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2"/>
  </bookViews>
  <sheets>
    <sheet name="data" sheetId="1" state="visible" r:id="rId2"/>
    <sheet name="Time" sheetId="2" state="visible" r:id="rId3"/>
    <sheet name="# Steps" sheetId="3" state="visible" r:id="rId4"/>
    <sheet name="sheet2" sheetId="4" state="visible" r:id="rId5"/>
    <sheet name="Time Avg" sheetId="5" state="visible" r:id="rId6"/>
    <sheet name="# Steps avg" sheetId="6" state="visible" r:id="rId7"/>
    <sheet name="#problems solved" sheetId="7" state="visible" r:id="rId8"/>
    <sheet name="Sheet3" sheetId="8" state="visible" r:id="rId9"/>
    <sheet name="Time All" sheetId="9" state="visible" r:id="rId10"/>
    <sheet name="# steps all" sheetId="10" state="visible" r:id="rId11"/>
    <sheet name="Sheet4" sheetId="11" state="visible" r:id="rId12"/>
    <sheet name="Mapping" sheetId="12" state="visible" r:id="rId13"/>
    <sheet name="Sheet6" sheetId="13" state="visible" r:id="rId14"/>
    <sheet name="Sheet7" sheetId="14" state="visible" r:id="rId15"/>
    <sheet name="Sheet8" sheetId="15" state="visible" r:id="rId16"/>
    <sheet name="Sheet9" sheetId="16" state="visible" r:id="rId17"/>
    <sheet name="Sheet10" sheetId="17" state="visible" r:id="rId18"/>
    <sheet name="Sheet11" sheetId="18" state="visible" r:id="rId19"/>
    <sheet name="Sheet12" sheetId="19" state="visible" r:id="rId20"/>
    <sheet name="Sheet13" sheetId="20" state="visible" r:id="rId21"/>
    <sheet name="Sheet14" sheetId="21" state="visible" r:id="rId22"/>
    <sheet name="Sheet15" sheetId="22" state="visible" r:id="rId23"/>
    <sheet name="Sheet16" sheetId="23" state="visible" r:id="rId24"/>
  </sheets>
  <definedNames>
    <definedName function="false" hidden="true" localSheetId="3" name="_xlnm._FilterDatabase" vbProcedure="false">sheet2!$D$3:$D$1023</definedName>
    <definedName function="false" hidden="true" localSheetId="7" name="_xlnm._FilterDatabase" vbProcedure="false">Sheet3!$B$2:$B$103</definedName>
    <definedName function="false" hidden="true" localSheetId="10" name="_xlnm._FilterDatabase" vbProcedure="false">Sheet4!$C$2:$C$1052</definedName>
    <definedName function="false" hidden="false" localSheetId="12" name="_xlnm.Print_Area" vbProcedure="false">Sheet6!$A$3:$P$45</definedName>
    <definedName function="false" hidden="true" localSheetId="12" name="_xlnm._FilterDatabase" vbProcedure="false">Sheet6!$R$3:$R$104</definedName>
    <definedName function="false" hidden="false" localSheetId="0" name="Excel_BuiltIn__FilterDatabase" vbProcedure="false">data!$A$1:$H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8" uniqueCount="1040">
  <si>
    <t xml:space="preserve">Planner</t>
  </si>
  <si>
    <t xml:space="preserve">Problem</t>
  </si>
  <si>
    <t xml:space="preserve">Time</t>
  </si>
  <si>
    <t xml:space="preserve"># Steps</t>
  </si>
  <si>
    <t xml:space="preserve">Plannersize</t>
  </si>
  <si>
    <t xml:space="preserve">flin</t>
  </si>
  <si>
    <t xml:space="preserve">additional</t>
  </si>
  <si>
    <t xml:space="preserve">System-R</t>
  </si>
  <si>
    <t xml:space="preserve">logistics-100-0</t>
  </si>
  <si>
    <t xml:space="preserve">ok</t>
  </si>
  <si>
    <t xml:space="preserve">logistics-100-1</t>
  </si>
  <si>
    <t xml:space="preserve">logistics-16-0</t>
  </si>
  <si>
    <t xml:space="preserve">logistics-16-1</t>
  </si>
  <si>
    <t xml:space="preserve">logistics-17-0</t>
  </si>
  <si>
    <t xml:space="preserve">logistics-17-1</t>
  </si>
  <si>
    <t xml:space="preserve">logistics-18-0</t>
  </si>
  <si>
    <t xml:space="preserve">logistics-18-1</t>
  </si>
  <si>
    <t xml:space="preserve">logistics-19-0</t>
  </si>
  <si>
    <t xml:space="preserve">logistics-19-1</t>
  </si>
  <si>
    <t xml:space="preserve">logistics-20-0</t>
  </si>
  <si>
    <t xml:space="preserve">logistics-20-1</t>
  </si>
  <si>
    <t xml:space="preserve">logistics-21-0</t>
  </si>
  <si>
    <t xml:space="preserve">logistics-21-1</t>
  </si>
  <si>
    <t xml:space="preserve">logistics-22-0</t>
  </si>
  <si>
    <t xml:space="preserve">logistics-22-1</t>
  </si>
  <si>
    <t xml:space="preserve">logistics-23-0</t>
  </si>
  <si>
    <t xml:space="preserve">logistics-23-1</t>
  </si>
  <si>
    <t xml:space="preserve">logistics-24-0</t>
  </si>
  <si>
    <t xml:space="preserve">logistics-24-1</t>
  </si>
  <si>
    <t xml:space="preserve">logistics-25-0</t>
  </si>
  <si>
    <t xml:space="preserve">logistics-25-1</t>
  </si>
  <si>
    <t xml:space="preserve">logistics-26-0</t>
  </si>
  <si>
    <t xml:space="preserve">logistics-26-1</t>
  </si>
  <si>
    <t xml:space="preserve">logistics-27-0</t>
  </si>
  <si>
    <t xml:space="preserve">logistics-27-1</t>
  </si>
  <si>
    <t xml:space="preserve">logistics-28-0</t>
  </si>
  <si>
    <t xml:space="preserve">logistics-28-1</t>
  </si>
  <si>
    <t xml:space="preserve">logistics-29-0</t>
  </si>
  <si>
    <t xml:space="preserve">logistics-29-1</t>
  </si>
  <si>
    <t xml:space="preserve">logistics-30-0</t>
  </si>
  <si>
    <t xml:space="preserve">logistics-30-1</t>
  </si>
  <si>
    <t xml:space="preserve">logistics-31-0</t>
  </si>
  <si>
    <t xml:space="preserve">logistics-31-1</t>
  </si>
  <si>
    <t xml:space="preserve">logistics-32-0</t>
  </si>
  <si>
    <t xml:space="preserve">logistics-32-1</t>
  </si>
  <si>
    <t xml:space="preserve">logistics-33-0</t>
  </si>
  <si>
    <t xml:space="preserve">logistics-33-1</t>
  </si>
  <si>
    <t xml:space="preserve">logistics-34-0</t>
  </si>
  <si>
    <t xml:space="preserve">logistics-34-1</t>
  </si>
  <si>
    <t xml:space="preserve">logistics-35-0</t>
  </si>
  <si>
    <t xml:space="preserve">logistics-35-1</t>
  </si>
  <si>
    <t xml:space="preserve">logistics-36-0</t>
  </si>
  <si>
    <t xml:space="preserve">logistics-36-1</t>
  </si>
  <si>
    <t xml:space="preserve">logistics-37-0</t>
  </si>
  <si>
    <t xml:space="preserve">logistics-37-1</t>
  </si>
  <si>
    <t xml:space="preserve">logistics-38-0</t>
  </si>
  <si>
    <t xml:space="preserve">logistics-38-1</t>
  </si>
  <si>
    <t xml:space="preserve">logistics-39-0</t>
  </si>
  <si>
    <t xml:space="preserve">logistics-39-1</t>
  </si>
  <si>
    <t xml:space="preserve">logistics-40-0</t>
  </si>
  <si>
    <t xml:space="preserve">logistics-40-1</t>
  </si>
  <si>
    <t xml:space="preserve">logistics-41-0</t>
  </si>
  <si>
    <t xml:space="preserve">logistics-41-1</t>
  </si>
  <si>
    <t xml:space="preserve">logistics-42-0</t>
  </si>
  <si>
    <t xml:space="preserve">logistics-42-1</t>
  </si>
  <si>
    <t xml:space="preserve">logistics-43-0</t>
  </si>
  <si>
    <t xml:space="preserve">logistics-43-1</t>
  </si>
  <si>
    <t xml:space="preserve">logistics-44-0</t>
  </si>
  <si>
    <t xml:space="preserve">logistics-44-1</t>
  </si>
  <si>
    <t xml:space="preserve">logistics-45-0</t>
  </si>
  <si>
    <t xml:space="preserve">logistics-45-1</t>
  </si>
  <si>
    <t xml:space="preserve">logistics-46-0</t>
  </si>
  <si>
    <t xml:space="preserve">logistics-46-1</t>
  </si>
  <si>
    <t xml:space="preserve">logistics-47-0</t>
  </si>
  <si>
    <t xml:space="preserve">logistics-47-1</t>
  </si>
  <si>
    <t xml:space="preserve">logistics-48-0</t>
  </si>
  <si>
    <t xml:space="preserve">logistics-48-1</t>
  </si>
  <si>
    <t xml:space="preserve">logistics-49-0</t>
  </si>
  <si>
    <t xml:space="preserve">logistics-49-1</t>
  </si>
  <si>
    <t xml:space="preserve">logistics-50-0</t>
  </si>
  <si>
    <t xml:space="preserve">logistics-50-1</t>
  </si>
  <si>
    <t xml:space="preserve">logistics-51-0</t>
  </si>
  <si>
    <t xml:space="preserve">logistics-51-1</t>
  </si>
  <si>
    <t xml:space="preserve">logistics-52-0</t>
  </si>
  <si>
    <t xml:space="preserve">logistics-52-1</t>
  </si>
  <si>
    <t xml:space="preserve">logistics-53-0</t>
  </si>
  <si>
    <t xml:space="preserve">logistics-53-1</t>
  </si>
  <si>
    <t xml:space="preserve">logistics-54-0</t>
  </si>
  <si>
    <t xml:space="preserve">logistics-54-1</t>
  </si>
  <si>
    <t xml:space="preserve">logistics-55-0</t>
  </si>
  <si>
    <t xml:space="preserve">logistics-55-1</t>
  </si>
  <si>
    <t xml:space="preserve">logistics-56-0</t>
  </si>
  <si>
    <t xml:space="preserve">logistics-56-1</t>
  </si>
  <si>
    <t xml:space="preserve">logistics-57-0</t>
  </si>
  <si>
    <t xml:space="preserve">logistics-57-1</t>
  </si>
  <si>
    <t xml:space="preserve">logistics-58-0</t>
  </si>
  <si>
    <t xml:space="preserve">logistics-58-1</t>
  </si>
  <si>
    <t xml:space="preserve">logistics-59-0</t>
  </si>
  <si>
    <t xml:space="preserve">logistics-59-1</t>
  </si>
  <si>
    <t xml:space="preserve">logistics-60-0</t>
  </si>
  <si>
    <t xml:space="preserve">logistics-60-1</t>
  </si>
  <si>
    <t xml:space="preserve">logistics-61-0</t>
  </si>
  <si>
    <t xml:space="preserve">logistics-61-1</t>
  </si>
  <si>
    <t xml:space="preserve">logistics-62-0</t>
  </si>
  <si>
    <t xml:space="preserve">logistics-62-1</t>
  </si>
  <si>
    <t xml:space="preserve">logistics-63-0</t>
  </si>
  <si>
    <t xml:space="preserve">logistics-63-1</t>
  </si>
  <si>
    <t xml:space="preserve">logistics-64-0</t>
  </si>
  <si>
    <t xml:space="preserve">logistics-64-1</t>
  </si>
  <si>
    <t xml:space="preserve">logistics-65-0</t>
  </si>
  <si>
    <t xml:space="preserve">logistics-65-1</t>
  </si>
  <si>
    <t xml:space="preserve">logistics-66-0</t>
  </si>
  <si>
    <t xml:space="preserve">logistics-66-1</t>
  </si>
  <si>
    <t xml:space="preserve">logistics-67-0</t>
  </si>
  <si>
    <t xml:space="preserve">logistics-67-1</t>
  </si>
  <si>
    <t xml:space="preserve">logistics-68-0</t>
  </si>
  <si>
    <t xml:space="preserve">logistics-68-1</t>
  </si>
  <si>
    <t xml:space="preserve">logistics-69-0</t>
  </si>
  <si>
    <t xml:space="preserve">logistics-69-1</t>
  </si>
  <si>
    <t xml:space="preserve">logistics-70-0</t>
  </si>
  <si>
    <t xml:space="preserve">logistics-70-1</t>
  </si>
  <si>
    <t xml:space="preserve">logistics-71-0</t>
  </si>
  <si>
    <t xml:space="preserve">logistics-71-1</t>
  </si>
  <si>
    <t xml:space="preserve">logistics-72-0</t>
  </si>
  <si>
    <t xml:space="preserve">logistics-72-1</t>
  </si>
  <si>
    <t xml:space="preserve">logistics-73-0</t>
  </si>
  <si>
    <t xml:space="preserve">logistics-73-1</t>
  </si>
  <si>
    <t xml:space="preserve">logistics-74-0</t>
  </si>
  <si>
    <t xml:space="preserve">logistics-74-1</t>
  </si>
  <si>
    <t xml:space="preserve">logistics-75-0</t>
  </si>
  <si>
    <t xml:space="preserve">logistics-75-1</t>
  </si>
  <si>
    <t xml:space="preserve">logistics-76-0</t>
  </si>
  <si>
    <t xml:space="preserve">logistics-76-1</t>
  </si>
  <si>
    <t xml:space="preserve">logistics-77-0</t>
  </si>
  <si>
    <t xml:space="preserve">logistics-77-1</t>
  </si>
  <si>
    <t xml:space="preserve">logistics-78-0</t>
  </si>
  <si>
    <t xml:space="preserve">logistics-78-1</t>
  </si>
  <si>
    <t xml:space="preserve">logistics-79-0</t>
  </si>
  <si>
    <t xml:space="preserve">logistics-79-1</t>
  </si>
  <si>
    <t xml:space="preserve">logistics-80-0</t>
  </si>
  <si>
    <t xml:space="preserve">logistics-80-1</t>
  </si>
  <si>
    <t xml:space="preserve">logistics-81-0</t>
  </si>
  <si>
    <t xml:space="preserve">logistics-81-1</t>
  </si>
  <si>
    <t xml:space="preserve">logistics-82-0</t>
  </si>
  <si>
    <t xml:space="preserve">logistics-82-1</t>
  </si>
  <si>
    <t xml:space="preserve">logistics-83-0</t>
  </si>
  <si>
    <t xml:space="preserve">logistics-83-1</t>
  </si>
  <si>
    <t xml:space="preserve">logistics-84-0</t>
  </si>
  <si>
    <t xml:space="preserve">logistics-84-1</t>
  </si>
  <si>
    <t xml:space="preserve">logistics-85-0</t>
  </si>
  <si>
    <t xml:space="preserve">logistics-85-1</t>
  </si>
  <si>
    <t xml:space="preserve">logistics-86-0</t>
  </si>
  <si>
    <t xml:space="preserve">logistics-86-1</t>
  </si>
  <si>
    <t xml:space="preserve">logistics-87-0</t>
  </si>
  <si>
    <t xml:space="preserve">logistics-87-1</t>
  </si>
  <si>
    <t xml:space="preserve">logistics-88-0</t>
  </si>
  <si>
    <t xml:space="preserve">logistics-88-1</t>
  </si>
  <si>
    <t xml:space="preserve">logistics-89-0</t>
  </si>
  <si>
    <t xml:space="preserve">logistics-89-1</t>
  </si>
  <si>
    <t xml:space="preserve">logistics-90-0</t>
  </si>
  <si>
    <t xml:space="preserve">logistics-90-1</t>
  </si>
  <si>
    <t xml:space="preserve">logistics-91-0</t>
  </si>
  <si>
    <t xml:space="preserve">logistics-91-1</t>
  </si>
  <si>
    <t xml:space="preserve">logistics-92-0</t>
  </si>
  <si>
    <t xml:space="preserve">logistics-92-1</t>
  </si>
  <si>
    <t xml:space="preserve">logistics-93-0</t>
  </si>
  <si>
    <t xml:space="preserve">logistics-93-1</t>
  </si>
  <si>
    <t xml:space="preserve">logistics-94-0</t>
  </si>
  <si>
    <t xml:space="preserve">logistics-94-1</t>
  </si>
  <si>
    <t xml:space="preserve">logistics-95-0</t>
  </si>
  <si>
    <t xml:space="preserve">logistics-95-1</t>
  </si>
  <si>
    <t xml:space="preserve">logistics-96-0</t>
  </si>
  <si>
    <t xml:space="preserve">logistics-96-1</t>
  </si>
  <si>
    <t xml:space="preserve">logistics-97-0</t>
  </si>
  <si>
    <t xml:space="preserve">logistics-97-1</t>
  </si>
  <si>
    <t xml:space="preserve">logistics-98-0</t>
  </si>
  <si>
    <t xml:space="preserve">logistics-98-1</t>
  </si>
  <si>
    <t xml:space="preserve">logistics-99-0</t>
  </si>
  <si>
    <t xml:space="preserve">logistics-99-1</t>
  </si>
  <si>
    <t xml:space="preserve">shop</t>
  </si>
  <si>
    <t xml:space="preserve">SHOP</t>
  </si>
  <si>
    <t xml:space="preserve">talplan</t>
  </si>
  <si>
    <t xml:space="preserve">TALplanner</t>
  </si>
  <si>
    <t xml:space="preserve"># Planners</t>
  </si>
  <si>
    <t xml:space="preserve">Shop</t>
  </si>
  <si>
    <t xml:space="preserve">solved problem</t>
  </si>
  <si>
    <t xml:space="preserve">Records</t>
  </si>
  <si>
    <t xml:space="preserve">logistics-2-0</t>
  </si>
  <si>
    <t xml:space="preserve">logistics-2-1</t>
  </si>
  <si>
    <t xml:space="preserve">logistics-2-2</t>
  </si>
  <si>
    <t xml:space="preserve">logistics-2-3</t>
  </si>
  <si>
    <t xml:space="preserve">logistics-2-4</t>
  </si>
  <si>
    <t xml:space="preserve">logistics-2-5</t>
  </si>
  <si>
    <t xml:space="preserve">logistics-2-6</t>
  </si>
  <si>
    <t xml:space="preserve">logistics-2-7</t>
  </si>
  <si>
    <t xml:space="preserve">logistics-2-8</t>
  </si>
  <si>
    <t xml:space="preserve">logistics-2-9</t>
  </si>
  <si>
    <t xml:space="preserve">logistics-3-0</t>
  </si>
  <si>
    <t xml:space="preserve">logistics-3-1</t>
  </si>
  <si>
    <t xml:space="preserve">logistics-3-2</t>
  </si>
  <si>
    <t xml:space="preserve">logistics-3-3</t>
  </si>
  <si>
    <t xml:space="preserve">logistics-3-4</t>
  </si>
  <si>
    <t xml:space="preserve">logistics-3-5</t>
  </si>
  <si>
    <t xml:space="preserve">logistics-3-6</t>
  </si>
  <si>
    <t xml:space="preserve">logistics-3-7</t>
  </si>
  <si>
    <t xml:space="preserve">logistics-3-8</t>
  </si>
  <si>
    <t xml:space="preserve">logistics-3-9</t>
  </si>
  <si>
    <t xml:space="preserve">logistics-4-0</t>
  </si>
  <si>
    <t xml:space="preserve">logistics-4-1</t>
  </si>
  <si>
    <t xml:space="preserve">logistics-4-2</t>
  </si>
  <si>
    <t xml:space="preserve">logistics-4-3</t>
  </si>
  <si>
    <t xml:space="preserve">logistics-4-4</t>
  </si>
  <si>
    <t xml:space="preserve">logistics-4-5</t>
  </si>
  <si>
    <t xml:space="preserve">logistics-4-6</t>
  </si>
  <si>
    <t xml:space="preserve">logistics-4-7</t>
  </si>
  <si>
    <t xml:space="preserve">logistics-4-8</t>
  </si>
  <si>
    <t xml:space="preserve">logistics-4-9</t>
  </si>
  <si>
    <t xml:space="preserve">logistics-5-0</t>
  </si>
  <si>
    <t xml:space="preserve">logistics-5-1</t>
  </si>
  <si>
    <t xml:space="preserve">logistics-5-2</t>
  </si>
  <si>
    <t xml:space="preserve">logistics-5-3</t>
  </si>
  <si>
    <t xml:space="preserve">logistics-5-4</t>
  </si>
  <si>
    <t xml:space="preserve">logistics-5-5</t>
  </si>
  <si>
    <t xml:space="preserve">logistics-5-6</t>
  </si>
  <si>
    <t xml:space="preserve">logistics-5-7</t>
  </si>
  <si>
    <t xml:space="preserve">logistics-5-8</t>
  </si>
  <si>
    <t xml:space="preserve">logistics-5-9</t>
  </si>
  <si>
    <t xml:space="preserve">logistics-6-0</t>
  </si>
  <si>
    <t xml:space="preserve">logistics-6-1</t>
  </si>
  <si>
    <t xml:space="preserve">logistics-6-2</t>
  </si>
  <si>
    <t xml:space="preserve">logistics-6-3</t>
  </si>
  <si>
    <t xml:space="preserve">logistics-6-4</t>
  </si>
  <si>
    <t xml:space="preserve">logistics-6-5</t>
  </si>
  <si>
    <t xml:space="preserve">logistics-6-6</t>
  </si>
  <si>
    <t xml:space="preserve">logistics-6-7</t>
  </si>
  <si>
    <t xml:space="preserve">logistics-6-8</t>
  </si>
  <si>
    <t xml:space="preserve">logistics-6-9</t>
  </si>
  <si>
    <t xml:space="preserve">logistics-7-0</t>
  </si>
  <si>
    <t xml:space="preserve">logistics-7-1</t>
  </si>
  <si>
    <t xml:space="preserve">logistics-7-2</t>
  </si>
  <si>
    <t xml:space="preserve">logistics-7-3</t>
  </si>
  <si>
    <t xml:space="preserve">logistics-7-4</t>
  </si>
  <si>
    <t xml:space="preserve">logistics-7-5</t>
  </si>
  <si>
    <t xml:space="preserve">logistics-7-6</t>
  </si>
  <si>
    <t xml:space="preserve">logistics-7-7</t>
  </si>
  <si>
    <t xml:space="preserve">logistics-7-8</t>
  </si>
  <si>
    <t xml:space="preserve">logistics-7-9</t>
  </si>
  <si>
    <t xml:space="preserve">logistics-8-0</t>
  </si>
  <si>
    <t xml:space="preserve">logistics-8-1</t>
  </si>
  <si>
    <t xml:space="preserve">logistics-8-2</t>
  </si>
  <si>
    <t xml:space="preserve">logistics-8-3</t>
  </si>
  <si>
    <t xml:space="preserve">logistics-8-4</t>
  </si>
  <si>
    <t xml:space="preserve">logistics-8-5</t>
  </si>
  <si>
    <t xml:space="preserve">logistics-8-6</t>
  </si>
  <si>
    <t xml:space="preserve">logistics-8-7</t>
  </si>
  <si>
    <t xml:space="preserve">logistics-8-8</t>
  </si>
  <si>
    <t xml:space="preserve">logistics-8-9</t>
  </si>
  <si>
    <t xml:space="preserve">logistics-9-0</t>
  </si>
  <si>
    <t xml:space="preserve">logistics-9-1</t>
  </si>
  <si>
    <t xml:space="preserve">logistics-9-2</t>
  </si>
  <si>
    <t xml:space="preserve">logistics-9-3</t>
  </si>
  <si>
    <t xml:space="preserve">logistics-9-4</t>
  </si>
  <si>
    <t xml:space="preserve">logistics-9-5</t>
  </si>
  <si>
    <t xml:space="preserve">logistics-9-6</t>
  </si>
  <si>
    <t xml:space="preserve">logistics-9-7</t>
  </si>
  <si>
    <t xml:space="preserve">logistics-9-8</t>
  </si>
  <si>
    <t xml:space="preserve">logistics-9-9</t>
  </si>
  <si>
    <t xml:space="preserve">logistics-10-0</t>
  </si>
  <si>
    <t xml:space="preserve">logistics-10-1</t>
  </si>
  <si>
    <t xml:space="preserve">logistics-10-2</t>
  </si>
  <si>
    <t xml:space="preserve">logistics-10-3</t>
  </si>
  <si>
    <t xml:space="preserve">logistics-10-4</t>
  </si>
  <si>
    <t xml:space="preserve">logistics-10-5</t>
  </si>
  <si>
    <t xml:space="preserve">logistics-10-6</t>
  </si>
  <si>
    <t xml:space="preserve">logistics-10-7</t>
  </si>
  <si>
    <t xml:space="preserve">logistics-10-8</t>
  </si>
  <si>
    <t xml:space="preserve">logistics-10-9</t>
  </si>
  <si>
    <t xml:space="preserve">logistics-11-0</t>
  </si>
  <si>
    <t xml:space="preserve">logistics-11-1</t>
  </si>
  <si>
    <t xml:space="preserve">logistics-11-2</t>
  </si>
  <si>
    <t xml:space="preserve">logistics-11-3</t>
  </si>
  <si>
    <t xml:space="preserve">logistics-11-4</t>
  </si>
  <si>
    <t xml:space="preserve">logistics-11-5</t>
  </si>
  <si>
    <t xml:space="preserve">logistics-11-6</t>
  </si>
  <si>
    <t xml:space="preserve">logistics-11-7</t>
  </si>
  <si>
    <t xml:space="preserve">logistics-11-8</t>
  </si>
  <si>
    <t xml:space="preserve">logistics-11-9</t>
  </si>
  <si>
    <t xml:space="preserve">logistics-12-0</t>
  </si>
  <si>
    <t xml:space="preserve">logistics-12-1</t>
  </si>
  <si>
    <t xml:space="preserve">logistics-12-2</t>
  </si>
  <si>
    <t xml:space="preserve">logistics-12-3</t>
  </si>
  <si>
    <t xml:space="preserve">logistics-12-4</t>
  </si>
  <si>
    <t xml:space="preserve">logistics-12-5</t>
  </si>
  <si>
    <t xml:space="preserve">logistics-12-6</t>
  </si>
  <si>
    <t xml:space="preserve">logistics-12-7</t>
  </si>
  <si>
    <t xml:space="preserve">logistics-12-8</t>
  </si>
  <si>
    <t xml:space="preserve">logistics-12-9</t>
  </si>
  <si>
    <t xml:space="preserve">logistics-13-0</t>
  </si>
  <si>
    <t xml:space="preserve">logistics-13-1</t>
  </si>
  <si>
    <t xml:space="preserve">logistics-13-2</t>
  </si>
  <si>
    <t xml:space="preserve">logistics-13-3</t>
  </si>
  <si>
    <t xml:space="preserve">logistics-13-4</t>
  </si>
  <si>
    <t xml:space="preserve">logistics-13-5</t>
  </si>
  <si>
    <t xml:space="preserve">logistics-13-6</t>
  </si>
  <si>
    <t xml:space="preserve">logistics-13-7</t>
  </si>
  <si>
    <t xml:space="preserve">logistics-13-8</t>
  </si>
  <si>
    <t xml:space="preserve">logistics-13-9</t>
  </si>
  <si>
    <t xml:space="preserve">logistics-14-0</t>
  </si>
  <si>
    <t xml:space="preserve">logistics-14-1</t>
  </si>
  <si>
    <t xml:space="preserve">logistics-14-2</t>
  </si>
  <si>
    <t xml:space="preserve">logistics-14-3</t>
  </si>
  <si>
    <t xml:space="preserve">logistics-14-4</t>
  </si>
  <si>
    <t xml:space="preserve">logistics-14-5</t>
  </si>
  <si>
    <t xml:space="preserve">logistics-14-6</t>
  </si>
  <si>
    <t xml:space="preserve">logistics-14-7</t>
  </si>
  <si>
    <t xml:space="preserve">logistics-14-8</t>
  </si>
  <si>
    <t xml:space="preserve">logistics-14-9</t>
  </si>
  <si>
    <t xml:space="preserve">logistics-15-0</t>
  </si>
  <si>
    <t xml:space="preserve">logistics-15-1</t>
  </si>
  <si>
    <t xml:space="preserve">logistics-15-2</t>
  </si>
  <si>
    <t xml:space="preserve">logistics-15-3</t>
  </si>
  <si>
    <t xml:space="preserve">logistics-15-4</t>
  </si>
  <si>
    <t xml:space="preserve">logistics-15-5</t>
  </si>
  <si>
    <t xml:space="preserve">logistics-15-6</t>
  </si>
  <si>
    <t xml:space="preserve">logistics-15-7</t>
  </si>
  <si>
    <t xml:space="preserve">logistics-15-8</t>
  </si>
  <si>
    <t xml:space="preserve">logistics-15-9</t>
  </si>
  <si>
    <t xml:space="preserve">logistics-16-2</t>
  </si>
  <si>
    <t xml:space="preserve">logistics-16-3</t>
  </si>
  <si>
    <t xml:space="preserve">logistics-16-4</t>
  </si>
  <si>
    <t xml:space="preserve">logistics-16-5</t>
  </si>
  <si>
    <t xml:space="preserve">logistics-16-6</t>
  </si>
  <si>
    <t xml:space="preserve">logistics-16-7</t>
  </si>
  <si>
    <t xml:space="preserve">logistics-16-8</t>
  </si>
  <si>
    <t xml:space="preserve">logistics-16-9</t>
  </si>
  <si>
    <t xml:space="preserve">logistics-17-2</t>
  </si>
  <si>
    <t xml:space="preserve">logistics-17-3</t>
  </si>
  <si>
    <t xml:space="preserve">logistics-17-4</t>
  </si>
  <si>
    <t xml:space="preserve">logistics-17-5</t>
  </si>
  <si>
    <t xml:space="preserve">logistics-17-6</t>
  </si>
  <si>
    <t xml:space="preserve">logistics-17-7</t>
  </si>
  <si>
    <t xml:space="preserve">logistics-17-8</t>
  </si>
  <si>
    <t xml:space="preserve">logistics-17-9</t>
  </si>
  <si>
    <t xml:space="preserve">logistics-18-2</t>
  </si>
  <si>
    <t xml:space="preserve">logistics-18-3</t>
  </si>
  <si>
    <t xml:space="preserve">logistics-18-4</t>
  </si>
  <si>
    <t xml:space="preserve">logistics-18-5</t>
  </si>
  <si>
    <t xml:space="preserve">logistics-18-6</t>
  </si>
  <si>
    <t xml:space="preserve">logistics-18-7</t>
  </si>
  <si>
    <t xml:space="preserve">logistics-18-8</t>
  </si>
  <si>
    <t xml:space="preserve">logistics-18-9</t>
  </si>
  <si>
    <t xml:space="preserve">logistics-19-2</t>
  </si>
  <si>
    <t xml:space="preserve">logistics-19-3</t>
  </si>
  <si>
    <t xml:space="preserve">logistics-19-4</t>
  </si>
  <si>
    <t xml:space="preserve">logistics-19-5</t>
  </si>
  <si>
    <t xml:space="preserve">logistics-19-6</t>
  </si>
  <si>
    <t xml:space="preserve">logistics-19-7</t>
  </si>
  <si>
    <t xml:space="preserve">logistics-19-8</t>
  </si>
  <si>
    <t xml:space="preserve">logistics-19-9</t>
  </si>
  <si>
    <t xml:space="preserve">logistics-20-2</t>
  </si>
  <si>
    <t xml:space="preserve">logistics-20-3</t>
  </si>
  <si>
    <t xml:space="preserve">logistics-20-4</t>
  </si>
  <si>
    <t xml:space="preserve">logistics-20-5</t>
  </si>
  <si>
    <t xml:space="preserve">logistics-20-6</t>
  </si>
  <si>
    <t xml:space="preserve">logistics-20-7</t>
  </si>
  <si>
    <t xml:space="preserve">logistics-20-8</t>
  </si>
  <si>
    <t xml:space="preserve">logistics-20-9</t>
  </si>
  <si>
    <t xml:space="preserve">logistics-21-2</t>
  </si>
  <si>
    <t xml:space="preserve">logistics-21-3</t>
  </si>
  <si>
    <t xml:space="preserve">logistics-21-4</t>
  </si>
  <si>
    <t xml:space="preserve">logistics-21-5</t>
  </si>
  <si>
    <t xml:space="preserve">logistics-21-6</t>
  </si>
  <si>
    <t xml:space="preserve">logistics-21-7</t>
  </si>
  <si>
    <t xml:space="preserve">logistics-21-8</t>
  </si>
  <si>
    <t xml:space="preserve">logistics-21-9</t>
  </si>
  <si>
    <t xml:space="preserve">logistics-22-2</t>
  </si>
  <si>
    <t xml:space="preserve">logistics-22-3</t>
  </si>
  <si>
    <t xml:space="preserve">logistics-22-4</t>
  </si>
  <si>
    <t xml:space="preserve">logistics-22-5</t>
  </si>
  <si>
    <t xml:space="preserve">logistics-22-6</t>
  </si>
  <si>
    <t xml:space="preserve">logistics-22-7</t>
  </si>
  <si>
    <t xml:space="preserve">logistics-22-8</t>
  </si>
  <si>
    <t xml:space="preserve">logistics-22-9</t>
  </si>
  <si>
    <t xml:space="preserve">logistics-23-2</t>
  </si>
  <si>
    <t xml:space="preserve">logistics-23-3</t>
  </si>
  <si>
    <t xml:space="preserve">logistics-23-4</t>
  </si>
  <si>
    <t xml:space="preserve">logistics-23-5</t>
  </si>
  <si>
    <t xml:space="preserve">logistics-23-6</t>
  </si>
  <si>
    <t xml:space="preserve">logistics-23-7</t>
  </si>
  <si>
    <t xml:space="preserve">logistics-23-8</t>
  </si>
  <si>
    <t xml:space="preserve">logistics-23-9</t>
  </si>
  <si>
    <t xml:space="preserve">logistics-24-2</t>
  </si>
  <si>
    <t xml:space="preserve">logistics-24-3</t>
  </si>
  <si>
    <t xml:space="preserve">logistics-24-4</t>
  </si>
  <si>
    <t xml:space="preserve">logistics-24-5</t>
  </si>
  <si>
    <t xml:space="preserve">logistics-24-6</t>
  </si>
  <si>
    <t xml:space="preserve">logistics-24-7</t>
  </si>
  <si>
    <t xml:space="preserve">logistics-24-8</t>
  </si>
  <si>
    <t xml:space="preserve">logistics-24-9</t>
  </si>
  <si>
    <t xml:space="preserve">logistics-25-2</t>
  </si>
  <si>
    <t xml:space="preserve">logistics-25-3</t>
  </si>
  <si>
    <t xml:space="preserve">logistics-25-4</t>
  </si>
  <si>
    <t xml:space="preserve">logistics-25-5</t>
  </si>
  <si>
    <t xml:space="preserve">logistics-25-6</t>
  </si>
  <si>
    <t xml:space="preserve">logistics-25-7</t>
  </si>
  <si>
    <t xml:space="preserve">logistics-25-8</t>
  </si>
  <si>
    <t xml:space="preserve">logistics-25-9</t>
  </si>
  <si>
    <t xml:space="preserve">logistics-26-2</t>
  </si>
  <si>
    <t xml:space="preserve">logistics-26-3</t>
  </si>
  <si>
    <t xml:space="preserve">logistics-26-4</t>
  </si>
  <si>
    <t xml:space="preserve">logistics-26-5</t>
  </si>
  <si>
    <t xml:space="preserve">logistics-26-6</t>
  </si>
  <si>
    <t xml:space="preserve">logistics-26-7</t>
  </si>
  <si>
    <t xml:space="preserve">logistics-26-8</t>
  </si>
  <si>
    <t xml:space="preserve">logistics-26-9</t>
  </si>
  <si>
    <t xml:space="preserve">logistics-27-2</t>
  </si>
  <si>
    <t xml:space="preserve">logistics-27-3</t>
  </si>
  <si>
    <t xml:space="preserve">logistics-27-4</t>
  </si>
  <si>
    <t xml:space="preserve">logistics-27-5</t>
  </si>
  <si>
    <t xml:space="preserve">logistics-27-6</t>
  </si>
  <si>
    <t xml:space="preserve">logistics-27-7</t>
  </si>
  <si>
    <t xml:space="preserve">logistics-27-8</t>
  </si>
  <si>
    <t xml:space="preserve">logistics-27-9</t>
  </si>
  <si>
    <t xml:space="preserve">logistics-28-2</t>
  </si>
  <si>
    <t xml:space="preserve">logistics-28-3</t>
  </si>
  <si>
    <t xml:space="preserve">logistics-28-4</t>
  </si>
  <si>
    <t xml:space="preserve">logistics-28-5</t>
  </si>
  <si>
    <t xml:space="preserve">logistics-28-6</t>
  </si>
  <si>
    <t xml:space="preserve">logistics-28-7</t>
  </si>
  <si>
    <t xml:space="preserve">logistics-28-8</t>
  </si>
  <si>
    <t xml:space="preserve">logistics-28-9</t>
  </si>
  <si>
    <t xml:space="preserve">logistics-29-2</t>
  </si>
  <si>
    <t xml:space="preserve">logistics-29-3</t>
  </si>
  <si>
    <t xml:space="preserve">logistics-29-4</t>
  </si>
  <si>
    <t xml:space="preserve">logistics-29-5</t>
  </si>
  <si>
    <t xml:space="preserve">logistics-29-6</t>
  </si>
  <si>
    <t xml:space="preserve">logistics-29-7</t>
  </si>
  <si>
    <t xml:space="preserve">logistics-29-8</t>
  </si>
  <si>
    <t xml:space="preserve">logistics-29-9</t>
  </si>
  <si>
    <t xml:space="preserve">logistics-30-2</t>
  </si>
  <si>
    <t xml:space="preserve">logistics-30-3</t>
  </si>
  <si>
    <t xml:space="preserve">logistics-30-4</t>
  </si>
  <si>
    <t xml:space="preserve">logistics-30-5</t>
  </si>
  <si>
    <t xml:space="preserve">logistics-30-6</t>
  </si>
  <si>
    <t xml:space="preserve">logistics-30-7</t>
  </si>
  <si>
    <t xml:space="preserve">logistics-30-8</t>
  </si>
  <si>
    <t xml:space="preserve">logistics-30-9</t>
  </si>
  <si>
    <t xml:space="preserve">logistics-31-2</t>
  </si>
  <si>
    <t xml:space="preserve">logistics-31-3</t>
  </si>
  <si>
    <t xml:space="preserve">logistics-31-4</t>
  </si>
  <si>
    <t xml:space="preserve">logistics-31-5</t>
  </si>
  <si>
    <t xml:space="preserve">logistics-31-6</t>
  </si>
  <si>
    <t xml:space="preserve">logistics-31-7</t>
  </si>
  <si>
    <t xml:space="preserve">logistics-31-8</t>
  </si>
  <si>
    <t xml:space="preserve">logistics-31-9</t>
  </si>
  <si>
    <t xml:space="preserve">logistics-32-2</t>
  </si>
  <si>
    <t xml:space="preserve">logistics-32-3</t>
  </si>
  <si>
    <t xml:space="preserve">logistics-32-4</t>
  </si>
  <si>
    <t xml:space="preserve">logistics-32-5</t>
  </si>
  <si>
    <t xml:space="preserve">logistics-32-6</t>
  </si>
  <si>
    <t xml:space="preserve">logistics-32-7</t>
  </si>
  <si>
    <t xml:space="preserve">logistics-32-8</t>
  </si>
  <si>
    <t xml:space="preserve">logistics-32-9</t>
  </si>
  <si>
    <t xml:space="preserve">logistics-33-2</t>
  </si>
  <si>
    <t xml:space="preserve">logistics-33-3</t>
  </si>
  <si>
    <t xml:space="preserve">logistics-33-4</t>
  </si>
  <si>
    <t xml:space="preserve">logistics-33-5</t>
  </si>
  <si>
    <t xml:space="preserve">logistics-33-6</t>
  </si>
  <si>
    <t xml:space="preserve">logistics-33-7</t>
  </si>
  <si>
    <t xml:space="preserve">logistics-33-8</t>
  </si>
  <si>
    <t xml:space="preserve">logistics-33-9</t>
  </si>
  <si>
    <t xml:space="preserve">logistics-34-2</t>
  </si>
  <si>
    <t xml:space="preserve">logistics-34-3</t>
  </si>
  <si>
    <t xml:space="preserve">logistics-34-4</t>
  </si>
  <si>
    <t xml:space="preserve">logistics-34-5</t>
  </si>
  <si>
    <t xml:space="preserve">logistics-34-6</t>
  </si>
  <si>
    <t xml:space="preserve">logistics-34-7</t>
  </si>
  <si>
    <t xml:space="preserve">logistics-34-8</t>
  </si>
  <si>
    <t xml:space="preserve">logistics-34-9</t>
  </si>
  <si>
    <t xml:space="preserve">logistics-35-2</t>
  </si>
  <si>
    <t xml:space="preserve">logistics-35-3</t>
  </si>
  <si>
    <t xml:space="preserve">logistics-35-4</t>
  </si>
  <si>
    <t xml:space="preserve">logistics-35-5</t>
  </si>
  <si>
    <t xml:space="preserve">logistics-35-6</t>
  </si>
  <si>
    <t xml:space="preserve">logistics-35-7</t>
  </si>
  <si>
    <t xml:space="preserve">logistics-35-8</t>
  </si>
  <si>
    <t xml:space="preserve">logistics-35-9</t>
  </si>
  <si>
    <t xml:space="preserve">logistics-36-2</t>
  </si>
  <si>
    <t xml:space="preserve">logistics-36-3</t>
  </si>
  <si>
    <t xml:space="preserve">logistics-36-4</t>
  </si>
  <si>
    <t xml:space="preserve">logistics-36-5</t>
  </si>
  <si>
    <t xml:space="preserve">logistics-36-6</t>
  </si>
  <si>
    <t xml:space="preserve">logistics-36-7</t>
  </si>
  <si>
    <t xml:space="preserve">logistics-36-8</t>
  </si>
  <si>
    <t xml:space="preserve">logistics-36-9</t>
  </si>
  <si>
    <t xml:space="preserve">logistics-37-2</t>
  </si>
  <si>
    <t xml:space="preserve">logistics-37-3</t>
  </si>
  <si>
    <t xml:space="preserve">logistics-37-4</t>
  </si>
  <si>
    <t xml:space="preserve">logistics-37-5</t>
  </si>
  <si>
    <t xml:space="preserve">logistics-37-6</t>
  </si>
  <si>
    <t xml:space="preserve">logistics-37-7</t>
  </si>
  <si>
    <t xml:space="preserve">logistics-37-8</t>
  </si>
  <si>
    <t xml:space="preserve">logistics-37-9</t>
  </si>
  <si>
    <t xml:space="preserve">logistics-38-2</t>
  </si>
  <si>
    <t xml:space="preserve">logistics-38-3</t>
  </si>
  <si>
    <t xml:space="preserve">logistics-38-4</t>
  </si>
  <si>
    <t xml:space="preserve">logistics-38-5</t>
  </si>
  <si>
    <t xml:space="preserve">logistics-38-6</t>
  </si>
  <si>
    <t xml:space="preserve">logistics-38-7</t>
  </si>
  <si>
    <t xml:space="preserve">logistics-38-8</t>
  </si>
  <si>
    <t xml:space="preserve">logistics-38-9</t>
  </si>
  <si>
    <t xml:space="preserve">logistics-39-2</t>
  </si>
  <si>
    <t xml:space="preserve">logistics-39-3</t>
  </si>
  <si>
    <t xml:space="preserve">logistics-39-4</t>
  </si>
  <si>
    <t xml:space="preserve">logistics-39-5</t>
  </si>
  <si>
    <t xml:space="preserve">logistics-39-6</t>
  </si>
  <si>
    <t xml:space="preserve">logistics-39-7</t>
  </si>
  <si>
    <t xml:space="preserve">logistics-39-8</t>
  </si>
  <si>
    <t xml:space="preserve">logistics-39-9</t>
  </si>
  <si>
    <t xml:space="preserve">logistics-40-2</t>
  </si>
  <si>
    <t xml:space="preserve">logistics-40-3</t>
  </si>
  <si>
    <t xml:space="preserve">logistics-40-4</t>
  </si>
  <si>
    <t xml:space="preserve">logistics-40-5</t>
  </si>
  <si>
    <t xml:space="preserve">logistics-40-6</t>
  </si>
  <si>
    <t xml:space="preserve">logistics-40-7</t>
  </si>
  <si>
    <t xml:space="preserve">logistics-40-8</t>
  </si>
  <si>
    <t xml:space="preserve">logistics-40-9</t>
  </si>
  <si>
    <t xml:space="preserve">logistics-41-2</t>
  </si>
  <si>
    <t xml:space="preserve">logistics-41-3</t>
  </si>
  <si>
    <t xml:space="preserve">logistics-41-4</t>
  </si>
  <si>
    <t xml:space="preserve">logistics-41-5</t>
  </si>
  <si>
    <t xml:space="preserve">logistics-41-6</t>
  </si>
  <si>
    <t xml:space="preserve">logistics-41-7</t>
  </si>
  <si>
    <t xml:space="preserve">logistics-41-8</t>
  </si>
  <si>
    <t xml:space="preserve">logistics-41-9</t>
  </si>
  <si>
    <t xml:space="preserve">logistics-42-2</t>
  </si>
  <si>
    <t xml:space="preserve">logistics-42-3</t>
  </si>
  <si>
    <t xml:space="preserve">logistics-42-4</t>
  </si>
  <si>
    <t xml:space="preserve">logistics-42-5</t>
  </si>
  <si>
    <t xml:space="preserve">logistics-42-6</t>
  </si>
  <si>
    <t xml:space="preserve">logistics-42-7</t>
  </si>
  <si>
    <t xml:space="preserve">logistics-42-8</t>
  </si>
  <si>
    <t xml:space="preserve">logistics-42-9</t>
  </si>
  <si>
    <t xml:space="preserve">logistics-43-2</t>
  </si>
  <si>
    <t xml:space="preserve">logistics-43-3</t>
  </si>
  <si>
    <t xml:space="preserve">logistics-43-4</t>
  </si>
  <si>
    <t xml:space="preserve">logistics-43-5</t>
  </si>
  <si>
    <t xml:space="preserve">logistics-43-6</t>
  </si>
  <si>
    <t xml:space="preserve">logistics-43-7</t>
  </si>
  <si>
    <t xml:space="preserve">logistics-43-8</t>
  </si>
  <si>
    <t xml:space="preserve">logistics-43-9</t>
  </si>
  <si>
    <t xml:space="preserve">logistics-44-2</t>
  </si>
  <si>
    <t xml:space="preserve">logistics-44-3</t>
  </si>
  <si>
    <t xml:space="preserve">logistics-44-4</t>
  </si>
  <si>
    <t xml:space="preserve">logistics-44-5</t>
  </si>
  <si>
    <t xml:space="preserve">logistics-44-6</t>
  </si>
  <si>
    <t xml:space="preserve">logistics-44-7</t>
  </si>
  <si>
    <t xml:space="preserve">logistics-44-8</t>
  </si>
  <si>
    <t xml:space="preserve">logistics-44-9</t>
  </si>
  <si>
    <t xml:space="preserve">logistics-45-2</t>
  </si>
  <si>
    <t xml:space="preserve">logistics-45-3</t>
  </si>
  <si>
    <t xml:space="preserve">logistics-45-4</t>
  </si>
  <si>
    <t xml:space="preserve">logistics-45-5</t>
  </si>
  <si>
    <t xml:space="preserve">logistics-45-6</t>
  </si>
  <si>
    <t xml:space="preserve">logistics-45-7</t>
  </si>
  <si>
    <t xml:space="preserve">logistics-45-8</t>
  </si>
  <si>
    <t xml:space="preserve">logistics-45-9</t>
  </si>
  <si>
    <t xml:space="preserve">logistics-46-2</t>
  </si>
  <si>
    <t xml:space="preserve">logistics-46-3</t>
  </si>
  <si>
    <t xml:space="preserve">logistics-46-4</t>
  </si>
  <si>
    <t xml:space="preserve">logistics-46-5</t>
  </si>
  <si>
    <t xml:space="preserve">logistics-46-6</t>
  </si>
  <si>
    <t xml:space="preserve">logistics-46-7</t>
  </si>
  <si>
    <t xml:space="preserve">logistics-46-8</t>
  </si>
  <si>
    <t xml:space="preserve">logistics-46-9</t>
  </si>
  <si>
    <t xml:space="preserve">logistics-47-2</t>
  </si>
  <si>
    <t xml:space="preserve">logistics-47-3</t>
  </si>
  <si>
    <t xml:space="preserve">logistics-47-4</t>
  </si>
  <si>
    <t xml:space="preserve">logistics-47-5</t>
  </si>
  <si>
    <t xml:space="preserve">logistics-47-6</t>
  </si>
  <si>
    <t xml:space="preserve">logistics-47-7</t>
  </si>
  <si>
    <t xml:space="preserve">logistics-47-8</t>
  </si>
  <si>
    <t xml:space="preserve">logistics-47-9</t>
  </si>
  <si>
    <t xml:space="preserve">logistics-48-2</t>
  </si>
  <si>
    <t xml:space="preserve">logistics-48-3</t>
  </si>
  <si>
    <t xml:space="preserve">logistics-48-4</t>
  </si>
  <si>
    <t xml:space="preserve">logistics-48-5</t>
  </si>
  <si>
    <t xml:space="preserve">logistics-48-6</t>
  </si>
  <si>
    <t xml:space="preserve">logistics-48-7</t>
  </si>
  <si>
    <t xml:space="preserve">logistics-48-8</t>
  </si>
  <si>
    <t xml:space="preserve">logistics-48-9</t>
  </si>
  <si>
    <t xml:space="preserve">logistics-49-2</t>
  </si>
  <si>
    <t xml:space="preserve">logistics-49-3</t>
  </si>
  <si>
    <t xml:space="preserve">logistics-49-4</t>
  </si>
  <si>
    <t xml:space="preserve">logistics-49-5</t>
  </si>
  <si>
    <t xml:space="preserve">logistics-49-6</t>
  </si>
  <si>
    <t xml:space="preserve">logistics-49-7</t>
  </si>
  <si>
    <t xml:space="preserve">logistics-49-8</t>
  </si>
  <si>
    <t xml:space="preserve">logistics-49-9</t>
  </si>
  <si>
    <t xml:space="preserve">logistics-50-2</t>
  </si>
  <si>
    <t xml:space="preserve">logistics-50-3</t>
  </si>
  <si>
    <t xml:space="preserve">logistics-50-4</t>
  </si>
  <si>
    <t xml:space="preserve">logistics-50-5</t>
  </si>
  <si>
    <t xml:space="preserve">logistics-50-6</t>
  </si>
  <si>
    <t xml:space="preserve">logistics-50-7</t>
  </si>
  <si>
    <t xml:space="preserve">logistics-50-8</t>
  </si>
  <si>
    <t xml:space="preserve">logistics-50-9</t>
  </si>
  <si>
    <t xml:space="preserve">logistics-51-2</t>
  </si>
  <si>
    <t xml:space="preserve">logistics-51-3</t>
  </si>
  <si>
    <t xml:space="preserve">logistics-51-4</t>
  </si>
  <si>
    <t xml:space="preserve">logistics-51-5</t>
  </si>
  <si>
    <t xml:space="preserve">logistics-51-6</t>
  </si>
  <si>
    <t xml:space="preserve">logistics-51-7</t>
  </si>
  <si>
    <t xml:space="preserve">logistics-51-8</t>
  </si>
  <si>
    <t xml:space="preserve">logistics-51-9</t>
  </si>
  <si>
    <t xml:space="preserve">logistics-52-2</t>
  </si>
  <si>
    <t xml:space="preserve">logistics-52-3</t>
  </si>
  <si>
    <t xml:space="preserve">logistics-52-4</t>
  </si>
  <si>
    <t xml:space="preserve">logistics-52-5</t>
  </si>
  <si>
    <t xml:space="preserve">logistics-52-6</t>
  </si>
  <si>
    <t xml:space="preserve">logistics-52-7</t>
  </si>
  <si>
    <t xml:space="preserve">logistics-52-8</t>
  </si>
  <si>
    <t xml:space="preserve">logistics-52-9</t>
  </si>
  <si>
    <t xml:space="preserve">logistics-53-2</t>
  </si>
  <si>
    <t xml:space="preserve">logistics-53-3</t>
  </si>
  <si>
    <t xml:space="preserve">logistics-53-4</t>
  </si>
  <si>
    <t xml:space="preserve">logistics-53-5</t>
  </si>
  <si>
    <t xml:space="preserve">logistics-53-6</t>
  </si>
  <si>
    <t xml:space="preserve">logistics-53-7</t>
  </si>
  <si>
    <t xml:space="preserve">logistics-53-8</t>
  </si>
  <si>
    <t xml:space="preserve">logistics-53-9</t>
  </si>
  <si>
    <t xml:space="preserve">logistics-54-2</t>
  </si>
  <si>
    <t xml:space="preserve">logistics-54-3</t>
  </si>
  <si>
    <t xml:space="preserve">logistics-54-4</t>
  </si>
  <si>
    <t xml:space="preserve">logistics-54-5</t>
  </si>
  <si>
    <t xml:space="preserve">logistics-54-6</t>
  </si>
  <si>
    <t xml:space="preserve">logistics-54-7</t>
  </si>
  <si>
    <t xml:space="preserve">logistics-54-8</t>
  </si>
  <si>
    <t xml:space="preserve">logistics-54-9</t>
  </si>
  <si>
    <t xml:space="preserve">logistics-55-2</t>
  </si>
  <si>
    <t xml:space="preserve">logistics-55-3</t>
  </si>
  <si>
    <t xml:space="preserve">logistics-55-4</t>
  </si>
  <si>
    <t xml:space="preserve">logistics-55-5</t>
  </si>
  <si>
    <t xml:space="preserve">logistics-55-6</t>
  </si>
  <si>
    <t xml:space="preserve">logistics-55-7</t>
  </si>
  <si>
    <t xml:space="preserve">logistics-55-8</t>
  </si>
  <si>
    <t xml:space="preserve">logistics-55-9</t>
  </si>
  <si>
    <t xml:space="preserve">logistics-56-2</t>
  </si>
  <si>
    <t xml:space="preserve">logistics-56-3</t>
  </si>
  <si>
    <t xml:space="preserve">logistics-56-4</t>
  </si>
  <si>
    <t xml:space="preserve">logistics-56-5</t>
  </si>
  <si>
    <t xml:space="preserve">logistics-56-6</t>
  </si>
  <si>
    <t xml:space="preserve">logistics-56-7</t>
  </si>
  <si>
    <t xml:space="preserve">logistics-56-8</t>
  </si>
  <si>
    <t xml:space="preserve">logistics-56-9</t>
  </si>
  <si>
    <t xml:space="preserve">logistics-57-2</t>
  </si>
  <si>
    <t xml:space="preserve">logistics-57-3</t>
  </si>
  <si>
    <t xml:space="preserve">logistics-57-4</t>
  </si>
  <si>
    <t xml:space="preserve">logistics-57-5</t>
  </si>
  <si>
    <t xml:space="preserve">logistics-57-6</t>
  </si>
  <si>
    <t xml:space="preserve">logistics-57-7</t>
  </si>
  <si>
    <t xml:space="preserve">logistics-57-8</t>
  </si>
  <si>
    <t xml:space="preserve">logistics-57-9</t>
  </si>
  <si>
    <t xml:space="preserve">logistics-58-2</t>
  </si>
  <si>
    <t xml:space="preserve">logistics-58-3</t>
  </si>
  <si>
    <t xml:space="preserve">logistics-58-4</t>
  </si>
  <si>
    <t xml:space="preserve">logistics-58-5</t>
  </si>
  <si>
    <t xml:space="preserve">logistics-58-6</t>
  </si>
  <si>
    <t xml:space="preserve">logistics-58-7</t>
  </si>
  <si>
    <t xml:space="preserve">logistics-58-8</t>
  </si>
  <si>
    <t xml:space="preserve">logistics-58-9</t>
  </si>
  <si>
    <t xml:space="preserve">logistics-59-2</t>
  </si>
  <si>
    <t xml:space="preserve">logistics-59-3</t>
  </si>
  <si>
    <t xml:space="preserve">logistics-59-4</t>
  </si>
  <si>
    <t xml:space="preserve">logistics-59-5</t>
  </si>
  <si>
    <t xml:space="preserve">logistics-59-6</t>
  </si>
  <si>
    <t xml:space="preserve">logistics-59-7</t>
  </si>
  <si>
    <t xml:space="preserve">logistics-59-8</t>
  </si>
  <si>
    <t xml:space="preserve">logistics-59-9</t>
  </si>
  <si>
    <t xml:space="preserve">logistics-60-2</t>
  </si>
  <si>
    <t xml:space="preserve">logistics-60-3</t>
  </si>
  <si>
    <t xml:space="preserve">logistics-60-4</t>
  </si>
  <si>
    <t xml:space="preserve">logistics-60-5</t>
  </si>
  <si>
    <t xml:space="preserve">logistics-60-6</t>
  </si>
  <si>
    <t xml:space="preserve">logistics-60-7</t>
  </si>
  <si>
    <t xml:space="preserve">logistics-60-8</t>
  </si>
  <si>
    <t xml:space="preserve">logistics-60-9</t>
  </si>
  <si>
    <t xml:space="preserve">logistics-61-2</t>
  </si>
  <si>
    <t xml:space="preserve">logistics-61-3</t>
  </si>
  <si>
    <t xml:space="preserve">logistics-61-4</t>
  </si>
  <si>
    <t xml:space="preserve">logistics-61-5</t>
  </si>
  <si>
    <t xml:space="preserve">logistics-61-6</t>
  </si>
  <si>
    <t xml:space="preserve">logistics-61-7</t>
  </si>
  <si>
    <t xml:space="preserve">logistics-61-8</t>
  </si>
  <si>
    <t xml:space="preserve">logistics-61-9</t>
  </si>
  <si>
    <t xml:space="preserve">logistics-62-2</t>
  </si>
  <si>
    <t xml:space="preserve">logistics-62-3</t>
  </si>
  <si>
    <t xml:space="preserve">logistics-62-4</t>
  </si>
  <si>
    <t xml:space="preserve">logistics-62-5</t>
  </si>
  <si>
    <t xml:space="preserve">logistics-62-6</t>
  </si>
  <si>
    <t xml:space="preserve">logistics-62-7</t>
  </si>
  <si>
    <t xml:space="preserve">logistics-62-8</t>
  </si>
  <si>
    <t xml:space="preserve">logistics-62-9</t>
  </si>
  <si>
    <t xml:space="preserve">logistics-63-2</t>
  </si>
  <si>
    <t xml:space="preserve">logistics-63-3</t>
  </si>
  <si>
    <t xml:space="preserve">logistics-63-4</t>
  </si>
  <si>
    <t xml:space="preserve">logistics-63-5</t>
  </si>
  <si>
    <t xml:space="preserve">logistics-63-6</t>
  </si>
  <si>
    <t xml:space="preserve">logistics-63-7</t>
  </si>
  <si>
    <t xml:space="preserve">logistics-63-8</t>
  </si>
  <si>
    <t xml:space="preserve">logistics-63-9</t>
  </si>
  <si>
    <t xml:space="preserve">logistics-64-2</t>
  </si>
  <si>
    <t xml:space="preserve">logistics-64-3</t>
  </si>
  <si>
    <t xml:space="preserve">logistics-64-4</t>
  </si>
  <si>
    <t xml:space="preserve">logistics-64-5</t>
  </si>
  <si>
    <t xml:space="preserve">logistics-64-6</t>
  </si>
  <si>
    <t xml:space="preserve">logistics-64-7</t>
  </si>
  <si>
    <t xml:space="preserve">logistics-64-8</t>
  </si>
  <si>
    <t xml:space="preserve">logistics-64-9</t>
  </si>
  <si>
    <t xml:space="preserve">logistics-65-2</t>
  </si>
  <si>
    <t xml:space="preserve">logistics-65-3</t>
  </si>
  <si>
    <t xml:space="preserve">logistics-65-4</t>
  </si>
  <si>
    <t xml:space="preserve">logistics-65-5</t>
  </si>
  <si>
    <t xml:space="preserve">logistics-65-6</t>
  </si>
  <si>
    <t xml:space="preserve">logistics-65-7</t>
  </si>
  <si>
    <t xml:space="preserve">logistics-65-8</t>
  </si>
  <si>
    <t xml:space="preserve">logistics-65-9</t>
  </si>
  <si>
    <t xml:space="preserve">logistics-66-2</t>
  </si>
  <si>
    <t xml:space="preserve">logistics-66-3</t>
  </si>
  <si>
    <t xml:space="preserve">logistics-66-4</t>
  </si>
  <si>
    <t xml:space="preserve">logistics-66-5</t>
  </si>
  <si>
    <t xml:space="preserve">logistics-66-6</t>
  </si>
  <si>
    <t xml:space="preserve">logistics-66-7</t>
  </si>
  <si>
    <t xml:space="preserve">logistics-66-8</t>
  </si>
  <si>
    <t xml:space="preserve">logistics-66-9</t>
  </si>
  <si>
    <t xml:space="preserve">logistics-67-2</t>
  </si>
  <si>
    <t xml:space="preserve">logistics-67-3</t>
  </si>
  <si>
    <t xml:space="preserve">logistics-67-4</t>
  </si>
  <si>
    <t xml:space="preserve">logistics-67-5</t>
  </si>
  <si>
    <t xml:space="preserve">logistics-67-6</t>
  </si>
  <si>
    <t xml:space="preserve">logistics-67-7</t>
  </si>
  <si>
    <t xml:space="preserve">logistics-67-8</t>
  </si>
  <si>
    <t xml:space="preserve">logistics-67-9</t>
  </si>
  <si>
    <t xml:space="preserve">logistics-68-2</t>
  </si>
  <si>
    <t xml:space="preserve">logistics-68-3</t>
  </si>
  <si>
    <t xml:space="preserve">logistics-68-4</t>
  </si>
  <si>
    <t xml:space="preserve">logistics-68-5</t>
  </si>
  <si>
    <t xml:space="preserve">logistics-68-6</t>
  </si>
  <si>
    <t xml:space="preserve">logistics-68-7</t>
  </si>
  <si>
    <t xml:space="preserve">logistics-68-8</t>
  </si>
  <si>
    <t xml:space="preserve">logistics-68-9</t>
  </si>
  <si>
    <t xml:space="preserve">logistics-69-2</t>
  </si>
  <si>
    <t xml:space="preserve">logistics-69-3</t>
  </si>
  <si>
    <t xml:space="preserve">logistics-69-4</t>
  </si>
  <si>
    <t xml:space="preserve">logistics-69-5</t>
  </si>
  <si>
    <t xml:space="preserve">logistics-69-6</t>
  </si>
  <si>
    <t xml:space="preserve">logistics-69-7</t>
  </si>
  <si>
    <t xml:space="preserve">logistics-69-8</t>
  </si>
  <si>
    <t xml:space="preserve">logistics-69-9</t>
  </si>
  <si>
    <t xml:space="preserve">logistics-70-2</t>
  </si>
  <si>
    <t xml:space="preserve">logistics-70-3</t>
  </si>
  <si>
    <t xml:space="preserve">logistics-70-4</t>
  </si>
  <si>
    <t xml:space="preserve">logistics-70-5</t>
  </si>
  <si>
    <t xml:space="preserve">logistics-70-6</t>
  </si>
  <si>
    <t xml:space="preserve">logistics-70-7</t>
  </si>
  <si>
    <t xml:space="preserve">logistics-70-8</t>
  </si>
  <si>
    <t xml:space="preserve">logistics-70-9</t>
  </si>
  <si>
    <t xml:space="preserve">logistics-71-2</t>
  </si>
  <si>
    <t xml:space="preserve">logistics-71-3</t>
  </si>
  <si>
    <t xml:space="preserve">logistics-71-4</t>
  </si>
  <si>
    <t xml:space="preserve">logistics-71-5</t>
  </si>
  <si>
    <t xml:space="preserve">logistics-71-6</t>
  </si>
  <si>
    <t xml:space="preserve">logistics-71-7</t>
  </si>
  <si>
    <t xml:space="preserve">logistics-71-8</t>
  </si>
  <si>
    <t xml:space="preserve">logistics-71-9</t>
  </si>
  <si>
    <t xml:space="preserve">logistics-72-2</t>
  </si>
  <si>
    <t xml:space="preserve">logistics-72-3</t>
  </si>
  <si>
    <t xml:space="preserve">logistics-72-4</t>
  </si>
  <si>
    <t xml:space="preserve">logistics-72-5</t>
  </si>
  <si>
    <t xml:space="preserve">logistics-72-6</t>
  </si>
  <si>
    <t xml:space="preserve">logistics-72-7</t>
  </si>
  <si>
    <t xml:space="preserve">logistics-72-8</t>
  </si>
  <si>
    <t xml:space="preserve">logistics-72-9</t>
  </si>
  <si>
    <t xml:space="preserve">logistics-73-2</t>
  </si>
  <si>
    <t xml:space="preserve">logistics-73-3</t>
  </si>
  <si>
    <t xml:space="preserve">logistics-73-4</t>
  </si>
  <si>
    <t xml:space="preserve">logistics-73-5</t>
  </si>
  <si>
    <t xml:space="preserve">logistics-73-6</t>
  </si>
  <si>
    <t xml:space="preserve">logistics-73-7</t>
  </si>
  <si>
    <t xml:space="preserve">logistics-73-8</t>
  </si>
  <si>
    <t xml:space="preserve">logistics-73-9</t>
  </si>
  <si>
    <t xml:space="preserve">logistics-74-2</t>
  </si>
  <si>
    <t xml:space="preserve">logistics-74-3</t>
  </si>
  <si>
    <t xml:space="preserve">logistics-74-4</t>
  </si>
  <si>
    <t xml:space="preserve">logistics-74-5</t>
  </si>
  <si>
    <t xml:space="preserve">logistics-74-6</t>
  </si>
  <si>
    <t xml:space="preserve">logistics-74-7</t>
  </si>
  <si>
    <t xml:space="preserve">logistics-74-8</t>
  </si>
  <si>
    <t xml:space="preserve">logistics-74-9</t>
  </si>
  <si>
    <t xml:space="preserve">logistics-75-2</t>
  </si>
  <si>
    <t xml:space="preserve">logistics-75-3</t>
  </si>
  <si>
    <t xml:space="preserve">logistics-75-4</t>
  </si>
  <si>
    <t xml:space="preserve">logistics-75-5</t>
  </si>
  <si>
    <t xml:space="preserve">logistics-75-6</t>
  </si>
  <si>
    <t xml:space="preserve">logistics-75-7</t>
  </si>
  <si>
    <t xml:space="preserve">logistics-75-8</t>
  </si>
  <si>
    <t xml:space="preserve">logistics-75-9</t>
  </si>
  <si>
    <t xml:space="preserve">logistics-76-2</t>
  </si>
  <si>
    <t xml:space="preserve">logistics-76-3</t>
  </si>
  <si>
    <t xml:space="preserve">logistics-76-4</t>
  </si>
  <si>
    <t xml:space="preserve">logistics-76-5</t>
  </si>
  <si>
    <t xml:space="preserve">logistics-76-6</t>
  </si>
  <si>
    <t xml:space="preserve">logistics-76-7</t>
  </si>
  <si>
    <t xml:space="preserve">logistics-76-8</t>
  </si>
  <si>
    <t xml:space="preserve">logistics-76-9</t>
  </si>
  <si>
    <t xml:space="preserve">logistics-77-2</t>
  </si>
  <si>
    <t xml:space="preserve">logistics-77-3</t>
  </si>
  <si>
    <t xml:space="preserve">logistics-77-4</t>
  </si>
  <si>
    <t xml:space="preserve">logistics-77-5</t>
  </si>
  <si>
    <t xml:space="preserve">logistics-77-6</t>
  </si>
  <si>
    <t xml:space="preserve">logistics-77-7</t>
  </si>
  <si>
    <t xml:space="preserve">logistics-77-8</t>
  </si>
  <si>
    <t xml:space="preserve">logistics-77-9</t>
  </si>
  <si>
    <t xml:space="preserve">logistics-78-2</t>
  </si>
  <si>
    <t xml:space="preserve">logistics-78-3</t>
  </si>
  <si>
    <t xml:space="preserve">logistics-78-4</t>
  </si>
  <si>
    <t xml:space="preserve">logistics-78-5</t>
  </si>
  <si>
    <t xml:space="preserve">logistics-78-6</t>
  </si>
  <si>
    <t xml:space="preserve">logistics-78-7</t>
  </si>
  <si>
    <t xml:space="preserve">logistics-78-8</t>
  </si>
  <si>
    <t xml:space="preserve">logistics-78-9</t>
  </si>
  <si>
    <t xml:space="preserve">logistics-79-2</t>
  </si>
  <si>
    <t xml:space="preserve">logistics-79-3</t>
  </si>
  <si>
    <t xml:space="preserve">logistics-79-4</t>
  </si>
  <si>
    <t xml:space="preserve">logistics-79-5</t>
  </si>
  <si>
    <t xml:space="preserve">logistics-79-6</t>
  </si>
  <si>
    <t xml:space="preserve">logistics-79-7</t>
  </si>
  <si>
    <t xml:space="preserve">logistics-79-8</t>
  </si>
  <si>
    <t xml:space="preserve">logistics-79-9</t>
  </si>
  <si>
    <t xml:space="preserve">logistics-80-2</t>
  </si>
  <si>
    <t xml:space="preserve">logistics-80-3</t>
  </si>
  <si>
    <t xml:space="preserve">logistics-80-4</t>
  </si>
  <si>
    <t xml:space="preserve">logistics-80-5</t>
  </si>
  <si>
    <t xml:space="preserve">logistics-80-6</t>
  </si>
  <si>
    <t xml:space="preserve">logistics-80-7</t>
  </si>
  <si>
    <t xml:space="preserve">logistics-80-8</t>
  </si>
  <si>
    <t xml:space="preserve">logistics-80-9</t>
  </si>
  <si>
    <t xml:space="preserve">logistics-81-2</t>
  </si>
  <si>
    <t xml:space="preserve">logistics-81-3</t>
  </si>
  <si>
    <t xml:space="preserve">logistics-81-4</t>
  </si>
  <si>
    <t xml:space="preserve">logistics-81-5</t>
  </si>
  <si>
    <t xml:space="preserve">logistics-81-6</t>
  </si>
  <si>
    <t xml:space="preserve">logistics-81-7</t>
  </si>
  <si>
    <t xml:space="preserve">logistics-81-8</t>
  </si>
  <si>
    <t xml:space="preserve">logistics-81-9</t>
  </si>
  <si>
    <t xml:space="preserve">logistics-82-2</t>
  </si>
  <si>
    <t xml:space="preserve">logistics-82-3</t>
  </si>
  <si>
    <t xml:space="preserve">logistics-82-4</t>
  </si>
  <si>
    <t xml:space="preserve">logistics-82-5</t>
  </si>
  <si>
    <t xml:space="preserve">logistics-82-6</t>
  </si>
  <si>
    <t xml:space="preserve">logistics-82-7</t>
  </si>
  <si>
    <t xml:space="preserve">logistics-82-8</t>
  </si>
  <si>
    <t xml:space="preserve">logistics-82-9</t>
  </si>
  <si>
    <t xml:space="preserve">logistics-83-2</t>
  </si>
  <si>
    <t xml:space="preserve">logistics-83-3</t>
  </si>
  <si>
    <t xml:space="preserve">logistics-83-4</t>
  </si>
  <si>
    <t xml:space="preserve">logistics-83-5</t>
  </si>
  <si>
    <t xml:space="preserve">logistics-83-6</t>
  </si>
  <si>
    <t xml:space="preserve">logistics-83-7</t>
  </si>
  <si>
    <t xml:space="preserve">logistics-83-8</t>
  </si>
  <si>
    <t xml:space="preserve">logistics-83-9</t>
  </si>
  <si>
    <t xml:space="preserve">logistics-84-2</t>
  </si>
  <si>
    <t xml:space="preserve">logistics-84-3</t>
  </si>
  <si>
    <t xml:space="preserve">logistics-84-4</t>
  </si>
  <si>
    <t xml:space="preserve">logistics-84-5</t>
  </si>
  <si>
    <t xml:space="preserve">logistics-84-6</t>
  </si>
  <si>
    <t xml:space="preserve">logistics-84-7</t>
  </si>
  <si>
    <t xml:space="preserve">logistics-84-8</t>
  </si>
  <si>
    <t xml:space="preserve">logistics-84-9</t>
  </si>
  <si>
    <t xml:space="preserve">logistics-85-2</t>
  </si>
  <si>
    <t xml:space="preserve">logistics-85-3</t>
  </si>
  <si>
    <t xml:space="preserve">logistics-85-4</t>
  </si>
  <si>
    <t xml:space="preserve">logistics-85-5</t>
  </si>
  <si>
    <t xml:space="preserve">logistics-85-6</t>
  </si>
  <si>
    <t xml:space="preserve">logistics-85-7</t>
  </si>
  <si>
    <t xml:space="preserve">logistics-85-8</t>
  </si>
  <si>
    <t xml:space="preserve">logistics-85-9</t>
  </si>
  <si>
    <t xml:space="preserve">logistics-86-2</t>
  </si>
  <si>
    <t xml:space="preserve">logistics-86-3</t>
  </si>
  <si>
    <t xml:space="preserve">logistics-86-4</t>
  </si>
  <si>
    <t xml:space="preserve">logistics-86-5</t>
  </si>
  <si>
    <t xml:space="preserve">logistics-86-6</t>
  </si>
  <si>
    <t xml:space="preserve">logistics-86-7</t>
  </si>
  <si>
    <t xml:space="preserve">logistics-86-8</t>
  </si>
  <si>
    <t xml:space="preserve">logistics-86-9</t>
  </si>
  <si>
    <t xml:space="preserve">logistics-87-2</t>
  </si>
  <si>
    <t xml:space="preserve">logistics-87-3</t>
  </si>
  <si>
    <t xml:space="preserve">logistics-87-4</t>
  </si>
  <si>
    <t xml:space="preserve">logistics-87-5</t>
  </si>
  <si>
    <t xml:space="preserve">logistics-87-6</t>
  </si>
  <si>
    <t xml:space="preserve">logistics-87-7</t>
  </si>
  <si>
    <t xml:space="preserve">logistics-87-8</t>
  </si>
  <si>
    <t xml:space="preserve">logistics-87-9</t>
  </si>
  <si>
    <t xml:space="preserve">logistics-88-2</t>
  </si>
  <si>
    <t xml:space="preserve">logistics-88-3</t>
  </si>
  <si>
    <t xml:space="preserve">logistics-88-4</t>
  </si>
  <si>
    <t xml:space="preserve">logistics-88-5</t>
  </si>
  <si>
    <t xml:space="preserve">logistics-88-6</t>
  </si>
  <si>
    <t xml:space="preserve">logistics-88-7</t>
  </si>
  <si>
    <t xml:space="preserve">logistics-88-8</t>
  </si>
  <si>
    <t xml:space="preserve">logistics-88-9</t>
  </si>
  <si>
    <t xml:space="preserve">logistics-89-2</t>
  </si>
  <si>
    <t xml:space="preserve">logistics-89-3</t>
  </si>
  <si>
    <t xml:space="preserve">logistics-89-4</t>
  </si>
  <si>
    <t xml:space="preserve">logistics-89-5</t>
  </si>
  <si>
    <t xml:space="preserve">logistics-89-6</t>
  </si>
  <si>
    <t xml:space="preserve">logistics-89-7</t>
  </si>
  <si>
    <t xml:space="preserve">logistics-89-8</t>
  </si>
  <si>
    <t xml:space="preserve">logistics-89-9</t>
  </si>
  <si>
    <t xml:space="preserve">logistics-90-2</t>
  </si>
  <si>
    <t xml:space="preserve">logistics-90-3</t>
  </si>
  <si>
    <t xml:space="preserve">logistics-90-4</t>
  </si>
  <si>
    <t xml:space="preserve">logistics-90-5</t>
  </si>
  <si>
    <t xml:space="preserve">logistics-90-6</t>
  </si>
  <si>
    <t xml:space="preserve">logistics-90-7</t>
  </si>
  <si>
    <t xml:space="preserve">logistics-90-8</t>
  </si>
  <si>
    <t xml:space="preserve">logistics-90-9</t>
  </si>
  <si>
    <t xml:space="preserve">logistics-91-2</t>
  </si>
  <si>
    <t xml:space="preserve">logistics-91-3</t>
  </si>
  <si>
    <t xml:space="preserve">logistics-91-4</t>
  </si>
  <si>
    <t xml:space="preserve">logistics-91-5</t>
  </si>
  <si>
    <t xml:space="preserve">logistics-91-6</t>
  </si>
  <si>
    <t xml:space="preserve">logistics-91-7</t>
  </si>
  <si>
    <t xml:space="preserve">logistics-91-8</t>
  </si>
  <si>
    <t xml:space="preserve">logistics-91-9</t>
  </si>
  <si>
    <t xml:space="preserve">logistics-92-2</t>
  </si>
  <si>
    <t xml:space="preserve">logistics-92-3</t>
  </si>
  <si>
    <t xml:space="preserve">logistics-92-4</t>
  </si>
  <si>
    <t xml:space="preserve">logistics-92-5</t>
  </si>
  <si>
    <t xml:space="preserve">logistics-92-6</t>
  </si>
  <si>
    <t xml:space="preserve">logistics-92-7</t>
  </si>
  <si>
    <t xml:space="preserve">logistics-92-8</t>
  </si>
  <si>
    <t xml:space="preserve">logistics-92-9</t>
  </si>
  <si>
    <t xml:space="preserve">logistics-93-2</t>
  </si>
  <si>
    <t xml:space="preserve">logistics-93-3</t>
  </si>
  <si>
    <t xml:space="preserve">logistics-93-4</t>
  </si>
  <si>
    <t xml:space="preserve">logistics-93-5</t>
  </si>
  <si>
    <t xml:space="preserve">logistics-93-6</t>
  </si>
  <si>
    <t xml:space="preserve">logistics-93-7</t>
  </si>
  <si>
    <t xml:space="preserve">logistics-93-8</t>
  </si>
  <si>
    <t xml:space="preserve">logistics-93-9</t>
  </si>
  <si>
    <t xml:space="preserve">logistics-94-2</t>
  </si>
  <si>
    <t xml:space="preserve">logistics-94-3</t>
  </si>
  <si>
    <t xml:space="preserve">logistics-94-4</t>
  </si>
  <si>
    <t xml:space="preserve">logistics-94-5</t>
  </si>
  <si>
    <t xml:space="preserve">logistics-94-6</t>
  </si>
  <si>
    <t xml:space="preserve">logistics-94-7</t>
  </si>
  <si>
    <t xml:space="preserve">logistics-94-8</t>
  </si>
  <si>
    <t xml:space="preserve">logistics-94-9</t>
  </si>
  <si>
    <t xml:space="preserve">logistics-95-2</t>
  </si>
  <si>
    <t xml:space="preserve">logistics-95-3</t>
  </si>
  <si>
    <t xml:space="preserve">logistics-95-4</t>
  </si>
  <si>
    <t xml:space="preserve">logistics-95-5</t>
  </si>
  <si>
    <t xml:space="preserve">logistics-95-6</t>
  </si>
  <si>
    <t xml:space="preserve">logistics-95-7</t>
  </si>
  <si>
    <t xml:space="preserve">logistics-95-8</t>
  </si>
  <si>
    <t xml:space="preserve">logistics-95-9</t>
  </si>
  <si>
    <t xml:space="preserve">logistics-96-2</t>
  </si>
  <si>
    <t xml:space="preserve">logistics-96-3</t>
  </si>
  <si>
    <t xml:space="preserve">logistics-96-4</t>
  </si>
  <si>
    <t xml:space="preserve">logistics-96-5</t>
  </si>
  <si>
    <t xml:space="preserve">logistics-96-6</t>
  </si>
  <si>
    <t xml:space="preserve">logistics-96-7</t>
  </si>
  <si>
    <t xml:space="preserve">logistics-96-8</t>
  </si>
  <si>
    <t xml:space="preserve">logistics-96-9</t>
  </si>
  <si>
    <t xml:space="preserve">logistics-97-2</t>
  </si>
  <si>
    <t xml:space="preserve">logistics-97-3</t>
  </si>
  <si>
    <t xml:space="preserve">logistics-97-4</t>
  </si>
  <si>
    <t xml:space="preserve">logistics-97-5</t>
  </si>
  <si>
    <t xml:space="preserve">logistics-97-6</t>
  </si>
  <si>
    <t xml:space="preserve">logistics-97-7</t>
  </si>
  <si>
    <t xml:space="preserve">logistics-97-8</t>
  </si>
  <si>
    <t xml:space="preserve">logistics-97-9</t>
  </si>
  <si>
    <t xml:space="preserve">logistics-98-2</t>
  </si>
  <si>
    <t xml:space="preserve">logistics-98-3</t>
  </si>
  <si>
    <t xml:space="preserve">logistics-98-4</t>
  </si>
  <si>
    <t xml:space="preserve">logistics-98-5</t>
  </si>
  <si>
    <t xml:space="preserve">logistics-98-6</t>
  </si>
  <si>
    <t xml:space="preserve">logistics-98-7</t>
  </si>
  <si>
    <t xml:space="preserve">logistics-98-8</t>
  </si>
  <si>
    <t xml:space="preserve">logistics-98-9</t>
  </si>
  <si>
    <t xml:space="preserve">logistics-99-2</t>
  </si>
  <si>
    <t xml:space="preserve">logistics-99-3</t>
  </si>
  <si>
    <t xml:space="preserve">logistics-99-4</t>
  </si>
  <si>
    <t xml:space="preserve">logistics-99-5</t>
  </si>
  <si>
    <t xml:space="preserve">logistics-99-6</t>
  </si>
  <si>
    <t xml:space="preserve">logistics-99-7</t>
  </si>
  <si>
    <t xml:space="preserve">logistics-99-8</t>
  </si>
  <si>
    <t xml:space="preserve">logistics-99-9</t>
  </si>
  <si>
    <t xml:space="preserve">logistics-100-2</t>
  </si>
  <si>
    <t xml:space="preserve">logistics-100-3</t>
  </si>
  <si>
    <t xml:space="preserve">logistics-100-4</t>
  </si>
  <si>
    <t xml:space="preserve">logistics-100-5</t>
  </si>
  <si>
    <t xml:space="preserve">logistics-100-6</t>
  </si>
  <si>
    <t xml:space="preserve">logistics-100-7</t>
  </si>
  <si>
    <t xml:space="preserve">logistics-100-8</t>
  </si>
  <si>
    <t xml:space="preserve">logistics-100-9</t>
  </si>
  <si>
    <t xml:space="preserve"># Solutions</t>
  </si>
  <si>
    <t xml:space="preserve">blackbox</t>
  </si>
  <si>
    <t xml:space="preserve">edelkamp</t>
  </si>
  <si>
    <t xml:space="preserve">hoffmann</t>
  </si>
  <si>
    <t xml:space="preserve">hsp</t>
  </si>
  <si>
    <t xml:space="preserve">ipp</t>
  </si>
  <si>
    <t xml:space="preserve">pbr</t>
  </si>
  <si>
    <t xml:space="preserve">propplan</t>
  </si>
  <si>
    <t xml:space="preserve">soweare</t>
  </si>
  <si>
    <t xml:space="preserve">stanplan</t>
  </si>
  <si>
    <t xml:space="preserve">stoerr</t>
  </si>
  <si>
    <t xml:space="preserve">yochan</t>
  </si>
  <si>
    <t xml:space="preserve">yrefanid</t>
  </si>
  <si>
    <t xml:space="preserve"> BlackBox</t>
  </si>
  <si>
    <t xml:space="preserve"> Mips</t>
  </si>
  <si>
    <t xml:space="preserve"> System R</t>
  </si>
  <si>
    <t xml:space="preserve"> FF</t>
  </si>
  <si>
    <t xml:space="preserve"> HSP2</t>
  </si>
  <si>
    <t xml:space="preserve"> IPP</t>
  </si>
  <si>
    <t xml:space="preserve"> PbR</t>
  </si>
  <si>
    <t xml:space="preserve"> PropPlan</t>
  </si>
  <si>
    <t xml:space="preserve"> SHOP</t>
  </si>
  <si>
    <t xml:space="preserve"> TokenPlan</t>
  </si>
  <si>
    <t xml:space="preserve"> STAN</t>
  </si>
  <si>
    <t xml:space="preserve"> BDDPlan</t>
  </si>
  <si>
    <t xml:space="preserve"> TALplanner</t>
  </si>
  <si>
    <t xml:space="preserve"> AltAlt</t>
  </si>
  <si>
    <t xml:space="preserve"> GRT</t>
  </si>
  <si>
    <t xml:space="preserve"># Planners solved</t>
  </si>
  <si>
    <t xml:space="preserve">ericpark</t>
  </si>
  <si>
    <t xml:space="preserve"># of Problems solved</t>
  </si>
  <si>
    <t xml:space="preserve">#problems</t>
  </si>
  <si>
    <t xml:space="preserve">#solve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2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im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075131245"/>
          <c:y val="0.192034987741038"/>
          <c:w val="0.882244550290304"/>
          <c:h val="0.791266317672785"/>
        </c:manualLayout>
      </c:layout>
      <c:lineChart>
        <c:grouping val="standard"/>
        <c:varyColors val="0"/>
        <c:ser>
          <c:idx val="0"/>
          <c:order val="0"/>
          <c:tx>
            <c:strRef>
              <c:f>sheet2!$G$2</c:f>
              <c:strCache>
                <c:ptCount val="1"/>
                <c:pt idx="0">
                  <c:v>Sho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1023</c:f>
              <c:strCache>
                <c:ptCount val="170"/>
                <c:pt idx="0">
                  <c:v>16</c:v>
                </c:pt>
                <c:pt idx="1">
                  <c:v>16</c:v>
                </c:pt>
                <c:pt idx="2">
                  <c:v>17</c:v>
                </c:pt>
                <c:pt idx="3">
                  <c:v>17</c:v>
                </c:pt>
                <c:pt idx="4">
                  <c:v>18</c:v>
                </c:pt>
                <c:pt idx="5">
                  <c:v>18</c:v>
                </c:pt>
                <c:pt idx="6">
                  <c:v>19</c:v>
                </c:pt>
                <c:pt idx="7">
                  <c:v>19</c:v>
                </c:pt>
                <c:pt idx="8">
                  <c:v>20</c:v>
                </c:pt>
                <c:pt idx="9">
                  <c:v>20</c:v>
                </c:pt>
                <c:pt idx="10">
                  <c:v>21</c:v>
                </c:pt>
                <c:pt idx="11">
                  <c:v>21</c:v>
                </c:pt>
                <c:pt idx="12">
                  <c:v>22</c:v>
                </c:pt>
                <c:pt idx="13">
                  <c:v>22</c:v>
                </c:pt>
                <c:pt idx="14">
                  <c:v>23</c:v>
                </c:pt>
                <c:pt idx="15">
                  <c:v>23</c:v>
                </c:pt>
                <c:pt idx="16">
                  <c:v>24</c:v>
                </c:pt>
                <c:pt idx="17">
                  <c:v>24</c:v>
                </c:pt>
                <c:pt idx="18">
                  <c:v>25</c:v>
                </c:pt>
                <c:pt idx="19">
                  <c:v>25</c:v>
                </c:pt>
                <c:pt idx="20">
                  <c:v>26</c:v>
                </c:pt>
                <c:pt idx="21">
                  <c:v>26</c:v>
                </c:pt>
                <c:pt idx="22">
                  <c:v>27</c:v>
                </c:pt>
                <c:pt idx="23">
                  <c:v>27</c:v>
                </c:pt>
                <c:pt idx="24">
                  <c:v>28</c:v>
                </c:pt>
                <c:pt idx="25">
                  <c:v>28</c:v>
                </c:pt>
                <c:pt idx="26">
                  <c:v>29</c:v>
                </c:pt>
                <c:pt idx="27">
                  <c:v>29</c:v>
                </c:pt>
                <c:pt idx="28">
                  <c:v>30</c:v>
                </c:pt>
                <c:pt idx="29">
                  <c:v>30</c:v>
                </c:pt>
                <c:pt idx="30">
                  <c:v>31</c:v>
                </c:pt>
                <c:pt idx="31">
                  <c:v>31</c:v>
                </c:pt>
                <c:pt idx="32">
                  <c:v>32</c:v>
                </c:pt>
                <c:pt idx="33">
                  <c:v>32</c:v>
                </c:pt>
                <c:pt idx="34">
                  <c:v>33</c:v>
                </c:pt>
                <c:pt idx="35">
                  <c:v>33</c:v>
                </c:pt>
                <c:pt idx="36">
                  <c:v>34</c:v>
                </c:pt>
                <c:pt idx="37">
                  <c:v>34</c:v>
                </c:pt>
                <c:pt idx="38">
                  <c:v>35</c:v>
                </c:pt>
                <c:pt idx="39">
                  <c:v>35</c:v>
                </c:pt>
                <c:pt idx="40">
                  <c:v>36</c:v>
                </c:pt>
                <c:pt idx="41">
                  <c:v>36</c:v>
                </c:pt>
                <c:pt idx="42">
                  <c:v>37</c:v>
                </c:pt>
                <c:pt idx="43">
                  <c:v>37</c:v>
                </c:pt>
                <c:pt idx="44">
                  <c:v>38</c:v>
                </c:pt>
                <c:pt idx="45">
                  <c:v>38</c:v>
                </c:pt>
                <c:pt idx="46">
                  <c:v>39</c:v>
                </c:pt>
                <c:pt idx="47">
                  <c:v>39</c:v>
                </c:pt>
                <c:pt idx="48">
                  <c:v>40</c:v>
                </c:pt>
                <c:pt idx="49">
                  <c:v>40</c:v>
                </c:pt>
                <c:pt idx="50">
                  <c:v>41</c:v>
                </c:pt>
                <c:pt idx="51">
                  <c:v>41</c:v>
                </c:pt>
                <c:pt idx="52">
                  <c:v>42</c:v>
                </c:pt>
                <c:pt idx="53">
                  <c:v>42</c:v>
                </c:pt>
                <c:pt idx="54">
                  <c:v>43</c:v>
                </c:pt>
                <c:pt idx="55">
                  <c:v>43</c:v>
                </c:pt>
                <c:pt idx="56">
                  <c:v>44</c:v>
                </c:pt>
                <c:pt idx="57">
                  <c:v>44</c:v>
                </c:pt>
                <c:pt idx="58">
                  <c:v>45</c:v>
                </c:pt>
                <c:pt idx="59">
                  <c:v>45</c:v>
                </c:pt>
                <c:pt idx="60">
                  <c:v>46</c:v>
                </c:pt>
                <c:pt idx="61">
                  <c:v>46</c:v>
                </c:pt>
                <c:pt idx="62">
                  <c:v>47</c:v>
                </c:pt>
                <c:pt idx="63">
                  <c:v>47</c:v>
                </c:pt>
                <c:pt idx="64">
                  <c:v>48</c:v>
                </c:pt>
                <c:pt idx="65">
                  <c:v>48</c:v>
                </c:pt>
                <c:pt idx="66">
                  <c:v>49</c:v>
                </c:pt>
                <c:pt idx="67">
                  <c:v>49</c:v>
                </c:pt>
                <c:pt idx="68">
                  <c:v>50</c:v>
                </c:pt>
                <c:pt idx="69">
                  <c:v>50</c:v>
                </c:pt>
                <c:pt idx="70">
                  <c:v>51</c:v>
                </c:pt>
                <c:pt idx="71">
                  <c:v>51</c:v>
                </c:pt>
                <c:pt idx="72">
                  <c:v>52</c:v>
                </c:pt>
                <c:pt idx="73">
                  <c:v>52</c:v>
                </c:pt>
                <c:pt idx="74">
                  <c:v>53</c:v>
                </c:pt>
                <c:pt idx="75">
                  <c:v>53</c:v>
                </c:pt>
                <c:pt idx="76">
                  <c:v>54</c:v>
                </c:pt>
                <c:pt idx="77">
                  <c:v>54</c:v>
                </c:pt>
                <c:pt idx="78">
                  <c:v>55</c:v>
                </c:pt>
                <c:pt idx="79">
                  <c:v>55</c:v>
                </c:pt>
                <c:pt idx="80">
                  <c:v>56</c:v>
                </c:pt>
                <c:pt idx="81">
                  <c:v>56</c:v>
                </c:pt>
                <c:pt idx="82">
                  <c:v>57</c:v>
                </c:pt>
                <c:pt idx="83">
                  <c:v>57</c:v>
                </c:pt>
                <c:pt idx="84">
                  <c:v>58</c:v>
                </c:pt>
                <c:pt idx="85">
                  <c:v>58</c:v>
                </c:pt>
                <c:pt idx="86">
                  <c:v>59</c:v>
                </c:pt>
                <c:pt idx="87">
                  <c:v>59</c:v>
                </c:pt>
                <c:pt idx="88">
                  <c:v>60</c:v>
                </c:pt>
                <c:pt idx="89">
                  <c:v>60</c:v>
                </c:pt>
                <c:pt idx="90">
                  <c:v>61</c:v>
                </c:pt>
                <c:pt idx="91">
                  <c:v>61</c:v>
                </c:pt>
                <c:pt idx="92">
                  <c:v>62</c:v>
                </c:pt>
                <c:pt idx="93">
                  <c:v>62</c:v>
                </c:pt>
                <c:pt idx="94">
                  <c:v>63</c:v>
                </c:pt>
                <c:pt idx="95">
                  <c:v>63</c:v>
                </c:pt>
                <c:pt idx="96">
                  <c:v>64</c:v>
                </c:pt>
                <c:pt idx="97">
                  <c:v>64</c:v>
                </c:pt>
                <c:pt idx="98">
                  <c:v>65</c:v>
                </c:pt>
                <c:pt idx="99">
                  <c:v>65</c:v>
                </c:pt>
                <c:pt idx="100">
                  <c:v>66</c:v>
                </c:pt>
                <c:pt idx="101">
                  <c:v>66</c:v>
                </c:pt>
                <c:pt idx="102">
                  <c:v>67</c:v>
                </c:pt>
                <c:pt idx="103">
                  <c:v>67</c:v>
                </c:pt>
                <c:pt idx="104">
                  <c:v>68</c:v>
                </c:pt>
                <c:pt idx="105">
                  <c:v>68</c:v>
                </c:pt>
                <c:pt idx="106">
                  <c:v>69</c:v>
                </c:pt>
                <c:pt idx="107">
                  <c:v>69</c:v>
                </c:pt>
                <c:pt idx="108">
                  <c:v>70</c:v>
                </c:pt>
                <c:pt idx="109">
                  <c:v>70</c:v>
                </c:pt>
                <c:pt idx="110">
                  <c:v>71</c:v>
                </c:pt>
                <c:pt idx="111">
                  <c:v>71</c:v>
                </c:pt>
                <c:pt idx="112">
                  <c:v>72</c:v>
                </c:pt>
                <c:pt idx="113">
                  <c:v>72</c:v>
                </c:pt>
                <c:pt idx="114">
                  <c:v>73</c:v>
                </c:pt>
                <c:pt idx="115">
                  <c:v>73</c:v>
                </c:pt>
                <c:pt idx="116">
                  <c:v>74</c:v>
                </c:pt>
                <c:pt idx="117">
                  <c:v>74</c:v>
                </c:pt>
                <c:pt idx="118">
                  <c:v>75</c:v>
                </c:pt>
                <c:pt idx="119">
                  <c:v>75</c:v>
                </c:pt>
                <c:pt idx="120">
                  <c:v>76</c:v>
                </c:pt>
                <c:pt idx="121">
                  <c:v>76</c:v>
                </c:pt>
                <c:pt idx="122">
                  <c:v>77</c:v>
                </c:pt>
                <c:pt idx="123">
                  <c:v>77</c:v>
                </c:pt>
                <c:pt idx="124">
                  <c:v>78</c:v>
                </c:pt>
                <c:pt idx="125">
                  <c:v>78</c:v>
                </c:pt>
                <c:pt idx="126">
                  <c:v>79</c:v>
                </c:pt>
                <c:pt idx="127">
                  <c:v>79</c:v>
                </c:pt>
                <c:pt idx="128">
                  <c:v>80</c:v>
                </c:pt>
                <c:pt idx="129">
                  <c:v>80</c:v>
                </c:pt>
                <c:pt idx="130">
                  <c:v>81</c:v>
                </c:pt>
                <c:pt idx="131">
                  <c:v>81</c:v>
                </c:pt>
                <c:pt idx="132">
                  <c:v>82</c:v>
                </c:pt>
                <c:pt idx="133">
                  <c:v>82</c:v>
                </c:pt>
                <c:pt idx="134">
                  <c:v>83</c:v>
                </c:pt>
                <c:pt idx="135">
                  <c:v>83</c:v>
                </c:pt>
                <c:pt idx="136">
                  <c:v>84</c:v>
                </c:pt>
                <c:pt idx="137">
                  <c:v>84</c:v>
                </c:pt>
                <c:pt idx="138">
                  <c:v>85</c:v>
                </c:pt>
                <c:pt idx="139">
                  <c:v>85</c:v>
                </c:pt>
                <c:pt idx="140">
                  <c:v>86</c:v>
                </c:pt>
                <c:pt idx="141">
                  <c:v>86</c:v>
                </c:pt>
                <c:pt idx="142">
                  <c:v>87</c:v>
                </c:pt>
                <c:pt idx="143">
                  <c:v>87</c:v>
                </c:pt>
                <c:pt idx="144">
                  <c:v>88</c:v>
                </c:pt>
                <c:pt idx="145">
                  <c:v>88</c:v>
                </c:pt>
                <c:pt idx="146">
                  <c:v>89</c:v>
                </c:pt>
                <c:pt idx="147">
                  <c:v>89</c:v>
                </c:pt>
                <c:pt idx="148">
                  <c:v>90</c:v>
                </c:pt>
                <c:pt idx="149">
                  <c:v>90</c:v>
                </c:pt>
                <c:pt idx="150">
                  <c:v>91</c:v>
                </c:pt>
                <c:pt idx="151">
                  <c:v>91</c:v>
                </c:pt>
                <c:pt idx="152">
                  <c:v>92</c:v>
                </c:pt>
                <c:pt idx="153">
                  <c:v>92</c:v>
                </c:pt>
                <c:pt idx="154">
                  <c:v>93</c:v>
                </c:pt>
                <c:pt idx="155">
                  <c:v>93</c:v>
                </c:pt>
                <c:pt idx="156">
                  <c:v>94</c:v>
                </c:pt>
                <c:pt idx="157">
                  <c:v>94</c:v>
                </c:pt>
                <c:pt idx="158">
                  <c:v>95</c:v>
                </c:pt>
                <c:pt idx="159">
                  <c:v>95</c:v>
                </c:pt>
                <c:pt idx="160">
                  <c:v>96</c:v>
                </c:pt>
                <c:pt idx="161">
                  <c:v>96</c:v>
                </c:pt>
                <c:pt idx="162">
                  <c:v>97</c:v>
                </c:pt>
                <c:pt idx="163">
                  <c:v>97</c:v>
                </c:pt>
                <c:pt idx="164">
                  <c:v>98</c:v>
                </c:pt>
                <c:pt idx="165">
                  <c:v>98</c:v>
                </c:pt>
                <c:pt idx="166">
                  <c:v>99</c:v>
                </c:pt>
                <c:pt idx="167">
                  <c:v>99</c:v>
                </c:pt>
                <c:pt idx="168">
                  <c:v>100</c:v>
                </c:pt>
                <c:pt idx="169">
                  <c:v>100</c:v>
                </c:pt>
              </c:strCache>
            </c:strRef>
          </c:cat>
          <c:val>
            <c:numRef>
              <c:f>sheet2!$F$5:$F$1023</c:f>
              <c:numCache>
                <c:formatCode>General</c:formatCode>
                <c:ptCount val="170"/>
                <c:pt idx="0">
                  <c:v>0.67</c:v>
                </c:pt>
                <c:pt idx="1">
                  <c:v>0.64</c:v>
                </c:pt>
                <c:pt idx="2">
                  <c:v>0.46</c:v>
                </c:pt>
                <c:pt idx="3">
                  <c:v>0.7</c:v>
                </c:pt>
                <c:pt idx="4">
                  <c:v>0.71</c:v>
                </c:pt>
                <c:pt idx="5">
                  <c:v>0.37</c:v>
                </c:pt>
                <c:pt idx="6">
                  <c:v>0.64</c:v>
                </c:pt>
                <c:pt idx="7">
                  <c:v>0.52</c:v>
                </c:pt>
                <c:pt idx="8">
                  <c:v>0.78</c:v>
                </c:pt>
                <c:pt idx="9">
                  <c:v>0.81</c:v>
                </c:pt>
                <c:pt idx="10">
                  <c:v>1.18</c:v>
                </c:pt>
                <c:pt idx="11">
                  <c:v>0.97</c:v>
                </c:pt>
                <c:pt idx="12">
                  <c:v>1.18</c:v>
                </c:pt>
                <c:pt idx="13">
                  <c:v>1.78</c:v>
                </c:pt>
                <c:pt idx="14">
                  <c:v>1.46</c:v>
                </c:pt>
                <c:pt idx="15">
                  <c:v>1.21</c:v>
                </c:pt>
                <c:pt idx="16">
                  <c:v>1.62</c:v>
                </c:pt>
                <c:pt idx="17">
                  <c:v>2.04</c:v>
                </c:pt>
                <c:pt idx="18">
                  <c:v>1.85</c:v>
                </c:pt>
                <c:pt idx="19">
                  <c:v>1.68</c:v>
                </c:pt>
                <c:pt idx="20">
                  <c:v>1.81</c:v>
                </c:pt>
                <c:pt idx="21">
                  <c:v>2.2</c:v>
                </c:pt>
                <c:pt idx="22">
                  <c:v>2.05</c:v>
                </c:pt>
                <c:pt idx="23">
                  <c:v>1.89</c:v>
                </c:pt>
                <c:pt idx="24">
                  <c:v>2.2</c:v>
                </c:pt>
                <c:pt idx="25">
                  <c:v>2.65</c:v>
                </c:pt>
                <c:pt idx="26">
                  <c:v>2.88</c:v>
                </c:pt>
                <c:pt idx="27">
                  <c:v>2.49</c:v>
                </c:pt>
                <c:pt idx="28">
                  <c:v>2.99</c:v>
                </c:pt>
                <c:pt idx="29">
                  <c:v>2.39</c:v>
                </c:pt>
                <c:pt idx="30">
                  <c:v>4.64</c:v>
                </c:pt>
                <c:pt idx="31">
                  <c:v>3.61</c:v>
                </c:pt>
                <c:pt idx="32">
                  <c:v>5.02</c:v>
                </c:pt>
                <c:pt idx="33">
                  <c:v>5.19</c:v>
                </c:pt>
                <c:pt idx="34">
                  <c:v>4.58</c:v>
                </c:pt>
                <c:pt idx="35">
                  <c:v>5.43</c:v>
                </c:pt>
                <c:pt idx="36">
                  <c:v>5.94</c:v>
                </c:pt>
                <c:pt idx="37">
                  <c:v>4.82</c:v>
                </c:pt>
                <c:pt idx="38">
                  <c:v>5.39</c:v>
                </c:pt>
                <c:pt idx="39">
                  <c:v>7.84</c:v>
                </c:pt>
                <c:pt idx="40">
                  <c:v>5.46</c:v>
                </c:pt>
                <c:pt idx="41">
                  <c:v>4.19</c:v>
                </c:pt>
                <c:pt idx="42">
                  <c:v>6.29</c:v>
                </c:pt>
                <c:pt idx="43">
                  <c:v>7.23</c:v>
                </c:pt>
                <c:pt idx="44">
                  <c:v>6.34</c:v>
                </c:pt>
                <c:pt idx="45">
                  <c:v>8.41</c:v>
                </c:pt>
                <c:pt idx="46">
                  <c:v>9.24</c:v>
                </c:pt>
                <c:pt idx="47">
                  <c:v>9.28</c:v>
                </c:pt>
                <c:pt idx="48">
                  <c:v>12.34</c:v>
                </c:pt>
                <c:pt idx="49">
                  <c:v>11.24</c:v>
                </c:pt>
                <c:pt idx="50">
                  <c:v>9.72</c:v>
                </c:pt>
                <c:pt idx="51">
                  <c:v>8.58</c:v>
                </c:pt>
                <c:pt idx="52">
                  <c:v>9.9</c:v>
                </c:pt>
                <c:pt idx="53">
                  <c:v>13.49</c:v>
                </c:pt>
                <c:pt idx="54">
                  <c:v>11.43</c:v>
                </c:pt>
                <c:pt idx="55">
                  <c:v>13.62</c:v>
                </c:pt>
                <c:pt idx="56">
                  <c:v>12.83</c:v>
                </c:pt>
                <c:pt idx="57">
                  <c:v>15.1</c:v>
                </c:pt>
                <c:pt idx="58">
                  <c:v>12.96</c:v>
                </c:pt>
                <c:pt idx="59">
                  <c:v>15.47</c:v>
                </c:pt>
                <c:pt idx="60">
                  <c:v>15.36</c:v>
                </c:pt>
                <c:pt idx="61">
                  <c:v>13.41</c:v>
                </c:pt>
                <c:pt idx="62">
                  <c:v>17.47</c:v>
                </c:pt>
                <c:pt idx="63">
                  <c:v>14.62</c:v>
                </c:pt>
                <c:pt idx="64">
                  <c:v>12.21</c:v>
                </c:pt>
                <c:pt idx="65">
                  <c:v>17.56</c:v>
                </c:pt>
                <c:pt idx="66">
                  <c:v>22.75</c:v>
                </c:pt>
                <c:pt idx="67">
                  <c:v>14.45</c:v>
                </c:pt>
                <c:pt idx="68">
                  <c:v>18.42</c:v>
                </c:pt>
                <c:pt idx="69">
                  <c:v>21.11</c:v>
                </c:pt>
                <c:pt idx="70">
                  <c:v>19.95</c:v>
                </c:pt>
                <c:pt idx="71">
                  <c:v>14.12</c:v>
                </c:pt>
                <c:pt idx="72">
                  <c:v>27.61</c:v>
                </c:pt>
                <c:pt idx="73">
                  <c:v>21.78</c:v>
                </c:pt>
                <c:pt idx="74">
                  <c:v>35.55</c:v>
                </c:pt>
                <c:pt idx="75">
                  <c:v>28.97</c:v>
                </c:pt>
                <c:pt idx="76">
                  <c:v>30.67</c:v>
                </c:pt>
                <c:pt idx="77">
                  <c:v>28.69</c:v>
                </c:pt>
                <c:pt idx="78">
                  <c:v>25.48</c:v>
                </c:pt>
                <c:pt idx="79">
                  <c:v>23.32</c:v>
                </c:pt>
                <c:pt idx="80">
                  <c:v>25.89</c:v>
                </c:pt>
                <c:pt idx="81">
                  <c:v>28.81</c:v>
                </c:pt>
                <c:pt idx="82">
                  <c:v>34.18</c:v>
                </c:pt>
                <c:pt idx="83">
                  <c:v>33.43</c:v>
                </c:pt>
                <c:pt idx="84">
                  <c:v>40.19</c:v>
                </c:pt>
                <c:pt idx="85">
                  <c:v>42.03</c:v>
                </c:pt>
                <c:pt idx="86">
                  <c:v>34.49</c:v>
                </c:pt>
                <c:pt idx="87">
                  <c:v>28.27</c:v>
                </c:pt>
                <c:pt idx="88">
                  <c:v>31.8</c:v>
                </c:pt>
                <c:pt idx="89">
                  <c:v>37.85</c:v>
                </c:pt>
                <c:pt idx="90">
                  <c:v>40.61</c:v>
                </c:pt>
                <c:pt idx="91">
                  <c:v>31.52</c:v>
                </c:pt>
                <c:pt idx="92">
                  <c:v>48.62</c:v>
                </c:pt>
                <c:pt idx="93">
                  <c:v>45.73</c:v>
                </c:pt>
                <c:pt idx="94">
                  <c:v>39.07</c:v>
                </c:pt>
                <c:pt idx="95">
                  <c:v>52.76</c:v>
                </c:pt>
                <c:pt idx="96">
                  <c:v>50.15</c:v>
                </c:pt>
                <c:pt idx="97">
                  <c:v>55.99</c:v>
                </c:pt>
                <c:pt idx="98">
                  <c:v>52.86</c:v>
                </c:pt>
                <c:pt idx="99">
                  <c:v>57.86</c:v>
                </c:pt>
                <c:pt idx="100">
                  <c:v>50.88</c:v>
                </c:pt>
                <c:pt idx="101">
                  <c:v>49.92</c:v>
                </c:pt>
                <c:pt idx="102">
                  <c:v>63.06</c:v>
                </c:pt>
                <c:pt idx="103">
                  <c:v>50.81</c:v>
                </c:pt>
                <c:pt idx="104">
                  <c:v>92.17</c:v>
                </c:pt>
                <c:pt idx="105">
                  <c:v>58.08</c:v>
                </c:pt>
                <c:pt idx="106">
                  <c:v>79.77</c:v>
                </c:pt>
                <c:pt idx="107">
                  <c:v>67.93</c:v>
                </c:pt>
                <c:pt idx="108">
                  <c:v>83.62</c:v>
                </c:pt>
                <c:pt idx="109">
                  <c:v>68.03</c:v>
                </c:pt>
                <c:pt idx="110">
                  <c:v>60.06</c:v>
                </c:pt>
                <c:pt idx="111">
                  <c:v>74.62</c:v>
                </c:pt>
                <c:pt idx="112">
                  <c:v>77.95</c:v>
                </c:pt>
                <c:pt idx="113">
                  <c:v>67.24</c:v>
                </c:pt>
                <c:pt idx="114">
                  <c:v>72.7</c:v>
                </c:pt>
                <c:pt idx="115">
                  <c:v>86.95</c:v>
                </c:pt>
                <c:pt idx="116">
                  <c:v>86.95</c:v>
                </c:pt>
                <c:pt idx="117">
                  <c:v>92.17</c:v>
                </c:pt>
                <c:pt idx="118">
                  <c:v>72.02</c:v>
                </c:pt>
                <c:pt idx="119">
                  <c:v>89.99</c:v>
                </c:pt>
                <c:pt idx="120">
                  <c:v>111.66</c:v>
                </c:pt>
                <c:pt idx="121">
                  <c:v>106.24</c:v>
                </c:pt>
                <c:pt idx="122">
                  <c:v>108.9</c:v>
                </c:pt>
                <c:pt idx="123">
                  <c:v>102.07</c:v>
                </c:pt>
                <c:pt idx="124">
                  <c:v>98.32</c:v>
                </c:pt>
                <c:pt idx="125">
                  <c:v>115.27</c:v>
                </c:pt>
                <c:pt idx="126">
                  <c:v>133.29</c:v>
                </c:pt>
                <c:pt idx="127">
                  <c:v>108.7</c:v>
                </c:pt>
                <c:pt idx="128">
                  <c:v>103.28</c:v>
                </c:pt>
                <c:pt idx="129">
                  <c:v>131.43</c:v>
                </c:pt>
                <c:pt idx="130">
                  <c:v>114.02</c:v>
                </c:pt>
                <c:pt idx="131">
                  <c:v>126.51</c:v>
                </c:pt>
                <c:pt idx="132">
                  <c:v>110.92</c:v>
                </c:pt>
                <c:pt idx="133">
                  <c:v>127.66</c:v>
                </c:pt>
                <c:pt idx="134">
                  <c:v>128.67</c:v>
                </c:pt>
                <c:pt idx="135">
                  <c:v>147.52</c:v>
                </c:pt>
                <c:pt idx="136">
                  <c:v>144.92</c:v>
                </c:pt>
                <c:pt idx="137">
                  <c:v>108.28</c:v>
                </c:pt>
                <c:pt idx="138">
                  <c:v>172.12</c:v>
                </c:pt>
                <c:pt idx="139">
                  <c:v>129.3</c:v>
                </c:pt>
                <c:pt idx="140">
                  <c:v>128.3</c:v>
                </c:pt>
                <c:pt idx="141">
                  <c:v>130.9</c:v>
                </c:pt>
                <c:pt idx="142">
                  <c:v>175.75</c:v>
                </c:pt>
                <c:pt idx="143">
                  <c:v>133.54</c:v>
                </c:pt>
                <c:pt idx="144">
                  <c:v>173.13</c:v>
                </c:pt>
                <c:pt idx="145">
                  <c:v>164.47</c:v>
                </c:pt>
                <c:pt idx="146">
                  <c:v>168.37</c:v>
                </c:pt>
                <c:pt idx="147">
                  <c:v>166.53</c:v>
                </c:pt>
                <c:pt idx="148">
                  <c:v>205.99</c:v>
                </c:pt>
                <c:pt idx="149">
                  <c:v>178.83</c:v>
                </c:pt>
                <c:pt idx="150">
                  <c:v>177.43</c:v>
                </c:pt>
                <c:pt idx="151">
                  <c:v>173.16</c:v>
                </c:pt>
                <c:pt idx="152">
                  <c:v>189.56</c:v>
                </c:pt>
                <c:pt idx="153">
                  <c:v>186.79</c:v>
                </c:pt>
                <c:pt idx="154">
                  <c:v>194.57</c:v>
                </c:pt>
                <c:pt idx="155">
                  <c:v>206.04</c:v>
                </c:pt>
                <c:pt idx="156">
                  <c:v>193.56</c:v>
                </c:pt>
                <c:pt idx="157">
                  <c:v>197.4</c:v>
                </c:pt>
                <c:pt idx="158">
                  <c:v>222.45</c:v>
                </c:pt>
                <c:pt idx="159">
                  <c:v>216.39</c:v>
                </c:pt>
                <c:pt idx="160">
                  <c:v>205.2</c:v>
                </c:pt>
                <c:pt idx="161">
                  <c:v>213.93</c:v>
                </c:pt>
                <c:pt idx="162">
                  <c:v>228.07</c:v>
                </c:pt>
                <c:pt idx="163">
                  <c:v>282.63</c:v>
                </c:pt>
                <c:pt idx="164">
                  <c:v>234.94</c:v>
                </c:pt>
                <c:pt idx="165">
                  <c:v>274.93</c:v>
                </c:pt>
                <c:pt idx="166">
                  <c:v>214.03</c:v>
                </c:pt>
                <c:pt idx="167">
                  <c:v>240.9</c:v>
                </c:pt>
                <c:pt idx="168">
                  <c:v>280.09</c:v>
                </c:pt>
                <c:pt idx="169">
                  <c:v>286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K$2</c:f>
              <c:strCache>
                <c:ptCount val="1"/>
                <c:pt idx="0">
                  <c:v> TALplann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1023</c:f>
              <c:strCache>
                <c:ptCount val="170"/>
                <c:pt idx="0">
                  <c:v>16</c:v>
                </c:pt>
                <c:pt idx="1">
                  <c:v>16</c:v>
                </c:pt>
                <c:pt idx="2">
                  <c:v>17</c:v>
                </c:pt>
                <c:pt idx="3">
                  <c:v>17</c:v>
                </c:pt>
                <c:pt idx="4">
                  <c:v>18</c:v>
                </c:pt>
                <c:pt idx="5">
                  <c:v>18</c:v>
                </c:pt>
                <c:pt idx="6">
                  <c:v>19</c:v>
                </c:pt>
                <c:pt idx="7">
                  <c:v>19</c:v>
                </c:pt>
                <c:pt idx="8">
                  <c:v>20</c:v>
                </c:pt>
                <c:pt idx="9">
                  <c:v>20</c:v>
                </c:pt>
                <c:pt idx="10">
                  <c:v>21</c:v>
                </c:pt>
                <c:pt idx="11">
                  <c:v>21</c:v>
                </c:pt>
                <c:pt idx="12">
                  <c:v>22</c:v>
                </c:pt>
                <c:pt idx="13">
                  <c:v>22</c:v>
                </c:pt>
                <c:pt idx="14">
                  <c:v>23</c:v>
                </c:pt>
                <c:pt idx="15">
                  <c:v>23</c:v>
                </c:pt>
                <c:pt idx="16">
                  <c:v>24</c:v>
                </c:pt>
                <c:pt idx="17">
                  <c:v>24</c:v>
                </c:pt>
                <c:pt idx="18">
                  <c:v>25</c:v>
                </c:pt>
                <c:pt idx="19">
                  <c:v>25</c:v>
                </c:pt>
                <c:pt idx="20">
                  <c:v>26</c:v>
                </c:pt>
                <c:pt idx="21">
                  <c:v>26</c:v>
                </c:pt>
                <c:pt idx="22">
                  <c:v>27</c:v>
                </c:pt>
                <c:pt idx="23">
                  <c:v>27</c:v>
                </c:pt>
                <c:pt idx="24">
                  <c:v>28</c:v>
                </c:pt>
                <c:pt idx="25">
                  <c:v>28</c:v>
                </c:pt>
                <c:pt idx="26">
                  <c:v>29</c:v>
                </c:pt>
                <c:pt idx="27">
                  <c:v>29</c:v>
                </c:pt>
                <c:pt idx="28">
                  <c:v>30</c:v>
                </c:pt>
                <c:pt idx="29">
                  <c:v>30</c:v>
                </c:pt>
                <c:pt idx="30">
                  <c:v>31</c:v>
                </c:pt>
                <c:pt idx="31">
                  <c:v>31</c:v>
                </c:pt>
                <c:pt idx="32">
                  <c:v>32</c:v>
                </c:pt>
                <c:pt idx="33">
                  <c:v>32</c:v>
                </c:pt>
                <c:pt idx="34">
                  <c:v>33</c:v>
                </c:pt>
                <c:pt idx="35">
                  <c:v>33</c:v>
                </c:pt>
                <c:pt idx="36">
                  <c:v>34</c:v>
                </c:pt>
                <c:pt idx="37">
                  <c:v>34</c:v>
                </c:pt>
                <c:pt idx="38">
                  <c:v>35</c:v>
                </c:pt>
                <c:pt idx="39">
                  <c:v>35</c:v>
                </c:pt>
                <c:pt idx="40">
                  <c:v>36</c:v>
                </c:pt>
                <c:pt idx="41">
                  <c:v>36</c:v>
                </c:pt>
                <c:pt idx="42">
                  <c:v>37</c:v>
                </c:pt>
                <c:pt idx="43">
                  <c:v>37</c:v>
                </c:pt>
                <c:pt idx="44">
                  <c:v>38</c:v>
                </c:pt>
                <c:pt idx="45">
                  <c:v>38</c:v>
                </c:pt>
                <c:pt idx="46">
                  <c:v>39</c:v>
                </c:pt>
                <c:pt idx="47">
                  <c:v>39</c:v>
                </c:pt>
                <c:pt idx="48">
                  <c:v>40</c:v>
                </c:pt>
                <c:pt idx="49">
                  <c:v>40</c:v>
                </c:pt>
                <c:pt idx="50">
                  <c:v>41</c:v>
                </c:pt>
                <c:pt idx="51">
                  <c:v>41</c:v>
                </c:pt>
                <c:pt idx="52">
                  <c:v>42</c:v>
                </c:pt>
                <c:pt idx="53">
                  <c:v>42</c:v>
                </c:pt>
                <c:pt idx="54">
                  <c:v>43</c:v>
                </c:pt>
                <c:pt idx="55">
                  <c:v>43</c:v>
                </c:pt>
                <c:pt idx="56">
                  <c:v>44</c:v>
                </c:pt>
                <c:pt idx="57">
                  <c:v>44</c:v>
                </c:pt>
                <c:pt idx="58">
                  <c:v>45</c:v>
                </c:pt>
                <c:pt idx="59">
                  <c:v>45</c:v>
                </c:pt>
                <c:pt idx="60">
                  <c:v>46</c:v>
                </c:pt>
                <c:pt idx="61">
                  <c:v>46</c:v>
                </c:pt>
                <c:pt idx="62">
                  <c:v>47</c:v>
                </c:pt>
                <c:pt idx="63">
                  <c:v>47</c:v>
                </c:pt>
                <c:pt idx="64">
                  <c:v>48</c:v>
                </c:pt>
                <c:pt idx="65">
                  <c:v>48</c:v>
                </c:pt>
                <c:pt idx="66">
                  <c:v>49</c:v>
                </c:pt>
                <c:pt idx="67">
                  <c:v>49</c:v>
                </c:pt>
                <c:pt idx="68">
                  <c:v>50</c:v>
                </c:pt>
                <c:pt idx="69">
                  <c:v>50</c:v>
                </c:pt>
                <c:pt idx="70">
                  <c:v>51</c:v>
                </c:pt>
                <c:pt idx="71">
                  <c:v>51</c:v>
                </c:pt>
                <c:pt idx="72">
                  <c:v>52</c:v>
                </c:pt>
                <c:pt idx="73">
                  <c:v>52</c:v>
                </c:pt>
                <c:pt idx="74">
                  <c:v>53</c:v>
                </c:pt>
                <c:pt idx="75">
                  <c:v>53</c:v>
                </c:pt>
                <c:pt idx="76">
                  <c:v>54</c:v>
                </c:pt>
                <c:pt idx="77">
                  <c:v>54</c:v>
                </c:pt>
                <c:pt idx="78">
                  <c:v>55</c:v>
                </c:pt>
                <c:pt idx="79">
                  <c:v>55</c:v>
                </c:pt>
                <c:pt idx="80">
                  <c:v>56</c:v>
                </c:pt>
                <c:pt idx="81">
                  <c:v>56</c:v>
                </c:pt>
                <c:pt idx="82">
                  <c:v>57</c:v>
                </c:pt>
                <c:pt idx="83">
                  <c:v>57</c:v>
                </c:pt>
                <c:pt idx="84">
                  <c:v>58</c:v>
                </c:pt>
                <c:pt idx="85">
                  <c:v>58</c:v>
                </c:pt>
                <c:pt idx="86">
                  <c:v>59</c:v>
                </c:pt>
                <c:pt idx="87">
                  <c:v>59</c:v>
                </c:pt>
                <c:pt idx="88">
                  <c:v>60</c:v>
                </c:pt>
                <c:pt idx="89">
                  <c:v>60</c:v>
                </c:pt>
                <c:pt idx="90">
                  <c:v>61</c:v>
                </c:pt>
                <c:pt idx="91">
                  <c:v>61</c:v>
                </c:pt>
                <c:pt idx="92">
                  <c:v>62</c:v>
                </c:pt>
                <c:pt idx="93">
                  <c:v>62</c:v>
                </c:pt>
                <c:pt idx="94">
                  <c:v>63</c:v>
                </c:pt>
                <c:pt idx="95">
                  <c:v>63</c:v>
                </c:pt>
                <c:pt idx="96">
                  <c:v>64</c:v>
                </c:pt>
                <c:pt idx="97">
                  <c:v>64</c:v>
                </c:pt>
                <c:pt idx="98">
                  <c:v>65</c:v>
                </c:pt>
                <c:pt idx="99">
                  <c:v>65</c:v>
                </c:pt>
                <c:pt idx="100">
                  <c:v>66</c:v>
                </c:pt>
                <c:pt idx="101">
                  <c:v>66</c:v>
                </c:pt>
                <c:pt idx="102">
                  <c:v>67</c:v>
                </c:pt>
                <c:pt idx="103">
                  <c:v>67</c:v>
                </c:pt>
                <c:pt idx="104">
                  <c:v>68</c:v>
                </c:pt>
                <c:pt idx="105">
                  <c:v>68</c:v>
                </c:pt>
                <c:pt idx="106">
                  <c:v>69</c:v>
                </c:pt>
                <c:pt idx="107">
                  <c:v>69</c:v>
                </c:pt>
                <c:pt idx="108">
                  <c:v>70</c:v>
                </c:pt>
                <c:pt idx="109">
                  <c:v>70</c:v>
                </c:pt>
                <c:pt idx="110">
                  <c:v>71</c:v>
                </c:pt>
                <c:pt idx="111">
                  <c:v>71</c:v>
                </c:pt>
                <c:pt idx="112">
                  <c:v>72</c:v>
                </c:pt>
                <c:pt idx="113">
                  <c:v>72</c:v>
                </c:pt>
                <c:pt idx="114">
                  <c:v>73</c:v>
                </c:pt>
                <c:pt idx="115">
                  <c:v>73</c:v>
                </c:pt>
                <c:pt idx="116">
                  <c:v>74</c:v>
                </c:pt>
                <c:pt idx="117">
                  <c:v>74</c:v>
                </c:pt>
                <c:pt idx="118">
                  <c:v>75</c:v>
                </c:pt>
                <c:pt idx="119">
                  <c:v>75</c:v>
                </c:pt>
                <c:pt idx="120">
                  <c:v>76</c:v>
                </c:pt>
                <c:pt idx="121">
                  <c:v>76</c:v>
                </c:pt>
                <c:pt idx="122">
                  <c:v>77</c:v>
                </c:pt>
                <c:pt idx="123">
                  <c:v>77</c:v>
                </c:pt>
                <c:pt idx="124">
                  <c:v>78</c:v>
                </c:pt>
                <c:pt idx="125">
                  <c:v>78</c:v>
                </c:pt>
                <c:pt idx="126">
                  <c:v>79</c:v>
                </c:pt>
                <c:pt idx="127">
                  <c:v>79</c:v>
                </c:pt>
                <c:pt idx="128">
                  <c:v>80</c:v>
                </c:pt>
                <c:pt idx="129">
                  <c:v>80</c:v>
                </c:pt>
                <c:pt idx="130">
                  <c:v>81</c:v>
                </c:pt>
                <c:pt idx="131">
                  <c:v>81</c:v>
                </c:pt>
                <c:pt idx="132">
                  <c:v>82</c:v>
                </c:pt>
                <c:pt idx="133">
                  <c:v>82</c:v>
                </c:pt>
                <c:pt idx="134">
                  <c:v>83</c:v>
                </c:pt>
                <c:pt idx="135">
                  <c:v>83</c:v>
                </c:pt>
                <c:pt idx="136">
                  <c:v>84</c:v>
                </c:pt>
                <c:pt idx="137">
                  <c:v>84</c:v>
                </c:pt>
                <c:pt idx="138">
                  <c:v>85</c:v>
                </c:pt>
                <c:pt idx="139">
                  <c:v>85</c:v>
                </c:pt>
                <c:pt idx="140">
                  <c:v>86</c:v>
                </c:pt>
                <c:pt idx="141">
                  <c:v>86</c:v>
                </c:pt>
                <c:pt idx="142">
                  <c:v>87</c:v>
                </c:pt>
                <c:pt idx="143">
                  <c:v>87</c:v>
                </c:pt>
                <c:pt idx="144">
                  <c:v>88</c:v>
                </c:pt>
                <c:pt idx="145">
                  <c:v>88</c:v>
                </c:pt>
                <c:pt idx="146">
                  <c:v>89</c:v>
                </c:pt>
                <c:pt idx="147">
                  <c:v>89</c:v>
                </c:pt>
                <c:pt idx="148">
                  <c:v>90</c:v>
                </c:pt>
                <c:pt idx="149">
                  <c:v>90</c:v>
                </c:pt>
                <c:pt idx="150">
                  <c:v>91</c:v>
                </c:pt>
                <c:pt idx="151">
                  <c:v>91</c:v>
                </c:pt>
                <c:pt idx="152">
                  <c:v>92</c:v>
                </c:pt>
                <c:pt idx="153">
                  <c:v>92</c:v>
                </c:pt>
                <c:pt idx="154">
                  <c:v>93</c:v>
                </c:pt>
                <c:pt idx="155">
                  <c:v>93</c:v>
                </c:pt>
                <c:pt idx="156">
                  <c:v>94</c:v>
                </c:pt>
                <c:pt idx="157">
                  <c:v>94</c:v>
                </c:pt>
                <c:pt idx="158">
                  <c:v>95</c:v>
                </c:pt>
                <c:pt idx="159">
                  <c:v>95</c:v>
                </c:pt>
                <c:pt idx="160">
                  <c:v>96</c:v>
                </c:pt>
                <c:pt idx="161">
                  <c:v>96</c:v>
                </c:pt>
                <c:pt idx="162">
                  <c:v>97</c:v>
                </c:pt>
                <c:pt idx="163">
                  <c:v>97</c:v>
                </c:pt>
                <c:pt idx="164">
                  <c:v>98</c:v>
                </c:pt>
                <c:pt idx="165">
                  <c:v>98</c:v>
                </c:pt>
                <c:pt idx="166">
                  <c:v>99</c:v>
                </c:pt>
                <c:pt idx="167">
                  <c:v>99</c:v>
                </c:pt>
                <c:pt idx="168">
                  <c:v>100</c:v>
                </c:pt>
                <c:pt idx="169">
                  <c:v>100</c:v>
                </c:pt>
              </c:strCache>
            </c:strRef>
          </c:cat>
          <c:val>
            <c:numRef>
              <c:f>sheet2!$J$5:$J$1023</c:f>
              <c:numCache>
                <c:formatCode>General</c:formatCode>
                <c:ptCount val="170"/>
                <c:pt idx="0">
                  <c:v>0.104</c:v>
                </c:pt>
                <c:pt idx="1">
                  <c:v>0.084</c:v>
                </c:pt>
                <c:pt idx="2">
                  <c:v>0.094</c:v>
                </c:pt>
                <c:pt idx="3">
                  <c:v>0.094</c:v>
                </c:pt>
                <c:pt idx="4">
                  <c:v>0.094</c:v>
                </c:pt>
                <c:pt idx="5">
                  <c:v>0.084</c:v>
                </c:pt>
                <c:pt idx="6">
                  <c:v>0.094</c:v>
                </c:pt>
                <c:pt idx="7">
                  <c:v>0.094</c:v>
                </c:pt>
                <c:pt idx="8">
                  <c:v>0.104</c:v>
                </c:pt>
                <c:pt idx="9">
                  <c:v>0.094</c:v>
                </c:pt>
                <c:pt idx="10">
                  <c:v>0.094</c:v>
                </c:pt>
                <c:pt idx="11">
                  <c:v>0.194</c:v>
                </c:pt>
                <c:pt idx="12">
                  <c:v>0.094</c:v>
                </c:pt>
                <c:pt idx="13">
                  <c:v>0.104</c:v>
                </c:pt>
                <c:pt idx="14">
                  <c:v>0.104</c:v>
                </c:pt>
                <c:pt idx="15">
                  <c:v>0.094</c:v>
                </c:pt>
                <c:pt idx="16">
                  <c:v>0.104</c:v>
                </c:pt>
                <c:pt idx="17">
                  <c:v>0.104</c:v>
                </c:pt>
                <c:pt idx="18">
                  <c:v>0.114</c:v>
                </c:pt>
                <c:pt idx="19">
                  <c:v>0.114</c:v>
                </c:pt>
                <c:pt idx="20">
                  <c:v>0.104</c:v>
                </c:pt>
                <c:pt idx="21">
                  <c:v>0.104</c:v>
                </c:pt>
                <c:pt idx="22">
                  <c:v>0.104</c:v>
                </c:pt>
                <c:pt idx="23">
                  <c:v>0.114</c:v>
                </c:pt>
                <c:pt idx="24">
                  <c:v>0.114</c:v>
                </c:pt>
                <c:pt idx="25">
                  <c:v>0.114</c:v>
                </c:pt>
                <c:pt idx="26">
                  <c:v>0.124</c:v>
                </c:pt>
                <c:pt idx="27">
                  <c:v>0.114</c:v>
                </c:pt>
                <c:pt idx="28">
                  <c:v>0.234</c:v>
                </c:pt>
                <c:pt idx="29">
                  <c:v>0.124</c:v>
                </c:pt>
                <c:pt idx="30">
                  <c:v>0.124</c:v>
                </c:pt>
                <c:pt idx="31">
                  <c:v>0.134</c:v>
                </c:pt>
                <c:pt idx="32">
                  <c:v>0.124</c:v>
                </c:pt>
                <c:pt idx="33">
                  <c:v>0.134</c:v>
                </c:pt>
                <c:pt idx="34">
                  <c:v>0.124</c:v>
                </c:pt>
                <c:pt idx="35">
                  <c:v>0.134</c:v>
                </c:pt>
                <c:pt idx="36">
                  <c:v>0.134</c:v>
                </c:pt>
                <c:pt idx="37">
                  <c:v>0.134</c:v>
                </c:pt>
                <c:pt idx="38">
                  <c:v>0.134</c:v>
                </c:pt>
                <c:pt idx="39">
                  <c:v>0.134</c:v>
                </c:pt>
                <c:pt idx="40">
                  <c:v>0.134</c:v>
                </c:pt>
                <c:pt idx="41">
                  <c:v>0.134</c:v>
                </c:pt>
                <c:pt idx="42">
                  <c:v>0.294</c:v>
                </c:pt>
                <c:pt idx="43">
                  <c:v>0.144</c:v>
                </c:pt>
                <c:pt idx="44">
                  <c:v>0.144</c:v>
                </c:pt>
                <c:pt idx="45">
                  <c:v>0.144</c:v>
                </c:pt>
                <c:pt idx="46">
                  <c:v>0.154</c:v>
                </c:pt>
                <c:pt idx="47">
                  <c:v>0.144</c:v>
                </c:pt>
                <c:pt idx="48">
                  <c:v>0.154</c:v>
                </c:pt>
                <c:pt idx="49">
                  <c:v>0.154</c:v>
                </c:pt>
                <c:pt idx="50">
                  <c:v>0.184</c:v>
                </c:pt>
                <c:pt idx="51">
                  <c:v>0.164</c:v>
                </c:pt>
                <c:pt idx="52">
                  <c:v>0.164</c:v>
                </c:pt>
                <c:pt idx="53">
                  <c:v>0.154</c:v>
                </c:pt>
                <c:pt idx="54">
                  <c:v>0.164</c:v>
                </c:pt>
                <c:pt idx="55">
                  <c:v>0.264</c:v>
                </c:pt>
                <c:pt idx="56">
                  <c:v>0.174</c:v>
                </c:pt>
                <c:pt idx="57">
                  <c:v>0.174</c:v>
                </c:pt>
                <c:pt idx="58">
                  <c:v>0.174</c:v>
                </c:pt>
                <c:pt idx="59">
                  <c:v>0.184</c:v>
                </c:pt>
                <c:pt idx="60">
                  <c:v>0.194</c:v>
                </c:pt>
                <c:pt idx="61">
                  <c:v>0.174</c:v>
                </c:pt>
                <c:pt idx="62">
                  <c:v>0.184</c:v>
                </c:pt>
                <c:pt idx="63">
                  <c:v>0.174</c:v>
                </c:pt>
                <c:pt idx="64">
                  <c:v>0.184</c:v>
                </c:pt>
                <c:pt idx="65">
                  <c:v>0.184</c:v>
                </c:pt>
                <c:pt idx="66">
                  <c:v>0.344</c:v>
                </c:pt>
                <c:pt idx="67">
                  <c:v>0.194</c:v>
                </c:pt>
                <c:pt idx="68">
                  <c:v>0.204</c:v>
                </c:pt>
                <c:pt idx="69">
                  <c:v>0.204</c:v>
                </c:pt>
                <c:pt idx="70">
                  <c:v>0.204</c:v>
                </c:pt>
                <c:pt idx="71">
                  <c:v>0.204</c:v>
                </c:pt>
                <c:pt idx="72">
                  <c:v>0.214</c:v>
                </c:pt>
                <c:pt idx="73">
                  <c:v>0.214</c:v>
                </c:pt>
                <c:pt idx="74">
                  <c:v>0.204</c:v>
                </c:pt>
                <c:pt idx="75">
                  <c:v>0.214</c:v>
                </c:pt>
                <c:pt idx="76">
                  <c:v>0.224</c:v>
                </c:pt>
                <c:pt idx="77">
                  <c:v>0.304</c:v>
                </c:pt>
                <c:pt idx="78">
                  <c:v>0.224</c:v>
                </c:pt>
                <c:pt idx="79">
                  <c:v>0.224</c:v>
                </c:pt>
                <c:pt idx="80">
                  <c:v>0.234</c:v>
                </c:pt>
                <c:pt idx="81">
                  <c:v>0.244</c:v>
                </c:pt>
                <c:pt idx="82">
                  <c:v>0.224</c:v>
                </c:pt>
                <c:pt idx="83">
                  <c:v>0.234</c:v>
                </c:pt>
                <c:pt idx="84">
                  <c:v>0.244</c:v>
                </c:pt>
                <c:pt idx="85">
                  <c:v>0.254</c:v>
                </c:pt>
                <c:pt idx="86">
                  <c:v>0.384</c:v>
                </c:pt>
                <c:pt idx="87">
                  <c:v>0.244</c:v>
                </c:pt>
                <c:pt idx="88">
                  <c:v>0.264</c:v>
                </c:pt>
                <c:pt idx="89">
                  <c:v>0.254</c:v>
                </c:pt>
                <c:pt idx="90">
                  <c:v>0.274</c:v>
                </c:pt>
                <c:pt idx="91">
                  <c:v>0.264</c:v>
                </c:pt>
                <c:pt idx="92">
                  <c:v>0.264</c:v>
                </c:pt>
                <c:pt idx="93">
                  <c:v>0.264</c:v>
                </c:pt>
                <c:pt idx="94">
                  <c:v>0.264</c:v>
                </c:pt>
                <c:pt idx="95">
                  <c:v>0.364</c:v>
                </c:pt>
                <c:pt idx="96">
                  <c:v>0.284</c:v>
                </c:pt>
                <c:pt idx="97">
                  <c:v>0.284</c:v>
                </c:pt>
                <c:pt idx="98">
                  <c:v>0.284</c:v>
                </c:pt>
                <c:pt idx="99">
                  <c:v>0.284</c:v>
                </c:pt>
                <c:pt idx="100">
                  <c:v>0.274</c:v>
                </c:pt>
                <c:pt idx="101">
                  <c:v>0.284</c:v>
                </c:pt>
                <c:pt idx="102">
                  <c:v>0.304</c:v>
                </c:pt>
                <c:pt idx="103">
                  <c:v>0.464</c:v>
                </c:pt>
                <c:pt idx="104">
                  <c:v>0.314</c:v>
                </c:pt>
                <c:pt idx="105">
                  <c:v>0.284</c:v>
                </c:pt>
                <c:pt idx="106">
                  <c:v>0.304</c:v>
                </c:pt>
                <c:pt idx="107">
                  <c:v>0.304</c:v>
                </c:pt>
                <c:pt idx="108">
                  <c:v>0.314</c:v>
                </c:pt>
                <c:pt idx="109">
                  <c:v>0.324</c:v>
                </c:pt>
                <c:pt idx="110">
                  <c:v>0.344</c:v>
                </c:pt>
                <c:pt idx="111">
                  <c:v>0.414</c:v>
                </c:pt>
                <c:pt idx="112">
                  <c:v>0.334</c:v>
                </c:pt>
                <c:pt idx="113">
                  <c:v>0.324</c:v>
                </c:pt>
                <c:pt idx="114">
                  <c:v>0.334</c:v>
                </c:pt>
                <c:pt idx="115">
                  <c:v>0.334</c:v>
                </c:pt>
                <c:pt idx="116">
                  <c:v>0.344</c:v>
                </c:pt>
                <c:pt idx="117">
                  <c:v>0.354</c:v>
                </c:pt>
                <c:pt idx="118">
                  <c:v>0.514</c:v>
                </c:pt>
                <c:pt idx="119">
                  <c:v>0.354</c:v>
                </c:pt>
                <c:pt idx="120">
                  <c:v>0.374</c:v>
                </c:pt>
                <c:pt idx="121">
                  <c:v>0.344</c:v>
                </c:pt>
                <c:pt idx="122">
                  <c:v>0.364</c:v>
                </c:pt>
                <c:pt idx="123">
                  <c:v>0.374</c:v>
                </c:pt>
                <c:pt idx="124">
                  <c:v>0.384</c:v>
                </c:pt>
                <c:pt idx="125">
                  <c:v>0.464</c:v>
                </c:pt>
                <c:pt idx="126">
                  <c:v>0.394</c:v>
                </c:pt>
                <c:pt idx="127">
                  <c:v>0.414</c:v>
                </c:pt>
                <c:pt idx="128">
                  <c:v>0.394</c:v>
                </c:pt>
                <c:pt idx="129">
                  <c:v>0.404</c:v>
                </c:pt>
                <c:pt idx="130">
                  <c:v>0.404</c:v>
                </c:pt>
                <c:pt idx="131">
                  <c:v>0.494</c:v>
                </c:pt>
                <c:pt idx="132">
                  <c:v>0.434</c:v>
                </c:pt>
                <c:pt idx="133">
                  <c:v>0.434</c:v>
                </c:pt>
                <c:pt idx="134">
                  <c:v>0.424</c:v>
                </c:pt>
                <c:pt idx="135">
                  <c:v>0.434</c:v>
                </c:pt>
                <c:pt idx="136">
                  <c:v>0.414</c:v>
                </c:pt>
                <c:pt idx="137">
                  <c:v>0.624</c:v>
                </c:pt>
                <c:pt idx="138">
                  <c:v>0.444</c:v>
                </c:pt>
                <c:pt idx="139">
                  <c:v>0.464</c:v>
                </c:pt>
                <c:pt idx="140">
                  <c:v>0.454</c:v>
                </c:pt>
                <c:pt idx="141">
                  <c:v>0.444</c:v>
                </c:pt>
                <c:pt idx="142">
                  <c:v>0.474</c:v>
                </c:pt>
                <c:pt idx="143">
                  <c:v>0.534</c:v>
                </c:pt>
                <c:pt idx="144">
                  <c:v>0.484</c:v>
                </c:pt>
                <c:pt idx="145">
                  <c:v>0.464</c:v>
                </c:pt>
                <c:pt idx="146">
                  <c:v>0.454</c:v>
                </c:pt>
                <c:pt idx="147">
                  <c:v>0.494</c:v>
                </c:pt>
                <c:pt idx="148">
                  <c:v>0.494</c:v>
                </c:pt>
                <c:pt idx="149">
                  <c:v>0.674</c:v>
                </c:pt>
                <c:pt idx="150">
                  <c:v>0.504</c:v>
                </c:pt>
                <c:pt idx="151">
                  <c:v>0.514</c:v>
                </c:pt>
                <c:pt idx="152">
                  <c:v>0.494</c:v>
                </c:pt>
                <c:pt idx="153">
                  <c:v>0.504</c:v>
                </c:pt>
                <c:pt idx="154">
                  <c:v>0.514</c:v>
                </c:pt>
                <c:pt idx="155">
                  <c:v>0.604</c:v>
                </c:pt>
                <c:pt idx="156">
                  <c:v>0.494</c:v>
                </c:pt>
                <c:pt idx="157">
                  <c:v>0.524</c:v>
                </c:pt>
                <c:pt idx="158">
                  <c:v>0.534</c:v>
                </c:pt>
                <c:pt idx="159">
                  <c:v>0.514</c:v>
                </c:pt>
                <c:pt idx="160">
                  <c:v>0.794</c:v>
                </c:pt>
                <c:pt idx="161">
                  <c:v>0.554</c:v>
                </c:pt>
                <c:pt idx="162">
                  <c:v>0.544</c:v>
                </c:pt>
                <c:pt idx="163">
                  <c:v>0.544</c:v>
                </c:pt>
                <c:pt idx="164">
                  <c:v>0.574</c:v>
                </c:pt>
                <c:pt idx="165">
                  <c:v>0.534</c:v>
                </c:pt>
                <c:pt idx="166">
                  <c:v>0.734</c:v>
                </c:pt>
                <c:pt idx="167">
                  <c:v>0.564</c:v>
                </c:pt>
                <c:pt idx="168">
                  <c:v>0.644</c:v>
                </c:pt>
                <c:pt idx="169">
                  <c:v>0.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87680"/>
        <c:axId val="64612344"/>
      </c:lineChart>
      <c:catAx>
        <c:axId val="8218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344"/>
        <c:crossesAt val="0"/>
        <c:auto val="1"/>
        <c:lblAlgn val="ctr"/>
        <c:lblOffset val="100"/>
        <c:noMultiLvlLbl val="0"/>
      </c:catAx>
      <c:valAx>
        <c:axId val="6461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59190626847"/>
          <c:y val="0.110595719302896"/>
          <c:w val="0.332371449431561"/>
          <c:h val="0.0958186998873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Hand Tailored Logistics # Steps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075131245"/>
          <c:y val="0.192034987741038"/>
          <c:w val="0.882244550290304"/>
          <c:h val="0.791266317672785"/>
        </c:manualLayout>
      </c:layout>
      <c:lineChart>
        <c:grouping val="standard"/>
        <c:varyColors val="0"/>
        <c:ser>
          <c:idx val="0"/>
          <c:order val="0"/>
          <c:tx>
            <c:strRef>
              <c:f>sheet2!$G$2</c:f>
              <c:strCache>
                <c:ptCount val="1"/>
                <c:pt idx="0">
                  <c:v>Sh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1023</c:f>
              <c:strCache>
                <c:ptCount val="170"/>
                <c:pt idx="0">
                  <c:v>16</c:v>
                </c:pt>
                <c:pt idx="1">
                  <c:v>16</c:v>
                </c:pt>
                <c:pt idx="2">
                  <c:v>17</c:v>
                </c:pt>
                <c:pt idx="3">
                  <c:v>17</c:v>
                </c:pt>
                <c:pt idx="4">
                  <c:v>18</c:v>
                </c:pt>
                <c:pt idx="5">
                  <c:v>18</c:v>
                </c:pt>
                <c:pt idx="6">
                  <c:v>19</c:v>
                </c:pt>
                <c:pt idx="7">
                  <c:v>19</c:v>
                </c:pt>
                <c:pt idx="8">
                  <c:v>20</c:v>
                </c:pt>
                <c:pt idx="9">
                  <c:v>20</c:v>
                </c:pt>
                <c:pt idx="10">
                  <c:v>21</c:v>
                </c:pt>
                <c:pt idx="11">
                  <c:v>21</c:v>
                </c:pt>
                <c:pt idx="12">
                  <c:v>22</c:v>
                </c:pt>
                <c:pt idx="13">
                  <c:v>22</c:v>
                </c:pt>
                <c:pt idx="14">
                  <c:v>23</c:v>
                </c:pt>
                <c:pt idx="15">
                  <c:v>23</c:v>
                </c:pt>
                <c:pt idx="16">
                  <c:v>24</c:v>
                </c:pt>
                <c:pt idx="17">
                  <c:v>24</c:v>
                </c:pt>
                <c:pt idx="18">
                  <c:v>25</c:v>
                </c:pt>
                <c:pt idx="19">
                  <c:v>25</c:v>
                </c:pt>
                <c:pt idx="20">
                  <c:v>26</c:v>
                </c:pt>
                <c:pt idx="21">
                  <c:v>26</c:v>
                </c:pt>
                <c:pt idx="22">
                  <c:v>27</c:v>
                </c:pt>
                <c:pt idx="23">
                  <c:v>27</c:v>
                </c:pt>
                <c:pt idx="24">
                  <c:v>28</c:v>
                </c:pt>
                <c:pt idx="25">
                  <c:v>28</c:v>
                </c:pt>
                <c:pt idx="26">
                  <c:v>29</c:v>
                </c:pt>
                <c:pt idx="27">
                  <c:v>29</c:v>
                </c:pt>
                <c:pt idx="28">
                  <c:v>30</c:v>
                </c:pt>
                <c:pt idx="29">
                  <c:v>30</c:v>
                </c:pt>
                <c:pt idx="30">
                  <c:v>31</c:v>
                </c:pt>
                <c:pt idx="31">
                  <c:v>31</c:v>
                </c:pt>
                <c:pt idx="32">
                  <c:v>32</c:v>
                </c:pt>
                <c:pt idx="33">
                  <c:v>32</c:v>
                </c:pt>
                <c:pt idx="34">
                  <c:v>33</c:v>
                </c:pt>
                <c:pt idx="35">
                  <c:v>33</c:v>
                </c:pt>
                <c:pt idx="36">
                  <c:v>34</c:v>
                </c:pt>
                <c:pt idx="37">
                  <c:v>34</c:v>
                </c:pt>
                <c:pt idx="38">
                  <c:v>35</c:v>
                </c:pt>
                <c:pt idx="39">
                  <c:v>35</c:v>
                </c:pt>
                <c:pt idx="40">
                  <c:v>36</c:v>
                </c:pt>
                <c:pt idx="41">
                  <c:v>36</c:v>
                </c:pt>
                <c:pt idx="42">
                  <c:v>37</c:v>
                </c:pt>
                <c:pt idx="43">
                  <c:v>37</c:v>
                </c:pt>
                <c:pt idx="44">
                  <c:v>38</c:v>
                </c:pt>
                <c:pt idx="45">
                  <c:v>38</c:v>
                </c:pt>
                <c:pt idx="46">
                  <c:v>39</c:v>
                </c:pt>
                <c:pt idx="47">
                  <c:v>39</c:v>
                </c:pt>
                <c:pt idx="48">
                  <c:v>40</c:v>
                </c:pt>
                <c:pt idx="49">
                  <c:v>40</c:v>
                </c:pt>
                <c:pt idx="50">
                  <c:v>41</c:v>
                </c:pt>
                <c:pt idx="51">
                  <c:v>41</c:v>
                </c:pt>
                <c:pt idx="52">
                  <c:v>42</c:v>
                </c:pt>
                <c:pt idx="53">
                  <c:v>42</c:v>
                </c:pt>
                <c:pt idx="54">
                  <c:v>43</c:v>
                </c:pt>
                <c:pt idx="55">
                  <c:v>43</c:v>
                </c:pt>
                <c:pt idx="56">
                  <c:v>44</c:v>
                </c:pt>
                <c:pt idx="57">
                  <c:v>44</c:v>
                </c:pt>
                <c:pt idx="58">
                  <c:v>45</c:v>
                </c:pt>
                <c:pt idx="59">
                  <c:v>45</c:v>
                </c:pt>
                <c:pt idx="60">
                  <c:v>46</c:v>
                </c:pt>
                <c:pt idx="61">
                  <c:v>46</c:v>
                </c:pt>
                <c:pt idx="62">
                  <c:v>47</c:v>
                </c:pt>
                <c:pt idx="63">
                  <c:v>47</c:v>
                </c:pt>
                <c:pt idx="64">
                  <c:v>48</c:v>
                </c:pt>
                <c:pt idx="65">
                  <c:v>48</c:v>
                </c:pt>
                <c:pt idx="66">
                  <c:v>49</c:v>
                </c:pt>
                <c:pt idx="67">
                  <c:v>49</c:v>
                </c:pt>
                <c:pt idx="68">
                  <c:v>50</c:v>
                </c:pt>
                <c:pt idx="69">
                  <c:v>50</c:v>
                </c:pt>
                <c:pt idx="70">
                  <c:v>51</c:v>
                </c:pt>
                <c:pt idx="71">
                  <c:v>51</c:v>
                </c:pt>
                <c:pt idx="72">
                  <c:v>52</c:v>
                </c:pt>
                <c:pt idx="73">
                  <c:v>52</c:v>
                </c:pt>
                <c:pt idx="74">
                  <c:v>53</c:v>
                </c:pt>
                <c:pt idx="75">
                  <c:v>53</c:v>
                </c:pt>
                <c:pt idx="76">
                  <c:v>54</c:v>
                </c:pt>
                <c:pt idx="77">
                  <c:v>54</c:v>
                </c:pt>
                <c:pt idx="78">
                  <c:v>55</c:v>
                </c:pt>
                <c:pt idx="79">
                  <c:v>55</c:v>
                </c:pt>
                <c:pt idx="80">
                  <c:v>56</c:v>
                </c:pt>
                <c:pt idx="81">
                  <c:v>56</c:v>
                </c:pt>
                <c:pt idx="82">
                  <c:v>57</c:v>
                </c:pt>
                <c:pt idx="83">
                  <c:v>57</c:v>
                </c:pt>
                <c:pt idx="84">
                  <c:v>58</c:v>
                </c:pt>
                <c:pt idx="85">
                  <c:v>58</c:v>
                </c:pt>
                <c:pt idx="86">
                  <c:v>59</c:v>
                </c:pt>
                <c:pt idx="87">
                  <c:v>59</c:v>
                </c:pt>
                <c:pt idx="88">
                  <c:v>60</c:v>
                </c:pt>
                <c:pt idx="89">
                  <c:v>60</c:v>
                </c:pt>
                <c:pt idx="90">
                  <c:v>61</c:v>
                </c:pt>
                <c:pt idx="91">
                  <c:v>61</c:v>
                </c:pt>
                <c:pt idx="92">
                  <c:v>62</c:v>
                </c:pt>
                <c:pt idx="93">
                  <c:v>62</c:v>
                </c:pt>
                <c:pt idx="94">
                  <c:v>63</c:v>
                </c:pt>
                <c:pt idx="95">
                  <c:v>63</c:v>
                </c:pt>
                <c:pt idx="96">
                  <c:v>64</c:v>
                </c:pt>
                <c:pt idx="97">
                  <c:v>64</c:v>
                </c:pt>
                <c:pt idx="98">
                  <c:v>65</c:v>
                </c:pt>
                <c:pt idx="99">
                  <c:v>65</c:v>
                </c:pt>
                <c:pt idx="100">
                  <c:v>66</c:v>
                </c:pt>
                <c:pt idx="101">
                  <c:v>66</c:v>
                </c:pt>
                <c:pt idx="102">
                  <c:v>67</c:v>
                </c:pt>
                <c:pt idx="103">
                  <c:v>67</c:v>
                </c:pt>
                <c:pt idx="104">
                  <c:v>68</c:v>
                </c:pt>
                <c:pt idx="105">
                  <c:v>68</c:v>
                </c:pt>
                <c:pt idx="106">
                  <c:v>69</c:v>
                </c:pt>
                <c:pt idx="107">
                  <c:v>69</c:v>
                </c:pt>
                <c:pt idx="108">
                  <c:v>70</c:v>
                </c:pt>
                <c:pt idx="109">
                  <c:v>70</c:v>
                </c:pt>
                <c:pt idx="110">
                  <c:v>71</c:v>
                </c:pt>
                <c:pt idx="111">
                  <c:v>71</c:v>
                </c:pt>
                <c:pt idx="112">
                  <c:v>72</c:v>
                </c:pt>
                <c:pt idx="113">
                  <c:v>72</c:v>
                </c:pt>
                <c:pt idx="114">
                  <c:v>73</c:v>
                </c:pt>
                <c:pt idx="115">
                  <c:v>73</c:v>
                </c:pt>
                <c:pt idx="116">
                  <c:v>74</c:v>
                </c:pt>
                <c:pt idx="117">
                  <c:v>74</c:v>
                </c:pt>
                <c:pt idx="118">
                  <c:v>75</c:v>
                </c:pt>
                <c:pt idx="119">
                  <c:v>75</c:v>
                </c:pt>
                <c:pt idx="120">
                  <c:v>76</c:v>
                </c:pt>
                <c:pt idx="121">
                  <c:v>76</c:v>
                </c:pt>
                <c:pt idx="122">
                  <c:v>77</c:v>
                </c:pt>
                <c:pt idx="123">
                  <c:v>77</c:v>
                </c:pt>
                <c:pt idx="124">
                  <c:v>78</c:v>
                </c:pt>
                <c:pt idx="125">
                  <c:v>78</c:v>
                </c:pt>
                <c:pt idx="126">
                  <c:v>79</c:v>
                </c:pt>
                <c:pt idx="127">
                  <c:v>79</c:v>
                </c:pt>
                <c:pt idx="128">
                  <c:v>80</c:v>
                </c:pt>
                <c:pt idx="129">
                  <c:v>80</c:v>
                </c:pt>
                <c:pt idx="130">
                  <c:v>81</c:v>
                </c:pt>
                <c:pt idx="131">
                  <c:v>81</c:v>
                </c:pt>
                <c:pt idx="132">
                  <c:v>82</c:v>
                </c:pt>
                <c:pt idx="133">
                  <c:v>82</c:v>
                </c:pt>
                <c:pt idx="134">
                  <c:v>83</c:v>
                </c:pt>
                <c:pt idx="135">
                  <c:v>83</c:v>
                </c:pt>
                <c:pt idx="136">
                  <c:v>84</c:v>
                </c:pt>
                <c:pt idx="137">
                  <c:v>84</c:v>
                </c:pt>
                <c:pt idx="138">
                  <c:v>85</c:v>
                </c:pt>
                <c:pt idx="139">
                  <c:v>85</c:v>
                </c:pt>
                <c:pt idx="140">
                  <c:v>86</c:v>
                </c:pt>
                <c:pt idx="141">
                  <c:v>86</c:v>
                </c:pt>
                <c:pt idx="142">
                  <c:v>87</c:v>
                </c:pt>
                <c:pt idx="143">
                  <c:v>87</c:v>
                </c:pt>
                <c:pt idx="144">
                  <c:v>88</c:v>
                </c:pt>
                <c:pt idx="145">
                  <c:v>88</c:v>
                </c:pt>
                <c:pt idx="146">
                  <c:v>89</c:v>
                </c:pt>
                <c:pt idx="147">
                  <c:v>89</c:v>
                </c:pt>
                <c:pt idx="148">
                  <c:v>90</c:v>
                </c:pt>
                <c:pt idx="149">
                  <c:v>90</c:v>
                </c:pt>
                <c:pt idx="150">
                  <c:v>91</c:v>
                </c:pt>
                <c:pt idx="151">
                  <c:v>91</c:v>
                </c:pt>
                <c:pt idx="152">
                  <c:v>92</c:v>
                </c:pt>
                <c:pt idx="153">
                  <c:v>92</c:v>
                </c:pt>
                <c:pt idx="154">
                  <c:v>93</c:v>
                </c:pt>
                <c:pt idx="155">
                  <c:v>93</c:v>
                </c:pt>
                <c:pt idx="156">
                  <c:v>94</c:v>
                </c:pt>
                <c:pt idx="157">
                  <c:v>94</c:v>
                </c:pt>
                <c:pt idx="158">
                  <c:v>95</c:v>
                </c:pt>
                <c:pt idx="159">
                  <c:v>95</c:v>
                </c:pt>
                <c:pt idx="160">
                  <c:v>96</c:v>
                </c:pt>
                <c:pt idx="161">
                  <c:v>96</c:v>
                </c:pt>
                <c:pt idx="162">
                  <c:v>97</c:v>
                </c:pt>
                <c:pt idx="163">
                  <c:v>97</c:v>
                </c:pt>
                <c:pt idx="164">
                  <c:v>98</c:v>
                </c:pt>
                <c:pt idx="165">
                  <c:v>98</c:v>
                </c:pt>
                <c:pt idx="166">
                  <c:v>99</c:v>
                </c:pt>
                <c:pt idx="167">
                  <c:v>99</c:v>
                </c:pt>
                <c:pt idx="168">
                  <c:v>100</c:v>
                </c:pt>
                <c:pt idx="169">
                  <c:v>100</c:v>
                </c:pt>
              </c:strCache>
            </c:strRef>
          </c:cat>
          <c:val>
            <c:numRef>
              <c:f>sheet2!$G$5:$G$1023</c:f>
              <c:numCache>
                <c:formatCode>General</c:formatCode>
                <c:ptCount val="170"/>
                <c:pt idx="0">
                  <c:v>90</c:v>
                </c:pt>
                <c:pt idx="1">
                  <c:v>83</c:v>
                </c:pt>
                <c:pt idx="2">
                  <c:v>92</c:v>
                </c:pt>
                <c:pt idx="3">
                  <c:v>95</c:v>
                </c:pt>
                <c:pt idx="4">
                  <c:v>119</c:v>
                </c:pt>
                <c:pt idx="5">
                  <c:v>79</c:v>
                </c:pt>
                <c:pt idx="6">
                  <c:v>102</c:v>
                </c:pt>
                <c:pt idx="7">
                  <c:v>89</c:v>
                </c:pt>
                <c:pt idx="8">
                  <c:v>112</c:v>
                </c:pt>
                <c:pt idx="9">
                  <c:v>104</c:v>
                </c:pt>
                <c:pt idx="10">
                  <c:v>115</c:v>
                </c:pt>
                <c:pt idx="11">
                  <c:v>103</c:v>
                </c:pt>
                <c:pt idx="12">
                  <c:v>115</c:v>
                </c:pt>
                <c:pt idx="13">
                  <c:v>111</c:v>
                </c:pt>
                <c:pt idx="14">
                  <c:v>116</c:v>
                </c:pt>
                <c:pt idx="15">
                  <c:v>104</c:v>
                </c:pt>
                <c:pt idx="16">
                  <c:v>132</c:v>
                </c:pt>
                <c:pt idx="17">
                  <c:v>143</c:v>
                </c:pt>
                <c:pt idx="18">
                  <c:v>149</c:v>
                </c:pt>
                <c:pt idx="19">
                  <c:v>154</c:v>
                </c:pt>
                <c:pt idx="20">
                  <c:v>139</c:v>
                </c:pt>
                <c:pt idx="21">
                  <c:v>161</c:v>
                </c:pt>
                <c:pt idx="22">
                  <c:v>146</c:v>
                </c:pt>
                <c:pt idx="23">
                  <c:v>140</c:v>
                </c:pt>
                <c:pt idx="24">
                  <c:v>173</c:v>
                </c:pt>
                <c:pt idx="25">
                  <c:v>159</c:v>
                </c:pt>
                <c:pt idx="26">
                  <c:v>185</c:v>
                </c:pt>
                <c:pt idx="27">
                  <c:v>158</c:v>
                </c:pt>
                <c:pt idx="28">
                  <c:v>181</c:v>
                </c:pt>
                <c:pt idx="29">
                  <c:v>192</c:v>
                </c:pt>
                <c:pt idx="30">
                  <c:v>185</c:v>
                </c:pt>
                <c:pt idx="31">
                  <c:v>182</c:v>
                </c:pt>
                <c:pt idx="32">
                  <c:v>191</c:v>
                </c:pt>
                <c:pt idx="33">
                  <c:v>191</c:v>
                </c:pt>
                <c:pt idx="34">
                  <c:v>190</c:v>
                </c:pt>
                <c:pt idx="35">
                  <c:v>205</c:v>
                </c:pt>
                <c:pt idx="36">
                  <c:v>200</c:v>
                </c:pt>
                <c:pt idx="37">
                  <c:v>195</c:v>
                </c:pt>
                <c:pt idx="38">
                  <c:v>183</c:v>
                </c:pt>
                <c:pt idx="39">
                  <c:v>200</c:v>
                </c:pt>
                <c:pt idx="40">
                  <c:v>199</c:v>
                </c:pt>
                <c:pt idx="41">
                  <c:v>216</c:v>
                </c:pt>
                <c:pt idx="42">
                  <c:v>231</c:v>
                </c:pt>
                <c:pt idx="43">
                  <c:v>229</c:v>
                </c:pt>
                <c:pt idx="44">
                  <c:v>218</c:v>
                </c:pt>
                <c:pt idx="45">
                  <c:v>213</c:v>
                </c:pt>
                <c:pt idx="46">
                  <c:v>233</c:v>
                </c:pt>
                <c:pt idx="47">
                  <c:v>227</c:v>
                </c:pt>
                <c:pt idx="48">
                  <c:v>236</c:v>
                </c:pt>
                <c:pt idx="49">
                  <c:v>226</c:v>
                </c:pt>
                <c:pt idx="50">
                  <c:v>241</c:v>
                </c:pt>
                <c:pt idx="51">
                  <c:v>244</c:v>
                </c:pt>
                <c:pt idx="52">
                  <c:v>245</c:v>
                </c:pt>
                <c:pt idx="53">
                  <c:v>243</c:v>
                </c:pt>
                <c:pt idx="54">
                  <c:v>256</c:v>
                </c:pt>
                <c:pt idx="55">
                  <c:v>261</c:v>
                </c:pt>
                <c:pt idx="56">
                  <c:v>265</c:v>
                </c:pt>
                <c:pt idx="57">
                  <c:v>252</c:v>
                </c:pt>
                <c:pt idx="58">
                  <c:v>277</c:v>
                </c:pt>
                <c:pt idx="59">
                  <c:v>286</c:v>
                </c:pt>
                <c:pt idx="60">
                  <c:v>277</c:v>
                </c:pt>
                <c:pt idx="61">
                  <c:v>272</c:v>
                </c:pt>
                <c:pt idx="62">
                  <c:v>292</c:v>
                </c:pt>
                <c:pt idx="63">
                  <c:v>271</c:v>
                </c:pt>
                <c:pt idx="64">
                  <c:v>280</c:v>
                </c:pt>
                <c:pt idx="65">
                  <c:v>295</c:v>
                </c:pt>
                <c:pt idx="66">
                  <c:v>286</c:v>
                </c:pt>
                <c:pt idx="67">
                  <c:v>297</c:v>
                </c:pt>
                <c:pt idx="68">
                  <c:v>300</c:v>
                </c:pt>
                <c:pt idx="69">
                  <c:v>306</c:v>
                </c:pt>
                <c:pt idx="70">
                  <c:v>316</c:v>
                </c:pt>
                <c:pt idx="71">
                  <c:v>295</c:v>
                </c:pt>
                <c:pt idx="72">
                  <c:v>310</c:v>
                </c:pt>
                <c:pt idx="73">
                  <c:v>308</c:v>
                </c:pt>
                <c:pt idx="74">
                  <c:v>319</c:v>
                </c:pt>
                <c:pt idx="75">
                  <c:v>331</c:v>
                </c:pt>
                <c:pt idx="76">
                  <c:v>315</c:v>
                </c:pt>
                <c:pt idx="77">
                  <c:v>328</c:v>
                </c:pt>
                <c:pt idx="78">
                  <c:v>329</c:v>
                </c:pt>
                <c:pt idx="79">
                  <c:v>340</c:v>
                </c:pt>
                <c:pt idx="80">
                  <c:v>335</c:v>
                </c:pt>
                <c:pt idx="81">
                  <c:v>343</c:v>
                </c:pt>
                <c:pt idx="82">
                  <c:v>332</c:v>
                </c:pt>
                <c:pt idx="83">
                  <c:v>324</c:v>
                </c:pt>
                <c:pt idx="84">
                  <c:v>342</c:v>
                </c:pt>
                <c:pt idx="85">
                  <c:v>360</c:v>
                </c:pt>
                <c:pt idx="86">
                  <c:v>361</c:v>
                </c:pt>
                <c:pt idx="87">
                  <c:v>359</c:v>
                </c:pt>
                <c:pt idx="88">
                  <c:v>384</c:v>
                </c:pt>
                <c:pt idx="89">
                  <c:v>353</c:v>
                </c:pt>
                <c:pt idx="90">
                  <c:v>381</c:v>
                </c:pt>
                <c:pt idx="91">
                  <c:v>365</c:v>
                </c:pt>
                <c:pt idx="92">
                  <c:v>385</c:v>
                </c:pt>
                <c:pt idx="93">
                  <c:v>385</c:v>
                </c:pt>
                <c:pt idx="94">
                  <c:v>390</c:v>
                </c:pt>
                <c:pt idx="95">
                  <c:v>383</c:v>
                </c:pt>
                <c:pt idx="96">
                  <c:v>398</c:v>
                </c:pt>
                <c:pt idx="97">
                  <c:v>393</c:v>
                </c:pt>
                <c:pt idx="98">
                  <c:v>386</c:v>
                </c:pt>
                <c:pt idx="99">
                  <c:v>391</c:v>
                </c:pt>
                <c:pt idx="100">
                  <c:v>397</c:v>
                </c:pt>
                <c:pt idx="101">
                  <c:v>397</c:v>
                </c:pt>
                <c:pt idx="102">
                  <c:v>409</c:v>
                </c:pt>
                <c:pt idx="103">
                  <c:v>421</c:v>
                </c:pt>
                <c:pt idx="104">
                  <c:v>394</c:v>
                </c:pt>
                <c:pt idx="105">
                  <c:v>397</c:v>
                </c:pt>
                <c:pt idx="106">
                  <c:v>404</c:v>
                </c:pt>
                <c:pt idx="107">
                  <c:v>401</c:v>
                </c:pt>
                <c:pt idx="108">
                  <c:v>426</c:v>
                </c:pt>
                <c:pt idx="109">
                  <c:v>437</c:v>
                </c:pt>
                <c:pt idx="110">
                  <c:v>439</c:v>
                </c:pt>
                <c:pt idx="111">
                  <c:v>442</c:v>
                </c:pt>
                <c:pt idx="112">
                  <c:v>445</c:v>
                </c:pt>
                <c:pt idx="113">
                  <c:v>434</c:v>
                </c:pt>
                <c:pt idx="114">
                  <c:v>447</c:v>
                </c:pt>
                <c:pt idx="115">
                  <c:v>452</c:v>
                </c:pt>
                <c:pt idx="116">
                  <c:v>457</c:v>
                </c:pt>
                <c:pt idx="117">
                  <c:v>452</c:v>
                </c:pt>
                <c:pt idx="118">
                  <c:v>458</c:v>
                </c:pt>
                <c:pt idx="119">
                  <c:v>472</c:v>
                </c:pt>
                <c:pt idx="120">
                  <c:v>469</c:v>
                </c:pt>
                <c:pt idx="121">
                  <c:v>464</c:v>
                </c:pt>
                <c:pt idx="122">
                  <c:v>473</c:v>
                </c:pt>
                <c:pt idx="123">
                  <c:v>462</c:v>
                </c:pt>
                <c:pt idx="124">
                  <c:v>477</c:v>
                </c:pt>
                <c:pt idx="125">
                  <c:v>475</c:v>
                </c:pt>
                <c:pt idx="126">
                  <c:v>495</c:v>
                </c:pt>
                <c:pt idx="127">
                  <c:v>498</c:v>
                </c:pt>
                <c:pt idx="128">
                  <c:v>497</c:v>
                </c:pt>
                <c:pt idx="129">
                  <c:v>508</c:v>
                </c:pt>
                <c:pt idx="130">
                  <c:v>507</c:v>
                </c:pt>
                <c:pt idx="131">
                  <c:v>508</c:v>
                </c:pt>
                <c:pt idx="132">
                  <c:v>525</c:v>
                </c:pt>
                <c:pt idx="133">
                  <c:v>518</c:v>
                </c:pt>
                <c:pt idx="134">
                  <c:v>506</c:v>
                </c:pt>
                <c:pt idx="135">
                  <c:v>505</c:v>
                </c:pt>
                <c:pt idx="136">
                  <c:v>493</c:v>
                </c:pt>
                <c:pt idx="137">
                  <c:v>519</c:v>
                </c:pt>
                <c:pt idx="138">
                  <c:v>522</c:v>
                </c:pt>
                <c:pt idx="139">
                  <c:v>528</c:v>
                </c:pt>
                <c:pt idx="140">
                  <c:v>543</c:v>
                </c:pt>
                <c:pt idx="141">
                  <c:v>522</c:v>
                </c:pt>
                <c:pt idx="142">
                  <c:v>521</c:v>
                </c:pt>
                <c:pt idx="143">
                  <c:v>534</c:v>
                </c:pt>
                <c:pt idx="144">
                  <c:v>549</c:v>
                </c:pt>
                <c:pt idx="145">
                  <c:v>551</c:v>
                </c:pt>
                <c:pt idx="146">
                  <c:v>521</c:v>
                </c:pt>
                <c:pt idx="147">
                  <c:v>576</c:v>
                </c:pt>
                <c:pt idx="148">
                  <c:v>536</c:v>
                </c:pt>
                <c:pt idx="149">
                  <c:v>553</c:v>
                </c:pt>
                <c:pt idx="150">
                  <c:v>557</c:v>
                </c:pt>
                <c:pt idx="151">
                  <c:v>579</c:v>
                </c:pt>
                <c:pt idx="152">
                  <c:v>560</c:v>
                </c:pt>
                <c:pt idx="153">
                  <c:v>555</c:v>
                </c:pt>
                <c:pt idx="154">
                  <c:v>579</c:v>
                </c:pt>
                <c:pt idx="155">
                  <c:v>559</c:v>
                </c:pt>
                <c:pt idx="156">
                  <c:v>578</c:v>
                </c:pt>
                <c:pt idx="157">
                  <c:v>579</c:v>
                </c:pt>
                <c:pt idx="158">
                  <c:v>600</c:v>
                </c:pt>
                <c:pt idx="159">
                  <c:v>587</c:v>
                </c:pt>
                <c:pt idx="160">
                  <c:v>604</c:v>
                </c:pt>
                <c:pt idx="161">
                  <c:v>597</c:v>
                </c:pt>
                <c:pt idx="162">
                  <c:v>589</c:v>
                </c:pt>
                <c:pt idx="163">
                  <c:v>579</c:v>
                </c:pt>
                <c:pt idx="164">
                  <c:v>606</c:v>
                </c:pt>
                <c:pt idx="165">
                  <c:v>567</c:v>
                </c:pt>
                <c:pt idx="166">
                  <c:v>613</c:v>
                </c:pt>
                <c:pt idx="167">
                  <c:v>609</c:v>
                </c:pt>
                <c:pt idx="168">
                  <c:v>621</c:v>
                </c:pt>
                <c:pt idx="169">
                  <c:v>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K$2</c:f>
              <c:strCache>
                <c:ptCount val="1"/>
                <c:pt idx="0">
                  <c:v> TALplann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1023</c:f>
              <c:strCache>
                <c:ptCount val="170"/>
                <c:pt idx="0">
                  <c:v>16</c:v>
                </c:pt>
                <c:pt idx="1">
                  <c:v>16</c:v>
                </c:pt>
                <c:pt idx="2">
                  <c:v>17</c:v>
                </c:pt>
                <c:pt idx="3">
                  <c:v>17</c:v>
                </c:pt>
                <c:pt idx="4">
                  <c:v>18</c:v>
                </c:pt>
                <c:pt idx="5">
                  <c:v>18</c:v>
                </c:pt>
                <c:pt idx="6">
                  <c:v>19</c:v>
                </c:pt>
                <c:pt idx="7">
                  <c:v>19</c:v>
                </c:pt>
                <c:pt idx="8">
                  <c:v>20</c:v>
                </c:pt>
                <c:pt idx="9">
                  <c:v>20</c:v>
                </c:pt>
                <c:pt idx="10">
                  <c:v>21</c:v>
                </c:pt>
                <c:pt idx="11">
                  <c:v>21</c:v>
                </c:pt>
                <c:pt idx="12">
                  <c:v>22</c:v>
                </c:pt>
                <c:pt idx="13">
                  <c:v>22</c:v>
                </c:pt>
                <c:pt idx="14">
                  <c:v>23</c:v>
                </c:pt>
                <c:pt idx="15">
                  <c:v>23</c:v>
                </c:pt>
                <c:pt idx="16">
                  <c:v>24</c:v>
                </c:pt>
                <c:pt idx="17">
                  <c:v>24</c:v>
                </c:pt>
                <c:pt idx="18">
                  <c:v>25</c:v>
                </c:pt>
                <c:pt idx="19">
                  <c:v>25</c:v>
                </c:pt>
                <c:pt idx="20">
                  <c:v>26</c:v>
                </c:pt>
                <c:pt idx="21">
                  <c:v>26</c:v>
                </c:pt>
                <c:pt idx="22">
                  <c:v>27</c:v>
                </c:pt>
                <c:pt idx="23">
                  <c:v>27</c:v>
                </c:pt>
                <c:pt idx="24">
                  <c:v>28</c:v>
                </c:pt>
                <c:pt idx="25">
                  <c:v>28</c:v>
                </c:pt>
                <c:pt idx="26">
                  <c:v>29</c:v>
                </c:pt>
                <c:pt idx="27">
                  <c:v>29</c:v>
                </c:pt>
                <c:pt idx="28">
                  <c:v>30</c:v>
                </c:pt>
                <c:pt idx="29">
                  <c:v>30</c:v>
                </c:pt>
                <c:pt idx="30">
                  <c:v>31</c:v>
                </c:pt>
                <c:pt idx="31">
                  <c:v>31</c:v>
                </c:pt>
                <c:pt idx="32">
                  <c:v>32</c:v>
                </c:pt>
                <c:pt idx="33">
                  <c:v>32</c:v>
                </c:pt>
                <c:pt idx="34">
                  <c:v>33</c:v>
                </c:pt>
                <c:pt idx="35">
                  <c:v>33</c:v>
                </c:pt>
                <c:pt idx="36">
                  <c:v>34</c:v>
                </c:pt>
                <c:pt idx="37">
                  <c:v>34</c:v>
                </c:pt>
                <c:pt idx="38">
                  <c:v>35</c:v>
                </c:pt>
                <c:pt idx="39">
                  <c:v>35</c:v>
                </c:pt>
                <c:pt idx="40">
                  <c:v>36</c:v>
                </c:pt>
                <c:pt idx="41">
                  <c:v>36</c:v>
                </c:pt>
                <c:pt idx="42">
                  <c:v>37</c:v>
                </c:pt>
                <c:pt idx="43">
                  <c:v>37</c:v>
                </c:pt>
                <c:pt idx="44">
                  <c:v>38</c:v>
                </c:pt>
                <c:pt idx="45">
                  <c:v>38</c:v>
                </c:pt>
                <c:pt idx="46">
                  <c:v>39</c:v>
                </c:pt>
                <c:pt idx="47">
                  <c:v>39</c:v>
                </c:pt>
                <c:pt idx="48">
                  <c:v>40</c:v>
                </c:pt>
                <c:pt idx="49">
                  <c:v>40</c:v>
                </c:pt>
                <c:pt idx="50">
                  <c:v>41</c:v>
                </c:pt>
                <c:pt idx="51">
                  <c:v>41</c:v>
                </c:pt>
                <c:pt idx="52">
                  <c:v>42</c:v>
                </c:pt>
                <c:pt idx="53">
                  <c:v>42</c:v>
                </c:pt>
                <c:pt idx="54">
                  <c:v>43</c:v>
                </c:pt>
                <c:pt idx="55">
                  <c:v>43</c:v>
                </c:pt>
                <c:pt idx="56">
                  <c:v>44</c:v>
                </c:pt>
                <c:pt idx="57">
                  <c:v>44</c:v>
                </c:pt>
                <c:pt idx="58">
                  <c:v>45</c:v>
                </c:pt>
                <c:pt idx="59">
                  <c:v>45</c:v>
                </c:pt>
                <c:pt idx="60">
                  <c:v>46</c:v>
                </c:pt>
                <c:pt idx="61">
                  <c:v>46</c:v>
                </c:pt>
                <c:pt idx="62">
                  <c:v>47</c:v>
                </c:pt>
                <c:pt idx="63">
                  <c:v>47</c:v>
                </c:pt>
                <c:pt idx="64">
                  <c:v>48</c:v>
                </c:pt>
                <c:pt idx="65">
                  <c:v>48</c:v>
                </c:pt>
                <c:pt idx="66">
                  <c:v>49</c:v>
                </c:pt>
                <c:pt idx="67">
                  <c:v>49</c:v>
                </c:pt>
                <c:pt idx="68">
                  <c:v>50</c:v>
                </c:pt>
                <c:pt idx="69">
                  <c:v>50</c:v>
                </c:pt>
                <c:pt idx="70">
                  <c:v>51</c:v>
                </c:pt>
                <c:pt idx="71">
                  <c:v>51</c:v>
                </c:pt>
                <c:pt idx="72">
                  <c:v>52</c:v>
                </c:pt>
                <c:pt idx="73">
                  <c:v>52</c:v>
                </c:pt>
                <c:pt idx="74">
                  <c:v>53</c:v>
                </c:pt>
                <c:pt idx="75">
                  <c:v>53</c:v>
                </c:pt>
                <c:pt idx="76">
                  <c:v>54</c:v>
                </c:pt>
                <c:pt idx="77">
                  <c:v>54</c:v>
                </c:pt>
                <c:pt idx="78">
                  <c:v>55</c:v>
                </c:pt>
                <c:pt idx="79">
                  <c:v>55</c:v>
                </c:pt>
                <c:pt idx="80">
                  <c:v>56</c:v>
                </c:pt>
                <c:pt idx="81">
                  <c:v>56</c:v>
                </c:pt>
                <c:pt idx="82">
                  <c:v>57</c:v>
                </c:pt>
                <c:pt idx="83">
                  <c:v>57</c:v>
                </c:pt>
                <c:pt idx="84">
                  <c:v>58</c:v>
                </c:pt>
                <c:pt idx="85">
                  <c:v>58</c:v>
                </c:pt>
                <c:pt idx="86">
                  <c:v>59</c:v>
                </c:pt>
                <c:pt idx="87">
                  <c:v>59</c:v>
                </c:pt>
                <c:pt idx="88">
                  <c:v>60</c:v>
                </c:pt>
                <c:pt idx="89">
                  <c:v>60</c:v>
                </c:pt>
                <c:pt idx="90">
                  <c:v>61</c:v>
                </c:pt>
                <c:pt idx="91">
                  <c:v>61</c:v>
                </c:pt>
                <c:pt idx="92">
                  <c:v>62</c:v>
                </c:pt>
                <c:pt idx="93">
                  <c:v>62</c:v>
                </c:pt>
                <c:pt idx="94">
                  <c:v>63</c:v>
                </c:pt>
                <c:pt idx="95">
                  <c:v>63</c:v>
                </c:pt>
                <c:pt idx="96">
                  <c:v>64</c:v>
                </c:pt>
                <c:pt idx="97">
                  <c:v>64</c:v>
                </c:pt>
                <c:pt idx="98">
                  <c:v>65</c:v>
                </c:pt>
                <c:pt idx="99">
                  <c:v>65</c:v>
                </c:pt>
                <c:pt idx="100">
                  <c:v>66</c:v>
                </c:pt>
                <c:pt idx="101">
                  <c:v>66</c:v>
                </c:pt>
                <c:pt idx="102">
                  <c:v>67</c:v>
                </c:pt>
                <c:pt idx="103">
                  <c:v>67</c:v>
                </c:pt>
                <c:pt idx="104">
                  <c:v>68</c:v>
                </c:pt>
                <c:pt idx="105">
                  <c:v>68</c:v>
                </c:pt>
                <c:pt idx="106">
                  <c:v>69</c:v>
                </c:pt>
                <c:pt idx="107">
                  <c:v>69</c:v>
                </c:pt>
                <c:pt idx="108">
                  <c:v>70</c:v>
                </c:pt>
                <c:pt idx="109">
                  <c:v>70</c:v>
                </c:pt>
                <c:pt idx="110">
                  <c:v>71</c:v>
                </c:pt>
                <c:pt idx="111">
                  <c:v>71</c:v>
                </c:pt>
                <c:pt idx="112">
                  <c:v>72</c:v>
                </c:pt>
                <c:pt idx="113">
                  <c:v>72</c:v>
                </c:pt>
                <c:pt idx="114">
                  <c:v>73</c:v>
                </c:pt>
                <c:pt idx="115">
                  <c:v>73</c:v>
                </c:pt>
                <c:pt idx="116">
                  <c:v>74</c:v>
                </c:pt>
                <c:pt idx="117">
                  <c:v>74</c:v>
                </c:pt>
                <c:pt idx="118">
                  <c:v>75</c:v>
                </c:pt>
                <c:pt idx="119">
                  <c:v>75</c:v>
                </c:pt>
                <c:pt idx="120">
                  <c:v>76</c:v>
                </c:pt>
                <c:pt idx="121">
                  <c:v>76</c:v>
                </c:pt>
                <c:pt idx="122">
                  <c:v>77</c:v>
                </c:pt>
                <c:pt idx="123">
                  <c:v>77</c:v>
                </c:pt>
                <c:pt idx="124">
                  <c:v>78</c:v>
                </c:pt>
                <c:pt idx="125">
                  <c:v>78</c:v>
                </c:pt>
                <c:pt idx="126">
                  <c:v>79</c:v>
                </c:pt>
                <c:pt idx="127">
                  <c:v>79</c:v>
                </c:pt>
                <c:pt idx="128">
                  <c:v>80</c:v>
                </c:pt>
                <c:pt idx="129">
                  <c:v>80</c:v>
                </c:pt>
                <c:pt idx="130">
                  <c:v>81</c:v>
                </c:pt>
                <c:pt idx="131">
                  <c:v>81</c:v>
                </c:pt>
                <c:pt idx="132">
                  <c:v>82</c:v>
                </c:pt>
                <c:pt idx="133">
                  <c:v>82</c:v>
                </c:pt>
                <c:pt idx="134">
                  <c:v>83</c:v>
                </c:pt>
                <c:pt idx="135">
                  <c:v>83</c:v>
                </c:pt>
                <c:pt idx="136">
                  <c:v>84</c:v>
                </c:pt>
                <c:pt idx="137">
                  <c:v>84</c:v>
                </c:pt>
                <c:pt idx="138">
                  <c:v>85</c:v>
                </c:pt>
                <c:pt idx="139">
                  <c:v>85</c:v>
                </c:pt>
                <c:pt idx="140">
                  <c:v>86</c:v>
                </c:pt>
                <c:pt idx="141">
                  <c:v>86</c:v>
                </c:pt>
                <c:pt idx="142">
                  <c:v>87</c:v>
                </c:pt>
                <c:pt idx="143">
                  <c:v>87</c:v>
                </c:pt>
                <c:pt idx="144">
                  <c:v>88</c:v>
                </c:pt>
                <c:pt idx="145">
                  <c:v>88</c:v>
                </c:pt>
                <c:pt idx="146">
                  <c:v>89</c:v>
                </c:pt>
                <c:pt idx="147">
                  <c:v>89</c:v>
                </c:pt>
                <c:pt idx="148">
                  <c:v>90</c:v>
                </c:pt>
                <c:pt idx="149">
                  <c:v>90</c:v>
                </c:pt>
                <c:pt idx="150">
                  <c:v>91</c:v>
                </c:pt>
                <c:pt idx="151">
                  <c:v>91</c:v>
                </c:pt>
                <c:pt idx="152">
                  <c:v>92</c:v>
                </c:pt>
                <c:pt idx="153">
                  <c:v>92</c:v>
                </c:pt>
                <c:pt idx="154">
                  <c:v>93</c:v>
                </c:pt>
                <c:pt idx="155">
                  <c:v>93</c:v>
                </c:pt>
                <c:pt idx="156">
                  <c:v>94</c:v>
                </c:pt>
                <c:pt idx="157">
                  <c:v>94</c:v>
                </c:pt>
                <c:pt idx="158">
                  <c:v>95</c:v>
                </c:pt>
                <c:pt idx="159">
                  <c:v>95</c:v>
                </c:pt>
                <c:pt idx="160">
                  <c:v>96</c:v>
                </c:pt>
                <c:pt idx="161">
                  <c:v>96</c:v>
                </c:pt>
                <c:pt idx="162">
                  <c:v>97</c:v>
                </c:pt>
                <c:pt idx="163">
                  <c:v>97</c:v>
                </c:pt>
                <c:pt idx="164">
                  <c:v>98</c:v>
                </c:pt>
                <c:pt idx="165">
                  <c:v>98</c:v>
                </c:pt>
                <c:pt idx="166">
                  <c:v>99</c:v>
                </c:pt>
                <c:pt idx="167">
                  <c:v>99</c:v>
                </c:pt>
                <c:pt idx="168">
                  <c:v>100</c:v>
                </c:pt>
                <c:pt idx="169">
                  <c:v>100</c:v>
                </c:pt>
              </c:strCache>
            </c:strRef>
          </c:cat>
          <c:val>
            <c:numRef>
              <c:f>sheet2!$K$5:$K$1023</c:f>
              <c:numCache>
                <c:formatCode>General</c:formatCode>
                <c:ptCount val="170"/>
                <c:pt idx="0">
                  <c:v>90</c:v>
                </c:pt>
                <c:pt idx="1">
                  <c:v>85</c:v>
                </c:pt>
                <c:pt idx="2">
                  <c:v>96</c:v>
                </c:pt>
                <c:pt idx="3">
                  <c:v>97</c:v>
                </c:pt>
                <c:pt idx="4">
                  <c:v>120</c:v>
                </c:pt>
                <c:pt idx="5">
                  <c:v>81</c:v>
                </c:pt>
                <c:pt idx="6">
                  <c:v>103</c:v>
                </c:pt>
                <c:pt idx="7">
                  <c:v>93</c:v>
                </c:pt>
                <c:pt idx="8">
                  <c:v>111</c:v>
                </c:pt>
                <c:pt idx="9">
                  <c:v>106</c:v>
                </c:pt>
                <c:pt idx="10">
                  <c:v>116</c:v>
                </c:pt>
                <c:pt idx="11">
                  <c:v>104</c:v>
                </c:pt>
                <c:pt idx="12">
                  <c:v>116</c:v>
                </c:pt>
                <c:pt idx="13">
                  <c:v>114</c:v>
                </c:pt>
                <c:pt idx="14">
                  <c:v>119</c:v>
                </c:pt>
                <c:pt idx="15">
                  <c:v>104</c:v>
                </c:pt>
                <c:pt idx="16">
                  <c:v>136</c:v>
                </c:pt>
                <c:pt idx="17">
                  <c:v>146</c:v>
                </c:pt>
                <c:pt idx="18">
                  <c:v>152</c:v>
                </c:pt>
                <c:pt idx="19">
                  <c:v>154</c:v>
                </c:pt>
                <c:pt idx="20">
                  <c:v>141</c:v>
                </c:pt>
                <c:pt idx="21">
                  <c:v>162</c:v>
                </c:pt>
                <c:pt idx="22">
                  <c:v>149</c:v>
                </c:pt>
                <c:pt idx="23">
                  <c:v>142</c:v>
                </c:pt>
                <c:pt idx="24">
                  <c:v>176</c:v>
                </c:pt>
                <c:pt idx="25">
                  <c:v>161</c:v>
                </c:pt>
                <c:pt idx="26">
                  <c:v>192</c:v>
                </c:pt>
                <c:pt idx="27">
                  <c:v>160</c:v>
                </c:pt>
                <c:pt idx="28">
                  <c:v>183</c:v>
                </c:pt>
                <c:pt idx="29">
                  <c:v>193</c:v>
                </c:pt>
                <c:pt idx="30">
                  <c:v>190</c:v>
                </c:pt>
                <c:pt idx="31">
                  <c:v>186</c:v>
                </c:pt>
                <c:pt idx="32">
                  <c:v>190</c:v>
                </c:pt>
                <c:pt idx="33">
                  <c:v>195</c:v>
                </c:pt>
                <c:pt idx="34">
                  <c:v>195</c:v>
                </c:pt>
                <c:pt idx="35">
                  <c:v>209</c:v>
                </c:pt>
                <c:pt idx="36">
                  <c:v>210</c:v>
                </c:pt>
                <c:pt idx="37">
                  <c:v>202</c:v>
                </c:pt>
                <c:pt idx="38">
                  <c:v>186</c:v>
                </c:pt>
                <c:pt idx="39">
                  <c:v>202</c:v>
                </c:pt>
                <c:pt idx="40">
                  <c:v>204</c:v>
                </c:pt>
                <c:pt idx="41">
                  <c:v>218</c:v>
                </c:pt>
                <c:pt idx="42">
                  <c:v>235</c:v>
                </c:pt>
                <c:pt idx="43">
                  <c:v>236</c:v>
                </c:pt>
                <c:pt idx="44">
                  <c:v>222</c:v>
                </c:pt>
                <c:pt idx="45">
                  <c:v>221</c:v>
                </c:pt>
                <c:pt idx="46">
                  <c:v>241</c:v>
                </c:pt>
                <c:pt idx="47">
                  <c:v>229</c:v>
                </c:pt>
                <c:pt idx="48">
                  <c:v>239</c:v>
                </c:pt>
                <c:pt idx="49">
                  <c:v>233</c:v>
                </c:pt>
                <c:pt idx="50">
                  <c:v>251</c:v>
                </c:pt>
                <c:pt idx="51">
                  <c:v>257</c:v>
                </c:pt>
                <c:pt idx="52">
                  <c:v>252</c:v>
                </c:pt>
                <c:pt idx="53">
                  <c:v>246</c:v>
                </c:pt>
                <c:pt idx="54">
                  <c:v>261</c:v>
                </c:pt>
                <c:pt idx="55">
                  <c:v>268</c:v>
                </c:pt>
                <c:pt idx="56">
                  <c:v>270</c:v>
                </c:pt>
                <c:pt idx="57">
                  <c:v>265</c:v>
                </c:pt>
                <c:pt idx="58">
                  <c:v>285</c:v>
                </c:pt>
                <c:pt idx="59">
                  <c:v>293</c:v>
                </c:pt>
                <c:pt idx="60">
                  <c:v>290</c:v>
                </c:pt>
                <c:pt idx="61">
                  <c:v>278</c:v>
                </c:pt>
                <c:pt idx="62">
                  <c:v>300</c:v>
                </c:pt>
                <c:pt idx="63">
                  <c:v>279</c:v>
                </c:pt>
                <c:pt idx="64">
                  <c:v>287</c:v>
                </c:pt>
                <c:pt idx="65">
                  <c:v>300</c:v>
                </c:pt>
                <c:pt idx="66">
                  <c:v>287</c:v>
                </c:pt>
                <c:pt idx="67">
                  <c:v>302</c:v>
                </c:pt>
                <c:pt idx="68">
                  <c:v>306</c:v>
                </c:pt>
                <c:pt idx="69">
                  <c:v>313</c:v>
                </c:pt>
                <c:pt idx="70">
                  <c:v>323</c:v>
                </c:pt>
                <c:pt idx="71">
                  <c:v>301</c:v>
                </c:pt>
                <c:pt idx="72">
                  <c:v>315</c:v>
                </c:pt>
                <c:pt idx="73">
                  <c:v>321</c:v>
                </c:pt>
                <c:pt idx="74">
                  <c:v>323</c:v>
                </c:pt>
                <c:pt idx="75">
                  <c:v>338</c:v>
                </c:pt>
                <c:pt idx="76">
                  <c:v>326</c:v>
                </c:pt>
                <c:pt idx="77">
                  <c:v>336</c:v>
                </c:pt>
                <c:pt idx="78">
                  <c:v>338</c:v>
                </c:pt>
                <c:pt idx="79">
                  <c:v>349</c:v>
                </c:pt>
                <c:pt idx="80">
                  <c:v>342</c:v>
                </c:pt>
                <c:pt idx="81">
                  <c:v>353</c:v>
                </c:pt>
                <c:pt idx="82">
                  <c:v>341</c:v>
                </c:pt>
                <c:pt idx="83">
                  <c:v>337</c:v>
                </c:pt>
                <c:pt idx="84">
                  <c:v>352</c:v>
                </c:pt>
                <c:pt idx="85">
                  <c:v>373</c:v>
                </c:pt>
                <c:pt idx="86">
                  <c:v>371</c:v>
                </c:pt>
                <c:pt idx="87">
                  <c:v>369</c:v>
                </c:pt>
                <c:pt idx="88">
                  <c:v>398</c:v>
                </c:pt>
                <c:pt idx="89">
                  <c:v>368</c:v>
                </c:pt>
                <c:pt idx="90">
                  <c:v>395</c:v>
                </c:pt>
                <c:pt idx="91">
                  <c:v>373</c:v>
                </c:pt>
                <c:pt idx="92">
                  <c:v>393</c:v>
                </c:pt>
                <c:pt idx="93">
                  <c:v>398</c:v>
                </c:pt>
                <c:pt idx="94">
                  <c:v>398</c:v>
                </c:pt>
                <c:pt idx="95">
                  <c:v>394</c:v>
                </c:pt>
                <c:pt idx="96">
                  <c:v>415</c:v>
                </c:pt>
                <c:pt idx="97">
                  <c:v>403</c:v>
                </c:pt>
                <c:pt idx="98">
                  <c:v>397</c:v>
                </c:pt>
                <c:pt idx="99">
                  <c:v>403</c:v>
                </c:pt>
                <c:pt idx="100">
                  <c:v>406</c:v>
                </c:pt>
                <c:pt idx="101">
                  <c:v>406</c:v>
                </c:pt>
                <c:pt idx="102">
                  <c:v>418</c:v>
                </c:pt>
                <c:pt idx="103">
                  <c:v>437</c:v>
                </c:pt>
                <c:pt idx="104">
                  <c:v>409</c:v>
                </c:pt>
                <c:pt idx="105">
                  <c:v>407</c:v>
                </c:pt>
                <c:pt idx="106">
                  <c:v>416</c:v>
                </c:pt>
                <c:pt idx="107">
                  <c:v>412</c:v>
                </c:pt>
                <c:pt idx="108">
                  <c:v>437</c:v>
                </c:pt>
                <c:pt idx="109">
                  <c:v>450</c:v>
                </c:pt>
                <c:pt idx="110">
                  <c:v>455</c:v>
                </c:pt>
                <c:pt idx="111">
                  <c:v>446</c:v>
                </c:pt>
                <c:pt idx="112">
                  <c:v>462</c:v>
                </c:pt>
                <c:pt idx="113">
                  <c:v>441</c:v>
                </c:pt>
                <c:pt idx="114">
                  <c:v>454</c:v>
                </c:pt>
                <c:pt idx="115">
                  <c:v>461</c:v>
                </c:pt>
                <c:pt idx="116">
                  <c:v>465</c:v>
                </c:pt>
                <c:pt idx="117">
                  <c:v>466</c:v>
                </c:pt>
                <c:pt idx="118">
                  <c:v>471</c:v>
                </c:pt>
                <c:pt idx="119">
                  <c:v>485</c:v>
                </c:pt>
                <c:pt idx="120">
                  <c:v>479</c:v>
                </c:pt>
                <c:pt idx="121">
                  <c:v>471</c:v>
                </c:pt>
                <c:pt idx="122">
                  <c:v>486</c:v>
                </c:pt>
                <c:pt idx="123">
                  <c:v>474</c:v>
                </c:pt>
                <c:pt idx="124">
                  <c:v>491</c:v>
                </c:pt>
                <c:pt idx="125">
                  <c:v>485</c:v>
                </c:pt>
                <c:pt idx="126">
                  <c:v>511</c:v>
                </c:pt>
                <c:pt idx="127">
                  <c:v>510</c:v>
                </c:pt>
                <c:pt idx="128">
                  <c:v>512</c:v>
                </c:pt>
                <c:pt idx="129">
                  <c:v>524</c:v>
                </c:pt>
                <c:pt idx="130">
                  <c:v>524</c:v>
                </c:pt>
                <c:pt idx="131">
                  <c:v>522</c:v>
                </c:pt>
                <c:pt idx="132">
                  <c:v>542</c:v>
                </c:pt>
                <c:pt idx="133">
                  <c:v>539</c:v>
                </c:pt>
                <c:pt idx="134">
                  <c:v>524</c:v>
                </c:pt>
                <c:pt idx="135">
                  <c:v>522</c:v>
                </c:pt>
                <c:pt idx="136">
                  <c:v>505</c:v>
                </c:pt>
                <c:pt idx="137">
                  <c:v>539</c:v>
                </c:pt>
                <c:pt idx="138">
                  <c:v>535</c:v>
                </c:pt>
                <c:pt idx="139">
                  <c:v>546</c:v>
                </c:pt>
                <c:pt idx="140">
                  <c:v>558</c:v>
                </c:pt>
                <c:pt idx="141">
                  <c:v>532</c:v>
                </c:pt>
                <c:pt idx="142">
                  <c:v>530</c:v>
                </c:pt>
                <c:pt idx="143">
                  <c:v>554</c:v>
                </c:pt>
                <c:pt idx="144">
                  <c:v>570</c:v>
                </c:pt>
                <c:pt idx="145">
                  <c:v>567</c:v>
                </c:pt>
                <c:pt idx="146">
                  <c:v>531</c:v>
                </c:pt>
                <c:pt idx="147">
                  <c:v>586</c:v>
                </c:pt>
                <c:pt idx="148">
                  <c:v>559</c:v>
                </c:pt>
                <c:pt idx="149">
                  <c:v>567</c:v>
                </c:pt>
                <c:pt idx="150">
                  <c:v>582</c:v>
                </c:pt>
                <c:pt idx="151">
                  <c:v>593</c:v>
                </c:pt>
                <c:pt idx="152">
                  <c:v>579</c:v>
                </c:pt>
                <c:pt idx="153">
                  <c:v>574</c:v>
                </c:pt>
                <c:pt idx="154">
                  <c:v>599</c:v>
                </c:pt>
                <c:pt idx="155">
                  <c:v>578</c:v>
                </c:pt>
                <c:pt idx="156">
                  <c:v>591</c:v>
                </c:pt>
                <c:pt idx="157">
                  <c:v>593</c:v>
                </c:pt>
                <c:pt idx="158">
                  <c:v>617</c:v>
                </c:pt>
                <c:pt idx="159">
                  <c:v>605</c:v>
                </c:pt>
                <c:pt idx="160">
                  <c:v>627</c:v>
                </c:pt>
                <c:pt idx="161">
                  <c:v>616</c:v>
                </c:pt>
                <c:pt idx="162">
                  <c:v>605</c:v>
                </c:pt>
                <c:pt idx="163">
                  <c:v>601</c:v>
                </c:pt>
                <c:pt idx="164">
                  <c:v>630</c:v>
                </c:pt>
                <c:pt idx="165">
                  <c:v>576</c:v>
                </c:pt>
                <c:pt idx="166">
                  <c:v>631</c:v>
                </c:pt>
                <c:pt idx="167">
                  <c:v>623</c:v>
                </c:pt>
                <c:pt idx="168">
                  <c:v>646</c:v>
                </c:pt>
                <c:pt idx="169">
                  <c:v>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98490"/>
        <c:axId val="93675352"/>
      </c:lineChart>
      <c:catAx>
        <c:axId val="9939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352"/>
        <c:crossesAt val="0"/>
        <c:auto val="1"/>
        <c:lblAlgn val="ctr"/>
        <c:lblOffset val="100"/>
        <c:noMultiLvlLbl val="0"/>
      </c:catAx>
      <c:valAx>
        <c:axId val="9367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618433404026"/>
          <c:y val="0.106487310317408"/>
          <c:w val="0.332371449431561"/>
          <c:h val="0.0958186998873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ime Comparison (Averaged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075131245"/>
          <c:y val="0.198793983168776"/>
          <c:w val="0.824496749295971"/>
          <c:h val="0.784507322245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3!$E$2</c:f>
              <c:strCache>
                <c:ptCount val="1"/>
                <c:pt idx="0">
                  <c:v> System 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103</c:f>
              <c:strCache>
                <c:ptCount val="8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  <c:pt idx="45">
                  <c:v>61</c:v>
                </c:pt>
                <c:pt idx="46">
                  <c:v>62</c:v>
                </c:pt>
                <c:pt idx="47">
                  <c:v>63</c:v>
                </c:pt>
                <c:pt idx="48">
                  <c:v>64</c:v>
                </c:pt>
                <c:pt idx="49">
                  <c:v>65</c:v>
                </c:pt>
                <c:pt idx="50">
                  <c:v>66</c:v>
                </c:pt>
                <c:pt idx="51">
                  <c:v>67</c:v>
                </c:pt>
                <c:pt idx="52">
                  <c:v>68</c:v>
                </c:pt>
                <c:pt idx="53">
                  <c:v>69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4</c:v>
                </c:pt>
                <c:pt idx="59">
                  <c:v>75</c:v>
                </c:pt>
                <c:pt idx="60">
                  <c:v>76</c:v>
                </c:pt>
                <c:pt idx="61">
                  <c:v>77</c:v>
                </c:pt>
                <c:pt idx="62">
                  <c:v>78</c:v>
                </c:pt>
                <c:pt idx="63">
                  <c:v>79</c:v>
                </c:pt>
                <c:pt idx="64">
                  <c:v>80</c:v>
                </c:pt>
                <c:pt idx="65">
                  <c:v>81</c:v>
                </c:pt>
                <c:pt idx="66">
                  <c:v>82</c:v>
                </c:pt>
                <c:pt idx="67">
                  <c:v>83</c:v>
                </c:pt>
                <c:pt idx="68">
                  <c:v>84</c:v>
                </c:pt>
                <c:pt idx="69">
                  <c:v>85</c:v>
                </c:pt>
                <c:pt idx="70">
                  <c:v>86</c:v>
                </c:pt>
                <c:pt idx="71">
                  <c:v>87</c:v>
                </c:pt>
                <c:pt idx="72">
                  <c:v>88</c:v>
                </c:pt>
                <c:pt idx="73">
                  <c:v>89</c:v>
                </c:pt>
                <c:pt idx="74">
                  <c:v>90</c:v>
                </c:pt>
                <c:pt idx="75">
                  <c:v>91</c:v>
                </c:pt>
                <c:pt idx="76">
                  <c:v>92</c:v>
                </c:pt>
                <c:pt idx="77">
                  <c:v>93</c:v>
                </c:pt>
                <c:pt idx="78">
                  <c:v>94</c:v>
                </c:pt>
                <c:pt idx="79">
                  <c:v>95</c:v>
                </c:pt>
                <c:pt idx="80">
                  <c:v>96</c:v>
                </c:pt>
                <c:pt idx="81">
                  <c:v>97</c:v>
                </c:pt>
                <c:pt idx="82">
                  <c:v>98</c:v>
                </c:pt>
                <c:pt idx="83">
                  <c:v>99</c:v>
                </c:pt>
                <c:pt idx="84">
                  <c:v>100</c:v>
                </c:pt>
              </c:strCache>
            </c:strRef>
          </c:cat>
          <c:val>
            <c:numRef>
              <c:f>Sheet3!$D$5:$D$103</c:f>
              <c:numCache>
                <c:formatCode>General</c:formatCode>
                <c:ptCount val="85"/>
                <c:pt idx="0">
                  <c:v>1.275</c:v>
                </c:pt>
                <c:pt idx="1">
                  <c:v>1.205</c:v>
                </c:pt>
                <c:pt idx="2">
                  <c:v>1.32</c:v>
                </c:pt>
                <c:pt idx="3">
                  <c:v>1.465</c:v>
                </c:pt>
                <c:pt idx="4">
                  <c:v>2.015</c:v>
                </c:pt>
                <c:pt idx="5">
                  <c:v>2.215</c:v>
                </c:pt>
                <c:pt idx="6">
                  <c:v>2.82</c:v>
                </c:pt>
                <c:pt idx="7">
                  <c:v>2.82</c:v>
                </c:pt>
                <c:pt idx="8">
                  <c:v>3.775</c:v>
                </c:pt>
                <c:pt idx="9">
                  <c:v>4.79</c:v>
                </c:pt>
                <c:pt idx="10">
                  <c:v>4.985</c:v>
                </c:pt>
                <c:pt idx="11">
                  <c:v>5.29</c:v>
                </c:pt>
                <c:pt idx="12">
                  <c:v>6.975</c:v>
                </c:pt>
                <c:pt idx="13">
                  <c:v>7.26</c:v>
                </c:pt>
                <c:pt idx="14">
                  <c:v>7.935</c:v>
                </c:pt>
                <c:pt idx="15">
                  <c:v>9.08</c:v>
                </c:pt>
                <c:pt idx="16">
                  <c:v>10.485</c:v>
                </c:pt>
                <c:pt idx="17">
                  <c:v>10.925</c:v>
                </c:pt>
                <c:pt idx="18">
                  <c:v>11.955</c:v>
                </c:pt>
                <c:pt idx="19">
                  <c:v>13.07</c:v>
                </c:pt>
                <c:pt idx="20">
                  <c:v>12.58</c:v>
                </c:pt>
                <c:pt idx="21">
                  <c:v>20.45</c:v>
                </c:pt>
                <c:pt idx="22">
                  <c:v>17.66</c:v>
                </c:pt>
                <c:pt idx="23">
                  <c:v>20.24</c:v>
                </c:pt>
                <c:pt idx="24">
                  <c:v>23.13</c:v>
                </c:pt>
                <c:pt idx="25">
                  <c:v>23.26</c:v>
                </c:pt>
                <c:pt idx="26">
                  <c:v>25.985</c:v>
                </c:pt>
                <c:pt idx="27">
                  <c:v>29.91</c:v>
                </c:pt>
                <c:pt idx="28">
                  <c:v>29.43</c:v>
                </c:pt>
                <c:pt idx="29">
                  <c:v>32.41</c:v>
                </c:pt>
                <c:pt idx="30">
                  <c:v>36.165</c:v>
                </c:pt>
                <c:pt idx="31">
                  <c:v>39.105</c:v>
                </c:pt>
                <c:pt idx="32">
                  <c:v>36.92</c:v>
                </c:pt>
                <c:pt idx="33">
                  <c:v>46.775</c:v>
                </c:pt>
                <c:pt idx="34">
                  <c:v>51.995</c:v>
                </c:pt>
                <c:pt idx="35">
                  <c:v>50.67</c:v>
                </c:pt>
                <c:pt idx="36">
                  <c:v>56.555</c:v>
                </c:pt>
                <c:pt idx="37">
                  <c:v>64.185</c:v>
                </c:pt>
                <c:pt idx="38">
                  <c:v>64.335</c:v>
                </c:pt>
                <c:pt idx="39">
                  <c:v>67.915</c:v>
                </c:pt>
                <c:pt idx="40">
                  <c:v>69.685</c:v>
                </c:pt>
                <c:pt idx="41">
                  <c:v>72</c:v>
                </c:pt>
                <c:pt idx="42">
                  <c:v>82.48</c:v>
                </c:pt>
                <c:pt idx="43">
                  <c:v>85.73</c:v>
                </c:pt>
                <c:pt idx="44">
                  <c:v>86.25</c:v>
                </c:pt>
                <c:pt idx="45">
                  <c:v>100.1</c:v>
                </c:pt>
                <c:pt idx="46">
                  <c:v>113.52</c:v>
                </c:pt>
                <c:pt idx="47">
                  <c:v>110.145</c:v>
                </c:pt>
                <c:pt idx="48">
                  <c:v>126.12</c:v>
                </c:pt>
                <c:pt idx="49">
                  <c:v>123.6</c:v>
                </c:pt>
                <c:pt idx="50">
                  <c:v>126.705</c:v>
                </c:pt>
                <c:pt idx="51">
                  <c:v>138.525</c:v>
                </c:pt>
                <c:pt idx="52">
                  <c:v>142.915</c:v>
                </c:pt>
                <c:pt idx="53">
                  <c:v>141.125</c:v>
                </c:pt>
                <c:pt idx="54">
                  <c:v>168.505</c:v>
                </c:pt>
                <c:pt idx="55">
                  <c:v>162.095</c:v>
                </c:pt>
                <c:pt idx="56">
                  <c:v>168.32</c:v>
                </c:pt>
                <c:pt idx="57">
                  <c:v>198.09</c:v>
                </c:pt>
                <c:pt idx="58">
                  <c:v>203.35</c:v>
                </c:pt>
                <c:pt idx="59">
                  <c:v>204.635</c:v>
                </c:pt>
                <c:pt idx="60">
                  <c:v>238.88</c:v>
                </c:pt>
                <c:pt idx="61">
                  <c:v>234.995</c:v>
                </c:pt>
                <c:pt idx="62">
                  <c:v>234.35</c:v>
                </c:pt>
                <c:pt idx="63">
                  <c:v>272.905</c:v>
                </c:pt>
                <c:pt idx="64">
                  <c:v>274.675</c:v>
                </c:pt>
                <c:pt idx="65">
                  <c:v>276.735</c:v>
                </c:pt>
                <c:pt idx="66">
                  <c:v>296.73</c:v>
                </c:pt>
                <c:pt idx="67">
                  <c:v>299.19</c:v>
                </c:pt>
                <c:pt idx="68">
                  <c:v>280.085</c:v>
                </c:pt>
                <c:pt idx="69">
                  <c:v>347.6</c:v>
                </c:pt>
                <c:pt idx="70">
                  <c:v>351.935</c:v>
                </c:pt>
                <c:pt idx="71">
                  <c:v>361.43</c:v>
                </c:pt>
                <c:pt idx="72">
                  <c:v>400.21</c:v>
                </c:pt>
                <c:pt idx="73">
                  <c:v>392.54</c:v>
                </c:pt>
                <c:pt idx="74">
                  <c:v>414.7</c:v>
                </c:pt>
                <c:pt idx="75">
                  <c:v>438.12</c:v>
                </c:pt>
                <c:pt idx="76">
                  <c:v>436.705</c:v>
                </c:pt>
                <c:pt idx="77">
                  <c:v>450.84</c:v>
                </c:pt>
                <c:pt idx="78">
                  <c:v>488.655</c:v>
                </c:pt>
                <c:pt idx="79">
                  <c:v>501.29</c:v>
                </c:pt>
                <c:pt idx="80">
                  <c:v>504.745</c:v>
                </c:pt>
                <c:pt idx="81">
                  <c:v>570.085</c:v>
                </c:pt>
                <c:pt idx="82">
                  <c:v>545.545</c:v>
                </c:pt>
                <c:pt idx="83">
                  <c:v>556.81</c:v>
                </c:pt>
                <c:pt idx="84">
                  <c:v>637.05</c:v>
                </c:pt>
              </c:numCache>
            </c:numRef>
          </c:val>
        </c:ser>
        <c:ser>
          <c:idx val="1"/>
          <c:order val="1"/>
          <c:tx>
            <c:strRef>
              <c:f>Sheet3!$I$2</c:f>
              <c:strCache>
                <c:ptCount val="1"/>
                <c:pt idx="0">
                  <c:v> TALplanner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103</c:f>
              <c:strCache>
                <c:ptCount val="8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  <c:pt idx="45">
                  <c:v>61</c:v>
                </c:pt>
                <c:pt idx="46">
                  <c:v>62</c:v>
                </c:pt>
                <c:pt idx="47">
                  <c:v>63</c:v>
                </c:pt>
                <c:pt idx="48">
                  <c:v>64</c:v>
                </c:pt>
                <c:pt idx="49">
                  <c:v>65</c:v>
                </c:pt>
                <c:pt idx="50">
                  <c:v>66</c:v>
                </c:pt>
                <c:pt idx="51">
                  <c:v>67</c:v>
                </c:pt>
                <c:pt idx="52">
                  <c:v>68</c:v>
                </c:pt>
                <c:pt idx="53">
                  <c:v>69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4</c:v>
                </c:pt>
                <c:pt idx="59">
                  <c:v>75</c:v>
                </c:pt>
                <c:pt idx="60">
                  <c:v>76</c:v>
                </c:pt>
                <c:pt idx="61">
                  <c:v>77</c:v>
                </c:pt>
                <c:pt idx="62">
                  <c:v>78</c:v>
                </c:pt>
                <c:pt idx="63">
                  <c:v>79</c:v>
                </c:pt>
                <c:pt idx="64">
                  <c:v>80</c:v>
                </c:pt>
                <c:pt idx="65">
                  <c:v>81</c:v>
                </c:pt>
                <c:pt idx="66">
                  <c:v>82</c:v>
                </c:pt>
                <c:pt idx="67">
                  <c:v>83</c:v>
                </c:pt>
                <c:pt idx="68">
                  <c:v>84</c:v>
                </c:pt>
                <c:pt idx="69">
                  <c:v>85</c:v>
                </c:pt>
                <c:pt idx="70">
                  <c:v>86</c:v>
                </c:pt>
                <c:pt idx="71">
                  <c:v>87</c:v>
                </c:pt>
                <c:pt idx="72">
                  <c:v>88</c:v>
                </c:pt>
                <c:pt idx="73">
                  <c:v>89</c:v>
                </c:pt>
                <c:pt idx="74">
                  <c:v>90</c:v>
                </c:pt>
                <c:pt idx="75">
                  <c:v>91</c:v>
                </c:pt>
                <c:pt idx="76">
                  <c:v>92</c:v>
                </c:pt>
                <c:pt idx="77">
                  <c:v>93</c:v>
                </c:pt>
                <c:pt idx="78">
                  <c:v>94</c:v>
                </c:pt>
                <c:pt idx="79">
                  <c:v>95</c:v>
                </c:pt>
                <c:pt idx="80">
                  <c:v>96</c:v>
                </c:pt>
                <c:pt idx="81">
                  <c:v>97</c:v>
                </c:pt>
                <c:pt idx="82">
                  <c:v>98</c:v>
                </c:pt>
                <c:pt idx="83">
                  <c:v>99</c:v>
                </c:pt>
                <c:pt idx="84">
                  <c:v>100</c:v>
                </c:pt>
              </c:strCache>
            </c:strRef>
          </c:cat>
          <c:val>
            <c:numRef>
              <c:f>Sheet3!$H$5:$H$103</c:f>
              <c:numCache>
                <c:formatCode>General</c:formatCode>
                <c:ptCount val="85"/>
                <c:pt idx="0">
                  <c:v>0.094</c:v>
                </c:pt>
                <c:pt idx="1">
                  <c:v>0.094</c:v>
                </c:pt>
                <c:pt idx="2">
                  <c:v>0.089</c:v>
                </c:pt>
                <c:pt idx="3">
                  <c:v>0.094</c:v>
                </c:pt>
                <c:pt idx="4">
                  <c:v>0.099</c:v>
                </c:pt>
                <c:pt idx="5">
                  <c:v>0.144</c:v>
                </c:pt>
                <c:pt idx="6">
                  <c:v>0.099</c:v>
                </c:pt>
                <c:pt idx="7">
                  <c:v>0.099</c:v>
                </c:pt>
                <c:pt idx="8">
                  <c:v>0.104</c:v>
                </c:pt>
                <c:pt idx="9">
                  <c:v>0.114</c:v>
                </c:pt>
                <c:pt idx="10">
                  <c:v>0.104</c:v>
                </c:pt>
                <c:pt idx="11">
                  <c:v>0.109</c:v>
                </c:pt>
                <c:pt idx="12">
                  <c:v>0.114</c:v>
                </c:pt>
                <c:pt idx="13">
                  <c:v>0.119</c:v>
                </c:pt>
                <c:pt idx="14">
                  <c:v>0.179</c:v>
                </c:pt>
                <c:pt idx="15">
                  <c:v>0.129</c:v>
                </c:pt>
                <c:pt idx="16">
                  <c:v>0.129</c:v>
                </c:pt>
                <c:pt idx="17">
                  <c:v>0.129</c:v>
                </c:pt>
                <c:pt idx="18">
                  <c:v>0.134</c:v>
                </c:pt>
                <c:pt idx="19">
                  <c:v>0.134</c:v>
                </c:pt>
                <c:pt idx="20">
                  <c:v>0.134</c:v>
                </c:pt>
                <c:pt idx="21">
                  <c:v>0.219</c:v>
                </c:pt>
                <c:pt idx="22">
                  <c:v>0.144</c:v>
                </c:pt>
                <c:pt idx="23">
                  <c:v>0.149</c:v>
                </c:pt>
                <c:pt idx="24">
                  <c:v>0.154</c:v>
                </c:pt>
                <c:pt idx="25">
                  <c:v>0.174</c:v>
                </c:pt>
                <c:pt idx="26">
                  <c:v>0.159</c:v>
                </c:pt>
                <c:pt idx="27">
                  <c:v>0.214</c:v>
                </c:pt>
                <c:pt idx="28">
                  <c:v>0.174</c:v>
                </c:pt>
                <c:pt idx="29">
                  <c:v>0.179</c:v>
                </c:pt>
                <c:pt idx="30">
                  <c:v>0.184</c:v>
                </c:pt>
                <c:pt idx="31">
                  <c:v>0.179</c:v>
                </c:pt>
                <c:pt idx="32">
                  <c:v>0.184</c:v>
                </c:pt>
                <c:pt idx="33">
                  <c:v>0.269</c:v>
                </c:pt>
                <c:pt idx="34">
                  <c:v>0.204</c:v>
                </c:pt>
                <c:pt idx="35">
                  <c:v>0.204</c:v>
                </c:pt>
                <c:pt idx="36">
                  <c:v>0.214</c:v>
                </c:pt>
                <c:pt idx="37">
                  <c:v>0.209</c:v>
                </c:pt>
                <c:pt idx="38">
                  <c:v>0.264</c:v>
                </c:pt>
                <c:pt idx="39">
                  <c:v>0.224</c:v>
                </c:pt>
                <c:pt idx="40">
                  <c:v>0.239</c:v>
                </c:pt>
                <c:pt idx="41">
                  <c:v>0.229</c:v>
                </c:pt>
                <c:pt idx="42">
                  <c:v>0.249</c:v>
                </c:pt>
                <c:pt idx="43">
                  <c:v>0.314</c:v>
                </c:pt>
                <c:pt idx="44">
                  <c:v>0.259</c:v>
                </c:pt>
                <c:pt idx="45">
                  <c:v>0.269</c:v>
                </c:pt>
                <c:pt idx="46">
                  <c:v>0.264</c:v>
                </c:pt>
                <c:pt idx="47">
                  <c:v>0.314</c:v>
                </c:pt>
                <c:pt idx="48">
                  <c:v>0.284</c:v>
                </c:pt>
                <c:pt idx="49">
                  <c:v>0.284</c:v>
                </c:pt>
                <c:pt idx="50">
                  <c:v>0.279</c:v>
                </c:pt>
                <c:pt idx="51">
                  <c:v>0.384</c:v>
                </c:pt>
                <c:pt idx="52">
                  <c:v>0.299</c:v>
                </c:pt>
                <c:pt idx="53">
                  <c:v>0.304</c:v>
                </c:pt>
                <c:pt idx="54">
                  <c:v>0.319</c:v>
                </c:pt>
                <c:pt idx="55">
                  <c:v>0.379</c:v>
                </c:pt>
                <c:pt idx="56">
                  <c:v>0.329</c:v>
                </c:pt>
                <c:pt idx="57">
                  <c:v>0.334</c:v>
                </c:pt>
                <c:pt idx="58">
                  <c:v>0.349</c:v>
                </c:pt>
                <c:pt idx="59">
                  <c:v>0.434</c:v>
                </c:pt>
                <c:pt idx="60">
                  <c:v>0.359</c:v>
                </c:pt>
                <c:pt idx="61">
                  <c:v>0.369</c:v>
                </c:pt>
                <c:pt idx="62">
                  <c:v>0.424</c:v>
                </c:pt>
                <c:pt idx="63">
                  <c:v>0.404</c:v>
                </c:pt>
                <c:pt idx="64">
                  <c:v>0.399</c:v>
                </c:pt>
                <c:pt idx="65">
                  <c:v>0.449</c:v>
                </c:pt>
                <c:pt idx="66">
                  <c:v>0.434</c:v>
                </c:pt>
                <c:pt idx="67">
                  <c:v>0.429</c:v>
                </c:pt>
                <c:pt idx="68">
                  <c:v>0.519</c:v>
                </c:pt>
                <c:pt idx="69">
                  <c:v>0.454</c:v>
                </c:pt>
                <c:pt idx="70">
                  <c:v>0.449</c:v>
                </c:pt>
                <c:pt idx="71">
                  <c:v>0.504</c:v>
                </c:pt>
                <c:pt idx="72">
                  <c:v>0.474</c:v>
                </c:pt>
                <c:pt idx="73">
                  <c:v>0.474</c:v>
                </c:pt>
                <c:pt idx="74">
                  <c:v>0.584</c:v>
                </c:pt>
                <c:pt idx="75">
                  <c:v>0.509</c:v>
                </c:pt>
                <c:pt idx="76">
                  <c:v>0.499</c:v>
                </c:pt>
                <c:pt idx="77">
                  <c:v>0.559</c:v>
                </c:pt>
                <c:pt idx="78">
                  <c:v>0.509</c:v>
                </c:pt>
                <c:pt idx="79">
                  <c:v>0.524</c:v>
                </c:pt>
                <c:pt idx="80">
                  <c:v>0.674</c:v>
                </c:pt>
                <c:pt idx="81">
                  <c:v>0.544</c:v>
                </c:pt>
                <c:pt idx="82">
                  <c:v>0.554</c:v>
                </c:pt>
                <c:pt idx="83">
                  <c:v>0.649</c:v>
                </c:pt>
                <c:pt idx="84">
                  <c:v>0.619</c:v>
                </c:pt>
              </c:numCache>
            </c:numRef>
          </c:val>
        </c:ser>
        <c:gapWidth val="150"/>
        <c:overlap val="0"/>
        <c:axId val="4892432"/>
        <c:axId val="76569119"/>
      </c:barChart>
      <c:catAx>
        <c:axId val="4892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119"/>
        <c:crossesAt val="0"/>
        <c:auto val="1"/>
        <c:lblAlgn val="ctr"/>
        <c:lblOffset val="100"/>
        <c:noMultiLvlLbl val="0"/>
      </c:catAx>
      <c:valAx>
        <c:axId val="7656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9246253867816"/>
          <c:y val="0.123649857530979"/>
          <c:w val="0.269825817891041"/>
          <c:h val="0.0420780597707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# Steps Comparison (Averag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075131245"/>
          <c:y val="0.198595189185607"/>
          <c:w val="0.824496749295971"/>
          <c:h val="0.7847723808892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3!$E$2</c:f>
              <c:strCache>
                <c:ptCount val="1"/>
                <c:pt idx="0">
                  <c:v> System 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103</c:f>
              <c:strCache>
                <c:ptCount val="8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  <c:pt idx="45">
                  <c:v>61</c:v>
                </c:pt>
                <c:pt idx="46">
                  <c:v>62</c:v>
                </c:pt>
                <c:pt idx="47">
                  <c:v>63</c:v>
                </c:pt>
                <c:pt idx="48">
                  <c:v>64</c:v>
                </c:pt>
                <c:pt idx="49">
                  <c:v>65</c:v>
                </c:pt>
                <c:pt idx="50">
                  <c:v>66</c:v>
                </c:pt>
                <c:pt idx="51">
                  <c:v>67</c:v>
                </c:pt>
                <c:pt idx="52">
                  <c:v>68</c:v>
                </c:pt>
                <c:pt idx="53">
                  <c:v>69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4</c:v>
                </c:pt>
                <c:pt idx="59">
                  <c:v>75</c:v>
                </c:pt>
                <c:pt idx="60">
                  <c:v>76</c:v>
                </c:pt>
                <c:pt idx="61">
                  <c:v>77</c:v>
                </c:pt>
                <c:pt idx="62">
                  <c:v>78</c:v>
                </c:pt>
                <c:pt idx="63">
                  <c:v>79</c:v>
                </c:pt>
                <c:pt idx="64">
                  <c:v>80</c:v>
                </c:pt>
                <c:pt idx="65">
                  <c:v>81</c:v>
                </c:pt>
                <c:pt idx="66">
                  <c:v>82</c:v>
                </c:pt>
                <c:pt idx="67">
                  <c:v>83</c:v>
                </c:pt>
                <c:pt idx="68">
                  <c:v>84</c:v>
                </c:pt>
                <c:pt idx="69">
                  <c:v>85</c:v>
                </c:pt>
                <c:pt idx="70">
                  <c:v>86</c:v>
                </c:pt>
                <c:pt idx="71">
                  <c:v>87</c:v>
                </c:pt>
                <c:pt idx="72">
                  <c:v>88</c:v>
                </c:pt>
                <c:pt idx="73">
                  <c:v>89</c:v>
                </c:pt>
                <c:pt idx="74">
                  <c:v>90</c:v>
                </c:pt>
                <c:pt idx="75">
                  <c:v>91</c:v>
                </c:pt>
                <c:pt idx="76">
                  <c:v>92</c:v>
                </c:pt>
                <c:pt idx="77">
                  <c:v>93</c:v>
                </c:pt>
                <c:pt idx="78">
                  <c:v>94</c:v>
                </c:pt>
                <c:pt idx="79">
                  <c:v>95</c:v>
                </c:pt>
                <c:pt idx="80">
                  <c:v>96</c:v>
                </c:pt>
                <c:pt idx="81">
                  <c:v>97</c:v>
                </c:pt>
                <c:pt idx="82">
                  <c:v>98</c:v>
                </c:pt>
                <c:pt idx="83">
                  <c:v>99</c:v>
                </c:pt>
                <c:pt idx="84">
                  <c:v>100</c:v>
                </c:pt>
              </c:strCache>
            </c:strRef>
          </c:cat>
          <c:val>
            <c:numRef>
              <c:f>Sheet3!$E$5:$E$103</c:f>
              <c:numCache>
                <c:formatCode>General</c:formatCode>
                <c:ptCount val="85"/>
                <c:pt idx="0">
                  <c:v>172.5</c:v>
                </c:pt>
                <c:pt idx="1">
                  <c:v>174</c:v>
                </c:pt>
                <c:pt idx="2">
                  <c:v>187</c:v>
                </c:pt>
                <c:pt idx="3">
                  <c:v>171.5</c:v>
                </c:pt>
                <c:pt idx="4">
                  <c:v>210.5</c:v>
                </c:pt>
                <c:pt idx="5">
                  <c:v>217</c:v>
                </c:pt>
                <c:pt idx="6">
                  <c:v>226.5</c:v>
                </c:pt>
                <c:pt idx="7">
                  <c:v>223</c:v>
                </c:pt>
                <c:pt idx="8">
                  <c:v>285.5</c:v>
                </c:pt>
                <c:pt idx="9">
                  <c:v>351</c:v>
                </c:pt>
                <c:pt idx="10">
                  <c:v>352.5</c:v>
                </c:pt>
                <c:pt idx="11">
                  <c:v>349</c:v>
                </c:pt>
                <c:pt idx="12">
                  <c:v>398</c:v>
                </c:pt>
                <c:pt idx="13">
                  <c:v>413</c:v>
                </c:pt>
                <c:pt idx="14">
                  <c:v>443</c:v>
                </c:pt>
                <c:pt idx="15">
                  <c:v>444</c:v>
                </c:pt>
                <c:pt idx="16">
                  <c:v>481.5</c:v>
                </c:pt>
                <c:pt idx="17">
                  <c:v>492</c:v>
                </c:pt>
                <c:pt idx="18">
                  <c:v>486.5</c:v>
                </c:pt>
                <c:pt idx="19">
                  <c:v>491.5</c:v>
                </c:pt>
                <c:pt idx="20">
                  <c:v>515</c:v>
                </c:pt>
                <c:pt idx="21">
                  <c:v>696</c:v>
                </c:pt>
                <c:pt idx="22">
                  <c:v>628</c:v>
                </c:pt>
                <c:pt idx="23">
                  <c:v>693.5</c:v>
                </c:pt>
                <c:pt idx="24">
                  <c:v>708</c:v>
                </c:pt>
                <c:pt idx="25">
                  <c:v>720.5</c:v>
                </c:pt>
                <c:pt idx="26">
                  <c:v>744</c:v>
                </c:pt>
                <c:pt idx="27">
                  <c:v>789</c:v>
                </c:pt>
                <c:pt idx="28">
                  <c:v>777</c:v>
                </c:pt>
                <c:pt idx="29">
                  <c:v>854.5</c:v>
                </c:pt>
                <c:pt idx="30">
                  <c:v>842</c:v>
                </c:pt>
                <c:pt idx="31">
                  <c:v>880</c:v>
                </c:pt>
                <c:pt idx="32">
                  <c:v>856.5</c:v>
                </c:pt>
                <c:pt idx="33">
                  <c:v>1010</c:v>
                </c:pt>
                <c:pt idx="34">
                  <c:v>1088.5</c:v>
                </c:pt>
                <c:pt idx="35">
                  <c:v>1066</c:v>
                </c:pt>
                <c:pt idx="36">
                  <c:v>1092.5</c:v>
                </c:pt>
                <c:pt idx="37">
                  <c:v>1175.5</c:v>
                </c:pt>
                <c:pt idx="38">
                  <c:v>1185.5</c:v>
                </c:pt>
                <c:pt idx="39">
                  <c:v>1171</c:v>
                </c:pt>
                <c:pt idx="40">
                  <c:v>1194.5</c:v>
                </c:pt>
                <c:pt idx="41">
                  <c:v>1202</c:v>
                </c:pt>
                <c:pt idx="42">
                  <c:v>1257</c:v>
                </c:pt>
                <c:pt idx="43">
                  <c:v>1305</c:v>
                </c:pt>
                <c:pt idx="44">
                  <c:v>1318.5</c:v>
                </c:pt>
                <c:pt idx="45">
                  <c:v>1459.5</c:v>
                </c:pt>
                <c:pt idx="46">
                  <c:v>1593.5</c:v>
                </c:pt>
                <c:pt idx="47">
                  <c:v>1569.5</c:v>
                </c:pt>
                <c:pt idx="48">
                  <c:v>1622</c:v>
                </c:pt>
                <c:pt idx="49">
                  <c:v>1590</c:v>
                </c:pt>
                <c:pt idx="50">
                  <c:v>1622.5</c:v>
                </c:pt>
                <c:pt idx="51">
                  <c:v>1663.5</c:v>
                </c:pt>
                <c:pt idx="52">
                  <c:v>1668.5</c:v>
                </c:pt>
                <c:pt idx="53">
                  <c:v>1685.5</c:v>
                </c:pt>
                <c:pt idx="54">
                  <c:v>1781.5</c:v>
                </c:pt>
                <c:pt idx="55">
                  <c:v>1775.5</c:v>
                </c:pt>
                <c:pt idx="56">
                  <c:v>1801</c:v>
                </c:pt>
                <c:pt idx="57">
                  <c:v>2042</c:v>
                </c:pt>
                <c:pt idx="58">
                  <c:v>2090</c:v>
                </c:pt>
                <c:pt idx="59">
                  <c:v>2084</c:v>
                </c:pt>
                <c:pt idx="60">
                  <c:v>2202</c:v>
                </c:pt>
                <c:pt idx="61">
                  <c:v>2171</c:v>
                </c:pt>
                <c:pt idx="62">
                  <c:v>2205</c:v>
                </c:pt>
                <c:pt idx="63">
                  <c:v>2342.5</c:v>
                </c:pt>
                <c:pt idx="64">
                  <c:v>2355</c:v>
                </c:pt>
                <c:pt idx="65">
                  <c:v>2352.5</c:v>
                </c:pt>
                <c:pt idx="66">
                  <c:v>2395</c:v>
                </c:pt>
                <c:pt idx="67">
                  <c:v>2372</c:v>
                </c:pt>
                <c:pt idx="68">
                  <c:v>2336.5</c:v>
                </c:pt>
                <c:pt idx="69">
                  <c:v>2712</c:v>
                </c:pt>
                <c:pt idx="70">
                  <c:v>2671.5</c:v>
                </c:pt>
                <c:pt idx="71">
                  <c:v>2728.5</c:v>
                </c:pt>
                <c:pt idx="72">
                  <c:v>2864.5</c:v>
                </c:pt>
                <c:pt idx="73">
                  <c:v>2801</c:v>
                </c:pt>
                <c:pt idx="74">
                  <c:v>2847.5</c:v>
                </c:pt>
                <c:pt idx="75">
                  <c:v>2913.5</c:v>
                </c:pt>
                <c:pt idx="76">
                  <c:v>2905.5</c:v>
                </c:pt>
                <c:pt idx="77">
                  <c:v>2974</c:v>
                </c:pt>
                <c:pt idx="78">
                  <c:v>3011.5</c:v>
                </c:pt>
                <c:pt idx="79">
                  <c:v>3089.5</c:v>
                </c:pt>
                <c:pt idx="80">
                  <c:v>3107</c:v>
                </c:pt>
                <c:pt idx="81">
                  <c:v>3370</c:v>
                </c:pt>
                <c:pt idx="82">
                  <c:v>3332</c:v>
                </c:pt>
                <c:pt idx="83">
                  <c:v>3396.5</c:v>
                </c:pt>
                <c:pt idx="84">
                  <c:v>3554.5</c:v>
                </c:pt>
              </c:numCache>
            </c:numRef>
          </c:val>
        </c:ser>
        <c:ser>
          <c:idx val="1"/>
          <c:order val="1"/>
          <c:tx>
            <c:strRef>
              <c:f>Sheet3!$I$2</c:f>
              <c:strCache>
                <c:ptCount val="1"/>
                <c:pt idx="0">
                  <c:v> TALplanner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103</c:f>
              <c:strCache>
                <c:ptCount val="8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  <c:pt idx="45">
                  <c:v>61</c:v>
                </c:pt>
                <c:pt idx="46">
                  <c:v>62</c:v>
                </c:pt>
                <c:pt idx="47">
                  <c:v>63</c:v>
                </c:pt>
                <c:pt idx="48">
                  <c:v>64</c:v>
                </c:pt>
                <c:pt idx="49">
                  <c:v>65</c:v>
                </c:pt>
                <c:pt idx="50">
                  <c:v>66</c:v>
                </c:pt>
                <c:pt idx="51">
                  <c:v>67</c:v>
                </c:pt>
                <c:pt idx="52">
                  <c:v>68</c:v>
                </c:pt>
                <c:pt idx="53">
                  <c:v>69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4</c:v>
                </c:pt>
                <c:pt idx="59">
                  <c:v>75</c:v>
                </c:pt>
                <c:pt idx="60">
                  <c:v>76</c:v>
                </c:pt>
                <c:pt idx="61">
                  <c:v>77</c:v>
                </c:pt>
                <c:pt idx="62">
                  <c:v>78</c:v>
                </c:pt>
                <c:pt idx="63">
                  <c:v>79</c:v>
                </c:pt>
                <c:pt idx="64">
                  <c:v>80</c:v>
                </c:pt>
                <c:pt idx="65">
                  <c:v>81</c:v>
                </c:pt>
                <c:pt idx="66">
                  <c:v>82</c:v>
                </c:pt>
                <c:pt idx="67">
                  <c:v>83</c:v>
                </c:pt>
                <c:pt idx="68">
                  <c:v>84</c:v>
                </c:pt>
                <c:pt idx="69">
                  <c:v>85</c:v>
                </c:pt>
                <c:pt idx="70">
                  <c:v>86</c:v>
                </c:pt>
                <c:pt idx="71">
                  <c:v>87</c:v>
                </c:pt>
                <c:pt idx="72">
                  <c:v>88</c:v>
                </c:pt>
                <c:pt idx="73">
                  <c:v>89</c:v>
                </c:pt>
                <c:pt idx="74">
                  <c:v>90</c:v>
                </c:pt>
                <c:pt idx="75">
                  <c:v>91</c:v>
                </c:pt>
                <c:pt idx="76">
                  <c:v>92</c:v>
                </c:pt>
                <c:pt idx="77">
                  <c:v>93</c:v>
                </c:pt>
                <c:pt idx="78">
                  <c:v>94</c:v>
                </c:pt>
                <c:pt idx="79">
                  <c:v>95</c:v>
                </c:pt>
                <c:pt idx="80">
                  <c:v>96</c:v>
                </c:pt>
                <c:pt idx="81">
                  <c:v>97</c:v>
                </c:pt>
                <c:pt idx="82">
                  <c:v>98</c:v>
                </c:pt>
                <c:pt idx="83">
                  <c:v>99</c:v>
                </c:pt>
                <c:pt idx="84">
                  <c:v>100</c:v>
                </c:pt>
              </c:strCache>
            </c:strRef>
          </c:cat>
          <c:val>
            <c:numRef>
              <c:f>Sheet3!$I$5:$I$103</c:f>
              <c:numCache>
                <c:formatCode>General</c:formatCode>
                <c:ptCount val="85"/>
                <c:pt idx="0">
                  <c:v>87.5</c:v>
                </c:pt>
                <c:pt idx="1">
                  <c:v>96.5</c:v>
                </c:pt>
                <c:pt idx="2">
                  <c:v>100.5</c:v>
                </c:pt>
                <c:pt idx="3">
                  <c:v>98</c:v>
                </c:pt>
                <c:pt idx="4">
                  <c:v>108.5</c:v>
                </c:pt>
                <c:pt idx="5">
                  <c:v>110</c:v>
                </c:pt>
                <c:pt idx="6">
                  <c:v>115</c:v>
                </c:pt>
                <c:pt idx="7">
                  <c:v>111.5</c:v>
                </c:pt>
                <c:pt idx="8">
                  <c:v>141</c:v>
                </c:pt>
                <c:pt idx="9">
                  <c:v>153</c:v>
                </c:pt>
                <c:pt idx="10">
                  <c:v>151.5</c:v>
                </c:pt>
                <c:pt idx="11">
                  <c:v>145.5</c:v>
                </c:pt>
                <c:pt idx="12">
                  <c:v>168.5</c:v>
                </c:pt>
                <c:pt idx="13">
                  <c:v>176</c:v>
                </c:pt>
                <c:pt idx="14">
                  <c:v>188</c:v>
                </c:pt>
                <c:pt idx="15">
                  <c:v>188</c:v>
                </c:pt>
                <c:pt idx="16">
                  <c:v>192.5</c:v>
                </c:pt>
                <c:pt idx="17">
                  <c:v>202</c:v>
                </c:pt>
                <c:pt idx="18">
                  <c:v>206</c:v>
                </c:pt>
                <c:pt idx="19">
                  <c:v>194</c:v>
                </c:pt>
                <c:pt idx="20">
                  <c:v>211</c:v>
                </c:pt>
                <c:pt idx="21">
                  <c:v>235.5</c:v>
                </c:pt>
                <c:pt idx="22">
                  <c:v>221.5</c:v>
                </c:pt>
                <c:pt idx="23">
                  <c:v>235</c:v>
                </c:pt>
                <c:pt idx="24">
                  <c:v>236</c:v>
                </c:pt>
                <c:pt idx="25">
                  <c:v>254</c:v>
                </c:pt>
                <c:pt idx="26">
                  <c:v>249</c:v>
                </c:pt>
                <c:pt idx="27">
                  <c:v>264.5</c:v>
                </c:pt>
                <c:pt idx="28">
                  <c:v>267.5</c:v>
                </c:pt>
                <c:pt idx="29">
                  <c:v>289</c:v>
                </c:pt>
                <c:pt idx="30">
                  <c:v>284</c:v>
                </c:pt>
                <c:pt idx="31">
                  <c:v>289.5</c:v>
                </c:pt>
                <c:pt idx="32">
                  <c:v>293.5</c:v>
                </c:pt>
                <c:pt idx="33">
                  <c:v>294.5</c:v>
                </c:pt>
                <c:pt idx="34">
                  <c:v>309.5</c:v>
                </c:pt>
                <c:pt idx="35">
                  <c:v>312</c:v>
                </c:pt>
                <c:pt idx="36">
                  <c:v>318</c:v>
                </c:pt>
                <c:pt idx="37">
                  <c:v>330.5</c:v>
                </c:pt>
                <c:pt idx="38">
                  <c:v>331</c:v>
                </c:pt>
                <c:pt idx="39">
                  <c:v>343.5</c:v>
                </c:pt>
                <c:pt idx="40">
                  <c:v>347.5</c:v>
                </c:pt>
                <c:pt idx="41">
                  <c:v>339</c:v>
                </c:pt>
                <c:pt idx="42">
                  <c:v>362.5</c:v>
                </c:pt>
                <c:pt idx="43">
                  <c:v>370</c:v>
                </c:pt>
                <c:pt idx="44">
                  <c:v>383</c:v>
                </c:pt>
                <c:pt idx="45">
                  <c:v>384</c:v>
                </c:pt>
                <c:pt idx="46">
                  <c:v>395.5</c:v>
                </c:pt>
                <c:pt idx="47">
                  <c:v>396</c:v>
                </c:pt>
                <c:pt idx="48">
                  <c:v>409</c:v>
                </c:pt>
                <c:pt idx="49">
                  <c:v>400</c:v>
                </c:pt>
                <c:pt idx="50">
                  <c:v>406</c:v>
                </c:pt>
                <c:pt idx="51">
                  <c:v>427.5</c:v>
                </c:pt>
                <c:pt idx="52">
                  <c:v>408</c:v>
                </c:pt>
                <c:pt idx="53">
                  <c:v>414</c:v>
                </c:pt>
                <c:pt idx="54">
                  <c:v>443.5</c:v>
                </c:pt>
                <c:pt idx="55">
                  <c:v>450.5</c:v>
                </c:pt>
                <c:pt idx="56">
                  <c:v>451.5</c:v>
                </c:pt>
                <c:pt idx="57">
                  <c:v>457.5</c:v>
                </c:pt>
                <c:pt idx="58">
                  <c:v>465.5</c:v>
                </c:pt>
                <c:pt idx="59">
                  <c:v>478</c:v>
                </c:pt>
                <c:pt idx="60">
                  <c:v>475</c:v>
                </c:pt>
                <c:pt idx="61">
                  <c:v>480</c:v>
                </c:pt>
                <c:pt idx="62">
                  <c:v>488</c:v>
                </c:pt>
                <c:pt idx="63">
                  <c:v>510.5</c:v>
                </c:pt>
                <c:pt idx="64">
                  <c:v>518</c:v>
                </c:pt>
                <c:pt idx="65">
                  <c:v>523</c:v>
                </c:pt>
                <c:pt idx="66">
                  <c:v>540.5</c:v>
                </c:pt>
                <c:pt idx="67">
                  <c:v>523</c:v>
                </c:pt>
                <c:pt idx="68">
                  <c:v>522</c:v>
                </c:pt>
                <c:pt idx="69">
                  <c:v>540.5</c:v>
                </c:pt>
                <c:pt idx="70">
                  <c:v>545</c:v>
                </c:pt>
                <c:pt idx="71">
                  <c:v>542</c:v>
                </c:pt>
                <c:pt idx="72">
                  <c:v>568.5</c:v>
                </c:pt>
                <c:pt idx="73">
                  <c:v>558.5</c:v>
                </c:pt>
                <c:pt idx="74">
                  <c:v>563</c:v>
                </c:pt>
                <c:pt idx="75">
                  <c:v>587.5</c:v>
                </c:pt>
                <c:pt idx="76">
                  <c:v>576.5</c:v>
                </c:pt>
                <c:pt idx="77">
                  <c:v>588.5</c:v>
                </c:pt>
                <c:pt idx="78">
                  <c:v>592</c:v>
                </c:pt>
                <c:pt idx="79">
                  <c:v>611</c:v>
                </c:pt>
                <c:pt idx="80">
                  <c:v>621.5</c:v>
                </c:pt>
                <c:pt idx="81">
                  <c:v>603</c:v>
                </c:pt>
                <c:pt idx="82">
                  <c:v>603</c:v>
                </c:pt>
                <c:pt idx="83">
                  <c:v>627</c:v>
                </c:pt>
                <c:pt idx="84">
                  <c:v>642</c:v>
                </c:pt>
              </c:numCache>
            </c:numRef>
          </c:val>
        </c:ser>
        <c:gapWidth val="150"/>
        <c:overlap val="0"/>
        <c:axId val="35284327"/>
        <c:axId val="62565177"/>
      </c:barChart>
      <c:catAx>
        <c:axId val="35284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177"/>
        <c:crossesAt val="0"/>
        <c:auto val="1"/>
        <c:lblAlgn val="ctr"/>
        <c:lblOffset val="100"/>
        <c:noMultiLvlLbl val="0"/>
      </c:catAx>
      <c:valAx>
        <c:axId val="6256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931543997497"/>
          <c:y val="0.123649857530979"/>
          <c:w val="0.269825817891041"/>
          <c:h val="0.0420780597707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# Problems Solv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075131245"/>
          <c:y val="0.198595189185607"/>
          <c:w val="0.824496749295971"/>
          <c:h val="0.7847723808892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3!$E$2</c:f>
              <c:strCache>
                <c:ptCount val="1"/>
                <c:pt idx="0">
                  <c:v> System 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103</c:f>
              <c:strCache>
                <c:ptCount val="8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  <c:pt idx="45">
                  <c:v>61</c:v>
                </c:pt>
                <c:pt idx="46">
                  <c:v>62</c:v>
                </c:pt>
                <c:pt idx="47">
                  <c:v>63</c:v>
                </c:pt>
                <c:pt idx="48">
                  <c:v>64</c:v>
                </c:pt>
                <c:pt idx="49">
                  <c:v>65</c:v>
                </c:pt>
                <c:pt idx="50">
                  <c:v>66</c:v>
                </c:pt>
                <c:pt idx="51">
                  <c:v>67</c:v>
                </c:pt>
                <c:pt idx="52">
                  <c:v>68</c:v>
                </c:pt>
                <c:pt idx="53">
                  <c:v>69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4</c:v>
                </c:pt>
                <c:pt idx="59">
                  <c:v>75</c:v>
                </c:pt>
                <c:pt idx="60">
                  <c:v>76</c:v>
                </c:pt>
                <c:pt idx="61">
                  <c:v>77</c:v>
                </c:pt>
                <c:pt idx="62">
                  <c:v>78</c:v>
                </c:pt>
                <c:pt idx="63">
                  <c:v>79</c:v>
                </c:pt>
                <c:pt idx="64">
                  <c:v>80</c:v>
                </c:pt>
                <c:pt idx="65">
                  <c:v>81</c:v>
                </c:pt>
                <c:pt idx="66">
                  <c:v>82</c:v>
                </c:pt>
                <c:pt idx="67">
                  <c:v>83</c:v>
                </c:pt>
                <c:pt idx="68">
                  <c:v>84</c:v>
                </c:pt>
                <c:pt idx="69">
                  <c:v>85</c:v>
                </c:pt>
                <c:pt idx="70">
                  <c:v>86</c:v>
                </c:pt>
                <c:pt idx="71">
                  <c:v>87</c:v>
                </c:pt>
                <c:pt idx="72">
                  <c:v>88</c:v>
                </c:pt>
                <c:pt idx="73">
                  <c:v>89</c:v>
                </c:pt>
                <c:pt idx="74">
                  <c:v>90</c:v>
                </c:pt>
                <c:pt idx="75">
                  <c:v>91</c:v>
                </c:pt>
                <c:pt idx="76">
                  <c:v>92</c:v>
                </c:pt>
                <c:pt idx="77">
                  <c:v>93</c:v>
                </c:pt>
                <c:pt idx="78">
                  <c:v>94</c:v>
                </c:pt>
                <c:pt idx="79">
                  <c:v>95</c:v>
                </c:pt>
                <c:pt idx="80">
                  <c:v>96</c:v>
                </c:pt>
                <c:pt idx="81">
                  <c:v>97</c:v>
                </c:pt>
                <c:pt idx="82">
                  <c:v>98</c:v>
                </c:pt>
                <c:pt idx="83">
                  <c:v>99</c:v>
                </c:pt>
                <c:pt idx="84">
                  <c:v>100</c:v>
                </c:pt>
              </c:strCache>
            </c:strRef>
          </c:cat>
          <c:val>
            <c:numRef>
              <c:f>Sheet3!$F$5:$F$103</c:f>
              <c:numCache>
                <c:formatCode>General</c:formatCode>
                <c:ptCount val="8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3!$I$2</c:f>
              <c:strCache>
                <c:ptCount val="1"/>
                <c:pt idx="0">
                  <c:v> TALplanner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103</c:f>
              <c:strCache>
                <c:ptCount val="8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  <c:pt idx="45">
                  <c:v>61</c:v>
                </c:pt>
                <c:pt idx="46">
                  <c:v>62</c:v>
                </c:pt>
                <c:pt idx="47">
                  <c:v>63</c:v>
                </c:pt>
                <c:pt idx="48">
                  <c:v>64</c:v>
                </c:pt>
                <c:pt idx="49">
                  <c:v>65</c:v>
                </c:pt>
                <c:pt idx="50">
                  <c:v>66</c:v>
                </c:pt>
                <c:pt idx="51">
                  <c:v>67</c:v>
                </c:pt>
                <c:pt idx="52">
                  <c:v>68</c:v>
                </c:pt>
                <c:pt idx="53">
                  <c:v>69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4</c:v>
                </c:pt>
                <c:pt idx="59">
                  <c:v>75</c:v>
                </c:pt>
                <c:pt idx="60">
                  <c:v>76</c:v>
                </c:pt>
                <c:pt idx="61">
                  <c:v>77</c:v>
                </c:pt>
                <c:pt idx="62">
                  <c:v>78</c:v>
                </c:pt>
                <c:pt idx="63">
                  <c:v>79</c:v>
                </c:pt>
                <c:pt idx="64">
                  <c:v>80</c:v>
                </c:pt>
                <c:pt idx="65">
                  <c:v>81</c:v>
                </c:pt>
                <c:pt idx="66">
                  <c:v>82</c:v>
                </c:pt>
                <c:pt idx="67">
                  <c:v>83</c:v>
                </c:pt>
                <c:pt idx="68">
                  <c:v>84</c:v>
                </c:pt>
                <c:pt idx="69">
                  <c:v>85</c:v>
                </c:pt>
                <c:pt idx="70">
                  <c:v>86</c:v>
                </c:pt>
                <c:pt idx="71">
                  <c:v>87</c:v>
                </c:pt>
                <c:pt idx="72">
                  <c:v>88</c:v>
                </c:pt>
                <c:pt idx="73">
                  <c:v>89</c:v>
                </c:pt>
                <c:pt idx="74">
                  <c:v>90</c:v>
                </c:pt>
                <c:pt idx="75">
                  <c:v>91</c:v>
                </c:pt>
                <c:pt idx="76">
                  <c:v>92</c:v>
                </c:pt>
                <c:pt idx="77">
                  <c:v>93</c:v>
                </c:pt>
                <c:pt idx="78">
                  <c:v>94</c:v>
                </c:pt>
                <c:pt idx="79">
                  <c:v>95</c:v>
                </c:pt>
                <c:pt idx="80">
                  <c:v>96</c:v>
                </c:pt>
                <c:pt idx="81">
                  <c:v>97</c:v>
                </c:pt>
                <c:pt idx="82">
                  <c:v>98</c:v>
                </c:pt>
                <c:pt idx="83">
                  <c:v>99</c:v>
                </c:pt>
                <c:pt idx="84">
                  <c:v>100</c:v>
                </c:pt>
              </c:strCache>
            </c:strRef>
          </c:cat>
          <c:val>
            <c:numRef>
              <c:f>Sheet3!$J$5:$J$103</c:f>
              <c:numCache>
                <c:formatCode>General</c:formatCode>
                <c:ptCount val="8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</c:numCache>
            </c:numRef>
          </c:val>
        </c:ser>
        <c:gapWidth val="150"/>
        <c:overlap val="0"/>
        <c:axId val="54742449"/>
        <c:axId val="70828921"/>
      </c:barChart>
      <c:catAx>
        <c:axId val="54742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921"/>
        <c:crossesAt val="0"/>
        <c:auto val="1"/>
        <c:lblAlgn val="ctr"/>
        <c:lblOffset val="100"/>
        <c:noMultiLvlLbl val="0"/>
      </c:catAx>
      <c:valAx>
        <c:axId val="7082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9002885651705"/>
          <c:y val="0.123649857530979"/>
          <c:w val="0.269825817891041"/>
          <c:h val="0.0420780597707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Hand Tailored Logisitic Tim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629106838647"/>
          <c:y val="0.154595454244252"/>
          <c:w val="0.81368424712304"/>
          <c:h val="0.828705851169571"/>
        </c:manualLayout>
      </c:layout>
      <c:lineChart>
        <c:grouping val="standard"/>
        <c:varyColors val="0"/>
        <c:ser>
          <c:idx val="0"/>
          <c:order val="0"/>
          <c:tx>
            <c:strRef>
              <c:f>Sheet4!$N$2</c:f>
              <c:strCache>
                <c:ptCount val="1"/>
                <c:pt idx="0">
                  <c:v> System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1052</c:f>
              <c:strCache>
                <c:ptCount val="170"/>
                <c:pt idx="0">
                  <c:v>16</c:v>
                </c:pt>
                <c:pt idx="1">
                  <c:v>16</c:v>
                </c:pt>
                <c:pt idx="2">
                  <c:v>17</c:v>
                </c:pt>
                <c:pt idx="3">
                  <c:v>17</c:v>
                </c:pt>
                <c:pt idx="4">
                  <c:v>18</c:v>
                </c:pt>
                <c:pt idx="5">
                  <c:v>18</c:v>
                </c:pt>
                <c:pt idx="6">
                  <c:v>19</c:v>
                </c:pt>
                <c:pt idx="7">
                  <c:v>19</c:v>
                </c:pt>
                <c:pt idx="8">
                  <c:v>20</c:v>
                </c:pt>
                <c:pt idx="9">
                  <c:v>20</c:v>
                </c:pt>
                <c:pt idx="10">
                  <c:v>21</c:v>
                </c:pt>
                <c:pt idx="11">
                  <c:v>21</c:v>
                </c:pt>
                <c:pt idx="12">
                  <c:v>22</c:v>
                </c:pt>
                <c:pt idx="13">
                  <c:v>22</c:v>
                </c:pt>
                <c:pt idx="14">
                  <c:v>23</c:v>
                </c:pt>
                <c:pt idx="15">
                  <c:v>23</c:v>
                </c:pt>
                <c:pt idx="16">
                  <c:v>24</c:v>
                </c:pt>
                <c:pt idx="17">
                  <c:v>24</c:v>
                </c:pt>
                <c:pt idx="18">
                  <c:v>25</c:v>
                </c:pt>
                <c:pt idx="19">
                  <c:v>25</c:v>
                </c:pt>
                <c:pt idx="20">
                  <c:v>26</c:v>
                </c:pt>
                <c:pt idx="21">
                  <c:v>26</c:v>
                </c:pt>
                <c:pt idx="22">
                  <c:v>27</c:v>
                </c:pt>
                <c:pt idx="23">
                  <c:v>27</c:v>
                </c:pt>
                <c:pt idx="24">
                  <c:v>28</c:v>
                </c:pt>
                <c:pt idx="25">
                  <c:v>28</c:v>
                </c:pt>
                <c:pt idx="26">
                  <c:v>29</c:v>
                </c:pt>
                <c:pt idx="27">
                  <c:v>29</c:v>
                </c:pt>
                <c:pt idx="28">
                  <c:v>30</c:v>
                </c:pt>
                <c:pt idx="29">
                  <c:v>30</c:v>
                </c:pt>
                <c:pt idx="30">
                  <c:v>31</c:v>
                </c:pt>
                <c:pt idx="31">
                  <c:v>31</c:v>
                </c:pt>
                <c:pt idx="32">
                  <c:v>32</c:v>
                </c:pt>
                <c:pt idx="33">
                  <c:v>32</c:v>
                </c:pt>
                <c:pt idx="34">
                  <c:v>33</c:v>
                </c:pt>
                <c:pt idx="35">
                  <c:v>33</c:v>
                </c:pt>
                <c:pt idx="36">
                  <c:v>34</c:v>
                </c:pt>
                <c:pt idx="37">
                  <c:v>34</c:v>
                </c:pt>
                <c:pt idx="38">
                  <c:v>35</c:v>
                </c:pt>
                <c:pt idx="39">
                  <c:v>35</c:v>
                </c:pt>
                <c:pt idx="40">
                  <c:v>36</c:v>
                </c:pt>
                <c:pt idx="41">
                  <c:v>36</c:v>
                </c:pt>
                <c:pt idx="42">
                  <c:v>37</c:v>
                </c:pt>
                <c:pt idx="43">
                  <c:v>37</c:v>
                </c:pt>
                <c:pt idx="44">
                  <c:v>38</c:v>
                </c:pt>
                <c:pt idx="45">
                  <c:v>38</c:v>
                </c:pt>
                <c:pt idx="46">
                  <c:v>39</c:v>
                </c:pt>
                <c:pt idx="47">
                  <c:v>39</c:v>
                </c:pt>
                <c:pt idx="48">
                  <c:v>40</c:v>
                </c:pt>
                <c:pt idx="49">
                  <c:v>40</c:v>
                </c:pt>
                <c:pt idx="50">
                  <c:v>41</c:v>
                </c:pt>
                <c:pt idx="51">
                  <c:v>41</c:v>
                </c:pt>
                <c:pt idx="52">
                  <c:v>42</c:v>
                </c:pt>
                <c:pt idx="53">
                  <c:v>42</c:v>
                </c:pt>
                <c:pt idx="54">
                  <c:v>43</c:v>
                </c:pt>
                <c:pt idx="55">
                  <c:v>43</c:v>
                </c:pt>
                <c:pt idx="56">
                  <c:v>44</c:v>
                </c:pt>
                <c:pt idx="57">
                  <c:v>44</c:v>
                </c:pt>
                <c:pt idx="58">
                  <c:v>45</c:v>
                </c:pt>
                <c:pt idx="59">
                  <c:v>45</c:v>
                </c:pt>
                <c:pt idx="60">
                  <c:v>46</c:v>
                </c:pt>
                <c:pt idx="61">
                  <c:v>46</c:v>
                </c:pt>
                <c:pt idx="62">
                  <c:v>47</c:v>
                </c:pt>
                <c:pt idx="63">
                  <c:v>47</c:v>
                </c:pt>
                <c:pt idx="64">
                  <c:v>48</c:v>
                </c:pt>
                <c:pt idx="65">
                  <c:v>48</c:v>
                </c:pt>
                <c:pt idx="66">
                  <c:v>49</c:v>
                </c:pt>
                <c:pt idx="67">
                  <c:v>49</c:v>
                </c:pt>
                <c:pt idx="68">
                  <c:v>50</c:v>
                </c:pt>
                <c:pt idx="69">
                  <c:v>50</c:v>
                </c:pt>
                <c:pt idx="70">
                  <c:v>51</c:v>
                </c:pt>
                <c:pt idx="71">
                  <c:v>51</c:v>
                </c:pt>
                <c:pt idx="72">
                  <c:v>52</c:v>
                </c:pt>
                <c:pt idx="73">
                  <c:v>52</c:v>
                </c:pt>
                <c:pt idx="74">
                  <c:v>53</c:v>
                </c:pt>
                <c:pt idx="75">
                  <c:v>53</c:v>
                </c:pt>
                <c:pt idx="76">
                  <c:v>54</c:v>
                </c:pt>
                <c:pt idx="77">
                  <c:v>54</c:v>
                </c:pt>
                <c:pt idx="78">
                  <c:v>55</c:v>
                </c:pt>
                <c:pt idx="79">
                  <c:v>55</c:v>
                </c:pt>
                <c:pt idx="80">
                  <c:v>56</c:v>
                </c:pt>
                <c:pt idx="81">
                  <c:v>56</c:v>
                </c:pt>
                <c:pt idx="82">
                  <c:v>57</c:v>
                </c:pt>
                <c:pt idx="83">
                  <c:v>57</c:v>
                </c:pt>
                <c:pt idx="84">
                  <c:v>58</c:v>
                </c:pt>
                <c:pt idx="85">
                  <c:v>58</c:v>
                </c:pt>
                <c:pt idx="86">
                  <c:v>59</c:v>
                </c:pt>
                <c:pt idx="87">
                  <c:v>59</c:v>
                </c:pt>
                <c:pt idx="88">
                  <c:v>60</c:v>
                </c:pt>
                <c:pt idx="89">
                  <c:v>60</c:v>
                </c:pt>
                <c:pt idx="90">
                  <c:v>61</c:v>
                </c:pt>
                <c:pt idx="91">
                  <c:v>61</c:v>
                </c:pt>
                <c:pt idx="92">
                  <c:v>62</c:v>
                </c:pt>
                <c:pt idx="93">
                  <c:v>62</c:v>
                </c:pt>
                <c:pt idx="94">
                  <c:v>63</c:v>
                </c:pt>
                <c:pt idx="95">
                  <c:v>63</c:v>
                </c:pt>
                <c:pt idx="96">
                  <c:v>64</c:v>
                </c:pt>
                <c:pt idx="97">
                  <c:v>64</c:v>
                </c:pt>
                <c:pt idx="98">
                  <c:v>65</c:v>
                </c:pt>
                <c:pt idx="99">
                  <c:v>65</c:v>
                </c:pt>
                <c:pt idx="100">
                  <c:v>66</c:v>
                </c:pt>
                <c:pt idx="101">
                  <c:v>66</c:v>
                </c:pt>
                <c:pt idx="102">
                  <c:v>67</c:v>
                </c:pt>
                <c:pt idx="103">
                  <c:v>67</c:v>
                </c:pt>
                <c:pt idx="104">
                  <c:v>68</c:v>
                </c:pt>
                <c:pt idx="105">
                  <c:v>68</c:v>
                </c:pt>
                <c:pt idx="106">
                  <c:v>69</c:v>
                </c:pt>
                <c:pt idx="107">
                  <c:v>69</c:v>
                </c:pt>
                <c:pt idx="108">
                  <c:v>70</c:v>
                </c:pt>
                <c:pt idx="109">
                  <c:v>70</c:v>
                </c:pt>
                <c:pt idx="110">
                  <c:v>71</c:v>
                </c:pt>
                <c:pt idx="111">
                  <c:v>71</c:v>
                </c:pt>
                <c:pt idx="112">
                  <c:v>72</c:v>
                </c:pt>
                <c:pt idx="113">
                  <c:v>72</c:v>
                </c:pt>
                <c:pt idx="114">
                  <c:v>73</c:v>
                </c:pt>
                <c:pt idx="115">
                  <c:v>73</c:v>
                </c:pt>
                <c:pt idx="116">
                  <c:v>74</c:v>
                </c:pt>
                <c:pt idx="117">
                  <c:v>74</c:v>
                </c:pt>
                <c:pt idx="118">
                  <c:v>75</c:v>
                </c:pt>
                <c:pt idx="119">
                  <c:v>75</c:v>
                </c:pt>
                <c:pt idx="120">
                  <c:v>76</c:v>
                </c:pt>
                <c:pt idx="121">
                  <c:v>76</c:v>
                </c:pt>
                <c:pt idx="122">
                  <c:v>77</c:v>
                </c:pt>
                <c:pt idx="123">
                  <c:v>77</c:v>
                </c:pt>
                <c:pt idx="124">
                  <c:v>78</c:v>
                </c:pt>
                <c:pt idx="125">
                  <c:v>78</c:v>
                </c:pt>
                <c:pt idx="126">
                  <c:v>79</c:v>
                </c:pt>
                <c:pt idx="127">
                  <c:v>79</c:v>
                </c:pt>
                <c:pt idx="128">
                  <c:v>80</c:v>
                </c:pt>
                <c:pt idx="129">
                  <c:v>80</c:v>
                </c:pt>
                <c:pt idx="130">
                  <c:v>81</c:v>
                </c:pt>
                <c:pt idx="131">
                  <c:v>81</c:v>
                </c:pt>
                <c:pt idx="132">
                  <c:v>82</c:v>
                </c:pt>
                <c:pt idx="133">
                  <c:v>82</c:v>
                </c:pt>
                <c:pt idx="134">
                  <c:v>83</c:v>
                </c:pt>
                <c:pt idx="135">
                  <c:v>83</c:v>
                </c:pt>
                <c:pt idx="136">
                  <c:v>84</c:v>
                </c:pt>
                <c:pt idx="137">
                  <c:v>84</c:v>
                </c:pt>
                <c:pt idx="138">
                  <c:v>85</c:v>
                </c:pt>
                <c:pt idx="139">
                  <c:v>85</c:v>
                </c:pt>
                <c:pt idx="140">
                  <c:v>86</c:v>
                </c:pt>
                <c:pt idx="141">
                  <c:v>86</c:v>
                </c:pt>
                <c:pt idx="142">
                  <c:v>87</c:v>
                </c:pt>
                <c:pt idx="143">
                  <c:v>87</c:v>
                </c:pt>
                <c:pt idx="144">
                  <c:v>88</c:v>
                </c:pt>
                <c:pt idx="145">
                  <c:v>88</c:v>
                </c:pt>
                <c:pt idx="146">
                  <c:v>89</c:v>
                </c:pt>
                <c:pt idx="147">
                  <c:v>89</c:v>
                </c:pt>
                <c:pt idx="148">
                  <c:v>90</c:v>
                </c:pt>
                <c:pt idx="149">
                  <c:v>90</c:v>
                </c:pt>
                <c:pt idx="150">
                  <c:v>91</c:v>
                </c:pt>
                <c:pt idx="151">
                  <c:v>91</c:v>
                </c:pt>
                <c:pt idx="152">
                  <c:v>92</c:v>
                </c:pt>
                <c:pt idx="153">
                  <c:v>92</c:v>
                </c:pt>
                <c:pt idx="154">
                  <c:v>93</c:v>
                </c:pt>
                <c:pt idx="155">
                  <c:v>93</c:v>
                </c:pt>
                <c:pt idx="156">
                  <c:v>94</c:v>
                </c:pt>
                <c:pt idx="157">
                  <c:v>94</c:v>
                </c:pt>
                <c:pt idx="158">
                  <c:v>95</c:v>
                </c:pt>
                <c:pt idx="159">
                  <c:v>95</c:v>
                </c:pt>
                <c:pt idx="160">
                  <c:v>96</c:v>
                </c:pt>
                <c:pt idx="161">
                  <c:v>96</c:v>
                </c:pt>
                <c:pt idx="162">
                  <c:v>97</c:v>
                </c:pt>
                <c:pt idx="163">
                  <c:v>97</c:v>
                </c:pt>
                <c:pt idx="164">
                  <c:v>98</c:v>
                </c:pt>
                <c:pt idx="165">
                  <c:v>98</c:v>
                </c:pt>
                <c:pt idx="166">
                  <c:v>99</c:v>
                </c:pt>
                <c:pt idx="167">
                  <c:v>99</c:v>
                </c:pt>
                <c:pt idx="168">
                  <c:v>100</c:v>
                </c:pt>
                <c:pt idx="169">
                  <c:v>100</c:v>
                </c:pt>
              </c:strCache>
            </c:strRef>
          </c:cat>
          <c:val>
            <c:numRef>
              <c:f>Sheet4!$M$5:$M$1052</c:f>
              <c:numCache>
                <c:formatCode>General</c:formatCode>
                <c:ptCount val="170"/>
                <c:pt idx="0">
                  <c:v>1.24</c:v>
                </c:pt>
                <c:pt idx="1">
                  <c:v>1.31</c:v>
                </c:pt>
                <c:pt idx="2">
                  <c:v>1.1</c:v>
                </c:pt>
                <c:pt idx="3">
                  <c:v>1.31</c:v>
                </c:pt>
                <c:pt idx="4">
                  <c:v>1.67</c:v>
                </c:pt>
                <c:pt idx="5">
                  <c:v>0.97</c:v>
                </c:pt>
                <c:pt idx="6">
                  <c:v>1.45</c:v>
                </c:pt>
                <c:pt idx="7">
                  <c:v>1.48</c:v>
                </c:pt>
                <c:pt idx="8">
                  <c:v>2.12</c:v>
                </c:pt>
                <c:pt idx="9">
                  <c:v>1.91</c:v>
                </c:pt>
                <c:pt idx="10">
                  <c:v>2.31</c:v>
                </c:pt>
                <c:pt idx="11">
                  <c:v>2.12</c:v>
                </c:pt>
                <c:pt idx="12">
                  <c:v>2.61</c:v>
                </c:pt>
                <c:pt idx="13">
                  <c:v>3.03</c:v>
                </c:pt>
                <c:pt idx="14">
                  <c:v>2.91</c:v>
                </c:pt>
                <c:pt idx="15">
                  <c:v>2.73</c:v>
                </c:pt>
                <c:pt idx="16">
                  <c:v>3.51</c:v>
                </c:pt>
                <c:pt idx="17">
                  <c:v>4.04</c:v>
                </c:pt>
                <c:pt idx="18">
                  <c:v>4.82</c:v>
                </c:pt>
                <c:pt idx="19">
                  <c:v>4.76</c:v>
                </c:pt>
                <c:pt idx="20">
                  <c:v>4.66</c:v>
                </c:pt>
                <c:pt idx="21">
                  <c:v>5.31</c:v>
                </c:pt>
                <c:pt idx="22">
                  <c:v>5.48</c:v>
                </c:pt>
                <c:pt idx="23">
                  <c:v>5.1</c:v>
                </c:pt>
                <c:pt idx="24">
                  <c:v>7.41</c:v>
                </c:pt>
                <c:pt idx="25">
                  <c:v>6.54</c:v>
                </c:pt>
                <c:pt idx="26">
                  <c:v>8.37</c:v>
                </c:pt>
                <c:pt idx="27">
                  <c:v>6.15</c:v>
                </c:pt>
                <c:pt idx="28">
                  <c:v>7.9</c:v>
                </c:pt>
                <c:pt idx="29">
                  <c:v>7.97</c:v>
                </c:pt>
                <c:pt idx="30">
                  <c:v>9.23</c:v>
                </c:pt>
                <c:pt idx="31">
                  <c:v>8.93</c:v>
                </c:pt>
                <c:pt idx="32">
                  <c:v>10.42</c:v>
                </c:pt>
                <c:pt idx="33">
                  <c:v>10.55</c:v>
                </c:pt>
                <c:pt idx="34">
                  <c:v>10.4</c:v>
                </c:pt>
                <c:pt idx="35">
                  <c:v>11.45</c:v>
                </c:pt>
                <c:pt idx="36">
                  <c:v>12.22</c:v>
                </c:pt>
                <c:pt idx="37">
                  <c:v>11.69</c:v>
                </c:pt>
                <c:pt idx="38">
                  <c:v>11.21</c:v>
                </c:pt>
                <c:pt idx="39">
                  <c:v>14.93</c:v>
                </c:pt>
                <c:pt idx="40">
                  <c:v>12.07</c:v>
                </c:pt>
                <c:pt idx="41">
                  <c:v>13.09</c:v>
                </c:pt>
                <c:pt idx="42">
                  <c:v>19.66</c:v>
                </c:pt>
                <c:pt idx="43">
                  <c:v>21.24</c:v>
                </c:pt>
                <c:pt idx="44">
                  <c:v>17.36</c:v>
                </c:pt>
                <c:pt idx="45">
                  <c:v>17.96</c:v>
                </c:pt>
                <c:pt idx="46">
                  <c:v>20.56</c:v>
                </c:pt>
                <c:pt idx="47">
                  <c:v>19.92</c:v>
                </c:pt>
                <c:pt idx="48">
                  <c:v>23.57</c:v>
                </c:pt>
                <c:pt idx="49">
                  <c:v>22.69</c:v>
                </c:pt>
                <c:pt idx="50">
                  <c:v>23.38</c:v>
                </c:pt>
                <c:pt idx="51">
                  <c:v>23.14</c:v>
                </c:pt>
                <c:pt idx="52">
                  <c:v>24.08</c:v>
                </c:pt>
                <c:pt idx="53">
                  <c:v>27.89</c:v>
                </c:pt>
                <c:pt idx="54">
                  <c:v>27.89</c:v>
                </c:pt>
                <c:pt idx="55">
                  <c:v>31.93</c:v>
                </c:pt>
                <c:pt idx="56">
                  <c:v>29.37</c:v>
                </c:pt>
                <c:pt idx="57">
                  <c:v>29.49</c:v>
                </c:pt>
                <c:pt idx="58">
                  <c:v>30.93</c:v>
                </c:pt>
                <c:pt idx="59">
                  <c:v>33.89</c:v>
                </c:pt>
                <c:pt idx="60">
                  <c:v>35.5</c:v>
                </c:pt>
                <c:pt idx="61">
                  <c:v>36.83</c:v>
                </c:pt>
                <c:pt idx="62">
                  <c:v>41.08</c:v>
                </c:pt>
                <c:pt idx="63">
                  <c:v>37.13</c:v>
                </c:pt>
                <c:pt idx="64">
                  <c:v>35.14</c:v>
                </c:pt>
                <c:pt idx="65">
                  <c:v>38.7</c:v>
                </c:pt>
                <c:pt idx="66">
                  <c:v>46.43</c:v>
                </c:pt>
                <c:pt idx="67">
                  <c:v>47.12</c:v>
                </c:pt>
                <c:pt idx="68">
                  <c:v>52.18</c:v>
                </c:pt>
                <c:pt idx="69">
                  <c:v>51.81</c:v>
                </c:pt>
                <c:pt idx="70">
                  <c:v>55.83</c:v>
                </c:pt>
                <c:pt idx="71">
                  <c:v>45.51</c:v>
                </c:pt>
                <c:pt idx="72">
                  <c:v>58.6</c:v>
                </c:pt>
                <c:pt idx="73">
                  <c:v>54.51</c:v>
                </c:pt>
                <c:pt idx="74">
                  <c:v>66.06</c:v>
                </c:pt>
                <c:pt idx="75">
                  <c:v>62.31</c:v>
                </c:pt>
                <c:pt idx="76">
                  <c:v>66.06</c:v>
                </c:pt>
                <c:pt idx="77">
                  <c:v>62.61</c:v>
                </c:pt>
                <c:pt idx="78">
                  <c:v>67.15</c:v>
                </c:pt>
                <c:pt idx="79">
                  <c:v>68.68</c:v>
                </c:pt>
                <c:pt idx="80">
                  <c:v>68.04</c:v>
                </c:pt>
                <c:pt idx="81">
                  <c:v>71.33</c:v>
                </c:pt>
                <c:pt idx="82">
                  <c:v>73.61</c:v>
                </c:pt>
                <c:pt idx="83">
                  <c:v>70.39</c:v>
                </c:pt>
                <c:pt idx="84">
                  <c:v>82.59</c:v>
                </c:pt>
                <c:pt idx="85">
                  <c:v>82.37</c:v>
                </c:pt>
                <c:pt idx="86">
                  <c:v>86.81</c:v>
                </c:pt>
                <c:pt idx="87">
                  <c:v>84.65</c:v>
                </c:pt>
                <c:pt idx="88">
                  <c:v>86.21</c:v>
                </c:pt>
                <c:pt idx="89">
                  <c:v>86.29</c:v>
                </c:pt>
                <c:pt idx="90">
                  <c:v>106.11</c:v>
                </c:pt>
                <c:pt idx="91">
                  <c:v>94.09</c:v>
                </c:pt>
                <c:pt idx="92">
                  <c:v>113.68</c:v>
                </c:pt>
                <c:pt idx="93">
                  <c:v>113.36</c:v>
                </c:pt>
                <c:pt idx="94">
                  <c:v>109.61</c:v>
                </c:pt>
                <c:pt idx="95">
                  <c:v>110.68</c:v>
                </c:pt>
                <c:pt idx="96">
                  <c:v>133.4</c:v>
                </c:pt>
                <c:pt idx="97">
                  <c:v>118.84</c:v>
                </c:pt>
                <c:pt idx="98">
                  <c:v>118.15</c:v>
                </c:pt>
                <c:pt idx="99">
                  <c:v>129.05</c:v>
                </c:pt>
                <c:pt idx="100">
                  <c:v>129.28</c:v>
                </c:pt>
                <c:pt idx="101">
                  <c:v>124.13</c:v>
                </c:pt>
                <c:pt idx="102">
                  <c:v>139.2</c:v>
                </c:pt>
                <c:pt idx="103">
                  <c:v>137.85</c:v>
                </c:pt>
                <c:pt idx="104">
                  <c:v>147.76</c:v>
                </c:pt>
                <c:pt idx="105">
                  <c:v>138.07</c:v>
                </c:pt>
                <c:pt idx="106">
                  <c:v>146.84</c:v>
                </c:pt>
                <c:pt idx="107">
                  <c:v>135.41</c:v>
                </c:pt>
                <c:pt idx="108">
                  <c:v>167.42</c:v>
                </c:pt>
                <c:pt idx="109">
                  <c:v>169.59</c:v>
                </c:pt>
                <c:pt idx="110">
                  <c:v>158.93</c:v>
                </c:pt>
                <c:pt idx="111">
                  <c:v>165.26</c:v>
                </c:pt>
                <c:pt idx="112">
                  <c:v>170.44</c:v>
                </c:pt>
                <c:pt idx="113">
                  <c:v>166.2</c:v>
                </c:pt>
                <c:pt idx="114">
                  <c:v>186.9</c:v>
                </c:pt>
                <c:pt idx="115">
                  <c:v>209.28</c:v>
                </c:pt>
                <c:pt idx="116">
                  <c:v>202.9</c:v>
                </c:pt>
                <c:pt idx="117">
                  <c:v>203.8</c:v>
                </c:pt>
                <c:pt idx="118">
                  <c:v>195.93</c:v>
                </c:pt>
                <c:pt idx="119">
                  <c:v>213.34</c:v>
                </c:pt>
                <c:pt idx="120">
                  <c:v>247.46</c:v>
                </c:pt>
                <c:pt idx="121">
                  <c:v>230.3</c:v>
                </c:pt>
                <c:pt idx="122">
                  <c:v>240.35</c:v>
                </c:pt>
                <c:pt idx="123">
                  <c:v>229.64</c:v>
                </c:pt>
                <c:pt idx="124">
                  <c:v>241.56</c:v>
                </c:pt>
                <c:pt idx="125">
                  <c:v>227.14</c:v>
                </c:pt>
                <c:pt idx="126">
                  <c:v>278.27</c:v>
                </c:pt>
                <c:pt idx="127">
                  <c:v>267.54</c:v>
                </c:pt>
                <c:pt idx="128">
                  <c:v>270.16</c:v>
                </c:pt>
                <c:pt idx="129">
                  <c:v>279.19</c:v>
                </c:pt>
                <c:pt idx="130">
                  <c:v>270.86</c:v>
                </c:pt>
                <c:pt idx="131">
                  <c:v>282.61</c:v>
                </c:pt>
                <c:pt idx="132">
                  <c:v>308.25</c:v>
                </c:pt>
                <c:pt idx="133">
                  <c:v>285.21</c:v>
                </c:pt>
                <c:pt idx="134">
                  <c:v>290.34</c:v>
                </c:pt>
                <c:pt idx="135">
                  <c:v>308.04</c:v>
                </c:pt>
                <c:pt idx="136">
                  <c:v>279.6</c:v>
                </c:pt>
                <c:pt idx="137">
                  <c:v>280.57</c:v>
                </c:pt>
                <c:pt idx="138">
                  <c:v>349.9</c:v>
                </c:pt>
                <c:pt idx="139">
                  <c:v>345.3</c:v>
                </c:pt>
                <c:pt idx="140">
                  <c:v>357.5</c:v>
                </c:pt>
                <c:pt idx="141">
                  <c:v>346.37</c:v>
                </c:pt>
                <c:pt idx="142">
                  <c:v>368.69</c:v>
                </c:pt>
                <c:pt idx="143">
                  <c:v>354.17</c:v>
                </c:pt>
                <c:pt idx="144">
                  <c:v>398.99</c:v>
                </c:pt>
                <c:pt idx="145">
                  <c:v>401.43</c:v>
                </c:pt>
                <c:pt idx="146">
                  <c:v>373.38</c:v>
                </c:pt>
                <c:pt idx="147">
                  <c:v>411.7</c:v>
                </c:pt>
                <c:pt idx="148">
                  <c:v>412.17</c:v>
                </c:pt>
                <c:pt idx="149">
                  <c:v>417.23</c:v>
                </c:pt>
                <c:pt idx="150">
                  <c:v>422.83</c:v>
                </c:pt>
                <c:pt idx="151">
                  <c:v>453.41</c:v>
                </c:pt>
                <c:pt idx="152">
                  <c:v>449.48</c:v>
                </c:pt>
                <c:pt idx="153">
                  <c:v>423.93</c:v>
                </c:pt>
                <c:pt idx="154">
                  <c:v>479.34</c:v>
                </c:pt>
                <c:pt idx="155">
                  <c:v>422.34</c:v>
                </c:pt>
                <c:pt idx="156">
                  <c:v>485.03</c:v>
                </c:pt>
                <c:pt idx="157">
                  <c:v>492.28</c:v>
                </c:pt>
                <c:pt idx="158">
                  <c:v>521.89</c:v>
                </c:pt>
                <c:pt idx="159">
                  <c:v>480.69</c:v>
                </c:pt>
                <c:pt idx="160">
                  <c:v>505.99</c:v>
                </c:pt>
                <c:pt idx="161">
                  <c:v>503.5</c:v>
                </c:pt>
                <c:pt idx="162">
                  <c:v>560.31</c:v>
                </c:pt>
                <c:pt idx="163">
                  <c:v>579.86</c:v>
                </c:pt>
                <c:pt idx="164">
                  <c:v>548.21</c:v>
                </c:pt>
                <c:pt idx="165">
                  <c:v>542.88</c:v>
                </c:pt>
                <c:pt idx="166">
                  <c:v>539.21</c:v>
                </c:pt>
                <c:pt idx="167">
                  <c:v>574.41</c:v>
                </c:pt>
                <c:pt idx="168">
                  <c:v>640.43</c:v>
                </c:pt>
                <c:pt idx="169">
                  <c:v>63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AL$2</c:f>
              <c:strCache>
                <c:ptCount val="1"/>
                <c:pt idx="0">
                  <c:v> SHOP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1052</c:f>
              <c:strCache>
                <c:ptCount val="170"/>
                <c:pt idx="0">
                  <c:v>16</c:v>
                </c:pt>
                <c:pt idx="1">
                  <c:v>16</c:v>
                </c:pt>
                <c:pt idx="2">
                  <c:v>17</c:v>
                </c:pt>
                <c:pt idx="3">
                  <c:v>17</c:v>
                </c:pt>
                <c:pt idx="4">
                  <c:v>18</c:v>
                </c:pt>
                <c:pt idx="5">
                  <c:v>18</c:v>
                </c:pt>
                <c:pt idx="6">
                  <c:v>19</c:v>
                </c:pt>
                <c:pt idx="7">
                  <c:v>19</c:v>
                </c:pt>
                <c:pt idx="8">
                  <c:v>20</c:v>
                </c:pt>
                <c:pt idx="9">
                  <c:v>20</c:v>
                </c:pt>
                <c:pt idx="10">
                  <c:v>21</c:v>
                </c:pt>
                <c:pt idx="11">
                  <c:v>21</c:v>
                </c:pt>
                <c:pt idx="12">
                  <c:v>22</c:v>
                </c:pt>
                <c:pt idx="13">
                  <c:v>22</c:v>
                </c:pt>
                <c:pt idx="14">
                  <c:v>23</c:v>
                </c:pt>
                <c:pt idx="15">
                  <c:v>23</c:v>
                </c:pt>
                <c:pt idx="16">
                  <c:v>24</c:v>
                </c:pt>
                <c:pt idx="17">
                  <c:v>24</c:v>
                </c:pt>
                <c:pt idx="18">
                  <c:v>25</c:v>
                </c:pt>
                <c:pt idx="19">
                  <c:v>25</c:v>
                </c:pt>
                <c:pt idx="20">
                  <c:v>26</c:v>
                </c:pt>
                <c:pt idx="21">
                  <c:v>26</c:v>
                </c:pt>
                <c:pt idx="22">
                  <c:v>27</c:v>
                </c:pt>
                <c:pt idx="23">
                  <c:v>27</c:v>
                </c:pt>
                <c:pt idx="24">
                  <c:v>28</c:v>
                </c:pt>
                <c:pt idx="25">
                  <c:v>28</c:v>
                </c:pt>
                <c:pt idx="26">
                  <c:v>29</c:v>
                </c:pt>
                <c:pt idx="27">
                  <c:v>29</c:v>
                </c:pt>
                <c:pt idx="28">
                  <c:v>30</c:v>
                </c:pt>
                <c:pt idx="29">
                  <c:v>30</c:v>
                </c:pt>
                <c:pt idx="30">
                  <c:v>31</c:v>
                </c:pt>
                <c:pt idx="31">
                  <c:v>31</c:v>
                </c:pt>
                <c:pt idx="32">
                  <c:v>32</c:v>
                </c:pt>
                <c:pt idx="33">
                  <c:v>32</c:v>
                </c:pt>
                <c:pt idx="34">
                  <c:v>33</c:v>
                </c:pt>
                <c:pt idx="35">
                  <c:v>33</c:v>
                </c:pt>
                <c:pt idx="36">
                  <c:v>34</c:v>
                </c:pt>
                <c:pt idx="37">
                  <c:v>34</c:v>
                </c:pt>
                <c:pt idx="38">
                  <c:v>35</c:v>
                </c:pt>
                <c:pt idx="39">
                  <c:v>35</c:v>
                </c:pt>
                <c:pt idx="40">
                  <c:v>36</c:v>
                </c:pt>
                <c:pt idx="41">
                  <c:v>36</c:v>
                </c:pt>
                <c:pt idx="42">
                  <c:v>37</c:v>
                </c:pt>
                <c:pt idx="43">
                  <c:v>37</c:v>
                </c:pt>
                <c:pt idx="44">
                  <c:v>38</c:v>
                </c:pt>
                <c:pt idx="45">
                  <c:v>38</c:v>
                </c:pt>
                <c:pt idx="46">
                  <c:v>39</c:v>
                </c:pt>
                <c:pt idx="47">
                  <c:v>39</c:v>
                </c:pt>
                <c:pt idx="48">
                  <c:v>40</c:v>
                </c:pt>
                <c:pt idx="49">
                  <c:v>40</c:v>
                </c:pt>
                <c:pt idx="50">
                  <c:v>41</c:v>
                </c:pt>
                <c:pt idx="51">
                  <c:v>41</c:v>
                </c:pt>
                <c:pt idx="52">
                  <c:v>42</c:v>
                </c:pt>
                <c:pt idx="53">
                  <c:v>42</c:v>
                </c:pt>
                <c:pt idx="54">
                  <c:v>43</c:v>
                </c:pt>
                <c:pt idx="55">
                  <c:v>43</c:v>
                </c:pt>
                <c:pt idx="56">
                  <c:v>44</c:v>
                </c:pt>
                <c:pt idx="57">
                  <c:v>44</c:v>
                </c:pt>
                <c:pt idx="58">
                  <c:v>45</c:v>
                </c:pt>
                <c:pt idx="59">
                  <c:v>45</c:v>
                </c:pt>
                <c:pt idx="60">
                  <c:v>46</c:v>
                </c:pt>
                <c:pt idx="61">
                  <c:v>46</c:v>
                </c:pt>
                <c:pt idx="62">
                  <c:v>47</c:v>
                </c:pt>
                <c:pt idx="63">
                  <c:v>47</c:v>
                </c:pt>
                <c:pt idx="64">
                  <c:v>48</c:v>
                </c:pt>
                <c:pt idx="65">
                  <c:v>48</c:v>
                </c:pt>
                <c:pt idx="66">
                  <c:v>49</c:v>
                </c:pt>
                <c:pt idx="67">
                  <c:v>49</c:v>
                </c:pt>
                <c:pt idx="68">
                  <c:v>50</c:v>
                </c:pt>
                <c:pt idx="69">
                  <c:v>50</c:v>
                </c:pt>
                <c:pt idx="70">
                  <c:v>51</c:v>
                </c:pt>
                <c:pt idx="71">
                  <c:v>51</c:v>
                </c:pt>
                <c:pt idx="72">
                  <c:v>52</c:v>
                </c:pt>
                <c:pt idx="73">
                  <c:v>52</c:v>
                </c:pt>
                <c:pt idx="74">
                  <c:v>53</c:v>
                </c:pt>
                <c:pt idx="75">
                  <c:v>53</c:v>
                </c:pt>
                <c:pt idx="76">
                  <c:v>54</c:v>
                </c:pt>
                <c:pt idx="77">
                  <c:v>54</c:v>
                </c:pt>
                <c:pt idx="78">
                  <c:v>55</c:v>
                </c:pt>
                <c:pt idx="79">
                  <c:v>55</c:v>
                </c:pt>
                <c:pt idx="80">
                  <c:v>56</c:v>
                </c:pt>
                <c:pt idx="81">
                  <c:v>56</c:v>
                </c:pt>
                <c:pt idx="82">
                  <c:v>57</c:v>
                </c:pt>
                <c:pt idx="83">
                  <c:v>57</c:v>
                </c:pt>
                <c:pt idx="84">
                  <c:v>58</c:v>
                </c:pt>
                <c:pt idx="85">
                  <c:v>58</c:v>
                </c:pt>
                <c:pt idx="86">
                  <c:v>59</c:v>
                </c:pt>
                <c:pt idx="87">
                  <c:v>59</c:v>
                </c:pt>
                <c:pt idx="88">
                  <c:v>60</c:v>
                </c:pt>
                <c:pt idx="89">
                  <c:v>60</c:v>
                </c:pt>
                <c:pt idx="90">
                  <c:v>61</c:v>
                </c:pt>
                <c:pt idx="91">
                  <c:v>61</c:v>
                </c:pt>
                <c:pt idx="92">
                  <c:v>62</c:v>
                </c:pt>
                <c:pt idx="93">
                  <c:v>62</c:v>
                </c:pt>
                <c:pt idx="94">
                  <c:v>63</c:v>
                </c:pt>
                <c:pt idx="95">
                  <c:v>63</c:v>
                </c:pt>
                <c:pt idx="96">
                  <c:v>64</c:v>
                </c:pt>
                <c:pt idx="97">
                  <c:v>64</c:v>
                </c:pt>
                <c:pt idx="98">
                  <c:v>65</c:v>
                </c:pt>
                <c:pt idx="99">
                  <c:v>65</c:v>
                </c:pt>
                <c:pt idx="100">
                  <c:v>66</c:v>
                </c:pt>
                <c:pt idx="101">
                  <c:v>66</c:v>
                </c:pt>
                <c:pt idx="102">
                  <c:v>67</c:v>
                </c:pt>
                <c:pt idx="103">
                  <c:v>67</c:v>
                </c:pt>
                <c:pt idx="104">
                  <c:v>68</c:v>
                </c:pt>
                <c:pt idx="105">
                  <c:v>68</c:v>
                </c:pt>
                <c:pt idx="106">
                  <c:v>69</c:v>
                </c:pt>
                <c:pt idx="107">
                  <c:v>69</c:v>
                </c:pt>
                <c:pt idx="108">
                  <c:v>70</c:v>
                </c:pt>
                <c:pt idx="109">
                  <c:v>70</c:v>
                </c:pt>
                <c:pt idx="110">
                  <c:v>71</c:v>
                </c:pt>
                <c:pt idx="111">
                  <c:v>71</c:v>
                </c:pt>
                <c:pt idx="112">
                  <c:v>72</c:v>
                </c:pt>
                <c:pt idx="113">
                  <c:v>72</c:v>
                </c:pt>
                <c:pt idx="114">
                  <c:v>73</c:v>
                </c:pt>
                <c:pt idx="115">
                  <c:v>73</c:v>
                </c:pt>
                <c:pt idx="116">
                  <c:v>74</c:v>
                </c:pt>
                <c:pt idx="117">
                  <c:v>74</c:v>
                </c:pt>
                <c:pt idx="118">
                  <c:v>75</c:v>
                </c:pt>
                <c:pt idx="119">
                  <c:v>75</c:v>
                </c:pt>
                <c:pt idx="120">
                  <c:v>76</c:v>
                </c:pt>
                <c:pt idx="121">
                  <c:v>76</c:v>
                </c:pt>
                <c:pt idx="122">
                  <c:v>77</c:v>
                </c:pt>
                <c:pt idx="123">
                  <c:v>77</c:v>
                </c:pt>
                <c:pt idx="124">
                  <c:v>78</c:v>
                </c:pt>
                <c:pt idx="125">
                  <c:v>78</c:v>
                </c:pt>
                <c:pt idx="126">
                  <c:v>79</c:v>
                </c:pt>
                <c:pt idx="127">
                  <c:v>79</c:v>
                </c:pt>
                <c:pt idx="128">
                  <c:v>80</c:v>
                </c:pt>
                <c:pt idx="129">
                  <c:v>80</c:v>
                </c:pt>
                <c:pt idx="130">
                  <c:v>81</c:v>
                </c:pt>
                <c:pt idx="131">
                  <c:v>81</c:v>
                </c:pt>
                <c:pt idx="132">
                  <c:v>82</c:v>
                </c:pt>
                <c:pt idx="133">
                  <c:v>82</c:v>
                </c:pt>
                <c:pt idx="134">
                  <c:v>83</c:v>
                </c:pt>
                <c:pt idx="135">
                  <c:v>83</c:v>
                </c:pt>
                <c:pt idx="136">
                  <c:v>84</c:v>
                </c:pt>
                <c:pt idx="137">
                  <c:v>84</c:v>
                </c:pt>
                <c:pt idx="138">
                  <c:v>85</c:v>
                </c:pt>
                <c:pt idx="139">
                  <c:v>85</c:v>
                </c:pt>
                <c:pt idx="140">
                  <c:v>86</c:v>
                </c:pt>
                <c:pt idx="141">
                  <c:v>86</c:v>
                </c:pt>
                <c:pt idx="142">
                  <c:v>87</c:v>
                </c:pt>
                <c:pt idx="143">
                  <c:v>87</c:v>
                </c:pt>
                <c:pt idx="144">
                  <c:v>88</c:v>
                </c:pt>
                <c:pt idx="145">
                  <c:v>88</c:v>
                </c:pt>
                <c:pt idx="146">
                  <c:v>89</c:v>
                </c:pt>
                <c:pt idx="147">
                  <c:v>89</c:v>
                </c:pt>
                <c:pt idx="148">
                  <c:v>90</c:v>
                </c:pt>
                <c:pt idx="149">
                  <c:v>90</c:v>
                </c:pt>
                <c:pt idx="150">
                  <c:v>91</c:v>
                </c:pt>
                <c:pt idx="151">
                  <c:v>91</c:v>
                </c:pt>
                <c:pt idx="152">
                  <c:v>92</c:v>
                </c:pt>
                <c:pt idx="153">
                  <c:v>92</c:v>
                </c:pt>
                <c:pt idx="154">
                  <c:v>93</c:v>
                </c:pt>
                <c:pt idx="155">
                  <c:v>93</c:v>
                </c:pt>
                <c:pt idx="156">
                  <c:v>94</c:v>
                </c:pt>
                <c:pt idx="157">
                  <c:v>94</c:v>
                </c:pt>
                <c:pt idx="158">
                  <c:v>95</c:v>
                </c:pt>
                <c:pt idx="159">
                  <c:v>95</c:v>
                </c:pt>
                <c:pt idx="160">
                  <c:v>96</c:v>
                </c:pt>
                <c:pt idx="161">
                  <c:v>96</c:v>
                </c:pt>
                <c:pt idx="162">
                  <c:v>97</c:v>
                </c:pt>
                <c:pt idx="163">
                  <c:v>97</c:v>
                </c:pt>
                <c:pt idx="164">
                  <c:v>98</c:v>
                </c:pt>
                <c:pt idx="165">
                  <c:v>98</c:v>
                </c:pt>
                <c:pt idx="166">
                  <c:v>99</c:v>
                </c:pt>
                <c:pt idx="167">
                  <c:v>99</c:v>
                </c:pt>
                <c:pt idx="168">
                  <c:v>100</c:v>
                </c:pt>
                <c:pt idx="169">
                  <c:v>100</c:v>
                </c:pt>
              </c:strCache>
            </c:strRef>
          </c:cat>
          <c:val>
            <c:numRef>
              <c:f>Sheet4!$AK$5:$AK$1052</c:f>
              <c:numCache>
                <c:formatCode>General</c:formatCode>
                <c:ptCount val="170"/>
                <c:pt idx="0">
                  <c:v>0.67</c:v>
                </c:pt>
                <c:pt idx="1">
                  <c:v>0.64</c:v>
                </c:pt>
                <c:pt idx="2">
                  <c:v>0.46</c:v>
                </c:pt>
                <c:pt idx="3">
                  <c:v>0.7</c:v>
                </c:pt>
                <c:pt idx="4">
                  <c:v>0.71</c:v>
                </c:pt>
                <c:pt idx="5">
                  <c:v>0.37</c:v>
                </c:pt>
                <c:pt idx="6">
                  <c:v>0.64</c:v>
                </c:pt>
                <c:pt idx="7">
                  <c:v>0.52</c:v>
                </c:pt>
                <c:pt idx="8">
                  <c:v>0.78</c:v>
                </c:pt>
                <c:pt idx="9">
                  <c:v>0.81</c:v>
                </c:pt>
                <c:pt idx="10">
                  <c:v>1.18</c:v>
                </c:pt>
                <c:pt idx="11">
                  <c:v>0.97</c:v>
                </c:pt>
                <c:pt idx="12">
                  <c:v>1.18</c:v>
                </c:pt>
                <c:pt idx="13">
                  <c:v>1.78</c:v>
                </c:pt>
                <c:pt idx="14">
                  <c:v>1.46</c:v>
                </c:pt>
                <c:pt idx="15">
                  <c:v>1.21</c:v>
                </c:pt>
                <c:pt idx="16">
                  <c:v>1.62</c:v>
                </c:pt>
                <c:pt idx="17">
                  <c:v>2.04</c:v>
                </c:pt>
                <c:pt idx="18">
                  <c:v>1.85</c:v>
                </c:pt>
                <c:pt idx="19">
                  <c:v>1.68</c:v>
                </c:pt>
                <c:pt idx="20">
                  <c:v>1.81</c:v>
                </c:pt>
                <c:pt idx="21">
                  <c:v>2.2</c:v>
                </c:pt>
                <c:pt idx="22">
                  <c:v>2.05</c:v>
                </c:pt>
                <c:pt idx="23">
                  <c:v>1.89</c:v>
                </c:pt>
                <c:pt idx="24">
                  <c:v>2.2</c:v>
                </c:pt>
                <c:pt idx="25">
                  <c:v>2.65</c:v>
                </c:pt>
                <c:pt idx="26">
                  <c:v>2.88</c:v>
                </c:pt>
                <c:pt idx="27">
                  <c:v>2.49</c:v>
                </c:pt>
                <c:pt idx="28">
                  <c:v>2.99</c:v>
                </c:pt>
                <c:pt idx="29">
                  <c:v>2.39</c:v>
                </c:pt>
                <c:pt idx="30">
                  <c:v>4.64</c:v>
                </c:pt>
                <c:pt idx="31">
                  <c:v>3.61</c:v>
                </c:pt>
                <c:pt idx="32">
                  <c:v>5.02</c:v>
                </c:pt>
                <c:pt idx="33">
                  <c:v>5.19</c:v>
                </c:pt>
                <c:pt idx="34">
                  <c:v>4.58</c:v>
                </c:pt>
                <c:pt idx="35">
                  <c:v>5.43</c:v>
                </c:pt>
                <c:pt idx="36">
                  <c:v>5.94</c:v>
                </c:pt>
                <c:pt idx="37">
                  <c:v>4.82</c:v>
                </c:pt>
                <c:pt idx="38">
                  <c:v>5.39</c:v>
                </c:pt>
                <c:pt idx="39">
                  <c:v>7.84</c:v>
                </c:pt>
                <c:pt idx="40">
                  <c:v>5.46</c:v>
                </c:pt>
                <c:pt idx="41">
                  <c:v>4.19</c:v>
                </c:pt>
                <c:pt idx="42">
                  <c:v>6.29</c:v>
                </c:pt>
                <c:pt idx="43">
                  <c:v>7.23</c:v>
                </c:pt>
                <c:pt idx="44">
                  <c:v>6.34</c:v>
                </c:pt>
                <c:pt idx="45">
                  <c:v>8.41</c:v>
                </c:pt>
                <c:pt idx="46">
                  <c:v>9.24</c:v>
                </c:pt>
                <c:pt idx="47">
                  <c:v>9.28</c:v>
                </c:pt>
                <c:pt idx="48">
                  <c:v>12.34</c:v>
                </c:pt>
                <c:pt idx="49">
                  <c:v>11.24</c:v>
                </c:pt>
                <c:pt idx="50">
                  <c:v>9.72</c:v>
                </c:pt>
                <c:pt idx="51">
                  <c:v>8.58</c:v>
                </c:pt>
                <c:pt idx="52">
                  <c:v>9.9</c:v>
                </c:pt>
                <c:pt idx="53">
                  <c:v>13.49</c:v>
                </c:pt>
                <c:pt idx="54">
                  <c:v>11.43</c:v>
                </c:pt>
                <c:pt idx="55">
                  <c:v>13.62</c:v>
                </c:pt>
                <c:pt idx="56">
                  <c:v>12.83</c:v>
                </c:pt>
                <c:pt idx="57">
                  <c:v>15.1</c:v>
                </c:pt>
                <c:pt idx="58">
                  <c:v>12.96</c:v>
                </c:pt>
                <c:pt idx="59">
                  <c:v>15.47</c:v>
                </c:pt>
                <c:pt idx="60">
                  <c:v>15.36</c:v>
                </c:pt>
                <c:pt idx="61">
                  <c:v>13.41</c:v>
                </c:pt>
                <c:pt idx="62">
                  <c:v>17.47</c:v>
                </c:pt>
                <c:pt idx="63">
                  <c:v>14.62</c:v>
                </c:pt>
                <c:pt idx="64">
                  <c:v>12.21</c:v>
                </c:pt>
                <c:pt idx="65">
                  <c:v>17.56</c:v>
                </c:pt>
                <c:pt idx="66">
                  <c:v>22.75</c:v>
                </c:pt>
                <c:pt idx="67">
                  <c:v>14.45</c:v>
                </c:pt>
                <c:pt idx="68">
                  <c:v>18.42</c:v>
                </c:pt>
                <c:pt idx="69">
                  <c:v>21.11</c:v>
                </c:pt>
                <c:pt idx="70">
                  <c:v>19.95</c:v>
                </c:pt>
                <c:pt idx="71">
                  <c:v>14.12</c:v>
                </c:pt>
                <c:pt idx="72">
                  <c:v>27.61</c:v>
                </c:pt>
                <c:pt idx="73">
                  <c:v>21.78</c:v>
                </c:pt>
                <c:pt idx="74">
                  <c:v>35.55</c:v>
                </c:pt>
                <c:pt idx="75">
                  <c:v>28.97</c:v>
                </c:pt>
                <c:pt idx="76">
                  <c:v>30.67</c:v>
                </c:pt>
                <c:pt idx="77">
                  <c:v>28.69</c:v>
                </c:pt>
                <c:pt idx="78">
                  <c:v>25.48</c:v>
                </c:pt>
                <c:pt idx="79">
                  <c:v>23.32</c:v>
                </c:pt>
                <c:pt idx="80">
                  <c:v>25.89</c:v>
                </c:pt>
                <c:pt idx="81">
                  <c:v>28.81</c:v>
                </c:pt>
                <c:pt idx="82">
                  <c:v>34.18</c:v>
                </c:pt>
                <c:pt idx="83">
                  <c:v>33.43</c:v>
                </c:pt>
                <c:pt idx="84">
                  <c:v>40.19</c:v>
                </c:pt>
                <c:pt idx="85">
                  <c:v>42.03</c:v>
                </c:pt>
                <c:pt idx="86">
                  <c:v>34.49</c:v>
                </c:pt>
                <c:pt idx="87">
                  <c:v>28.27</c:v>
                </c:pt>
                <c:pt idx="88">
                  <c:v>31.8</c:v>
                </c:pt>
                <c:pt idx="89">
                  <c:v>37.85</c:v>
                </c:pt>
                <c:pt idx="90">
                  <c:v>40.61</c:v>
                </c:pt>
                <c:pt idx="91">
                  <c:v>31.52</c:v>
                </c:pt>
                <c:pt idx="92">
                  <c:v>48.62</c:v>
                </c:pt>
                <c:pt idx="93">
                  <c:v>45.73</c:v>
                </c:pt>
                <c:pt idx="94">
                  <c:v>39.07</c:v>
                </c:pt>
                <c:pt idx="95">
                  <c:v>52.76</c:v>
                </c:pt>
                <c:pt idx="96">
                  <c:v>50.15</c:v>
                </c:pt>
                <c:pt idx="97">
                  <c:v>55.99</c:v>
                </c:pt>
                <c:pt idx="98">
                  <c:v>52.86</c:v>
                </c:pt>
                <c:pt idx="99">
                  <c:v>57.86</c:v>
                </c:pt>
                <c:pt idx="100">
                  <c:v>50.88</c:v>
                </c:pt>
                <c:pt idx="101">
                  <c:v>49.92</c:v>
                </c:pt>
                <c:pt idx="102">
                  <c:v>63.06</c:v>
                </c:pt>
                <c:pt idx="103">
                  <c:v>50.81</c:v>
                </c:pt>
                <c:pt idx="104">
                  <c:v>92.17</c:v>
                </c:pt>
                <c:pt idx="105">
                  <c:v>58.08</c:v>
                </c:pt>
                <c:pt idx="106">
                  <c:v>79.77</c:v>
                </c:pt>
                <c:pt idx="107">
                  <c:v>67.93</c:v>
                </c:pt>
                <c:pt idx="108">
                  <c:v>83.62</c:v>
                </c:pt>
                <c:pt idx="109">
                  <c:v>68.03</c:v>
                </c:pt>
                <c:pt idx="110">
                  <c:v>60.06</c:v>
                </c:pt>
                <c:pt idx="111">
                  <c:v>74.62</c:v>
                </c:pt>
                <c:pt idx="112">
                  <c:v>77.95</c:v>
                </c:pt>
                <c:pt idx="113">
                  <c:v>67.24</c:v>
                </c:pt>
                <c:pt idx="114">
                  <c:v>72.7</c:v>
                </c:pt>
                <c:pt idx="115">
                  <c:v>86.95</c:v>
                </c:pt>
                <c:pt idx="116">
                  <c:v>86.95</c:v>
                </c:pt>
                <c:pt idx="117">
                  <c:v>92.17</c:v>
                </c:pt>
                <c:pt idx="118">
                  <c:v>72.02</c:v>
                </c:pt>
                <c:pt idx="119">
                  <c:v>89.99</c:v>
                </c:pt>
                <c:pt idx="120">
                  <c:v>111.66</c:v>
                </c:pt>
                <c:pt idx="121">
                  <c:v>106.24</c:v>
                </c:pt>
                <c:pt idx="122">
                  <c:v>108.9</c:v>
                </c:pt>
                <c:pt idx="123">
                  <c:v>102.07</c:v>
                </c:pt>
                <c:pt idx="124">
                  <c:v>98.32</c:v>
                </c:pt>
                <c:pt idx="125">
                  <c:v>115.27</c:v>
                </c:pt>
                <c:pt idx="126">
                  <c:v>133.29</c:v>
                </c:pt>
                <c:pt idx="127">
                  <c:v>108.7</c:v>
                </c:pt>
                <c:pt idx="128">
                  <c:v>103.28</c:v>
                </c:pt>
                <c:pt idx="129">
                  <c:v>131.43</c:v>
                </c:pt>
                <c:pt idx="130">
                  <c:v>114.02</c:v>
                </c:pt>
                <c:pt idx="131">
                  <c:v>126.51</c:v>
                </c:pt>
                <c:pt idx="132">
                  <c:v>110.92</c:v>
                </c:pt>
                <c:pt idx="133">
                  <c:v>127.66</c:v>
                </c:pt>
                <c:pt idx="134">
                  <c:v>128.67</c:v>
                </c:pt>
                <c:pt idx="135">
                  <c:v>147.52</c:v>
                </c:pt>
                <c:pt idx="136">
                  <c:v>144.92</c:v>
                </c:pt>
                <c:pt idx="137">
                  <c:v>108.28</c:v>
                </c:pt>
                <c:pt idx="138">
                  <c:v>172.12</c:v>
                </c:pt>
                <c:pt idx="139">
                  <c:v>129.3</c:v>
                </c:pt>
                <c:pt idx="140">
                  <c:v>128.3</c:v>
                </c:pt>
                <c:pt idx="141">
                  <c:v>130.9</c:v>
                </c:pt>
                <c:pt idx="142">
                  <c:v>175.75</c:v>
                </c:pt>
                <c:pt idx="143">
                  <c:v>133.54</c:v>
                </c:pt>
                <c:pt idx="144">
                  <c:v>173.13</c:v>
                </c:pt>
                <c:pt idx="145">
                  <c:v>164.47</c:v>
                </c:pt>
                <c:pt idx="146">
                  <c:v>168.37</c:v>
                </c:pt>
                <c:pt idx="147">
                  <c:v>166.53</c:v>
                </c:pt>
                <c:pt idx="148">
                  <c:v>205.99</c:v>
                </c:pt>
                <c:pt idx="149">
                  <c:v>178.83</c:v>
                </c:pt>
                <c:pt idx="150">
                  <c:v>177.43</c:v>
                </c:pt>
                <c:pt idx="151">
                  <c:v>173.16</c:v>
                </c:pt>
                <c:pt idx="152">
                  <c:v>189.56</c:v>
                </c:pt>
                <c:pt idx="153">
                  <c:v>186.79</c:v>
                </c:pt>
                <c:pt idx="154">
                  <c:v>194.57</c:v>
                </c:pt>
                <c:pt idx="155">
                  <c:v>206.04</c:v>
                </c:pt>
                <c:pt idx="156">
                  <c:v>193.56</c:v>
                </c:pt>
                <c:pt idx="157">
                  <c:v>197.4</c:v>
                </c:pt>
                <c:pt idx="158">
                  <c:v>222.45</c:v>
                </c:pt>
                <c:pt idx="159">
                  <c:v>216.39</c:v>
                </c:pt>
                <c:pt idx="160">
                  <c:v>205.2</c:v>
                </c:pt>
                <c:pt idx="161">
                  <c:v>213.93</c:v>
                </c:pt>
                <c:pt idx="162">
                  <c:v>228.07</c:v>
                </c:pt>
                <c:pt idx="163">
                  <c:v>282.63</c:v>
                </c:pt>
                <c:pt idx="164">
                  <c:v>234.94</c:v>
                </c:pt>
                <c:pt idx="165">
                  <c:v>274.93</c:v>
                </c:pt>
                <c:pt idx="166">
                  <c:v>214.03</c:v>
                </c:pt>
                <c:pt idx="167">
                  <c:v>240.9</c:v>
                </c:pt>
                <c:pt idx="168">
                  <c:v>280.09</c:v>
                </c:pt>
                <c:pt idx="169">
                  <c:v>286.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4!$BB$2</c:f>
              <c:strCache>
                <c:ptCount val="1"/>
                <c:pt idx="0">
                  <c:v> TALplann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2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1052</c:f>
              <c:strCache>
                <c:ptCount val="170"/>
                <c:pt idx="0">
                  <c:v>16</c:v>
                </c:pt>
                <c:pt idx="1">
                  <c:v>16</c:v>
                </c:pt>
                <c:pt idx="2">
                  <c:v>17</c:v>
                </c:pt>
                <c:pt idx="3">
                  <c:v>17</c:v>
                </c:pt>
                <c:pt idx="4">
                  <c:v>18</c:v>
                </c:pt>
                <c:pt idx="5">
                  <c:v>18</c:v>
                </c:pt>
                <c:pt idx="6">
                  <c:v>19</c:v>
                </c:pt>
                <c:pt idx="7">
                  <c:v>19</c:v>
                </c:pt>
                <c:pt idx="8">
                  <c:v>20</c:v>
                </c:pt>
                <c:pt idx="9">
                  <c:v>20</c:v>
                </c:pt>
                <c:pt idx="10">
                  <c:v>21</c:v>
                </c:pt>
                <c:pt idx="11">
                  <c:v>21</c:v>
                </c:pt>
                <c:pt idx="12">
                  <c:v>22</c:v>
                </c:pt>
                <c:pt idx="13">
                  <c:v>22</c:v>
                </c:pt>
                <c:pt idx="14">
                  <c:v>23</c:v>
                </c:pt>
                <c:pt idx="15">
                  <c:v>23</c:v>
                </c:pt>
                <c:pt idx="16">
                  <c:v>24</c:v>
                </c:pt>
                <c:pt idx="17">
                  <c:v>24</c:v>
                </c:pt>
                <c:pt idx="18">
                  <c:v>25</c:v>
                </c:pt>
                <c:pt idx="19">
                  <c:v>25</c:v>
                </c:pt>
                <c:pt idx="20">
                  <c:v>26</c:v>
                </c:pt>
                <c:pt idx="21">
                  <c:v>26</c:v>
                </c:pt>
                <c:pt idx="22">
                  <c:v>27</c:v>
                </c:pt>
                <c:pt idx="23">
                  <c:v>27</c:v>
                </c:pt>
                <c:pt idx="24">
                  <c:v>28</c:v>
                </c:pt>
                <c:pt idx="25">
                  <c:v>28</c:v>
                </c:pt>
                <c:pt idx="26">
                  <c:v>29</c:v>
                </c:pt>
                <c:pt idx="27">
                  <c:v>29</c:v>
                </c:pt>
                <c:pt idx="28">
                  <c:v>30</c:v>
                </c:pt>
                <c:pt idx="29">
                  <c:v>30</c:v>
                </c:pt>
                <c:pt idx="30">
                  <c:v>31</c:v>
                </c:pt>
                <c:pt idx="31">
                  <c:v>31</c:v>
                </c:pt>
                <c:pt idx="32">
                  <c:v>32</c:v>
                </c:pt>
                <c:pt idx="33">
                  <c:v>32</c:v>
                </c:pt>
                <c:pt idx="34">
                  <c:v>33</c:v>
                </c:pt>
                <c:pt idx="35">
                  <c:v>33</c:v>
                </c:pt>
                <c:pt idx="36">
                  <c:v>34</c:v>
                </c:pt>
                <c:pt idx="37">
                  <c:v>34</c:v>
                </c:pt>
                <c:pt idx="38">
                  <c:v>35</c:v>
                </c:pt>
                <c:pt idx="39">
                  <c:v>35</c:v>
                </c:pt>
                <c:pt idx="40">
                  <c:v>36</c:v>
                </c:pt>
                <c:pt idx="41">
                  <c:v>36</c:v>
                </c:pt>
                <c:pt idx="42">
                  <c:v>37</c:v>
                </c:pt>
                <c:pt idx="43">
                  <c:v>37</c:v>
                </c:pt>
                <c:pt idx="44">
                  <c:v>38</c:v>
                </c:pt>
                <c:pt idx="45">
                  <c:v>38</c:v>
                </c:pt>
                <c:pt idx="46">
                  <c:v>39</c:v>
                </c:pt>
                <c:pt idx="47">
                  <c:v>39</c:v>
                </c:pt>
                <c:pt idx="48">
                  <c:v>40</c:v>
                </c:pt>
                <c:pt idx="49">
                  <c:v>40</c:v>
                </c:pt>
                <c:pt idx="50">
                  <c:v>41</c:v>
                </c:pt>
                <c:pt idx="51">
                  <c:v>41</c:v>
                </c:pt>
                <c:pt idx="52">
                  <c:v>42</c:v>
                </c:pt>
                <c:pt idx="53">
                  <c:v>42</c:v>
                </c:pt>
                <c:pt idx="54">
                  <c:v>43</c:v>
                </c:pt>
                <c:pt idx="55">
                  <c:v>43</c:v>
                </c:pt>
                <c:pt idx="56">
                  <c:v>44</c:v>
                </c:pt>
                <c:pt idx="57">
                  <c:v>44</c:v>
                </c:pt>
                <c:pt idx="58">
                  <c:v>45</c:v>
                </c:pt>
                <c:pt idx="59">
                  <c:v>45</c:v>
                </c:pt>
                <c:pt idx="60">
                  <c:v>46</c:v>
                </c:pt>
                <c:pt idx="61">
                  <c:v>46</c:v>
                </c:pt>
                <c:pt idx="62">
                  <c:v>47</c:v>
                </c:pt>
                <c:pt idx="63">
                  <c:v>47</c:v>
                </c:pt>
                <c:pt idx="64">
                  <c:v>48</c:v>
                </c:pt>
                <c:pt idx="65">
                  <c:v>48</c:v>
                </c:pt>
                <c:pt idx="66">
                  <c:v>49</c:v>
                </c:pt>
                <c:pt idx="67">
                  <c:v>49</c:v>
                </c:pt>
                <c:pt idx="68">
                  <c:v>50</c:v>
                </c:pt>
                <c:pt idx="69">
                  <c:v>50</c:v>
                </c:pt>
                <c:pt idx="70">
                  <c:v>51</c:v>
                </c:pt>
                <c:pt idx="71">
                  <c:v>51</c:v>
                </c:pt>
                <c:pt idx="72">
                  <c:v>52</c:v>
                </c:pt>
                <c:pt idx="73">
                  <c:v>52</c:v>
                </c:pt>
                <c:pt idx="74">
                  <c:v>53</c:v>
                </c:pt>
                <c:pt idx="75">
                  <c:v>53</c:v>
                </c:pt>
                <c:pt idx="76">
                  <c:v>54</c:v>
                </c:pt>
                <c:pt idx="77">
                  <c:v>54</c:v>
                </c:pt>
                <c:pt idx="78">
                  <c:v>55</c:v>
                </c:pt>
                <c:pt idx="79">
                  <c:v>55</c:v>
                </c:pt>
                <c:pt idx="80">
                  <c:v>56</c:v>
                </c:pt>
                <c:pt idx="81">
                  <c:v>56</c:v>
                </c:pt>
                <c:pt idx="82">
                  <c:v>57</c:v>
                </c:pt>
                <c:pt idx="83">
                  <c:v>57</c:v>
                </c:pt>
                <c:pt idx="84">
                  <c:v>58</c:v>
                </c:pt>
                <c:pt idx="85">
                  <c:v>58</c:v>
                </c:pt>
                <c:pt idx="86">
                  <c:v>59</c:v>
                </c:pt>
                <c:pt idx="87">
                  <c:v>59</c:v>
                </c:pt>
                <c:pt idx="88">
                  <c:v>60</c:v>
                </c:pt>
                <c:pt idx="89">
                  <c:v>60</c:v>
                </c:pt>
                <c:pt idx="90">
                  <c:v>61</c:v>
                </c:pt>
                <c:pt idx="91">
                  <c:v>61</c:v>
                </c:pt>
                <c:pt idx="92">
                  <c:v>62</c:v>
                </c:pt>
                <c:pt idx="93">
                  <c:v>62</c:v>
                </c:pt>
                <c:pt idx="94">
                  <c:v>63</c:v>
                </c:pt>
                <c:pt idx="95">
                  <c:v>63</c:v>
                </c:pt>
                <c:pt idx="96">
                  <c:v>64</c:v>
                </c:pt>
                <c:pt idx="97">
                  <c:v>64</c:v>
                </c:pt>
                <c:pt idx="98">
                  <c:v>65</c:v>
                </c:pt>
                <c:pt idx="99">
                  <c:v>65</c:v>
                </c:pt>
                <c:pt idx="100">
                  <c:v>66</c:v>
                </c:pt>
                <c:pt idx="101">
                  <c:v>66</c:v>
                </c:pt>
                <c:pt idx="102">
                  <c:v>67</c:v>
                </c:pt>
                <c:pt idx="103">
                  <c:v>67</c:v>
                </c:pt>
                <c:pt idx="104">
                  <c:v>68</c:v>
                </c:pt>
                <c:pt idx="105">
                  <c:v>68</c:v>
                </c:pt>
                <c:pt idx="106">
                  <c:v>69</c:v>
                </c:pt>
                <c:pt idx="107">
                  <c:v>69</c:v>
                </c:pt>
                <c:pt idx="108">
                  <c:v>70</c:v>
                </c:pt>
                <c:pt idx="109">
                  <c:v>70</c:v>
                </c:pt>
                <c:pt idx="110">
                  <c:v>71</c:v>
                </c:pt>
                <c:pt idx="111">
                  <c:v>71</c:v>
                </c:pt>
                <c:pt idx="112">
                  <c:v>72</c:v>
                </c:pt>
                <c:pt idx="113">
                  <c:v>72</c:v>
                </c:pt>
                <c:pt idx="114">
                  <c:v>73</c:v>
                </c:pt>
                <c:pt idx="115">
                  <c:v>73</c:v>
                </c:pt>
                <c:pt idx="116">
                  <c:v>74</c:v>
                </c:pt>
                <c:pt idx="117">
                  <c:v>74</c:v>
                </c:pt>
                <c:pt idx="118">
                  <c:v>75</c:v>
                </c:pt>
                <c:pt idx="119">
                  <c:v>75</c:v>
                </c:pt>
                <c:pt idx="120">
                  <c:v>76</c:v>
                </c:pt>
                <c:pt idx="121">
                  <c:v>76</c:v>
                </c:pt>
                <c:pt idx="122">
                  <c:v>77</c:v>
                </c:pt>
                <c:pt idx="123">
                  <c:v>77</c:v>
                </c:pt>
                <c:pt idx="124">
                  <c:v>78</c:v>
                </c:pt>
                <c:pt idx="125">
                  <c:v>78</c:v>
                </c:pt>
                <c:pt idx="126">
                  <c:v>79</c:v>
                </c:pt>
                <c:pt idx="127">
                  <c:v>79</c:v>
                </c:pt>
                <c:pt idx="128">
                  <c:v>80</c:v>
                </c:pt>
                <c:pt idx="129">
                  <c:v>80</c:v>
                </c:pt>
                <c:pt idx="130">
                  <c:v>81</c:v>
                </c:pt>
                <c:pt idx="131">
                  <c:v>81</c:v>
                </c:pt>
                <c:pt idx="132">
                  <c:v>82</c:v>
                </c:pt>
                <c:pt idx="133">
                  <c:v>82</c:v>
                </c:pt>
                <c:pt idx="134">
                  <c:v>83</c:v>
                </c:pt>
                <c:pt idx="135">
                  <c:v>83</c:v>
                </c:pt>
                <c:pt idx="136">
                  <c:v>84</c:v>
                </c:pt>
                <c:pt idx="137">
                  <c:v>84</c:v>
                </c:pt>
                <c:pt idx="138">
                  <c:v>85</c:v>
                </c:pt>
                <c:pt idx="139">
                  <c:v>85</c:v>
                </c:pt>
                <c:pt idx="140">
                  <c:v>86</c:v>
                </c:pt>
                <c:pt idx="141">
                  <c:v>86</c:v>
                </c:pt>
                <c:pt idx="142">
                  <c:v>87</c:v>
                </c:pt>
                <c:pt idx="143">
                  <c:v>87</c:v>
                </c:pt>
                <c:pt idx="144">
                  <c:v>88</c:v>
                </c:pt>
                <c:pt idx="145">
                  <c:v>88</c:v>
                </c:pt>
                <c:pt idx="146">
                  <c:v>89</c:v>
                </c:pt>
                <c:pt idx="147">
                  <c:v>89</c:v>
                </c:pt>
                <c:pt idx="148">
                  <c:v>90</c:v>
                </c:pt>
                <c:pt idx="149">
                  <c:v>90</c:v>
                </c:pt>
                <c:pt idx="150">
                  <c:v>91</c:v>
                </c:pt>
                <c:pt idx="151">
                  <c:v>91</c:v>
                </c:pt>
                <c:pt idx="152">
                  <c:v>92</c:v>
                </c:pt>
                <c:pt idx="153">
                  <c:v>92</c:v>
                </c:pt>
                <c:pt idx="154">
                  <c:v>93</c:v>
                </c:pt>
                <c:pt idx="155">
                  <c:v>93</c:v>
                </c:pt>
                <c:pt idx="156">
                  <c:v>94</c:v>
                </c:pt>
                <c:pt idx="157">
                  <c:v>94</c:v>
                </c:pt>
                <c:pt idx="158">
                  <c:v>95</c:v>
                </c:pt>
                <c:pt idx="159">
                  <c:v>95</c:v>
                </c:pt>
                <c:pt idx="160">
                  <c:v>96</c:v>
                </c:pt>
                <c:pt idx="161">
                  <c:v>96</c:v>
                </c:pt>
                <c:pt idx="162">
                  <c:v>97</c:v>
                </c:pt>
                <c:pt idx="163">
                  <c:v>97</c:v>
                </c:pt>
                <c:pt idx="164">
                  <c:v>98</c:v>
                </c:pt>
                <c:pt idx="165">
                  <c:v>98</c:v>
                </c:pt>
                <c:pt idx="166">
                  <c:v>99</c:v>
                </c:pt>
                <c:pt idx="167">
                  <c:v>99</c:v>
                </c:pt>
                <c:pt idx="168">
                  <c:v>100</c:v>
                </c:pt>
                <c:pt idx="169">
                  <c:v>100</c:v>
                </c:pt>
              </c:strCache>
            </c:strRef>
          </c:cat>
          <c:val>
            <c:numRef>
              <c:f>Sheet4!$BA$5:$BA$1052</c:f>
              <c:numCache>
                <c:formatCode>General</c:formatCode>
                <c:ptCount val="170"/>
                <c:pt idx="0">
                  <c:v>0.104</c:v>
                </c:pt>
                <c:pt idx="1">
                  <c:v>0.084</c:v>
                </c:pt>
                <c:pt idx="2">
                  <c:v>0.094</c:v>
                </c:pt>
                <c:pt idx="3">
                  <c:v>0.094</c:v>
                </c:pt>
                <c:pt idx="4">
                  <c:v>0.094</c:v>
                </c:pt>
                <c:pt idx="5">
                  <c:v>0.084</c:v>
                </c:pt>
                <c:pt idx="6">
                  <c:v>0.094</c:v>
                </c:pt>
                <c:pt idx="7">
                  <c:v>0.094</c:v>
                </c:pt>
                <c:pt idx="8">
                  <c:v>0.104</c:v>
                </c:pt>
                <c:pt idx="9">
                  <c:v>0.094</c:v>
                </c:pt>
                <c:pt idx="10">
                  <c:v>0.094</c:v>
                </c:pt>
                <c:pt idx="11">
                  <c:v>0.194</c:v>
                </c:pt>
                <c:pt idx="12">
                  <c:v>0.094</c:v>
                </c:pt>
                <c:pt idx="13">
                  <c:v>0.104</c:v>
                </c:pt>
                <c:pt idx="14">
                  <c:v>0.104</c:v>
                </c:pt>
                <c:pt idx="15">
                  <c:v>0.094</c:v>
                </c:pt>
                <c:pt idx="16">
                  <c:v>0.104</c:v>
                </c:pt>
                <c:pt idx="17">
                  <c:v>0.104</c:v>
                </c:pt>
                <c:pt idx="18">
                  <c:v>0.114</c:v>
                </c:pt>
                <c:pt idx="19">
                  <c:v>0.114</c:v>
                </c:pt>
                <c:pt idx="20">
                  <c:v>0.104</c:v>
                </c:pt>
                <c:pt idx="21">
                  <c:v>0.104</c:v>
                </c:pt>
                <c:pt idx="22">
                  <c:v>0.104</c:v>
                </c:pt>
                <c:pt idx="23">
                  <c:v>0.114</c:v>
                </c:pt>
                <c:pt idx="24">
                  <c:v>0.114</c:v>
                </c:pt>
                <c:pt idx="25">
                  <c:v>0.114</c:v>
                </c:pt>
                <c:pt idx="26">
                  <c:v>0.124</c:v>
                </c:pt>
                <c:pt idx="27">
                  <c:v>0.114</c:v>
                </c:pt>
                <c:pt idx="28">
                  <c:v>0.234</c:v>
                </c:pt>
                <c:pt idx="29">
                  <c:v>0.124</c:v>
                </c:pt>
                <c:pt idx="30">
                  <c:v>0.124</c:v>
                </c:pt>
                <c:pt idx="31">
                  <c:v>0.134</c:v>
                </c:pt>
                <c:pt idx="32">
                  <c:v>0.124</c:v>
                </c:pt>
                <c:pt idx="33">
                  <c:v>0.134</c:v>
                </c:pt>
                <c:pt idx="34">
                  <c:v>0.124</c:v>
                </c:pt>
                <c:pt idx="35">
                  <c:v>0.134</c:v>
                </c:pt>
                <c:pt idx="36">
                  <c:v>0.134</c:v>
                </c:pt>
                <c:pt idx="37">
                  <c:v>0.134</c:v>
                </c:pt>
                <c:pt idx="38">
                  <c:v>0.134</c:v>
                </c:pt>
                <c:pt idx="39">
                  <c:v>0.134</c:v>
                </c:pt>
                <c:pt idx="40">
                  <c:v>0.134</c:v>
                </c:pt>
                <c:pt idx="41">
                  <c:v>0.134</c:v>
                </c:pt>
                <c:pt idx="42">
                  <c:v>0.294</c:v>
                </c:pt>
                <c:pt idx="43">
                  <c:v>0.144</c:v>
                </c:pt>
                <c:pt idx="44">
                  <c:v>0.144</c:v>
                </c:pt>
                <c:pt idx="45">
                  <c:v>0.144</c:v>
                </c:pt>
                <c:pt idx="46">
                  <c:v>0.154</c:v>
                </c:pt>
                <c:pt idx="47">
                  <c:v>0.144</c:v>
                </c:pt>
                <c:pt idx="48">
                  <c:v>0.154</c:v>
                </c:pt>
                <c:pt idx="49">
                  <c:v>0.154</c:v>
                </c:pt>
                <c:pt idx="50">
                  <c:v>0.184</c:v>
                </c:pt>
                <c:pt idx="51">
                  <c:v>0.164</c:v>
                </c:pt>
                <c:pt idx="52">
                  <c:v>0.164</c:v>
                </c:pt>
                <c:pt idx="53">
                  <c:v>0.154</c:v>
                </c:pt>
                <c:pt idx="54">
                  <c:v>0.164</c:v>
                </c:pt>
                <c:pt idx="55">
                  <c:v>0.264</c:v>
                </c:pt>
                <c:pt idx="56">
                  <c:v>0.174</c:v>
                </c:pt>
                <c:pt idx="57">
                  <c:v>0.174</c:v>
                </c:pt>
                <c:pt idx="58">
                  <c:v>0.174</c:v>
                </c:pt>
                <c:pt idx="59">
                  <c:v>0.184</c:v>
                </c:pt>
                <c:pt idx="60">
                  <c:v>0.194</c:v>
                </c:pt>
                <c:pt idx="61">
                  <c:v>0.174</c:v>
                </c:pt>
                <c:pt idx="62">
                  <c:v>0.184</c:v>
                </c:pt>
                <c:pt idx="63">
                  <c:v>0.174</c:v>
                </c:pt>
                <c:pt idx="64">
                  <c:v>0.184</c:v>
                </c:pt>
                <c:pt idx="65">
                  <c:v>0.184</c:v>
                </c:pt>
                <c:pt idx="66">
                  <c:v>0.344</c:v>
                </c:pt>
                <c:pt idx="67">
                  <c:v>0.194</c:v>
                </c:pt>
                <c:pt idx="68">
                  <c:v>0.204</c:v>
                </c:pt>
                <c:pt idx="69">
                  <c:v>0.204</c:v>
                </c:pt>
                <c:pt idx="70">
                  <c:v>0.204</c:v>
                </c:pt>
                <c:pt idx="71">
                  <c:v>0.204</c:v>
                </c:pt>
                <c:pt idx="72">
                  <c:v>0.214</c:v>
                </c:pt>
                <c:pt idx="73">
                  <c:v>0.214</c:v>
                </c:pt>
                <c:pt idx="74">
                  <c:v>0.204</c:v>
                </c:pt>
                <c:pt idx="75">
                  <c:v>0.214</c:v>
                </c:pt>
                <c:pt idx="76">
                  <c:v>0.224</c:v>
                </c:pt>
                <c:pt idx="77">
                  <c:v>0.304</c:v>
                </c:pt>
                <c:pt idx="78">
                  <c:v>0.224</c:v>
                </c:pt>
                <c:pt idx="79">
                  <c:v>0.224</c:v>
                </c:pt>
                <c:pt idx="80">
                  <c:v>0.234</c:v>
                </c:pt>
                <c:pt idx="81">
                  <c:v>0.244</c:v>
                </c:pt>
                <c:pt idx="82">
                  <c:v>0.224</c:v>
                </c:pt>
                <c:pt idx="83">
                  <c:v>0.234</c:v>
                </c:pt>
                <c:pt idx="84">
                  <c:v>0.244</c:v>
                </c:pt>
                <c:pt idx="85">
                  <c:v>0.254</c:v>
                </c:pt>
                <c:pt idx="86">
                  <c:v>0.384</c:v>
                </c:pt>
                <c:pt idx="87">
                  <c:v>0.244</c:v>
                </c:pt>
                <c:pt idx="88">
                  <c:v>0.264</c:v>
                </c:pt>
                <c:pt idx="89">
                  <c:v>0.254</c:v>
                </c:pt>
                <c:pt idx="90">
                  <c:v>0.274</c:v>
                </c:pt>
                <c:pt idx="91">
                  <c:v>0.264</c:v>
                </c:pt>
                <c:pt idx="92">
                  <c:v>0.264</c:v>
                </c:pt>
                <c:pt idx="93">
                  <c:v>0.264</c:v>
                </c:pt>
                <c:pt idx="94">
                  <c:v>0.264</c:v>
                </c:pt>
                <c:pt idx="95">
                  <c:v>0.364</c:v>
                </c:pt>
                <c:pt idx="96">
                  <c:v>0.284</c:v>
                </c:pt>
                <c:pt idx="97">
                  <c:v>0.284</c:v>
                </c:pt>
                <c:pt idx="98">
                  <c:v>0.284</c:v>
                </c:pt>
                <c:pt idx="99">
                  <c:v>0.284</c:v>
                </c:pt>
                <c:pt idx="100">
                  <c:v>0.274</c:v>
                </c:pt>
                <c:pt idx="101">
                  <c:v>0.284</c:v>
                </c:pt>
                <c:pt idx="102">
                  <c:v>0.304</c:v>
                </c:pt>
                <c:pt idx="103">
                  <c:v>0.464</c:v>
                </c:pt>
                <c:pt idx="104">
                  <c:v>0.314</c:v>
                </c:pt>
                <c:pt idx="105">
                  <c:v>0.284</c:v>
                </c:pt>
                <c:pt idx="106">
                  <c:v>0.304</c:v>
                </c:pt>
                <c:pt idx="107">
                  <c:v>0.304</c:v>
                </c:pt>
                <c:pt idx="108">
                  <c:v>0.314</c:v>
                </c:pt>
                <c:pt idx="109">
                  <c:v>0.324</c:v>
                </c:pt>
                <c:pt idx="110">
                  <c:v>0.344</c:v>
                </c:pt>
                <c:pt idx="111">
                  <c:v>0.414</c:v>
                </c:pt>
                <c:pt idx="112">
                  <c:v>0.334</c:v>
                </c:pt>
                <c:pt idx="113">
                  <c:v>0.324</c:v>
                </c:pt>
                <c:pt idx="114">
                  <c:v>0.334</c:v>
                </c:pt>
                <c:pt idx="115">
                  <c:v>0.334</c:v>
                </c:pt>
                <c:pt idx="116">
                  <c:v>0.344</c:v>
                </c:pt>
                <c:pt idx="117">
                  <c:v>0.354</c:v>
                </c:pt>
                <c:pt idx="118">
                  <c:v>0.514</c:v>
                </c:pt>
                <c:pt idx="119">
                  <c:v>0.354</c:v>
                </c:pt>
                <c:pt idx="120">
                  <c:v>0.374</c:v>
                </c:pt>
                <c:pt idx="121">
                  <c:v>0.344</c:v>
                </c:pt>
                <c:pt idx="122">
                  <c:v>0.364</c:v>
                </c:pt>
                <c:pt idx="123">
                  <c:v>0.374</c:v>
                </c:pt>
                <c:pt idx="124">
                  <c:v>0.384</c:v>
                </c:pt>
                <c:pt idx="125">
                  <c:v>0.464</c:v>
                </c:pt>
                <c:pt idx="126">
                  <c:v>0.394</c:v>
                </c:pt>
                <c:pt idx="127">
                  <c:v>0.414</c:v>
                </c:pt>
                <c:pt idx="128">
                  <c:v>0.394</c:v>
                </c:pt>
                <c:pt idx="129">
                  <c:v>0.404</c:v>
                </c:pt>
                <c:pt idx="130">
                  <c:v>0.404</c:v>
                </c:pt>
                <c:pt idx="131">
                  <c:v>0.494</c:v>
                </c:pt>
                <c:pt idx="132">
                  <c:v>0.434</c:v>
                </c:pt>
                <c:pt idx="133">
                  <c:v>0.434</c:v>
                </c:pt>
                <c:pt idx="134">
                  <c:v>0.424</c:v>
                </c:pt>
                <c:pt idx="135">
                  <c:v>0.434</c:v>
                </c:pt>
                <c:pt idx="136">
                  <c:v>0.414</c:v>
                </c:pt>
                <c:pt idx="137">
                  <c:v>0.624</c:v>
                </c:pt>
                <c:pt idx="138">
                  <c:v>0.444</c:v>
                </c:pt>
                <c:pt idx="139">
                  <c:v>0.464</c:v>
                </c:pt>
                <c:pt idx="140">
                  <c:v>0.454</c:v>
                </c:pt>
                <c:pt idx="141">
                  <c:v>0.444</c:v>
                </c:pt>
                <c:pt idx="142">
                  <c:v>0.474</c:v>
                </c:pt>
                <c:pt idx="143">
                  <c:v>0.534</c:v>
                </c:pt>
                <c:pt idx="144">
                  <c:v>0.484</c:v>
                </c:pt>
                <c:pt idx="145">
                  <c:v>0.464</c:v>
                </c:pt>
                <c:pt idx="146">
                  <c:v>0.454</c:v>
                </c:pt>
                <c:pt idx="147">
                  <c:v>0.494</c:v>
                </c:pt>
                <c:pt idx="148">
                  <c:v>0.494</c:v>
                </c:pt>
                <c:pt idx="149">
                  <c:v>0.674</c:v>
                </c:pt>
                <c:pt idx="150">
                  <c:v>0.504</c:v>
                </c:pt>
                <c:pt idx="151">
                  <c:v>0.514</c:v>
                </c:pt>
                <c:pt idx="152">
                  <c:v>0.494</c:v>
                </c:pt>
                <c:pt idx="153">
                  <c:v>0.504</c:v>
                </c:pt>
                <c:pt idx="154">
                  <c:v>0.514</c:v>
                </c:pt>
                <c:pt idx="155">
                  <c:v>0.604</c:v>
                </c:pt>
                <c:pt idx="156">
                  <c:v>0.494</c:v>
                </c:pt>
                <c:pt idx="157">
                  <c:v>0.524</c:v>
                </c:pt>
                <c:pt idx="158">
                  <c:v>0.534</c:v>
                </c:pt>
                <c:pt idx="159">
                  <c:v>0.514</c:v>
                </c:pt>
                <c:pt idx="160">
                  <c:v>0.794</c:v>
                </c:pt>
                <c:pt idx="161">
                  <c:v>0.554</c:v>
                </c:pt>
                <c:pt idx="162">
                  <c:v>0.544</c:v>
                </c:pt>
                <c:pt idx="163">
                  <c:v>0.544</c:v>
                </c:pt>
                <c:pt idx="164">
                  <c:v>0.574</c:v>
                </c:pt>
                <c:pt idx="165">
                  <c:v>0.534</c:v>
                </c:pt>
                <c:pt idx="166">
                  <c:v>0.734</c:v>
                </c:pt>
                <c:pt idx="167">
                  <c:v>0.564</c:v>
                </c:pt>
                <c:pt idx="168">
                  <c:v>0.644</c:v>
                </c:pt>
                <c:pt idx="169">
                  <c:v>0.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1081"/>
        <c:axId val="778552"/>
      </c:lineChart>
      <c:catAx>
        <c:axId val="64331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2"/>
        <c:crossesAt val="1"/>
        <c:auto val="1"/>
        <c:lblAlgn val="ctr"/>
        <c:lblOffset val="100"/>
        <c:noMultiLvlLbl val="0"/>
      </c:catAx>
      <c:valAx>
        <c:axId val="7785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862914160554"/>
          <c:y val="0.0919753495460871"/>
          <c:w val="0.120189131870806"/>
          <c:h val="0.878934464250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Hand Tailored Logistics #Steps Comparison</a:t>
            </a:r>
          </a:p>
        </c:rich>
      </c:tx>
      <c:layout>
        <c:manualLayout>
          <c:xMode val="edge"/>
          <c:yMode val="edge"/>
          <c:x val="0.203247227340681"/>
          <c:y val="0.0331985951891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607794736293"/>
          <c:y val="0.154595454244252"/>
          <c:w val="0.827451934777318"/>
          <c:h val="0.828705851169571"/>
        </c:manualLayout>
      </c:layout>
      <c:lineChart>
        <c:grouping val="standard"/>
        <c:varyColors val="0"/>
        <c:ser>
          <c:idx val="0"/>
          <c:order val="0"/>
          <c:tx>
            <c:strRef>
              <c:f>Sheet4!$N$2</c:f>
              <c:strCache>
                <c:ptCount val="1"/>
                <c:pt idx="0">
                  <c:v> System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1052</c:f>
              <c:strCache>
                <c:ptCount val="170"/>
                <c:pt idx="0">
                  <c:v>16</c:v>
                </c:pt>
                <c:pt idx="1">
                  <c:v>16</c:v>
                </c:pt>
                <c:pt idx="2">
                  <c:v>17</c:v>
                </c:pt>
                <c:pt idx="3">
                  <c:v>17</c:v>
                </c:pt>
                <c:pt idx="4">
                  <c:v>18</c:v>
                </c:pt>
                <c:pt idx="5">
                  <c:v>18</c:v>
                </c:pt>
                <c:pt idx="6">
                  <c:v>19</c:v>
                </c:pt>
                <c:pt idx="7">
                  <c:v>19</c:v>
                </c:pt>
                <c:pt idx="8">
                  <c:v>20</c:v>
                </c:pt>
                <c:pt idx="9">
                  <c:v>20</c:v>
                </c:pt>
                <c:pt idx="10">
                  <c:v>21</c:v>
                </c:pt>
                <c:pt idx="11">
                  <c:v>21</c:v>
                </c:pt>
                <c:pt idx="12">
                  <c:v>22</c:v>
                </c:pt>
                <c:pt idx="13">
                  <c:v>22</c:v>
                </c:pt>
                <c:pt idx="14">
                  <c:v>23</c:v>
                </c:pt>
                <c:pt idx="15">
                  <c:v>23</c:v>
                </c:pt>
                <c:pt idx="16">
                  <c:v>24</c:v>
                </c:pt>
                <c:pt idx="17">
                  <c:v>24</c:v>
                </c:pt>
                <c:pt idx="18">
                  <c:v>25</c:v>
                </c:pt>
                <c:pt idx="19">
                  <c:v>25</c:v>
                </c:pt>
                <c:pt idx="20">
                  <c:v>26</c:v>
                </c:pt>
                <c:pt idx="21">
                  <c:v>26</c:v>
                </c:pt>
                <c:pt idx="22">
                  <c:v>27</c:v>
                </c:pt>
                <c:pt idx="23">
                  <c:v>27</c:v>
                </c:pt>
                <c:pt idx="24">
                  <c:v>28</c:v>
                </c:pt>
                <c:pt idx="25">
                  <c:v>28</c:v>
                </c:pt>
                <c:pt idx="26">
                  <c:v>29</c:v>
                </c:pt>
                <c:pt idx="27">
                  <c:v>29</c:v>
                </c:pt>
                <c:pt idx="28">
                  <c:v>30</c:v>
                </c:pt>
                <c:pt idx="29">
                  <c:v>30</c:v>
                </c:pt>
                <c:pt idx="30">
                  <c:v>31</c:v>
                </c:pt>
                <c:pt idx="31">
                  <c:v>31</c:v>
                </c:pt>
                <c:pt idx="32">
                  <c:v>32</c:v>
                </c:pt>
                <c:pt idx="33">
                  <c:v>32</c:v>
                </c:pt>
                <c:pt idx="34">
                  <c:v>33</c:v>
                </c:pt>
                <c:pt idx="35">
                  <c:v>33</c:v>
                </c:pt>
                <c:pt idx="36">
                  <c:v>34</c:v>
                </c:pt>
                <c:pt idx="37">
                  <c:v>34</c:v>
                </c:pt>
                <c:pt idx="38">
                  <c:v>35</c:v>
                </c:pt>
                <c:pt idx="39">
                  <c:v>35</c:v>
                </c:pt>
                <c:pt idx="40">
                  <c:v>36</c:v>
                </c:pt>
                <c:pt idx="41">
                  <c:v>36</c:v>
                </c:pt>
                <c:pt idx="42">
                  <c:v>37</c:v>
                </c:pt>
                <c:pt idx="43">
                  <c:v>37</c:v>
                </c:pt>
                <c:pt idx="44">
                  <c:v>38</c:v>
                </c:pt>
                <c:pt idx="45">
                  <c:v>38</c:v>
                </c:pt>
                <c:pt idx="46">
                  <c:v>39</c:v>
                </c:pt>
                <c:pt idx="47">
                  <c:v>39</c:v>
                </c:pt>
                <c:pt idx="48">
                  <c:v>40</c:v>
                </c:pt>
                <c:pt idx="49">
                  <c:v>40</c:v>
                </c:pt>
                <c:pt idx="50">
                  <c:v>41</c:v>
                </c:pt>
                <c:pt idx="51">
                  <c:v>41</c:v>
                </c:pt>
                <c:pt idx="52">
                  <c:v>42</c:v>
                </c:pt>
                <c:pt idx="53">
                  <c:v>42</c:v>
                </c:pt>
                <c:pt idx="54">
                  <c:v>43</c:v>
                </c:pt>
                <c:pt idx="55">
                  <c:v>43</c:v>
                </c:pt>
                <c:pt idx="56">
                  <c:v>44</c:v>
                </c:pt>
                <c:pt idx="57">
                  <c:v>44</c:v>
                </c:pt>
                <c:pt idx="58">
                  <c:v>45</c:v>
                </c:pt>
                <c:pt idx="59">
                  <c:v>45</c:v>
                </c:pt>
                <c:pt idx="60">
                  <c:v>46</c:v>
                </c:pt>
                <c:pt idx="61">
                  <c:v>46</c:v>
                </c:pt>
                <c:pt idx="62">
                  <c:v>47</c:v>
                </c:pt>
                <c:pt idx="63">
                  <c:v>47</c:v>
                </c:pt>
                <c:pt idx="64">
                  <c:v>48</c:v>
                </c:pt>
                <c:pt idx="65">
                  <c:v>48</c:v>
                </c:pt>
                <c:pt idx="66">
                  <c:v>49</c:v>
                </c:pt>
                <c:pt idx="67">
                  <c:v>49</c:v>
                </c:pt>
                <c:pt idx="68">
                  <c:v>50</c:v>
                </c:pt>
                <c:pt idx="69">
                  <c:v>50</c:v>
                </c:pt>
                <c:pt idx="70">
                  <c:v>51</c:v>
                </c:pt>
                <c:pt idx="71">
                  <c:v>51</c:v>
                </c:pt>
                <c:pt idx="72">
                  <c:v>52</c:v>
                </c:pt>
                <c:pt idx="73">
                  <c:v>52</c:v>
                </c:pt>
                <c:pt idx="74">
                  <c:v>53</c:v>
                </c:pt>
                <c:pt idx="75">
                  <c:v>53</c:v>
                </c:pt>
                <c:pt idx="76">
                  <c:v>54</c:v>
                </c:pt>
                <c:pt idx="77">
                  <c:v>54</c:v>
                </c:pt>
                <c:pt idx="78">
                  <c:v>55</c:v>
                </c:pt>
                <c:pt idx="79">
                  <c:v>55</c:v>
                </c:pt>
                <c:pt idx="80">
                  <c:v>56</c:v>
                </c:pt>
                <c:pt idx="81">
                  <c:v>56</c:v>
                </c:pt>
                <c:pt idx="82">
                  <c:v>57</c:v>
                </c:pt>
                <c:pt idx="83">
                  <c:v>57</c:v>
                </c:pt>
                <c:pt idx="84">
                  <c:v>58</c:v>
                </c:pt>
                <c:pt idx="85">
                  <c:v>58</c:v>
                </c:pt>
                <c:pt idx="86">
                  <c:v>59</c:v>
                </c:pt>
                <c:pt idx="87">
                  <c:v>59</c:v>
                </c:pt>
                <c:pt idx="88">
                  <c:v>60</c:v>
                </c:pt>
                <c:pt idx="89">
                  <c:v>60</c:v>
                </c:pt>
                <c:pt idx="90">
                  <c:v>61</c:v>
                </c:pt>
                <c:pt idx="91">
                  <c:v>61</c:v>
                </c:pt>
                <c:pt idx="92">
                  <c:v>62</c:v>
                </c:pt>
                <c:pt idx="93">
                  <c:v>62</c:v>
                </c:pt>
                <c:pt idx="94">
                  <c:v>63</c:v>
                </c:pt>
                <c:pt idx="95">
                  <c:v>63</c:v>
                </c:pt>
                <c:pt idx="96">
                  <c:v>64</c:v>
                </c:pt>
                <c:pt idx="97">
                  <c:v>64</c:v>
                </c:pt>
                <c:pt idx="98">
                  <c:v>65</c:v>
                </c:pt>
                <c:pt idx="99">
                  <c:v>65</c:v>
                </c:pt>
                <c:pt idx="100">
                  <c:v>66</c:v>
                </c:pt>
                <c:pt idx="101">
                  <c:v>66</c:v>
                </c:pt>
                <c:pt idx="102">
                  <c:v>67</c:v>
                </c:pt>
                <c:pt idx="103">
                  <c:v>67</c:v>
                </c:pt>
                <c:pt idx="104">
                  <c:v>68</c:v>
                </c:pt>
                <c:pt idx="105">
                  <c:v>68</c:v>
                </c:pt>
                <c:pt idx="106">
                  <c:v>69</c:v>
                </c:pt>
                <c:pt idx="107">
                  <c:v>69</c:v>
                </c:pt>
                <c:pt idx="108">
                  <c:v>70</c:v>
                </c:pt>
                <c:pt idx="109">
                  <c:v>70</c:v>
                </c:pt>
                <c:pt idx="110">
                  <c:v>71</c:v>
                </c:pt>
                <c:pt idx="111">
                  <c:v>71</c:v>
                </c:pt>
                <c:pt idx="112">
                  <c:v>72</c:v>
                </c:pt>
                <c:pt idx="113">
                  <c:v>72</c:v>
                </c:pt>
                <c:pt idx="114">
                  <c:v>73</c:v>
                </c:pt>
                <c:pt idx="115">
                  <c:v>73</c:v>
                </c:pt>
                <c:pt idx="116">
                  <c:v>74</c:v>
                </c:pt>
                <c:pt idx="117">
                  <c:v>74</c:v>
                </c:pt>
                <c:pt idx="118">
                  <c:v>75</c:v>
                </c:pt>
                <c:pt idx="119">
                  <c:v>75</c:v>
                </c:pt>
                <c:pt idx="120">
                  <c:v>76</c:v>
                </c:pt>
                <c:pt idx="121">
                  <c:v>76</c:v>
                </c:pt>
                <c:pt idx="122">
                  <c:v>77</c:v>
                </c:pt>
                <c:pt idx="123">
                  <c:v>77</c:v>
                </c:pt>
                <c:pt idx="124">
                  <c:v>78</c:v>
                </c:pt>
                <c:pt idx="125">
                  <c:v>78</c:v>
                </c:pt>
                <c:pt idx="126">
                  <c:v>79</c:v>
                </c:pt>
                <c:pt idx="127">
                  <c:v>79</c:v>
                </c:pt>
                <c:pt idx="128">
                  <c:v>80</c:v>
                </c:pt>
                <c:pt idx="129">
                  <c:v>80</c:v>
                </c:pt>
                <c:pt idx="130">
                  <c:v>81</c:v>
                </c:pt>
                <c:pt idx="131">
                  <c:v>81</c:v>
                </c:pt>
                <c:pt idx="132">
                  <c:v>82</c:v>
                </c:pt>
                <c:pt idx="133">
                  <c:v>82</c:v>
                </c:pt>
                <c:pt idx="134">
                  <c:v>83</c:v>
                </c:pt>
                <c:pt idx="135">
                  <c:v>83</c:v>
                </c:pt>
                <c:pt idx="136">
                  <c:v>84</c:v>
                </c:pt>
                <c:pt idx="137">
                  <c:v>84</c:v>
                </c:pt>
                <c:pt idx="138">
                  <c:v>85</c:v>
                </c:pt>
                <c:pt idx="139">
                  <c:v>85</c:v>
                </c:pt>
                <c:pt idx="140">
                  <c:v>86</c:v>
                </c:pt>
                <c:pt idx="141">
                  <c:v>86</c:v>
                </c:pt>
                <c:pt idx="142">
                  <c:v>87</c:v>
                </c:pt>
                <c:pt idx="143">
                  <c:v>87</c:v>
                </c:pt>
                <c:pt idx="144">
                  <c:v>88</c:v>
                </c:pt>
                <c:pt idx="145">
                  <c:v>88</c:v>
                </c:pt>
                <c:pt idx="146">
                  <c:v>89</c:v>
                </c:pt>
                <c:pt idx="147">
                  <c:v>89</c:v>
                </c:pt>
                <c:pt idx="148">
                  <c:v>90</c:v>
                </c:pt>
                <c:pt idx="149">
                  <c:v>90</c:v>
                </c:pt>
                <c:pt idx="150">
                  <c:v>91</c:v>
                </c:pt>
                <c:pt idx="151">
                  <c:v>91</c:v>
                </c:pt>
                <c:pt idx="152">
                  <c:v>92</c:v>
                </c:pt>
                <c:pt idx="153">
                  <c:v>92</c:v>
                </c:pt>
                <c:pt idx="154">
                  <c:v>93</c:v>
                </c:pt>
                <c:pt idx="155">
                  <c:v>93</c:v>
                </c:pt>
                <c:pt idx="156">
                  <c:v>94</c:v>
                </c:pt>
                <c:pt idx="157">
                  <c:v>94</c:v>
                </c:pt>
                <c:pt idx="158">
                  <c:v>95</c:v>
                </c:pt>
                <c:pt idx="159">
                  <c:v>95</c:v>
                </c:pt>
                <c:pt idx="160">
                  <c:v>96</c:v>
                </c:pt>
                <c:pt idx="161">
                  <c:v>96</c:v>
                </c:pt>
                <c:pt idx="162">
                  <c:v>97</c:v>
                </c:pt>
                <c:pt idx="163">
                  <c:v>97</c:v>
                </c:pt>
                <c:pt idx="164">
                  <c:v>98</c:v>
                </c:pt>
                <c:pt idx="165">
                  <c:v>98</c:v>
                </c:pt>
                <c:pt idx="166">
                  <c:v>99</c:v>
                </c:pt>
                <c:pt idx="167">
                  <c:v>99</c:v>
                </c:pt>
                <c:pt idx="168">
                  <c:v>100</c:v>
                </c:pt>
                <c:pt idx="169">
                  <c:v>100</c:v>
                </c:pt>
              </c:strCache>
            </c:strRef>
          </c:cat>
          <c:val>
            <c:numRef>
              <c:f>Sheet4!$N$5:$N$1052</c:f>
              <c:numCache>
                <c:formatCode>General</c:formatCode>
                <c:ptCount val="170"/>
                <c:pt idx="0">
                  <c:v>175</c:v>
                </c:pt>
                <c:pt idx="1">
                  <c:v>170</c:v>
                </c:pt>
                <c:pt idx="2">
                  <c:v>170</c:v>
                </c:pt>
                <c:pt idx="3">
                  <c:v>178</c:v>
                </c:pt>
                <c:pt idx="4">
                  <c:v>227</c:v>
                </c:pt>
                <c:pt idx="5">
                  <c:v>147</c:v>
                </c:pt>
                <c:pt idx="6">
                  <c:v>180</c:v>
                </c:pt>
                <c:pt idx="7">
                  <c:v>163</c:v>
                </c:pt>
                <c:pt idx="8">
                  <c:v>221</c:v>
                </c:pt>
                <c:pt idx="9">
                  <c:v>200</c:v>
                </c:pt>
                <c:pt idx="10">
                  <c:v>224</c:v>
                </c:pt>
                <c:pt idx="11">
                  <c:v>210</c:v>
                </c:pt>
                <c:pt idx="12">
                  <c:v>219</c:v>
                </c:pt>
                <c:pt idx="13">
                  <c:v>234</c:v>
                </c:pt>
                <c:pt idx="14">
                  <c:v>237</c:v>
                </c:pt>
                <c:pt idx="15">
                  <c:v>209</c:v>
                </c:pt>
                <c:pt idx="16">
                  <c:v>278</c:v>
                </c:pt>
                <c:pt idx="17">
                  <c:v>293</c:v>
                </c:pt>
                <c:pt idx="18">
                  <c:v>350</c:v>
                </c:pt>
                <c:pt idx="19">
                  <c:v>352</c:v>
                </c:pt>
                <c:pt idx="20">
                  <c:v>335</c:v>
                </c:pt>
                <c:pt idx="21">
                  <c:v>370</c:v>
                </c:pt>
                <c:pt idx="22">
                  <c:v>359</c:v>
                </c:pt>
                <c:pt idx="23">
                  <c:v>339</c:v>
                </c:pt>
                <c:pt idx="24">
                  <c:v>424</c:v>
                </c:pt>
                <c:pt idx="25">
                  <c:v>372</c:v>
                </c:pt>
                <c:pt idx="26">
                  <c:v>461</c:v>
                </c:pt>
                <c:pt idx="27">
                  <c:v>365</c:v>
                </c:pt>
                <c:pt idx="28">
                  <c:v>439</c:v>
                </c:pt>
                <c:pt idx="29">
                  <c:v>447</c:v>
                </c:pt>
                <c:pt idx="30">
                  <c:v>447</c:v>
                </c:pt>
                <c:pt idx="31">
                  <c:v>441</c:v>
                </c:pt>
                <c:pt idx="32">
                  <c:v>468</c:v>
                </c:pt>
                <c:pt idx="33">
                  <c:v>495</c:v>
                </c:pt>
                <c:pt idx="34">
                  <c:v>475</c:v>
                </c:pt>
                <c:pt idx="35">
                  <c:v>509</c:v>
                </c:pt>
                <c:pt idx="36">
                  <c:v>490</c:v>
                </c:pt>
                <c:pt idx="37">
                  <c:v>483</c:v>
                </c:pt>
                <c:pt idx="38">
                  <c:v>460</c:v>
                </c:pt>
                <c:pt idx="39">
                  <c:v>523</c:v>
                </c:pt>
                <c:pt idx="40">
                  <c:v>488</c:v>
                </c:pt>
                <c:pt idx="41">
                  <c:v>542</c:v>
                </c:pt>
                <c:pt idx="42">
                  <c:v>681</c:v>
                </c:pt>
                <c:pt idx="43">
                  <c:v>711</c:v>
                </c:pt>
                <c:pt idx="44">
                  <c:v>634</c:v>
                </c:pt>
                <c:pt idx="45">
                  <c:v>622</c:v>
                </c:pt>
                <c:pt idx="46">
                  <c:v>696</c:v>
                </c:pt>
                <c:pt idx="47">
                  <c:v>691</c:v>
                </c:pt>
                <c:pt idx="48">
                  <c:v>715</c:v>
                </c:pt>
                <c:pt idx="49">
                  <c:v>701</c:v>
                </c:pt>
                <c:pt idx="50">
                  <c:v>721</c:v>
                </c:pt>
                <c:pt idx="51">
                  <c:v>720</c:v>
                </c:pt>
                <c:pt idx="52">
                  <c:v>724</c:v>
                </c:pt>
                <c:pt idx="53">
                  <c:v>764</c:v>
                </c:pt>
                <c:pt idx="54">
                  <c:v>763</c:v>
                </c:pt>
                <c:pt idx="55">
                  <c:v>815</c:v>
                </c:pt>
                <c:pt idx="56">
                  <c:v>789</c:v>
                </c:pt>
                <c:pt idx="57">
                  <c:v>765</c:v>
                </c:pt>
                <c:pt idx="58">
                  <c:v>828</c:v>
                </c:pt>
                <c:pt idx="59">
                  <c:v>881</c:v>
                </c:pt>
                <c:pt idx="60">
                  <c:v>841</c:v>
                </c:pt>
                <c:pt idx="61">
                  <c:v>843</c:v>
                </c:pt>
                <c:pt idx="62">
                  <c:v>922</c:v>
                </c:pt>
                <c:pt idx="63">
                  <c:v>838</c:v>
                </c:pt>
                <c:pt idx="64">
                  <c:v>829</c:v>
                </c:pt>
                <c:pt idx="65">
                  <c:v>884</c:v>
                </c:pt>
                <c:pt idx="66">
                  <c:v>1005</c:v>
                </c:pt>
                <c:pt idx="67">
                  <c:v>1015</c:v>
                </c:pt>
                <c:pt idx="68">
                  <c:v>1084</c:v>
                </c:pt>
                <c:pt idx="69">
                  <c:v>1093</c:v>
                </c:pt>
                <c:pt idx="70">
                  <c:v>1115</c:v>
                </c:pt>
                <c:pt idx="71">
                  <c:v>1017</c:v>
                </c:pt>
                <c:pt idx="72">
                  <c:v>1108</c:v>
                </c:pt>
                <c:pt idx="73">
                  <c:v>1077</c:v>
                </c:pt>
                <c:pt idx="74">
                  <c:v>1181</c:v>
                </c:pt>
                <c:pt idx="75">
                  <c:v>1170</c:v>
                </c:pt>
                <c:pt idx="76">
                  <c:v>1179</c:v>
                </c:pt>
                <c:pt idx="77">
                  <c:v>1192</c:v>
                </c:pt>
                <c:pt idx="78">
                  <c:v>1157</c:v>
                </c:pt>
                <c:pt idx="79">
                  <c:v>1185</c:v>
                </c:pt>
                <c:pt idx="80">
                  <c:v>1159</c:v>
                </c:pt>
                <c:pt idx="81">
                  <c:v>1230</c:v>
                </c:pt>
                <c:pt idx="82">
                  <c:v>1199</c:v>
                </c:pt>
                <c:pt idx="83">
                  <c:v>1205</c:v>
                </c:pt>
                <c:pt idx="84">
                  <c:v>1251</c:v>
                </c:pt>
                <c:pt idx="85">
                  <c:v>1263</c:v>
                </c:pt>
                <c:pt idx="86">
                  <c:v>1316</c:v>
                </c:pt>
                <c:pt idx="87">
                  <c:v>1294</c:v>
                </c:pt>
                <c:pt idx="88">
                  <c:v>1355</c:v>
                </c:pt>
                <c:pt idx="89">
                  <c:v>1282</c:v>
                </c:pt>
                <c:pt idx="90">
                  <c:v>1529</c:v>
                </c:pt>
                <c:pt idx="91">
                  <c:v>1390</c:v>
                </c:pt>
                <c:pt idx="92">
                  <c:v>1587</c:v>
                </c:pt>
                <c:pt idx="93">
                  <c:v>1600</c:v>
                </c:pt>
                <c:pt idx="94">
                  <c:v>1583</c:v>
                </c:pt>
                <c:pt idx="95">
                  <c:v>1556</c:v>
                </c:pt>
                <c:pt idx="96">
                  <c:v>1655</c:v>
                </c:pt>
                <c:pt idx="97">
                  <c:v>1589</c:v>
                </c:pt>
                <c:pt idx="98">
                  <c:v>1564</c:v>
                </c:pt>
                <c:pt idx="99">
                  <c:v>1616</c:v>
                </c:pt>
                <c:pt idx="100">
                  <c:v>1630</c:v>
                </c:pt>
                <c:pt idx="101">
                  <c:v>1615</c:v>
                </c:pt>
                <c:pt idx="102">
                  <c:v>1652</c:v>
                </c:pt>
                <c:pt idx="103">
                  <c:v>1675</c:v>
                </c:pt>
                <c:pt idx="104">
                  <c:v>1696</c:v>
                </c:pt>
                <c:pt idx="105">
                  <c:v>1641</c:v>
                </c:pt>
                <c:pt idx="106">
                  <c:v>1718</c:v>
                </c:pt>
                <c:pt idx="107">
                  <c:v>1653</c:v>
                </c:pt>
                <c:pt idx="108">
                  <c:v>1746</c:v>
                </c:pt>
                <c:pt idx="109">
                  <c:v>1817</c:v>
                </c:pt>
                <c:pt idx="110">
                  <c:v>1763</c:v>
                </c:pt>
                <c:pt idx="111">
                  <c:v>1788</c:v>
                </c:pt>
                <c:pt idx="112">
                  <c:v>1828</c:v>
                </c:pt>
                <c:pt idx="113">
                  <c:v>1774</c:v>
                </c:pt>
                <c:pt idx="114">
                  <c:v>2005</c:v>
                </c:pt>
                <c:pt idx="115">
                  <c:v>2079</c:v>
                </c:pt>
                <c:pt idx="116">
                  <c:v>2090</c:v>
                </c:pt>
                <c:pt idx="117">
                  <c:v>2090</c:v>
                </c:pt>
                <c:pt idx="118">
                  <c:v>2034</c:v>
                </c:pt>
                <c:pt idx="119">
                  <c:v>2134</c:v>
                </c:pt>
                <c:pt idx="120">
                  <c:v>2238</c:v>
                </c:pt>
                <c:pt idx="121">
                  <c:v>2166</c:v>
                </c:pt>
                <c:pt idx="122">
                  <c:v>2211</c:v>
                </c:pt>
                <c:pt idx="123">
                  <c:v>2131</c:v>
                </c:pt>
                <c:pt idx="124">
                  <c:v>2234</c:v>
                </c:pt>
                <c:pt idx="125">
                  <c:v>2176</c:v>
                </c:pt>
                <c:pt idx="126">
                  <c:v>2370</c:v>
                </c:pt>
                <c:pt idx="127">
                  <c:v>2315</c:v>
                </c:pt>
                <c:pt idx="128">
                  <c:v>2339</c:v>
                </c:pt>
                <c:pt idx="129">
                  <c:v>2371</c:v>
                </c:pt>
                <c:pt idx="130">
                  <c:v>2336</c:v>
                </c:pt>
                <c:pt idx="131">
                  <c:v>2369</c:v>
                </c:pt>
                <c:pt idx="132">
                  <c:v>2416</c:v>
                </c:pt>
                <c:pt idx="133">
                  <c:v>2374</c:v>
                </c:pt>
                <c:pt idx="134">
                  <c:v>2340</c:v>
                </c:pt>
                <c:pt idx="135">
                  <c:v>2404</c:v>
                </c:pt>
                <c:pt idx="136">
                  <c:v>2318</c:v>
                </c:pt>
                <c:pt idx="137">
                  <c:v>2355</c:v>
                </c:pt>
                <c:pt idx="138">
                  <c:v>2725</c:v>
                </c:pt>
                <c:pt idx="139">
                  <c:v>2699</c:v>
                </c:pt>
                <c:pt idx="140">
                  <c:v>2747</c:v>
                </c:pt>
                <c:pt idx="141">
                  <c:v>2596</c:v>
                </c:pt>
                <c:pt idx="142">
                  <c:v>2750</c:v>
                </c:pt>
                <c:pt idx="143">
                  <c:v>2707</c:v>
                </c:pt>
                <c:pt idx="144">
                  <c:v>2847</c:v>
                </c:pt>
                <c:pt idx="145">
                  <c:v>2882</c:v>
                </c:pt>
                <c:pt idx="146">
                  <c:v>2685</c:v>
                </c:pt>
                <c:pt idx="147">
                  <c:v>2917</c:v>
                </c:pt>
                <c:pt idx="148">
                  <c:v>2830</c:v>
                </c:pt>
                <c:pt idx="149">
                  <c:v>2865</c:v>
                </c:pt>
                <c:pt idx="150">
                  <c:v>2876</c:v>
                </c:pt>
                <c:pt idx="151">
                  <c:v>2951</c:v>
                </c:pt>
                <c:pt idx="152">
                  <c:v>2936</c:v>
                </c:pt>
                <c:pt idx="153">
                  <c:v>2875</c:v>
                </c:pt>
                <c:pt idx="154">
                  <c:v>3035</c:v>
                </c:pt>
                <c:pt idx="155">
                  <c:v>2913</c:v>
                </c:pt>
                <c:pt idx="156">
                  <c:v>3022</c:v>
                </c:pt>
                <c:pt idx="157">
                  <c:v>3001</c:v>
                </c:pt>
                <c:pt idx="158">
                  <c:v>3157</c:v>
                </c:pt>
                <c:pt idx="159">
                  <c:v>3022</c:v>
                </c:pt>
                <c:pt idx="160">
                  <c:v>3132</c:v>
                </c:pt>
                <c:pt idx="161">
                  <c:v>3082</c:v>
                </c:pt>
                <c:pt idx="162">
                  <c:v>3371</c:v>
                </c:pt>
                <c:pt idx="163">
                  <c:v>3369</c:v>
                </c:pt>
                <c:pt idx="164">
                  <c:v>3391</c:v>
                </c:pt>
                <c:pt idx="165">
                  <c:v>3273</c:v>
                </c:pt>
                <c:pt idx="166">
                  <c:v>3361</c:v>
                </c:pt>
                <c:pt idx="167">
                  <c:v>3432</c:v>
                </c:pt>
                <c:pt idx="168">
                  <c:v>3540</c:v>
                </c:pt>
                <c:pt idx="169">
                  <c:v>35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AL$2</c:f>
              <c:strCache>
                <c:ptCount val="1"/>
                <c:pt idx="0">
                  <c:v> SHOP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1052</c:f>
              <c:strCache>
                <c:ptCount val="170"/>
                <c:pt idx="0">
                  <c:v>16</c:v>
                </c:pt>
                <c:pt idx="1">
                  <c:v>16</c:v>
                </c:pt>
                <c:pt idx="2">
                  <c:v>17</c:v>
                </c:pt>
                <c:pt idx="3">
                  <c:v>17</c:v>
                </c:pt>
                <c:pt idx="4">
                  <c:v>18</c:v>
                </c:pt>
                <c:pt idx="5">
                  <c:v>18</c:v>
                </c:pt>
                <c:pt idx="6">
                  <c:v>19</c:v>
                </c:pt>
                <c:pt idx="7">
                  <c:v>19</c:v>
                </c:pt>
                <c:pt idx="8">
                  <c:v>20</c:v>
                </c:pt>
                <c:pt idx="9">
                  <c:v>20</c:v>
                </c:pt>
                <c:pt idx="10">
                  <c:v>21</c:v>
                </c:pt>
                <c:pt idx="11">
                  <c:v>21</c:v>
                </c:pt>
                <c:pt idx="12">
                  <c:v>22</c:v>
                </c:pt>
                <c:pt idx="13">
                  <c:v>22</c:v>
                </c:pt>
                <c:pt idx="14">
                  <c:v>23</c:v>
                </c:pt>
                <c:pt idx="15">
                  <c:v>23</c:v>
                </c:pt>
                <c:pt idx="16">
                  <c:v>24</c:v>
                </c:pt>
                <c:pt idx="17">
                  <c:v>24</c:v>
                </c:pt>
                <c:pt idx="18">
                  <c:v>25</c:v>
                </c:pt>
                <c:pt idx="19">
                  <c:v>25</c:v>
                </c:pt>
                <c:pt idx="20">
                  <c:v>26</c:v>
                </c:pt>
                <c:pt idx="21">
                  <c:v>26</c:v>
                </c:pt>
                <c:pt idx="22">
                  <c:v>27</c:v>
                </c:pt>
                <c:pt idx="23">
                  <c:v>27</c:v>
                </c:pt>
                <c:pt idx="24">
                  <c:v>28</c:v>
                </c:pt>
                <c:pt idx="25">
                  <c:v>28</c:v>
                </c:pt>
                <c:pt idx="26">
                  <c:v>29</c:v>
                </c:pt>
                <c:pt idx="27">
                  <c:v>29</c:v>
                </c:pt>
                <c:pt idx="28">
                  <c:v>30</c:v>
                </c:pt>
                <c:pt idx="29">
                  <c:v>30</c:v>
                </c:pt>
                <c:pt idx="30">
                  <c:v>31</c:v>
                </c:pt>
                <c:pt idx="31">
                  <c:v>31</c:v>
                </c:pt>
                <c:pt idx="32">
                  <c:v>32</c:v>
                </c:pt>
                <c:pt idx="33">
                  <c:v>32</c:v>
                </c:pt>
                <c:pt idx="34">
                  <c:v>33</c:v>
                </c:pt>
                <c:pt idx="35">
                  <c:v>33</c:v>
                </c:pt>
                <c:pt idx="36">
                  <c:v>34</c:v>
                </c:pt>
                <c:pt idx="37">
                  <c:v>34</c:v>
                </c:pt>
                <c:pt idx="38">
                  <c:v>35</c:v>
                </c:pt>
                <c:pt idx="39">
                  <c:v>35</c:v>
                </c:pt>
                <c:pt idx="40">
                  <c:v>36</c:v>
                </c:pt>
                <c:pt idx="41">
                  <c:v>36</c:v>
                </c:pt>
                <c:pt idx="42">
                  <c:v>37</c:v>
                </c:pt>
                <c:pt idx="43">
                  <c:v>37</c:v>
                </c:pt>
                <c:pt idx="44">
                  <c:v>38</c:v>
                </c:pt>
                <c:pt idx="45">
                  <c:v>38</c:v>
                </c:pt>
                <c:pt idx="46">
                  <c:v>39</c:v>
                </c:pt>
                <c:pt idx="47">
                  <c:v>39</c:v>
                </c:pt>
                <c:pt idx="48">
                  <c:v>40</c:v>
                </c:pt>
                <c:pt idx="49">
                  <c:v>40</c:v>
                </c:pt>
                <c:pt idx="50">
                  <c:v>41</c:v>
                </c:pt>
                <c:pt idx="51">
                  <c:v>41</c:v>
                </c:pt>
                <c:pt idx="52">
                  <c:v>42</c:v>
                </c:pt>
                <c:pt idx="53">
                  <c:v>42</c:v>
                </c:pt>
                <c:pt idx="54">
                  <c:v>43</c:v>
                </c:pt>
                <c:pt idx="55">
                  <c:v>43</c:v>
                </c:pt>
                <c:pt idx="56">
                  <c:v>44</c:v>
                </c:pt>
                <c:pt idx="57">
                  <c:v>44</c:v>
                </c:pt>
                <c:pt idx="58">
                  <c:v>45</c:v>
                </c:pt>
                <c:pt idx="59">
                  <c:v>45</c:v>
                </c:pt>
                <c:pt idx="60">
                  <c:v>46</c:v>
                </c:pt>
                <c:pt idx="61">
                  <c:v>46</c:v>
                </c:pt>
                <c:pt idx="62">
                  <c:v>47</c:v>
                </c:pt>
                <c:pt idx="63">
                  <c:v>47</c:v>
                </c:pt>
                <c:pt idx="64">
                  <c:v>48</c:v>
                </c:pt>
                <c:pt idx="65">
                  <c:v>48</c:v>
                </c:pt>
                <c:pt idx="66">
                  <c:v>49</c:v>
                </c:pt>
                <c:pt idx="67">
                  <c:v>49</c:v>
                </c:pt>
                <c:pt idx="68">
                  <c:v>50</c:v>
                </c:pt>
                <c:pt idx="69">
                  <c:v>50</c:v>
                </c:pt>
                <c:pt idx="70">
                  <c:v>51</c:v>
                </c:pt>
                <c:pt idx="71">
                  <c:v>51</c:v>
                </c:pt>
                <c:pt idx="72">
                  <c:v>52</c:v>
                </c:pt>
                <c:pt idx="73">
                  <c:v>52</c:v>
                </c:pt>
                <c:pt idx="74">
                  <c:v>53</c:v>
                </c:pt>
                <c:pt idx="75">
                  <c:v>53</c:v>
                </c:pt>
                <c:pt idx="76">
                  <c:v>54</c:v>
                </c:pt>
                <c:pt idx="77">
                  <c:v>54</c:v>
                </c:pt>
                <c:pt idx="78">
                  <c:v>55</c:v>
                </c:pt>
                <c:pt idx="79">
                  <c:v>55</c:v>
                </c:pt>
                <c:pt idx="80">
                  <c:v>56</c:v>
                </c:pt>
                <c:pt idx="81">
                  <c:v>56</c:v>
                </c:pt>
                <c:pt idx="82">
                  <c:v>57</c:v>
                </c:pt>
                <c:pt idx="83">
                  <c:v>57</c:v>
                </c:pt>
                <c:pt idx="84">
                  <c:v>58</c:v>
                </c:pt>
                <c:pt idx="85">
                  <c:v>58</c:v>
                </c:pt>
                <c:pt idx="86">
                  <c:v>59</c:v>
                </c:pt>
                <c:pt idx="87">
                  <c:v>59</c:v>
                </c:pt>
                <c:pt idx="88">
                  <c:v>60</c:v>
                </c:pt>
                <c:pt idx="89">
                  <c:v>60</c:v>
                </c:pt>
                <c:pt idx="90">
                  <c:v>61</c:v>
                </c:pt>
                <c:pt idx="91">
                  <c:v>61</c:v>
                </c:pt>
                <c:pt idx="92">
                  <c:v>62</c:v>
                </c:pt>
                <c:pt idx="93">
                  <c:v>62</c:v>
                </c:pt>
                <c:pt idx="94">
                  <c:v>63</c:v>
                </c:pt>
                <c:pt idx="95">
                  <c:v>63</c:v>
                </c:pt>
                <c:pt idx="96">
                  <c:v>64</c:v>
                </c:pt>
                <c:pt idx="97">
                  <c:v>64</c:v>
                </c:pt>
                <c:pt idx="98">
                  <c:v>65</c:v>
                </c:pt>
                <c:pt idx="99">
                  <c:v>65</c:v>
                </c:pt>
                <c:pt idx="100">
                  <c:v>66</c:v>
                </c:pt>
                <c:pt idx="101">
                  <c:v>66</c:v>
                </c:pt>
                <c:pt idx="102">
                  <c:v>67</c:v>
                </c:pt>
                <c:pt idx="103">
                  <c:v>67</c:v>
                </c:pt>
                <c:pt idx="104">
                  <c:v>68</c:v>
                </c:pt>
                <c:pt idx="105">
                  <c:v>68</c:v>
                </c:pt>
                <c:pt idx="106">
                  <c:v>69</c:v>
                </c:pt>
                <c:pt idx="107">
                  <c:v>69</c:v>
                </c:pt>
                <c:pt idx="108">
                  <c:v>70</c:v>
                </c:pt>
                <c:pt idx="109">
                  <c:v>70</c:v>
                </c:pt>
                <c:pt idx="110">
                  <c:v>71</c:v>
                </c:pt>
                <c:pt idx="111">
                  <c:v>71</c:v>
                </c:pt>
                <c:pt idx="112">
                  <c:v>72</c:v>
                </c:pt>
                <c:pt idx="113">
                  <c:v>72</c:v>
                </c:pt>
                <c:pt idx="114">
                  <c:v>73</c:v>
                </c:pt>
                <c:pt idx="115">
                  <c:v>73</c:v>
                </c:pt>
                <c:pt idx="116">
                  <c:v>74</c:v>
                </c:pt>
                <c:pt idx="117">
                  <c:v>74</c:v>
                </c:pt>
                <c:pt idx="118">
                  <c:v>75</c:v>
                </c:pt>
                <c:pt idx="119">
                  <c:v>75</c:v>
                </c:pt>
                <c:pt idx="120">
                  <c:v>76</c:v>
                </c:pt>
                <c:pt idx="121">
                  <c:v>76</c:v>
                </c:pt>
                <c:pt idx="122">
                  <c:v>77</c:v>
                </c:pt>
                <c:pt idx="123">
                  <c:v>77</c:v>
                </c:pt>
                <c:pt idx="124">
                  <c:v>78</c:v>
                </c:pt>
                <c:pt idx="125">
                  <c:v>78</c:v>
                </c:pt>
                <c:pt idx="126">
                  <c:v>79</c:v>
                </c:pt>
                <c:pt idx="127">
                  <c:v>79</c:v>
                </c:pt>
                <c:pt idx="128">
                  <c:v>80</c:v>
                </c:pt>
                <c:pt idx="129">
                  <c:v>80</c:v>
                </c:pt>
                <c:pt idx="130">
                  <c:v>81</c:v>
                </c:pt>
                <c:pt idx="131">
                  <c:v>81</c:v>
                </c:pt>
                <c:pt idx="132">
                  <c:v>82</c:v>
                </c:pt>
                <c:pt idx="133">
                  <c:v>82</c:v>
                </c:pt>
                <c:pt idx="134">
                  <c:v>83</c:v>
                </c:pt>
                <c:pt idx="135">
                  <c:v>83</c:v>
                </c:pt>
                <c:pt idx="136">
                  <c:v>84</c:v>
                </c:pt>
                <c:pt idx="137">
                  <c:v>84</c:v>
                </c:pt>
                <c:pt idx="138">
                  <c:v>85</c:v>
                </c:pt>
                <c:pt idx="139">
                  <c:v>85</c:v>
                </c:pt>
                <c:pt idx="140">
                  <c:v>86</c:v>
                </c:pt>
                <c:pt idx="141">
                  <c:v>86</c:v>
                </c:pt>
                <c:pt idx="142">
                  <c:v>87</c:v>
                </c:pt>
                <c:pt idx="143">
                  <c:v>87</c:v>
                </c:pt>
                <c:pt idx="144">
                  <c:v>88</c:v>
                </c:pt>
                <c:pt idx="145">
                  <c:v>88</c:v>
                </c:pt>
                <c:pt idx="146">
                  <c:v>89</c:v>
                </c:pt>
                <c:pt idx="147">
                  <c:v>89</c:v>
                </c:pt>
                <c:pt idx="148">
                  <c:v>90</c:v>
                </c:pt>
                <c:pt idx="149">
                  <c:v>90</c:v>
                </c:pt>
                <c:pt idx="150">
                  <c:v>91</c:v>
                </c:pt>
                <c:pt idx="151">
                  <c:v>91</c:v>
                </c:pt>
                <c:pt idx="152">
                  <c:v>92</c:v>
                </c:pt>
                <c:pt idx="153">
                  <c:v>92</c:v>
                </c:pt>
                <c:pt idx="154">
                  <c:v>93</c:v>
                </c:pt>
                <c:pt idx="155">
                  <c:v>93</c:v>
                </c:pt>
                <c:pt idx="156">
                  <c:v>94</c:v>
                </c:pt>
                <c:pt idx="157">
                  <c:v>94</c:v>
                </c:pt>
                <c:pt idx="158">
                  <c:v>95</c:v>
                </c:pt>
                <c:pt idx="159">
                  <c:v>95</c:v>
                </c:pt>
                <c:pt idx="160">
                  <c:v>96</c:v>
                </c:pt>
                <c:pt idx="161">
                  <c:v>96</c:v>
                </c:pt>
                <c:pt idx="162">
                  <c:v>97</c:v>
                </c:pt>
                <c:pt idx="163">
                  <c:v>97</c:v>
                </c:pt>
                <c:pt idx="164">
                  <c:v>98</c:v>
                </c:pt>
                <c:pt idx="165">
                  <c:v>98</c:v>
                </c:pt>
                <c:pt idx="166">
                  <c:v>99</c:v>
                </c:pt>
                <c:pt idx="167">
                  <c:v>99</c:v>
                </c:pt>
                <c:pt idx="168">
                  <c:v>100</c:v>
                </c:pt>
                <c:pt idx="169">
                  <c:v>100</c:v>
                </c:pt>
              </c:strCache>
            </c:strRef>
          </c:cat>
          <c:val>
            <c:numRef>
              <c:f>Sheet4!$AL$5:$AL$1052</c:f>
              <c:numCache>
                <c:formatCode>General</c:formatCode>
                <c:ptCount val="170"/>
                <c:pt idx="0">
                  <c:v>90</c:v>
                </c:pt>
                <c:pt idx="1">
                  <c:v>83</c:v>
                </c:pt>
                <c:pt idx="2">
                  <c:v>92</c:v>
                </c:pt>
                <c:pt idx="3">
                  <c:v>95</c:v>
                </c:pt>
                <c:pt idx="4">
                  <c:v>119</c:v>
                </c:pt>
                <c:pt idx="5">
                  <c:v>79</c:v>
                </c:pt>
                <c:pt idx="6">
                  <c:v>102</c:v>
                </c:pt>
                <c:pt idx="7">
                  <c:v>89</c:v>
                </c:pt>
                <c:pt idx="8">
                  <c:v>112</c:v>
                </c:pt>
                <c:pt idx="9">
                  <c:v>104</c:v>
                </c:pt>
                <c:pt idx="10">
                  <c:v>115</c:v>
                </c:pt>
                <c:pt idx="11">
                  <c:v>103</c:v>
                </c:pt>
                <c:pt idx="12">
                  <c:v>115</c:v>
                </c:pt>
                <c:pt idx="13">
                  <c:v>111</c:v>
                </c:pt>
                <c:pt idx="14">
                  <c:v>116</c:v>
                </c:pt>
                <c:pt idx="15">
                  <c:v>104</c:v>
                </c:pt>
                <c:pt idx="16">
                  <c:v>132</c:v>
                </c:pt>
                <c:pt idx="17">
                  <c:v>143</c:v>
                </c:pt>
                <c:pt idx="18">
                  <c:v>149</c:v>
                </c:pt>
                <c:pt idx="19">
                  <c:v>154</c:v>
                </c:pt>
                <c:pt idx="20">
                  <c:v>139</c:v>
                </c:pt>
                <c:pt idx="21">
                  <c:v>161</c:v>
                </c:pt>
                <c:pt idx="22">
                  <c:v>146</c:v>
                </c:pt>
                <c:pt idx="23">
                  <c:v>140</c:v>
                </c:pt>
                <c:pt idx="24">
                  <c:v>173</c:v>
                </c:pt>
                <c:pt idx="25">
                  <c:v>159</c:v>
                </c:pt>
                <c:pt idx="26">
                  <c:v>185</c:v>
                </c:pt>
                <c:pt idx="27">
                  <c:v>158</c:v>
                </c:pt>
                <c:pt idx="28">
                  <c:v>181</c:v>
                </c:pt>
                <c:pt idx="29">
                  <c:v>192</c:v>
                </c:pt>
                <c:pt idx="30">
                  <c:v>185</c:v>
                </c:pt>
                <c:pt idx="31">
                  <c:v>182</c:v>
                </c:pt>
                <c:pt idx="32">
                  <c:v>191</c:v>
                </c:pt>
                <c:pt idx="33">
                  <c:v>191</c:v>
                </c:pt>
                <c:pt idx="34">
                  <c:v>190</c:v>
                </c:pt>
                <c:pt idx="35">
                  <c:v>205</c:v>
                </c:pt>
                <c:pt idx="36">
                  <c:v>200</c:v>
                </c:pt>
                <c:pt idx="37">
                  <c:v>195</c:v>
                </c:pt>
                <c:pt idx="38">
                  <c:v>183</c:v>
                </c:pt>
                <c:pt idx="39">
                  <c:v>200</c:v>
                </c:pt>
                <c:pt idx="40">
                  <c:v>199</c:v>
                </c:pt>
                <c:pt idx="41">
                  <c:v>216</c:v>
                </c:pt>
                <c:pt idx="42">
                  <c:v>231</c:v>
                </c:pt>
                <c:pt idx="43">
                  <c:v>229</c:v>
                </c:pt>
                <c:pt idx="44">
                  <c:v>218</c:v>
                </c:pt>
                <c:pt idx="45">
                  <c:v>213</c:v>
                </c:pt>
                <c:pt idx="46">
                  <c:v>233</c:v>
                </c:pt>
                <c:pt idx="47">
                  <c:v>227</c:v>
                </c:pt>
                <c:pt idx="48">
                  <c:v>236</c:v>
                </c:pt>
                <c:pt idx="49">
                  <c:v>226</c:v>
                </c:pt>
                <c:pt idx="50">
                  <c:v>241</c:v>
                </c:pt>
                <c:pt idx="51">
                  <c:v>244</c:v>
                </c:pt>
                <c:pt idx="52">
                  <c:v>245</c:v>
                </c:pt>
                <c:pt idx="53">
                  <c:v>243</c:v>
                </c:pt>
                <c:pt idx="54">
                  <c:v>256</c:v>
                </c:pt>
                <c:pt idx="55">
                  <c:v>261</c:v>
                </c:pt>
                <c:pt idx="56">
                  <c:v>265</c:v>
                </c:pt>
                <c:pt idx="57">
                  <c:v>252</c:v>
                </c:pt>
                <c:pt idx="58">
                  <c:v>277</c:v>
                </c:pt>
                <c:pt idx="59">
                  <c:v>286</c:v>
                </c:pt>
                <c:pt idx="60">
                  <c:v>277</c:v>
                </c:pt>
                <c:pt idx="61">
                  <c:v>272</c:v>
                </c:pt>
                <c:pt idx="62">
                  <c:v>292</c:v>
                </c:pt>
                <c:pt idx="63">
                  <c:v>271</c:v>
                </c:pt>
                <c:pt idx="64">
                  <c:v>280</c:v>
                </c:pt>
                <c:pt idx="65">
                  <c:v>295</c:v>
                </c:pt>
                <c:pt idx="66">
                  <c:v>286</c:v>
                </c:pt>
                <c:pt idx="67">
                  <c:v>297</c:v>
                </c:pt>
                <c:pt idx="68">
                  <c:v>300</c:v>
                </c:pt>
                <c:pt idx="69">
                  <c:v>306</c:v>
                </c:pt>
                <c:pt idx="70">
                  <c:v>316</c:v>
                </c:pt>
                <c:pt idx="71">
                  <c:v>295</c:v>
                </c:pt>
                <c:pt idx="72">
                  <c:v>310</c:v>
                </c:pt>
                <c:pt idx="73">
                  <c:v>308</c:v>
                </c:pt>
                <c:pt idx="74">
                  <c:v>319</c:v>
                </c:pt>
                <c:pt idx="75">
                  <c:v>331</c:v>
                </c:pt>
                <c:pt idx="76">
                  <c:v>315</c:v>
                </c:pt>
                <c:pt idx="77">
                  <c:v>328</c:v>
                </c:pt>
                <c:pt idx="78">
                  <c:v>329</c:v>
                </c:pt>
                <c:pt idx="79">
                  <c:v>340</c:v>
                </c:pt>
                <c:pt idx="80">
                  <c:v>335</c:v>
                </c:pt>
                <c:pt idx="81">
                  <c:v>343</c:v>
                </c:pt>
                <c:pt idx="82">
                  <c:v>332</c:v>
                </c:pt>
                <c:pt idx="83">
                  <c:v>324</c:v>
                </c:pt>
                <c:pt idx="84">
                  <c:v>342</c:v>
                </c:pt>
                <c:pt idx="85">
                  <c:v>360</c:v>
                </c:pt>
                <c:pt idx="86">
                  <c:v>361</c:v>
                </c:pt>
                <c:pt idx="87">
                  <c:v>359</c:v>
                </c:pt>
                <c:pt idx="88">
                  <c:v>384</c:v>
                </c:pt>
                <c:pt idx="89">
                  <c:v>353</c:v>
                </c:pt>
                <c:pt idx="90">
                  <c:v>381</c:v>
                </c:pt>
                <c:pt idx="91">
                  <c:v>365</c:v>
                </c:pt>
                <c:pt idx="92">
                  <c:v>385</c:v>
                </c:pt>
                <c:pt idx="93">
                  <c:v>385</c:v>
                </c:pt>
                <c:pt idx="94">
                  <c:v>390</c:v>
                </c:pt>
                <c:pt idx="95">
                  <c:v>383</c:v>
                </c:pt>
                <c:pt idx="96">
                  <c:v>398</c:v>
                </c:pt>
                <c:pt idx="97">
                  <c:v>393</c:v>
                </c:pt>
                <c:pt idx="98">
                  <c:v>386</c:v>
                </c:pt>
                <c:pt idx="99">
                  <c:v>391</c:v>
                </c:pt>
                <c:pt idx="100">
                  <c:v>397</c:v>
                </c:pt>
                <c:pt idx="101">
                  <c:v>397</c:v>
                </c:pt>
                <c:pt idx="102">
                  <c:v>409</c:v>
                </c:pt>
                <c:pt idx="103">
                  <c:v>421</c:v>
                </c:pt>
                <c:pt idx="104">
                  <c:v>394</c:v>
                </c:pt>
                <c:pt idx="105">
                  <c:v>397</c:v>
                </c:pt>
                <c:pt idx="106">
                  <c:v>404</c:v>
                </c:pt>
                <c:pt idx="107">
                  <c:v>401</c:v>
                </c:pt>
                <c:pt idx="108">
                  <c:v>426</c:v>
                </c:pt>
                <c:pt idx="109">
                  <c:v>437</c:v>
                </c:pt>
                <c:pt idx="110">
                  <c:v>439</c:v>
                </c:pt>
                <c:pt idx="111">
                  <c:v>442</c:v>
                </c:pt>
                <c:pt idx="112">
                  <c:v>445</c:v>
                </c:pt>
                <c:pt idx="113">
                  <c:v>434</c:v>
                </c:pt>
                <c:pt idx="114">
                  <c:v>447</c:v>
                </c:pt>
                <c:pt idx="115">
                  <c:v>452</c:v>
                </c:pt>
                <c:pt idx="116">
                  <c:v>457</c:v>
                </c:pt>
                <c:pt idx="117">
                  <c:v>452</c:v>
                </c:pt>
                <c:pt idx="118">
                  <c:v>458</c:v>
                </c:pt>
                <c:pt idx="119">
                  <c:v>472</c:v>
                </c:pt>
                <c:pt idx="120">
                  <c:v>469</c:v>
                </c:pt>
                <c:pt idx="121">
                  <c:v>464</c:v>
                </c:pt>
                <c:pt idx="122">
                  <c:v>473</c:v>
                </c:pt>
                <c:pt idx="123">
                  <c:v>462</c:v>
                </c:pt>
                <c:pt idx="124">
                  <c:v>477</c:v>
                </c:pt>
                <c:pt idx="125">
                  <c:v>475</c:v>
                </c:pt>
                <c:pt idx="126">
                  <c:v>495</c:v>
                </c:pt>
                <c:pt idx="127">
                  <c:v>498</c:v>
                </c:pt>
                <c:pt idx="128">
                  <c:v>497</c:v>
                </c:pt>
                <c:pt idx="129">
                  <c:v>508</c:v>
                </c:pt>
                <c:pt idx="130">
                  <c:v>507</c:v>
                </c:pt>
                <c:pt idx="131">
                  <c:v>508</c:v>
                </c:pt>
                <c:pt idx="132">
                  <c:v>525</c:v>
                </c:pt>
                <c:pt idx="133">
                  <c:v>518</c:v>
                </c:pt>
                <c:pt idx="134">
                  <c:v>506</c:v>
                </c:pt>
                <c:pt idx="135">
                  <c:v>505</c:v>
                </c:pt>
                <c:pt idx="136">
                  <c:v>493</c:v>
                </c:pt>
                <c:pt idx="137">
                  <c:v>519</c:v>
                </c:pt>
                <c:pt idx="138">
                  <c:v>522</c:v>
                </c:pt>
                <c:pt idx="139">
                  <c:v>528</c:v>
                </c:pt>
                <c:pt idx="140">
                  <c:v>543</c:v>
                </c:pt>
                <c:pt idx="141">
                  <c:v>522</c:v>
                </c:pt>
                <c:pt idx="142">
                  <c:v>521</c:v>
                </c:pt>
                <c:pt idx="143">
                  <c:v>534</c:v>
                </c:pt>
                <c:pt idx="144">
                  <c:v>549</c:v>
                </c:pt>
                <c:pt idx="145">
                  <c:v>551</c:v>
                </c:pt>
                <c:pt idx="146">
                  <c:v>521</c:v>
                </c:pt>
                <c:pt idx="147">
                  <c:v>576</c:v>
                </c:pt>
                <c:pt idx="148">
                  <c:v>536</c:v>
                </c:pt>
                <c:pt idx="149">
                  <c:v>553</c:v>
                </c:pt>
                <c:pt idx="150">
                  <c:v>557</c:v>
                </c:pt>
                <c:pt idx="151">
                  <c:v>579</c:v>
                </c:pt>
                <c:pt idx="152">
                  <c:v>560</c:v>
                </c:pt>
                <c:pt idx="153">
                  <c:v>555</c:v>
                </c:pt>
                <c:pt idx="154">
                  <c:v>579</c:v>
                </c:pt>
                <c:pt idx="155">
                  <c:v>559</c:v>
                </c:pt>
                <c:pt idx="156">
                  <c:v>578</c:v>
                </c:pt>
                <c:pt idx="157">
                  <c:v>579</c:v>
                </c:pt>
                <c:pt idx="158">
                  <c:v>600</c:v>
                </c:pt>
                <c:pt idx="159">
                  <c:v>587</c:v>
                </c:pt>
                <c:pt idx="160">
                  <c:v>604</c:v>
                </c:pt>
                <c:pt idx="161">
                  <c:v>597</c:v>
                </c:pt>
                <c:pt idx="162">
                  <c:v>589</c:v>
                </c:pt>
                <c:pt idx="163">
                  <c:v>579</c:v>
                </c:pt>
                <c:pt idx="164">
                  <c:v>606</c:v>
                </c:pt>
                <c:pt idx="165">
                  <c:v>567</c:v>
                </c:pt>
                <c:pt idx="166">
                  <c:v>613</c:v>
                </c:pt>
                <c:pt idx="167">
                  <c:v>609</c:v>
                </c:pt>
                <c:pt idx="168">
                  <c:v>621</c:v>
                </c:pt>
                <c:pt idx="169">
                  <c:v>6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4!$BB$2</c:f>
              <c:strCache>
                <c:ptCount val="1"/>
                <c:pt idx="0">
                  <c:v> TALplann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2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1052</c:f>
              <c:strCache>
                <c:ptCount val="170"/>
                <c:pt idx="0">
                  <c:v>16</c:v>
                </c:pt>
                <c:pt idx="1">
                  <c:v>16</c:v>
                </c:pt>
                <c:pt idx="2">
                  <c:v>17</c:v>
                </c:pt>
                <c:pt idx="3">
                  <c:v>17</c:v>
                </c:pt>
                <c:pt idx="4">
                  <c:v>18</c:v>
                </c:pt>
                <c:pt idx="5">
                  <c:v>18</c:v>
                </c:pt>
                <c:pt idx="6">
                  <c:v>19</c:v>
                </c:pt>
                <c:pt idx="7">
                  <c:v>19</c:v>
                </c:pt>
                <c:pt idx="8">
                  <c:v>20</c:v>
                </c:pt>
                <c:pt idx="9">
                  <c:v>20</c:v>
                </c:pt>
                <c:pt idx="10">
                  <c:v>21</c:v>
                </c:pt>
                <c:pt idx="11">
                  <c:v>21</c:v>
                </c:pt>
                <c:pt idx="12">
                  <c:v>22</c:v>
                </c:pt>
                <c:pt idx="13">
                  <c:v>22</c:v>
                </c:pt>
                <c:pt idx="14">
                  <c:v>23</c:v>
                </c:pt>
                <c:pt idx="15">
                  <c:v>23</c:v>
                </c:pt>
                <c:pt idx="16">
                  <c:v>24</c:v>
                </c:pt>
                <c:pt idx="17">
                  <c:v>24</c:v>
                </c:pt>
                <c:pt idx="18">
                  <c:v>25</c:v>
                </c:pt>
                <c:pt idx="19">
                  <c:v>25</c:v>
                </c:pt>
                <c:pt idx="20">
                  <c:v>26</c:v>
                </c:pt>
                <c:pt idx="21">
                  <c:v>26</c:v>
                </c:pt>
                <c:pt idx="22">
                  <c:v>27</c:v>
                </c:pt>
                <c:pt idx="23">
                  <c:v>27</c:v>
                </c:pt>
                <c:pt idx="24">
                  <c:v>28</c:v>
                </c:pt>
                <c:pt idx="25">
                  <c:v>28</c:v>
                </c:pt>
                <c:pt idx="26">
                  <c:v>29</c:v>
                </c:pt>
                <c:pt idx="27">
                  <c:v>29</c:v>
                </c:pt>
                <c:pt idx="28">
                  <c:v>30</c:v>
                </c:pt>
                <c:pt idx="29">
                  <c:v>30</c:v>
                </c:pt>
                <c:pt idx="30">
                  <c:v>31</c:v>
                </c:pt>
                <c:pt idx="31">
                  <c:v>31</c:v>
                </c:pt>
                <c:pt idx="32">
                  <c:v>32</c:v>
                </c:pt>
                <c:pt idx="33">
                  <c:v>32</c:v>
                </c:pt>
                <c:pt idx="34">
                  <c:v>33</c:v>
                </c:pt>
                <c:pt idx="35">
                  <c:v>33</c:v>
                </c:pt>
                <c:pt idx="36">
                  <c:v>34</c:v>
                </c:pt>
                <c:pt idx="37">
                  <c:v>34</c:v>
                </c:pt>
                <c:pt idx="38">
                  <c:v>35</c:v>
                </c:pt>
                <c:pt idx="39">
                  <c:v>35</c:v>
                </c:pt>
                <c:pt idx="40">
                  <c:v>36</c:v>
                </c:pt>
                <c:pt idx="41">
                  <c:v>36</c:v>
                </c:pt>
                <c:pt idx="42">
                  <c:v>37</c:v>
                </c:pt>
                <c:pt idx="43">
                  <c:v>37</c:v>
                </c:pt>
                <c:pt idx="44">
                  <c:v>38</c:v>
                </c:pt>
                <c:pt idx="45">
                  <c:v>38</c:v>
                </c:pt>
                <c:pt idx="46">
                  <c:v>39</c:v>
                </c:pt>
                <c:pt idx="47">
                  <c:v>39</c:v>
                </c:pt>
                <c:pt idx="48">
                  <c:v>40</c:v>
                </c:pt>
                <c:pt idx="49">
                  <c:v>40</c:v>
                </c:pt>
                <c:pt idx="50">
                  <c:v>41</c:v>
                </c:pt>
                <c:pt idx="51">
                  <c:v>41</c:v>
                </c:pt>
                <c:pt idx="52">
                  <c:v>42</c:v>
                </c:pt>
                <c:pt idx="53">
                  <c:v>42</c:v>
                </c:pt>
                <c:pt idx="54">
                  <c:v>43</c:v>
                </c:pt>
                <c:pt idx="55">
                  <c:v>43</c:v>
                </c:pt>
                <c:pt idx="56">
                  <c:v>44</c:v>
                </c:pt>
                <c:pt idx="57">
                  <c:v>44</c:v>
                </c:pt>
                <c:pt idx="58">
                  <c:v>45</c:v>
                </c:pt>
                <c:pt idx="59">
                  <c:v>45</c:v>
                </c:pt>
                <c:pt idx="60">
                  <c:v>46</c:v>
                </c:pt>
                <c:pt idx="61">
                  <c:v>46</c:v>
                </c:pt>
                <c:pt idx="62">
                  <c:v>47</c:v>
                </c:pt>
                <c:pt idx="63">
                  <c:v>47</c:v>
                </c:pt>
                <c:pt idx="64">
                  <c:v>48</c:v>
                </c:pt>
                <c:pt idx="65">
                  <c:v>48</c:v>
                </c:pt>
                <c:pt idx="66">
                  <c:v>49</c:v>
                </c:pt>
                <c:pt idx="67">
                  <c:v>49</c:v>
                </c:pt>
                <c:pt idx="68">
                  <c:v>50</c:v>
                </c:pt>
                <c:pt idx="69">
                  <c:v>50</c:v>
                </c:pt>
                <c:pt idx="70">
                  <c:v>51</c:v>
                </c:pt>
                <c:pt idx="71">
                  <c:v>51</c:v>
                </c:pt>
                <c:pt idx="72">
                  <c:v>52</c:v>
                </c:pt>
                <c:pt idx="73">
                  <c:v>52</c:v>
                </c:pt>
                <c:pt idx="74">
                  <c:v>53</c:v>
                </c:pt>
                <c:pt idx="75">
                  <c:v>53</c:v>
                </c:pt>
                <c:pt idx="76">
                  <c:v>54</c:v>
                </c:pt>
                <c:pt idx="77">
                  <c:v>54</c:v>
                </c:pt>
                <c:pt idx="78">
                  <c:v>55</c:v>
                </c:pt>
                <c:pt idx="79">
                  <c:v>55</c:v>
                </c:pt>
                <c:pt idx="80">
                  <c:v>56</c:v>
                </c:pt>
                <c:pt idx="81">
                  <c:v>56</c:v>
                </c:pt>
                <c:pt idx="82">
                  <c:v>57</c:v>
                </c:pt>
                <c:pt idx="83">
                  <c:v>57</c:v>
                </c:pt>
                <c:pt idx="84">
                  <c:v>58</c:v>
                </c:pt>
                <c:pt idx="85">
                  <c:v>58</c:v>
                </c:pt>
                <c:pt idx="86">
                  <c:v>59</c:v>
                </c:pt>
                <c:pt idx="87">
                  <c:v>59</c:v>
                </c:pt>
                <c:pt idx="88">
                  <c:v>60</c:v>
                </c:pt>
                <c:pt idx="89">
                  <c:v>60</c:v>
                </c:pt>
                <c:pt idx="90">
                  <c:v>61</c:v>
                </c:pt>
                <c:pt idx="91">
                  <c:v>61</c:v>
                </c:pt>
                <c:pt idx="92">
                  <c:v>62</c:v>
                </c:pt>
                <c:pt idx="93">
                  <c:v>62</c:v>
                </c:pt>
                <c:pt idx="94">
                  <c:v>63</c:v>
                </c:pt>
                <c:pt idx="95">
                  <c:v>63</c:v>
                </c:pt>
                <c:pt idx="96">
                  <c:v>64</c:v>
                </c:pt>
                <c:pt idx="97">
                  <c:v>64</c:v>
                </c:pt>
                <c:pt idx="98">
                  <c:v>65</c:v>
                </c:pt>
                <c:pt idx="99">
                  <c:v>65</c:v>
                </c:pt>
                <c:pt idx="100">
                  <c:v>66</c:v>
                </c:pt>
                <c:pt idx="101">
                  <c:v>66</c:v>
                </c:pt>
                <c:pt idx="102">
                  <c:v>67</c:v>
                </c:pt>
                <c:pt idx="103">
                  <c:v>67</c:v>
                </c:pt>
                <c:pt idx="104">
                  <c:v>68</c:v>
                </c:pt>
                <c:pt idx="105">
                  <c:v>68</c:v>
                </c:pt>
                <c:pt idx="106">
                  <c:v>69</c:v>
                </c:pt>
                <c:pt idx="107">
                  <c:v>69</c:v>
                </c:pt>
                <c:pt idx="108">
                  <c:v>70</c:v>
                </c:pt>
                <c:pt idx="109">
                  <c:v>70</c:v>
                </c:pt>
                <c:pt idx="110">
                  <c:v>71</c:v>
                </c:pt>
                <c:pt idx="111">
                  <c:v>71</c:v>
                </c:pt>
                <c:pt idx="112">
                  <c:v>72</c:v>
                </c:pt>
                <c:pt idx="113">
                  <c:v>72</c:v>
                </c:pt>
                <c:pt idx="114">
                  <c:v>73</c:v>
                </c:pt>
                <c:pt idx="115">
                  <c:v>73</c:v>
                </c:pt>
                <c:pt idx="116">
                  <c:v>74</c:v>
                </c:pt>
                <c:pt idx="117">
                  <c:v>74</c:v>
                </c:pt>
                <c:pt idx="118">
                  <c:v>75</c:v>
                </c:pt>
                <c:pt idx="119">
                  <c:v>75</c:v>
                </c:pt>
                <c:pt idx="120">
                  <c:v>76</c:v>
                </c:pt>
                <c:pt idx="121">
                  <c:v>76</c:v>
                </c:pt>
                <c:pt idx="122">
                  <c:v>77</c:v>
                </c:pt>
                <c:pt idx="123">
                  <c:v>77</c:v>
                </c:pt>
                <c:pt idx="124">
                  <c:v>78</c:v>
                </c:pt>
                <c:pt idx="125">
                  <c:v>78</c:v>
                </c:pt>
                <c:pt idx="126">
                  <c:v>79</c:v>
                </c:pt>
                <c:pt idx="127">
                  <c:v>79</c:v>
                </c:pt>
                <c:pt idx="128">
                  <c:v>80</c:v>
                </c:pt>
                <c:pt idx="129">
                  <c:v>80</c:v>
                </c:pt>
                <c:pt idx="130">
                  <c:v>81</c:v>
                </c:pt>
                <c:pt idx="131">
                  <c:v>81</c:v>
                </c:pt>
                <c:pt idx="132">
                  <c:v>82</c:v>
                </c:pt>
                <c:pt idx="133">
                  <c:v>82</c:v>
                </c:pt>
                <c:pt idx="134">
                  <c:v>83</c:v>
                </c:pt>
                <c:pt idx="135">
                  <c:v>83</c:v>
                </c:pt>
                <c:pt idx="136">
                  <c:v>84</c:v>
                </c:pt>
                <c:pt idx="137">
                  <c:v>84</c:v>
                </c:pt>
                <c:pt idx="138">
                  <c:v>85</c:v>
                </c:pt>
                <c:pt idx="139">
                  <c:v>85</c:v>
                </c:pt>
                <c:pt idx="140">
                  <c:v>86</c:v>
                </c:pt>
                <c:pt idx="141">
                  <c:v>86</c:v>
                </c:pt>
                <c:pt idx="142">
                  <c:v>87</c:v>
                </c:pt>
                <c:pt idx="143">
                  <c:v>87</c:v>
                </c:pt>
                <c:pt idx="144">
                  <c:v>88</c:v>
                </c:pt>
                <c:pt idx="145">
                  <c:v>88</c:v>
                </c:pt>
                <c:pt idx="146">
                  <c:v>89</c:v>
                </c:pt>
                <c:pt idx="147">
                  <c:v>89</c:v>
                </c:pt>
                <c:pt idx="148">
                  <c:v>90</c:v>
                </c:pt>
                <c:pt idx="149">
                  <c:v>90</c:v>
                </c:pt>
                <c:pt idx="150">
                  <c:v>91</c:v>
                </c:pt>
                <c:pt idx="151">
                  <c:v>91</c:v>
                </c:pt>
                <c:pt idx="152">
                  <c:v>92</c:v>
                </c:pt>
                <c:pt idx="153">
                  <c:v>92</c:v>
                </c:pt>
                <c:pt idx="154">
                  <c:v>93</c:v>
                </c:pt>
                <c:pt idx="155">
                  <c:v>93</c:v>
                </c:pt>
                <c:pt idx="156">
                  <c:v>94</c:v>
                </c:pt>
                <c:pt idx="157">
                  <c:v>94</c:v>
                </c:pt>
                <c:pt idx="158">
                  <c:v>95</c:v>
                </c:pt>
                <c:pt idx="159">
                  <c:v>95</c:v>
                </c:pt>
                <c:pt idx="160">
                  <c:v>96</c:v>
                </c:pt>
                <c:pt idx="161">
                  <c:v>96</c:v>
                </c:pt>
                <c:pt idx="162">
                  <c:v>97</c:v>
                </c:pt>
                <c:pt idx="163">
                  <c:v>97</c:v>
                </c:pt>
                <c:pt idx="164">
                  <c:v>98</c:v>
                </c:pt>
                <c:pt idx="165">
                  <c:v>98</c:v>
                </c:pt>
                <c:pt idx="166">
                  <c:v>99</c:v>
                </c:pt>
                <c:pt idx="167">
                  <c:v>99</c:v>
                </c:pt>
                <c:pt idx="168">
                  <c:v>100</c:v>
                </c:pt>
                <c:pt idx="169">
                  <c:v>100</c:v>
                </c:pt>
              </c:strCache>
            </c:strRef>
          </c:cat>
          <c:val>
            <c:numRef>
              <c:f>Sheet4!$BB$5:$BB$1052</c:f>
              <c:numCache>
                <c:formatCode>General</c:formatCode>
                <c:ptCount val="170"/>
                <c:pt idx="0">
                  <c:v>90</c:v>
                </c:pt>
                <c:pt idx="1">
                  <c:v>85</c:v>
                </c:pt>
                <c:pt idx="2">
                  <c:v>96</c:v>
                </c:pt>
                <c:pt idx="3">
                  <c:v>97</c:v>
                </c:pt>
                <c:pt idx="4">
                  <c:v>120</c:v>
                </c:pt>
                <c:pt idx="5">
                  <c:v>81</c:v>
                </c:pt>
                <c:pt idx="6">
                  <c:v>103</c:v>
                </c:pt>
                <c:pt idx="7">
                  <c:v>93</c:v>
                </c:pt>
                <c:pt idx="8">
                  <c:v>111</c:v>
                </c:pt>
                <c:pt idx="9">
                  <c:v>106</c:v>
                </c:pt>
                <c:pt idx="10">
                  <c:v>116</c:v>
                </c:pt>
                <c:pt idx="11">
                  <c:v>104</c:v>
                </c:pt>
                <c:pt idx="12">
                  <c:v>116</c:v>
                </c:pt>
                <c:pt idx="13">
                  <c:v>114</c:v>
                </c:pt>
                <c:pt idx="14">
                  <c:v>119</c:v>
                </c:pt>
                <c:pt idx="15">
                  <c:v>104</c:v>
                </c:pt>
                <c:pt idx="16">
                  <c:v>136</c:v>
                </c:pt>
                <c:pt idx="17">
                  <c:v>146</c:v>
                </c:pt>
                <c:pt idx="18">
                  <c:v>152</c:v>
                </c:pt>
                <c:pt idx="19">
                  <c:v>154</c:v>
                </c:pt>
                <c:pt idx="20">
                  <c:v>141</c:v>
                </c:pt>
                <c:pt idx="21">
                  <c:v>162</c:v>
                </c:pt>
                <c:pt idx="22">
                  <c:v>149</c:v>
                </c:pt>
                <c:pt idx="23">
                  <c:v>142</c:v>
                </c:pt>
                <c:pt idx="24">
                  <c:v>176</c:v>
                </c:pt>
                <c:pt idx="25">
                  <c:v>161</c:v>
                </c:pt>
                <c:pt idx="26">
                  <c:v>192</c:v>
                </c:pt>
                <c:pt idx="27">
                  <c:v>160</c:v>
                </c:pt>
                <c:pt idx="28">
                  <c:v>183</c:v>
                </c:pt>
                <c:pt idx="29">
                  <c:v>193</c:v>
                </c:pt>
                <c:pt idx="30">
                  <c:v>190</c:v>
                </c:pt>
                <c:pt idx="31">
                  <c:v>186</c:v>
                </c:pt>
                <c:pt idx="32">
                  <c:v>190</c:v>
                </c:pt>
                <c:pt idx="33">
                  <c:v>195</c:v>
                </c:pt>
                <c:pt idx="34">
                  <c:v>195</c:v>
                </c:pt>
                <c:pt idx="35">
                  <c:v>209</c:v>
                </c:pt>
                <c:pt idx="36">
                  <c:v>210</c:v>
                </c:pt>
                <c:pt idx="37">
                  <c:v>202</c:v>
                </c:pt>
                <c:pt idx="38">
                  <c:v>186</c:v>
                </c:pt>
                <c:pt idx="39">
                  <c:v>202</c:v>
                </c:pt>
                <c:pt idx="40">
                  <c:v>204</c:v>
                </c:pt>
                <c:pt idx="41">
                  <c:v>218</c:v>
                </c:pt>
                <c:pt idx="42">
                  <c:v>235</c:v>
                </c:pt>
                <c:pt idx="43">
                  <c:v>236</c:v>
                </c:pt>
                <c:pt idx="44">
                  <c:v>222</c:v>
                </c:pt>
                <c:pt idx="45">
                  <c:v>221</c:v>
                </c:pt>
                <c:pt idx="46">
                  <c:v>241</c:v>
                </c:pt>
                <c:pt idx="47">
                  <c:v>229</c:v>
                </c:pt>
                <c:pt idx="48">
                  <c:v>239</c:v>
                </c:pt>
                <c:pt idx="49">
                  <c:v>233</c:v>
                </c:pt>
                <c:pt idx="50">
                  <c:v>251</c:v>
                </c:pt>
                <c:pt idx="51">
                  <c:v>257</c:v>
                </c:pt>
                <c:pt idx="52">
                  <c:v>252</c:v>
                </c:pt>
                <c:pt idx="53">
                  <c:v>246</c:v>
                </c:pt>
                <c:pt idx="54">
                  <c:v>261</c:v>
                </c:pt>
                <c:pt idx="55">
                  <c:v>268</c:v>
                </c:pt>
                <c:pt idx="56">
                  <c:v>270</c:v>
                </c:pt>
                <c:pt idx="57">
                  <c:v>265</c:v>
                </c:pt>
                <c:pt idx="58">
                  <c:v>285</c:v>
                </c:pt>
                <c:pt idx="59">
                  <c:v>293</c:v>
                </c:pt>
                <c:pt idx="60">
                  <c:v>290</c:v>
                </c:pt>
                <c:pt idx="61">
                  <c:v>278</c:v>
                </c:pt>
                <c:pt idx="62">
                  <c:v>300</c:v>
                </c:pt>
                <c:pt idx="63">
                  <c:v>279</c:v>
                </c:pt>
                <c:pt idx="64">
                  <c:v>287</c:v>
                </c:pt>
                <c:pt idx="65">
                  <c:v>300</c:v>
                </c:pt>
                <c:pt idx="66">
                  <c:v>287</c:v>
                </c:pt>
                <c:pt idx="67">
                  <c:v>302</c:v>
                </c:pt>
                <c:pt idx="68">
                  <c:v>306</c:v>
                </c:pt>
                <c:pt idx="69">
                  <c:v>313</c:v>
                </c:pt>
                <c:pt idx="70">
                  <c:v>323</c:v>
                </c:pt>
                <c:pt idx="71">
                  <c:v>301</c:v>
                </c:pt>
                <c:pt idx="72">
                  <c:v>315</c:v>
                </c:pt>
                <c:pt idx="73">
                  <c:v>321</c:v>
                </c:pt>
                <c:pt idx="74">
                  <c:v>323</c:v>
                </c:pt>
                <c:pt idx="75">
                  <c:v>338</c:v>
                </c:pt>
                <c:pt idx="76">
                  <c:v>326</c:v>
                </c:pt>
                <c:pt idx="77">
                  <c:v>336</c:v>
                </c:pt>
                <c:pt idx="78">
                  <c:v>338</c:v>
                </c:pt>
                <c:pt idx="79">
                  <c:v>349</c:v>
                </c:pt>
                <c:pt idx="80">
                  <c:v>342</c:v>
                </c:pt>
                <c:pt idx="81">
                  <c:v>353</c:v>
                </c:pt>
                <c:pt idx="82">
                  <c:v>341</c:v>
                </c:pt>
                <c:pt idx="83">
                  <c:v>337</c:v>
                </c:pt>
                <c:pt idx="84">
                  <c:v>352</c:v>
                </c:pt>
                <c:pt idx="85">
                  <c:v>373</c:v>
                </c:pt>
                <c:pt idx="86">
                  <c:v>371</c:v>
                </c:pt>
                <c:pt idx="87">
                  <c:v>369</c:v>
                </c:pt>
                <c:pt idx="88">
                  <c:v>398</c:v>
                </c:pt>
                <c:pt idx="89">
                  <c:v>368</c:v>
                </c:pt>
                <c:pt idx="90">
                  <c:v>395</c:v>
                </c:pt>
                <c:pt idx="91">
                  <c:v>373</c:v>
                </c:pt>
                <c:pt idx="92">
                  <c:v>393</c:v>
                </c:pt>
                <c:pt idx="93">
                  <c:v>398</c:v>
                </c:pt>
                <c:pt idx="94">
                  <c:v>398</c:v>
                </c:pt>
                <c:pt idx="95">
                  <c:v>394</c:v>
                </c:pt>
                <c:pt idx="96">
                  <c:v>415</c:v>
                </c:pt>
                <c:pt idx="97">
                  <c:v>403</c:v>
                </c:pt>
                <c:pt idx="98">
                  <c:v>397</c:v>
                </c:pt>
                <c:pt idx="99">
                  <c:v>403</c:v>
                </c:pt>
                <c:pt idx="100">
                  <c:v>406</c:v>
                </c:pt>
                <c:pt idx="101">
                  <c:v>406</c:v>
                </c:pt>
                <c:pt idx="102">
                  <c:v>418</c:v>
                </c:pt>
                <c:pt idx="103">
                  <c:v>437</c:v>
                </c:pt>
                <c:pt idx="104">
                  <c:v>409</c:v>
                </c:pt>
                <c:pt idx="105">
                  <c:v>407</c:v>
                </c:pt>
                <c:pt idx="106">
                  <c:v>416</c:v>
                </c:pt>
                <c:pt idx="107">
                  <c:v>412</c:v>
                </c:pt>
                <c:pt idx="108">
                  <c:v>437</c:v>
                </c:pt>
                <c:pt idx="109">
                  <c:v>450</c:v>
                </c:pt>
                <c:pt idx="110">
                  <c:v>455</c:v>
                </c:pt>
                <c:pt idx="111">
                  <c:v>446</c:v>
                </c:pt>
                <c:pt idx="112">
                  <c:v>462</c:v>
                </c:pt>
                <c:pt idx="113">
                  <c:v>441</c:v>
                </c:pt>
                <c:pt idx="114">
                  <c:v>454</c:v>
                </c:pt>
                <c:pt idx="115">
                  <c:v>461</c:v>
                </c:pt>
                <c:pt idx="116">
                  <c:v>465</c:v>
                </c:pt>
                <c:pt idx="117">
                  <c:v>466</c:v>
                </c:pt>
                <c:pt idx="118">
                  <c:v>471</c:v>
                </c:pt>
                <c:pt idx="119">
                  <c:v>485</c:v>
                </c:pt>
                <c:pt idx="120">
                  <c:v>479</c:v>
                </c:pt>
                <c:pt idx="121">
                  <c:v>471</c:v>
                </c:pt>
                <c:pt idx="122">
                  <c:v>486</c:v>
                </c:pt>
                <c:pt idx="123">
                  <c:v>474</c:v>
                </c:pt>
                <c:pt idx="124">
                  <c:v>491</c:v>
                </c:pt>
                <c:pt idx="125">
                  <c:v>485</c:v>
                </c:pt>
                <c:pt idx="126">
                  <c:v>511</c:v>
                </c:pt>
                <c:pt idx="127">
                  <c:v>510</c:v>
                </c:pt>
                <c:pt idx="128">
                  <c:v>512</c:v>
                </c:pt>
                <c:pt idx="129">
                  <c:v>524</c:v>
                </c:pt>
                <c:pt idx="130">
                  <c:v>524</c:v>
                </c:pt>
                <c:pt idx="131">
                  <c:v>522</c:v>
                </c:pt>
                <c:pt idx="132">
                  <c:v>542</c:v>
                </c:pt>
                <c:pt idx="133">
                  <c:v>539</c:v>
                </c:pt>
                <c:pt idx="134">
                  <c:v>524</c:v>
                </c:pt>
                <c:pt idx="135">
                  <c:v>522</c:v>
                </c:pt>
                <c:pt idx="136">
                  <c:v>505</c:v>
                </c:pt>
                <c:pt idx="137">
                  <c:v>539</c:v>
                </c:pt>
                <c:pt idx="138">
                  <c:v>535</c:v>
                </c:pt>
                <c:pt idx="139">
                  <c:v>546</c:v>
                </c:pt>
                <c:pt idx="140">
                  <c:v>558</c:v>
                </c:pt>
                <c:pt idx="141">
                  <c:v>532</c:v>
                </c:pt>
                <c:pt idx="142">
                  <c:v>530</c:v>
                </c:pt>
                <c:pt idx="143">
                  <c:v>554</c:v>
                </c:pt>
                <c:pt idx="144">
                  <c:v>570</c:v>
                </c:pt>
                <c:pt idx="145">
                  <c:v>567</c:v>
                </c:pt>
                <c:pt idx="146">
                  <c:v>531</c:v>
                </c:pt>
                <c:pt idx="147">
                  <c:v>586</c:v>
                </c:pt>
                <c:pt idx="148">
                  <c:v>559</c:v>
                </c:pt>
                <c:pt idx="149">
                  <c:v>567</c:v>
                </c:pt>
                <c:pt idx="150">
                  <c:v>582</c:v>
                </c:pt>
                <c:pt idx="151">
                  <c:v>593</c:v>
                </c:pt>
                <c:pt idx="152">
                  <c:v>579</c:v>
                </c:pt>
                <c:pt idx="153">
                  <c:v>574</c:v>
                </c:pt>
                <c:pt idx="154">
                  <c:v>599</c:v>
                </c:pt>
                <c:pt idx="155">
                  <c:v>578</c:v>
                </c:pt>
                <c:pt idx="156">
                  <c:v>591</c:v>
                </c:pt>
                <c:pt idx="157">
                  <c:v>593</c:v>
                </c:pt>
                <c:pt idx="158">
                  <c:v>617</c:v>
                </c:pt>
                <c:pt idx="159">
                  <c:v>605</c:v>
                </c:pt>
                <c:pt idx="160">
                  <c:v>627</c:v>
                </c:pt>
                <c:pt idx="161">
                  <c:v>616</c:v>
                </c:pt>
                <c:pt idx="162">
                  <c:v>605</c:v>
                </c:pt>
                <c:pt idx="163">
                  <c:v>601</c:v>
                </c:pt>
                <c:pt idx="164">
                  <c:v>630</c:v>
                </c:pt>
                <c:pt idx="165">
                  <c:v>576</c:v>
                </c:pt>
                <c:pt idx="166">
                  <c:v>631</c:v>
                </c:pt>
                <c:pt idx="167">
                  <c:v>623</c:v>
                </c:pt>
                <c:pt idx="168">
                  <c:v>646</c:v>
                </c:pt>
                <c:pt idx="169">
                  <c:v>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00543"/>
        <c:axId val="51718149"/>
      </c:lineChart>
      <c:catAx>
        <c:axId val="76900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149"/>
        <c:crossesAt val="0"/>
        <c:auto val="1"/>
        <c:lblAlgn val="ctr"/>
        <c:lblOffset val="100"/>
        <c:noMultiLvlLbl val="0"/>
      </c:catAx>
      <c:valAx>
        <c:axId val="5171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675416333484"/>
          <c:y val="0.0329998012060168"/>
          <c:w val="0.11160171053089"/>
          <c:h val="0.937379895301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14832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103543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14832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103543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14832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103543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14832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103543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14832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103543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14832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103543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14832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103543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3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pane xSplit="0" ySplit="4860" topLeftCell="BM505" activePane="bottomLeft" state="split"/>
      <selection pane="topLeft" activeCell="A232" activeCellId="0" sqref="A232"/>
      <selection pane="bottomLeft" activeCell="J518" activeCellId="0" sqref="J5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56"/>
    <col collapsed="false" customWidth="true" hidden="false" outlineLevel="0" max="5" min="5" style="0" width="13.7"/>
    <col collapsed="false" customWidth="true" hidden="false" outlineLevel="0" max="7" min="7" style="0" width="6.7"/>
    <col collapsed="false" customWidth="true" hidden="false" outlineLevel="0" max="9" min="9" style="0" width="2.84"/>
    <col collapsed="false" customWidth="true" hidden="false" outlineLevel="0" max="10" min="10" style="0" width="18.14"/>
  </cols>
  <sheetData>
    <row r="1" customFormat="false" ht="12.75" hidden="false" customHeight="false" outlineLevel="0" collapsed="false">
      <c r="B1" s="1" t="s">
        <v>0</v>
      </c>
      <c r="C1" s="1"/>
      <c r="D1" s="1"/>
      <c r="E1" s="1" t="s">
        <v>1</v>
      </c>
      <c r="F1" s="1" t="s">
        <v>2</v>
      </c>
      <c r="G1" s="1" t="s">
        <v>3</v>
      </c>
      <c r="J1" s="0" t="str">
        <f aca="false">CONCATENATE(B:B,E:E)</f>
        <v>PlannerProblem</v>
      </c>
      <c r="K1" s="0" t="s">
        <v>4</v>
      </c>
    </row>
    <row r="2" customFormat="false" ht="12.75" hidden="false" customHeight="false" outlineLevel="0" collapsed="false">
      <c r="A2" s="0" t="n">
        <v>100</v>
      </c>
      <c r="B2" s="0" t="s">
        <v>5</v>
      </c>
      <c r="C2" s="0" t="s">
        <v>6</v>
      </c>
      <c r="D2" s="0" t="s">
        <v>7</v>
      </c>
      <c r="E2" s="0" t="s">
        <v>8</v>
      </c>
      <c r="F2" s="0" t="n">
        <v>640.43</v>
      </c>
      <c r="G2" s="0" t="n">
        <v>3540</v>
      </c>
      <c r="H2" s="0" t="s">
        <v>9</v>
      </c>
      <c r="J2" s="0" t="str">
        <f aca="false">CONCATENATE(B2,E2)</f>
        <v>flinlogistics-100-0</v>
      </c>
      <c r="K2" s="0" t="str">
        <f aca="false">CONCATENATE(B2,A2)</f>
        <v>flin100</v>
      </c>
    </row>
    <row r="3" customFormat="false" ht="12.75" hidden="false" customHeight="false" outlineLevel="0" collapsed="false">
      <c r="A3" s="0" t="n">
        <v>100</v>
      </c>
      <c r="B3" s="0" t="s">
        <v>5</v>
      </c>
      <c r="C3" s="0" t="s">
        <v>6</v>
      </c>
      <c r="D3" s="0" t="s">
        <v>7</v>
      </c>
      <c r="E3" s="0" t="s">
        <v>10</v>
      </c>
      <c r="F3" s="0" t="n">
        <v>633.67</v>
      </c>
      <c r="G3" s="0" t="n">
        <v>3569</v>
      </c>
      <c r="H3" s="0" t="s">
        <v>9</v>
      </c>
      <c r="J3" s="0" t="str">
        <f aca="false">CONCATENATE(B3,E3)</f>
        <v>flinlogistics-100-1</v>
      </c>
      <c r="K3" s="0" t="str">
        <f aca="false">CONCATENATE(B3,A3)</f>
        <v>flin100</v>
      </c>
    </row>
    <row r="4" customFormat="false" ht="12.75" hidden="false" customHeight="false" outlineLevel="0" collapsed="false">
      <c r="A4" s="0" t="n">
        <v>16</v>
      </c>
      <c r="B4" s="0" t="s">
        <v>5</v>
      </c>
      <c r="C4" s="0" t="s">
        <v>6</v>
      </c>
      <c r="D4" s="0" t="s">
        <v>7</v>
      </c>
      <c r="E4" s="0" t="s">
        <v>11</v>
      </c>
      <c r="F4" s="0" t="n">
        <v>1.24</v>
      </c>
      <c r="G4" s="0" t="n">
        <v>175</v>
      </c>
      <c r="H4" s="0" t="s">
        <v>9</v>
      </c>
      <c r="J4" s="0" t="str">
        <f aca="false">CONCATENATE(B4,E4)</f>
        <v>flinlogistics-16-0</v>
      </c>
      <c r="K4" s="0" t="str">
        <f aca="false">CONCATENATE(B4,A4)</f>
        <v>flin16</v>
      </c>
    </row>
    <row r="5" customFormat="false" ht="12.75" hidden="false" customHeight="false" outlineLevel="0" collapsed="false">
      <c r="A5" s="0" t="n">
        <v>16</v>
      </c>
      <c r="B5" s="0" t="s">
        <v>5</v>
      </c>
      <c r="C5" s="0" t="s">
        <v>6</v>
      </c>
      <c r="D5" s="0" t="s">
        <v>7</v>
      </c>
      <c r="E5" s="0" t="s">
        <v>12</v>
      </c>
      <c r="F5" s="0" t="n">
        <v>1.31</v>
      </c>
      <c r="G5" s="0" t="n">
        <v>170</v>
      </c>
      <c r="H5" s="0" t="s">
        <v>9</v>
      </c>
      <c r="J5" s="0" t="str">
        <f aca="false">CONCATENATE(B5,E5)</f>
        <v>flinlogistics-16-1</v>
      </c>
      <c r="K5" s="0" t="str">
        <f aca="false">CONCATENATE(B5,A5)</f>
        <v>flin16</v>
      </c>
    </row>
    <row r="6" customFormat="false" ht="12.75" hidden="false" customHeight="false" outlineLevel="0" collapsed="false">
      <c r="A6" s="0" t="n">
        <v>17</v>
      </c>
      <c r="B6" s="0" t="s">
        <v>5</v>
      </c>
      <c r="C6" s="0" t="s">
        <v>6</v>
      </c>
      <c r="D6" s="0" t="s">
        <v>7</v>
      </c>
      <c r="E6" s="0" t="s">
        <v>13</v>
      </c>
      <c r="F6" s="0" t="n">
        <v>1.1</v>
      </c>
      <c r="G6" s="0" t="n">
        <v>170</v>
      </c>
      <c r="H6" s="0" t="s">
        <v>9</v>
      </c>
      <c r="J6" s="0" t="str">
        <f aca="false">CONCATENATE(B6,E6)</f>
        <v>flinlogistics-17-0</v>
      </c>
      <c r="K6" s="0" t="str">
        <f aca="false">CONCATENATE(B6,A6)</f>
        <v>flin17</v>
      </c>
    </row>
    <row r="7" customFormat="false" ht="12.75" hidden="false" customHeight="false" outlineLevel="0" collapsed="false">
      <c r="A7" s="0" t="n">
        <v>17</v>
      </c>
      <c r="B7" s="0" t="s">
        <v>5</v>
      </c>
      <c r="C7" s="0" t="s">
        <v>6</v>
      </c>
      <c r="D7" s="0" t="s">
        <v>7</v>
      </c>
      <c r="E7" s="0" t="s">
        <v>14</v>
      </c>
      <c r="F7" s="0" t="n">
        <v>1.31</v>
      </c>
      <c r="G7" s="0" t="n">
        <v>178</v>
      </c>
      <c r="H7" s="0" t="s">
        <v>9</v>
      </c>
      <c r="J7" s="0" t="str">
        <f aca="false">CONCATENATE(B7,E7)</f>
        <v>flinlogistics-17-1</v>
      </c>
      <c r="K7" s="0" t="str">
        <f aca="false">CONCATENATE(B7,A7)</f>
        <v>flin17</v>
      </c>
    </row>
    <row r="8" customFormat="false" ht="12.75" hidden="false" customHeight="false" outlineLevel="0" collapsed="false">
      <c r="A8" s="0" t="n">
        <v>18</v>
      </c>
      <c r="B8" s="0" t="s">
        <v>5</v>
      </c>
      <c r="C8" s="0" t="s">
        <v>6</v>
      </c>
      <c r="D8" s="0" t="s">
        <v>7</v>
      </c>
      <c r="E8" s="0" t="s">
        <v>15</v>
      </c>
      <c r="F8" s="0" t="n">
        <v>1.67</v>
      </c>
      <c r="G8" s="0" t="n">
        <v>227</v>
      </c>
      <c r="H8" s="0" t="s">
        <v>9</v>
      </c>
      <c r="J8" s="0" t="str">
        <f aca="false">CONCATENATE(B8,E8)</f>
        <v>flinlogistics-18-0</v>
      </c>
      <c r="K8" s="0" t="str">
        <f aca="false">CONCATENATE(B8,A8)</f>
        <v>flin18</v>
      </c>
    </row>
    <row r="9" customFormat="false" ht="12.75" hidden="false" customHeight="false" outlineLevel="0" collapsed="false">
      <c r="A9" s="0" t="n">
        <v>18</v>
      </c>
      <c r="B9" s="0" t="s">
        <v>5</v>
      </c>
      <c r="C9" s="0" t="s">
        <v>6</v>
      </c>
      <c r="D9" s="0" t="s">
        <v>7</v>
      </c>
      <c r="E9" s="0" t="s">
        <v>16</v>
      </c>
      <c r="F9" s="0" t="n">
        <v>0.97</v>
      </c>
      <c r="G9" s="0" t="n">
        <v>147</v>
      </c>
      <c r="H9" s="0" t="s">
        <v>9</v>
      </c>
      <c r="J9" s="0" t="str">
        <f aca="false">CONCATENATE(B9,E9)</f>
        <v>flinlogistics-18-1</v>
      </c>
      <c r="K9" s="0" t="str">
        <f aca="false">CONCATENATE(B9,A9)</f>
        <v>flin18</v>
      </c>
    </row>
    <row r="10" customFormat="false" ht="12.75" hidden="false" customHeight="false" outlineLevel="0" collapsed="false">
      <c r="A10" s="0" t="n">
        <v>19</v>
      </c>
      <c r="B10" s="0" t="s">
        <v>5</v>
      </c>
      <c r="C10" s="0" t="s">
        <v>6</v>
      </c>
      <c r="D10" s="0" t="s">
        <v>7</v>
      </c>
      <c r="E10" s="0" t="s">
        <v>17</v>
      </c>
      <c r="F10" s="0" t="n">
        <v>1.45</v>
      </c>
      <c r="G10" s="0" t="n">
        <v>180</v>
      </c>
      <c r="H10" s="0" t="s">
        <v>9</v>
      </c>
      <c r="J10" s="0" t="str">
        <f aca="false">CONCATENATE(B10,E10)</f>
        <v>flinlogistics-19-0</v>
      </c>
      <c r="K10" s="0" t="str">
        <f aca="false">CONCATENATE(B10,A10)</f>
        <v>flin19</v>
      </c>
    </row>
    <row r="11" customFormat="false" ht="12.75" hidden="false" customHeight="false" outlineLevel="0" collapsed="false">
      <c r="A11" s="0" t="n">
        <v>19</v>
      </c>
      <c r="B11" s="0" t="s">
        <v>5</v>
      </c>
      <c r="C11" s="0" t="s">
        <v>6</v>
      </c>
      <c r="D11" s="0" t="s">
        <v>7</v>
      </c>
      <c r="E11" s="0" t="s">
        <v>18</v>
      </c>
      <c r="F11" s="0" t="n">
        <v>1.48</v>
      </c>
      <c r="G11" s="0" t="n">
        <v>163</v>
      </c>
      <c r="H11" s="0" t="s">
        <v>9</v>
      </c>
      <c r="J11" s="0" t="str">
        <f aca="false">CONCATENATE(B11,E11)</f>
        <v>flinlogistics-19-1</v>
      </c>
      <c r="K11" s="0" t="str">
        <f aca="false">CONCATENATE(B11,A11)</f>
        <v>flin19</v>
      </c>
    </row>
    <row r="12" customFormat="false" ht="12.75" hidden="false" customHeight="false" outlineLevel="0" collapsed="false">
      <c r="A12" s="0" t="n">
        <v>20</v>
      </c>
      <c r="B12" s="0" t="s">
        <v>5</v>
      </c>
      <c r="C12" s="0" t="s">
        <v>6</v>
      </c>
      <c r="D12" s="0" t="s">
        <v>7</v>
      </c>
      <c r="E12" s="0" t="s">
        <v>19</v>
      </c>
      <c r="F12" s="0" t="n">
        <v>2.12</v>
      </c>
      <c r="G12" s="0" t="n">
        <v>221</v>
      </c>
      <c r="H12" s="0" t="s">
        <v>9</v>
      </c>
      <c r="J12" s="0" t="str">
        <f aca="false">CONCATENATE(B12,E12)</f>
        <v>flinlogistics-20-0</v>
      </c>
      <c r="K12" s="0" t="str">
        <f aca="false">CONCATENATE(B12,A12)</f>
        <v>flin20</v>
      </c>
    </row>
    <row r="13" customFormat="false" ht="12.75" hidden="false" customHeight="false" outlineLevel="0" collapsed="false">
      <c r="A13" s="0" t="n">
        <v>20</v>
      </c>
      <c r="B13" s="0" t="s">
        <v>5</v>
      </c>
      <c r="C13" s="0" t="s">
        <v>6</v>
      </c>
      <c r="D13" s="0" t="s">
        <v>7</v>
      </c>
      <c r="E13" s="0" t="s">
        <v>20</v>
      </c>
      <c r="F13" s="0" t="n">
        <v>1.91</v>
      </c>
      <c r="G13" s="0" t="n">
        <v>200</v>
      </c>
      <c r="H13" s="0" t="s">
        <v>9</v>
      </c>
      <c r="J13" s="0" t="str">
        <f aca="false">CONCATENATE(B13,E13)</f>
        <v>flinlogistics-20-1</v>
      </c>
      <c r="K13" s="0" t="str">
        <f aca="false">CONCATENATE(B13,A13)</f>
        <v>flin20</v>
      </c>
    </row>
    <row r="14" customFormat="false" ht="12.75" hidden="false" customHeight="false" outlineLevel="0" collapsed="false">
      <c r="A14" s="0" t="n">
        <v>21</v>
      </c>
      <c r="B14" s="0" t="s">
        <v>5</v>
      </c>
      <c r="C14" s="0" t="s">
        <v>6</v>
      </c>
      <c r="D14" s="0" t="s">
        <v>7</v>
      </c>
      <c r="E14" s="0" t="s">
        <v>21</v>
      </c>
      <c r="F14" s="0" t="n">
        <v>2.31</v>
      </c>
      <c r="G14" s="0" t="n">
        <v>224</v>
      </c>
      <c r="H14" s="0" t="s">
        <v>9</v>
      </c>
      <c r="J14" s="0" t="str">
        <f aca="false">CONCATENATE(B14,E14)</f>
        <v>flinlogistics-21-0</v>
      </c>
      <c r="K14" s="0" t="str">
        <f aca="false">CONCATENATE(B14,A14)</f>
        <v>flin21</v>
      </c>
    </row>
    <row r="15" customFormat="false" ht="12.75" hidden="false" customHeight="false" outlineLevel="0" collapsed="false">
      <c r="A15" s="0" t="n">
        <v>21</v>
      </c>
      <c r="B15" s="0" t="s">
        <v>5</v>
      </c>
      <c r="C15" s="0" t="s">
        <v>6</v>
      </c>
      <c r="D15" s="0" t="s">
        <v>7</v>
      </c>
      <c r="E15" s="0" t="s">
        <v>22</v>
      </c>
      <c r="F15" s="0" t="n">
        <v>2.12</v>
      </c>
      <c r="G15" s="0" t="n">
        <v>210</v>
      </c>
      <c r="H15" s="0" t="s">
        <v>9</v>
      </c>
      <c r="J15" s="0" t="str">
        <f aca="false">CONCATENATE(B15,E15)</f>
        <v>flinlogistics-21-1</v>
      </c>
      <c r="K15" s="0" t="str">
        <f aca="false">CONCATENATE(B15,A15)</f>
        <v>flin21</v>
      </c>
    </row>
    <row r="16" customFormat="false" ht="12.75" hidden="false" customHeight="false" outlineLevel="0" collapsed="false">
      <c r="A16" s="0" t="n">
        <v>22</v>
      </c>
      <c r="B16" s="0" t="s">
        <v>5</v>
      </c>
      <c r="C16" s="0" t="s">
        <v>6</v>
      </c>
      <c r="D16" s="0" t="s">
        <v>7</v>
      </c>
      <c r="E16" s="0" t="s">
        <v>23</v>
      </c>
      <c r="F16" s="0" t="n">
        <v>2.61</v>
      </c>
      <c r="G16" s="0" t="n">
        <v>219</v>
      </c>
      <c r="H16" s="0" t="s">
        <v>9</v>
      </c>
      <c r="J16" s="0" t="str">
        <f aca="false">CONCATENATE(B16,E16)</f>
        <v>flinlogistics-22-0</v>
      </c>
      <c r="K16" s="0" t="str">
        <f aca="false">CONCATENATE(B16,A16)</f>
        <v>flin22</v>
      </c>
    </row>
    <row r="17" customFormat="false" ht="12.75" hidden="false" customHeight="false" outlineLevel="0" collapsed="false">
      <c r="A17" s="0" t="n">
        <v>22</v>
      </c>
      <c r="B17" s="0" t="s">
        <v>5</v>
      </c>
      <c r="C17" s="0" t="s">
        <v>6</v>
      </c>
      <c r="D17" s="0" t="s">
        <v>7</v>
      </c>
      <c r="E17" s="0" t="s">
        <v>24</v>
      </c>
      <c r="F17" s="0" t="n">
        <v>3.03</v>
      </c>
      <c r="G17" s="0" t="n">
        <v>234</v>
      </c>
      <c r="H17" s="0" t="s">
        <v>9</v>
      </c>
      <c r="J17" s="0" t="str">
        <f aca="false">CONCATENATE(B17,E17)</f>
        <v>flinlogistics-22-1</v>
      </c>
      <c r="K17" s="0" t="str">
        <f aca="false">CONCATENATE(B17,A17)</f>
        <v>flin22</v>
      </c>
    </row>
    <row r="18" customFormat="false" ht="12.75" hidden="false" customHeight="false" outlineLevel="0" collapsed="false">
      <c r="A18" s="0" t="n">
        <v>23</v>
      </c>
      <c r="B18" s="0" t="s">
        <v>5</v>
      </c>
      <c r="C18" s="0" t="s">
        <v>6</v>
      </c>
      <c r="D18" s="0" t="s">
        <v>7</v>
      </c>
      <c r="E18" s="0" t="s">
        <v>25</v>
      </c>
      <c r="F18" s="0" t="n">
        <v>2.91</v>
      </c>
      <c r="G18" s="0" t="n">
        <v>237</v>
      </c>
      <c r="H18" s="0" t="s">
        <v>9</v>
      </c>
      <c r="J18" s="0" t="str">
        <f aca="false">CONCATENATE(B18,E18)</f>
        <v>flinlogistics-23-0</v>
      </c>
      <c r="K18" s="0" t="str">
        <f aca="false">CONCATENATE(B18,A18)</f>
        <v>flin23</v>
      </c>
    </row>
    <row r="19" customFormat="false" ht="12.75" hidden="false" customHeight="false" outlineLevel="0" collapsed="false">
      <c r="A19" s="0" t="n">
        <v>23</v>
      </c>
      <c r="B19" s="0" t="s">
        <v>5</v>
      </c>
      <c r="C19" s="0" t="s">
        <v>6</v>
      </c>
      <c r="D19" s="0" t="s">
        <v>7</v>
      </c>
      <c r="E19" s="0" t="s">
        <v>26</v>
      </c>
      <c r="F19" s="0" t="n">
        <v>2.73</v>
      </c>
      <c r="G19" s="0" t="n">
        <v>209</v>
      </c>
      <c r="H19" s="0" t="s">
        <v>9</v>
      </c>
      <c r="J19" s="0" t="str">
        <f aca="false">CONCATENATE(B19,E19)</f>
        <v>flinlogistics-23-1</v>
      </c>
      <c r="K19" s="0" t="str">
        <f aca="false">CONCATENATE(B19,A19)</f>
        <v>flin23</v>
      </c>
    </row>
    <row r="20" customFormat="false" ht="12.75" hidden="false" customHeight="false" outlineLevel="0" collapsed="false">
      <c r="A20" s="0" t="n">
        <v>24</v>
      </c>
      <c r="B20" s="0" t="s">
        <v>5</v>
      </c>
      <c r="C20" s="0" t="s">
        <v>6</v>
      </c>
      <c r="D20" s="0" t="s">
        <v>7</v>
      </c>
      <c r="E20" s="0" t="s">
        <v>27</v>
      </c>
      <c r="F20" s="0" t="n">
        <v>3.51</v>
      </c>
      <c r="G20" s="0" t="n">
        <v>278</v>
      </c>
      <c r="H20" s="0" t="s">
        <v>9</v>
      </c>
      <c r="J20" s="0" t="str">
        <f aca="false">CONCATENATE(B20,E20)</f>
        <v>flinlogistics-24-0</v>
      </c>
      <c r="K20" s="0" t="str">
        <f aca="false">CONCATENATE(B20,A20)</f>
        <v>flin24</v>
      </c>
    </row>
    <row r="21" customFormat="false" ht="12.75" hidden="false" customHeight="false" outlineLevel="0" collapsed="false">
      <c r="A21" s="0" t="n">
        <v>24</v>
      </c>
      <c r="B21" s="0" t="s">
        <v>5</v>
      </c>
      <c r="C21" s="0" t="s">
        <v>6</v>
      </c>
      <c r="D21" s="0" t="s">
        <v>7</v>
      </c>
      <c r="E21" s="0" t="s">
        <v>28</v>
      </c>
      <c r="F21" s="0" t="n">
        <v>4.04</v>
      </c>
      <c r="G21" s="0" t="n">
        <v>293</v>
      </c>
      <c r="H21" s="0" t="s">
        <v>9</v>
      </c>
      <c r="J21" s="0" t="str">
        <f aca="false">CONCATENATE(B21,E21)</f>
        <v>flinlogistics-24-1</v>
      </c>
      <c r="K21" s="0" t="str">
        <f aca="false">CONCATENATE(B21,A21)</f>
        <v>flin24</v>
      </c>
    </row>
    <row r="22" customFormat="false" ht="12.75" hidden="false" customHeight="false" outlineLevel="0" collapsed="false">
      <c r="A22" s="0" t="n">
        <v>25</v>
      </c>
      <c r="B22" s="0" t="s">
        <v>5</v>
      </c>
      <c r="C22" s="0" t="s">
        <v>6</v>
      </c>
      <c r="D22" s="0" t="s">
        <v>7</v>
      </c>
      <c r="E22" s="0" t="s">
        <v>29</v>
      </c>
      <c r="F22" s="0" t="n">
        <v>4.82</v>
      </c>
      <c r="G22" s="0" t="n">
        <v>350</v>
      </c>
      <c r="H22" s="0" t="s">
        <v>9</v>
      </c>
      <c r="J22" s="0" t="str">
        <f aca="false">CONCATENATE(B22,E22)</f>
        <v>flinlogistics-25-0</v>
      </c>
      <c r="K22" s="0" t="str">
        <f aca="false">CONCATENATE(B22,A22)</f>
        <v>flin25</v>
      </c>
    </row>
    <row r="23" customFormat="false" ht="12.75" hidden="false" customHeight="false" outlineLevel="0" collapsed="false">
      <c r="A23" s="0" t="n">
        <v>25</v>
      </c>
      <c r="B23" s="0" t="s">
        <v>5</v>
      </c>
      <c r="C23" s="0" t="s">
        <v>6</v>
      </c>
      <c r="D23" s="0" t="s">
        <v>7</v>
      </c>
      <c r="E23" s="0" t="s">
        <v>30</v>
      </c>
      <c r="F23" s="0" t="n">
        <v>4.76</v>
      </c>
      <c r="G23" s="0" t="n">
        <v>352</v>
      </c>
      <c r="H23" s="0" t="s">
        <v>9</v>
      </c>
      <c r="J23" s="0" t="str">
        <f aca="false">CONCATENATE(B23,E23)</f>
        <v>flinlogistics-25-1</v>
      </c>
      <c r="K23" s="0" t="str">
        <f aca="false">CONCATENATE(B23,A23)</f>
        <v>flin25</v>
      </c>
    </row>
    <row r="24" customFormat="false" ht="12.75" hidden="false" customHeight="false" outlineLevel="0" collapsed="false">
      <c r="A24" s="0" t="n">
        <v>26</v>
      </c>
      <c r="B24" s="0" t="s">
        <v>5</v>
      </c>
      <c r="C24" s="0" t="s">
        <v>6</v>
      </c>
      <c r="D24" s="0" t="s">
        <v>7</v>
      </c>
      <c r="E24" s="0" t="s">
        <v>31</v>
      </c>
      <c r="F24" s="0" t="n">
        <v>4.66</v>
      </c>
      <c r="G24" s="0" t="n">
        <v>335</v>
      </c>
      <c r="H24" s="0" t="s">
        <v>9</v>
      </c>
      <c r="J24" s="0" t="str">
        <f aca="false">CONCATENATE(B24,E24)</f>
        <v>flinlogistics-26-0</v>
      </c>
      <c r="K24" s="0" t="str">
        <f aca="false">CONCATENATE(B24,A24)</f>
        <v>flin26</v>
      </c>
    </row>
    <row r="25" customFormat="false" ht="12.75" hidden="false" customHeight="false" outlineLevel="0" collapsed="false">
      <c r="A25" s="0" t="n">
        <v>26</v>
      </c>
      <c r="B25" s="0" t="s">
        <v>5</v>
      </c>
      <c r="C25" s="0" t="s">
        <v>6</v>
      </c>
      <c r="D25" s="0" t="s">
        <v>7</v>
      </c>
      <c r="E25" s="0" t="s">
        <v>32</v>
      </c>
      <c r="F25" s="0" t="n">
        <v>5.31</v>
      </c>
      <c r="G25" s="0" t="n">
        <v>370</v>
      </c>
      <c r="H25" s="0" t="s">
        <v>9</v>
      </c>
      <c r="J25" s="0" t="str">
        <f aca="false">CONCATENATE(B25,E25)</f>
        <v>flinlogistics-26-1</v>
      </c>
      <c r="K25" s="0" t="str">
        <f aca="false">CONCATENATE(B25,A25)</f>
        <v>flin26</v>
      </c>
    </row>
    <row r="26" customFormat="false" ht="12.75" hidden="false" customHeight="false" outlineLevel="0" collapsed="false">
      <c r="A26" s="0" t="n">
        <v>27</v>
      </c>
      <c r="B26" s="0" t="s">
        <v>5</v>
      </c>
      <c r="C26" s="0" t="s">
        <v>6</v>
      </c>
      <c r="D26" s="0" t="s">
        <v>7</v>
      </c>
      <c r="E26" s="0" t="s">
        <v>33</v>
      </c>
      <c r="F26" s="0" t="n">
        <v>5.48</v>
      </c>
      <c r="G26" s="0" t="n">
        <v>359</v>
      </c>
      <c r="H26" s="0" t="s">
        <v>9</v>
      </c>
      <c r="J26" s="0" t="str">
        <f aca="false">CONCATENATE(B26,E26)</f>
        <v>flinlogistics-27-0</v>
      </c>
      <c r="K26" s="0" t="str">
        <f aca="false">CONCATENATE(B26,A26)</f>
        <v>flin27</v>
      </c>
    </row>
    <row r="27" customFormat="false" ht="12.75" hidden="false" customHeight="false" outlineLevel="0" collapsed="false">
      <c r="A27" s="0" t="n">
        <v>27</v>
      </c>
      <c r="B27" s="0" t="s">
        <v>5</v>
      </c>
      <c r="C27" s="0" t="s">
        <v>6</v>
      </c>
      <c r="D27" s="0" t="s">
        <v>7</v>
      </c>
      <c r="E27" s="0" t="s">
        <v>34</v>
      </c>
      <c r="F27" s="0" t="n">
        <v>5.1</v>
      </c>
      <c r="G27" s="0" t="n">
        <v>339</v>
      </c>
      <c r="H27" s="0" t="s">
        <v>9</v>
      </c>
      <c r="J27" s="0" t="str">
        <f aca="false">CONCATENATE(B27,E27)</f>
        <v>flinlogistics-27-1</v>
      </c>
      <c r="K27" s="0" t="str">
        <f aca="false">CONCATENATE(B27,A27)</f>
        <v>flin27</v>
      </c>
    </row>
    <row r="28" customFormat="false" ht="12.75" hidden="false" customHeight="false" outlineLevel="0" collapsed="false">
      <c r="A28" s="0" t="n">
        <v>28</v>
      </c>
      <c r="B28" s="0" t="s">
        <v>5</v>
      </c>
      <c r="C28" s="0" t="s">
        <v>6</v>
      </c>
      <c r="D28" s="0" t="s">
        <v>7</v>
      </c>
      <c r="E28" s="0" t="s">
        <v>35</v>
      </c>
      <c r="F28" s="0" t="n">
        <v>7.41</v>
      </c>
      <c r="G28" s="0" t="n">
        <v>424</v>
      </c>
      <c r="H28" s="0" t="s">
        <v>9</v>
      </c>
      <c r="J28" s="0" t="str">
        <f aca="false">CONCATENATE(B28,E28)</f>
        <v>flinlogistics-28-0</v>
      </c>
      <c r="K28" s="0" t="str">
        <f aca="false">CONCATENATE(B28,A28)</f>
        <v>flin28</v>
      </c>
    </row>
    <row r="29" customFormat="false" ht="12.75" hidden="false" customHeight="false" outlineLevel="0" collapsed="false">
      <c r="A29" s="0" t="n">
        <v>28</v>
      </c>
      <c r="B29" s="0" t="s">
        <v>5</v>
      </c>
      <c r="C29" s="0" t="s">
        <v>6</v>
      </c>
      <c r="D29" s="0" t="s">
        <v>7</v>
      </c>
      <c r="E29" s="0" t="s">
        <v>36</v>
      </c>
      <c r="F29" s="0" t="n">
        <v>6.54</v>
      </c>
      <c r="G29" s="0" t="n">
        <v>372</v>
      </c>
      <c r="H29" s="0" t="s">
        <v>9</v>
      </c>
      <c r="J29" s="0" t="str">
        <f aca="false">CONCATENATE(B29,E29)</f>
        <v>flinlogistics-28-1</v>
      </c>
      <c r="K29" s="0" t="str">
        <f aca="false">CONCATENATE(B29,A29)</f>
        <v>flin28</v>
      </c>
    </row>
    <row r="30" customFormat="false" ht="12.75" hidden="false" customHeight="false" outlineLevel="0" collapsed="false">
      <c r="A30" s="0" t="n">
        <v>29</v>
      </c>
      <c r="B30" s="0" t="s">
        <v>5</v>
      </c>
      <c r="C30" s="0" t="s">
        <v>6</v>
      </c>
      <c r="D30" s="0" t="s">
        <v>7</v>
      </c>
      <c r="E30" s="0" t="s">
        <v>37</v>
      </c>
      <c r="F30" s="0" t="n">
        <v>8.37</v>
      </c>
      <c r="G30" s="0" t="n">
        <v>461</v>
      </c>
      <c r="H30" s="0" t="s">
        <v>9</v>
      </c>
      <c r="J30" s="0" t="str">
        <f aca="false">CONCATENATE(B30,E30)</f>
        <v>flinlogistics-29-0</v>
      </c>
      <c r="K30" s="0" t="str">
        <f aca="false">CONCATENATE(B30,A30)</f>
        <v>flin29</v>
      </c>
    </row>
    <row r="31" customFormat="false" ht="12.75" hidden="false" customHeight="false" outlineLevel="0" collapsed="false">
      <c r="A31" s="0" t="n">
        <v>29</v>
      </c>
      <c r="B31" s="0" t="s">
        <v>5</v>
      </c>
      <c r="C31" s="0" t="s">
        <v>6</v>
      </c>
      <c r="D31" s="0" t="s">
        <v>7</v>
      </c>
      <c r="E31" s="0" t="s">
        <v>38</v>
      </c>
      <c r="F31" s="0" t="n">
        <v>6.15</v>
      </c>
      <c r="G31" s="0" t="n">
        <v>365</v>
      </c>
      <c r="H31" s="0" t="s">
        <v>9</v>
      </c>
      <c r="J31" s="0" t="str">
        <f aca="false">CONCATENATE(B31,E31)</f>
        <v>flinlogistics-29-1</v>
      </c>
      <c r="K31" s="0" t="str">
        <f aca="false">CONCATENATE(B31,A31)</f>
        <v>flin29</v>
      </c>
    </row>
    <row r="32" customFormat="false" ht="12.75" hidden="false" customHeight="false" outlineLevel="0" collapsed="false">
      <c r="A32" s="0" t="n">
        <v>30</v>
      </c>
      <c r="B32" s="0" t="s">
        <v>5</v>
      </c>
      <c r="C32" s="0" t="s">
        <v>6</v>
      </c>
      <c r="D32" s="0" t="s">
        <v>7</v>
      </c>
      <c r="E32" s="0" t="s">
        <v>39</v>
      </c>
      <c r="F32" s="0" t="n">
        <v>7.9</v>
      </c>
      <c r="G32" s="0" t="n">
        <v>439</v>
      </c>
      <c r="H32" s="0" t="s">
        <v>9</v>
      </c>
      <c r="J32" s="0" t="str">
        <f aca="false">CONCATENATE(B32,E32)</f>
        <v>flinlogistics-30-0</v>
      </c>
      <c r="K32" s="0" t="str">
        <f aca="false">CONCATENATE(B32,A32)</f>
        <v>flin30</v>
      </c>
    </row>
    <row r="33" customFormat="false" ht="12.75" hidden="false" customHeight="false" outlineLevel="0" collapsed="false">
      <c r="A33" s="0" t="n">
        <v>30</v>
      </c>
      <c r="B33" s="0" t="s">
        <v>5</v>
      </c>
      <c r="C33" s="0" t="s">
        <v>6</v>
      </c>
      <c r="D33" s="0" t="s">
        <v>7</v>
      </c>
      <c r="E33" s="0" t="s">
        <v>40</v>
      </c>
      <c r="F33" s="0" t="n">
        <v>7.97</v>
      </c>
      <c r="G33" s="0" t="n">
        <v>447</v>
      </c>
      <c r="H33" s="0" t="s">
        <v>9</v>
      </c>
      <c r="J33" s="0" t="str">
        <f aca="false">CONCATENATE(B33,E33)</f>
        <v>flinlogistics-30-1</v>
      </c>
      <c r="K33" s="0" t="str">
        <f aca="false">CONCATENATE(B33,A33)</f>
        <v>flin30</v>
      </c>
    </row>
    <row r="34" customFormat="false" ht="12.75" hidden="false" customHeight="false" outlineLevel="0" collapsed="false">
      <c r="A34" s="0" t="n">
        <v>31</v>
      </c>
      <c r="B34" s="0" t="s">
        <v>5</v>
      </c>
      <c r="C34" s="0" t="s">
        <v>6</v>
      </c>
      <c r="D34" s="0" t="s">
        <v>7</v>
      </c>
      <c r="E34" s="0" t="s">
        <v>41</v>
      </c>
      <c r="F34" s="0" t="n">
        <v>9.23</v>
      </c>
      <c r="G34" s="0" t="n">
        <v>447</v>
      </c>
      <c r="H34" s="0" t="s">
        <v>9</v>
      </c>
      <c r="J34" s="0" t="str">
        <f aca="false">CONCATENATE(B34,E34)</f>
        <v>flinlogistics-31-0</v>
      </c>
      <c r="K34" s="0" t="str">
        <f aca="false">CONCATENATE(B34,A34)</f>
        <v>flin31</v>
      </c>
    </row>
    <row r="35" customFormat="false" ht="12.75" hidden="false" customHeight="false" outlineLevel="0" collapsed="false">
      <c r="A35" s="0" t="n">
        <v>31</v>
      </c>
      <c r="B35" s="0" t="s">
        <v>5</v>
      </c>
      <c r="C35" s="0" t="s">
        <v>6</v>
      </c>
      <c r="D35" s="0" t="s">
        <v>7</v>
      </c>
      <c r="E35" s="0" t="s">
        <v>42</v>
      </c>
      <c r="F35" s="0" t="n">
        <v>8.93</v>
      </c>
      <c r="G35" s="0" t="n">
        <v>441</v>
      </c>
      <c r="H35" s="0" t="s">
        <v>9</v>
      </c>
      <c r="J35" s="0" t="str">
        <f aca="false">CONCATENATE(B35,E35)</f>
        <v>flinlogistics-31-1</v>
      </c>
      <c r="K35" s="0" t="str">
        <f aca="false">CONCATENATE(B35,A35)</f>
        <v>flin31</v>
      </c>
    </row>
    <row r="36" customFormat="false" ht="12.75" hidden="false" customHeight="false" outlineLevel="0" collapsed="false">
      <c r="A36" s="0" t="n">
        <v>32</v>
      </c>
      <c r="B36" s="0" t="s">
        <v>5</v>
      </c>
      <c r="C36" s="0" t="s">
        <v>6</v>
      </c>
      <c r="D36" s="0" t="s">
        <v>7</v>
      </c>
      <c r="E36" s="0" t="s">
        <v>43</v>
      </c>
      <c r="F36" s="0" t="n">
        <v>10.42</v>
      </c>
      <c r="G36" s="0" t="n">
        <v>468</v>
      </c>
      <c r="H36" s="0" t="s">
        <v>9</v>
      </c>
      <c r="J36" s="0" t="str">
        <f aca="false">CONCATENATE(B36,E36)</f>
        <v>flinlogistics-32-0</v>
      </c>
      <c r="K36" s="0" t="str">
        <f aca="false">CONCATENATE(B36,A36)</f>
        <v>flin32</v>
      </c>
    </row>
    <row r="37" customFormat="false" ht="12.75" hidden="false" customHeight="false" outlineLevel="0" collapsed="false">
      <c r="A37" s="0" t="n">
        <v>32</v>
      </c>
      <c r="B37" s="0" t="s">
        <v>5</v>
      </c>
      <c r="C37" s="0" t="s">
        <v>6</v>
      </c>
      <c r="D37" s="0" t="s">
        <v>7</v>
      </c>
      <c r="E37" s="0" t="s">
        <v>44</v>
      </c>
      <c r="F37" s="0" t="n">
        <v>10.55</v>
      </c>
      <c r="G37" s="0" t="n">
        <v>495</v>
      </c>
      <c r="H37" s="0" t="s">
        <v>9</v>
      </c>
      <c r="J37" s="0" t="str">
        <f aca="false">CONCATENATE(B37,E37)</f>
        <v>flinlogistics-32-1</v>
      </c>
      <c r="K37" s="0" t="str">
        <f aca="false">CONCATENATE(B37,A37)</f>
        <v>flin32</v>
      </c>
    </row>
    <row r="38" customFormat="false" ht="12.75" hidden="false" customHeight="false" outlineLevel="0" collapsed="false">
      <c r="A38" s="0" t="n">
        <v>33</v>
      </c>
      <c r="B38" s="0" t="s">
        <v>5</v>
      </c>
      <c r="C38" s="0" t="s">
        <v>6</v>
      </c>
      <c r="D38" s="0" t="s">
        <v>7</v>
      </c>
      <c r="E38" s="0" t="s">
        <v>45</v>
      </c>
      <c r="F38" s="0" t="n">
        <v>10.4</v>
      </c>
      <c r="G38" s="0" t="n">
        <v>475</v>
      </c>
      <c r="H38" s="0" t="s">
        <v>9</v>
      </c>
      <c r="J38" s="0" t="str">
        <f aca="false">CONCATENATE(B38,E38)</f>
        <v>flinlogistics-33-0</v>
      </c>
      <c r="K38" s="0" t="str">
        <f aca="false">CONCATENATE(B38,A38)</f>
        <v>flin33</v>
      </c>
    </row>
    <row r="39" customFormat="false" ht="12.75" hidden="false" customHeight="false" outlineLevel="0" collapsed="false">
      <c r="A39" s="0" t="n">
        <v>33</v>
      </c>
      <c r="B39" s="0" t="s">
        <v>5</v>
      </c>
      <c r="C39" s="0" t="s">
        <v>6</v>
      </c>
      <c r="D39" s="0" t="s">
        <v>7</v>
      </c>
      <c r="E39" s="0" t="s">
        <v>46</v>
      </c>
      <c r="F39" s="0" t="n">
        <v>11.45</v>
      </c>
      <c r="G39" s="0" t="n">
        <v>509</v>
      </c>
      <c r="H39" s="0" t="s">
        <v>9</v>
      </c>
      <c r="J39" s="0" t="str">
        <f aca="false">CONCATENATE(B39,E39)</f>
        <v>flinlogistics-33-1</v>
      </c>
      <c r="K39" s="0" t="str">
        <f aca="false">CONCATENATE(B39,A39)</f>
        <v>flin33</v>
      </c>
    </row>
    <row r="40" customFormat="false" ht="12.75" hidden="false" customHeight="false" outlineLevel="0" collapsed="false">
      <c r="A40" s="0" t="n">
        <v>34</v>
      </c>
      <c r="B40" s="0" t="s">
        <v>5</v>
      </c>
      <c r="C40" s="0" t="s">
        <v>6</v>
      </c>
      <c r="D40" s="0" t="s">
        <v>7</v>
      </c>
      <c r="E40" s="0" t="s">
        <v>47</v>
      </c>
      <c r="F40" s="0" t="n">
        <v>12.22</v>
      </c>
      <c r="G40" s="0" t="n">
        <v>490</v>
      </c>
      <c r="H40" s="0" t="s">
        <v>9</v>
      </c>
      <c r="J40" s="0" t="str">
        <f aca="false">CONCATENATE(B40,E40)</f>
        <v>flinlogistics-34-0</v>
      </c>
      <c r="K40" s="0" t="str">
        <f aca="false">CONCATENATE(B40,A40)</f>
        <v>flin34</v>
      </c>
    </row>
    <row r="41" customFormat="false" ht="12.75" hidden="false" customHeight="false" outlineLevel="0" collapsed="false">
      <c r="A41" s="0" t="n">
        <v>34</v>
      </c>
      <c r="B41" s="0" t="s">
        <v>5</v>
      </c>
      <c r="C41" s="0" t="s">
        <v>6</v>
      </c>
      <c r="D41" s="0" t="s">
        <v>7</v>
      </c>
      <c r="E41" s="0" t="s">
        <v>48</v>
      </c>
      <c r="F41" s="0" t="n">
        <v>11.69</v>
      </c>
      <c r="G41" s="0" t="n">
        <v>483</v>
      </c>
      <c r="H41" s="0" t="s">
        <v>9</v>
      </c>
      <c r="J41" s="0" t="str">
        <f aca="false">CONCATENATE(B41,E41)</f>
        <v>flinlogistics-34-1</v>
      </c>
      <c r="K41" s="0" t="str">
        <f aca="false">CONCATENATE(B41,A41)</f>
        <v>flin34</v>
      </c>
    </row>
    <row r="42" customFormat="false" ht="12.75" hidden="false" customHeight="false" outlineLevel="0" collapsed="false">
      <c r="A42" s="0" t="n">
        <v>35</v>
      </c>
      <c r="B42" s="0" t="s">
        <v>5</v>
      </c>
      <c r="C42" s="0" t="s">
        <v>6</v>
      </c>
      <c r="D42" s="0" t="s">
        <v>7</v>
      </c>
      <c r="E42" s="0" t="s">
        <v>49</v>
      </c>
      <c r="F42" s="0" t="n">
        <v>11.21</v>
      </c>
      <c r="G42" s="0" t="n">
        <v>460</v>
      </c>
      <c r="H42" s="0" t="s">
        <v>9</v>
      </c>
      <c r="J42" s="0" t="str">
        <f aca="false">CONCATENATE(B42,E42)</f>
        <v>flinlogistics-35-0</v>
      </c>
      <c r="K42" s="0" t="str">
        <f aca="false">CONCATENATE(B42,A42)</f>
        <v>flin35</v>
      </c>
    </row>
    <row r="43" customFormat="false" ht="12.75" hidden="false" customHeight="false" outlineLevel="0" collapsed="false">
      <c r="A43" s="0" t="n">
        <v>35</v>
      </c>
      <c r="B43" s="0" t="s">
        <v>5</v>
      </c>
      <c r="C43" s="0" t="s">
        <v>6</v>
      </c>
      <c r="D43" s="0" t="s">
        <v>7</v>
      </c>
      <c r="E43" s="0" t="s">
        <v>50</v>
      </c>
      <c r="F43" s="0" t="n">
        <v>14.93</v>
      </c>
      <c r="G43" s="0" t="n">
        <v>523</v>
      </c>
      <c r="H43" s="0" t="s">
        <v>9</v>
      </c>
      <c r="J43" s="0" t="str">
        <f aca="false">CONCATENATE(B43,E43)</f>
        <v>flinlogistics-35-1</v>
      </c>
      <c r="K43" s="0" t="str">
        <f aca="false">CONCATENATE(B43,A43)</f>
        <v>flin35</v>
      </c>
    </row>
    <row r="44" customFormat="false" ht="12.75" hidden="false" customHeight="false" outlineLevel="0" collapsed="false">
      <c r="A44" s="0" t="n">
        <v>36</v>
      </c>
      <c r="B44" s="0" t="s">
        <v>5</v>
      </c>
      <c r="C44" s="0" t="s">
        <v>6</v>
      </c>
      <c r="D44" s="0" t="s">
        <v>7</v>
      </c>
      <c r="E44" s="0" t="s">
        <v>51</v>
      </c>
      <c r="F44" s="0" t="n">
        <v>12.07</v>
      </c>
      <c r="G44" s="0" t="n">
        <v>488</v>
      </c>
      <c r="H44" s="0" t="s">
        <v>9</v>
      </c>
      <c r="J44" s="0" t="str">
        <f aca="false">CONCATENATE(B44,E44)</f>
        <v>flinlogistics-36-0</v>
      </c>
      <c r="K44" s="0" t="str">
        <f aca="false">CONCATENATE(B44,A44)</f>
        <v>flin36</v>
      </c>
    </row>
    <row r="45" customFormat="false" ht="12.75" hidden="false" customHeight="false" outlineLevel="0" collapsed="false">
      <c r="A45" s="0" t="n">
        <v>36</v>
      </c>
      <c r="B45" s="0" t="s">
        <v>5</v>
      </c>
      <c r="C45" s="0" t="s">
        <v>6</v>
      </c>
      <c r="D45" s="0" t="s">
        <v>7</v>
      </c>
      <c r="E45" s="0" t="s">
        <v>52</v>
      </c>
      <c r="F45" s="0" t="n">
        <v>13.09</v>
      </c>
      <c r="G45" s="0" t="n">
        <v>542</v>
      </c>
      <c r="H45" s="0" t="s">
        <v>9</v>
      </c>
      <c r="J45" s="0" t="str">
        <f aca="false">CONCATENATE(B45,E45)</f>
        <v>flinlogistics-36-1</v>
      </c>
      <c r="K45" s="0" t="str">
        <f aca="false">CONCATENATE(B45,A45)</f>
        <v>flin36</v>
      </c>
    </row>
    <row r="46" customFormat="false" ht="12.75" hidden="false" customHeight="false" outlineLevel="0" collapsed="false">
      <c r="A46" s="0" t="n">
        <v>37</v>
      </c>
      <c r="B46" s="0" t="s">
        <v>5</v>
      </c>
      <c r="C46" s="0" t="s">
        <v>6</v>
      </c>
      <c r="D46" s="0" t="s">
        <v>7</v>
      </c>
      <c r="E46" s="0" t="s">
        <v>53</v>
      </c>
      <c r="F46" s="0" t="n">
        <v>19.66</v>
      </c>
      <c r="G46" s="0" t="n">
        <v>681</v>
      </c>
      <c r="H46" s="0" t="s">
        <v>9</v>
      </c>
      <c r="J46" s="0" t="str">
        <f aca="false">CONCATENATE(B46,E46)</f>
        <v>flinlogistics-37-0</v>
      </c>
      <c r="K46" s="0" t="str">
        <f aca="false">CONCATENATE(B46,A46)</f>
        <v>flin37</v>
      </c>
    </row>
    <row r="47" customFormat="false" ht="12.75" hidden="false" customHeight="false" outlineLevel="0" collapsed="false">
      <c r="A47" s="0" t="n">
        <v>37</v>
      </c>
      <c r="B47" s="0" t="s">
        <v>5</v>
      </c>
      <c r="C47" s="0" t="s">
        <v>6</v>
      </c>
      <c r="D47" s="0" t="s">
        <v>7</v>
      </c>
      <c r="E47" s="0" t="s">
        <v>54</v>
      </c>
      <c r="F47" s="0" t="n">
        <v>21.24</v>
      </c>
      <c r="G47" s="0" t="n">
        <v>711</v>
      </c>
      <c r="H47" s="0" t="s">
        <v>9</v>
      </c>
      <c r="J47" s="0" t="str">
        <f aca="false">CONCATENATE(B47,E47)</f>
        <v>flinlogistics-37-1</v>
      </c>
      <c r="K47" s="0" t="str">
        <f aca="false">CONCATENATE(B47,A47)</f>
        <v>flin37</v>
      </c>
    </row>
    <row r="48" customFormat="false" ht="12.75" hidden="false" customHeight="false" outlineLevel="0" collapsed="false">
      <c r="A48" s="0" t="n">
        <v>38</v>
      </c>
      <c r="B48" s="0" t="s">
        <v>5</v>
      </c>
      <c r="C48" s="0" t="s">
        <v>6</v>
      </c>
      <c r="D48" s="0" t="s">
        <v>7</v>
      </c>
      <c r="E48" s="0" t="s">
        <v>55</v>
      </c>
      <c r="F48" s="0" t="n">
        <v>17.36</v>
      </c>
      <c r="G48" s="0" t="n">
        <v>634</v>
      </c>
      <c r="H48" s="0" t="s">
        <v>9</v>
      </c>
      <c r="J48" s="0" t="str">
        <f aca="false">CONCATENATE(B48,E48)</f>
        <v>flinlogistics-38-0</v>
      </c>
      <c r="K48" s="0" t="str">
        <f aca="false">CONCATENATE(B48,A48)</f>
        <v>flin38</v>
      </c>
    </row>
    <row r="49" customFormat="false" ht="12.75" hidden="false" customHeight="false" outlineLevel="0" collapsed="false">
      <c r="A49" s="0" t="n">
        <v>38</v>
      </c>
      <c r="B49" s="0" t="s">
        <v>5</v>
      </c>
      <c r="C49" s="0" t="s">
        <v>6</v>
      </c>
      <c r="D49" s="0" t="s">
        <v>7</v>
      </c>
      <c r="E49" s="0" t="s">
        <v>56</v>
      </c>
      <c r="F49" s="0" t="n">
        <v>17.96</v>
      </c>
      <c r="G49" s="0" t="n">
        <v>622</v>
      </c>
      <c r="H49" s="0" t="s">
        <v>9</v>
      </c>
      <c r="J49" s="0" t="str">
        <f aca="false">CONCATENATE(B49,E49)</f>
        <v>flinlogistics-38-1</v>
      </c>
      <c r="K49" s="0" t="str">
        <f aca="false">CONCATENATE(B49,A49)</f>
        <v>flin38</v>
      </c>
    </row>
    <row r="50" customFormat="false" ht="12.75" hidden="false" customHeight="false" outlineLevel="0" collapsed="false">
      <c r="A50" s="0" t="n">
        <v>39</v>
      </c>
      <c r="B50" s="0" t="s">
        <v>5</v>
      </c>
      <c r="C50" s="0" t="s">
        <v>6</v>
      </c>
      <c r="D50" s="0" t="s">
        <v>7</v>
      </c>
      <c r="E50" s="0" t="s">
        <v>57</v>
      </c>
      <c r="F50" s="0" t="n">
        <v>20.56</v>
      </c>
      <c r="G50" s="0" t="n">
        <v>696</v>
      </c>
      <c r="H50" s="0" t="s">
        <v>9</v>
      </c>
      <c r="J50" s="0" t="str">
        <f aca="false">CONCATENATE(B50,E50)</f>
        <v>flinlogistics-39-0</v>
      </c>
      <c r="K50" s="0" t="str">
        <f aca="false">CONCATENATE(B50,A50)</f>
        <v>flin39</v>
      </c>
    </row>
    <row r="51" customFormat="false" ht="12.75" hidden="false" customHeight="false" outlineLevel="0" collapsed="false">
      <c r="A51" s="0" t="n">
        <v>39</v>
      </c>
      <c r="B51" s="0" t="s">
        <v>5</v>
      </c>
      <c r="C51" s="0" t="s">
        <v>6</v>
      </c>
      <c r="D51" s="0" t="s">
        <v>7</v>
      </c>
      <c r="E51" s="0" t="s">
        <v>58</v>
      </c>
      <c r="F51" s="0" t="n">
        <v>19.92</v>
      </c>
      <c r="G51" s="0" t="n">
        <v>691</v>
      </c>
      <c r="H51" s="0" t="s">
        <v>9</v>
      </c>
      <c r="J51" s="0" t="str">
        <f aca="false">CONCATENATE(B51,E51)</f>
        <v>flinlogistics-39-1</v>
      </c>
      <c r="K51" s="0" t="str">
        <f aca="false">CONCATENATE(B51,A51)</f>
        <v>flin39</v>
      </c>
    </row>
    <row r="52" customFormat="false" ht="12.75" hidden="false" customHeight="false" outlineLevel="0" collapsed="false">
      <c r="A52" s="0" t="n">
        <v>40</v>
      </c>
      <c r="B52" s="0" t="s">
        <v>5</v>
      </c>
      <c r="C52" s="0" t="s">
        <v>6</v>
      </c>
      <c r="D52" s="0" t="s">
        <v>7</v>
      </c>
      <c r="E52" s="0" t="s">
        <v>59</v>
      </c>
      <c r="F52" s="0" t="n">
        <v>23.57</v>
      </c>
      <c r="G52" s="0" t="n">
        <v>715</v>
      </c>
      <c r="H52" s="0" t="s">
        <v>9</v>
      </c>
      <c r="J52" s="0" t="str">
        <f aca="false">CONCATENATE(B52,E52)</f>
        <v>flinlogistics-40-0</v>
      </c>
      <c r="K52" s="0" t="str">
        <f aca="false">CONCATENATE(B52,A52)</f>
        <v>flin40</v>
      </c>
    </row>
    <row r="53" customFormat="false" ht="12.75" hidden="false" customHeight="false" outlineLevel="0" collapsed="false">
      <c r="A53" s="0" t="n">
        <v>40</v>
      </c>
      <c r="B53" s="0" t="s">
        <v>5</v>
      </c>
      <c r="C53" s="0" t="s">
        <v>6</v>
      </c>
      <c r="D53" s="0" t="s">
        <v>7</v>
      </c>
      <c r="E53" s="0" t="s">
        <v>60</v>
      </c>
      <c r="F53" s="0" t="n">
        <v>22.69</v>
      </c>
      <c r="G53" s="0" t="n">
        <v>701</v>
      </c>
      <c r="H53" s="0" t="s">
        <v>9</v>
      </c>
      <c r="J53" s="0" t="str">
        <f aca="false">CONCATENATE(B53,E53)</f>
        <v>flinlogistics-40-1</v>
      </c>
      <c r="K53" s="0" t="str">
        <f aca="false">CONCATENATE(B53,A53)</f>
        <v>flin40</v>
      </c>
    </row>
    <row r="54" customFormat="false" ht="12.75" hidden="false" customHeight="false" outlineLevel="0" collapsed="false">
      <c r="A54" s="0" t="n">
        <v>41</v>
      </c>
      <c r="B54" s="0" t="s">
        <v>5</v>
      </c>
      <c r="C54" s="0" t="s">
        <v>6</v>
      </c>
      <c r="D54" s="0" t="s">
        <v>7</v>
      </c>
      <c r="E54" s="0" t="s">
        <v>61</v>
      </c>
      <c r="F54" s="0" t="n">
        <v>23.38</v>
      </c>
      <c r="G54" s="0" t="n">
        <v>721</v>
      </c>
      <c r="H54" s="0" t="s">
        <v>9</v>
      </c>
      <c r="J54" s="0" t="str">
        <f aca="false">CONCATENATE(B54,E54)</f>
        <v>flinlogistics-41-0</v>
      </c>
      <c r="K54" s="0" t="str">
        <f aca="false">CONCATENATE(B54,A54)</f>
        <v>flin41</v>
      </c>
    </row>
    <row r="55" customFormat="false" ht="12.75" hidden="false" customHeight="false" outlineLevel="0" collapsed="false">
      <c r="A55" s="0" t="n">
        <v>41</v>
      </c>
      <c r="B55" s="0" t="s">
        <v>5</v>
      </c>
      <c r="C55" s="0" t="s">
        <v>6</v>
      </c>
      <c r="D55" s="0" t="s">
        <v>7</v>
      </c>
      <c r="E55" s="0" t="s">
        <v>62</v>
      </c>
      <c r="F55" s="0" t="n">
        <v>23.14</v>
      </c>
      <c r="G55" s="0" t="n">
        <v>720</v>
      </c>
      <c r="H55" s="0" t="s">
        <v>9</v>
      </c>
      <c r="J55" s="0" t="str">
        <f aca="false">CONCATENATE(B55,E55)</f>
        <v>flinlogistics-41-1</v>
      </c>
      <c r="K55" s="0" t="str">
        <f aca="false">CONCATENATE(B55,A55)</f>
        <v>flin41</v>
      </c>
    </row>
    <row r="56" customFormat="false" ht="12.75" hidden="false" customHeight="false" outlineLevel="0" collapsed="false">
      <c r="A56" s="0" t="n">
        <v>42</v>
      </c>
      <c r="B56" s="0" t="s">
        <v>5</v>
      </c>
      <c r="C56" s="0" t="s">
        <v>6</v>
      </c>
      <c r="D56" s="0" t="s">
        <v>7</v>
      </c>
      <c r="E56" s="0" t="s">
        <v>63</v>
      </c>
      <c r="F56" s="0" t="n">
        <v>24.08</v>
      </c>
      <c r="G56" s="0" t="n">
        <v>724</v>
      </c>
      <c r="H56" s="0" t="s">
        <v>9</v>
      </c>
      <c r="J56" s="0" t="str">
        <f aca="false">CONCATENATE(B56,E56)</f>
        <v>flinlogistics-42-0</v>
      </c>
      <c r="K56" s="0" t="str">
        <f aca="false">CONCATENATE(B56,A56)</f>
        <v>flin42</v>
      </c>
    </row>
    <row r="57" customFormat="false" ht="12.75" hidden="false" customHeight="false" outlineLevel="0" collapsed="false">
      <c r="A57" s="0" t="n">
        <v>42</v>
      </c>
      <c r="B57" s="0" t="s">
        <v>5</v>
      </c>
      <c r="C57" s="0" t="s">
        <v>6</v>
      </c>
      <c r="D57" s="0" t="s">
        <v>7</v>
      </c>
      <c r="E57" s="0" t="s">
        <v>64</v>
      </c>
      <c r="F57" s="0" t="n">
        <v>27.89</v>
      </c>
      <c r="G57" s="0" t="n">
        <v>764</v>
      </c>
      <c r="H57" s="0" t="s">
        <v>9</v>
      </c>
      <c r="J57" s="0" t="str">
        <f aca="false">CONCATENATE(B57,E57)</f>
        <v>flinlogistics-42-1</v>
      </c>
      <c r="K57" s="0" t="str">
        <f aca="false">CONCATENATE(B57,A57)</f>
        <v>flin42</v>
      </c>
    </row>
    <row r="58" customFormat="false" ht="12.75" hidden="false" customHeight="false" outlineLevel="0" collapsed="false">
      <c r="A58" s="0" t="n">
        <v>43</v>
      </c>
      <c r="B58" s="0" t="s">
        <v>5</v>
      </c>
      <c r="C58" s="0" t="s">
        <v>6</v>
      </c>
      <c r="D58" s="0" t="s">
        <v>7</v>
      </c>
      <c r="E58" s="0" t="s">
        <v>65</v>
      </c>
      <c r="F58" s="0" t="n">
        <v>27.89</v>
      </c>
      <c r="G58" s="0" t="n">
        <v>763</v>
      </c>
      <c r="H58" s="0" t="s">
        <v>9</v>
      </c>
      <c r="J58" s="0" t="str">
        <f aca="false">CONCATENATE(B58,E58)</f>
        <v>flinlogistics-43-0</v>
      </c>
      <c r="K58" s="0" t="str">
        <f aca="false">CONCATENATE(B58,A58)</f>
        <v>flin43</v>
      </c>
    </row>
    <row r="59" customFormat="false" ht="12.75" hidden="false" customHeight="false" outlineLevel="0" collapsed="false">
      <c r="A59" s="0" t="n">
        <v>43</v>
      </c>
      <c r="B59" s="0" t="s">
        <v>5</v>
      </c>
      <c r="C59" s="0" t="s">
        <v>6</v>
      </c>
      <c r="D59" s="0" t="s">
        <v>7</v>
      </c>
      <c r="E59" s="0" t="s">
        <v>66</v>
      </c>
      <c r="F59" s="0" t="n">
        <v>31.93</v>
      </c>
      <c r="G59" s="0" t="n">
        <v>815</v>
      </c>
      <c r="H59" s="0" t="s">
        <v>9</v>
      </c>
      <c r="J59" s="0" t="str">
        <f aca="false">CONCATENATE(B59,E59)</f>
        <v>flinlogistics-43-1</v>
      </c>
      <c r="K59" s="0" t="str">
        <f aca="false">CONCATENATE(B59,A59)</f>
        <v>flin43</v>
      </c>
    </row>
    <row r="60" customFormat="false" ht="12.75" hidden="false" customHeight="false" outlineLevel="0" collapsed="false">
      <c r="A60" s="0" t="n">
        <v>44</v>
      </c>
      <c r="B60" s="0" t="s">
        <v>5</v>
      </c>
      <c r="C60" s="0" t="s">
        <v>6</v>
      </c>
      <c r="D60" s="0" t="s">
        <v>7</v>
      </c>
      <c r="E60" s="0" t="s">
        <v>67</v>
      </c>
      <c r="F60" s="0" t="n">
        <v>29.37</v>
      </c>
      <c r="G60" s="0" t="n">
        <v>789</v>
      </c>
      <c r="H60" s="0" t="s">
        <v>9</v>
      </c>
      <c r="J60" s="0" t="str">
        <f aca="false">CONCATENATE(B60,E60)</f>
        <v>flinlogistics-44-0</v>
      </c>
      <c r="K60" s="0" t="str">
        <f aca="false">CONCATENATE(B60,A60)</f>
        <v>flin44</v>
      </c>
    </row>
    <row r="61" customFormat="false" ht="12.75" hidden="false" customHeight="false" outlineLevel="0" collapsed="false">
      <c r="A61" s="0" t="n">
        <v>44</v>
      </c>
      <c r="B61" s="0" t="s">
        <v>5</v>
      </c>
      <c r="C61" s="0" t="s">
        <v>6</v>
      </c>
      <c r="D61" s="0" t="s">
        <v>7</v>
      </c>
      <c r="E61" s="0" t="s">
        <v>68</v>
      </c>
      <c r="F61" s="0" t="n">
        <v>29.49</v>
      </c>
      <c r="G61" s="0" t="n">
        <v>765</v>
      </c>
      <c r="H61" s="0" t="s">
        <v>9</v>
      </c>
      <c r="J61" s="0" t="str">
        <f aca="false">CONCATENATE(B61,E61)</f>
        <v>flinlogistics-44-1</v>
      </c>
      <c r="K61" s="0" t="str">
        <f aca="false">CONCATENATE(B61,A61)</f>
        <v>flin44</v>
      </c>
    </row>
    <row r="62" customFormat="false" ht="12.75" hidden="false" customHeight="false" outlineLevel="0" collapsed="false">
      <c r="A62" s="0" t="n">
        <v>45</v>
      </c>
      <c r="B62" s="0" t="s">
        <v>5</v>
      </c>
      <c r="C62" s="0" t="s">
        <v>6</v>
      </c>
      <c r="D62" s="0" t="s">
        <v>7</v>
      </c>
      <c r="E62" s="0" t="s">
        <v>69</v>
      </c>
      <c r="F62" s="0" t="n">
        <v>30.93</v>
      </c>
      <c r="G62" s="0" t="n">
        <v>828</v>
      </c>
      <c r="H62" s="0" t="s">
        <v>9</v>
      </c>
      <c r="J62" s="0" t="str">
        <f aca="false">CONCATENATE(B62,E62)</f>
        <v>flinlogistics-45-0</v>
      </c>
      <c r="K62" s="0" t="str">
        <f aca="false">CONCATENATE(B62,A62)</f>
        <v>flin45</v>
      </c>
    </row>
    <row r="63" customFormat="false" ht="12.75" hidden="false" customHeight="false" outlineLevel="0" collapsed="false">
      <c r="A63" s="0" t="n">
        <v>45</v>
      </c>
      <c r="B63" s="0" t="s">
        <v>5</v>
      </c>
      <c r="C63" s="0" t="s">
        <v>6</v>
      </c>
      <c r="D63" s="0" t="s">
        <v>7</v>
      </c>
      <c r="E63" s="0" t="s">
        <v>70</v>
      </c>
      <c r="F63" s="0" t="n">
        <v>33.89</v>
      </c>
      <c r="G63" s="0" t="n">
        <v>881</v>
      </c>
      <c r="H63" s="0" t="s">
        <v>9</v>
      </c>
      <c r="J63" s="0" t="str">
        <f aca="false">CONCATENATE(B63,E63)</f>
        <v>flinlogistics-45-1</v>
      </c>
      <c r="K63" s="0" t="str">
        <f aca="false">CONCATENATE(B63,A63)</f>
        <v>flin45</v>
      </c>
    </row>
    <row r="64" customFormat="false" ht="12.75" hidden="false" customHeight="false" outlineLevel="0" collapsed="false">
      <c r="A64" s="0" t="n">
        <v>46</v>
      </c>
      <c r="B64" s="0" t="s">
        <v>5</v>
      </c>
      <c r="C64" s="0" t="s">
        <v>6</v>
      </c>
      <c r="D64" s="0" t="s">
        <v>7</v>
      </c>
      <c r="E64" s="0" t="s">
        <v>71</v>
      </c>
      <c r="F64" s="0" t="n">
        <v>35.5</v>
      </c>
      <c r="G64" s="0" t="n">
        <v>841</v>
      </c>
      <c r="H64" s="0" t="s">
        <v>9</v>
      </c>
      <c r="J64" s="0" t="str">
        <f aca="false">CONCATENATE(B64,E64)</f>
        <v>flinlogistics-46-0</v>
      </c>
      <c r="K64" s="0" t="str">
        <f aca="false">CONCATENATE(B64,A64)</f>
        <v>flin46</v>
      </c>
    </row>
    <row r="65" customFormat="false" ht="12.75" hidden="false" customHeight="false" outlineLevel="0" collapsed="false">
      <c r="A65" s="0" t="n">
        <v>46</v>
      </c>
      <c r="B65" s="0" t="s">
        <v>5</v>
      </c>
      <c r="C65" s="0" t="s">
        <v>6</v>
      </c>
      <c r="D65" s="0" t="s">
        <v>7</v>
      </c>
      <c r="E65" s="0" t="s">
        <v>72</v>
      </c>
      <c r="F65" s="0" t="n">
        <v>36.83</v>
      </c>
      <c r="G65" s="0" t="n">
        <v>843</v>
      </c>
      <c r="H65" s="0" t="s">
        <v>9</v>
      </c>
      <c r="J65" s="0" t="str">
        <f aca="false">CONCATENATE(B65,E65)</f>
        <v>flinlogistics-46-1</v>
      </c>
      <c r="K65" s="0" t="str">
        <f aca="false">CONCATENATE(B65,A65)</f>
        <v>flin46</v>
      </c>
    </row>
    <row r="66" customFormat="false" ht="12.75" hidden="false" customHeight="false" outlineLevel="0" collapsed="false">
      <c r="A66" s="0" t="n">
        <v>47</v>
      </c>
      <c r="B66" s="0" t="s">
        <v>5</v>
      </c>
      <c r="C66" s="0" t="s">
        <v>6</v>
      </c>
      <c r="D66" s="0" t="s">
        <v>7</v>
      </c>
      <c r="E66" s="0" t="s">
        <v>73</v>
      </c>
      <c r="F66" s="0" t="n">
        <v>41.08</v>
      </c>
      <c r="G66" s="0" t="n">
        <v>922</v>
      </c>
      <c r="H66" s="0" t="s">
        <v>9</v>
      </c>
      <c r="J66" s="0" t="str">
        <f aca="false">CONCATENATE(B66,E66)</f>
        <v>flinlogistics-47-0</v>
      </c>
      <c r="K66" s="0" t="str">
        <f aca="false">CONCATENATE(B66,A66)</f>
        <v>flin47</v>
      </c>
    </row>
    <row r="67" customFormat="false" ht="12.75" hidden="false" customHeight="false" outlineLevel="0" collapsed="false">
      <c r="A67" s="0" t="n">
        <v>47</v>
      </c>
      <c r="B67" s="0" t="s">
        <v>5</v>
      </c>
      <c r="C67" s="0" t="s">
        <v>6</v>
      </c>
      <c r="D67" s="0" t="s">
        <v>7</v>
      </c>
      <c r="E67" s="0" t="s">
        <v>74</v>
      </c>
      <c r="F67" s="0" t="n">
        <v>37.13</v>
      </c>
      <c r="G67" s="0" t="n">
        <v>838</v>
      </c>
      <c r="H67" s="0" t="s">
        <v>9</v>
      </c>
      <c r="J67" s="0" t="str">
        <f aca="false">CONCATENATE(B67,E67)</f>
        <v>flinlogistics-47-1</v>
      </c>
      <c r="K67" s="0" t="str">
        <f aca="false">CONCATENATE(B67,A67)</f>
        <v>flin47</v>
      </c>
    </row>
    <row r="68" customFormat="false" ht="12.75" hidden="false" customHeight="false" outlineLevel="0" collapsed="false">
      <c r="A68" s="0" t="n">
        <v>48</v>
      </c>
      <c r="B68" s="0" t="s">
        <v>5</v>
      </c>
      <c r="C68" s="0" t="s">
        <v>6</v>
      </c>
      <c r="D68" s="0" t="s">
        <v>7</v>
      </c>
      <c r="E68" s="0" t="s">
        <v>75</v>
      </c>
      <c r="F68" s="0" t="n">
        <v>35.14</v>
      </c>
      <c r="G68" s="0" t="n">
        <v>829</v>
      </c>
      <c r="H68" s="0" t="s">
        <v>9</v>
      </c>
      <c r="J68" s="0" t="str">
        <f aca="false">CONCATENATE(B68,E68)</f>
        <v>flinlogistics-48-0</v>
      </c>
      <c r="K68" s="0" t="str">
        <f aca="false">CONCATENATE(B68,A68)</f>
        <v>flin48</v>
      </c>
    </row>
    <row r="69" customFormat="false" ht="12.75" hidden="false" customHeight="false" outlineLevel="0" collapsed="false">
      <c r="A69" s="0" t="n">
        <v>48</v>
      </c>
      <c r="B69" s="0" t="s">
        <v>5</v>
      </c>
      <c r="C69" s="0" t="s">
        <v>6</v>
      </c>
      <c r="D69" s="0" t="s">
        <v>7</v>
      </c>
      <c r="E69" s="0" t="s">
        <v>76</v>
      </c>
      <c r="F69" s="0" t="n">
        <v>38.7</v>
      </c>
      <c r="G69" s="0" t="n">
        <v>884</v>
      </c>
      <c r="H69" s="0" t="s">
        <v>9</v>
      </c>
      <c r="J69" s="0" t="str">
        <f aca="false">CONCATENATE(B69,E69)</f>
        <v>flinlogistics-48-1</v>
      </c>
      <c r="K69" s="0" t="str">
        <f aca="false">CONCATENATE(B69,A69)</f>
        <v>flin48</v>
      </c>
    </row>
    <row r="70" customFormat="false" ht="12.75" hidden="false" customHeight="false" outlineLevel="0" collapsed="false">
      <c r="A70" s="0" t="n">
        <v>49</v>
      </c>
      <c r="B70" s="0" t="s">
        <v>5</v>
      </c>
      <c r="C70" s="0" t="s">
        <v>6</v>
      </c>
      <c r="D70" s="0" t="s">
        <v>7</v>
      </c>
      <c r="E70" s="0" t="s">
        <v>77</v>
      </c>
      <c r="F70" s="0" t="n">
        <v>46.43</v>
      </c>
      <c r="G70" s="0" t="n">
        <v>1005</v>
      </c>
      <c r="H70" s="0" t="s">
        <v>9</v>
      </c>
      <c r="J70" s="0" t="str">
        <f aca="false">CONCATENATE(B70,E70)</f>
        <v>flinlogistics-49-0</v>
      </c>
      <c r="K70" s="0" t="str">
        <f aca="false">CONCATENATE(B70,A70)</f>
        <v>flin49</v>
      </c>
    </row>
    <row r="71" customFormat="false" ht="12.75" hidden="false" customHeight="false" outlineLevel="0" collapsed="false">
      <c r="A71" s="0" t="n">
        <v>49</v>
      </c>
      <c r="B71" s="0" t="s">
        <v>5</v>
      </c>
      <c r="C71" s="0" t="s">
        <v>6</v>
      </c>
      <c r="D71" s="0" t="s">
        <v>7</v>
      </c>
      <c r="E71" s="0" t="s">
        <v>78</v>
      </c>
      <c r="F71" s="0" t="n">
        <v>47.12</v>
      </c>
      <c r="G71" s="0" t="n">
        <v>1015</v>
      </c>
      <c r="H71" s="0" t="s">
        <v>9</v>
      </c>
      <c r="J71" s="0" t="str">
        <f aca="false">CONCATENATE(B71,E71)</f>
        <v>flinlogistics-49-1</v>
      </c>
      <c r="K71" s="0" t="str">
        <f aca="false">CONCATENATE(B71,A71)</f>
        <v>flin49</v>
      </c>
    </row>
    <row r="72" customFormat="false" ht="12.75" hidden="false" customHeight="false" outlineLevel="0" collapsed="false">
      <c r="A72" s="0" t="n">
        <v>50</v>
      </c>
      <c r="B72" s="0" t="s">
        <v>5</v>
      </c>
      <c r="C72" s="0" t="s">
        <v>6</v>
      </c>
      <c r="D72" s="0" t="s">
        <v>7</v>
      </c>
      <c r="E72" s="0" t="s">
        <v>79</v>
      </c>
      <c r="F72" s="0" t="n">
        <v>52.18</v>
      </c>
      <c r="G72" s="0" t="n">
        <v>1084</v>
      </c>
      <c r="H72" s="0" t="s">
        <v>9</v>
      </c>
      <c r="J72" s="0" t="str">
        <f aca="false">CONCATENATE(B72,E72)</f>
        <v>flinlogistics-50-0</v>
      </c>
      <c r="K72" s="0" t="str">
        <f aca="false">CONCATENATE(B72,A72)</f>
        <v>flin50</v>
      </c>
    </row>
    <row r="73" customFormat="false" ht="12.75" hidden="false" customHeight="false" outlineLevel="0" collapsed="false">
      <c r="A73" s="0" t="n">
        <v>50</v>
      </c>
      <c r="B73" s="0" t="s">
        <v>5</v>
      </c>
      <c r="C73" s="0" t="s">
        <v>6</v>
      </c>
      <c r="D73" s="0" t="s">
        <v>7</v>
      </c>
      <c r="E73" s="0" t="s">
        <v>80</v>
      </c>
      <c r="F73" s="0" t="n">
        <v>51.81</v>
      </c>
      <c r="G73" s="0" t="n">
        <v>1093</v>
      </c>
      <c r="H73" s="0" t="s">
        <v>9</v>
      </c>
      <c r="J73" s="0" t="str">
        <f aca="false">CONCATENATE(B73,E73)</f>
        <v>flinlogistics-50-1</v>
      </c>
      <c r="K73" s="0" t="str">
        <f aca="false">CONCATENATE(B73,A73)</f>
        <v>flin50</v>
      </c>
    </row>
    <row r="74" customFormat="false" ht="12.75" hidden="false" customHeight="false" outlineLevel="0" collapsed="false">
      <c r="A74" s="0" t="n">
        <v>51</v>
      </c>
      <c r="B74" s="0" t="s">
        <v>5</v>
      </c>
      <c r="C74" s="0" t="s">
        <v>6</v>
      </c>
      <c r="D74" s="0" t="s">
        <v>7</v>
      </c>
      <c r="E74" s="0" t="s">
        <v>81</v>
      </c>
      <c r="F74" s="0" t="n">
        <v>55.83</v>
      </c>
      <c r="G74" s="0" t="n">
        <v>1115</v>
      </c>
      <c r="H74" s="0" t="s">
        <v>9</v>
      </c>
      <c r="J74" s="0" t="str">
        <f aca="false">CONCATENATE(B74,E74)</f>
        <v>flinlogistics-51-0</v>
      </c>
      <c r="K74" s="0" t="str">
        <f aca="false">CONCATENATE(B74,A74)</f>
        <v>flin51</v>
      </c>
    </row>
    <row r="75" customFormat="false" ht="12.75" hidden="false" customHeight="false" outlineLevel="0" collapsed="false">
      <c r="A75" s="0" t="n">
        <v>51</v>
      </c>
      <c r="B75" s="0" t="s">
        <v>5</v>
      </c>
      <c r="C75" s="0" t="s">
        <v>6</v>
      </c>
      <c r="D75" s="0" t="s">
        <v>7</v>
      </c>
      <c r="E75" s="0" t="s">
        <v>82</v>
      </c>
      <c r="F75" s="0" t="n">
        <v>45.51</v>
      </c>
      <c r="G75" s="0" t="n">
        <v>1017</v>
      </c>
      <c r="H75" s="0" t="s">
        <v>9</v>
      </c>
      <c r="J75" s="0" t="str">
        <f aca="false">CONCATENATE(B75,E75)</f>
        <v>flinlogistics-51-1</v>
      </c>
      <c r="K75" s="0" t="str">
        <f aca="false">CONCATENATE(B75,A75)</f>
        <v>flin51</v>
      </c>
    </row>
    <row r="76" customFormat="false" ht="12.75" hidden="false" customHeight="false" outlineLevel="0" collapsed="false">
      <c r="A76" s="0" t="n">
        <v>52</v>
      </c>
      <c r="B76" s="0" t="s">
        <v>5</v>
      </c>
      <c r="C76" s="0" t="s">
        <v>6</v>
      </c>
      <c r="D76" s="0" t="s">
        <v>7</v>
      </c>
      <c r="E76" s="0" t="s">
        <v>83</v>
      </c>
      <c r="F76" s="0" t="n">
        <v>58.6</v>
      </c>
      <c r="G76" s="0" t="n">
        <v>1108</v>
      </c>
      <c r="H76" s="0" t="s">
        <v>9</v>
      </c>
      <c r="J76" s="0" t="str">
        <f aca="false">CONCATENATE(B76,E76)</f>
        <v>flinlogistics-52-0</v>
      </c>
      <c r="K76" s="0" t="str">
        <f aca="false">CONCATENATE(B76,A76)</f>
        <v>flin52</v>
      </c>
    </row>
    <row r="77" customFormat="false" ht="12.75" hidden="false" customHeight="false" outlineLevel="0" collapsed="false">
      <c r="A77" s="0" t="n">
        <v>52</v>
      </c>
      <c r="B77" s="0" t="s">
        <v>5</v>
      </c>
      <c r="C77" s="0" t="s">
        <v>6</v>
      </c>
      <c r="D77" s="0" t="s">
        <v>7</v>
      </c>
      <c r="E77" s="0" t="s">
        <v>84</v>
      </c>
      <c r="F77" s="0" t="n">
        <v>54.51</v>
      </c>
      <c r="G77" s="0" t="n">
        <v>1077</v>
      </c>
      <c r="H77" s="0" t="s">
        <v>9</v>
      </c>
      <c r="J77" s="0" t="str">
        <f aca="false">CONCATENATE(B77,E77)</f>
        <v>flinlogistics-52-1</v>
      </c>
      <c r="K77" s="0" t="str">
        <f aca="false">CONCATENATE(B77,A77)</f>
        <v>flin52</v>
      </c>
    </row>
    <row r="78" customFormat="false" ht="12.75" hidden="false" customHeight="false" outlineLevel="0" collapsed="false">
      <c r="A78" s="0" t="n">
        <v>53</v>
      </c>
      <c r="B78" s="0" t="s">
        <v>5</v>
      </c>
      <c r="C78" s="0" t="s">
        <v>6</v>
      </c>
      <c r="D78" s="0" t="s">
        <v>7</v>
      </c>
      <c r="E78" s="0" t="s">
        <v>85</v>
      </c>
      <c r="F78" s="0" t="n">
        <v>66.06</v>
      </c>
      <c r="G78" s="0" t="n">
        <v>1181</v>
      </c>
      <c r="H78" s="0" t="s">
        <v>9</v>
      </c>
      <c r="J78" s="0" t="str">
        <f aca="false">CONCATENATE(B78,E78)</f>
        <v>flinlogistics-53-0</v>
      </c>
      <c r="K78" s="0" t="str">
        <f aca="false">CONCATENATE(B78,A78)</f>
        <v>flin53</v>
      </c>
    </row>
    <row r="79" customFormat="false" ht="12.75" hidden="false" customHeight="false" outlineLevel="0" collapsed="false">
      <c r="A79" s="0" t="n">
        <v>53</v>
      </c>
      <c r="B79" s="0" t="s">
        <v>5</v>
      </c>
      <c r="C79" s="0" t="s">
        <v>6</v>
      </c>
      <c r="D79" s="0" t="s">
        <v>7</v>
      </c>
      <c r="E79" s="0" t="s">
        <v>86</v>
      </c>
      <c r="F79" s="0" t="n">
        <v>62.31</v>
      </c>
      <c r="G79" s="0" t="n">
        <v>1170</v>
      </c>
      <c r="H79" s="0" t="s">
        <v>9</v>
      </c>
      <c r="J79" s="0" t="str">
        <f aca="false">CONCATENATE(B79,E79)</f>
        <v>flinlogistics-53-1</v>
      </c>
      <c r="K79" s="0" t="str">
        <f aca="false">CONCATENATE(B79,A79)</f>
        <v>flin53</v>
      </c>
    </row>
    <row r="80" customFormat="false" ht="12.75" hidden="false" customHeight="false" outlineLevel="0" collapsed="false">
      <c r="A80" s="0" t="n">
        <v>54</v>
      </c>
      <c r="B80" s="0" t="s">
        <v>5</v>
      </c>
      <c r="C80" s="0" t="s">
        <v>6</v>
      </c>
      <c r="D80" s="0" t="s">
        <v>7</v>
      </c>
      <c r="E80" s="0" t="s">
        <v>87</v>
      </c>
      <c r="F80" s="0" t="n">
        <v>66.06</v>
      </c>
      <c r="G80" s="0" t="n">
        <v>1179</v>
      </c>
      <c r="H80" s="0" t="s">
        <v>9</v>
      </c>
      <c r="J80" s="0" t="str">
        <f aca="false">CONCATENATE(B80,E80)</f>
        <v>flinlogistics-54-0</v>
      </c>
      <c r="K80" s="0" t="str">
        <f aca="false">CONCATENATE(B80,A80)</f>
        <v>flin54</v>
      </c>
    </row>
    <row r="81" customFormat="false" ht="12.75" hidden="false" customHeight="false" outlineLevel="0" collapsed="false">
      <c r="A81" s="0" t="n">
        <v>54</v>
      </c>
      <c r="B81" s="0" t="s">
        <v>5</v>
      </c>
      <c r="C81" s="0" t="s">
        <v>6</v>
      </c>
      <c r="D81" s="0" t="s">
        <v>7</v>
      </c>
      <c r="E81" s="0" t="s">
        <v>88</v>
      </c>
      <c r="F81" s="0" t="n">
        <v>62.61</v>
      </c>
      <c r="G81" s="0" t="n">
        <v>1192</v>
      </c>
      <c r="H81" s="0" t="s">
        <v>9</v>
      </c>
      <c r="J81" s="0" t="str">
        <f aca="false">CONCATENATE(B81,E81)</f>
        <v>flinlogistics-54-1</v>
      </c>
      <c r="K81" s="0" t="str">
        <f aca="false">CONCATENATE(B81,A81)</f>
        <v>flin54</v>
      </c>
    </row>
    <row r="82" customFormat="false" ht="12.75" hidden="false" customHeight="false" outlineLevel="0" collapsed="false">
      <c r="A82" s="0" t="n">
        <v>55</v>
      </c>
      <c r="B82" s="0" t="s">
        <v>5</v>
      </c>
      <c r="C82" s="0" t="s">
        <v>6</v>
      </c>
      <c r="D82" s="0" t="s">
        <v>7</v>
      </c>
      <c r="E82" s="0" t="s">
        <v>89</v>
      </c>
      <c r="F82" s="0" t="n">
        <v>67.15</v>
      </c>
      <c r="G82" s="0" t="n">
        <v>1157</v>
      </c>
      <c r="H82" s="0" t="s">
        <v>9</v>
      </c>
      <c r="J82" s="0" t="str">
        <f aca="false">CONCATENATE(B82,E82)</f>
        <v>flinlogistics-55-0</v>
      </c>
      <c r="K82" s="0" t="str">
        <f aca="false">CONCATENATE(B82,A82)</f>
        <v>flin55</v>
      </c>
    </row>
    <row r="83" customFormat="false" ht="12.75" hidden="false" customHeight="false" outlineLevel="0" collapsed="false">
      <c r="A83" s="0" t="n">
        <v>55</v>
      </c>
      <c r="B83" s="0" t="s">
        <v>5</v>
      </c>
      <c r="C83" s="0" t="s">
        <v>6</v>
      </c>
      <c r="D83" s="0" t="s">
        <v>7</v>
      </c>
      <c r="E83" s="0" t="s">
        <v>90</v>
      </c>
      <c r="F83" s="0" t="n">
        <v>68.68</v>
      </c>
      <c r="G83" s="0" t="n">
        <v>1185</v>
      </c>
      <c r="H83" s="0" t="s">
        <v>9</v>
      </c>
      <c r="J83" s="0" t="str">
        <f aca="false">CONCATENATE(B83,E83)</f>
        <v>flinlogistics-55-1</v>
      </c>
      <c r="K83" s="0" t="str">
        <f aca="false">CONCATENATE(B83,A83)</f>
        <v>flin55</v>
      </c>
    </row>
    <row r="84" customFormat="false" ht="12.75" hidden="false" customHeight="false" outlineLevel="0" collapsed="false">
      <c r="A84" s="0" t="n">
        <v>56</v>
      </c>
      <c r="B84" s="0" t="s">
        <v>5</v>
      </c>
      <c r="C84" s="0" t="s">
        <v>6</v>
      </c>
      <c r="D84" s="0" t="s">
        <v>7</v>
      </c>
      <c r="E84" s="0" t="s">
        <v>91</v>
      </c>
      <c r="F84" s="0" t="n">
        <v>68.04</v>
      </c>
      <c r="G84" s="0" t="n">
        <v>1159</v>
      </c>
      <c r="H84" s="0" t="s">
        <v>9</v>
      </c>
      <c r="J84" s="0" t="str">
        <f aca="false">CONCATENATE(B84,E84)</f>
        <v>flinlogistics-56-0</v>
      </c>
      <c r="K84" s="0" t="str">
        <f aca="false">CONCATENATE(B84,A84)</f>
        <v>flin56</v>
      </c>
    </row>
    <row r="85" customFormat="false" ht="12.75" hidden="false" customHeight="false" outlineLevel="0" collapsed="false">
      <c r="A85" s="0" t="n">
        <v>56</v>
      </c>
      <c r="B85" s="0" t="s">
        <v>5</v>
      </c>
      <c r="C85" s="0" t="s">
        <v>6</v>
      </c>
      <c r="D85" s="0" t="s">
        <v>7</v>
      </c>
      <c r="E85" s="0" t="s">
        <v>92</v>
      </c>
      <c r="F85" s="0" t="n">
        <v>71.33</v>
      </c>
      <c r="G85" s="0" t="n">
        <v>1230</v>
      </c>
      <c r="H85" s="0" t="s">
        <v>9</v>
      </c>
      <c r="J85" s="0" t="str">
        <f aca="false">CONCATENATE(B85,E85)</f>
        <v>flinlogistics-56-1</v>
      </c>
      <c r="K85" s="0" t="str">
        <f aca="false">CONCATENATE(B85,A85)</f>
        <v>flin56</v>
      </c>
    </row>
    <row r="86" customFormat="false" ht="12.75" hidden="false" customHeight="false" outlineLevel="0" collapsed="false">
      <c r="A86" s="0" t="n">
        <v>57</v>
      </c>
      <c r="B86" s="0" t="s">
        <v>5</v>
      </c>
      <c r="C86" s="0" t="s">
        <v>6</v>
      </c>
      <c r="D86" s="0" t="s">
        <v>7</v>
      </c>
      <c r="E86" s="0" t="s">
        <v>93</v>
      </c>
      <c r="F86" s="0" t="n">
        <v>73.61</v>
      </c>
      <c r="G86" s="0" t="n">
        <v>1199</v>
      </c>
      <c r="H86" s="0" t="s">
        <v>9</v>
      </c>
      <c r="J86" s="0" t="str">
        <f aca="false">CONCATENATE(B86,E86)</f>
        <v>flinlogistics-57-0</v>
      </c>
      <c r="K86" s="0" t="str">
        <f aca="false">CONCATENATE(B86,A86)</f>
        <v>flin57</v>
      </c>
    </row>
    <row r="87" customFormat="false" ht="12.75" hidden="false" customHeight="false" outlineLevel="0" collapsed="false">
      <c r="A87" s="0" t="n">
        <v>57</v>
      </c>
      <c r="B87" s="0" t="s">
        <v>5</v>
      </c>
      <c r="C87" s="0" t="s">
        <v>6</v>
      </c>
      <c r="D87" s="0" t="s">
        <v>7</v>
      </c>
      <c r="E87" s="0" t="s">
        <v>94</v>
      </c>
      <c r="F87" s="0" t="n">
        <v>70.39</v>
      </c>
      <c r="G87" s="0" t="n">
        <v>1205</v>
      </c>
      <c r="H87" s="0" t="s">
        <v>9</v>
      </c>
      <c r="J87" s="0" t="str">
        <f aca="false">CONCATENATE(B87,E87)</f>
        <v>flinlogistics-57-1</v>
      </c>
      <c r="K87" s="0" t="str">
        <f aca="false">CONCATENATE(B87,A87)</f>
        <v>flin57</v>
      </c>
    </row>
    <row r="88" customFormat="false" ht="12.75" hidden="false" customHeight="false" outlineLevel="0" collapsed="false">
      <c r="A88" s="0" t="n">
        <v>58</v>
      </c>
      <c r="B88" s="0" t="s">
        <v>5</v>
      </c>
      <c r="C88" s="0" t="s">
        <v>6</v>
      </c>
      <c r="D88" s="0" t="s">
        <v>7</v>
      </c>
      <c r="E88" s="0" t="s">
        <v>95</v>
      </c>
      <c r="F88" s="0" t="n">
        <v>82.59</v>
      </c>
      <c r="G88" s="0" t="n">
        <v>1251</v>
      </c>
      <c r="H88" s="0" t="s">
        <v>9</v>
      </c>
      <c r="J88" s="0" t="str">
        <f aca="false">CONCATENATE(B88,E88)</f>
        <v>flinlogistics-58-0</v>
      </c>
      <c r="K88" s="0" t="str">
        <f aca="false">CONCATENATE(B88,A88)</f>
        <v>flin58</v>
      </c>
    </row>
    <row r="89" customFormat="false" ht="12.75" hidden="false" customHeight="false" outlineLevel="0" collapsed="false">
      <c r="A89" s="0" t="n">
        <v>58</v>
      </c>
      <c r="B89" s="0" t="s">
        <v>5</v>
      </c>
      <c r="C89" s="0" t="s">
        <v>6</v>
      </c>
      <c r="D89" s="0" t="s">
        <v>7</v>
      </c>
      <c r="E89" s="0" t="s">
        <v>96</v>
      </c>
      <c r="F89" s="0" t="n">
        <v>82.37</v>
      </c>
      <c r="G89" s="0" t="n">
        <v>1263</v>
      </c>
      <c r="H89" s="0" t="s">
        <v>9</v>
      </c>
      <c r="J89" s="0" t="str">
        <f aca="false">CONCATENATE(B89,E89)</f>
        <v>flinlogistics-58-1</v>
      </c>
      <c r="K89" s="0" t="str">
        <f aca="false">CONCATENATE(B89,A89)</f>
        <v>flin58</v>
      </c>
    </row>
    <row r="90" customFormat="false" ht="12.75" hidden="false" customHeight="false" outlineLevel="0" collapsed="false">
      <c r="A90" s="0" t="n">
        <v>59</v>
      </c>
      <c r="B90" s="0" t="s">
        <v>5</v>
      </c>
      <c r="C90" s="0" t="s">
        <v>6</v>
      </c>
      <c r="D90" s="0" t="s">
        <v>7</v>
      </c>
      <c r="E90" s="0" t="s">
        <v>97</v>
      </c>
      <c r="F90" s="0" t="n">
        <v>86.81</v>
      </c>
      <c r="G90" s="0" t="n">
        <v>1316</v>
      </c>
      <c r="H90" s="0" t="s">
        <v>9</v>
      </c>
      <c r="J90" s="0" t="str">
        <f aca="false">CONCATENATE(B90,E90)</f>
        <v>flinlogistics-59-0</v>
      </c>
      <c r="K90" s="0" t="str">
        <f aca="false">CONCATENATE(B90,A90)</f>
        <v>flin59</v>
      </c>
    </row>
    <row r="91" customFormat="false" ht="12.75" hidden="false" customHeight="false" outlineLevel="0" collapsed="false">
      <c r="A91" s="0" t="n">
        <v>59</v>
      </c>
      <c r="B91" s="0" t="s">
        <v>5</v>
      </c>
      <c r="C91" s="0" t="s">
        <v>6</v>
      </c>
      <c r="D91" s="0" t="s">
        <v>7</v>
      </c>
      <c r="E91" s="0" t="s">
        <v>98</v>
      </c>
      <c r="F91" s="0" t="n">
        <v>84.65</v>
      </c>
      <c r="G91" s="0" t="n">
        <v>1294</v>
      </c>
      <c r="H91" s="0" t="s">
        <v>9</v>
      </c>
      <c r="J91" s="0" t="str">
        <f aca="false">CONCATENATE(B91,E91)</f>
        <v>flinlogistics-59-1</v>
      </c>
      <c r="K91" s="0" t="str">
        <f aca="false">CONCATENATE(B91,A91)</f>
        <v>flin59</v>
      </c>
    </row>
    <row r="92" customFormat="false" ht="12.75" hidden="false" customHeight="false" outlineLevel="0" collapsed="false">
      <c r="A92" s="0" t="n">
        <v>60</v>
      </c>
      <c r="B92" s="0" t="s">
        <v>5</v>
      </c>
      <c r="C92" s="0" t="s">
        <v>6</v>
      </c>
      <c r="D92" s="0" t="s">
        <v>7</v>
      </c>
      <c r="E92" s="0" t="s">
        <v>99</v>
      </c>
      <c r="F92" s="0" t="n">
        <v>86.21</v>
      </c>
      <c r="G92" s="0" t="n">
        <v>1355</v>
      </c>
      <c r="H92" s="0" t="s">
        <v>9</v>
      </c>
      <c r="J92" s="0" t="str">
        <f aca="false">CONCATENATE(B92,E92)</f>
        <v>flinlogistics-60-0</v>
      </c>
      <c r="K92" s="0" t="str">
        <f aca="false">CONCATENATE(B92,A92)</f>
        <v>flin60</v>
      </c>
    </row>
    <row r="93" customFormat="false" ht="12.75" hidden="false" customHeight="false" outlineLevel="0" collapsed="false">
      <c r="A93" s="0" t="n">
        <v>60</v>
      </c>
      <c r="B93" s="0" t="s">
        <v>5</v>
      </c>
      <c r="C93" s="0" t="s">
        <v>6</v>
      </c>
      <c r="D93" s="0" t="s">
        <v>7</v>
      </c>
      <c r="E93" s="0" t="s">
        <v>100</v>
      </c>
      <c r="F93" s="0" t="n">
        <v>86.29</v>
      </c>
      <c r="G93" s="0" t="n">
        <v>1282</v>
      </c>
      <c r="H93" s="0" t="s">
        <v>9</v>
      </c>
      <c r="J93" s="0" t="str">
        <f aca="false">CONCATENATE(B93,E93)</f>
        <v>flinlogistics-60-1</v>
      </c>
      <c r="K93" s="0" t="str">
        <f aca="false">CONCATENATE(B93,A93)</f>
        <v>flin60</v>
      </c>
    </row>
    <row r="94" customFormat="false" ht="12.75" hidden="false" customHeight="false" outlineLevel="0" collapsed="false">
      <c r="A94" s="0" t="n">
        <v>61</v>
      </c>
      <c r="B94" s="0" t="s">
        <v>5</v>
      </c>
      <c r="C94" s="0" t="s">
        <v>6</v>
      </c>
      <c r="D94" s="0" t="s">
        <v>7</v>
      </c>
      <c r="E94" s="0" t="s">
        <v>101</v>
      </c>
      <c r="F94" s="0" t="n">
        <v>106.11</v>
      </c>
      <c r="G94" s="0" t="n">
        <v>1529</v>
      </c>
      <c r="H94" s="0" t="s">
        <v>9</v>
      </c>
      <c r="J94" s="0" t="str">
        <f aca="false">CONCATENATE(B94,E94)</f>
        <v>flinlogistics-61-0</v>
      </c>
      <c r="K94" s="0" t="str">
        <f aca="false">CONCATENATE(B94,A94)</f>
        <v>flin61</v>
      </c>
    </row>
    <row r="95" customFormat="false" ht="12.75" hidden="false" customHeight="false" outlineLevel="0" collapsed="false">
      <c r="A95" s="0" t="n">
        <v>61</v>
      </c>
      <c r="B95" s="0" t="s">
        <v>5</v>
      </c>
      <c r="C95" s="0" t="s">
        <v>6</v>
      </c>
      <c r="D95" s="0" t="s">
        <v>7</v>
      </c>
      <c r="E95" s="0" t="s">
        <v>102</v>
      </c>
      <c r="F95" s="0" t="n">
        <v>94.09</v>
      </c>
      <c r="G95" s="0" t="n">
        <v>1390</v>
      </c>
      <c r="H95" s="0" t="s">
        <v>9</v>
      </c>
      <c r="J95" s="0" t="str">
        <f aca="false">CONCATENATE(B95,E95)</f>
        <v>flinlogistics-61-1</v>
      </c>
      <c r="K95" s="0" t="str">
        <f aca="false">CONCATENATE(B95,A95)</f>
        <v>flin61</v>
      </c>
    </row>
    <row r="96" customFormat="false" ht="12.75" hidden="false" customHeight="false" outlineLevel="0" collapsed="false">
      <c r="A96" s="0" t="n">
        <v>62</v>
      </c>
      <c r="B96" s="0" t="s">
        <v>5</v>
      </c>
      <c r="C96" s="0" t="s">
        <v>6</v>
      </c>
      <c r="D96" s="0" t="s">
        <v>7</v>
      </c>
      <c r="E96" s="0" t="s">
        <v>103</v>
      </c>
      <c r="F96" s="0" t="n">
        <v>113.68</v>
      </c>
      <c r="G96" s="0" t="n">
        <v>1587</v>
      </c>
      <c r="H96" s="0" t="s">
        <v>9</v>
      </c>
      <c r="J96" s="0" t="str">
        <f aca="false">CONCATENATE(B96,E96)</f>
        <v>flinlogistics-62-0</v>
      </c>
      <c r="K96" s="0" t="str">
        <f aca="false">CONCATENATE(B96,A96)</f>
        <v>flin62</v>
      </c>
    </row>
    <row r="97" customFormat="false" ht="12.75" hidden="false" customHeight="false" outlineLevel="0" collapsed="false">
      <c r="A97" s="0" t="n">
        <v>62</v>
      </c>
      <c r="B97" s="0" t="s">
        <v>5</v>
      </c>
      <c r="C97" s="0" t="s">
        <v>6</v>
      </c>
      <c r="D97" s="0" t="s">
        <v>7</v>
      </c>
      <c r="E97" s="0" t="s">
        <v>104</v>
      </c>
      <c r="F97" s="0" t="n">
        <v>113.36</v>
      </c>
      <c r="G97" s="0" t="n">
        <v>1600</v>
      </c>
      <c r="H97" s="0" t="s">
        <v>9</v>
      </c>
      <c r="J97" s="0" t="str">
        <f aca="false">CONCATENATE(B97,E97)</f>
        <v>flinlogistics-62-1</v>
      </c>
      <c r="K97" s="0" t="str">
        <f aca="false">CONCATENATE(B97,A97)</f>
        <v>flin62</v>
      </c>
    </row>
    <row r="98" customFormat="false" ht="12.75" hidden="false" customHeight="false" outlineLevel="0" collapsed="false">
      <c r="A98" s="0" t="n">
        <v>63</v>
      </c>
      <c r="B98" s="0" t="s">
        <v>5</v>
      </c>
      <c r="C98" s="0" t="s">
        <v>6</v>
      </c>
      <c r="D98" s="0" t="s">
        <v>7</v>
      </c>
      <c r="E98" s="0" t="s">
        <v>105</v>
      </c>
      <c r="F98" s="0" t="n">
        <v>109.61</v>
      </c>
      <c r="G98" s="0" t="n">
        <v>1583</v>
      </c>
      <c r="H98" s="0" t="s">
        <v>9</v>
      </c>
      <c r="J98" s="0" t="str">
        <f aca="false">CONCATENATE(B98,E98)</f>
        <v>flinlogistics-63-0</v>
      </c>
      <c r="K98" s="0" t="str">
        <f aca="false">CONCATENATE(B98,A98)</f>
        <v>flin63</v>
      </c>
    </row>
    <row r="99" customFormat="false" ht="12.75" hidden="false" customHeight="false" outlineLevel="0" collapsed="false">
      <c r="A99" s="0" t="n">
        <v>63</v>
      </c>
      <c r="B99" s="0" t="s">
        <v>5</v>
      </c>
      <c r="C99" s="0" t="s">
        <v>6</v>
      </c>
      <c r="D99" s="0" t="s">
        <v>7</v>
      </c>
      <c r="E99" s="0" t="s">
        <v>106</v>
      </c>
      <c r="F99" s="0" t="n">
        <v>110.68</v>
      </c>
      <c r="G99" s="0" t="n">
        <v>1556</v>
      </c>
      <c r="H99" s="0" t="s">
        <v>9</v>
      </c>
      <c r="J99" s="0" t="str">
        <f aca="false">CONCATENATE(B99,E99)</f>
        <v>flinlogistics-63-1</v>
      </c>
      <c r="K99" s="0" t="str">
        <f aca="false">CONCATENATE(B99,A99)</f>
        <v>flin63</v>
      </c>
    </row>
    <row r="100" customFormat="false" ht="12.75" hidden="false" customHeight="false" outlineLevel="0" collapsed="false">
      <c r="A100" s="0" t="n">
        <v>64</v>
      </c>
      <c r="B100" s="0" t="s">
        <v>5</v>
      </c>
      <c r="C100" s="0" t="s">
        <v>6</v>
      </c>
      <c r="D100" s="0" t="s">
        <v>7</v>
      </c>
      <c r="E100" s="0" t="s">
        <v>107</v>
      </c>
      <c r="F100" s="0" t="n">
        <v>133.4</v>
      </c>
      <c r="G100" s="0" t="n">
        <v>1655</v>
      </c>
      <c r="H100" s="0" t="s">
        <v>9</v>
      </c>
      <c r="J100" s="0" t="str">
        <f aca="false">CONCATENATE(B100,E100)</f>
        <v>flinlogistics-64-0</v>
      </c>
      <c r="K100" s="0" t="str">
        <f aca="false">CONCATENATE(B100,A100)</f>
        <v>flin64</v>
      </c>
    </row>
    <row r="101" customFormat="false" ht="12.75" hidden="false" customHeight="false" outlineLevel="0" collapsed="false">
      <c r="A101" s="0" t="n">
        <v>64</v>
      </c>
      <c r="B101" s="0" t="s">
        <v>5</v>
      </c>
      <c r="C101" s="0" t="s">
        <v>6</v>
      </c>
      <c r="D101" s="0" t="s">
        <v>7</v>
      </c>
      <c r="E101" s="0" t="s">
        <v>108</v>
      </c>
      <c r="F101" s="0" t="n">
        <v>118.84</v>
      </c>
      <c r="G101" s="0" t="n">
        <v>1589</v>
      </c>
      <c r="H101" s="0" t="s">
        <v>9</v>
      </c>
      <c r="J101" s="0" t="str">
        <f aca="false">CONCATENATE(B101,E101)</f>
        <v>flinlogistics-64-1</v>
      </c>
      <c r="K101" s="0" t="str">
        <f aca="false">CONCATENATE(B101,A101)</f>
        <v>flin64</v>
      </c>
    </row>
    <row r="102" customFormat="false" ht="12.75" hidden="false" customHeight="false" outlineLevel="0" collapsed="false">
      <c r="A102" s="0" t="n">
        <v>65</v>
      </c>
      <c r="B102" s="0" t="s">
        <v>5</v>
      </c>
      <c r="C102" s="0" t="s">
        <v>6</v>
      </c>
      <c r="D102" s="0" t="s">
        <v>7</v>
      </c>
      <c r="E102" s="0" t="s">
        <v>109</v>
      </c>
      <c r="F102" s="0" t="n">
        <v>118.15</v>
      </c>
      <c r="G102" s="0" t="n">
        <v>1564</v>
      </c>
      <c r="H102" s="0" t="s">
        <v>9</v>
      </c>
      <c r="J102" s="0" t="str">
        <f aca="false">CONCATENATE(B102,E102)</f>
        <v>flinlogistics-65-0</v>
      </c>
      <c r="K102" s="0" t="str">
        <f aca="false">CONCATENATE(B102,A102)</f>
        <v>flin65</v>
      </c>
    </row>
    <row r="103" customFormat="false" ht="12.75" hidden="false" customHeight="false" outlineLevel="0" collapsed="false">
      <c r="A103" s="0" t="n">
        <v>65</v>
      </c>
      <c r="B103" s="0" t="s">
        <v>5</v>
      </c>
      <c r="C103" s="0" t="s">
        <v>6</v>
      </c>
      <c r="D103" s="0" t="s">
        <v>7</v>
      </c>
      <c r="E103" s="0" t="s">
        <v>110</v>
      </c>
      <c r="F103" s="0" t="n">
        <v>129.05</v>
      </c>
      <c r="G103" s="0" t="n">
        <v>1616</v>
      </c>
      <c r="H103" s="0" t="s">
        <v>9</v>
      </c>
      <c r="J103" s="0" t="str">
        <f aca="false">CONCATENATE(B103,E103)</f>
        <v>flinlogistics-65-1</v>
      </c>
      <c r="K103" s="0" t="str">
        <f aca="false">CONCATENATE(B103,A103)</f>
        <v>flin65</v>
      </c>
    </row>
    <row r="104" customFormat="false" ht="12.75" hidden="false" customHeight="false" outlineLevel="0" collapsed="false">
      <c r="A104" s="0" t="n">
        <v>66</v>
      </c>
      <c r="B104" s="0" t="s">
        <v>5</v>
      </c>
      <c r="C104" s="0" t="s">
        <v>6</v>
      </c>
      <c r="D104" s="0" t="s">
        <v>7</v>
      </c>
      <c r="E104" s="0" t="s">
        <v>111</v>
      </c>
      <c r="F104" s="0" t="n">
        <v>129.28</v>
      </c>
      <c r="G104" s="0" t="n">
        <v>1630</v>
      </c>
      <c r="H104" s="0" t="s">
        <v>9</v>
      </c>
      <c r="J104" s="0" t="str">
        <f aca="false">CONCATENATE(B104,E104)</f>
        <v>flinlogistics-66-0</v>
      </c>
      <c r="K104" s="0" t="str">
        <f aca="false">CONCATENATE(B104,A104)</f>
        <v>flin66</v>
      </c>
    </row>
    <row r="105" customFormat="false" ht="12.75" hidden="false" customHeight="false" outlineLevel="0" collapsed="false">
      <c r="A105" s="0" t="n">
        <v>66</v>
      </c>
      <c r="B105" s="0" t="s">
        <v>5</v>
      </c>
      <c r="C105" s="0" t="s">
        <v>6</v>
      </c>
      <c r="D105" s="0" t="s">
        <v>7</v>
      </c>
      <c r="E105" s="0" t="s">
        <v>112</v>
      </c>
      <c r="F105" s="0" t="n">
        <v>124.13</v>
      </c>
      <c r="G105" s="0" t="n">
        <v>1615</v>
      </c>
      <c r="H105" s="0" t="s">
        <v>9</v>
      </c>
      <c r="J105" s="0" t="str">
        <f aca="false">CONCATENATE(B105,E105)</f>
        <v>flinlogistics-66-1</v>
      </c>
      <c r="K105" s="0" t="str">
        <f aca="false">CONCATENATE(B105,A105)</f>
        <v>flin66</v>
      </c>
    </row>
    <row r="106" customFormat="false" ht="12.75" hidden="false" customHeight="false" outlineLevel="0" collapsed="false">
      <c r="A106" s="0" t="n">
        <v>67</v>
      </c>
      <c r="B106" s="0" t="s">
        <v>5</v>
      </c>
      <c r="C106" s="0" t="s">
        <v>6</v>
      </c>
      <c r="D106" s="0" t="s">
        <v>7</v>
      </c>
      <c r="E106" s="0" t="s">
        <v>113</v>
      </c>
      <c r="F106" s="0" t="n">
        <v>139.2</v>
      </c>
      <c r="G106" s="0" t="n">
        <v>1652</v>
      </c>
      <c r="H106" s="0" t="s">
        <v>9</v>
      </c>
      <c r="J106" s="0" t="str">
        <f aca="false">CONCATENATE(B106,E106)</f>
        <v>flinlogistics-67-0</v>
      </c>
      <c r="K106" s="0" t="str">
        <f aca="false">CONCATENATE(B106,A106)</f>
        <v>flin67</v>
      </c>
    </row>
    <row r="107" customFormat="false" ht="12.75" hidden="false" customHeight="false" outlineLevel="0" collapsed="false">
      <c r="A107" s="0" t="n">
        <v>67</v>
      </c>
      <c r="B107" s="0" t="s">
        <v>5</v>
      </c>
      <c r="C107" s="0" t="s">
        <v>6</v>
      </c>
      <c r="D107" s="0" t="s">
        <v>7</v>
      </c>
      <c r="E107" s="0" t="s">
        <v>114</v>
      </c>
      <c r="F107" s="0" t="n">
        <v>137.85</v>
      </c>
      <c r="G107" s="0" t="n">
        <v>1675</v>
      </c>
      <c r="H107" s="0" t="s">
        <v>9</v>
      </c>
      <c r="J107" s="0" t="str">
        <f aca="false">CONCATENATE(B107,E107)</f>
        <v>flinlogistics-67-1</v>
      </c>
      <c r="K107" s="0" t="str">
        <f aca="false">CONCATENATE(B107,A107)</f>
        <v>flin67</v>
      </c>
    </row>
    <row r="108" customFormat="false" ht="12.75" hidden="false" customHeight="false" outlineLevel="0" collapsed="false">
      <c r="A108" s="0" t="n">
        <v>68</v>
      </c>
      <c r="B108" s="0" t="s">
        <v>5</v>
      </c>
      <c r="C108" s="0" t="s">
        <v>6</v>
      </c>
      <c r="D108" s="0" t="s">
        <v>7</v>
      </c>
      <c r="E108" s="0" t="s">
        <v>115</v>
      </c>
      <c r="F108" s="0" t="n">
        <v>147.76</v>
      </c>
      <c r="G108" s="0" t="n">
        <v>1696</v>
      </c>
      <c r="H108" s="0" t="s">
        <v>9</v>
      </c>
      <c r="J108" s="0" t="str">
        <f aca="false">CONCATENATE(B108,E108)</f>
        <v>flinlogistics-68-0</v>
      </c>
      <c r="K108" s="0" t="str">
        <f aca="false">CONCATENATE(B108,A108)</f>
        <v>flin68</v>
      </c>
    </row>
    <row r="109" customFormat="false" ht="12.75" hidden="false" customHeight="false" outlineLevel="0" collapsed="false">
      <c r="A109" s="0" t="n">
        <v>68</v>
      </c>
      <c r="B109" s="0" t="s">
        <v>5</v>
      </c>
      <c r="C109" s="0" t="s">
        <v>6</v>
      </c>
      <c r="D109" s="0" t="s">
        <v>7</v>
      </c>
      <c r="E109" s="0" t="s">
        <v>116</v>
      </c>
      <c r="F109" s="0" t="n">
        <v>138.07</v>
      </c>
      <c r="G109" s="0" t="n">
        <v>1641</v>
      </c>
      <c r="H109" s="0" t="s">
        <v>9</v>
      </c>
      <c r="J109" s="0" t="str">
        <f aca="false">CONCATENATE(B109,E109)</f>
        <v>flinlogistics-68-1</v>
      </c>
      <c r="K109" s="0" t="str">
        <f aca="false">CONCATENATE(B109,A109)</f>
        <v>flin68</v>
      </c>
    </row>
    <row r="110" customFormat="false" ht="12.75" hidden="false" customHeight="false" outlineLevel="0" collapsed="false">
      <c r="A110" s="0" t="n">
        <v>69</v>
      </c>
      <c r="B110" s="0" t="s">
        <v>5</v>
      </c>
      <c r="C110" s="0" t="s">
        <v>6</v>
      </c>
      <c r="D110" s="0" t="s">
        <v>7</v>
      </c>
      <c r="E110" s="0" t="s">
        <v>117</v>
      </c>
      <c r="F110" s="0" t="n">
        <v>146.84</v>
      </c>
      <c r="G110" s="0" t="n">
        <v>1718</v>
      </c>
      <c r="H110" s="0" t="s">
        <v>9</v>
      </c>
      <c r="J110" s="0" t="str">
        <f aca="false">CONCATENATE(B110,E110)</f>
        <v>flinlogistics-69-0</v>
      </c>
      <c r="K110" s="0" t="str">
        <f aca="false">CONCATENATE(B110,A110)</f>
        <v>flin69</v>
      </c>
    </row>
    <row r="111" customFormat="false" ht="12.75" hidden="false" customHeight="false" outlineLevel="0" collapsed="false">
      <c r="A111" s="0" t="n">
        <v>69</v>
      </c>
      <c r="B111" s="0" t="s">
        <v>5</v>
      </c>
      <c r="C111" s="0" t="s">
        <v>6</v>
      </c>
      <c r="D111" s="0" t="s">
        <v>7</v>
      </c>
      <c r="E111" s="0" t="s">
        <v>118</v>
      </c>
      <c r="F111" s="0" t="n">
        <v>135.41</v>
      </c>
      <c r="G111" s="0" t="n">
        <v>1653</v>
      </c>
      <c r="H111" s="0" t="s">
        <v>9</v>
      </c>
      <c r="J111" s="0" t="str">
        <f aca="false">CONCATENATE(B111,E111)</f>
        <v>flinlogistics-69-1</v>
      </c>
      <c r="K111" s="0" t="str">
        <f aca="false">CONCATENATE(B111,A111)</f>
        <v>flin69</v>
      </c>
    </row>
    <row r="112" customFormat="false" ht="12.75" hidden="false" customHeight="false" outlineLevel="0" collapsed="false">
      <c r="A112" s="0" t="n">
        <v>70</v>
      </c>
      <c r="B112" s="0" t="s">
        <v>5</v>
      </c>
      <c r="C112" s="0" t="s">
        <v>6</v>
      </c>
      <c r="D112" s="0" t="s">
        <v>7</v>
      </c>
      <c r="E112" s="0" t="s">
        <v>119</v>
      </c>
      <c r="F112" s="0" t="n">
        <v>167.42</v>
      </c>
      <c r="G112" s="0" t="n">
        <v>1746</v>
      </c>
      <c r="H112" s="0" t="s">
        <v>9</v>
      </c>
      <c r="J112" s="0" t="str">
        <f aca="false">CONCATENATE(B112,E112)</f>
        <v>flinlogistics-70-0</v>
      </c>
      <c r="K112" s="0" t="str">
        <f aca="false">CONCATENATE(B112,A112)</f>
        <v>flin70</v>
      </c>
    </row>
    <row r="113" customFormat="false" ht="12.75" hidden="false" customHeight="false" outlineLevel="0" collapsed="false">
      <c r="A113" s="0" t="n">
        <v>70</v>
      </c>
      <c r="B113" s="0" t="s">
        <v>5</v>
      </c>
      <c r="C113" s="0" t="s">
        <v>6</v>
      </c>
      <c r="D113" s="0" t="s">
        <v>7</v>
      </c>
      <c r="E113" s="0" t="s">
        <v>120</v>
      </c>
      <c r="F113" s="0" t="n">
        <v>169.59</v>
      </c>
      <c r="G113" s="0" t="n">
        <v>1817</v>
      </c>
      <c r="H113" s="0" t="s">
        <v>9</v>
      </c>
      <c r="J113" s="0" t="str">
        <f aca="false">CONCATENATE(B113,E113)</f>
        <v>flinlogistics-70-1</v>
      </c>
      <c r="K113" s="0" t="str">
        <f aca="false">CONCATENATE(B113,A113)</f>
        <v>flin70</v>
      </c>
    </row>
    <row r="114" customFormat="false" ht="12.75" hidden="false" customHeight="false" outlineLevel="0" collapsed="false">
      <c r="A114" s="0" t="n">
        <v>71</v>
      </c>
      <c r="B114" s="0" t="s">
        <v>5</v>
      </c>
      <c r="C114" s="0" t="s">
        <v>6</v>
      </c>
      <c r="D114" s="0" t="s">
        <v>7</v>
      </c>
      <c r="E114" s="0" t="s">
        <v>121</v>
      </c>
      <c r="F114" s="0" t="n">
        <v>158.93</v>
      </c>
      <c r="G114" s="0" t="n">
        <v>1763</v>
      </c>
      <c r="H114" s="0" t="s">
        <v>9</v>
      </c>
      <c r="J114" s="0" t="str">
        <f aca="false">CONCATENATE(B114,E114)</f>
        <v>flinlogistics-71-0</v>
      </c>
      <c r="K114" s="0" t="str">
        <f aca="false">CONCATENATE(B114,A114)</f>
        <v>flin71</v>
      </c>
    </row>
    <row r="115" customFormat="false" ht="12.75" hidden="false" customHeight="false" outlineLevel="0" collapsed="false">
      <c r="A115" s="0" t="n">
        <v>71</v>
      </c>
      <c r="B115" s="0" t="s">
        <v>5</v>
      </c>
      <c r="C115" s="0" t="s">
        <v>6</v>
      </c>
      <c r="D115" s="0" t="s">
        <v>7</v>
      </c>
      <c r="E115" s="0" t="s">
        <v>122</v>
      </c>
      <c r="F115" s="0" t="n">
        <v>165.26</v>
      </c>
      <c r="G115" s="0" t="n">
        <v>1788</v>
      </c>
      <c r="H115" s="0" t="s">
        <v>9</v>
      </c>
      <c r="J115" s="0" t="str">
        <f aca="false">CONCATENATE(B115,E115)</f>
        <v>flinlogistics-71-1</v>
      </c>
      <c r="K115" s="0" t="str">
        <f aca="false">CONCATENATE(B115,A115)</f>
        <v>flin71</v>
      </c>
    </row>
    <row r="116" customFormat="false" ht="12.75" hidden="false" customHeight="false" outlineLevel="0" collapsed="false">
      <c r="A116" s="0" t="n">
        <v>72</v>
      </c>
      <c r="B116" s="0" t="s">
        <v>5</v>
      </c>
      <c r="C116" s="0" t="s">
        <v>6</v>
      </c>
      <c r="D116" s="0" t="s">
        <v>7</v>
      </c>
      <c r="E116" s="0" t="s">
        <v>123</v>
      </c>
      <c r="F116" s="0" t="n">
        <v>170.44</v>
      </c>
      <c r="G116" s="0" t="n">
        <v>1828</v>
      </c>
      <c r="H116" s="0" t="s">
        <v>9</v>
      </c>
      <c r="J116" s="0" t="str">
        <f aca="false">CONCATENATE(B116,E116)</f>
        <v>flinlogistics-72-0</v>
      </c>
      <c r="K116" s="0" t="str">
        <f aca="false">CONCATENATE(B116,A116)</f>
        <v>flin72</v>
      </c>
    </row>
    <row r="117" customFormat="false" ht="12.75" hidden="false" customHeight="false" outlineLevel="0" collapsed="false">
      <c r="A117" s="0" t="n">
        <v>72</v>
      </c>
      <c r="B117" s="0" t="s">
        <v>5</v>
      </c>
      <c r="C117" s="0" t="s">
        <v>6</v>
      </c>
      <c r="D117" s="0" t="s">
        <v>7</v>
      </c>
      <c r="E117" s="0" t="s">
        <v>124</v>
      </c>
      <c r="F117" s="0" t="n">
        <v>166.2</v>
      </c>
      <c r="G117" s="0" t="n">
        <v>1774</v>
      </c>
      <c r="H117" s="0" t="s">
        <v>9</v>
      </c>
      <c r="J117" s="0" t="str">
        <f aca="false">CONCATENATE(B117,E117)</f>
        <v>flinlogistics-72-1</v>
      </c>
      <c r="K117" s="0" t="str">
        <f aca="false">CONCATENATE(B117,A117)</f>
        <v>flin72</v>
      </c>
    </row>
    <row r="118" customFormat="false" ht="12.75" hidden="false" customHeight="false" outlineLevel="0" collapsed="false">
      <c r="A118" s="0" t="n">
        <v>73</v>
      </c>
      <c r="B118" s="0" t="s">
        <v>5</v>
      </c>
      <c r="C118" s="0" t="s">
        <v>6</v>
      </c>
      <c r="D118" s="0" t="s">
        <v>7</v>
      </c>
      <c r="E118" s="0" t="s">
        <v>125</v>
      </c>
      <c r="F118" s="0" t="n">
        <v>186.9</v>
      </c>
      <c r="G118" s="0" t="n">
        <v>2005</v>
      </c>
      <c r="H118" s="0" t="s">
        <v>9</v>
      </c>
      <c r="J118" s="0" t="str">
        <f aca="false">CONCATENATE(B118,E118)</f>
        <v>flinlogistics-73-0</v>
      </c>
      <c r="K118" s="0" t="str">
        <f aca="false">CONCATENATE(B118,A118)</f>
        <v>flin73</v>
      </c>
    </row>
    <row r="119" customFormat="false" ht="12.75" hidden="false" customHeight="false" outlineLevel="0" collapsed="false">
      <c r="A119" s="0" t="n">
        <v>73</v>
      </c>
      <c r="B119" s="0" t="s">
        <v>5</v>
      </c>
      <c r="C119" s="0" t="s">
        <v>6</v>
      </c>
      <c r="D119" s="0" t="s">
        <v>7</v>
      </c>
      <c r="E119" s="0" t="s">
        <v>126</v>
      </c>
      <c r="F119" s="0" t="n">
        <v>209.28</v>
      </c>
      <c r="G119" s="0" t="n">
        <v>2079</v>
      </c>
      <c r="H119" s="0" t="s">
        <v>9</v>
      </c>
      <c r="J119" s="0" t="str">
        <f aca="false">CONCATENATE(B119,E119)</f>
        <v>flinlogistics-73-1</v>
      </c>
      <c r="K119" s="0" t="str">
        <f aca="false">CONCATENATE(B119,A119)</f>
        <v>flin73</v>
      </c>
    </row>
    <row r="120" customFormat="false" ht="12.75" hidden="false" customHeight="false" outlineLevel="0" collapsed="false">
      <c r="A120" s="0" t="n">
        <v>74</v>
      </c>
      <c r="B120" s="0" t="s">
        <v>5</v>
      </c>
      <c r="C120" s="0" t="s">
        <v>6</v>
      </c>
      <c r="D120" s="0" t="s">
        <v>7</v>
      </c>
      <c r="E120" s="0" t="s">
        <v>127</v>
      </c>
      <c r="F120" s="0" t="n">
        <v>202.9</v>
      </c>
      <c r="G120" s="0" t="n">
        <v>2090</v>
      </c>
      <c r="H120" s="0" t="s">
        <v>9</v>
      </c>
      <c r="J120" s="0" t="str">
        <f aca="false">CONCATENATE(B120,E120)</f>
        <v>flinlogistics-74-0</v>
      </c>
      <c r="K120" s="0" t="str">
        <f aca="false">CONCATENATE(B120,A120)</f>
        <v>flin74</v>
      </c>
    </row>
    <row r="121" customFormat="false" ht="12.75" hidden="false" customHeight="false" outlineLevel="0" collapsed="false">
      <c r="A121" s="0" t="n">
        <v>74</v>
      </c>
      <c r="B121" s="0" t="s">
        <v>5</v>
      </c>
      <c r="C121" s="0" t="s">
        <v>6</v>
      </c>
      <c r="D121" s="0" t="s">
        <v>7</v>
      </c>
      <c r="E121" s="0" t="s">
        <v>128</v>
      </c>
      <c r="F121" s="0" t="n">
        <v>203.8</v>
      </c>
      <c r="G121" s="0" t="n">
        <v>2090</v>
      </c>
      <c r="H121" s="0" t="s">
        <v>9</v>
      </c>
      <c r="J121" s="0" t="str">
        <f aca="false">CONCATENATE(B121,E121)</f>
        <v>flinlogistics-74-1</v>
      </c>
      <c r="K121" s="0" t="str">
        <f aca="false">CONCATENATE(B121,A121)</f>
        <v>flin74</v>
      </c>
    </row>
    <row r="122" customFormat="false" ht="12.75" hidden="false" customHeight="false" outlineLevel="0" collapsed="false">
      <c r="A122" s="0" t="n">
        <v>75</v>
      </c>
      <c r="B122" s="0" t="s">
        <v>5</v>
      </c>
      <c r="C122" s="0" t="s">
        <v>6</v>
      </c>
      <c r="D122" s="0" t="s">
        <v>7</v>
      </c>
      <c r="E122" s="0" t="s">
        <v>129</v>
      </c>
      <c r="F122" s="0" t="n">
        <v>195.93</v>
      </c>
      <c r="G122" s="0" t="n">
        <v>2034</v>
      </c>
      <c r="H122" s="0" t="s">
        <v>9</v>
      </c>
      <c r="J122" s="0" t="str">
        <f aca="false">CONCATENATE(B122,E122)</f>
        <v>flinlogistics-75-0</v>
      </c>
      <c r="K122" s="0" t="str">
        <f aca="false">CONCATENATE(B122,A122)</f>
        <v>flin75</v>
      </c>
    </row>
    <row r="123" customFormat="false" ht="12.75" hidden="false" customHeight="false" outlineLevel="0" collapsed="false">
      <c r="A123" s="0" t="n">
        <v>75</v>
      </c>
      <c r="B123" s="0" t="s">
        <v>5</v>
      </c>
      <c r="C123" s="0" t="s">
        <v>6</v>
      </c>
      <c r="D123" s="0" t="s">
        <v>7</v>
      </c>
      <c r="E123" s="0" t="s">
        <v>130</v>
      </c>
      <c r="F123" s="0" t="n">
        <v>213.34</v>
      </c>
      <c r="G123" s="0" t="n">
        <v>2134</v>
      </c>
      <c r="H123" s="0" t="s">
        <v>9</v>
      </c>
      <c r="J123" s="0" t="str">
        <f aca="false">CONCATENATE(B123,E123)</f>
        <v>flinlogistics-75-1</v>
      </c>
      <c r="K123" s="0" t="str">
        <f aca="false">CONCATENATE(B123,A123)</f>
        <v>flin75</v>
      </c>
    </row>
    <row r="124" customFormat="false" ht="12.75" hidden="false" customHeight="false" outlineLevel="0" collapsed="false">
      <c r="A124" s="0" t="n">
        <v>76</v>
      </c>
      <c r="B124" s="0" t="s">
        <v>5</v>
      </c>
      <c r="C124" s="0" t="s">
        <v>6</v>
      </c>
      <c r="D124" s="0" t="s">
        <v>7</v>
      </c>
      <c r="E124" s="0" t="s">
        <v>131</v>
      </c>
      <c r="F124" s="0" t="n">
        <v>247.46</v>
      </c>
      <c r="G124" s="0" t="n">
        <v>2238</v>
      </c>
      <c r="H124" s="0" t="s">
        <v>9</v>
      </c>
      <c r="J124" s="0" t="str">
        <f aca="false">CONCATENATE(B124,E124)</f>
        <v>flinlogistics-76-0</v>
      </c>
      <c r="K124" s="0" t="str">
        <f aca="false">CONCATENATE(B124,A124)</f>
        <v>flin76</v>
      </c>
    </row>
    <row r="125" customFormat="false" ht="12.75" hidden="false" customHeight="false" outlineLevel="0" collapsed="false">
      <c r="A125" s="0" t="n">
        <v>76</v>
      </c>
      <c r="B125" s="0" t="s">
        <v>5</v>
      </c>
      <c r="C125" s="0" t="s">
        <v>6</v>
      </c>
      <c r="D125" s="0" t="s">
        <v>7</v>
      </c>
      <c r="E125" s="0" t="s">
        <v>132</v>
      </c>
      <c r="F125" s="0" t="n">
        <v>230.3</v>
      </c>
      <c r="G125" s="0" t="n">
        <v>2166</v>
      </c>
      <c r="H125" s="0" t="s">
        <v>9</v>
      </c>
      <c r="J125" s="0" t="str">
        <f aca="false">CONCATENATE(B125,E125)</f>
        <v>flinlogistics-76-1</v>
      </c>
      <c r="K125" s="0" t="str">
        <f aca="false">CONCATENATE(B125,A125)</f>
        <v>flin76</v>
      </c>
    </row>
    <row r="126" customFormat="false" ht="12.75" hidden="false" customHeight="false" outlineLevel="0" collapsed="false">
      <c r="A126" s="0" t="n">
        <v>77</v>
      </c>
      <c r="B126" s="0" t="s">
        <v>5</v>
      </c>
      <c r="C126" s="0" t="s">
        <v>6</v>
      </c>
      <c r="D126" s="0" t="s">
        <v>7</v>
      </c>
      <c r="E126" s="0" t="s">
        <v>133</v>
      </c>
      <c r="F126" s="0" t="n">
        <v>240.35</v>
      </c>
      <c r="G126" s="0" t="n">
        <v>2211</v>
      </c>
      <c r="H126" s="0" t="s">
        <v>9</v>
      </c>
      <c r="J126" s="0" t="str">
        <f aca="false">CONCATENATE(B126,E126)</f>
        <v>flinlogistics-77-0</v>
      </c>
      <c r="K126" s="0" t="str">
        <f aca="false">CONCATENATE(B126,A126)</f>
        <v>flin77</v>
      </c>
    </row>
    <row r="127" customFormat="false" ht="12.75" hidden="false" customHeight="false" outlineLevel="0" collapsed="false">
      <c r="A127" s="0" t="n">
        <v>77</v>
      </c>
      <c r="B127" s="0" t="s">
        <v>5</v>
      </c>
      <c r="C127" s="0" t="s">
        <v>6</v>
      </c>
      <c r="D127" s="0" t="s">
        <v>7</v>
      </c>
      <c r="E127" s="0" t="s">
        <v>134</v>
      </c>
      <c r="F127" s="0" t="n">
        <v>229.64</v>
      </c>
      <c r="G127" s="0" t="n">
        <v>2131</v>
      </c>
      <c r="H127" s="0" t="s">
        <v>9</v>
      </c>
      <c r="J127" s="0" t="str">
        <f aca="false">CONCATENATE(B127,E127)</f>
        <v>flinlogistics-77-1</v>
      </c>
      <c r="K127" s="0" t="str">
        <f aca="false">CONCATENATE(B127,A127)</f>
        <v>flin77</v>
      </c>
    </row>
    <row r="128" customFormat="false" ht="12.75" hidden="false" customHeight="false" outlineLevel="0" collapsed="false">
      <c r="A128" s="0" t="n">
        <v>78</v>
      </c>
      <c r="B128" s="0" t="s">
        <v>5</v>
      </c>
      <c r="C128" s="0" t="s">
        <v>6</v>
      </c>
      <c r="D128" s="0" t="s">
        <v>7</v>
      </c>
      <c r="E128" s="0" t="s">
        <v>135</v>
      </c>
      <c r="F128" s="0" t="n">
        <v>241.56</v>
      </c>
      <c r="G128" s="0" t="n">
        <v>2234</v>
      </c>
      <c r="H128" s="0" t="s">
        <v>9</v>
      </c>
      <c r="J128" s="0" t="str">
        <f aca="false">CONCATENATE(B128,E128)</f>
        <v>flinlogistics-78-0</v>
      </c>
      <c r="K128" s="0" t="str">
        <f aca="false">CONCATENATE(B128,A128)</f>
        <v>flin78</v>
      </c>
    </row>
    <row r="129" customFormat="false" ht="12.75" hidden="false" customHeight="false" outlineLevel="0" collapsed="false">
      <c r="A129" s="0" t="n">
        <v>78</v>
      </c>
      <c r="B129" s="0" t="s">
        <v>5</v>
      </c>
      <c r="C129" s="0" t="s">
        <v>6</v>
      </c>
      <c r="D129" s="0" t="s">
        <v>7</v>
      </c>
      <c r="E129" s="0" t="s">
        <v>136</v>
      </c>
      <c r="F129" s="0" t="n">
        <v>227.14</v>
      </c>
      <c r="G129" s="0" t="n">
        <v>2176</v>
      </c>
      <c r="H129" s="0" t="s">
        <v>9</v>
      </c>
      <c r="J129" s="0" t="str">
        <f aca="false">CONCATENATE(B129,E129)</f>
        <v>flinlogistics-78-1</v>
      </c>
      <c r="K129" s="0" t="str">
        <f aca="false">CONCATENATE(B129,A129)</f>
        <v>flin78</v>
      </c>
    </row>
    <row r="130" customFormat="false" ht="12.75" hidden="false" customHeight="false" outlineLevel="0" collapsed="false">
      <c r="A130" s="0" t="n">
        <v>79</v>
      </c>
      <c r="B130" s="0" t="s">
        <v>5</v>
      </c>
      <c r="C130" s="0" t="s">
        <v>6</v>
      </c>
      <c r="D130" s="0" t="s">
        <v>7</v>
      </c>
      <c r="E130" s="0" t="s">
        <v>137</v>
      </c>
      <c r="F130" s="0" t="n">
        <v>278.27</v>
      </c>
      <c r="G130" s="0" t="n">
        <v>2370</v>
      </c>
      <c r="H130" s="0" t="s">
        <v>9</v>
      </c>
      <c r="J130" s="0" t="str">
        <f aca="false">CONCATENATE(B130,E130)</f>
        <v>flinlogistics-79-0</v>
      </c>
      <c r="K130" s="0" t="str">
        <f aca="false">CONCATENATE(B130,A130)</f>
        <v>flin79</v>
      </c>
    </row>
    <row r="131" customFormat="false" ht="12.75" hidden="false" customHeight="false" outlineLevel="0" collapsed="false">
      <c r="A131" s="0" t="n">
        <v>79</v>
      </c>
      <c r="B131" s="0" t="s">
        <v>5</v>
      </c>
      <c r="C131" s="0" t="s">
        <v>6</v>
      </c>
      <c r="D131" s="0" t="s">
        <v>7</v>
      </c>
      <c r="E131" s="0" t="s">
        <v>138</v>
      </c>
      <c r="F131" s="0" t="n">
        <v>267.54</v>
      </c>
      <c r="G131" s="0" t="n">
        <v>2315</v>
      </c>
      <c r="H131" s="0" t="s">
        <v>9</v>
      </c>
      <c r="J131" s="0" t="str">
        <f aca="false">CONCATENATE(B131,E131)</f>
        <v>flinlogistics-79-1</v>
      </c>
      <c r="K131" s="0" t="str">
        <f aca="false">CONCATENATE(B131,A131)</f>
        <v>flin79</v>
      </c>
    </row>
    <row r="132" customFormat="false" ht="12.75" hidden="false" customHeight="false" outlineLevel="0" collapsed="false">
      <c r="A132" s="0" t="n">
        <v>80</v>
      </c>
      <c r="B132" s="0" t="s">
        <v>5</v>
      </c>
      <c r="C132" s="0" t="s">
        <v>6</v>
      </c>
      <c r="D132" s="0" t="s">
        <v>7</v>
      </c>
      <c r="E132" s="0" t="s">
        <v>139</v>
      </c>
      <c r="F132" s="0" t="n">
        <v>270.16</v>
      </c>
      <c r="G132" s="0" t="n">
        <v>2339</v>
      </c>
      <c r="H132" s="0" t="s">
        <v>9</v>
      </c>
      <c r="J132" s="0" t="str">
        <f aca="false">CONCATENATE(B132,E132)</f>
        <v>flinlogistics-80-0</v>
      </c>
      <c r="K132" s="0" t="str">
        <f aca="false">CONCATENATE(B132,A132)</f>
        <v>flin80</v>
      </c>
    </row>
    <row r="133" customFormat="false" ht="12.75" hidden="false" customHeight="false" outlineLevel="0" collapsed="false">
      <c r="A133" s="0" t="n">
        <v>80</v>
      </c>
      <c r="B133" s="0" t="s">
        <v>5</v>
      </c>
      <c r="C133" s="0" t="s">
        <v>6</v>
      </c>
      <c r="D133" s="0" t="s">
        <v>7</v>
      </c>
      <c r="E133" s="0" t="s">
        <v>140</v>
      </c>
      <c r="F133" s="0" t="n">
        <v>279.19</v>
      </c>
      <c r="G133" s="0" t="n">
        <v>2371</v>
      </c>
      <c r="H133" s="0" t="s">
        <v>9</v>
      </c>
      <c r="J133" s="0" t="str">
        <f aca="false">CONCATENATE(B133,E133)</f>
        <v>flinlogistics-80-1</v>
      </c>
      <c r="K133" s="0" t="str">
        <f aca="false">CONCATENATE(B133,A133)</f>
        <v>flin80</v>
      </c>
    </row>
    <row r="134" customFormat="false" ht="12.75" hidden="false" customHeight="false" outlineLevel="0" collapsed="false">
      <c r="A134" s="0" t="n">
        <v>81</v>
      </c>
      <c r="B134" s="0" t="s">
        <v>5</v>
      </c>
      <c r="C134" s="0" t="s">
        <v>6</v>
      </c>
      <c r="D134" s="0" t="s">
        <v>7</v>
      </c>
      <c r="E134" s="0" t="s">
        <v>141</v>
      </c>
      <c r="F134" s="0" t="n">
        <v>270.86</v>
      </c>
      <c r="G134" s="0" t="n">
        <v>2336</v>
      </c>
      <c r="H134" s="0" t="s">
        <v>9</v>
      </c>
      <c r="J134" s="0" t="str">
        <f aca="false">CONCATENATE(B134,E134)</f>
        <v>flinlogistics-81-0</v>
      </c>
      <c r="K134" s="0" t="str">
        <f aca="false">CONCATENATE(B134,A134)</f>
        <v>flin81</v>
      </c>
    </row>
    <row r="135" customFormat="false" ht="12.75" hidden="false" customHeight="false" outlineLevel="0" collapsed="false">
      <c r="A135" s="0" t="n">
        <v>81</v>
      </c>
      <c r="B135" s="0" t="s">
        <v>5</v>
      </c>
      <c r="C135" s="0" t="s">
        <v>6</v>
      </c>
      <c r="D135" s="0" t="s">
        <v>7</v>
      </c>
      <c r="E135" s="0" t="s">
        <v>142</v>
      </c>
      <c r="F135" s="0" t="n">
        <v>282.61</v>
      </c>
      <c r="G135" s="0" t="n">
        <v>2369</v>
      </c>
      <c r="H135" s="0" t="s">
        <v>9</v>
      </c>
      <c r="J135" s="0" t="str">
        <f aca="false">CONCATENATE(B135,E135)</f>
        <v>flinlogistics-81-1</v>
      </c>
      <c r="K135" s="0" t="str">
        <f aca="false">CONCATENATE(B135,A135)</f>
        <v>flin81</v>
      </c>
    </row>
    <row r="136" customFormat="false" ht="12.75" hidden="false" customHeight="false" outlineLevel="0" collapsed="false">
      <c r="A136" s="0" t="n">
        <v>82</v>
      </c>
      <c r="B136" s="0" t="s">
        <v>5</v>
      </c>
      <c r="C136" s="0" t="s">
        <v>6</v>
      </c>
      <c r="D136" s="0" t="s">
        <v>7</v>
      </c>
      <c r="E136" s="0" t="s">
        <v>143</v>
      </c>
      <c r="F136" s="0" t="n">
        <v>308.25</v>
      </c>
      <c r="G136" s="0" t="n">
        <v>2416</v>
      </c>
      <c r="H136" s="0" t="s">
        <v>9</v>
      </c>
      <c r="J136" s="0" t="str">
        <f aca="false">CONCATENATE(B136,E136)</f>
        <v>flinlogistics-82-0</v>
      </c>
      <c r="K136" s="0" t="str">
        <f aca="false">CONCATENATE(B136,A136)</f>
        <v>flin82</v>
      </c>
    </row>
    <row r="137" customFormat="false" ht="12.75" hidden="false" customHeight="false" outlineLevel="0" collapsed="false">
      <c r="A137" s="0" t="n">
        <v>82</v>
      </c>
      <c r="B137" s="0" t="s">
        <v>5</v>
      </c>
      <c r="C137" s="0" t="s">
        <v>6</v>
      </c>
      <c r="D137" s="0" t="s">
        <v>7</v>
      </c>
      <c r="E137" s="0" t="s">
        <v>144</v>
      </c>
      <c r="F137" s="0" t="n">
        <v>285.21</v>
      </c>
      <c r="G137" s="0" t="n">
        <v>2374</v>
      </c>
      <c r="H137" s="0" t="s">
        <v>9</v>
      </c>
      <c r="J137" s="0" t="str">
        <f aca="false">CONCATENATE(B137,E137)</f>
        <v>flinlogistics-82-1</v>
      </c>
      <c r="K137" s="0" t="str">
        <f aca="false">CONCATENATE(B137,A137)</f>
        <v>flin82</v>
      </c>
    </row>
    <row r="138" customFormat="false" ht="12.75" hidden="false" customHeight="false" outlineLevel="0" collapsed="false">
      <c r="A138" s="0" t="n">
        <v>83</v>
      </c>
      <c r="B138" s="0" t="s">
        <v>5</v>
      </c>
      <c r="C138" s="0" t="s">
        <v>6</v>
      </c>
      <c r="D138" s="0" t="s">
        <v>7</v>
      </c>
      <c r="E138" s="0" t="s">
        <v>145</v>
      </c>
      <c r="F138" s="0" t="n">
        <v>290.34</v>
      </c>
      <c r="G138" s="0" t="n">
        <v>2340</v>
      </c>
      <c r="H138" s="0" t="s">
        <v>9</v>
      </c>
      <c r="J138" s="0" t="str">
        <f aca="false">CONCATENATE(B138,E138)</f>
        <v>flinlogistics-83-0</v>
      </c>
      <c r="K138" s="0" t="str">
        <f aca="false">CONCATENATE(B138,A138)</f>
        <v>flin83</v>
      </c>
    </row>
    <row r="139" customFormat="false" ht="12.75" hidden="false" customHeight="false" outlineLevel="0" collapsed="false">
      <c r="A139" s="0" t="n">
        <v>83</v>
      </c>
      <c r="B139" s="0" t="s">
        <v>5</v>
      </c>
      <c r="C139" s="0" t="s">
        <v>6</v>
      </c>
      <c r="D139" s="0" t="s">
        <v>7</v>
      </c>
      <c r="E139" s="0" t="s">
        <v>146</v>
      </c>
      <c r="F139" s="0" t="n">
        <v>308.04</v>
      </c>
      <c r="G139" s="0" t="n">
        <v>2404</v>
      </c>
      <c r="H139" s="0" t="s">
        <v>9</v>
      </c>
      <c r="J139" s="0" t="str">
        <f aca="false">CONCATENATE(B139,E139)</f>
        <v>flinlogistics-83-1</v>
      </c>
      <c r="K139" s="0" t="str">
        <f aca="false">CONCATENATE(B139,A139)</f>
        <v>flin83</v>
      </c>
    </row>
    <row r="140" customFormat="false" ht="12.75" hidden="false" customHeight="false" outlineLevel="0" collapsed="false">
      <c r="A140" s="0" t="n">
        <v>84</v>
      </c>
      <c r="B140" s="0" t="s">
        <v>5</v>
      </c>
      <c r="C140" s="0" t="s">
        <v>6</v>
      </c>
      <c r="D140" s="0" t="s">
        <v>7</v>
      </c>
      <c r="E140" s="0" t="s">
        <v>147</v>
      </c>
      <c r="F140" s="0" t="n">
        <v>279.6</v>
      </c>
      <c r="G140" s="0" t="n">
        <v>2318</v>
      </c>
      <c r="H140" s="0" t="s">
        <v>9</v>
      </c>
      <c r="J140" s="0" t="str">
        <f aca="false">CONCATENATE(B140,E140)</f>
        <v>flinlogistics-84-0</v>
      </c>
      <c r="K140" s="0" t="str">
        <f aca="false">CONCATENATE(B140,A140)</f>
        <v>flin84</v>
      </c>
    </row>
    <row r="141" customFormat="false" ht="12.75" hidden="false" customHeight="false" outlineLevel="0" collapsed="false">
      <c r="A141" s="0" t="n">
        <v>84</v>
      </c>
      <c r="B141" s="0" t="s">
        <v>5</v>
      </c>
      <c r="C141" s="0" t="s">
        <v>6</v>
      </c>
      <c r="D141" s="0" t="s">
        <v>7</v>
      </c>
      <c r="E141" s="0" t="s">
        <v>148</v>
      </c>
      <c r="F141" s="0" t="n">
        <v>280.57</v>
      </c>
      <c r="G141" s="0" t="n">
        <v>2355</v>
      </c>
      <c r="H141" s="0" t="s">
        <v>9</v>
      </c>
      <c r="J141" s="0" t="str">
        <f aca="false">CONCATENATE(B141,E141)</f>
        <v>flinlogistics-84-1</v>
      </c>
      <c r="K141" s="0" t="str">
        <f aca="false">CONCATENATE(B141,A141)</f>
        <v>flin84</v>
      </c>
    </row>
    <row r="142" customFormat="false" ht="12.75" hidden="false" customHeight="false" outlineLevel="0" collapsed="false">
      <c r="A142" s="0" t="n">
        <v>85</v>
      </c>
      <c r="B142" s="0" t="s">
        <v>5</v>
      </c>
      <c r="C142" s="0" t="s">
        <v>6</v>
      </c>
      <c r="D142" s="0" t="s">
        <v>7</v>
      </c>
      <c r="E142" s="0" t="s">
        <v>149</v>
      </c>
      <c r="F142" s="0" t="n">
        <v>349.9</v>
      </c>
      <c r="G142" s="0" t="n">
        <v>2725</v>
      </c>
      <c r="H142" s="0" t="s">
        <v>9</v>
      </c>
      <c r="J142" s="0" t="str">
        <f aca="false">CONCATENATE(B142,E142)</f>
        <v>flinlogistics-85-0</v>
      </c>
      <c r="K142" s="0" t="str">
        <f aca="false">CONCATENATE(B142,A142)</f>
        <v>flin85</v>
      </c>
    </row>
    <row r="143" customFormat="false" ht="12.75" hidden="false" customHeight="false" outlineLevel="0" collapsed="false">
      <c r="A143" s="0" t="n">
        <v>85</v>
      </c>
      <c r="B143" s="0" t="s">
        <v>5</v>
      </c>
      <c r="C143" s="0" t="s">
        <v>6</v>
      </c>
      <c r="D143" s="0" t="s">
        <v>7</v>
      </c>
      <c r="E143" s="0" t="s">
        <v>150</v>
      </c>
      <c r="F143" s="0" t="n">
        <v>345.3</v>
      </c>
      <c r="G143" s="0" t="n">
        <v>2699</v>
      </c>
      <c r="H143" s="0" t="s">
        <v>9</v>
      </c>
      <c r="J143" s="0" t="str">
        <f aca="false">CONCATENATE(B143,E143)</f>
        <v>flinlogistics-85-1</v>
      </c>
      <c r="K143" s="0" t="str">
        <f aca="false">CONCATENATE(B143,A143)</f>
        <v>flin85</v>
      </c>
    </row>
    <row r="144" customFormat="false" ht="12.75" hidden="false" customHeight="false" outlineLevel="0" collapsed="false">
      <c r="A144" s="0" t="n">
        <v>86</v>
      </c>
      <c r="B144" s="0" t="s">
        <v>5</v>
      </c>
      <c r="C144" s="0" t="s">
        <v>6</v>
      </c>
      <c r="D144" s="0" t="s">
        <v>7</v>
      </c>
      <c r="E144" s="0" t="s">
        <v>151</v>
      </c>
      <c r="F144" s="0" t="n">
        <v>357.5</v>
      </c>
      <c r="G144" s="0" t="n">
        <v>2747</v>
      </c>
      <c r="H144" s="0" t="s">
        <v>9</v>
      </c>
      <c r="J144" s="0" t="str">
        <f aca="false">CONCATENATE(B144,E144)</f>
        <v>flinlogistics-86-0</v>
      </c>
      <c r="K144" s="0" t="str">
        <f aca="false">CONCATENATE(B144,A144)</f>
        <v>flin86</v>
      </c>
    </row>
    <row r="145" customFormat="false" ht="12.75" hidden="false" customHeight="false" outlineLevel="0" collapsed="false">
      <c r="A145" s="0" t="n">
        <v>86</v>
      </c>
      <c r="B145" s="0" t="s">
        <v>5</v>
      </c>
      <c r="C145" s="0" t="s">
        <v>6</v>
      </c>
      <c r="D145" s="0" t="s">
        <v>7</v>
      </c>
      <c r="E145" s="0" t="s">
        <v>152</v>
      </c>
      <c r="F145" s="0" t="n">
        <v>346.37</v>
      </c>
      <c r="G145" s="0" t="n">
        <v>2596</v>
      </c>
      <c r="H145" s="0" t="s">
        <v>9</v>
      </c>
      <c r="J145" s="0" t="str">
        <f aca="false">CONCATENATE(B145,E145)</f>
        <v>flinlogistics-86-1</v>
      </c>
      <c r="K145" s="0" t="str">
        <f aca="false">CONCATENATE(B145,A145)</f>
        <v>flin86</v>
      </c>
    </row>
    <row r="146" customFormat="false" ht="12.75" hidden="false" customHeight="false" outlineLevel="0" collapsed="false">
      <c r="A146" s="0" t="n">
        <v>87</v>
      </c>
      <c r="B146" s="0" t="s">
        <v>5</v>
      </c>
      <c r="C146" s="0" t="s">
        <v>6</v>
      </c>
      <c r="D146" s="0" t="s">
        <v>7</v>
      </c>
      <c r="E146" s="0" t="s">
        <v>153</v>
      </c>
      <c r="F146" s="0" t="n">
        <v>368.69</v>
      </c>
      <c r="G146" s="0" t="n">
        <v>2750</v>
      </c>
      <c r="H146" s="0" t="s">
        <v>9</v>
      </c>
      <c r="J146" s="0" t="str">
        <f aca="false">CONCATENATE(B146,E146)</f>
        <v>flinlogistics-87-0</v>
      </c>
      <c r="K146" s="0" t="str">
        <f aca="false">CONCATENATE(B146,A146)</f>
        <v>flin87</v>
      </c>
    </row>
    <row r="147" customFormat="false" ht="12.75" hidden="false" customHeight="false" outlineLevel="0" collapsed="false">
      <c r="A147" s="0" t="n">
        <v>87</v>
      </c>
      <c r="B147" s="0" t="s">
        <v>5</v>
      </c>
      <c r="C147" s="0" t="s">
        <v>6</v>
      </c>
      <c r="D147" s="0" t="s">
        <v>7</v>
      </c>
      <c r="E147" s="0" t="s">
        <v>154</v>
      </c>
      <c r="F147" s="0" t="n">
        <v>354.17</v>
      </c>
      <c r="G147" s="0" t="n">
        <v>2707</v>
      </c>
      <c r="H147" s="0" t="s">
        <v>9</v>
      </c>
      <c r="J147" s="0" t="str">
        <f aca="false">CONCATENATE(B147,E147)</f>
        <v>flinlogistics-87-1</v>
      </c>
      <c r="K147" s="0" t="str">
        <f aca="false">CONCATENATE(B147,A147)</f>
        <v>flin87</v>
      </c>
    </row>
    <row r="148" customFormat="false" ht="12.75" hidden="false" customHeight="false" outlineLevel="0" collapsed="false">
      <c r="A148" s="0" t="n">
        <v>88</v>
      </c>
      <c r="B148" s="0" t="s">
        <v>5</v>
      </c>
      <c r="C148" s="0" t="s">
        <v>6</v>
      </c>
      <c r="D148" s="0" t="s">
        <v>7</v>
      </c>
      <c r="E148" s="0" t="s">
        <v>155</v>
      </c>
      <c r="F148" s="0" t="n">
        <v>398.99</v>
      </c>
      <c r="G148" s="0" t="n">
        <v>2847</v>
      </c>
      <c r="H148" s="0" t="s">
        <v>9</v>
      </c>
      <c r="J148" s="0" t="str">
        <f aca="false">CONCATENATE(B148,E148)</f>
        <v>flinlogistics-88-0</v>
      </c>
      <c r="K148" s="0" t="str">
        <f aca="false">CONCATENATE(B148,A148)</f>
        <v>flin88</v>
      </c>
    </row>
    <row r="149" customFormat="false" ht="12.75" hidden="false" customHeight="false" outlineLevel="0" collapsed="false">
      <c r="A149" s="0" t="n">
        <v>88</v>
      </c>
      <c r="B149" s="0" t="s">
        <v>5</v>
      </c>
      <c r="C149" s="0" t="s">
        <v>6</v>
      </c>
      <c r="D149" s="0" t="s">
        <v>7</v>
      </c>
      <c r="E149" s="0" t="s">
        <v>156</v>
      </c>
      <c r="F149" s="0" t="n">
        <v>401.43</v>
      </c>
      <c r="G149" s="0" t="n">
        <v>2882</v>
      </c>
      <c r="H149" s="0" t="s">
        <v>9</v>
      </c>
      <c r="J149" s="0" t="str">
        <f aca="false">CONCATENATE(B149,E149)</f>
        <v>flinlogistics-88-1</v>
      </c>
      <c r="K149" s="0" t="str">
        <f aca="false">CONCATENATE(B149,A149)</f>
        <v>flin88</v>
      </c>
    </row>
    <row r="150" customFormat="false" ht="12.75" hidden="false" customHeight="false" outlineLevel="0" collapsed="false">
      <c r="A150" s="0" t="n">
        <v>89</v>
      </c>
      <c r="B150" s="0" t="s">
        <v>5</v>
      </c>
      <c r="C150" s="0" t="s">
        <v>6</v>
      </c>
      <c r="D150" s="0" t="s">
        <v>7</v>
      </c>
      <c r="E150" s="0" t="s">
        <v>157</v>
      </c>
      <c r="F150" s="0" t="n">
        <v>373.38</v>
      </c>
      <c r="G150" s="0" t="n">
        <v>2685</v>
      </c>
      <c r="H150" s="0" t="s">
        <v>9</v>
      </c>
      <c r="J150" s="0" t="str">
        <f aca="false">CONCATENATE(B150,E150)</f>
        <v>flinlogistics-89-0</v>
      </c>
      <c r="K150" s="0" t="str">
        <f aca="false">CONCATENATE(B150,A150)</f>
        <v>flin89</v>
      </c>
    </row>
    <row r="151" customFormat="false" ht="12.75" hidden="false" customHeight="false" outlineLevel="0" collapsed="false">
      <c r="A151" s="0" t="n">
        <v>89</v>
      </c>
      <c r="B151" s="0" t="s">
        <v>5</v>
      </c>
      <c r="C151" s="0" t="s">
        <v>6</v>
      </c>
      <c r="D151" s="0" t="s">
        <v>7</v>
      </c>
      <c r="E151" s="0" t="s">
        <v>158</v>
      </c>
      <c r="F151" s="0" t="n">
        <v>411.7</v>
      </c>
      <c r="G151" s="0" t="n">
        <v>2917</v>
      </c>
      <c r="H151" s="0" t="s">
        <v>9</v>
      </c>
      <c r="J151" s="0" t="str">
        <f aca="false">CONCATENATE(B151,E151)</f>
        <v>flinlogistics-89-1</v>
      </c>
      <c r="K151" s="0" t="str">
        <f aca="false">CONCATENATE(B151,A151)</f>
        <v>flin89</v>
      </c>
    </row>
    <row r="152" customFormat="false" ht="12.75" hidden="false" customHeight="false" outlineLevel="0" collapsed="false">
      <c r="A152" s="0" t="n">
        <v>90</v>
      </c>
      <c r="B152" s="0" t="s">
        <v>5</v>
      </c>
      <c r="C152" s="0" t="s">
        <v>6</v>
      </c>
      <c r="D152" s="0" t="s">
        <v>7</v>
      </c>
      <c r="E152" s="0" t="s">
        <v>159</v>
      </c>
      <c r="F152" s="0" t="n">
        <v>412.17</v>
      </c>
      <c r="G152" s="0" t="n">
        <v>2830</v>
      </c>
      <c r="H152" s="0" t="s">
        <v>9</v>
      </c>
      <c r="J152" s="0" t="str">
        <f aca="false">CONCATENATE(B152,E152)</f>
        <v>flinlogistics-90-0</v>
      </c>
      <c r="K152" s="0" t="str">
        <f aca="false">CONCATENATE(B152,A152)</f>
        <v>flin90</v>
      </c>
    </row>
    <row r="153" customFormat="false" ht="12.75" hidden="false" customHeight="false" outlineLevel="0" collapsed="false">
      <c r="A153" s="0" t="n">
        <v>90</v>
      </c>
      <c r="B153" s="0" t="s">
        <v>5</v>
      </c>
      <c r="C153" s="0" t="s">
        <v>6</v>
      </c>
      <c r="D153" s="0" t="s">
        <v>7</v>
      </c>
      <c r="E153" s="0" t="s">
        <v>160</v>
      </c>
      <c r="F153" s="0" t="n">
        <v>417.23</v>
      </c>
      <c r="G153" s="0" t="n">
        <v>2865</v>
      </c>
      <c r="H153" s="0" t="s">
        <v>9</v>
      </c>
      <c r="J153" s="0" t="str">
        <f aca="false">CONCATENATE(B153,E153)</f>
        <v>flinlogistics-90-1</v>
      </c>
      <c r="K153" s="0" t="str">
        <f aca="false">CONCATENATE(B153,A153)</f>
        <v>flin90</v>
      </c>
    </row>
    <row r="154" customFormat="false" ht="12.75" hidden="false" customHeight="false" outlineLevel="0" collapsed="false">
      <c r="A154" s="0" t="n">
        <v>91</v>
      </c>
      <c r="B154" s="0" t="s">
        <v>5</v>
      </c>
      <c r="C154" s="0" t="s">
        <v>6</v>
      </c>
      <c r="D154" s="0" t="s">
        <v>7</v>
      </c>
      <c r="E154" s="0" t="s">
        <v>161</v>
      </c>
      <c r="F154" s="0" t="n">
        <v>422.83</v>
      </c>
      <c r="G154" s="0" t="n">
        <v>2876</v>
      </c>
      <c r="H154" s="0" t="s">
        <v>9</v>
      </c>
      <c r="J154" s="0" t="str">
        <f aca="false">CONCATENATE(B154,E154)</f>
        <v>flinlogistics-91-0</v>
      </c>
      <c r="K154" s="0" t="str">
        <f aca="false">CONCATENATE(B154,A154)</f>
        <v>flin91</v>
      </c>
    </row>
    <row r="155" customFormat="false" ht="12.75" hidden="false" customHeight="false" outlineLevel="0" collapsed="false">
      <c r="A155" s="0" t="n">
        <v>91</v>
      </c>
      <c r="B155" s="0" t="s">
        <v>5</v>
      </c>
      <c r="C155" s="0" t="s">
        <v>6</v>
      </c>
      <c r="D155" s="0" t="s">
        <v>7</v>
      </c>
      <c r="E155" s="0" t="s">
        <v>162</v>
      </c>
      <c r="F155" s="0" t="n">
        <v>453.41</v>
      </c>
      <c r="G155" s="0" t="n">
        <v>2951</v>
      </c>
      <c r="H155" s="0" t="s">
        <v>9</v>
      </c>
      <c r="J155" s="0" t="str">
        <f aca="false">CONCATENATE(B155,E155)</f>
        <v>flinlogistics-91-1</v>
      </c>
      <c r="K155" s="0" t="str">
        <f aca="false">CONCATENATE(B155,A155)</f>
        <v>flin91</v>
      </c>
    </row>
    <row r="156" customFormat="false" ht="12.75" hidden="false" customHeight="false" outlineLevel="0" collapsed="false">
      <c r="A156" s="0" t="n">
        <v>92</v>
      </c>
      <c r="B156" s="0" t="s">
        <v>5</v>
      </c>
      <c r="C156" s="0" t="s">
        <v>6</v>
      </c>
      <c r="D156" s="0" t="s">
        <v>7</v>
      </c>
      <c r="E156" s="0" t="s">
        <v>163</v>
      </c>
      <c r="F156" s="0" t="n">
        <v>449.48</v>
      </c>
      <c r="G156" s="0" t="n">
        <v>2936</v>
      </c>
      <c r="H156" s="0" t="s">
        <v>9</v>
      </c>
      <c r="J156" s="0" t="str">
        <f aca="false">CONCATENATE(B156,E156)</f>
        <v>flinlogistics-92-0</v>
      </c>
      <c r="K156" s="0" t="str">
        <f aca="false">CONCATENATE(B156,A156)</f>
        <v>flin92</v>
      </c>
    </row>
    <row r="157" customFormat="false" ht="12.75" hidden="false" customHeight="false" outlineLevel="0" collapsed="false">
      <c r="A157" s="0" t="n">
        <v>92</v>
      </c>
      <c r="B157" s="0" t="s">
        <v>5</v>
      </c>
      <c r="C157" s="0" t="s">
        <v>6</v>
      </c>
      <c r="D157" s="0" t="s">
        <v>7</v>
      </c>
      <c r="E157" s="0" t="s">
        <v>164</v>
      </c>
      <c r="F157" s="0" t="n">
        <v>423.93</v>
      </c>
      <c r="G157" s="0" t="n">
        <v>2875</v>
      </c>
      <c r="H157" s="0" t="s">
        <v>9</v>
      </c>
      <c r="J157" s="0" t="str">
        <f aca="false">CONCATENATE(B157,E157)</f>
        <v>flinlogistics-92-1</v>
      </c>
      <c r="K157" s="0" t="str">
        <f aca="false">CONCATENATE(B157,A157)</f>
        <v>flin92</v>
      </c>
    </row>
    <row r="158" customFormat="false" ht="12.75" hidden="false" customHeight="false" outlineLevel="0" collapsed="false">
      <c r="A158" s="0" t="n">
        <v>93</v>
      </c>
      <c r="B158" s="0" t="s">
        <v>5</v>
      </c>
      <c r="C158" s="0" t="s">
        <v>6</v>
      </c>
      <c r="D158" s="0" t="s">
        <v>7</v>
      </c>
      <c r="E158" s="0" t="s">
        <v>165</v>
      </c>
      <c r="F158" s="0" t="n">
        <v>479.34</v>
      </c>
      <c r="G158" s="0" t="n">
        <v>3035</v>
      </c>
      <c r="H158" s="0" t="s">
        <v>9</v>
      </c>
      <c r="J158" s="0" t="str">
        <f aca="false">CONCATENATE(B158,E158)</f>
        <v>flinlogistics-93-0</v>
      </c>
      <c r="K158" s="0" t="str">
        <f aca="false">CONCATENATE(B158,A158)</f>
        <v>flin93</v>
      </c>
    </row>
    <row r="159" customFormat="false" ht="12.75" hidden="false" customHeight="false" outlineLevel="0" collapsed="false">
      <c r="A159" s="0" t="n">
        <v>93</v>
      </c>
      <c r="B159" s="0" t="s">
        <v>5</v>
      </c>
      <c r="C159" s="0" t="s">
        <v>6</v>
      </c>
      <c r="D159" s="0" t="s">
        <v>7</v>
      </c>
      <c r="E159" s="0" t="s">
        <v>166</v>
      </c>
      <c r="F159" s="0" t="n">
        <v>422.34</v>
      </c>
      <c r="G159" s="0" t="n">
        <v>2913</v>
      </c>
      <c r="H159" s="0" t="s">
        <v>9</v>
      </c>
      <c r="J159" s="0" t="str">
        <f aca="false">CONCATENATE(B159,E159)</f>
        <v>flinlogistics-93-1</v>
      </c>
      <c r="K159" s="0" t="str">
        <f aca="false">CONCATENATE(B159,A159)</f>
        <v>flin93</v>
      </c>
    </row>
    <row r="160" customFormat="false" ht="12.75" hidden="false" customHeight="false" outlineLevel="0" collapsed="false">
      <c r="A160" s="0" t="n">
        <v>94</v>
      </c>
      <c r="B160" s="0" t="s">
        <v>5</v>
      </c>
      <c r="C160" s="0" t="s">
        <v>6</v>
      </c>
      <c r="D160" s="0" t="s">
        <v>7</v>
      </c>
      <c r="E160" s="0" t="s">
        <v>167</v>
      </c>
      <c r="F160" s="0" t="n">
        <v>485.03</v>
      </c>
      <c r="G160" s="0" t="n">
        <v>3022</v>
      </c>
      <c r="H160" s="0" t="s">
        <v>9</v>
      </c>
      <c r="J160" s="0" t="str">
        <f aca="false">CONCATENATE(B160,E160)</f>
        <v>flinlogistics-94-0</v>
      </c>
      <c r="K160" s="0" t="str">
        <f aca="false">CONCATENATE(B160,A160)</f>
        <v>flin94</v>
      </c>
    </row>
    <row r="161" customFormat="false" ht="12.75" hidden="false" customHeight="false" outlineLevel="0" collapsed="false">
      <c r="A161" s="0" t="n">
        <v>94</v>
      </c>
      <c r="B161" s="0" t="s">
        <v>5</v>
      </c>
      <c r="C161" s="0" t="s">
        <v>6</v>
      </c>
      <c r="D161" s="0" t="s">
        <v>7</v>
      </c>
      <c r="E161" s="0" t="s">
        <v>168</v>
      </c>
      <c r="F161" s="0" t="n">
        <v>492.28</v>
      </c>
      <c r="G161" s="0" t="n">
        <v>3001</v>
      </c>
      <c r="H161" s="0" t="s">
        <v>9</v>
      </c>
      <c r="J161" s="0" t="str">
        <f aca="false">CONCATENATE(B161,E161)</f>
        <v>flinlogistics-94-1</v>
      </c>
      <c r="K161" s="0" t="str">
        <f aca="false">CONCATENATE(B161,A161)</f>
        <v>flin94</v>
      </c>
    </row>
    <row r="162" customFormat="false" ht="12.75" hidden="false" customHeight="false" outlineLevel="0" collapsed="false">
      <c r="A162" s="0" t="n">
        <v>95</v>
      </c>
      <c r="B162" s="0" t="s">
        <v>5</v>
      </c>
      <c r="C162" s="0" t="s">
        <v>6</v>
      </c>
      <c r="D162" s="0" t="s">
        <v>7</v>
      </c>
      <c r="E162" s="0" t="s">
        <v>169</v>
      </c>
      <c r="F162" s="0" t="n">
        <v>521.89</v>
      </c>
      <c r="G162" s="0" t="n">
        <v>3157</v>
      </c>
      <c r="H162" s="0" t="s">
        <v>9</v>
      </c>
      <c r="J162" s="0" t="str">
        <f aca="false">CONCATENATE(B162,E162)</f>
        <v>flinlogistics-95-0</v>
      </c>
      <c r="K162" s="0" t="str">
        <f aca="false">CONCATENATE(B162,A162)</f>
        <v>flin95</v>
      </c>
    </row>
    <row r="163" customFormat="false" ht="12.75" hidden="false" customHeight="false" outlineLevel="0" collapsed="false">
      <c r="A163" s="0" t="n">
        <v>95</v>
      </c>
      <c r="B163" s="0" t="s">
        <v>5</v>
      </c>
      <c r="C163" s="0" t="s">
        <v>6</v>
      </c>
      <c r="D163" s="0" t="s">
        <v>7</v>
      </c>
      <c r="E163" s="0" t="s">
        <v>170</v>
      </c>
      <c r="F163" s="0" t="n">
        <v>480.69</v>
      </c>
      <c r="G163" s="0" t="n">
        <v>3022</v>
      </c>
      <c r="H163" s="0" t="s">
        <v>9</v>
      </c>
      <c r="J163" s="0" t="str">
        <f aca="false">CONCATENATE(B163,E163)</f>
        <v>flinlogistics-95-1</v>
      </c>
      <c r="K163" s="0" t="str">
        <f aca="false">CONCATENATE(B163,A163)</f>
        <v>flin95</v>
      </c>
    </row>
    <row r="164" customFormat="false" ht="12.75" hidden="false" customHeight="false" outlineLevel="0" collapsed="false">
      <c r="A164" s="0" t="n">
        <v>96</v>
      </c>
      <c r="B164" s="0" t="s">
        <v>5</v>
      </c>
      <c r="C164" s="0" t="s">
        <v>6</v>
      </c>
      <c r="D164" s="0" t="s">
        <v>7</v>
      </c>
      <c r="E164" s="0" t="s">
        <v>171</v>
      </c>
      <c r="F164" s="0" t="n">
        <v>505.99</v>
      </c>
      <c r="G164" s="0" t="n">
        <v>3132</v>
      </c>
      <c r="H164" s="0" t="s">
        <v>9</v>
      </c>
      <c r="J164" s="0" t="str">
        <f aca="false">CONCATENATE(B164,E164)</f>
        <v>flinlogistics-96-0</v>
      </c>
      <c r="K164" s="0" t="str">
        <f aca="false">CONCATENATE(B164,A164)</f>
        <v>flin96</v>
      </c>
    </row>
    <row r="165" customFormat="false" ht="12.75" hidden="false" customHeight="false" outlineLevel="0" collapsed="false">
      <c r="A165" s="0" t="n">
        <v>96</v>
      </c>
      <c r="B165" s="0" t="s">
        <v>5</v>
      </c>
      <c r="C165" s="0" t="s">
        <v>6</v>
      </c>
      <c r="D165" s="0" t="s">
        <v>7</v>
      </c>
      <c r="E165" s="0" t="s">
        <v>172</v>
      </c>
      <c r="F165" s="0" t="n">
        <v>503.5</v>
      </c>
      <c r="G165" s="0" t="n">
        <v>3082</v>
      </c>
      <c r="H165" s="0" t="s">
        <v>9</v>
      </c>
      <c r="J165" s="0" t="str">
        <f aca="false">CONCATENATE(B165,E165)</f>
        <v>flinlogistics-96-1</v>
      </c>
      <c r="K165" s="0" t="str">
        <f aca="false">CONCATENATE(B165,A165)</f>
        <v>flin96</v>
      </c>
    </row>
    <row r="166" customFormat="false" ht="12.75" hidden="false" customHeight="false" outlineLevel="0" collapsed="false">
      <c r="A166" s="0" t="n">
        <v>97</v>
      </c>
      <c r="B166" s="0" t="s">
        <v>5</v>
      </c>
      <c r="C166" s="0" t="s">
        <v>6</v>
      </c>
      <c r="D166" s="0" t="s">
        <v>7</v>
      </c>
      <c r="E166" s="0" t="s">
        <v>173</v>
      </c>
      <c r="F166" s="0" t="n">
        <v>560.31</v>
      </c>
      <c r="G166" s="0" t="n">
        <v>3371</v>
      </c>
      <c r="H166" s="0" t="s">
        <v>9</v>
      </c>
      <c r="J166" s="0" t="str">
        <f aca="false">CONCATENATE(B166,E166)</f>
        <v>flinlogistics-97-0</v>
      </c>
      <c r="K166" s="0" t="str">
        <f aca="false">CONCATENATE(B166,A166)</f>
        <v>flin97</v>
      </c>
    </row>
    <row r="167" customFormat="false" ht="12.75" hidden="false" customHeight="false" outlineLevel="0" collapsed="false">
      <c r="A167" s="0" t="n">
        <v>97</v>
      </c>
      <c r="B167" s="0" t="s">
        <v>5</v>
      </c>
      <c r="C167" s="0" t="s">
        <v>6</v>
      </c>
      <c r="D167" s="0" t="s">
        <v>7</v>
      </c>
      <c r="E167" s="0" t="s">
        <v>174</v>
      </c>
      <c r="F167" s="0" t="n">
        <v>579.86</v>
      </c>
      <c r="G167" s="0" t="n">
        <v>3369</v>
      </c>
      <c r="H167" s="0" t="s">
        <v>9</v>
      </c>
      <c r="J167" s="0" t="str">
        <f aca="false">CONCATENATE(B167,E167)</f>
        <v>flinlogistics-97-1</v>
      </c>
      <c r="K167" s="0" t="str">
        <f aca="false">CONCATENATE(B167,A167)</f>
        <v>flin97</v>
      </c>
    </row>
    <row r="168" customFormat="false" ht="12.75" hidden="false" customHeight="false" outlineLevel="0" collapsed="false">
      <c r="A168" s="0" t="n">
        <v>98</v>
      </c>
      <c r="B168" s="0" t="s">
        <v>5</v>
      </c>
      <c r="C168" s="0" t="s">
        <v>6</v>
      </c>
      <c r="D168" s="0" t="s">
        <v>7</v>
      </c>
      <c r="E168" s="0" t="s">
        <v>175</v>
      </c>
      <c r="F168" s="0" t="n">
        <v>548.21</v>
      </c>
      <c r="G168" s="0" t="n">
        <v>3391</v>
      </c>
      <c r="H168" s="0" t="s">
        <v>9</v>
      </c>
      <c r="J168" s="0" t="str">
        <f aca="false">CONCATENATE(B168,E168)</f>
        <v>flinlogistics-98-0</v>
      </c>
      <c r="K168" s="0" t="str">
        <f aca="false">CONCATENATE(B168,A168)</f>
        <v>flin98</v>
      </c>
    </row>
    <row r="169" customFormat="false" ht="12.75" hidden="false" customHeight="false" outlineLevel="0" collapsed="false">
      <c r="A169" s="0" t="n">
        <v>98</v>
      </c>
      <c r="B169" s="0" t="s">
        <v>5</v>
      </c>
      <c r="C169" s="0" t="s">
        <v>6</v>
      </c>
      <c r="D169" s="0" t="s">
        <v>7</v>
      </c>
      <c r="E169" s="0" t="s">
        <v>176</v>
      </c>
      <c r="F169" s="0" t="n">
        <v>542.88</v>
      </c>
      <c r="G169" s="0" t="n">
        <v>3273</v>
      </c>
      <c r="H169" s="0" t="s">
        <v>9</v>
      </c>
      <c r="J169" s="0" t="str">
        <f aca="false">CONCATENATE(B169,E169)</f>
        <v>flinlogistics-98-1</v>
      </c>
      <c r="K169" s="0" t="str">
        <f aca="false">CONCATENATE(B169,A169)</f>
        <v>flin98</v>
      </c>
    </row>
    <row r="170" customFormat="false" ht="12.75" hidden="false" customHeight="false" outlineLevel="0" collapsed="false">
      <c r="A170" s="0" t="n">
        <v>99</v>
      </c>
      <c r="B170" s="0" t="s">
        <v>5</v>
      </c>
      <c r="C170" s="0" t="s">
        <v>6</v>
      </c>
      <c r="D170" s="0" t="s">
        <v>7</v>
      </c>
      <c r="E170" s="0" t="s">
        <v>177</v>
      </c>
      <c r="F170" s="0" t="n">
        <v>539.21</v>
      </c>
      <c r="G170" s="0" t="n">
        <v>3361</v>
      </c>
      <c r="H170" s="0" t="s">
        <v>9</v>
      </c>
      <c r="J170" s="0" t="str">
        <f aca="false">CONCATENATE(B170,E170)</f>
        <v>flinlogistics-99-0</v>
      </c>
      <c r="K170" s="0" t="str">
        <f aca="false">CONCATENATE(B170,A170)</f>
        <v>flin99</v>
      </c>
    </row>
    <row r="171" customFormat="false" ht="12.75" hidden="false" customHeight="false" outlineLevel="0" collapsed="false">
      <c r="A171" s="0" t="n">
        <v>99</v>
      </c>
      <c r="B171" s="0" t="s">
        <v>5</v>
      </c>
      <c r="C171" s="0" t="s">
        <v>6</v>
      </c>
      <c r="D171" s="0" t="s">
        <v>7</v>
      </c>
      <c r="E171" s="0" t="s">
        <v>178</v>
      </c>
      <c r="F171" s="0" t="n">
        <v>574.41</v>
      </c>
      <c r="G171" s="0" t="n">
        <v>3432</v>
      </c>
      <c r="H171" s="0" t="s">
        <v>9</v>
      </c>
      <c r="J171" s="0" t="str">
        <f aca="false">CONCATENATE(B171,E171)</f>
        <v>flinlogistics-99-1</v>
      </c>
      <c r="K171" s="0" t="str">
        <f aca="false">CONCATENATE(B171,A171)</f>
        <v>flin99</v>
      </c>
    </row>
    <row r="172" customFormat="false" ht="12.75" hidden="false" customHeight="false" outlineLevel="0" collapsed="false">
      <c r="A172" s="0" t="n">
        <v>100</v>
      </c>
      <c r="B172" s="0" t="s">
        <v>179</v>
      </c>
      <c r="C172" s="0" t="s">
        <v>6</v>
      </c>
      <c r="D172" s="0" t="s">
        <v>180</v>
      </c>
      <c r="E172" s="0" t="s">
        <v>8</v>
      </c>
      <c r="F172" s="0" t="n">
        <v>280.09</v>
      </c>
      <c r="G172" s="0" t="n">
        <v>621</v>
      </c>
      <c r="H172" s="0" t="s">
        <v>9</v>
      </c>
      <c r="J172" s="0" t="str">
        <f aca="false">CONCATENATE(B172,E172)</f>
        <v>shoplogistics-100-0</v>
      </c>
      <c r="K172" s="0" t="str">
        <f aca="false">CONCATENATE(B172,A172)</f>
        <v>shop100</v>
      </c>
    </row>
    <row r="173" customFormat="false" ht="12.75" hidden="false" customHeight="false" outlineLevel="0" collapsed="false">
      <c r="A173" s="0" t="n">
        <v>100</v>
      </c>
      <c r="B173" s="0" t="s">
        <v>179</v>
      </c>
      <c r="C173" s="0" t="s">
        <v>6</v>
      </c>
      <c r="D173" s="0" t="s">
        <v>180</v>
      </c>
      <c r="E173" s="0" t="s">
        <v>10</v>
      </c>
      <c r="F173" s="0" t="n">
        <v>286.09</v>
      </c>
      <c r="G173" s="0" t="n">
        <v>619</v>
      </c>
      <c r="H173" s="0" t="s">
        <v>9</v>
      </c>
      <c r="J173" s="0" t="str">
        <f aca="false">CONCATENATE(B173,E173)</f>
        <v>shoplogistics-100-1</v>
      </c>
      <c r="K173" s="0" t="str">
        <f aca="false">CONCATENATE(B173,A173)</f>
        <v>shop100</v>
      </c>
    </row>
    <row r="174" customFormat="false" ht="12.75" hidden="false" customHeight="false" outlineLevel="0" collapsed="false">
      <c r="A174" s="0" t="n">
        <v>16</v>
      </c>
      <c r="B174" s="0" t="s">
        <v>179</v>
      </c>
      <c r="C174" s="0" t="s">
        <v>6</v>
      </c>
      <c r="D174" s="0" t="s">
        <v>180</v>
      </c>
      <c r="E174" s="0" t="s">
        <v>11</v>
      </c>
      <c r="F174" s="0" t="n">
        <v>0.67</v>
      </c>
      <c r="G174" s="0" t="n">
        <v>90</v>
      </c>
      <c r="H174" s="0" t="s">
        <v>9</v>
      </c>
      <c r="J174" s="0" t="str">
        <f aca="false">CONCATENATE(B174,E174)</f>
        <v>shoplogistics-16-0</v>
      </c>
      <c r="K174" s="0" t="str">
        <f aca="false">CONCATENATE(B174,A174)</f>
        <v>shop16</v>
      </c>
    </row>
    <row r="175" customFormat="false" ht="12.75" hidden="false" customHeight="false" outlineLevel="0" collapsed="false">
      <c r="A175" s="0" t="n">
        <v>16</v>
      </c>
      <c r="B175" s="0" t="s">
        <v>179</v>
      </c>
      <c r="C175" s="0" t="s">
        <v>6</v>
      </c>
      <c r="D175" s="0" t="s">
        <v>180</v>
      </c>
      <c r="E175" s="0" t="s">
        <v>12</v>
      </c>
      <c r="F175" s="0" t="n">
        <v>0.64</v>
      </c>
      <c r="G175" s="0" t="n">
        <v>83</v>
      </c>
      <c r="H175" s="0" t="s">
        <v>9</v>
      </c>
      <c r="J175" s="0" t="str">
        <f aca="false">CONCATENATE(B175,E175)</f>
        <v>shoplogistics-16-1</v>
      </c>
      <c r="K175" s="0" t="str">
        <f aca="false">CONCATENATE(B175,A175)</f>
        <v>shop16</v>
      </c>
    </row>
    <row r="176" customFormat="false" ht="12.75" hidden="false" customHeight="false" outlineLevel="0" collapsed="false">
      <c r="A176" s="0" t="n">
        <v>17</v>
      </c>
      <c r="B176" s="0" t="s">
        <v>179</v>
      </c>
      <c r="C176" s="0" t="s">
        <v>6</v>
      </c>
      <c r="D176" s="0" t="s">
        <v>180</v>
      </c>
      <c r="E176" s="0" t="s">
        <v>13</v>
      </c>
      <c r="F176" s="0" t="n">
        <v>0.46</v>
      </c>
      <c r="G176" s="0" t="n">
        <v>92</v>
      </c>
      <c r="H176" s="0" t="s">
        <v>9</v>
      </c>
      <c r="J176" s="0" t="str">
        <f aca="false">CONCATENATE(B176,E176)</f>
        <v>shoplogistics-17-0</v>
      </c>
      <c r="K176" s="0" t="str">
        <f aca="false">CONCATENATE(B176,A176)</f>
        <v>shop17</v>
      </c>
    </row>
    <row r="177" customFormat="false" ht="12.75" hidden="false" customHeight="false" outlineLevel="0" collapsed="false">
      <c r="A177" s="0" t="n">
        <v>17</v>
      </c>
      <c r="B177" s="0" t="s">
        <v>179</v>
      </c>
      <c r="C177" s="0" t="s">
        <v>6</v>
      </c>
      <c r="D177" s="0" t="s">
        <v>180</v>
      </c>
      <c r="E177" s="0" t="s">
        <v>14</v>
      </c>
      <c r="F177" s="0" t="n">
        <v>0.7</v>
      </c>
      <c r="G177" s="0" t="n">
        <v>95</v>
      </c>
      <c r="H177" s="0" t="s">
        <v>9</v>
      </c>
      <c r="J177" s="0" t="str">
        <f aca="false">CONCATENATE(B177,E177)</f>
        <v>shoplogistics-17-1</v>
      </c>
      <c r="K177" s="0" t="str">
        <f aca="false">CONCATENATE(B177,A177)</f>
        <v>shop17</v>
      </c>
    </row>
    <row r="178" customFormat="false" ht="12.75" hidden="false" customHeight="false" outlineLevel="0" collapsed="false">
      <c r="A178" s="0" t="n">
        <v>18</v>
      </c>
      <c r="B178" s="0" t="s">
        <v>179</v>
      </c>
      <c r="C178" s="0" t="s">
        <v>6</v>
      </c>
      <c r="D178" s="0" t="s">
        <v>180</v>
      </c>
      <c r="E178" s="0" t="s">
        <v>15</v>
      </c>
      <c r="F178" s="0" t="n">
        <v>0.71</v>
      </c>
      <c r="G178" s="0" t="n">
        <v>119</v>
      </c>
      <c r="H178" s="0" t="s">
        <v>9</v>
      </c>
      <c r="J178" s="0" t="str">
        <f aca="false">CONCATENATE(B178,E178)</f>
        <v>shoplogistics-18-0</v>
      </c>
      <c r="K178" s="0" t="str">
        <f aca="false">CONCATENATE(B178,A178)</f>
        <v>shop18</v>
      </c>
    </row>
    <row r="179" customFormat="false" ht="12.75" hidden="false" customHeight="false" outlineLevel="0" collapsed="false">
      <c r="A179" s="0" t="n">
        <v>18</v>
      </c>
      <c r="B179" s="0" t="s">
        <v>179</v>
      </c>
      <c r="C179" s="0" t="s">
        <v>6</v>
      </c>
      <c r="D179" s="0" t="s">
        <v>180</v>
      </c>
      <c r="E179" s="0" t="s">
        <v>16</v>
      </c>
      <c r="F179" s="0" t="n">
        <v>0.37</v>
      </c>
      <c r="G179" s="0" t="n">
        <v>79</v>
      </c>
      <c r="H179" s="0" t="s">
        <v>9</v>
      </c>
      <c r="J179" s="0" t="str">
        <f aca="false">CONCATENATE(B179,E179)</f>
        <v>shoplogistics-18-1</v>
      </c>
      <c r="K179" s="0" t="str">
        <f aca="false">CONCATENATE(B179,A179)</f>
        <v>shop18</v>
      </c>
    </row>
    <row r="180" customFormat="false" ht="12.75" hidden="false" customHeight="false" outlineLevel="0" collapsed="false">
      <c r="A180" s="0" t="n">
        <v>19</v>
      </c>
      <c r="B180" s="0" t="s">
        <v>179</v>
      </c>
      <c r="C180" s="0" t="s">
        <v>6</v>
      </c>
      <c r="D180" s="0" t="s">
        <v>180</v>
      </c>
      <c r="E180" s="0" t="s">
        <v>17</v>
      </c>
      <c r="F180" s="0" t="n">
        <v>0.64</v>
      </c>
      <c r="G180" s="0" t="n">
        <v>102</v>
      </c>
      <c r="H180" s="0" t="s">
        <v>9</v>
      </c>
      <c r="J180" s="0" t="str">
        <f aca="false">CONCATENATE(B180,E180)</f>
        <v>shoplogistics-19-0</v>
      </c>
      <c r="K180" s="0" t="str">
        <f aca="false">CONCATENATE(B180,A180)</f>
        <v>shop19</v>
      </c>
    </row>
    <row r="181" customFormat="false" ht="12.75" hidden="false" customHeight="false" outlineLevel="0" collapsed="false">
      <c r="A181" s="0" t="n">
        <v>19</v>
      </c>
      <c r="B181" s="0" t="s">
        <v>179</v>
      </c>
      <c r="C181" s="0" t="s">
        <v>6</v>
      </c>
      <c r="D181" s="0" t="s">
        <v>180</v>
      </c>
      <c r="E181" s="0" t="s">
        <v>18</v>
      </c>
      <c r="F181" s="0" t="n">
        <v>0.52</v>
      </c>
      <c r="G181" s="0" t="n">
        <v>89</v>
      </c>
      <c r="H181" s="0" t="s">
        <v>9</v>
      </c>
      <c r="J181" s="0" t="str">
        <f aca="false">CONCATENATE(B181,E181)</f>
        <v>shoplogistics-19-1</v>
      </c>
      <c r="K181" s="0" t="str">
        <f aca="false">CONCATENATE(B181,A181)</f>
        <v>shop19</v>
      </c>
    </row>
    <row r="182" customFormat="false" ht="12.75" hidden="false" customHeight="false" outlineLevel="0" collapsed="false">
      <c r="A182" s="0" t="n">
        <v>20</v>
      </c>
      <c r="B182" s="0" t="s">
        <v>179</v>
      </c>
      <c r="C182" s="0" t="s">
        <v>6</v>
      </c>
      <c r="D182" s="0" t="s">
        <v>180</v>
      </c>
      <c r="E182" s="0" t="s">
        <v>19</v>
      </c>
      <c r="F182" s="0" t="n">
        <v>0.78</v>
      </c>
      <c r="G182" s="0" t="n">
        <v>112</v>
      </c>
      <c r="H182" s="0" t="s">
        <v>9</v>
      </c>
      <c r="J182" s="0" t="str">
        <f aca="false">CONCATENATE(B182,E182)</f>
        <v>shoplogistics-20-0</v>
      </c>
      <c r="K182" s="0" t="str">
        <f aca="false">CONCATENATE(B182,A182)</f>
        <v>shop20</v>
      </c>
    </row>
    <row r="183" customFormat="false" ht="12.75" hidden="false" customHeight="false" outlineLevel="0" collapsed="false">
      <c r="A183" s="0" t="n">
        <v>20</v>
      </c>
      <c r="B183" s="0" t="s">
        <v>179</v>
      </c>
      <c r="C183" s="0" t="s">
        <v>6</v>
      </c>
      <c r="D183" s="0" t="s">
        <v>180</v>
      </c>
      <c r="E183" s="0" t="s">
        <v>20</v>
      </c>
      <c r="F183" s="0" t="n">
        <v>0.81</v>
      </c>
      <c r="G183" s="0" t="n">
        <v>104</v>
      </c>
      <c r="H183" s="0" t="s">
        <v>9</v>
      </c>
      <c r="J183" s="0" t="str">
        <f aca="false">CONCATENATE(B183,E183)</f>
        <v>shoplogistics-20-1</v>
      </c>
      <c r="K183" s="0" t="str">
        <f aca="false">CONCATENATE(B183,A183)</f>
        <v>shop20</v>
      </c>
    </row>
    <row r="184" customFormat="false" ht="12.75" hidden="false" customHeight="false" outlineLevel="0" collapsed="false">
      <c r="A184" s="0" t="n">
        <v>21</v>
      </c>
      <c r="B184" s="0" t="s">
        <v>179</v>
      </c>
      <c r="C184" s="0" t="s">
        <v>6</v>
      </c>
      <c r="D184" s="0" t="s">
        <v>180</v>
      </c>
      <c r="E184" s="0" t="s">
        <v>21</v>
      </c>
      <c r="F184" s="0" t="n">
        <v>1.18</v>
      </c>
      <c r="G184" s="0" t="n">
        <v>115</v>
      </c>
      <c r="H184" s="0" t="s">
        <v>9</v>
      </c>
      <c r="J184" s="0" t="str">
        <f aca="false">CONCATENATE(B184,E184)</f>
        <v>shoplogistics-21-0</v>
      </c>
      <c r="K184" s="0" t="str">
        <f aca="false">CONCATENATE(B184,A184)</f>
        <v>shop21</v>
      </c>
    </row>
    <row r="185" customFormat="false" ht="12.75" hidden="false" customHeight="false" outlineLevel="0" collapsed="false">
      <c r="A185" s="0" t="n">
        <v>21</v>
      </c>
      <c r="B185" s="0" t="s">
        <v>179</v>
      </c>
      <c r="C185" s="0" t="s">
        <v>6</v>
      </c>
      <c r="D185" s="0" t="s">
        <v>180</v>
      </c>
      <c r="E185" s="0" t="s">
        <v>22</v>
      </c>
      <c r="F185" s="0" t="n">
        <v>0.97</v>
      </c>
      <c r="G185" s="0" t="n">
        <v>103</v>
      </c>
      <c r="H185" s="0" t="s">
        <v>9</v>
      </c>
      <c r="J185" s="0" t="str">
        <f aca="false">CONCATENATE(B185,E185)</f>
        <v>shoplogistics-21-1</v>
      </c>
      <c r="K185" s="0" t="str">
        <f aca="false">CONCATENATE(B185,A185)</f>
        <v>shop21</v>
      </c>
    </row>
    <row r="186" customFormat="false" ht="12.75" hidden="false" customHeight="false" outlineLevel="0" collapsed="false">
      <c r="A186" s="0" t="n">
        <v>22</v>
      </c>
      <c r="B186" s="0" t="s">
        <v>179</v>
      </c>
      <c r="C186" s="0" t="s">
        <v>6</v>
      </c>
      <c r="D186" s="0" t="s">
        <v>180</v>
      </c>
      <c r="E186" s="0" t="s">
        <v>23</v>
      </c>
      <c r="F186" s="0" t="n">
        <v>1.18</v>
      </c>
      <c r="G186" s="0" t="n">
        <v>115</v>
      </c>
      <c r="H186" s="0" t="s">
        <v>9</v>
      </c>
      <c r="J186" s="0" t="str">
        <f aca="false">CONCATENATE(B186,E186)</f>
        <v>shoplogistics-22-0</v>
      </c>
      <c r="K186" s="0" t="str">
        <f aca="false">CONCATENATE(B186,A186)</f>
        <v>shop22</v>
      </c>
    </row>
    <row r="187" customFormat="false" ht="12.75" hidden="false" customHeight="false" outlineLevel="0" collapsed="false">
      <c r="A187" s="0" t="n">
        <v>22</v>
      </c>
      <c r="B187" s="0" t="s">
        <v>179</v>
      </c>
      <c r="C187" s="0" t="s">
        <v>6</v>
      </c>
      <c r="D187" s="0" t="s">
        <v>180</v>
      </c>
      <c r="E187" s="0" t="s">
        <v>24</v>
      </c>
      <c r="F187" s="0" t="n">
        <v>1.78</v>
      </c>
      <c r="G187" s="0" t="n">
        <v>111</v>
      </c>
      <c r="H187" s="0" t="s">
        <v>9</v>
      </c>
      <c r="J187" s="0" t="str">
        <f aca="false">CONCATENATE(B187,E187)</f>
        <v>shoplogistics-22-1</v>
      </c>
      <c r="K187" s="0" t="str">
        <f aca="false">CONCATENATE(B187,A187)</f>
        <v>shop22</v>
      </c>
    </row>
    <row r="188" customFormat="false" ht="12.75" hidden="false" customHeight="false" outlineLevel="0" collapsed="false">
      <c r="A188" s="0" t="n">
        <v>23</v>
      </c>
      <c r="B188" s="0" t="s">
        <v>179</v>
      </c>
      <c r="C188" s="0" t="s">
        <v>6</v>
      </c>
      <c r="D188" s="0" t="s">
        <v>180</v>
      </c>
      <c r="E188" s="0" t="s">
        <v>25</v>
      </c>
      <c r="F188" s="0" t="n">
        <v>1.46</v>
      </c>
      <c r="G188" s="0" t="n">
        <v>116</v>
      </c>
      <c r="H188" s="0" t="s">
        <v>9</v>
      </c>
      <c r="J188" s="0" t="str">
        <f aca="false">CONCATENATE(B188,E188)</f>
        <v>shoplogistics-23-0</v>
      </c>
      <c r="K188" s="0" t="str">
        <f aca="false">CONCATENATE(B188,A188)</f>
        <v>shop23</v>
      </c>
    </row>
    <row r="189" customFormat="false" ht="12.75" hidden="false" customHeight="false" outlineLevel="0" collapsed="false">
      <c r="A189" s="0" t="n">
        <v>23</v>
      </c>
      <c r="B189" s="0" t="s">
        <v>179</v>
      </c>
      <c r="C189" s="0" t="s">
        <v>6</v>
      </c>
      <c r="D189" s="0" t="s">
        <v>180</v>
      </c>
      <c r="E189" s="0" t="s">
        <v>26</v>
      </c>
      <c r="F189" s="0" t="n">
        <v>1.21</v>
      </c>
      <c r="G189" s="0" t="n">
        <v>104</v>
      </c>
      <c r="H189" s="0" t="s">
        <v>9</v>
      </c>
      <c r="J189" s="0" t="str">
        <f aca="false">CONCATENATE(B189,E189)</f>
        <v>shoplogistics-23-1</v>
      </c>
      <c r="K189" s="0" t="str">
        <f aca="false">CONCATENATE(B189,A189)</f>
        <v>shop23</v>
      </c>
    </row>
    <row r="190" customFormat="false" ht="12.75" hidden="false" customHeight="false" outlineLevel="0" collapsed="false">
      <c r="A190" s="0" t="n">
        <v>24</v>
      </c>
      <c r="B190" s="0" t="s">
        <v>179</v>
      </c>
      <c r="C190" s="0" t="s">
        <v>6</v>
      </c>
      <c r="D190" s="0" t="s">
        <v>180</v>
      </c>
      <c r="E190" s="0" t="s">
        <v>27</v>
      </c>
      <c r="F190" s="0" t="n">
        <v>1.62</v>
      </c>
      <c r="G190" s="0" t="n">
        <v>132</v>
      </c>
      <c r="H190" s="0" t="s">
        <v>9</v>
      </c>
      <c r="J190" s="0" t="str">
        <f aca="false">CONCATENATE(B190,E190)</f>
        <v>shoplogistics-24-0</v>
      </c>
      <c r="K190" s="0" t="str">
        <f aca="false">CONCATENATE(B190,A190)</f>
        <v>shop24</v>
      </c>
    </row>
    <row r="191" customFormat="false" ht="12.75" hidden="false" customHeight="false" outlineLevel="0" collapsed="false">
      <c r="A191" s="0" t="n">
        <v>24</v>
      </c>
      <c r="B191" s="0" t="s">
        <v>179</v>
      </c>
      <c r="C191" s="0" t="s">
        <v>6</v>
      </c>
      <c r="D191" s="0" t="s">
        <v>180</v>
      </c>
      <c r="E191" s="0" t="s">
        <v>28</v>
      </c>
      <c r="F191" s="0" t="n">
        <v>2.04</v>
      </c>
      <c r="G191" s="0" t="n">
        <v>143</v>
      </c>
      <c r="H191" s="0" t="s">
        <v>9</v>
      </c>
      <c r="J191" s="0" t="str">
        <f aca="false">CONCATENATE(B191,E191)</f>
        <v>shoplogistics-24-1</v>
      </c>
      <c r="K191" s="0" t="str">
        <f aca="false">CONCATENATE(B191,A191)</f>
        <v>shop24</v>
      </c>
    </row>
    <row r="192" customFormat="false" ht="12.75" hidden="false" customHeight="false" outlineLevel="0" collapsed="false">
      <c r="A192" s="0" t="n">
        <v>25</v>
      </c>
      <c r="B192" s="0" t="s">
        <v>179</v>
      </c>
      <c r="C192" s="0" t="s">
        <v>6</v>
      </c>
      <c r="D192" s="0" t="s">
        <v>180</v>
      </c>
      <c r="E192" s="0" t="s">
        <v>29</v>
      </c>
      <c r="F192" s="0" t="n">
        <v>1.85</v>
      </c>
      <c r="G192" s="0" t="n">
        <v>149</v>
      </c>
      <c r="H192" s="0" t="s">
        <v>9</v>
      </c>
      <c r="J192" s="0" t="str">
        <f aca="false">CONCATENATE(B192,E192)</f>
        <v>shoplogistics-25-0</v>
      </c>
      <c r="K192" s="0" t="str">
        <f aca="false">CONCATENATE(B192,A192)</f>
        <v>shop25</v>
      </c>
    </row>
    <row r="193" customFormat="false" ht="12.75" hidden="false" customHeight="false" outlineLevel="0" collapsed="false">
      <c r="A193" s="0" t="n">
        <v>25</v>
      </c>
      <c r="B193" s="0" t="s">
        <v>179</v>
      </c>
      <c r="C193" s="0" t="s">
        <v>6</v>
      </c>
      <c r="D193" s="0" t="s">
        <v>180</v>
      </c>
      <c r="E193" s="0" t="s">
        <v>30</v>
      </c>
      <c r="F193" s="0" t="n">
        <v>1.68</v>
      </c>
      <c r="G193" s="0" t="n">
        <v>154</v>
      </c>
      <c r="H193" s="0" t="s">
        <v>9</v>
      </c>
      <c r="J193" s="0" t="str">
        <f aca="false">CONCATENATE(B193,E193)</f>
        <v>shoplogistics-25-1</v>
      </c>
      <c r="K193" s="0" t="str">
        <f aca="false">CONCATENATE(B193,A193)</f>
        <v>shop25</v>
      </c>
    </row>
    <row r="194" customFormat="false" ht="12.75" hidden="false" customHeight="false" outlineLevel="0" collapsed="false">
      <c r="A194" s="0" t="n">
        <v>26</v>
      </c>
      <c r="B194" s="0" t="s">
        <v>179</v>
      </c>
      <c r="C194" s="0" t="s">
        <v>6</v>
      </c>
      <c r="D194" s="0" t="s">
        <v>180</v>
      </c>
      <c r="E194" s="0" t="s">
        <v>31</v>
      </c>
      <c r="F194" s="0" t="n">
        <v>1.81</v>
      </c>
      <c r="G194" s="0" t="n">
        <v>139</v>
      </c>
      <c r="H194" s="0" t="s">
        <v>9</v>
      </c>
      <c r="J194" s="0" t="str">
        <f aca="false">CONCATENATE(B194,E194)</f>
        <v>shoplogistics-26-0</v>
      </c>
      <c r="K194" s="0" t="str">
        <f aca="false">CONCATENATE(B194,A194)</f>
        <v>shop26</v>
      </c>
    </row>
    <row r="195" customFormat="false" ht="12.75" hidden="false" customHeight="false" outlineLevel="0" collapsed="false">
      <c r="A195" s="0" t="n">
        <v>26</v>
      </c>
      <c r="B195" s="0" t="s">
        <v>179</v>
      </c>
      <c r="C195" s="0" t="s">
        <v>6</v>
      </c>
      <c r="D195" s="0" t="s">
        <v>180</v>
      </c>
      <c r="E195" s="0" t="s">
        <v>32</v>
      </c>
      <c r="F195" s="0" t="n">
        <v>2.2</v>
      </c>
      <c r="G195" s="0" t="n">
        <v>161</v>
      </c>
      <c r="H195" s="0" t="s">
        <v>9</v>
      </c>
      <c r="J195" s="0" t="str">
        <f aca="false">CONCATENATE(B195,E195)</f>
        <v>shoplogistics-26-1</v>
      </c>
      <c r="K195" s="0" t="str">
        <f aca="false">CONCATENATE(B195,A195)</f>
        <v>shop26</v>
      </c>
    </row>
    <row r="196" customFormat="false" ht="12.75" hidden="false" customHeight="false" outlineLevel="0" collapsed="false">
      <c r="A196" s="0" t="n">
        <v>27</v>
      </c>
      <c r="B196" s="0" t="s">
        <v>179</v>
      </c>
      <c r="C196" s="0" t="s">
        <v>6</v>
      </c>
      <c r="D196" s="0" t="s">
        <v>180</v>
      </c>
      <c r="E196" s="0" t="s">
        <v>33</v>
      </c>
      <c r="F196" s="0" t="n">
        <v>2.05</v>
      </c>
      <c r="G196" s="0" t="n">
        <v>146</v>
      </c>
      <c r="H196" s="0" t="s">
        <v>9</v>
      </c>
      <c r="J196" s="0" t="str">
        <f aca="false">CONCATENATE(B196,E196)</f>
        <v>shoplogistics-27-0</v>
      </c>
      <c r="K196" s="0" t="str">
        <f aca="false">CONCATENATE(B196,A196)</f>
        <v>shop27</v>
      </c>
    </row>
    <row r="197" customFormat="false" ht="12.75" hidden="false" customHeight="false" outlineLevel="0" collapsed="false">
      <c r="A197" s="0" t="n">
        <v>27</v>
      </c>
      <c r="B197" s="0" t="s">
        <v>179</v>
      </c>
      <c r="C197" s="0" t="s">
        <v>6</v>
      </c>
      <c r="D197" s="0" t="s">
        <v>180</v>
      </c>
      <c r="E197" s="0" t="s">
        <v>34</v>
      </c>
      <c r="F197" s="0" t="n">
        <v>1.89</v>
      </c>
      <c r="G197" s="0" t="n">
        <v>140</v>
      </c>
      <c r="H197" s="0" t="s">
        <v>9</v>
      </c>
      <c r="J197" s="0" t="str">
        <f aca="false">CONCATENATE(B197,E197)</f>
        <v>shoplogistics-27-1</v>
      </c>
      <c r="K197" s="0" t="str">
        <f aca="false">CONCATENATE(B197,A197)</f>
        <v>shop27</v>
      </c>
    </row>
    <row r="198" customFormat="false" ht="12.75" hidden="false" customHeight="false" outlineLevel="0" collapsed="false">
      <c r="A198" s="0" t="n">
        <v>28</v>
      </c>
      <c r="B198" s="0" t="s">
        <v>179</v>
      </c>
      <c r="C198" s="0" t="s">
        <v>6</v>
      </c>
      <c r="D198" s="0" t="s">
        <v>180</v>
      </c>
      <c r="E198" s="0" t="s">
        <v>35</v>
      </c>
      <c r="F198" s="0" t="n">
        <v>2.2</v>
      </c>
      <c r="G198" s="0" t="n">
        <v>173</v>
      </c>
      <c r="H198" s="0" t="s">
        <v>9</v>
      </c>
      <c r="J198" s="0" t="str">
        <f aca="false">CONCATENATE(B198,E198)</f>
        <v>shoplogistics-28-0</v>
      </c>
      <c r="K198" s="0" t="str">
        <f aca="false">CONCATENATE(B198,A198)</f>
        <v>shop28</v>
      </c>
    </row>
    <row r="199" customFormat="false" ht="12.75" hidden="false" customHeight="false" outlineLevel="0" collapsed="false">
      <c r="A199" s="0" t="n">
        <v>28</v>
      </c>
      <c r="B199" s="0" t="s">
        <v>179</v>
      </c>
      <c r="C199" s="0" t="s">
        <v>6</v>
      </c>
      <c r="D199" s="0" t="s">
        <v>180</v>
      </c>
      <c r="E199" s="0" t="s">
        <v>36</v>
      </c>
      <c r="F199" s="0" t="n">
        <v>2.65</v>
      </c>
      <c r="G199" s="0" t="n">
        <v>159</v>
      </c>
      <c r="H199" s="0" t="s">
        <v>9</v>
      </c>
      <c r="J199" s="0" t="str">
        <f aca="false">CONCATENATE(B199,E199)</f>
        <v>shoplogistics-28-1</v>
      </c>
      <c r="K199" s="0" t="str">
        <f aca="false">CONCATENATE(B199,A199)</f>
        <v>shop28</v>
      </c>
    </row>
    <row r="200" customFormat="false" ht="12.75" hidden="false" customHeight="false" outlineLevel="0" collapsed="false">
      <c r="A200" s="0" t="n">
        <v>29</v>
      </c>
      <c r="B200" s="0" t="s">
        <v>179</v>
      </c>
      <c r="C200" s="0" t="s">
        <v>6</v>
      </c>
      <c r="D200" s="0" t="s">
        <v>180</v>
      </c>
      <c r="E200" s="0" t="s">
        <v>37</v>
      </c>
      <c r="F200" s="0" t="n">
        <v>2.88</v>
      </c>
      <c r="G200" s="0" t="n">
        <v>185</v>
      </c>
      <c r="H200" s="0" t="s">
        <v>9</v>
      </c>
      <c r="J200" s="0" t="str">
        <f aca="false">CONCATENATE(B200,E200)</f>
        <v>shoplogistics-29-0</v>
      </c>
      <c r="K200" s="0" t="str">
        <f aca="false">CONCATENATE(B200,A200)</f>
        <v>shop29</v>
      </c>
    </row>
    <row r="201" customFormat="false" ht="12.75" hidden="false" customHeight="false" outlineLevel="0" collapsed="false">
      <c r="A201" s="0" t="n">
        <v>29</v>
      </c>
      <c r="B201" s="0" t="s">
        <v>179</v>
      </c>
      <c r="C201" s="0" t="s">
        <v>6</v>
      </c>
      <c r="D201" s="0" t="s">
        <v>180</v>
      </c>
      <c r="E201" s="0" t="s">
        <v>38</v>
      </c>
      <c r="F201" s="0" t="n">
        <v>2.49</v>
      </c>
      <c r="G201" s="0" t="n">
        <v>158</v>
      </c>
      <c r="H201" s="0" t="s">
        <v>9</v>
      </c>
      <c r="J201" s="0" t="str">
        <f aca="false">CONCATENATE(B201,E201)</f>
        <v>shoplogistics-29-1</v>
      </c>
      <c r="K201" s="0" t="str">
        <f aca="false">CONCATENATE(B201,A201)</f>
        <v>shop29</v>
      </c>
    </row>
    <row r="202" customFormat="false" ht="12.75" hidden="false" customHeight="false" outlineLevel="0" collapsed="false">
      <c r="A202" s="0" t="n">
        <v>30</v>
      </c>
      <c r="B202" s="0" t="s">
        <v>179</v>
      </c>
      <c r="C202" s="0" t="s">
        <v>6</v>
      </c>
      <c r="D202" s="0" t="s">
        <v>180</v>
      </c>
      <c r="E202" s="0" t="s">
        <v>39</v>
      </c>
      <c r="F202" s="0" t="n">
        <v>2.99</v>
      </c>
      <c r="G202" s="0" t="n">
        <v>181</v>
      </c>
      <c r="H202" s="0" t="s">
        <v>9</v>
      </c>
      <c r="J202" s="0" t="str">
        <f aca="false">CONCATENATE(B202,E202)</f>
        <v>shoplogistics-30-0</v>
      </c>
      <c r="K202" s="0" t="str">
        <f aca="false">CONCATENATE(B202,A202)</f>
        <v>shop30</v>
      </c>
    </row>
    <row r="203" customFormat="false" ht="12.75" hidden="false" customHeight="false" outlineLevel="0" collapsed="false">
      <c r="A203" s="0" t="n">
        <v>30</v>
      </c>
      <c r="B203" s="0" t="s">
        <v>179</v>
      </c>
      <c r="C203" s="0" t="s">
        <v>6</v>
      </c>
      <c r="D203" s="0" t="s">
        <v>180</v>
      </c>
      <c r="E203" s="0" t="s">
        <v>40</v>
      </c>
      <c r="F203" s="0" t="n">
        <v>2.39</v>
      </c>
      <c r="G203" s="0" t="n">
        <v>192</v>
      </c>
      <c r="H203" s="0" t="s">
        <v>9</v>
      </c>
      <c r="J203" s="0" t="str">
        <f aca="false">CONCATENATE(B203,E203)</f>
        <v>shoplogistics-30-1</v>
      </c>
      <c r="K203" s="0" t="str">
        <f aca="false">CONCATENATE(B203,A203)</f>
        <v>shop30</v>
      </c>
    </row>
    <row r="204" customFormat="false" ht="12.75" hidden="false" customHeight="false" outlineLevel="0" collapsed="false">
      <c r="A204" s="0" t="n">
        <v>31</v>
      </c>
      <c r="B204" s="0" t="s">
        <v>179</v>
      </c>
      <c r="C204" s="0" t="s">
        <v>6</v>
      </c>
      <c r="D204" s="0" t="s">
        <v>180</v>
      </c>
      <c r="E204" s="0" t="s">
        <v>41</v>
      </c>
      <c r="F204" s="0" t="n">
        <v>4.64</v>
      </c>
      <c r="G204" s="0" t="n">
        <v>185</v>
      </c>
      <c r="H204" s="0" t="s">
        <v>9</v>
      </c>
      <c r="J204" s="0" t="str">
        <f aca="false">CONCATENATE(B204,E204)</f>
        <v>shoplogistics-31-0</v>
      </c>
      <c r="K204" s="0" t="str">
        <f aca="false">CONCATENATE(B204,A204)</f>
        <v>shop31</v>
      </c>
    </row>
    <row r="205" customFormat="false" ht="12.75" hidden="false" customHeight="false" outlineLevel="0" collapsed="false">
      <c r="A205" s="0" t="n">
        <v>31</v>
      </c>
      <c r="B205" s="0" t="s">
        <v>179</v>
      </c>
      <c r="C205" s="0" t="s">
        <v>6</v>
      </c>
      <c r="D205" s="0" t="s">
        <v>180</v>
      </c>
      <c r="E205" s="0" t="s">
        <v>42</v>
      </c>
      <c r="F205" s="0" t="n">
        <v>3.61</v>
      </c>
      <c r="G205" s="0" t="n">
        <v>182</v>
      </c>
      <c r="H205" s="0" t="s">
        <v>9</v>
      </c>
      <c r="J205" s="0" t="str">
        <f aca="false">CONCATENATE(B205,E205)</f>
        <v>shoplogistics-31-1</v>
      </c>
      <c r="K205" s="0" t="str">
        <f aca="false">CONCATENATE(B205,A205)</f>
        <v>shop31</v>
      </c>
    </row>
    <row r="206" customFormat="false" ht="12.75" hidden="false" customHeight="false" outlineLevel="0" collapsed="false">
      <c r="A206" s="0" t="n">
        <v>32</v>
      </c>
      <c r="B206" s="0" t="s">
        <v>179</v>
      </c>
      <c r="C206" s="0" t="s">
        <v>6</v>
      </c>
      <c r="D206" s="0" t="s">
        <v>180</v>
      </c>
      <c r="E206" s="0" t="s">
        <v>43</v>
      </c>
      <c r="F206" s="0" t="n">
        <v>5.02</v>
      </c>
      <c r="G206" s="0" t="n">
        <v>191</v>
      </c>
      <c r="H206" s="0" t="s">
        <v>9</v>
      </c>
      <c r="J206" s="0" t="str">
        <f aca="false">CONCATENATE(B206,E206)</f>
        <v>shoplogistics-32-0</v>
      </c>
      <c r="K206" s="0" t="str">
        <f aca="false">CONCATENATE(B206,A206)</f>
        <v>shop32</v>
      </c>
    </row>
    <row r="207" customFormat="false" ht="12.75" hidden="false" customHeight="false" outlineLevel="0" collapsed="false">
      <c r="A207" s="0" t="n">
        <v>32</v>
      </c>
      <c r="B207" s="0" t="s">
        <v>179</v>
      </c>
      <c r="C207" s="0" t="s">
        <v>6</v>
      </c>
      <c r="D207" s="0" t="s">
        <v>180</v>
      </c>
      <c r="E207" s="0" t="s">
        <v>44</v>
      </c>
      <c r="F207" s="0" t="n">
        <v>5.19</v>
      </c>
      <c r="G207" s="0" t="n">
        <v>191</v>
      </c>
      <c r="H207" s="0" t="s">
        <v>9</v>
      </c>
      <c r="J207" s="0" t="str">
        <f aca="false">CONCATENATE(B207,E207)</f>
        <v>shoplogistics-32-1</v>
      </c>
      <c r="K207" s="0" t="str">
        <f aca="false">CONCATENATE(B207,A207)</f>
        <v>shop32</v>
      </c>
    </row>
    <row r="208" customFormat="false" ht="12.75" hidden="false" customHeight="false" outlineLevel="0" collapsed="false">
      <c r="A208" s="0" t="n">
        <v>33</v>
      </c>
      <c r="B208" s="0" t="s">
        <v>179</v>
      </c>
      <c r="C208" s="0" t="s">
        <v>6</v>
      </c>
      <c r="D208" s="0" t="s">
        <v>180</v>
      </c>
      <c r="E208" s="0" t="s">
        <v>45</v>
      </c>
      <c r="F208" s="0" t="n">
        <v>4.58</v>
      </c>
      <c r="G208" s="0" t="n">
        <v>190</v>
      </c>
      <c r="H208" s="0" t="s">
        <v>9</v>
      </c>
      <c r="J208" s="0" t="str">
        <f aca="false">CONCATENATE(B208,E208)</f>
        <v>shoplogistics-33-0</v>
      </c>
      <c r="K208" s="0" t="str">
        <f aca="false">CONCATENATE(B208,A208)</f>
        <v>shop33</v>
      </c>
    </row>
    <row r="209" customFormat="false" ht="12.75" hidden="false" customHeight="false" outlineLevel="0" collapsed="false">
      <c r="A209" s="0" t="n">
        <v>33</v>
      </c>
      <c r="B209" s="0" t="s">
        <v>179</v>
      </c>
      <c r="C209" s="0" t="s">
        <v>6</v>
      </c>
      <c r="D209" s="0" t="s">
        <v>180</v>
      </c>
      <c r="E209" s="0" t="s">
        <v>46</v>
      </c>
      <c r="F209" s="0" t="n">
        <v>5.43</v>
      </c>
      <c r="G209" s="0" t="n">
        <v>205</v>
      </c>
      <c r="H209" s="0" t="s">
        <v>9</v>
      </c>
      <c r="J209" s="0" t="str">
        <f aca="false">CONCATENATE(B209,E209)</f>
        <v>shoplogistics-33-1</v>
      </c>
      <c r="K209" s="0" t="str">
        <f aca="false">CONCATENATE(B209,A209)</f>
        <v>shop33</v>
      </c>
    </row>
    <row r="210" customFormat="false" ht="12.75" hidden="false" customHeight="false" outlineLevel="0" collapsed="false">
      <c r="A210" s="0" t="n">
        <v>34</v>
      </c>
      <c r="B210" s="0" t="s">
        <v>179</v>
      </c>
      <c r="C210" s="0" t="s">
        <v>6</v>
      </c>
      <c r="D210" s="0" t="s">
        <v>180</v>
      </c>
      <c r="E210" s="0" t="s">
        <v>47</v>
      </c>
      <c r="F210" s="0" t="n">
        <v>5.94</v>
      </c>
      <c r="G210" s="0" t="n">
        <v>200</v>
      </c>
      <c r="H210" s="0" t="s">
        <v>9</v>
      </c>
      <c r="J210" s="0" t="str">
        <f aca="false">CONCATENATE(B210,E210)</f>
        <v>shoplogistics-34-0</v>
      </c>
      <c r="K210" s="0" t="str">
        <f aca="false">CONCATENATE(B210,A210)</f>
        <v>shop34</v>
      </c>
    </row>
    <row r="211" customFormat="false" ht="12.75" hidden="false" customHeight="false" outlineLevel="0" collapsed="false">
      <c r="A211" s="0" t="n">
        <v>34</v>
      </c>
      <c r="B211" s="0" t="s">
        <v>179</v>
      </c>
      <c r="C211" s="0" t="s">
        <v>6</v>
      </c>
      <c r="D211" s="0" t="s">
        <v>180</v>
      </c>
      <c r="E211" s="0" t="s">
        <v>48</v>
      </c>
      <c r="F211" s="0" t="n">
        <v>4.82</v>
      </c>
      <c r="G211" s="0" t="n">
        <v>195</v>
      </c>
      <c r="H211" s="0" t="s">
        <v>9</v>
      </c>
      <c r="J211" s="0" t="str">
        <f aca="false">CONCATENATE(B211,E211)</f>
        <v>shoplogistics-34-1</v>
      </c>
      <c r="K211" s="0" t="str">
        <f aca="false">CONCATENATE(B211,A211)</f>
        <v>shop34</v>
      </c>
    </row>
    <row r="212" customFormat="false" ht="12.75" hidden="false" customHeight="false" outlineLevel="0" collapsed="false">
      <c r="A212" s="0" t="n">
        <v>35</v>
      </c>
      <c r="B212" s="0" t="s">
        <v>179</v>
      </c>
      <c r="C212" s="0" t="s">
        <v>6</v>
      </c>
      <c r="D212" s="0" t="s">
        <v>180</v>
      </c>
      <c r="E212" s="0" t="s">
        <v>49</v>
      </c>
      <c r="F212" s="0" t="n">
        <v>5.39</v>
      </c>
      <c r="G212" s="0" t="n">
        <v>183</v>
      </c>
      <c r="H212" s="0" t="s">
        <v>9</v>
      </c>
      <c r="J212" s="0" t="str">
        <f aca="false">CONCATENATE(B212,E212)</f>
        <v>shoplogistics-35-0</v>
      </c>
      <c r="K212" s="0" t="str">
        <f aca="false">CONCATENATE(B212,A212)</f>
        <v>shop35</v>
      </c>
    </row>
    <row r="213" customFormat="false" ht="12.75" hidden="false" customHeight="false" outlineLevel="0" collapsed="false">
      <c r="A213" s="0" t="n">
        <v>35</v>
      </c>
      <c r="B213" s="0" t="s">
        <v>179</v>
      </c>
      <c r="C213" s="0" t="s">
        <v>6</v>
      </c>
      <c r="D213" s="0" t="s">
        <v>180</v>
      </c>
      <c r="E213" s="0" t="s">
        <v>50</v>
      </c>
      <c r="F213" s="0" t="n">
        <v>7.84</v>
      </c>
      <c r="G213" s="0" t="n">
        <v>200</v>
      </c>
      <c r="H213" s="0" t="s">
        <v>9</v>
      </c>
      <c r="J213" s="0" t="str">
        <f aca="false">CONCATENATE(B213,E213)</f>
        <v>shoplogistics-35-1</v>
      </c>
      <c r="K213" s="0" t="str">
        <f aca="false">CONCATENATE(B213,A213)</f>
        <v>shop35</v>
      </c>
    </row>
    <row r="214" customFormat="false" ht="12.75" hidden="false" customHeight="false" outlineLevel="0" collapsed="false">
      <c r="A214" s="0" t="n">
        <v>36</v>
      </c>
      <c r="B214" s="0" t="s">
        <v>179</v>
      </c>
      <c r="C214" s="0" t="s">
        <v>6</v>
      </c>
      <c r="D214" s="0" t="s">
        <v>180</v>
      </c>
      <c r="E214" s="0" t="s">
        <v>51</v>
      </c>
      <c r="F214" s="0" t="n">
        <v>5.46</v>
      </c>
      <c r="G214" s="0" t="n">
        <v>199</v>
      </c>
      <c r="H214" s="0" t="s">
        <v>9</v>
      </c>
      <c r="J214" s="0" t="str">
        <f aca="false">CONCATENATE(B214,E214)</f>
        <v>shoplogistics-36-0</v>
      </c>
      <c r="K214" s="0" t="str">
        <f aca="false">CONCATENATE(B214,A214)</f>
        <v>shop36</v>
      </c>
    </row>
    <row r="215" customFormat="false" ht="12.75" hidden="false" customHeight="false" outlineLevel="0" collapsed="false">
      <c r="A215" s="0" t="n">
        <v>36</v>
      </c>
      <c r="B215" s="0" t="s">
        <v>179</v>
      </c>
      <c r="C215" s="0" t="s">
        <v>6</v>
      </c>
      <c r="D215" s="0" t="s">
        <v>180</v>
      </c>
      <c r="E215" s="0" t="s">
        <v>52</v>
      </c>
      <c r="F215" s="0" t="n">
        <v>4.19</v>
      </c>
      <c r="G215" s="0" t="n">
        <v>216</v>
      </c>
      <c r="H215" s="0" t="s">
        <v>9</v>
      </c>
      <c r="J215" s="0" t="str">
        <f aca="false">CONCATENATE(B215,E215)</f>
        <v>shoplogistics-36-1</v>
      </c>
      <c r="K215" s="0" t="str">
        <f aca="false">CONCATENATE(B215,A215)</f>
        <v>shop36</v>
      </c>
    </row>
    <row r="216" customFormat="false" ht="12.75" hidden="false" customHeight="false" outlineLevel="0" collapsed="false">
      <c r="A216" s="0" t="n">
        <v>37</v>
      </c>
      <c r="B216" s="0" t="s">
        <v>179</v>
      </c>
      <c r="C216" s="0" t="s">
        <v>6</v>
      </c>
      <c r="D216" s="0" t="s">
        <v>180</v>
      </c>
      <c r="E216" s="0" t="s">
        <v>53</v>
      </c>
      <c r="F216" s="0" t="n">
        <v>6.29</v>
      </c>
      <c r="G216" s="0" t="n">
        <v>231</v>
      </c>
      <c r="H216" s="0" t="s">
        <v>9</v>
      </c>
      <c r="J216" s="0" t="str">
        <f aca="false">CONCATENATE(B216,E216)</f>
        <v>shoplogistics-37-0</v>
      </c>
      <c r="K216" s="0" t="str">
        <f aca="false">CONCATENATE(B216,A216)</f>
        <v>shop37</v>
      </c>
    </row>
    <row r="217" customFormat="false" ht="12.75" hidden="false" customHeight="false" outlineLevel="0" collapsed="false">
      <c r="A217" s="0" t="n">
        <v>37</v>
      </c>
      <c r="B217" s="0" t="s">
        <v>179</v>
      </c>
      <c r="C217" s="0" t="s">
        <v>6</v>
      </c>
      <c r="D217" s="0" t="s">
        <v>180</v>
      </c>
      <c r="E217" s="0" t="s">
        <v>54</v>
      </c>
      <c r="F217" s="0" t="n">
        <v>7.23</v>
      </c>
      <c r="G217" s="0" t="n">
        <v>229</v>
      </c>
      <c r="H217" s="0" t="s">
        <v>9</v>
      </c>
      <c r="J217" s="0" t="str">
        <f aca="false">CONCATENATE(B217,E217)</f>
        <v>shoplogistics-37-1</v>
      </c>
      <c r="K217" s="0" t="str">
        <f aca="false">CONCATENATE(B217,A217)</f>
        <v>shop37</v>
      </c>
    </row>
    <row r="218" customFormat="false" ht="12.75" hidden="false" customHeight="false" outlineLevel="0" collapsed="false">
      <c r="A218" s="0" t="n">
        <v>38</v>
      </c>
      <c r="B218" s="0" t="s">
        <v>179</v>
      </c>
      <c r="C218" s="0" t="s">
        <v>6</v>
      </c>
      <c r="D218" s="0" t="s">
        <v>180</v>
      </c>
      <c r="E218" s="0" t="s">
        <v>55</v>
      </c>
      <c r="F218" s="0" t="n">
        <v>6.34</v>
      </c>
      <c r="G218" s="0" t="n">
        <v>218</v>
      </c>
      <c r="H218" s="0" t="s">
        <v>9</v>
      </c>
      <c r="J218" s="0" t="str">
        <f aca="false">CONCATENATE(B218,E218)</f>
        <v>shoplogistics-38-0</v>
      </c>
      <c r="K218" s="0" t="str">
        <f aca="false">CONCATENATE(B218,A218)</f>
        <v>shop38</v>
      </c>
    </row>
    <row r="219" customFormat="false" ht="12.75" hidden="false" customHeight="false" outlineLevel="0" collapsed="false">
      <c r="A219" s="0" t="n">
        <v>38</v>
      </c>
      <c r="B219" s="0" t="s">
        <v>179</v>
      </c>
      <c r="C219" s="0" t="s">
        <v>6</v>
      </c>
      <c r="D219" s="0" t="s">
        <v>180</v>
      </c>
      <c r="E219" s="0" t="s">
        <v>56</v>
      </c>
      <c r="F219" s="0" t="n">
        <v>8.41</v>
      </c>
      <c r="G219" s="0" t="n">
        <v>213</v>
      </c>
      <c r="H219" s="0" t="s">
        <v>9</v>
      </c>
      <c r="J219" s="0" t="str">
        <f aca="false">CONCATENATE(B219,E219)</f>
        <v>shoplogistics-38-1</v>
      </c>
      <c r="K219" s="0" t="str">
        <f aca="false">CONCATENATE(B219,A219)</f>
        <v>shop38</v>
      </c>
    </row>
    <row r="220" customFormat="false" ht="12.75" hidden="false" customHeight="false" outlineLevel="0" collapsed="false">
      <c r="A220" s="0" t="n">
        <v>39</v>
      </c>
      <c r="B220" s="0" t="s">
        <v>179</v>
      </c>
      <c r="C220" s="0" t="s">
        <v>6</v>
      </c>
      <c r="D220" s="0" t="s">
        <v>180</v>
      </c>
      <c r="E220" s="0" t="s">
        <v>57</v>
      </c>
      <c r="F220" s="0" t="n">
        <v>9.24</v>
      </c>
      <c r="G220" s="0" t="n">
        <v>233</v>
      </c>
      <c r="H220" s="0" t="s">
        <v>9</v>
      </c>
      <c r="J220" s="0" t="str">
        <f aca="false">CONCATENATE(B220,E220)</f>
        <v>shoplogistics-39-0</v>
      </c>
      <c r="K220" s="0" t="str">
        <f aca="false">CONCATENATE(B220,A220)</f>
        <v>shop39</v>
      </c>
    </row>
    <row r="221" customFormat="false" ht="12.75" hidden="false" customHeight="false" outlineLevel="0" collapsed="false">
      <c r="A221" s="0" t="n">
        <v>39</v>
      </c>
      <c r="B221" s="0" t="s">
        <v>179</v>
      </c>
      <c r="C221" s="0" t="s">
        <v>6</v>
      </c>
      <c r="D221" s="0" t="s">
        <v>180</v>
      </c>
      <c r="E221" s="0" t="s">
        <v>58</v>
      </c>
      <c r="F221" s="0" t="n">
        <v>9.28</v>
      </c>
      <c r="G221" s="0" t="n">
        <v>227</v>
      </c>
      <c r="H221" s="0" t="s">
        <v>9</v>
      </c>
      <c r="J221" s="0" t="str">
        <f aca="false">CONCATENATE(B221,E221)</f>
        <v>shoplogistics-39-1</v>
      </c>
      <c r="K221" s="0" t="str">
        <f aca="false">CONCATENATE(B221,A221)</f>
        <v>shop39</v>
      </c>
    </row>
    <row r="222" customFormat="false" ht="12.75" hidden="false" customHeight="false" outlineLevel="0" collapsed="false">
      <c r="A222" s="0" t="n">
        <v>40</v>
      </c>
      <c r="B222" s="0" t="s">
        <v>179</v>
      </c>
      <c r="C222" s="0" t="s">
        <v>6</v>
      </c>
      <c r="D222" s="0" t="s">
        <v>180</v>
      </c>
      <c r="E222" s="0" t="s">
        <v>59</v>
      </c>
      <c r="F222" s="0" t="n">
        <v>12.34</v>
      </c>
      <c r="G222" s="0" t="n">
        <v>236</v>
      </c>
      <c r="H222" s="0" t="s">
        <v>9</v>
      </c>
      <c r="J222" s="0" t="str">
        <f aca="false">CONCATENATE(B222,E222)</f>
        <v>shoplogistics-40-0</v>
      </c>
      <c r="K222" s="0" t="str">
        <f aca="false">CONCATENATE(B222,A222)</f>
        <v>shop40</v>
      </c>
    </row>
    <row r="223" customFormat="false" ht="12.75" hidden="false" customHeight="false" outlineLevel="0" collapsed="false">
      <c r="A223" s="0" t="n">
        <v>40</v>
      </c>
      <c r="B223" s="0" t="s">
        <v>179</v>
      </c>
      <c r="C223" s="0" t="s">
        <v>6</v>
      </c>
      <c r="D223" s="0" t="s">
        <v>180</v>
      </c>
      <c r="E223" s="0" t="s">
        <v>60</v>
      </c>
      <c r="F223" s="0" t="n">
        <v>11.24</v>
      </c>
      <c r="G223" s="0" t="n">
        <v>226</v>
      </c>
      <c r="H223" s="0" t="s">
        <v>9</v>
      </c>
      <c r="J223" s="0" t="str">
        <f aca="false">CONCATENATE(B223,E223)</f>
        <v>shoplogistics-40-1</v>
      </c>
      <c r="K223" s="0" t="str">
        <f aca="false">CONCATENATE(B223,A223)</f>
        <v>shop40</v>
      </c>
    </row>
    <row r="224" customFormat="false" ht="12.75" hidden="false" customHeight="false" outlineLevel="0" collapsed="false">
      <c r="A224" s="0" t="n">
        <v>41</v>
      </c>
      <c r="B224" s="0" t="s">
        <v>179</v>
      </c>
      <c r="C224" s="0" t="s">
        <v>6</v>
      </c>
      <c r="D224" s="0" t="s">
        <v>180</v>
      </c>
      <c r="E224" s="0" t="s">
        <v>61</v>
      </c>
      <c r="F224" s="0" t="n">
        <v>9.72</v>
      </c>
      <c r="G224" s="0" t="n">
        <v>241</v>
      </c>
      <c r="H224" s="0" t="s">
        <v>9</v>
      </c>
      <c r="J224" s="0" t="str">
        <f aca="false">CONCATENATE(B224,E224)</f>
        <v>shoplogistics-41-0</v>
      </c>
      <c r="K224" s="0" t="str">
        <f aca="false">CONCATENATE(B224,A224)</f>
        <v>shop41</v>
      </c>
    </row>
    <row r="225" customFormat="false" ht="12.75" hidden="false" customHeight="false" outlineLevel="0" collapsed="false">
      <c r="A225" s="0" t="n">
        <v>41</v>
      </c>
      <c r="B225" s="0" t="s">
        <v>179</v>
      </c>
      <c r="C225" s="0" t="s">
        <v>6</v>
      </c>
      <c r="D225" s="0" t="s">
        <v>180</v>
      </c>
      <c r="E225" s="0" t="s">
        <v>62</v>
      </c>
      <c r="F225" s="0" t="n">
        <v>8.58</v>
      </c>
      <c r="G225" s="0" t="n">
        <v>244</v>
      </c>
      <c r="H225" s="0" t="s">
        <v>9</v>
      </c>
      <c r="J225" s="0" t="str">
        <f aca="false">CONCATENATE(B225,E225)</f>
        <v>shoplogistics-41-1</v>
      </c>
      <c r="K225" s="0" t="str">
        <f aca="false">CONCATENATE(B225,A225)</f>
        <v>shop41</v>
      </c>
    </row>
    <row r="226" customFormat="false" ht="12.75" hidden="false" customHeight="false" outlineLevel="0" collapsed="false">
      <c r="A226" s="0" t="n">
        <v>42</v>
      </c>
      <c r="B226" s="0" t="s">
        <v>179</v>
      </c>
      <c r="C226" s="0" t="s">
        <v>6</v>
      </c>
      <c r="D226" s="0" t="s">
        <v>180</v>
      </c>
      <c r="E226" s="0" t="s">
        <v>63</v>
      </c>
      <c r="F226" s="0" t="n">
        <v>9.9</v>
      </c>
      <c r="G226" s="0" t="n">
        <v>245</v>
      </c>
      <c r="H226" s="0" t="s">
        <v>9</v>
      </c>
      <c r="J226" s="0" t="str">
        <f aca="false">CONCATENATE(B226,E226)</f>
        <v>shoplogistics-42-0</v>
      </c>
      <c r="K226" s="0" t="str">
        <f aca="false">CONCATENATE(B226,A226)</f>
        <v>shop42</v>
      </c>
    </row>
    <row r="227" customFormat="false" ht="12.75" hidden="false" customHeight="false" outlineLevel="0" collapsed="false">
      <c r="A227" s="0" t="n">
        <v>42</v>
      </c>
      <c r="B227" s="0" t="s">
        <v>179</v>
      </c>
      <c r="C227" s="0" t="s">
        <v>6</v>
      </c>
      <c r="D227" s="0" t="s">
        <v>180</v>
      </c>
      <c r="E227" s="0" t="s">
        <v>64</v>
      </c>
      <c r="F227" s="0" t="n">
        <v>13.49</v>
      </c>
      <c r="G227" s="0" t="n">
        <v>243</v>
      </c>
      <c r="H227" s="0" t="s">
        <v>9</v>
      </c>
      <c r="J227" s="0" t="str">
        <f aca="false">CONCATENATE(B227,E227)</f>
        <v>shoplogistics-42-1</v>
      </c>
      <c r="K227" s="0" t="str">
        <f aca="false">CONCATENATE(B227,A227)</f>
        <v>shop42</v>
      </c>
    </row>
    <row r="228" customFormat="false" ht="12.75" hidden="false" customHeight="false" outlineLevel="0" collapsed="false">
      <c r="A228" s="0" t="n">
        <v>43</v>
      </c>
      <c r="B228" s="0" t="s">
        <v>179</v>
      </c>
      <c r="C228" s="0" t="s">
        <v>6</v>
      </c>
      <c r="D228" s="0" t="s">
        <v>180</v>
      </c>
      <c r="E228" s="0" t="s">
        <v>65</v>
      </c>
      <c r="F228" s="0" t="n">
        <v>11.43</v>
      </c>
      <c r="G228" s="0" t="n">
        <v>256</v>
      </c>
      <c r="H228" s="0" t="s">
        <v>9</v>
      </c>
      <c r="J228" s="0" t="str">
        <f aca="false">CONCATENATE(B228,E228)</f>
        <v>shoplogistics-43-0</v>
      </c>
      <c r="K228" s="0" t="str">
        <f aca="false">CONCATENATE(B228,A228)</f>
        <v>shop43</v>
      </c>
    </row>
    <row r="229" customFormat="false" ht="12.75" hidden="false" customHeight="false" outlineLevel="0" collapsed="false">
      <c r="A229" s="0" t="n">
        <v>43</v>
      </c>
      <c r="B229" s="0" t="s">
        <v>179</v>
      </c>
      <c r="C229" s="0" t="s">
        <v>6</v>
      </c>
      <c r="D229" s="0" t="s">
        <v>180</v>
      </c>
      <c r="E229" s="0" t="s">
        <v>66</v>
      </c>
      <c r="F229" s="0" t="n">
        <v>13.62</v>
      </c>
      <c r="G229" s="0" t="n">
        <v>261</v>
      </c>
      <c r="H229" s="0" t="s">
        <v>9</v>
      </c>
      <c r="J229" s="0" t="str">
        <f aca="false">CONCATENATE(B229,E229)</f>
        <v>shoplogistics-43-1</v>
      </c>
      <c r="K229" s="0" t="str">
        <f aca="false">CONCATENATE(B229,A229)</f>
        <v>shop43</v>
      </c>
    </row>
    <row r="230" customFormat="false" ht="12.75" hidden="false" customHeight="false" outlineLevel="0" collapsed="false">
      <c r="A230" s="0" t="n">
        <v>44</v>
      </c>
      <c r="B230" s="0" t="s">
        <v>179</v>
      </c>
      <c r="C230" s="0" t="s">
        <v>6</v>
      </c>
      <c r="D230" s="0" t="s">
        <v>180</v>
      </c>
      <c r="E230" s="0" t="s">
        <v>67</v>
      </c>
      <c r="F230" s="0" t="n">
        <v>12.83</v>
      </c>
      <c r="G230" s="0" t="n">
        <v>265</v>
      </c>
      <c r="H230" s="0" t="s">
        <v>9</v>
      </c>
      <c r="J230" s="0" t="str">
        <f aca="false">CONCATENATE(B230,E230)</f>
        <v>shoplogistics-44-0</v>
      </c>
      <c r="K230" s="0" t="str">
        <f aca="false">CONCATENATE(B230,A230)</f>
        <v>shop44</v>
      </c>
    </row>
    <row r="231" customFormat="false" ht="12.75" hidden="false" customHeight="false" outlineLevel="0" collapsed="false">
      <c r="A231" s="0" t="n">
        <v>44</v>
      </c>
      <c r="B231" s="0" t="s">
        <v>179</v>
      </c>
      <c r="C231" s="0" t="s">
        <v>6</v>
      </c>
      <c r="D231" s="0" t="s">
        <v>180</v>
      </c>
      <c r="E231" s="0" t="s">
        <v>68</v>
      </c>
      <c r="F231" s="0" t="n">
        <v>15.1</v>
      </c>
      <c r="G231" s="0" t="n">
        <v>252</v>
      </c>
      <c r="H231" s="0" t="s">
        <v>9</v>
      </c>
      <c r="J231" s="0" t="str">
        <f aca="false">CONCATENATE(B231,E231)</f>
        <v>shoplogistics-44-1</v>
      </c>
      <c r="K231" s="0" t="str">
        <f aca="false">CONCATENATE(B231,A231)</f>
        <v>shop44</v>
      </c>
    </row>
    <row r="232" customFormat="false" ht="12.75" hidden="false" customHeight="false" outlineLevel="0" collapsed="false">
      <c r="A232" s="0" t="n">
        <v>45</v>
      </c>
      <c r="B232" s="0" t="s">
        <v>179</v>
      </c>
      <c r="C232" s="0" t="s">
        <v>6</v>
      </c>
      <c r="D232" s="0" t="s">
        <v>180</v>
      </c>
      <c r="E232" s="0" t="s">
        <v>69</v>
      </c>
      <c r="F232" s="0" t="n">
        <v>12.96</v>
      </c>
      <c r="G232" s="0" t="n">
        <v>277</v>
      </c>
      <c r="H232" s="0" t="s">
        <v>9</v>
      </c>
      <c r="J232" s="0" t="str">
        <f aca="false">CONCATENATE(B232,E232)</f>
        <v>shoplogistics-45-0</v>
      </c>
      <c r="K232" s="0" t="str">
        <f aca="false">CONCATENATE(B232,A232)</f>
        <v>shop45</v>
      </c>
    </row>
    <row r="233" customFormat="false" ht="12.75" hidden="false" customHeight="false" outlineLevel="0" collapsed="false">
      <c r="A233" s="0" t="n">
        <v>45</v>
      </c>
      <c r="B233" s="0" t="s">
        <v>179</v>
      </c>
      <c r="C233" s="0" t="s">
        <v>6</v>
      </c>
      <c r="D233" s="0" t="s">
        <v>180</v>
      </c>
      <c r="E233" s="0" t="s">
        <v>70</v>
      </c>
      <c r="F233" s="0" t="n">
        <v>15.47</v>
      </c>
      <c r="G233" s="0" t="n">
        <v>286</v>
      </c>
      <c r="H233" s="0" t="s">
        <v>9</v>
      </c>
      <c r="J233" s="0" t="str">
        <f aca="false">CONCATENATE(B233,E233)</f>
        <v>shoplogistics-45-1</v>
      </c>
      <c r="K233" s="0" t="str">
        <f aca="false">CONCATENATE(B233,A233)</f>
        <v>shop45</v>
      </c>
    </row>
    <row r="234" customFormat="false" ht="12.75" hidden="false" customHeight="false" outlineLevel="0" collapsed="false">
      <c r="A234" s="0" t="n">
        <v>46</v>
      </c>
      <c r="B234" s="0" t="s">
        <v>179</v>
      </c>
      <c r="C234" s="0" t="s">
        <v>6</v>
      </c>
      <c r="D234" s="0" t="s">
        <v>180</v>
      </c>
      <c r="E234" s="0" t="s">
        <v>71</v>
      </c>
      <c r="F234" s="0" t="n">
        <v>15.36</v>
      </c>
      <c r="G234" s="0" t="n">
        <v>277</v>
      </c>
      <c r="H234" s="0" t="s">
        <v>9</v>
      </c>
      <c r="J234" s="0" t="str">
        <f aca="false">CONCATENATE(B234,E234)</f>
        <v>shoplogistics-46-0</v>
      </c>
      <c r="K234" s="0" t="str">
        <f aca="false">CONCATENATE(B234,A234)</f>
        <v>shop46</v>
      </c>
    </row>
    <row r="235" customFormat="false" ht="12.75" hidden="false" customHeight="false" outlineLevel="0" collapsed="false">
      <c r="A235" s="0" t="n">
        <v>46</v>
      </c>
      <c r="B235" s="0" t="s">
        <v>179</v>
      </c>
      <c r="C235" s="0" t="s">
        <v>6</v>
      </c>
      <c r="D235" s="0" t="s">
        <v>180</v>
      </c>
      <c r="E235" s="0" t="s">
        <v>72</v>
      </c>
      <c r="F235" s="0" t="n">
        <v>13.41</v>
      </c>
      <c r="G235" s="0" t="n">
        <v>272</v>
      </c>
      <c r="H235" s="0" t="s">
        <v>9</v>
      </c>
      <c r="J235" s="0" t="str">
        <f aca="false">CONCATENATE(B235,E235)</f>
        <v>shoplogistics-46-1</v>
      </c>
      <c r="K235" s="0" t="str">
        <f aca="false">CONCATENATE(B235,A235)</f>
        <v>shop46</v>
      </c>
    </row>
    <row r="236" customFormat="false" ht="12.75" hidden="false" customHeight="false" outlineLevel="0" collapsed="false">
      <c r="A236" s="0" t="n">
        <v>47</v>
      </c>
      <c r="B236" s="0" t="s">
        <v>179</v>
      </c>
      <c r="C236" s="0" t="s">
        <v>6</v>
      </c>
      <c r="D236" s="0" t="s">
        <v>180</v>
      </c>
      <c r="E236" s="0" t="s">
        <v>73</v>
      </c>
      <c r="F236" s="0" t="n">
        <v>17.47</v>
      </c>
      <c r="G236" s="0" t="n">
        <v>292</v>
      </c>
      <c r="H236" s="0" t="s">
        <v>9</v>
      </c>
      <c r="J236" s="0" t="str">
        <f aca="false">CONCATENATE(B236,E236)</f>
        <v>shoplogistics-47-0</v>
      </c>
      <c r="K236" s="0" t="str">
        <f aca="false">CONCATENATE(B236,A236)</f>
        <v>shop47</v>
      </c>
    </row>
    <row r="237" customFormat="false" ht="12.75" hidden="false" customHeight="false" outlineLevel="0" collapsed="false">
      <c r="A237" s="0" t="n">
        <v>47</v>
      </c>
      <c r="B237" s="0" t="s">
        <v>179</v>
      </c>
      <c r="C237" s="0" t="s">
        <v>6</v>
      </c>
      <c r="D237" s="0" t="s">
        <v>180</v>
      </c>
      <c r="E237" s="0" t="s">
        <v>74</v>
      </c>
      <c r="F237" s="0" t="n">
        <v>14.62</v>
      </c>
      <c r="G237" s="0" t="n">
        <v>271</v>
      </c>
      <c r="H237" s="0" t="s">
        <v>9</v>
      </c>
      <c r="J237" s="0" t="str">
        <f aca="false">CONCATENATE(B237,E237)</f>
        <v>shoplogistics-47-1</v>
      </c>
      <c r="K237" s="0" t="str">
        <f aca="false">CONCATENATE(B237,A237)</f>
        <v>shop47</v>
      </c>
    </row>
    <row r="238" customFormat="false" ht="12.75" hidden="false" customHeight="false" outlineLevel="0" collapsed="false">
      <c r="A238" s="0" t="n">
        <v>48</v>
      </c>
      <c r="B238" s="0" t="s">
        <v>179</v>
      </c>
      <c r="C238" s="0" t="s">
        <v>6</v>
      </c>
      <c r="D238" s="0" t="s">
        <v>180</v>
      </c>
      <c r="E238" s="0" t="s">
        <v>75</v>
      </c>
      <c r="F238" s="0" t="n">
        <v>12.21</v>
      </c>
      <c r="G238" s="0" t="n">
        <v>280</v>
      </c>
      <c r="H238" s="0" t="s">
        <v>9</v>
      </c>
      <c r="J238" s="0" t="str">
        <f aca="false">CONCATENATE(B238,E238)</f>
        <v>shoplogistics-48-0</v>
      </c>
      <c r="K238" s="0" t="str">
        <f aca="false">CONCATENATE(B238,A238)</f>
        <v>shop48</v>
      </c>
    </row>
    <row r="239" customFormat="false" ht="12.75" hidden="false" customHeight="false" outlineLevel="0" collapsed="false">
      <c r="A239" s="0" t="n">
        <v>48</v>
      </c>
      <c r="B239" s="0" t="s">
        <v>179</v>
      </c>
      <c r="C239" s="0" t="s">
        <v>6</v>
      </c>
      <c r="D239" s="0" t="s">
        <v>180</v>
      </c>
      <c r="E239" s="0" t="s">
        <v>76</v>
      </c>
      <c r="F239" s="0" t="n">
        <v>17.56</v>
      </c>
      <c r="G239" s="0" t="n">
        <v>295</v>
      </c>
      <c r="H239" s="0" t="s">
        <v>9</v>
      </c>
      <c r="J239" s="0" t="str">
        <f aca="false">CONCATENATE(B239,E239)</f>
        <v>shoplogistics-48-1</v>
      </c>
      <c r="K239" s="0" t="str">
        <f aca="false">CONCATENATE(B239,A239)</f>
        <v>shop48</v>
      </c>
    </row>
    <row r="240" customFormat="false" ht="12.75" hidden="false" customHeight="false" outlineLevel="0" collapsed="false">
      <c r="A240" s="0" t="n">
        <v>49</v>
      </c>
      <c r="B240" s="0" t="s">
        <v>179</v>
      </c>
      <c r="C240" s="0" t="s">
        <v>6</v>
      </c>
      <c r="D240" s="0" t="s">
        <v>180</v>
      </c>
      <c r="E240" s="0" t="s">
        <v>77</v>
      </c>
      <c r="F240" s="0" t="n">
        <v>22.75</v>
      </c>
      <c r="G240" s="0" t="n">
        <v>286</v>
      </c>
      <c r="H240" s="0" t="s">
        <v>9</v>
      </c>
      <c r="J240" s="0" t="str">
        <f aca="false">CONCATENATE(B240,E240)</f>
        <v>shoplogistics-49-0</v>
      </c>
      <c r="K240" s="0" t="str">
        <f aca="false">CONCATENATE(B240,A240)</f>
        <v>shop49</v>
      </c>
    </row>
    <row r="241" customFormat="false" ht="12.75" hidden="false" customHeight="false" outlineLevel="0" collapsed="false">
      <c r="A241" s="0" t="n">
        <v>49</v>
      </c>
      <c r="B241" s="0" t="s">
        <v>179</v>
      </c>
      <c r="C241" s="0" t="s">
        <v>6</v>
      </c>
      <c r="D241" s="0" t="s">
        <v>180</v>
      </c>
      <c r="E241" s="0" t="s">
        <v>78</v>
      </c>
      <c r="F241" s="0" t="n">
        <v>14.45</v>
      </c>
      <c r="G241" s="0" t="n">
        <v>297</v>
      </c>
      <c r="H241" s="0" t="s">
        <v>9</v>
      </c>
      <c r="J241" s="0" t="str">
        <f aca="false">CONCATENATE(B241,E241)</f>
        <v>shoplogistics-49-1</v>
      </c>
      <c r="K241" s="0" t="str">
        <f aca="false">CONCATENATE(B241,A241)</f>
        <v>shop49</v>
      </c>
    </row>
    <row r="242" customFormat="false" ht="12.75" hidden="false" customHeight="false" outlineLevel="0" collapsed="false">
      <c r="A242" s="0" t="n">
        <v>50</v>
      </c>
      <c r="B242" s="0" t="s">
        <v>179</v>
      </c>
      <c r="C242" s="0" t="s">
        <v>6</v>
      </c>
      <c r="D242" s="0" t="s">
        <v>180</v>
      </c>
      <c r="E242" s="0" t="s">
        <v>79</v>
      </c>
      <c r="F242" s="0" t="n">
        <v>18.42</v>
      </c>
      <c r="G242" s="0" t="n">
        <v>300</v>
      </c>
      <c r="H242" s="0" t="s">
        <v>9</v>
      </c>
      <c r="J242" s="0" t="str">
        <f aca="false">CONCATENATE(B242,E242)</f>
        <v>shoplogistics-50-0</v>
      </c>
      <c r="K242" s="0" t="str">
        <f aca="false">CONCATENATE(B242,A242)</f>
        <v>shop50</v>
      </c>
    </row>
    <row r="243" customFormat="false" ht="12.75" hidden="false" customHeight="false" outlineLevel="0" collapsed="false">
      <c r="A243" s="0" t="n">
        <v>50</v>
      </c>
      <c r="B243" s="0" t="s">
        <v>179</v>
      </c>
      <c r="C243" s="0" t="s">
        <v>6</v>
      </c>
      <c r="D243" s="0" t="s">
        <v>180</v>
      </c>
      <c r="E243" s="0" t="s">
        <v>80</v>
      </c>
      <c r="F243" s="0" t="n">
        <v>21.11</v>
      </c>
      <c r="G243" s="0" t="n">
        <v>306</v>
      </c>
      <c r="H243" s="0" t="s">
        <v>9</v>
      </c>
      <c r="J243" s="0" t="str">
        <f aca="false">CONCATENATE(B243,E243)</f>
        <v>shoplogistics-50-1</v>
      </c>
      <c r="K243" s="0" t="str">
        <f aca="false">CONCATENATE(B243,A243)</f>
        <v>shop50</v>
      </c>
    </row>
    <row r="244" customFormat="false" ht="12.75" hidden="false" customHeight="false" outlineLevel="0" collapsed="false">
      <c r="A244" s="0" t="n">
        <v>51</v>
      </c>
      <c r="B244" s="0" t="s">
        <v>179</v>
      </c>
      <c r="C244" s="0" t="s">
        <v>6</v>
      </c>
      <c r="D244" s="0" t="s">
        <v>180</v>
      </c>
      <c r="E244" s="0" t="s">
        <v>81</v>
      </c>
      <c r="F244" s="0" t="n">
        <v>19.95</v>
      </c>
      <c r="G244" s="0" t="n">
        <v>316</v>
      </c>
      <c r="H244" s="0" t="s">
        <v>9</v>
      </c>
      <c r="J244" s="0" t="str">
        <f aca="false">CONCATENATE(B244,E244)</f>
        <v>shoplogistics-51-0</v>
      </c>
      <c r="K244" s="0" t="str">
        <f aca="false">CONCATENATE(B244,A244)</f>
        <v>shop51</v>
      </c>
    </row>
    <row r="245" customFormat="false" ht="12.75" hidden="false" customHeight="false" outlineLevel="0" collapsed="false">
      <c r="A245" s="0" t="n">
        <v>51</v>
      </c>
      <c r="B245" s="0" t="s">
        <v>179</v>
      </c>
      <c r="C245" s="0" t="s">
        <v>6</v>
      </c>
      <c r="D245" s="0" t="s">
        <v>180</v>
      </c>
      <c r="E245" s="0" t="s">
        <v>82</v>
      </c>
      <c r="F245" s="0" t="n">
        <v>14.12</v>
      </c>
      <c r="G245" s="0" t="n">
        <v>295</v>
      </c>
      <c r="H245" s="0" t="s">
        <v>9</v>
      </c>
      <c r="J245" s="0" t="str">
        <f aca="false">CONCATENATE(B245,E245)</f>
        <v>shoplogistics-51-1</v>
      </c>
      <c r="K245" s="0" t="str">
        <f aca="false">CONCATENATE(B245,A245)</f>
        <v>shop51</v>
      </c>
    </row>
    <row r="246" customFormat="false" ht="12.75" hidden="false" customHeight="false" outlineLevel="0" collapsed="false">
      <c r="A246" s="0" t="n">
        <v>52</v>
      </c>
      <c r="B246" s="0" t="s">
        <v>179</v>
      </c>
      <c r="C246" s="0" t="s">
        <v>6</v>
      </c>
      <c r="D246" s="0" t="s">
        <v>180</v>
      </c>
      <c r="E246" s="0" t="s">
        <v>83</v>
      </c>
      <c r="F246" s="0" t="n">
        <v>27.61</v>
      </c>
      <c r="G246" s="0" t="n">
        <v>310</v>
      </c>
      <c r="H246" s="0" t="s">
        <v>9</v>
      </c>
      <c r="J246" s="0" t="str">
        <f aca="false">CONCATENATE(B246,E246)</f>
        <v>shoplogistics-52-0</v>
      </c>
      <c r="K246" s="0" t="str">
        <f aca="false">CONCATENATE(B246,A246)</f>
        <v>shop52</v>
      </c>
    </row>
    <row r="247" customFormat="false" ht="12.75" hidden="false" customHeight="false" outlineLevel="0" collapsed="false">
      <c r="A247" s="0" t="n">
        <v>52</v>
      </c>
      <c r="B247" s="0" t="s">
        <v>179</v>
      </c>
      <c r="C247" s="0" t="s">
        <v>6</v>
      </c>
      <c r="D247" s="0" t="s">
        <v>180</v>
      </c>
      <c r="E247" s="0" t="s">
        <v>84</v>
      </c>
      <c r="F247" s="0" t="n">
        <v>21.78</v>
      </c>
      <c r="G247" s="0" t="n">
        <v>308</v>
      </c>
      <c r="H247" s="0" t="s">
        <v>9</v>
      </c>
      <c r="J247" s="0" t="str">
        <f aca="false">CONCATENATE(B247,E247)</f>
        <v>shoplogistics-52-1</v>
      </c>
      <c r="K247" s="0" t="str">
        <f aca="false">CONCATENATE(B247,A247)</f>
        <v>shop52</v>
      </c>
    </row>
    <row r="248" customFormat="false" ht="12.75" hidden="false" customHeight="false" outlineLevel="0" collapsed="false">
      <c r="A248" s="0" t="n">
        <v>53</v>
      </c>
      <c r="B248" s="0" t="s">
        <v>179</v>
      </c>
      <c r="C248" s="0" t="s">
        <v>6</v>
      </c>
      <c r="D248" s="0" t="s">
        <v>180</v>
      </c>
      <c r="E248" s="0" t="s">
        <v>85</v>
      </c>
      <c r="F248" s="0" t="n">
        <v>35.55</v>
      </c>
      <c r="G248" s="0" t="n">
        <v>319</v>
      </c>
      <c r="H248" s="0" t="s">
        <v>9</v>
      </c>
      <c r="J248" s="0" t="str">
        <f aca="false">CONCATENATE(B248,E248)</f>
        <v>shoplogistics-53-0</v>
      </c>
      <c r="K248" s="0" t="str">
        <f aca="false">CONCATENATE(B248,A248)</f>
        <v>shop53</v>
      </c>
    </row>
    <row r="249" customFormat="false" ht="12.75" hidden="false" customHeight="false" outlineLevel="0" collapsed="false">
      <c r="A249" s="0" t="n">
        <v>53</v>
      </c>
      <c r="B249" s="0" t="s">
        <v>179</v>
      </c>
      <c r="C249" s="0" t="s">
        <v>6</v>
      </c>
      <c r="D249" s="0" t="s">
        <v>180</v>
      </c>
      <c r="E249" s="0" t="s">
        <v>86</v>
      </c>
      <c r="F249" s="0" t="n">
        <v>28.97</v>
      </c>
      <c r="G249" s="0" t="n">
        <v>331</v>
      </c>
      <c r="H249" s="0" t="s">
        <v>9</v>
      </c>
      <c r="J249" s="0" t="str">
        <f aca="false">CONCATENATE(B249,E249)</f>
        <v>shoplogistics-53-1</v>
      </c>
      <c r="K249" s="0" t="str">
        <f aca="false">CONCATENATE(B249,A249)</f>
        <v>shop53</v>
      </c>
    </row>
    <row r="250" customFormat="false" ht="12.75" hidden="false" customHeight="false" outlineLevel="0" collapsed="false">
      <c r="A250" s="0" t="n">
        <v>54</v>
      </c>
      <c r="B250" s="0" t="s">
        <v>179</v>
      </c>
      <c r="C250" s="0" t="s">
        <v>6</v>
      </c>
      <c r="D250" s="0" t="s">
        <v>180</v>
      </c>
      <c r="E250" s="0" t="s">
        <v>87</v>
      </c>
      <c r="F250" s="0" t="n">
        <v>30.67</v>
      </c>
      <c r="G250" s="0" t="n">
        <v>315</v>
      </c>
      <c r="H250" s="0" t="s">
        <v>9</v>
      </c>
      <c r="J250" s="0" t="str">
        <f aca="false">CONCATENATE(B250,E250)</f>
        <v>shoplogistics-54-0</v>
      </c>
      <c r="K250" s="0" t="str">
        <f aca="false">CONCATENATE(B250,A250)</f>
        <v>shop54</v>
      </c>
    </row>
    <row r="251" customFormat="false" ht="12.75" hidden="false" customHeight="false" outlineLevel="0" collapsed="false">
      <c r="A251" s="0" t="n">
        <v>54</v>
      </c>
      <c r="B251" s="0" t="s">
        <v>179</v>
      </c>
      <c r="C251" s="0" t="s">
        <v>6</v>
      </c>
      <c r="D251" s="0" t="s">
        <v>180</v>
      </c>
      <c r="E251" s="0" t="s">
        <v>88</v>
      </c>
      <c r="F251" s="0" t="n">
        <v>28.69</v>
      </c>
      <c r="G251" s="0" t="n">
        <v>328</v>
      </c>
      <c r="H251" s="0" t="s">
        <v>9</v>
      </c>
      <c r="J251" s="0" t="str">
        <f aca="false">CONCATENATE(B251,E251)</f>
        <v>shoplogistics-54-1</v>
      </c>
      <c r="K251" s="0" t="str">
        <f aca="false">CONCATENATE(B251,A251)</f>
        <v>shop54</v>
      </c>
    </row>
    <row r="252" customFormat="false" ht="12.75" hidden="false" customHeight="false" outlineLevel="0" collapsed="false">
      <c r="A252" s="0" t="n">
        <v>55</v>
      </c>
      <c r="B252" s="0" t="s">
        <v>179</v>
      </c>
      <c r="C252" s="0" t="s">
        <v>6</v>
      </c>
      <c r="D252" s="0" t="s">
        <v>180</v>
      </c>
      <c r="E252" s="0" t="s">
        <v>89</v>
      </c>
      <c r="F252" s="0" t="n">
        <v>25.48</v>
      </c>
      <c r="G252" s="0" t="n">
        <v>329</v>
      </c>
      <c r="H252" s="0" t="s">
        <v>9</v>
      </c>
      <c r="J252" s="0" t="str">
        <f aca="false">CONCATENATE(B252,E252)</f>
        <v>shoplogistics-55-0</v>
      </c>
      <c r="K252" s="0" t="str">
        <f aca="false">CONCATENATE(B252,A252)</f>
        <v>shop55</v>
      </c>
    </row>
    <row r="253" customFormat="false" ht="12.75" hidden="false" customHeight="false" outlineLevel="0" collapsed="false">
      <c r="A253" s="0" t="n">
        <v>55</v>
      </c>
      <c r="B253" s="0" t="s">
        <v>179</v>
      </c>
      <c r="C253" s="0" t="s">
        <v>6</v>
      </c>
      <c r="D253" s="0" t="s">
        <v>180</v>
      </c>
      <c r="E253" s="0" t="s">
        <v>90</v>
      </c>
      <c r="F253" s="0" t="n">
        <v>23.32</v>
      </c>
      <c r="G253" s="0" t="n">
        <v>340</v>
      </c>
      <c r="H253" s="0" t="s">
        <v>9</v>
      </c>
      <c r="J253" s="0" t="str">
        <f aca="false">CONCATENATE(B253,E253)</f>
        <v>shoplogistics-55-1</v>
      </c>
      <c r="K253" s="0" t="str">
        <f aca="false">CONCATENATE(B253,A253)</f>
        <v>shop55</v>
      </c>
    </row>
    <row r="254" customFormat="false" ht="12.75" hidden="false" customHeight="false" outlineLevel="0" collapsed="false">
      <c r="A254" s="0" t="n">
        <v>56</v>
      </c>
      <c r="B254" s="0" t="s">
        <v>179</v>
      </c>
      <c r="C254" s="0" t="s">
        <v>6</v>
      </c>
      <c r="D254" s="0" t="s">
        <v>180</v>
      </c>
      <c r="E254" s="0" t="s">
        <v>91</v>
      </c>
      <c r="F254" s="0" t="n">
        <v>25.89</v>
      </c>
      <c r="G254" s="0" t="n">
        <v>335</v>
      </c>
      <c r="H254" s="0" t="s">
        <v>9</v>
      </c>
      <c r="J254" s="0" t="str">
        <f aca="false">CONCATENATE(B254,E254)</f>
        <v>shoplogistics-56-0</v>
      </c>
      <c r="K254" s="0" t="str">
        <f aca="false">CONCATENATE(B254,A254)</f>
        <v>shop56</v>
      </c>
    </row>
    <row r="255" customFormat="false" ht="12.75" hidden="false" customHeight="false" outlineLevel="0" collapsed="false">
      <c r="A255" s="0" t="n">
        <v>56</v>
      </c>
      <c r="B255" s="0" t="s">
        <v>179</v>
      </c>
      <c r="C255" s="0" t="s">
        <v>6</v>
      </c>
      <c r="D255" s="0" t="s">
        <v>180</v>
      </c>
      <c r="E255" s="0" t="s">
        <v>92</v>
      </c>
      <c r="F255" s="0" t="n">
        <v>28.81</v>
      </c>
      <c r="G255" s="0" t="n">
        <v>343</v>
      </c>
      <c r="H255" s="0" t="s">
        <v>9</v>
      </c>
      <c r="J255" s="0" t="str">
        <f aca="false">CONCATENATE(B255,E255)</f>
        <v>shoplogistics-56-1</v>
      </c>
      <c r="K255" s="0" t="str">
        <f aca="false">CONCATENATE(B255,A255)</f>
        <v>shop56</v>
      </c>
    </row>
    <row r="256" customFormat="false" ht="12.75" hidden="false" customHeight="false" outlineLevel="0" collapsed="false">
      <c r="A256" s="0" t="n">
        <v>57</v>
      </c>
      <c r="B256" s="0" t="s">
        <v>179</v>
      </c>
      <c r="C256" s="0" t="s">
        <v>6</v>
      </c>
      <c r="D256" s="0" t="s">
        <v>180</v>
      </c>
      <c r="E256" s="0" t="s">
        <v>93</v>
      </c>
      <c r="F256" s="0" t="n">
        <v>34.18</v>
      </c>
      <c r="G256" s="0" t="n">
        <v>332</v>
      </c>
      <c r="H256" s="0" t="s">
        <v>9</v>
      </c>
      <c r="J256" s="0" t="str">
        <f aca="false">CONCATENATE(B256,E256)</f>
        <v>shoplogistics-57-0</v>
      </c>
      <c r="K256" s="0" t="str">
        <f aca="false">CONCATENATE(B256,A256)</f>
        <v>shop57</v>
      </c>
    </row>
    <row r="257" customFormat="false" ht="12.75" hidden="false" customHeight="false" outlineLevel="0" collapsed="false">
      <c r="A257" s="0" t="n">
        <v>57</v>
      </c>
      <c r="B257" s="0" t="s">
        <v>179</v>
      </c>
      <c r="C257" s="0" t="s">
        <v>6</v>
      </c>
      <c r="D257" s="0" t="s">
        <v>180</v>
      </c>
      <c r="E257" s="0" t="s">
        <v>94</v>
      </c>
      <c r="F257" s="0" t="n">
        <v>33.43</v>
      </c>
      <c r="G257" s="0" t="n">
        <v>324</v>
      </c>
      <c r="H257" s="0" t="s">
        <v>9</v>
      </c>
      <c r="J257" s="0" t="str">
        <f aca="false">CONCATENATE(B257,E257)</f>
        <v>shoplogistics-57-1</v>
      </c>
      <c r="K257" s="0" t="str">
        <f aca="false">CONCATENATE(B257,A257)</f>
        <v>shop57</v>
      </c>
    </row>
    <row r="258" customFormat="false" ht="12.75" hidden="false" customHeight="false" outlineLevel="0" collapsed="false">
      <c r="A258" s="0" t="n">
        <v>58</v>
      </c>
      <c r="B258" s="0" t="s">
        <v>179</v>
      </c>
      <c r="C258" s="0" t="s">
        <v>6</v>
      </c>
      <c r="D258" s="0" t="s">
        <v>180</v>
      </c>
      <c r="E258" s="0" t="s">
        <v>95</v>
      </c>
      <c r="F258" s="0" t="n">
        <v>40.19</v>
      </c>
      <c r="G258" s="0" t="n">
        <v>342</v>
      </c>
      <c r="H258" s="0" t="s">
        <v>9</v>
      </c>
      <c r="J258" s="0" t="str">
        <f aca="false">CONCATENATE(B258,E258)</f>
        <v>shoplogistics-58-0</v>
      </c>
      <c r="K258" s="0" t="str">
        <f aca="false">CONCATENATE(B258,A258)</f>
        <v>shop58</v>
      </c>
    </row>
    <row r="259" customFormat="false" ht="12.75" hidden="false" customHeight="false" outlineLevel="0" collapsed="false">
      <c r="A259" s="0" t="n">
        <v>58</v>
      </c>
      <c r="B259" s="0" t="s">
        <v>179</v>
      </c>
      <c r="C259" s="0" t="s">
        <v>6</v>
      </c>
      <c r="D259" s="0" t="s">
        <v>180</v>
      </c>
      <c r="E259" s="0" t="s">
        <v>96</v>
      </c>
      <c r="F259" s="0" t="n">
        <v>42.03</v>
      </c>
      <c r="G259" s="0" t="n">
        <v>360</v>
      </c>
      <c r="H259" s="0" t="s">
        <v>9</v>
      </c>
      <c r="J259" s="0" t="str">
        <f aca="false">CONCATENATE(B259,E259)</f>
        <v>shoplogistics-58-1</v>
      </c>
      <c r="K259" s="0" t="str">
        <f aca="false">CONCATENATE(B259,A259)</f>
        <v>shop58</v>
      </c>
    </row>
    <row r="260" customFormat="false" ht="12.75" hidden="false" customHeight="false" outlineLevel="0" collapsed="false">
      <c r="A260" s="0" t="n">
        <v>59</v>
      </c>
      <c r="B260" s="0" t="s">
        <v>179</v>
      </c>
      <c r="C260" s="0" t="s">
        <v>6</v>
      </c>
      <c r="D260" s="0" t="s">
        <v>180</v>
      </c>
      <c r="E260" s="0" t="s">
        <v>97</v>
      </c>
      <c r="F260" s="0" t="n">
        <v>34.49</v>
      </c>
      <c r="G260" s="0" t="n">
        <v>361</v>
      </c>
      <c r="H260" s="0" t="s">
        <v>9</v>
      </c>
      <c r="J260" s="0" t="str">
        <f aca="false">CONCATENATE(B260,E260)</f>
        <v>shoplogistics-59-0</v>
      </c>
      <c r="K260" s="0" t="str">
        <f aca="false">CONCATENATE(B260,A260)</f>
        <v>shop59</v>
      </c>
    </row>
    <row r="261" customFormat="false" ht="12.75" hidden="false" customHeight="false" outlineLevel="0" collapsed="false">
      <c r="A261" s="0" t="n">
        <v>59</v>
      </c>
      <c r="B261" s="0" t="s">
        <v>179</v>
      </c>
      <c r="C261" s="0" t="s">
        <v>6</v>
      </c>
      <c r="D261" s="0" t="s">
        <v>180</v>
      </c>
      <c r="E261" s="0" t="s">
        <v>98</v>
      </c>
      <c r="F261" s="0" t="n">
        <v>28.27</v>
      </c>
      <c r="G261" s="0" t="n">
        <v>359</v>
      </c>
      <c r="H261" s="0" t="s">
        <v>9</v>
      </c>
      <c r="J261" s="0" t="str">
        <f aca="false">CONCATENATE(B261,E261)</f>
        <v>shoplogistics-59-1</v>
      </c>
      <c r="K261" s="0" t="str">
        <f aca="false">CONCATENATE(B261,A261)</f>
        <v>shop59</v>
      </c>
    </row>
    <row r="262" customFormat="false" ht="12.75" hidden="false" customHeight="false" outlineLevel="0" collapsed="false">
      <c r="A262" s="0" t="n">
        <v>60</v>
      </c>
      <c r="B262" s="0" t="s">
        <v>179</v>
      </c>
      <c r="C262" s="0" t="s">
        <v>6</v>
      </c>
      <c r="D262" s="0" t="s">
        <v>180</v>
      </c>
      <c r="E262" s="0" t="s">
        <v>99</v>
      </c>
      <c r="F262" s="0" t="n">
        <v>31.8</v>
      </c>
      <c r="G262" s="0" t="n">
        <v>384</v>
      </c>
      <c r="H262" s="0" t="s">
        <v>9</v>
      </c>
      <c r="J262" s="0" t="str">
        <f aca="false">CONCATENATE(B262,E262)</f>
        <v>shoplogistics-60-0</v>
      </c>
      <c r="K262" s="0" t="str">
        <f aca="false">CONCATENATE(B262,A262)</f>
        <v>shop60</v>
      </c>
    </row>
    <row r="263" customFormat="false" ht="12.75" hidden="false" customHeight="false" outlineLevel="0" collapsed="false">
      <c r="A263" s="0" t="n">
        <v>60</v>
      </c>
      <c r="B263" s="0" t="s">
        <v>179</v>
      </c>
      <c r="C263" s="0" t="s">
        <v>6</v>
      </c>
      <c r="D263" s="0" t="s">
        <v>180</v>
      </c>
      <c r="E263" s="0" t="s">
        <v>100</v>
      </c>
      <c r="F263" s="0" t="n">
        <v>37.85</v>
      </c>
      <c r="G263" s="0" t="n">
        <v>353</v>
      </c>
      <c r="H263" s="0" t="s">
        <v>9</v>
      </c>
      <c r="J263" s="0" t="str">
        <f aca="false">CONCATENATE(B263,E263)</f>
        <v>shoplogistics-60-1</v>
      </c>
      <c r="K263" s="0" t="str">
        <f aca="false">CONCATENATE(B263,A263)</f>
        <v>shop60</v>
      </c>
    </row>
    <row r="264" customFormat="false" ht="12.75" hidden="false" customHeight="false" outlineLevel="0" collapsed="false">
      <c r="A264" s="0" t="n">
        <v>61</v>
      </c>
      <c r="B264" s="0" t="s">
        <v>179</v>
      </c>
      <c r="C264" s="0" t="s">
        <v>6</v>
      </c>
      <c r="D264" s="0" t="s">
        <v>180</v>
      </c>
      <c r="E264" s="0" t="s">
        <v>101</v>
      </c>
      <c r="F264" s="0" t="n">
        <v>40.61</v>
      </c>
      <c r="G264" s="0" t="n">
        <v>381</v>
      </c>
      <c r="H264" s="0" t="s">
        <v>9</v>
      </c>
      <c r="J264" s="0" t="str">
        <f aca="false">CONCATENATE(B264,E264)</f>
        <v>shoplogistics-61-0</v>
      </c>
      <c r="K264" s="0" t="str">
        <f aca="false">CONCATENATE(B264,A264)</f>
        <v>shop61</v>
      </c>
    </row>
    <row r="265" customFormat="false" ht="12.75" hidden="false" customHeight="false" outlineLevel="0" collapsed="false">
      <c r="A265" s="0" t="n">
        <v>61</v>
      </c>
      <c r="B265" s="0" t="s">
        <v>179</v>
      </c>
      <c r="C265" s="0" t="s">
        <v>6</v>
      </c>
      <c r="D265" s="0" t="s">
        <v>180</v>
      </c>
      <c r="E265" s="0" t="s">
        <v>102</v>
      </c>
      <c r="F265" s="0" t="n">
        <v>31.52</v>
      </c>
      <c r="G265" s="0" t="n">
        <v>365</v>
      </c>
      <c r="H265" s="0" t="s">
        <v>9</v>
      </c>
      <c r="J265" s="0" t="str">
        <f aca="false">CONCATENATE(B265,E265)</f>
        <v>shoplogistics-61-1</v>
      </c>
      <c r="K265" s="0" t="str">
        <f aca="false">CONCATENATE(B265,A265)</f>
        <v>shop61</v>
      </c>
    </row>
    <row r="266" customFormat="false" ht="12.75" hidden="false" customHeight="false" outlineLevel="0" collapsed="false">
      <c r="A266" s="0" t="n">
        <v>62</v>
      </c>
      <c r="B266" s="0" t="s">
        <v>179</v>
      </c>
      <c r="C266" s="0" t="s">
        <v>6</v>
      </c>
      <c r="D266" s="0" t="s">
        <v>180</v>
      </c>
      <c r="E266" s="0" t="s">
        <v>103</v>
      </c>
      <c r="F266" s="0" t="n">
        <v>48.62</v>
      </c>
      <c r="G266" s="0" t="n">
        <v>385</v>
      </c>
      <c r="H266" s="0" t="s">
        <v>9</v>
      </c>
      <c r="J266" s="0" t="str">
        <f aca="false">CONCATENATE(B266,E266)</f>
        <v>shoplogistics-62-0</v>
      </c>
      <c r="K266" s="0" t="str">
        <f aca="false">CONCATENATE(B266,A266)</f>
        <v>shop62</v>
      </c>
    </row>
    <row r="267" customFormat="false" ht="12.75" hidden="false" customHeight="false" outlineLevel="0" collapsed="false">
      <c r="A267" s="0" t="n">
        <v>62</v>
      </c>
      <c r="B267" s="0" t="s">
        <v>179</v>
      </c>
      <c r="C267" s="0" t="s">
        <v>6</v>
      </c>
      <c r="D267" s="0" t="s">
        <v>180</v>
      </c>
      <c r="E267" s="0" t="s">
        <v>104</v>
      </c>
      <c r="F267" s="0" t="n">
        <v>45.73</v>
      </c>
      <c r="G267" s="0" t="n">
        <v>385</v>
      </c>
      <c r="H267" s="0" t="s">
        <v>9</v>
      </c>
      <c r="J267" s="0" t="str">
        <f aca="false">CONCATENATE(B267,E267)</f>
        <v>shoplogistics-62-1</v>
      </c>
      <c r="K267" s="0" t="str">
        <f aca="false">CONCATENATE(B267,A267)</f>
        <v>shop62</v>
      </c>
    </row>
    <row r="268" customFormat="false" ht="12.75" hidden="false" customHeight="false" outlineLevel="0" collapsed="false">
      <c r="A268" s="0" t="n">
        <v>63</v>
      </c>
      <c r="B268" s="0" t="s">
        <v>179</v>
      </c>
      <c r="C268" s="0" t="s">
        <v>6</v>
      </c>
      <c r="D268" s="0" t="s">
        <v>180</v>
      </c>
      <c r="E268" s="0" t="s">
        <v>105</v>
      </c>
      <c r="F268" s="0" t="n">
        <v>39.07</v>
      </c>
      <c r="G268" s="0" t="n">
        <v>390</v>
      </c>
      <c r="H268" s="0" t="s">
        <v>9</v>
      </c>
      <c r="J268" s="0" t="str">
        <f aca="false">CONCATENATE(B268,E268)</f>
        <v>shoplogistics-63-0</v>
      </c>
      <c r="K268" s="0" t="str">
        <f aca="false">CONCATENATE(B268,A268)</f>
        <v>shop63</v>
      </c>
    </row>
    <row r="269" customFormat="false" ht="12.75" hidden="false" customHeight="false" outlineLevel="0" collapsed="false">
      <c r="A269" s="0" t="n">
        <v>63</v>
      </c>
      <c r="B269" s="0" t="s">
        <v>179</v>
      </c>
      <c r="C269" s="0" t="s">
        <v>6</v>
      </c>
      <c r="D269" s="0" t="s">
        <v>180</v>
      </c>
      <c r="E269" s="0" t="s">
        <v>106</v>
      </c>
      <c r="F269" s="0" t="n">
        <v>52.76</v>
      </c>
      <c r="G269" s="0" t="n">
        <v>383</v>
      </c>
      <c r="H269" s="0" t="s">
        <v>9</v>
      </c>
      <c r="J269" s="0" t="str">
        <f aca="false">CONCATENATE(B269,E269)</f>
        <v>shoplogistics-63-1</v>
      </c>
      <c r="K269" s="0" t="str">
        <f aca="false">CONCATENATE(B269,A269)</f>
        <v>shop63</v>
      </c>
    </row>
    <row r="270" customFormat="false" ht="12.75" hidden="false" customHeight="false" outlineLevel="0" collapsed="false">
      <c r="A270" s="0" t="n">
        <v>64</v>
      </c>
      <c r="B270" s="0" t="s">
        <v>179</v>
      </c>
      <c r="C270" s="0" t="s">
        <v>6</v>
      </c>
      <c r="D270" s="0" t="s">
        <v>180</v>
      </c>
      <c r="E270" s="0" t="s">
        <v>107</v>
      </c>
      <c r="F270" s="0" t="n">
        <v>50.15</v>
      </c>
      <c r="G270" s="0" t="n">
        <v>398</v>
      </c>
      <c r="H270" s="0" t="s">
        <v>9</v>
      </c>
      <c r="J270" s="0" t="str">
        <f aca="false">CONCATENATE(B270,E270)</f>
        <v>shoplogistics-64-0</v>
      </c>
      <c r="K270" s="0" t="str">
        <f aca="false">CONCATENATE(B270,A270)</f>
        <v>shop64</v>
      </c>
    </row>
    <row r="271" customFormat="false" ht="12.75" hidden="false" customHeight="false" outlineLevel="0" collapsed="false">
      <c r="A271" s="0" t="n">
        <v>64</v>
      </c>
      <c r="B271" s="0" t="s">
        <v>179</v>
      </c>
      <c r="C271" s="0" t="s">
        <v>6</v>
      </c>
      <c r="D271" s="0" t="s">
        <v>180</v>
      </c>
      <c r="E271" s="0" t="s">
        <v>108</v>
      </c>
      <c r="F271" s="0" t="n">
        <v>55.99</v>
      </c>
      <c r="G271" s="0" t="n">
        <v>393</v>
      </c>
      <c r="H271" s="0" t="s">
        <v>9</v>
      </c>
      <c r="J271" s="0" t="str">
        <f aca="false">CONCATENATE(B271,E271)</f>
        <v>shoplogistics-64-1</v>
      </c>
      <c r="K271" s="0" t="str">
        <f aca="false">CONCATENATE(B271,A271)</f>
        <v>shop64</v>
      </c>
    </row>
    <row r="272" customFormat="false" ht="12.75" hidden="false" customHeight="false" outlineLevel="0" collapsed="false">
      <c r="A272" s="0" t="n">
        <v>65</v>
      </c>
      <c r="B272" s="0" t="s">
        <v>179</v>
      </c>
      <c r="C272" s="0" t="s">
        <v>6</v>
      </c>
      <c r="D272" s="0" t="s">
        <v>180</v>
      </c>
      <c r="E272" s="0" t="s">
        <v>109</v>
      </c>
      <c r="F272" s="0" t="n">
        <v>52.86</v>
      </c>
      <c r="G272" s="0" t="n">
        <v>386</v>
      </c>
      <c r="H272" s="0" t="s">
        <v>9</v>
      </c>
      <c r="J272" s="0" t="str">
        <f aca="false">CONCATENATE(B272,E272)</f>
        <v>shoplogistics-65-0</v>
      </c>
      <c r="K272" s="0" t="str">
        <f aca="false">CONCATENATE(B272,A272)</f>
        <v>shop65</v>
      </c>
    </row>
    <row r="273" customFormat="false" ht="12.75" hidden="false" customHeight="false" outlineLevel="0" collapsed="false">
      <c r="A273" s="0" t="n">
        <v>65</v>
      </c>
      <c r="B273" s="0" t="s">
        <v>179</v>
      </c>
      <c r="C273" s="0" t="s">
        <v>6</v>
      </c>
      <c r="D273" s="0" t="s">
        <v>180</v>
      </c>
      <c r="E273" s="0" t="s">
        <v>110</v>
      </c>
      <c r="F273" s="0" t="n">
        <v>57.86</v>
      </c>
      <c r="G273" s="0" t="n">
        <v>391</v>
      </c>
      <c r="H273" s="0" t="s">
        <v>9</v>
      </c>
      <c r="J273" s="0" t="str">
        <f aca="false">CONCATENATE(B273,E273)</f>
        <v>shoplogistics-65-1</v>
      </c>
      <c r="K273" s="0" t="str">
        <f aca="false">CONCATENATE(B273,A273)</f>
        <v>shop65</v>
      </c>
    </row>
    <row r="274" customFormat="false" ht="12.75" hidden="false" customHeight="false" outlineLevel="0" collapsed="false">
      <c r="A274" s="0" t="n">
        <v>66</v>
      </c>
      <c r="B274" s="0" t="s">
        <v>179</v>
      </c>
      <c r="C274" s="0" t="s">
        <v>6</v>
      </c>
      <c r="D274" s="0" t="s">
        <v>180</v>
      </c>
      <c r="E274" s="0" t="s">
        <v>111</v>
      </c>
      <c r="F274" s="0" t="n">
        <v>50.88</v>
      </c>
      <c r="G274" s="0" t="n">
        <v>397</v>
      </c>
      <c r="H274" s="0" t="s">
        <v>9</v>
      </c>
      <c r="J274" s="0" t="str">
        <f aca="false">CONCATENATE(B274,E274)</f>
        <v>shoplogistics-66-0</v>
      </c>
      <c r="K274" s="0" t="str">
        <f aca="false">CONCATENATE(B274,A274)</f>
        <v>shop66</v>
      </c>
    </row>
    <row r="275" customFormat="false" ht="12.75" hidden="false" customHeight="false" outlineLevel="0" collapsed="false">
      <c r="A275" s="0" t="n">
        <v>66</v>
      </c>
      <c r="B275" s="0" t="s">
        <v>179</v>
      </c>
      <c r="C275" s="0" t="s">
        <v>6</v>
      </c>
      <c r="D275" s="0" t="s">
        <v>180</v>
      </c>
      <c r="E275" s="0" t="s">
        <v>112</v>
      </c>
      <c r="F275" s="0" t="n">
        <v>49.92</v>
      </c>
      <c r="G275" s="0" t="n">
        <v>397</v>
      </c>
      <c r="H275" s="0" t="s">
        <v>9</v>
      </c>
      <c r="J275" s="0" t="str">
        <f aca="false">CONCATENATE(B275,E275)</f>
        <v>shoplogistics-66-1</v>
      </c>
      <c r="K275" s="0" t="str">
        <f aca="false">CONCATENATE(B275,A275)</f>
        <v>shop66</v>
      </c>
    </row>
    <row r="276" customFormat="false" ht="12.75" hidden="false" customHeight="false" outlineLevel="0" collapsed="false">
      <c r="A276" s="0" t="n">
        <v>67</v>
      </c>
      <c r="B276" s="0" t="s">
        <v>179</v>
      </c>
      <c r="C276" s="0" t="s">
        <v>6</v>
      </c>
      <c r="D276" s="0" t="s">
        <v>180</v>
      </c>
      <c r="E276" s="0" t="s">
        <v>113</v>
      </c>
      <c r="F276" s="0" t="n">
        <v>63.06</v>
      </c>
      <c r="G276" s="0" t="n">
        <v>409</v>
      </c>
      <c r="H276" s="0" t="s">
        <v>9</v>
      </c>
      <c r="J276" s="0" t="str">
        <f aca="false">CONCATENATE(B276,E276)</f>
        <v>shoplogistics-67-0</v>
      </c>
      <c r="K276" s="0" t="str">
        <f aca="false">CONCATENATE(B276,A276)</f>
        <v>shop67</v>
      </c>
    </row>
    <row r="277" customFormat="false" ht="12.75" hidden="false" customHeight="false" outlineLevel="0" collapsed="false">
      <c r="A277" s="0" t="n">
        <v>67</v>
      </c>
      <c r="B277" s="0" t="s">
        <v>179</v>
      </c>
      <c r="C277" s="0" t="s">
        <v>6</v>
      </c>
      <c r="D277" s="0" t="s">
        <v>180</v>
      </c>
      <c r="E277" s="0" t="s">
        <v>114</v>
      </c>
      <c r="F277" s="0" t="n">
        <v>50.81</v>
      </c>
      <c r="G277" s="0" t="n">
        <v>421</v>
      </c>
      <c r="H277" s="0" t="s">
        <v>9</v>
      </c>
      <c r="J277" s="0" t="str">
        <f aca="false">CONCATENATE(B277,E277)</f>
        <v>shoplogistics-67-1</v>
      </c>
      <c r="K277" s="0" t="str">
        <f aca="false">CONCATENATE(B277,A277)</f>
        <v>shop67</v>
      </c>
    </row>
    <row r="278" customFormat="false" ht="12.75" hidden="false" customHeight="false" outlineLevel="0" collapsed="false">
      <c r="A278" s="0" t="n">
        <v>68</v>
      </c>
      <c r="B278" s="0" t="s">
        <v>179</v>
      </c>
      <c r="C278" s="0" t="s">
        <v>6</v>
      </c>
      <c r="D278" s="0" t="s">
        <v>180</v>
      </c>
      <c r="E278" s="0" t="s">
        <v>115</v>
      </c>
      <c r="F278" s="0" t="n">
        <v>92.17</v>
      </c>
      <c r="G278" s="0" t="n">
        <v>394</v>
      </c>
      <c r="H278" s="0" t="s">
        <v>9</v>
      </c>
      <c r="J278" s="0" t="str">
        <f aca="false">CONCATENATE(B278,E278)</f>
        <v>shoplogistics-68-0</v>
      </c>
      <c r="K278" s="0" t="str">
        <f aca="false">CONCATENATE(B278,A278)</f>
        <v>shop68</v>
      </c>
    </row>
    <row r="279" customFormat="false" ht="12.75" hidden="false" customHeight="false" outlineLevel="0" collapsed="false">
      <c r="A279" s="0" t="n">
        <v>68</v>
      </c>
      <c r="B279" s="0" t="s">
        <v>179</v>
      </c>
      <c r="C279" s="0" t="s">
        <v>6</v>
      </c>
      <c r="D279" s="0" t="s">
        <v>180</v>
      </c>
      <c r="E279" s="0" t="s">
        <v>116</v>
      </c>
      <c r="F279" s="0" t="n">
        <v>58.08</v>
      </c>
      <c r="G279" s="0" t="n">
        <v>397</v>
      </c>
      <c r="H279" s="0" t="s">
        <v>9</v>
      </c>
      <c r="J279" s="0" t="str">
        <f aca="false">CONCATENATE(B279,E279)</f>
        <v>shoplogistics-68-1</v>
      </c>
      <c r="K279" s="0" t="str">
        <f aca="false">CONCATENATE(B279,A279)</f>
        <v>shop68</v>
      </c>
    </row>
    <row r="280" customFormat="false" ht="12.75" hidden="false" customHeight="false" outlineLevel="0" collapsed="false">
      <c r="A280" s="0" t="n">
        <v>69</v>
      </c>
      <c r="B280" s="0" t="s">
        <v>179</v>
      </c>
      <c r="C280" s="0" t="s">
        <v>6</v>
      </c>
      <c r="D280" s="0" t="s">
        <v>180</v>
      </c>
      <c r="E280" s="0" t="s">
        <v>117</v>
      </c>
      <c r="F280" s="0" t="n">
        <v>79.77</v>
      </c>
      <c r="G280" s="0" t="n">
        <v>404</v>
      </c>
      <c r="H280" s="0" t="s">
        <v>9</v>
      </c>
      <c r="J280" s="0" t="str">
        <f aca="false">CONCATENATE(B280,E280)</f>
        <v>shoplogistics-69-0</v>
      </c>
      <c r="K280" s="0" t="str">
        <f aca="false">CONCATENATE(B280,A280)</f>
        <v>shop69</v>
      </c>
    </row>
    <row r="281" customFormat="false" ht="12.75" hidden="false" customHeight="false" outlineLevel="0" collapsed="false">
      <c r="A281" s="0" t="n">
        <v>69</v>
      </c>
      <c r="B281" s="0" t="s">
        <v>179</v>
      </c>
      <c r="C281" s="0" t="s">
        <v>6</v>
      </c>
      <c r="D281" s="0" t="s">
        <v>180</v>
      </c>
      <c r="E281" s="0" t="s">
        <v>118</v>
      </c>
      <c r="F281" s="0" t="n">
        <v>67.93</v>
      </c>
      <c r="G281" s="0" t="n">
        <v>401</v>
      </c>
      <c r="H281" s="0" t="s">
        <v>9</v>
      </c>
      <c r="J281" s="0" t="str">
        <f aca="false">CONCATENATE(B281,E281)</f>
        <v>shoplogistics-69-1</v>
      </c>
      <c r="K281" s="0" t="str">
        <f aca="false">CONCATENATE(B281,A281)</f>
        <v>shop69</v>
      </c>
    </row>
    <row r="282" customFormat="false" ht="12.75" hidden="false" customHeight="false" outlineLevel="0" collapsed="false">
      <c r="A282" s="0" t="n">
        <v>70</v>
      </c>
      <c r="B282" s="0" t="s">
        <v>179</v>
      </c>
      <c r="C282" s="0" t="s">
        <v>6</v>
      </c>
      <c r="D282" s="0" t="s">
        <v>180</v>
      </c>
      <c r="E282" s="0" t="s">
        <v>119</v>
      </c>
      <c r="F282" s="0" t="n">
        <v>83.62</v>
      </c>
      <c r="G282" s="0" t="n">
        <v>426</v>
      </c>
      <c r="H282" s="0" t="s">
        <v>9</v>
      </c>
      <c r="J282" s="0" t="str">
        <f aca="false">CONCATENATE(B282,E282)</f>
        <v>shoplogistics-70-0</v>
      </c>
      <c r="K282" s="0" t="str">
        <f aca="false">CONCATENATE(B282,A282)</f>
        <v>shop70</v>
      </c>
    </row>
    <row r="283" customFormat="false" ht="12.75" hidden="false" customHeight="false" outlineLevel="0" collapsed="false">
      <c r="A283" s="0" t="n">
        <v>70</v>
      </c>
      <c r="B283" s="0" t="s">
        <v>179</v>
      </c>
      <c r="C283" s="0" t="s">
        <v>6</v>
      </c>
      <c r="D283" s="0" t="s">
        <v>180</v>
      </c>
      <c r="E283" s="0" t="s">
        <v>120</v>
      </c>
      <c r="F283" s="0" t="n">
        <v>68.03</v>
      </c>
      <c r="G283" s="0" t="n">
        <v>437</v>
      </c>
      <c r="H283" s="0" t="s">
        <v>9</v>
      </c>
      <c r="J283" s="0" t="str">
        <f aca="false">CONCATENATE(B283,E283)</f>
        <v>shoplogistics-70-1</v>
      </c>
      <c r="K283" s="0" t="str">
        <f aca="false">CONCATENATE(B283,A283)</f>
        <v>shop70</v>
      </c>
    </row>
    <row r="284" customFormat="false" ht="12.75" hidden="false" customHeight="false" outlineLevel="0" collapsed="false">
      <c r="A284" s="0" t="n">
        <v>71</v>
      </c>
      <c r="B284" s="0" t="s">
        <v>179</v>
      </c>
      <c r="C284" s="0" t="s">
        <v>6</v>
      </c>
      <c r="D284" s="0" t="s">
        <v>180</v>
      </c>
      <c r="E284" s="0" t="s">
        <v>121</v>
      </c>
      <c r="F284" s="0" t="n">
        <v>60.06</v>
      </c>
      <c r="G284" s="0" t="n">
        <v>439</v>
      </c>
      <c r="H284" s="0" t="s">
        <v>9</v>
      </c>
      <c r="J284" s="0" t="str">
        <f aca="false">CONCATENATE(B284,E284)</f>
        <v>shoplogistics-71-0</v>
      </c>
      <c r="K284" s="0" t="str">
        <f aca="false">CONCATENATE(B284,A284)</f>
        <v>shop71</v>
      </c>
    </row>
    <row r="285" customFormat="false" ht="12.75" hidden="false" customHeight="false" outlineLevel="0" collapsed="false">
      <c r="A285" s="0" t="n">
        <v>71</v>
      </c>
      <c r="B285" s="0" t="s">
        <v>179</v>
      </c>
      <c r="C285" s="0" t="s">
        <v>6</v>
      </c>
      <c r="D285" s="0" t="s">
        <v>180</v>
      </c>
      <c r="E285" s="0" t="s">
        <v>122</v>
      </c>
      <c r="F285" s="0" t="n">
        <v>74.62</v>
      </c>
      <c r="G285" s="0" t="n">
        <v>442</v>
      </c>
      <c r="H285" s="0" t="s">
        <v>9</v>
      </c>
      <c r="J285" s="0" t="str">
        <f aca="false">CONCATENATE(B285,E285)</f>
        <v>shoplogistics-71-1</v>
      </c>
      <c r="K285" s="0" t="str">
        <f aca="false">CONCATENATE(B285,A285)</f>
        <v>shop71</v>
      </c>
    </row>
    <row r="286" customFormat="false" ht="12.75" hidden="false" customHeight="false" outlineLevel="0" collapsed="false">
      <c r="A286" s="0" t="n">
        <v>72</v>
      </c>
      <c r="B286" s="0" t="s">
        <v>179</v>
      </c>
      <c r="C286" s="0" t="s">
        <v>6</v>
      </c>
      <c r="D286" s="0" t="s">
        <v>180</v>
      </c>
      <c r="E286" s="0" t="s">
        <v>123</v>
      </c>
      <c r="F286" s="0" t="n">
        <v>77.95</v>
      </c>
      <c r="G286" s="0" t="n">
        <v>445</v>
      </c>
      <c r="H286" s="0" t="s">
        <v>9</v>
      </c>
      <c r="J286" s="0" t="str">
        <f aca="false">CONCATENATE(B286,E286)</f>
        <v>shoplogistics-72-0</v>
      </c>
      <c r="K286" s="0" t="str">
        <f aca="false">CONCATENATE(B286,A286)</f>
        <v>shop72</v>
      </c>
    </row>
    <row r="287" customFormat="false" ht="12.75" hidden="false" customHeight="false" outlineLevel="0" collapsed="false">
      <c r="A287" s="0" t="n">
        <v>72</v>
      </c>
      <c r="B287" s="0" t="s">
        <v>179</v>
      </c>
      <c r="C287" s="0" t="s">
        <v>6</v>
      </c>
      <c r="D287" s="0" t="s">
        <v>180</v>
      </c>
      <c r="E287" s="0" t="s">
        <v>124</v>
      </c>
      <c r="F287" s="0" t="n">
        <v>67.24</v>
      </c>
      <c r="G287" s="0" t="n">
        <v>434</v>
      </c>
      <c r="H287" s="0" t="s">
        <v>9</v>
      </c>
      <c r="J287" s="0" t="str">
        <f aca="false">CONCATENATE(B287,E287)</f>
        <v>shoplogistics-72-1</v>
      </c>
      <c r="K287" s="0" t="str">
        <f aca="false">CONCATENATE(B287,A287)</f>
        <v>shop72</v>
      </c>
    </row>
    <row r="288" customFormat="false" ht="12.75" hidden="false" customHeight="false" outlineLevel="0" collapsed="false">
      <c r="A288" s="0" t="n">
        <v>73</v>
      </c>
      <c r="B288" s="0" t="s">
        <v>179</v>
      </c>
      <c r="C288" s="0" t="s">
        <v>6</v>
      </c>
      <c r="D288" s="0" t="s">
        <v>180</v>
      </c>
      <c r="E288" s="0" t="s">
        <v>125</v>
      </c>
      <c r="F288" s="0" t="n">
        <v>72.7</v>
      </c>
      <c r="G288" s="0" t="n">
        <v>447</v>
      </c>
      <c r="H288" s="0" t="s">
        <v>9</v>
      </c>
      <c r="J288" s="0" t="str">
        <f aca="false">CONCATENATE(B288,E288)</f>
        <v>shoplogistics-73-0</v>
      </c>
      <c r="K288" s="0" t="str">
        <f aca="false">CONCATENATE(B288,A288)</f>
        <v>shop73</v>
      </c>
    </row>
    <row r="289" customFormat="false" ht="12.75" hidden="false" customHeight="false" outlineLevel="0" collapsed="false">
      <c r="A289" s="0" t="n">
        <v>73</v>
      </c>
      <c r="B289" s="0" t="s">
        <v>179</v>
      </c>
      <c r="C289" s="0" t="s">
        <v>6</v>
      </c>
      <c r="D289" s="0" t="s">
        <v>180</v>
      </c>
      <c r="E289" s="0" t="s">
        <v>126</v>
      </c>
      <c r="F289" s="0" t="n">
        <v>86.95</v>
      </c>
      <c r="G289" s="0" t="n">
        <v>452</v>
      </c>
      <c r="H289" s="0" t="s">
        <v>9</v>
      </c>
      <c r="J289" s="0" t="str">
        <f aca="false">CONCATENATE(B289,E289)</f>
        <v>shoplogistics-73-1</v>
      </c>
      <c r="K289" s="0" t="str">
        <f aca="false">CONCATENATE(B289,A289)</f>
        <v>shop73</v>
      </c>
    </row>
    <row r="290" customFormat="false" ht="12.75" hidden="false" customHeight="false" outlineLevel="0" collapsed="false">
      <c r="A290" s="0" t="n">
        <v>74</v>
      </c>
      <c r="B290" s="0" t="s">
        <v>179</v>
      </c>
      <c r="C290" s="0" t="s">
        <v>6</v>
      </c>
      <c r="D290" s="0" t="s">
        <v>180</v>
      </c>
      <c r="E290" s="0" t="s">
        <v>127</v>
      </c>
      <c r="F290" s="0" t="n">
        <v>86.95</v>
      </c>
      <c r="G290" s="0" t="n">
        <v>457</v>
      </c>
      <c r="H290" s="0" t="s">
        <v>9</v>
      </c>
      <c r="J290" s="0" t="str">
        <f aca="false">CONCATENATE(B290,E290)</f>
        <v>shoplogistics-74-0</v>
      </c>
      <c r="K290" s="0" t="str">
        <f aca="false">CONCATENATE(B290,A290)</f>
        <v>shop74</v>
      </c>
    </row>
    <row r="291" customFormat="false" ht="12.75" hidden="false" customHeight="false" outlineLevel="0" collapsed="false">
      <c r="A291" s="0" t="n">
        <v>74</v>
      </c>
      <c r="B291" s="0" t="s">
        <v>179</v>
      </c>
      <c r="C291" s="0" t="s">
        <v>6</v>
      </c>
      <c r="D291" s="0" t="s">
        <v>180</v>
      </c>
      <c r="E291" s="0" t="s">
        <v>128</v>
      </c>
      <c r="F291" s="0" t="n">
        <v>92.17</v>
      </c>
      <c r="G291" s="0" t="n">
        <v>452</v>
      </c>
      <c r="H291" s="0" t="s">
        <v>9</v>
      </c>
      <c r="J291" s="0" t="str">
        <f aca="false">CONCATENATE(B291,E291)</f>
        <v>shoplogistics-74-1</v>
      </c>
      <c r="K291" s="0" t="str">
        <f aca="false">CONCATENATE(B291,A291)</f>
        <v>shop74</v>
      </c>
    </row>
    <row r="292" customFormat="false" ht="12.75" hidden="false" customHeight="false" outlineLevel="0" collapsed="false">
      <c r="A292" s="0" t="n">
        <v>75</v>
      </c>
      <c r="B292" s="0" t="s">
        <v>179</v>
      </c>
      <c r="C292" s="0" t="s">
        <v>6</v>
      </c>
      <c r="D292" s="0" t="s">
        <v>180</v>
      </c>
      <c r="E292" s="0" t="s">
        <v>129</v>
      </c>
      <c r="F292" s="0" t="n">
        <v>72.02</v>
      </c>
      <c r="G292" s="0" t="n">
        <v>458</v>
      </c>
      <c r="H292" s="0" t="s">
        <v>9</v>
      </c>
      <c r="J292" s="0" t="str">
        <f aca="false">CONCATENATE(B292,E292)</f>
        <v>shoplogistics-75-0</v>
      </c>
      <c r="K292" s="0" t="str">
        <f aca="false">CONCATENATE(B292,A292)</f>
        <v>shop75</v>
      </c>
    </row>
    <row r="293" customFormat="false" ht="12.75" hidden="false" customHeight="false" outlineLevel="0" collapsed="false">
      <c r="A293" s="0" t="n">
        <v>75</v>
      </c>
      <c r="B293" s="0" t="s">
        <v>179</v>
      </c>
      <c r="C293" s="0" t="s">
        <v>6</v>
      </c>
      <c r="D293" s="0" t="s">
        <v>180</v>
      </c>
      <c r="E293" s="0" t="s">
        <v>130</v>
      </c>
      <c r="F293" s="0" t="n">
        <v>89.99</v>
      </c>
      <c r="G293" s="0" t="n">
        <v>472</v>
      </c>
      <c r="H293" s="0" t="s">
        <v>9</v>
      </c>
      <c r="J293" s="0" t="str">
        <f aca="false">CONCATENATE(B293,E293)</f>
        <v>shoplogistics-75-1</v>
      </c>
      <c r="K293" s="0" t="str">
        <f aca="false">CONCATENATE(B293,A293)</f>
        <v>shop75</v>
      </c>
    </row>
    <row r="294" customFormat="false" ht="12.75" hidden="false" customHeight="false" outlineLevel="0" collapsed="false">
      <c r="A294" s="0" t="n">
        <v>76</v>
      </c>
      <c r="B294" s="0" t="s">
        <v>179</v>
      </c>
      <c r="C294" s="0" t="s">
        <v>6</v>
      </c>
      <c r="D294" s="0" t="s">
        <v>180</v>
      </c>
      <c r="E294" s="0" t="s">
        <v>131</v>
      </c>
      <c r="F294" s="0" t="n">
        <v>111.66</v>
      </c>
      <c r="G294" s="0" t="n">
        <v>469</v>
      </c>
      <c r="H294" s="0" t="s">
        <v>9</v>
      </c>
      <c r="J294" s="0" t="str">
        <f aca="false">CONCATENATE(B294,E294)</f>
        <v>shoplogistics-76-0</v>
      </c>
      <c r="K294" s="0" t="str">
        <f aca="false">CONCATENATE(B294,A294)</f>
        <v>shop76</v>
      </c>
    </row>
    <row r="295" customFormat="false" ht="12.75" hidden="false" customHeight="false" outlineLevel="0" collapsed="false">
      <c r="A295" s="0" t="n">
        <v>76</v>
      </c>
      <c r="B295" s="0" t="s">
        <v>179</v>
      </c>
      <c r="C295" s="0" t="s">
        <v>6</v>
      </c>
      <c r="D295" s="0" t="s">
        <v>180</v>
      </c>
      <c r="E295" s="0" t="s">
        <v>132</v>
      </c>
      <c r="F295" s="0" t="n">
        <v>106.24</v>
      </c>
      <c r="G295" s="0" t="n">
        <v>464</v>
      </c>
      <c r="H295" s="0" t="s">
        <v>9</v>
      </c>
      <c r="J295" s="0" t="str">
        <f aca="false">CONCATENATE(B295,E295)</f>
        <v>shoplogistics-76-1</v>
      </c>
      <c r="K295" s="0" t="str">
        <f aca="false">CONCATENATE(B295,A295)</f>
        <v>shop76</v>
      </c>
    </row>
    <row r="296" customFormat="false" ht="12.75" hidden="false" customHeight="false" outlineLevel="0" collapsed="false">
      <c r="A296" s="0" t="n">
        <v>77</v>
      </c>
      <c r="B296" s="0" t="s">
        <v>179</v>
      </c>
      <c r="C296" s="0" t="s">
        <v>6</v>
      </c>
      <c r="D296" s="0" t="s">
        <v>180</v>
      </c>
      <c r="E296" s="0" t="s">
        <v>133</v>
      </c>
      <c r="F296" s="0" t="n">
        <v>108.9</v>
      </c>
      <c r="G296" s="0" t="n">
        <v>473</v>
      </c>
      <c r="H296" s="0" t="s">
        <v>9</v>
      </c>
      <c r="J296" s="0" t="str">
        <f aca="false">CONCATENATE(B296,E296)</f>
        <v>shoplogistics-77-0</v>
      </c>
      <c r="K296" s="0" t="str">
        <f aca="false">CONCATENATE(B296,A296)</f>
        <v>shop77</v>
      </c>
    </row>
    <row r="297" customFormat="false" ht="12.75" hidden="false" customHeight="false" outlineLevel="0" collapsed="false">
      <c r="A297" s="0" t="n">
        <v>77</v>
      </c>
      <c r="B297" s="0" t="s">
        <v>179</v>
      </c>
      <c r="C297" s="0" t="s">
        <v>6</v>
      </c>
      <c r="D297" s="0" t="s">
        <v>180</v>
      </c>
      <c r="E297" s="0" t="s">
        <v>134</v>
      </c>
      <c r="F297" s="0" t="n">
        <v>102.07</v>
      </c>
      <c r="G297" s="0" t="n">
        <v>462</v>
      </c>
      <c r="H297" s="0" t="s">
        <v>9</v>
      </c>
      <c r="J297" s="0" t="str">
        <f aca="false">CONCATENATE(B297,E297)</f>
        <v>shoplogistics-77-1</v>
      </c>
      <c r="K297" s="0" t="str">
        <f aca="false">CONCATENATE(B297,A297)</f>
        <v>shop77</v>
      </c>
    </row>
    <row r="298" customFormat="false" ht="12.75" hidden="false" customHeight="false" outlineLevel="0" collapsed="false">
      <c r="A298" s="0" t="n">
        <v>78</v>
      </c>
      <c r="B298" s="0" t="s">
        <v>179</v>
      </c>
      <c r="C298" s="0" t="s">
        <v>6</v>
      </c>
      <c r="D298" s="0" t="s">
        <v>180</v>
      </c>
      <c r="E298" s="0" t="s">
        <v>135</v>
      </c>
      <c r="F298" s="0" t="n">
        <v>98.32</v>
      </c>
      <c r="G298" s="0" t="n">
        <v>477</v>
      </c>
      <c r="H298" s="0" t="s">
        <v>9</v>
      </c>
      <c r="J298" s="0" t="str">
        <f aca="false">CONCATENATE(B298,E298)</f>
        <v>shoplogistics-78-0</v>
      </c>
      <c r="K298" s="0" t="str">
        <f aca="false">CONCATENATE(B298,A298)</f>
        <v>shop78</v>
      </c>
    </row>
    <row r="299" customFormat="false" ht="12.75" hidden="false" customHeight="false" outlineLevel="0" collapsed="false">
      <c r="A299" s="0" t="n">
        <v>78</v>
      </c>
      <c r="B299" s="0" t="s">
        <v>179</v>
      </c>
      <c r="C299" s="0" t="s">
        <v>6</v>
      </c>
      <c r="D299" s="0" t="s">
        <v>180</v>
      </c>
      <c r="E299" s="0" t="s">
        <v>136</v>
      </c>
      <c r="F299" s="0" t="n">
        <v>115.27</v>
      </c>
      <c r="G299" s="0" t="n">
        <v>475</v>
      </c>
      <c r="H299" s="0" t="s">
        <v>9</v>
      </c>
      <c r="J299" s="0" t="str">
        <f aca="false">CONCATENATE(B299,E299)</f>
        <v>shoplogistics-78-1</v>
      </c>
      <c r="K299" s="0" t="str">
        <f aca="false">CONCATENATE(B299,A299)</f>
        <v>shop78</v>
      </c>
    </row>
    <row r="300" customFormat="false" ht="12.75" hidden="false" customHeight="false" outlineLevel="0" collapsed="false">
      <c r="A300" s="0" t="n">
        <v>79</v>
      </c>
      <c r="B300" s="0" t="s">
        <v>179</v>
      </c>
      <c r="C300" s="0" t="s">
        <v>6</v>
      </c>
      <c r="D300" s="0" t="s">
        <v>180</v>
      </c>
      <c r="E300" s="0" t="s">
        <v>137</v>
      </c>
      <c r="F300" s="0" t="n">
        <v>133.29</v>
      </c>
      <c r="G300" s="0" t="n">
        <v>495</v>
      </c>
      <c r="H300" s="0" t="s">
        <v>9</v>
      </c>
      <c r="J300" s="0" t="str">
        <f aca="false">CONCATENATE(B300,E300)</f>
        <v>shoplogistics-79-0</v>
      </c>
      <c r="K300" s="0" t="str">
        <f aca="false">CONCATENATE(B300,A300)</f>
        <v>shop79</v>
      </c>
    </row>
    <row r="301" customFormat="false" ht="12.75" hidden="false" customHeight="false" outlineLevel="0" collapsed="false">
      <c r="A301" s="0" t="n">
        <v>79</v>
      </c>
      <c r="B301" s="0" t="s">
        <v>179</v>
      </c>
      <c r="C301" s="0" t="s">
        <v>6</v>
      </c>
      <c r="D301" s="0" t="s">
        <v>180</v>
      </c>
      <c r="E301" s="0" t="s">
        <v>138</v>
      </c>
      <c r="F301" s="0" t="n">
        <v>108.7</v>
      </c>
      <c r="G301" s="0" t="n">
        <v>498</v>
      </c>
      <c r="H301" s="0" t="s">
        <v>9</v>
      </c>
      <c r="J301" s="0" t="str">
        <f aca="false">CONCATENATE(B301,E301)</f>
        <v>shoplogistics-79-1</v>
      </c>
      <c r="K301" s="0" t="str">
        <f aca="false">CONCATENATE(B301,A301)</f>
        <v>shop79</v>
      </c>
    </row>
    <row r="302" customFormat="false" ht="12.75" hidden="false" customHeight="false" outlineLevel="0" collapsed="false">
      <c r="A302" s="0" t="n">
        <v>80</v>
      </c>
      <c r="B302" s="0" t="s">
        <v>179</v>
      </c>
      <c r="C302" s="0" t="s">
        <v>6</v>
      </c>
      <c r="D302" s="0" t="s">
        <v>180</v>
      </c>
      <c r="E302" s="0" t="s">
        <v>139</v>
      </c>
      <c r="F302" s="0" t="n">
        <v>103.28</v>
      </c>
      <c r="G302" s="0" t="n">
        <v>497</v>
      </c>
      <c r="H302" s="0" t="s">
        <v>9</v>
      </c>
      <c r="J302" s="0" t="str">
        <f aca="false">CONCATENATE(B302,E302)</f>
        <v>shoplogistics-80-0</v>
      </c>
      <c r="K302" s="0" t="str">
        <f aca="false">CONCATENATE(B302,A302)</f>
        <v>shop80</v>
      </c>
    </row>
    <row r="303" customFormat="false" ht="12.75" hidden="false" customHeight="false" outlineLevel="0" collapsed="false">
      <c r="A303" s="0" t="n">
        <v>80</v>
      </c>
      <c r="B303" s="0" t="s">
        <v>179</v>
      </c>
      <c r="C303" s="0" t="s">
        <v>6</v>
      </c>
      <c r="D303" s="0" t="s">
        <v>180</v>
      </c>
      <c r="E303" s="0" t="s">
        <v>140</v>
      </c>
      <c r="F303" s="0" t="n">
        <v>131.43</v>
      </c>
      <c r="G303" s="0" t="n">
        <v>508</v>
      </c>
      <c r="H303" s="0" t="s">
        <v>9</v>
      </c>
      <c r="J303" s="0" t="str">
        <f aca="false">CONCATENATE(B303,E303)</f>
        <v>shoplogistics-80-1</v>
      </c>
      <c r="K303" s="0" t="str">
        <f aca="false">CONCATENATE(B303,A303)</f>
        <v>shop80</v>
      </c>
    </row>
    <row r="304" customFormat="false" ht="12.75" hidden="false" customHeight="false" outlineLevel="0" collapsed="false">
      <c r="A304" s="0" t="n">
        <v>81</v>
      </c>
      <c r="B304" s="0" t="s">
        <v>179</v>
      </c>
      <c r="C304" s="0" t="s">
        <v>6</v>
      </c>
      <c r="D304" s="0" t="s">
        <v>180</v>
      </c>
      <c r="E304" s="0" t="s">
        <v>141</v>
      </c>
      <c r="F304" s="0" t="n">
        <v>114.02</v>
      </c>
      <c r="G304" s="0" t="n">
        <v>507</v>
      </c>
      <c r="H304" s="0" t="s">
        <v>9</v>
      </c>
      <c r="J304" s="0" t="str">
        <f aca="false">CONCATENATE(B304,E304)</f>
        <v>shoplogistics-81-0</v>
      </c>
      <c r="K304" s="0" t="str">
        <f aca="false">CONCATENATE(B304,A304)</f>
        <v>shop81</v>
      </c>
    </row>
    <row r="305" customFormat="false" ht="12.75" hidden="false" customHeight="false" outlineLevel="0" collapsed="false">
      <c r="A305" s="0" t="n">
        <v>81</v>
      </c>
      <c r="B305" s="0" t="s">
        <v>179</v>
      </c>
      <c r="C305" s="0" t="s">
        <v>6</v>
      </c>
      <c r="D305" s="0" t="s">
        <v>180</v>
      </c>
      <c r="E305" s="0" t="s">
        <v>142</v>
      </c>
      <c r="F305" s="0" t="n">
        <v>126.51</v>
      </c>
      <c r="G305" s="0" t="n">
        <v>508</v>
      </c>
      <c r="H305" s="0" t="s">
        <v>9</v>
      </c>
      <c r="J305" s="0" t="str">
        <f aca="false">CONCATENATE(B305,E305)</f>
        <v>shoplogistics-81-1</v>
      </c>
      <c r="K305" s="0" t="str">
        <f aca="false">CONCATENATE(B305,A305)</f>
        <v>shop81</v>
      </c>
    </row>
    <row r="306" customFormat="false" ht="12.75" hidden="false" customHeight="false" outlineLevel="0" collapsed="false">
      <c r="A306" s="0" t="n">
        <v>82</v>
      </c>
      <c r="B306" s="0" t="s">
        <v>179</v>
      </c>
      <c r="C306" s="0" t="s">
        <v>6</v>
      </c>
      <c r="D306" s="0" t="s">
        <v>180</v>
      </c>
      <c r="E306" s="0" t="s">
        <v>143</v>
      </c>
      <c r="F306" s="0" t="n">
        <v>110.92</v>
      </c>
      <c r="G306" s="0" t="n">
        <v>525</v>
      </c>
      <c r="H306" s="0" t="s">
        <v>9</v>
      </c>
      <c r="J306" s="0" t="str">
        <f aca="false">CONCATENATE(B306,E306)</f>
        <v>shoplogistics-82-0</v>
      </c>
      <c r="K306" s="0" t="str">
        <f aca="false">CONCATENATE(B306,A306)</f>
        <v>shop82</v>
      </c>
    </row>
    <row r="307" customFormat="false" ht="12.75" hidden="false" customHeight="false" outlineLevel="0" collapsed="false">
      <c r="A307" s="0" t="n">
        <v>82</v>
      </c>
      <c r="B307" s="0" t="s">
        <v>179</v>
      </c>
      <c r="C307" s="0" t="s">
        <v>6</v>
      </c>
      <c r="D307" s="0" t="s">
        <v>180</v>
      </c>
      <c r="E307" s="0" t="s">
        <v>144</v>
      </c>
      <c r="F307" s="0" t="n">
        <v>127.66</v>
      </c>
      <c r="G307" s="0" t="n">
        <v>518</v>
      </c>
      <c r="H307" s="0" t="s">
        <v>9</v>
      </c>
      <c r="J307" s="0" t="str">
        <f aca="false">CONCATENATE(B307,E307)</f>
        <v>shoplogistics-82-1</v>
      </c>
      <c r="K307" s="0" t="str">
        <f aca="false">CONCATENATE(B307,A307)</f>
        <v>shop82</v>
      </c>
    </row>
    <row r="308" customFormat="false" ht="12.75" hidden="false" customHeight="false" outlineLevel="0" collapsed="false">
      <c r="A308" s="0" t="n">
        <v>83</v>
      </c>
      <c r="B308" s="0" t="s">
        <v>179</v>
      </c>
      <c r="C308" s="0" t="s">
        <v>6</v>
      </c>
      <c r="D308" s="0" t="s">
        <v>180</v>
      </c>
      <c r="E308" s="0" t="s">
        <v>145</v>
      </c>
      <c r="F308" s="0" t="n">
        <v>128.67</v>
      </c>
      <c r="G308" s="0" t="n">
        <v>506</v>
      </c>
      <c r="H308" s="0" t="s">
        <v>9</v>
      </c>
      <c r="J308" s="0" t="str">
        <f aca="false">CONCATENATE(B308,E308)</f>
        <v>shoplogistics-83-0</v>
      </c>
      <c r="K308" s="0" t="str">
        <f aca="false">CONCATENATE(B308,A308)</f>
        <v>shop83</v>
      </c>
    </row>
    <row r="309" customFormat="false" ht="12.75" hidden="false" customHeight="false" outlineLevel="0" collapsed="false">
      <c r="A309" s="0" t="n">
        <v>83</v>
      </c>
      <c r="B309" s="0" t="s">
        <v>179</v>
      </c>
      <c r="C309" s="0" t="s">
        <v>6</v>
      </c>
      <c r="D309" s="0" t="s">
        <v>180</v>
      </c>
      <c r="E309" s="0" t="s">
        <v>146</v>
      </c>
      <c r="F309" s="0" t="n">
        <v>147.52</v>
      </c>
      <c r="G309" s="0" t="n">
        <v>505</v>
      </c>
      <c r="H309" s="0" t="s">
        <v>9</v>
      </c>
      <c r="J309" s="0" t="str">
        <f aca="false">CONCATENATE(B309,E309)</f>
        <v>shoplogistics-83-1</v>
      </c>
      <c r="K309" s="0" t="str">
        <f aca="false">CONCATENATE(B309,A309)</f>
        <v>shop83</v>
      </c>
    </row>
    <row r="310" customFormat="false" ht="12.75" hidden="false" customHeight="false" outlineLevel="0" collapsed="false">
      <c r="A310" s="0" t="n">
        <v>84</v>
      </c>
      <c r="B310" s="0" t="s">
        <v>179</v>
      </c>
      <c r="C310" s="0" t="s">
        <v>6</v>
      </c>
      <c r="D310" s="0" t="s">
        <v>180</v>
      </c>
      <c r="E310" s="0" t="s">
        <v>147</v>
      </c>
      <c r="F310" s="0" t="n">
        <v>144.92</v>
      </c>
      <c r="G310" s="0" t="n">
        <v>493</v>
      </c>
      <c r="H310" s="0" t="s">
        <v>9</v>
      </c>
      <c r="J310" s="0" t="str">
        <f aca="false">CONCATENATE(B310,E310)</f>
        <v>shoplogistics-84-0</v>
      </c>
      <c r="K310" s="0" t="str">
        <f aca="false">CONCATENATE(B310,A310)</f>
        <v>shop84</v>
      </c>
    </row>
    <row r="311" customFormat="false" ht="12.75" hidden="false" customHeight="false" outlineLevel="0" collapsed="false">
      <c r="A311" s="0" t="n">
        <v>84</v>
      </c>
      <c r="B311" s="0" t="s">
        <v>179</v>
      </c>
      <c r="C311" s="0" t="s">
        <v>6</v>
      </c>
      <c r="D311" s="0" t="s">
        <v>180</v>
      </c>
      <c r="E311" s="0" t="s">
        <v>148</v>
      </c>
      <c r="F311" s="0" t="n">
        <v>108.28</v>
      </c>
      <c r="G311" s="0" t="n">
        <v>519</v>
      </c>
      <c r="H311" s="0" t="s">
        <v>9</v>
      </c>
      <c r="J311" s="0" t="str">
        <f aca="false">CONCATENATE(B311,E311)</f>
        <v>shoplogistics-84-1</v>
      </c>
      <c r="K311" s="0" t="str">
        <f aca="false">CONCATENATE(B311,A311)</f>
        <v>shop84</v>
      </c>
    </row>
    <row r="312" customFormat="false" ht="12.75" hidden="false" customHeight="false" outlineLevel="0" collapsed="false">
      <c r="A312" s="0" t="n">
        <v>85</v>
      </c>
      <c r="B312" s="0" t="s">
        <v>179</v>
      </c>
      <c r="C312" s="0" t="s">
        <v>6</v>
      </c>
      <c r="D312" s="0" t="s">
        <v>180</v>
      </c>
      <c r="E312" s="0" t="s">
        <v>149</v>
      </c>
      <c r="F312" s="0" t="n">
        <v>172.12</v>
      </c>
      <c r="G312" s="0" t="n">
        <v>522</v>
      </c>
      <c r="H312" s="0" t="s">
        <v>9</v>
      </c>
      <c r="J312" s="0" t="str">
        <f aca="false">CONCATENATE(B312,E312)</f>
        <v>shoplogistics-85-0</v>
      </c>
      <c r="K312" s="0" t="str">
        <f aca="false">CONCATENATE(B312,A312)</f>
        <v>shop85</v>
      </c>
    </row>
    <row r="313" customFormat="false" ht="12.75" hidden="false" customHeight="false" outlineLevel="0" collapsed="false">
      <c r="A313" s="0" t="n">
        <v>85</v>
      </c>
      <c r="B313" s="0" t="s">
        <v>179</v>
      </c>
      <c r="C313" s="0" t="s">
        <v>6</v>
      </c>
      <c r="D313" s="0" t="s">
        <v>180</v>
      </c>
      <c r="E313" s="0" t="s">
        <v>150</v>
      </c>
      <c r="F313" s="0" t="n">
        <v>129.3</v>
      </c>
      <c r="G313" s="0" t="n">
        <v>528</v>
      </c>
      <c r="H313" s="0" t="s">
        <v>9</v>
      </c>
      <c r="J313" s="0" t="str">
        <f aca="false">CONCATENATE(B313,E313)</f>
        <v>shoplogistics-85-1</v>
      </c>
      <c r="K313" s="0" t="str">
        <f aca="false">CONCATENATE(B313,A313)</f>
        <v>shop85</v>
      </c>
    </row>
    <row r="314" customFormat="false" ht="12.75" hidden="false" customHeight="false" outlineLevel="0" collapsed="false">
      <c r="A314" s="0" t="n">
        <v>86</v>
      </c>
      <c r="B314" s="0" t="s">
        <v>179</v>
      </c>
      <c r="C314" s="0" t="s">
        <v>6</v>
      </c>
      <c r="D314" s="0" t="s">
        <v>180</v>
      </c>
      <c r="E314" s="0" t="s">
        <v>151</v>
      </c>
      <c r="F314" s="0" t="n">
        <v>128.3</v>
      </c>
      <c r="G314" s="0" t="n">
        <v>543</v>
      </c>
      <c r="H314" s="0" t="s">
        <v>9</v>
      </c>
      <c r="J314" s="0" t="str">
        <f aca="false">CONCATENATE(B314,E314)</f>
        <v>shoplogistics-86-0</v>
      </c>
      <c r="K314" s="0" t="str">
        <f aca="false">CONCATENATE(B314,A314)</f>
        <v>shop86</v>
      </c>
    </row>
    <row r="315" customFormat="false" ht="12.75" hidden="false" customHeight="false" outlineLevel="0" collapsed="false">
      <c r="A315" s="0" t="n">
        <v>86</v>
      </c>
      <c r="B315" s="0" t="s">
        <v>179</v>
      </c>
      <c r="C315" s="0" t="s">
        <v>6</v>
      </c>
      <c r="D315" s="0" t="s">
        <v>180</v>
      </c>
      <c r="E315" s="0" t="s">
        <v>152</v>
      </c>
      <c r="F315" s="0" t="n">
        <v>130.9</v>
      </c>
      <c r="G315" s="0" t="n">
        <v>522</v>
      </c>
      <c r="H315" s="0" t="s">
        <v>9</v>
      </c>
      <c r="J315" s="0" t="str">
        <f aca="false">CONCATENATE(B315,E315)</f>
        <v>shoplogistics-86-1</v>
      </c>
      <c r="K315" s="0" t="str">
        <f aca="false">CONCATENATE(B315,A315)</f>
        <v>shop86</v>
      </c>
    </row>
    <row r="316" customFormat="false" ht="12.75" hidden="false" customHeight="false" outlineLevel="0" collapsed="false">
      <c r="A316" s="0" t="n">
        <v>87</v>
      </c>
      <c r="B316" s="0" t="s">
        <v>179</v>
      </c>
      <c r="C316" s="0" t="s">
        <v>6</v>
      </c>
      <c r="D316" s="0" t="s">
        <v>180</v>
      </c>
      <c r="E316" s="0" t="s">
        <v>153</v>
      </c>
      <c r="F316" s="0" t="n">
        <v>175.75</v>
      </c>
      <c r="G316" s="0" t="n">
        <v>521</v>
      </c>
      <c r="H316" s="0" t="s">
        <v>9</v>
      </c>
      <c r="J316" s="0" t="str">
        <f aca="false">CONCATENATE(B316,E316)</f>
        <v>shoplogistics-87-0</v>
      </c>
      <c r="K316" s="0" t="str">
        <f aca="false">CONCATENATE(B316,A316)</f>
        <v>shop87</v>
      </c>
    </row>
    <row r="317" customFormat="false" ht="12.75" hidden="false" customHeight="false" outlineLevel="0" collapsed="false">
      <c r="A317" s="0" t="n">
        <v>87</v>
      </c>
      <c r="B317" s="0" t="s">
        <v>179</v>
      </c>
      <c r="C317" s="0" t="s">
        <v>6</v>
      </c>
      <c r="D317" s="0" t="s">
        <v>180</v>
      </c>
      <c r="E317" s="0" t="s">
        <v>154</v>
      </c>
      <c r="F317" s="0" t="n">
        <v>133.54</v>
      </c>
      <c r="G317" s="0" t="n">
        <v>534</v>
      </c>
      <c r="H317" s="0" t="s">
        <v>9</v>
      </c>
      <c r="J317" s="0" t="str">
        <f aca="false">CONCATENATE(B317,E317)</f>
        <v>shoplogistics-87-1</v>
      </c>
      <c r="K317" s="0" t="str">
        <f aca="false">CONCATENATE(B317,A317)</f>
        <v>shop87</v>
      </c>
    </row>
    <row r="318" customFormat="false" ht="12.75" hidden="false" customHeight="false" outlineLevel="0" collapsed="false">
      <c r="A318" s="0" t="n">
        <v>88</v>
      </c>
      <c r="B318" s="0" t="s">
        <v>179</v>
      </c>
      <c r="C318" s="0" t="s">
        <v>6</v>
      </c>
      <c r="D318" s="0" t="s">
        <v>180</v>
      </c>
      <c r="E318" s="0" t="s">
        <v>155</v>
      </c>
      <c r="F318" s="0" t="n">
        <v>173.13</v>
      </c>
      <c r="G318" s="0" t="n">
        <v>549</v>
      </c>
      <c r="H318" s="0" t="s">
        <v>9</v>
      </c>
      <c r="J318" s="0" t="str">
        <f aca="false">CONCATENATE(B318,E318)</f>
        <v>shoplogistics-88-0</v>
      </c>
      <c r="K318" s="0" t="str">
        <f aca="false">CONCATENATE(B318,A318)</f>
        <v>shop88</v>
      </c>
    </row>
    <row r="319" customFormat="false" ht="12.75" hidden="false" customHeight="false" outlineLevel="0" collapsed="false">
      <c r="A319" s="0" t="n">
        <v>88</v>
      </c>
      <c r="B319" s="0" t="s">
        <v>179</v>
      </c>
      <c r="C319" s="0" t="s">
        <v>6</v>
      </c>
      <c r="D319" s="0" t="s">
        <v>180</v>
      </c>
      <c r="E319" s="0" t="s">
        <v>156</v>
      </c>
      <c r="F319" s="0" t="n">
        <v>164.47</v>
      </c>
      <c r="G319" s="0" t="n">
        <v>551</v>
      </c>
      <c r="H319" s="0" t="s">
        <v>9</v>
      </c>
      <c r="J319" s="0" t="str">
        <f aca="false">CONCATENATE(B319,E319)</f>
        <v>shoplogistics-88-1</v>
      </c>
      <c r="K319" s="0" t="str">
        <f aca="false">CONCATENATE(B319,A319)</f>
        <v>shop88</v>
      </c>
    </row>
    <row r="320" customFormat="false" ht="12.75" hidden="false" customHeight="false" outlineLevel="0" collapsed="false">
      <c r="A320" s="0" t="n">
        <v>89</v>
      </c>
      <c r="B320" s="0" t="s">
        <v>179</v>
      </c>
      <c r="C320" s="0" t="s">
        <v>6</v>
      </c>
      <c r="D320" s="0" t="s">
        <v>180</v>
      </c>
      <c r="E320" s="0" t="s">
        <v>157</v>
      </c>
      <c r="F320" s="0" t="n">
        <v>168.37</v>
      </c>
      <c r="G320" s="0" t="n">
        <v>521</v>
      </c>
      <c r="H320" s="0" t="s">
        <v>9</v>
      </c>
      <c r="J320" s="0" t="str">
        <f aca="false">CONCATENATE(B320,E320)</f>
        <v>shoplogistics-89-0</v>
      </c>
      <c r="K320" s="0" t="str">
        <f aca="false">CONCATENATE(B320,A320)</f>
        <v>shop89</v>
      </c>
    </row>
    <row r="321" customFormat="false" ht="12.75" hidden="false" customHeight="false" outlineLevel="0" collapsed="false">
      <c r="A321" s="0" t="n">
        <v>89</v>
      </c>
      <c r="B321" s="0" t="s">
        <v>179</v>
      </c>
      <c r="C321" s="0" t="s">
        <v>6</v>
      </c>
      <c r="D321" s="0" t="s">
        <v>180</v>
      </c>
      <c r="E321" s="0" t="s">
        <v>158</v>
      </c>
      <c r="F321" s="0" t="n">
        <v>166.53</v>
      </c>
      <c r="G321" s="0" t="n">
        <v>576</v>
      </c>
      <c r="H321" s="0" t="s">
        <v>9</v>
      </c>
      <c r="J321" s="0" t="str">
        <f aca="false">CONCATENATE(B321,E321)</f>
        <v>shoplogistics-89-1</v>
      </c>
      <c r="K321" s="0" t="str">
        <f aca="false">CONCATENATE(B321,A321)</f>
        <v>shop89</v>
      </c>
    </row>
    <row r="322" customFormat="false" ht="12.75" hidden="false" customHeight="false" outlineLevel="0" collapsed="false">
      <c r="A322" s="0" t="n">
        <v>90</v>
      </c>
      <c r="B322" s="0" t="s">
        <v>179</v>
      </c>
      <c r="C322" s="0" t="s">
        <v>6</v>
      </c>
      <c r="D322" s="0" t="s">
        <v>180</v>
      </c>
      <c r="E322" s="0" t="s">
        <v>159</v>
      </c>
      <c r="F322" s="0" t="n">
        <v>205.99</v>
      </c>
      <c r="G322" s="0" t="n">
        <v>536</v>
      </c>
      <c r="H322" s="0" t="s">
        <v>9</v>
      </c>
      <c r="J322" s="0" t="str">
        <f aca="false">CONCATENATE(B322,E322)</f>
        <v>shoplogistics-90-0</v>
      </c>
      <c r="K322" s="0" t="str">
        <f aca="false">CONCATENATE(B322,A322)</f>
        <v>shop90</v>
      </c>
    </row>
    <row r="323" customFormat="false" ht="12.75" hidden="false" customHeight="false" outlineLevel="0" collapsed="false">
      <c r="A323" s="0" t="n">
        <v>90</v>
      </c>
      <c r="B323" s="0" t="s">
        <v>179</v>
      </c>
      <c r="C323" s="0" t="s">
        <v>6</v>
      </c>
      <c r="D323" s="0" t="s">
        <v>180</v>
      </c>
      <c r="E323" s="0" t="s">
        <v>160</v>
      </c>
      <c r="F323" s="0" t="n">
        <v>178.83</v>
      </c>
      <c r="G323" s="0" t="n">
        <v>553</v>
      </c>
      <c r="H323" s="0" t="s">
        <v>9</v>
      </c>
      <c r="J323" s="0" t="str">
        <f aca="false">CONCATENATE(B323,E323)</f>
        <v>shoplogistics-90-1</v>
      </c>
      <c r="K323" s="0" t="str">
        <f aca="false">CONCATENATE(B323,A323)</f>
        <v>shop90</v>
      </c>
    </row>
    <row r="324" customFormat="false" ht="12.75" hidden="false" customHeight="false" outlineLevel="0" collapsed="false">
      <c r="A324" s="0" t="n">
        <v>91</v>
      </c>
      <c r="B324" s="0" t="s">
        <v>179</v>
      </c>
      <c r="C324" s="0" t="s">
        <v>6</v>
      </c>
      <c r="D324" s="0" t="s">
        <v>180</v>
      </c>
      <c r="E324" s="0" t="s">
        <v>161</v>
      </c>
      <c r="F324" s="0" t="n">
        <v>177.43</v>
      </c>
      <c r="G324" s="0" t="n">
        <v>557</v>
      </c>
      <c r="H324" s="0" t="s">
        <v>9</v>
      </c>
      <c r="J324" s="0" t="str">
        <f aca="false">CONCATENATE(B324,E324)</f>
        <v>shoplogistics-91-0</v>
      </c>
      <c r="K324" s="0" t="str">
        <f aca="false">CONCATENATE(B324,A324)</f>
        <v>shop91</v>
      </c>
    </row>
    <row r="325" customFormat="false" ht="12.75" hidden="false" customHeight="false" outlineLevel="0" collapsed="false">
      <c r="A325" s="0" t="n">
        <v>91</v>
      </c>
      <c r="B325" s="0" t="s">
        <v>179</v>
      </c>
      <c r="C325" s="0" t="s">
        <v>6</v>
      </c>
      <c r="D325" s="0" t="s">
        <v>180</v>
      </c>
      <c r="E325" s="0" t="s">
        <v>162</v>
      </c>
      <c r="F325" s="0" t="n">
        <v>173.16</v>
      </c>
      <c r="G325" s="0" t="n">
        <v>579</v>
      </c>
      <c r="H325" s="0" t="s">
        <v>9</v>
      </c>
      <c r="J325" s="0" t="str">
        <f aca="false">CONCATENATE(B325,E325)</f>
        <v>shoplogistics-91-1</v>
      </c>
      <c r="K325" s="0" t="str">
        <f aca="false">CONCATENATE(B325,A325)</f>
        <v>shop91</v>
      </c>
    </row>
    <row r="326" customFormat="false" ht="12.75" hidden="false" customHeight="false" outlineLevel="0" collapsed="false">
      <c r="A326" s="0" t="n">
        <v>92</v>
      </c>
      <c r="B326" s="0" t="s">
        <v>179</v>
      </c>
      <c r="C326" s="0" t="s">
        <v>6</v>
      </c>
      <c r="D326" s="0" t="s">
        <v>180</v>
      </c>
      <c r="E326" s="0" t="s">
        <v>163</v>
      </c>
      <c r="F326" s="0" t="n">
        <v>189.56</v>
      </c>
      <c r="G326" s="0" t="n">
        <v>560</v>
      </c>
      <c r="H326" s="0" t="s">
        <v>9</v>
      </c>
      <c r="J326" s="0" t="str">
        <f aca="false">CONCATENATE(B326,E326)</f>
        <v>shoplogistics-92-0</v>
      </c>
      <c r="K326" s="0" t="str">
        <f aca="false">CONCATENATE(B326,A326)</f>
        <v>shop92</v>
      </c>
    </row>
    <row r="327" customFormat="false" ht="12.75" hidden="false" customHeight="false" outlineLevel="0" collapsed="false">
      <c r="A327" s="0" t="n">
        <v>92</v>
      </c>
      <c r="B327" s="0" t="s">
        <v>179</v>
      </c>
      <c r="C327" s="0" t="s">
        <v>6</v>
      </c>
      <c r="D327" s="0" t="s">
        <v>180</v>
      </c>
      <c r="E327" s="0" t="s">
        <v>164</v>
      </c>
      <c r="F327" s="0" t="n">
        <v>186.79</v>
      </c>
      <c r="G327" s="0" t="n">
        <v>555</v>
      </c>
      <c r="H327" s="0" t="s">
        <v>9</v>
      </c>
      <c r="J327" s="0" t="str">
        <f aca="false">CONCATENATE(B327,E327)</f>
        <v>shoplogistics-92-1</v>
      </c>
      <c r="K327" s="0" t="str">
        <f aca="false">CONCATENATE(B327,A327)</f>
        <v>shop92</v>
      </c>
    </row>
    <row r="328" customFormat="false" ht="12.75" hidden="false" customHeight="false" outlineLevel="0" collapsed="false">
      <c r="A328" s="0" t="n">
        <v>93</v>
      </c>
      <c r="B328" s="0" t="s">
        <v>179</v>
      </c>
      <c r="C328" s="0" t="s">
        <v>6</v>
      </c>
      <c r="D328" s="0" t="s">
        <v>180</v>
      </c>
      <c r="E328" s="0" t="s">
        <v>165</v>
      </c>
      <c r="F328" s="0" t="n">
        <v>194.57</v>
      </c>
      <c r="G328" s="0" t="n">
        <v>579</v>
      </c>
      <c r="H328" s="0" t="s">
        <v>9</v>
      </c>
      <c r="J328" s="0" t="str">
        <f aca="false">CONCATENATE(B328,E328)</f>
        <v>shoplogistics-93-0</v>
      </c>
      <c r="K328" s="0" t="str">
        <f aca="false">CONCATENATE(B328,A328)</f>
        <v>shop93</v>
      </c>
    </row>
    <row r="329" customFormat="false" ht="12.75" hidden="false" customHeight="false" outlineLevel="0" collapsed="false">
      <c r="A329" s="0" t="n">
        <v>93</v>
      </c>
      <c r="B329" s="0" t="s">
        <v>179</v>
      </c>
      <c r="C329" s="0" t="s">
        <v>6</v>
      </c>
      <c r="D329" s="0" t="s">
        <v>180</v>
      </c>
      <c r="E329" s="0" t="s">
        <v>166</v>
      </c>
      <c r="F329" s="0" t="n">
        <v>206.04</v>
      </c>
      <c r="G329" s="0" t="n">
        <v>559</v>
      </c>
      <c r="H329" s="0" t="s">
        <v>9</v>
      </c>
      <c r="J329" s="0" t="str">
        <f aca="false">CONCATENATE(B329,E329)</f>
        <v>shoplogistics-93-1</v>
      </c>
      <c r="K329" s="0" t="str">
        <f aca="false">CONCATENATE(B329,A329)</f>
        <v>shop93</v>
      </c>
    </row>
    <row r="330" customFormat="false" ht="12.75" hidden="false" customHeight="false" outlineLevel="0" collapsed="false">
      <c r="A330" s="0" t="n">
        <v>94</v>
      </c>
      <c r="B330" s="0" t="s">
        <v>179</v>
      </c>
      <c r="C330" s="0" t="s">
        <v>6</v>
      </c>
      <c r="D330" s="0" t="s">
        <v>180</v>
      </c>
      <c r="E330" s="0" t="s">
        <v>167</v>
      </c>
      <c r="F330" s="0" t="n">
        <v>193.56</v>
      </c>
      <c r="G330" s="0" t="n">
        <v>578</v>
      </c>
      <c r="H330" s="0" t="s">
        <v>9</v>
      </c>
      <c r="J330" s="0" t="str">
        <f aca="false">CONCATENATE(B330,E330)</f>
        <v>shoplogistics-94-0</v>
      </c>
      <c r="K330" s="0" t="str">
        <f aca="false">CONCATENATE(B330,A330)</f>
        <v>shop94</v>
      </c>
    </row>
    <row r="331" customFormat="false" ht="12.75" hidden="false" customHeight="false" outlineLevel="0" collapsed="false">
      <c r="A331" s="0" t="n">
        <v>94</v>
      </c>
      <c r="B331" s="0" t="s">
        <v>179</v>
      </c>
      <c r="C331" s="0" t="s">
        <v>6</v>
      </c>
      <c r="D331" s="0" t="s">
        <v>180</v>
      </c>
      <c r="E331" s="0" t="s">
        <v>168</v>
      </c>
      <c r="F331" s="0" t="n">
        <v>197.4</v>
      </c>
      <c r="G331" s="0" t="n">
        <v>579</v>
      </c>
      <c r="H331" s="0" t="s">
        <v>9</v>
      </c>
      <c r="J331" s="0" t="str">
        <f aca="false">CONCATENATE(B331,E331)</f>
        <v>shoplogistics-94-1</v>
      </c>
      <c r="K331" s="0" t="str">
        <f aca="false">CONCATENATE(B331,A331)</f>
        <v>shop94</v>
      </c>
    </row>
    <row r="332" customFormat="false" ht="12.75" hidden="false" customHeight="false" outlineLevel="0" collapsed="false">
      <c r="A332" s="0" t="n">
        <v>95</v>
      </c>
      <c r="B332" s="0" t="s">
        <v>179</v>
      </c>
      <c r="C332" s="0" t="s">
        <v>6</v>
      </c>
      <c r="D332" s="0" t="s">
        <v>180</v>
      </c>
      <c r="E332" s="0" t="s">
        <v>169</v>
      </c>
      <c r="F332" s="0" t="n">
        <v>222.45</v>
      </c>
      <c r="G332" s="0" t="n">
        <v>600</v>
      </c>
      <c r="H332" s="0" t="s">
        <v>9</v>
      </c>
      <c r="J332" s="0" t="str">
        <f aca="false">CONCATENATE(B332,E332)</f>
        <v>shoplogistics-95-0</v>
      </c>
      <c r="K332" s="0" t="str">
        <f aca="false">CONCATENATE(B332,A332)</f>
        <v>shop95</v>
      </c>
    </row>
    <row r="333" customFormat="false" ht="12.75" hidden="false" customHeight="false" outlineLevel="0" collapsed="false">
      <c r="A333" s="0" t="n">
        <v>95</v>
      </c>
      <c r="B333" s="0" t="s">
        <v>179</v>
      </c>
      <c r="C333" s="0" t="s">
        <v>6</v>
      </c>
      <c r="D333" s="0" t="s">
        <v>180</v>
      </c>
      <c r="E333" s="0" t="s">
        <v>170</v>
      </c>
      <c r="F333" s="0" t="n">
        <v>216.39</v>
      </c>
      <c r="G333" s="0" t="n">
        <v>587</v>
      </c>
      <c r="H333" s="0" t="s">
        <v>9</v>
      </c>
      <c r="J333" s="0" t="str">
        <f aca="false">CONCATENATE(B333,E333)</f>
        <v>shoplogistics-95-1</v>
      </c>
      <c r="K333" s="0" t="str">
        <f aca="false">CONCATENATE(B333,A333)</f>
        <v>shop95</v>
      </c>
    </row>
    <row r="334" customFormat="false" ht="12.75" hidden="false" customHeight="false" outlineLevel="0" collapsed="false">
      <c r="A334" s="0" t="n">
        <v>96</v>
      </c>
      <c r="B334" s="0" t="s">
        <v>179</v>
      </c>
      <c r="C334" s="0" t="s">
        <v>6</v>
      </c>
      <c r="D334" s="0" t="s">
        <v>180</v>
      </c>
      <c r="E334" s="0" t="s">
        <v>171</v>
      </c>
      <c r="F334" s="0" t="n">
        <v>205.2</v>
      </c>
      <c r="G334" s="0" t="n">
        <v>604</v>
      </c>
      <c r="H334" s="0" t="s">
        <v>9</v>
      </c>
      <c r="J334" s="0" t="str">
        <f aca="false">CONCATENATE(B334,E334)</f>
        <v>shoplogistics-96-0</v>
      </c>
      <c r="K334" s="0" t="str">
        <f aca="false">CONCATENATE(B334,A334)</f>
        <v>shop96</v>
      </c>
    </row>
    <row r="335" customFormat="false" ht="12.75" hidden="false" customHeight="false" outlineLevel="0" collapsed="false">
      <c r="A335" s="0" t="n">
        <v>96</v>
      </c>
      <c r="B335" s="0" t="s">
        <v>179</v>
      </c>
      <c r="C335" s="0" t="s">
        <v>6</v>
      </c>
      <c r="D335" s="0" t="s">
        <v>180</v>
      </c>
      <c r="E335" s="0" t="s">
        <v>172</v>
      </c>
      <c r="F335" s="0" t="n">
        <v>213.93</v>
      </c>
      <c r="G335" s="0" t="n">
        <v>597</v>
      </c>
      <c r="H335" s="0" t="s">
        <v>9</v>
      </c>
      <c r="J335" s="0" t="str">
        <f aca="false">CONCATENATE(B335,E335)</f>
        <v>shoplogistics-96-1</v>
      </c>
      <c r="K335" s="0" t="str">
        <f aca="false">CONCATENATE(B335,A335)</f>
        <v>shop96</v>
      </c>
    </row>
    <row r="336" customFormat="false" ht="12.75" hidden="false" customHeight="false" outlineLevel="0" collapsed="false">
      <c r="A336" s="0" t="n">
        <v>97</v>
      </c>
      <c r="B336" s="0" t="s">
        <v>179</v>
      </c>
      <c r="C336" s="0" t="s">
        <v>6</v>
      </c>
      <c r="D336" s="0" t="s">
        <v>180</v>
      </c>
      <c r="E336" s="0" t="s">
        <v>173</v>
      </c>
      <c r="F336" s="0" t="n">
        <v>228.07</v>
      </c>
      <c r="G336" s="0" t="n">
        <v>589</v>
      </c>
      <c r="H336" s="0" t="s">
        <v>9</v>
      </c>
      <c r="J336" s="0" t="str">
        <f aca="false">CONCATENATE(B336,E336)</f>
        <v>shoplogistics-97-0</v>
      </c>
      <c r="K336" s="0" t="str">
        <f aca="false">CONCATENATE(B336,A336)</f>
        <v>shop97</v>
      </c>
    </row>
    <row r="337" customFormat="false" ht="12.75" hidden="false" customHeight="false" outlineLevel="0" collapsed="false">
      <c r="A337" s="0" t="n">
        <v>97</v>
      </c>
      <c r="B337" s="0" t="s">
        <v>179</v>
      </c>
      <c r="C337" s="0" t="s">
        <v>6</v>
      </c>
      <c r="D337" s="0" t="s">
        <v>180</v>
      </c>
      <c r="E337" s="0" t="s">
        <v>174</v>
      </c>
      <c r="F337" s="0" t="n">
        <v>282.63</v>
      </c>
      <c r="G337" s="0" t="n">
        <v>579</v>
      </c>
      <c r="H337" s="0" t="s">
        <v>9</v>
      </c>
      <c r="J337" s="0" t="str">
        <f aca="false">CONCATENATE(B337,E337)</f>
        <v>shoplogistics-97-1</v>
      </c>
      <c r="K337" s="0" t="str">
        <f aca="false">CONCATENATE(B337,A337)</f>
        <v>shop97</v>
      </c>
    </row>
    <row r="338" customFormat="false" ht="12.75" hidden="false" customHeight="false" outlineLevel="0" collapsed="false">
      <c r="A338" s="0" t="n">
        <v>98</v>
      </c>
      <c r="B338" s="0" t="s">
        <v>179</v>
      </c>
      <c r="C338" s="0" t="s">
        <v>6</v>
      </c>
      <c r="D338" s="0" t="s">
        <v>180</v>
      </c>
      <c r="E338" s="0" t="s">
        <v>175</v>
      </c>
      <c r="F338" s="0" t="n">
        <v>234.94</v>
      </c>
      <c r="G338" s="0" t="n">
        <v>606</v>
      </c>
      <c r="H338" s="0" t="s">
        <v>9</v>
      </c>
      <c r="J338" s="0" t="str">
        <f aca="false">CONCATENATE(B338,E338)</f>
        <v>shoplogistics-98-0</v>
      </c>
      <c r="K338" s="0" t="str">
        <f aca="false">CONCATENATE(B338,A338)</f>
        <v>shop98</v>
      </c>
    </row>
    <row r="339" customFormat="false" ht="12.75" hidden="false" customHeight="false" outlineLevel="0" collapsed="false">
      <c r="A339" s="0" t="n">
        <v>98</v>
      </c>
      <c r="B339" s="0" t="s">
        <v>179</v>
      </c>
      <c r="C339" s="0" t="s">
        <v>6</v>
      </c>
      <c r="D339" s="0" t="s">
        <v>180</v>
      </c>
      <c r="E339" s="0" t="s">
        <v>176</v>
      </c>
      <c r="F339" s="0" t="n">
        <v>274.93</v>
      </c>
      <c r="G339" s="0" t="n">
        <v>567</v>
      </c>
      <c r="H339" s="0" t="s">
        <v>9</v>
      </c>
      <c r="J339" s="0" t="str">
        <f aca="false">CONCATENATE(B339,E339)</f>
        <v>shoplogistics-98-1</v>
      </c>
      <c r="K339" s="0" t="str">
        <f aca="false">CONCATENATE(B339,A339)</f>
        <v>shop98</v>
      </c>
    </row>
    <row r="340" customFormat="false" ht="12.75" hidden="false" customHeight="false" outlineLevel="0" collapsed="false">
      <c r="A340" s="0" t="n">
        <v>99</v>
      </c>
      <c r="B340" s="0" t="s">
        <v>179</v>
      </c>
      <c r="C340" s="0" t="s">
        <v>6</v>
      </c>
      <c r="D340" s="0" t="s">
        <v>180</v>
      </c>
      <c r="E340" s="0" t="s">
        <v>177</v>
      </c>
      <c r="F340" s="0" t="n">
        <v>214.03</v>
      </c>
      <c r="G340" s="0" t="n">
        <v>613</v>
      </c>
      <c r="H340" s="0" t="s">
        <v>9</v>
      </c>
      <c r="J340" s="0" t="str">
        <f aca="false">CONCATENATE(B340,E340)</f>
        <v>shoplogistics-99-0</v>
      </c>
      <c r="K340" s="0" t="str">
        <f aca="false">CONCATENATE(B340,A340)</f>
        <v>shop99</v>
      </c>
    </row>
    <row r="341" customFormat="false" ht="12.75" hidden="false" customHeight="false" outlineLevel="0" collapsed="false">
      <c r="A341" s="0" t="n">
        <v>99</v>
      </c>
      <c r="B341" s="0" t="s">
        <v>179</v>
      </c>
      <c r="C341" s="0" t="s">
        <v>6</v>
      </c>
      <c r="D341" s="0" t="s">
        <v>180</v>
      </c>
      <c r="E341" s="0" t="s">
        <v>178</v>
      </c>
      <c r="F341" s="0" t="n">
        <v>240.9</v>
      </c>
      <c r="G341" s="0" t="n">
        <v>609</v>
      </c>
      <c r="H341" s="0" t="s">
        <v>9</v>
      </c>
      <c r="J341" s="0" t="str">
        <f aca="false">CONCATENATE(B341,E341)</f>
        <v>shoplogistics-99-1</v>
      </c>
      <c r="K341" s="0" t="str">
        <f aca="false">CONCATENATE(B341,A341)</f>
        <v>shop99</v>
      </c>
    </row>
    <row r="342" customFormat="false" ht="12.75" hidden="false" customHeight="false" outlineLevel="0" collapsed="false">
      <c r="A342" s="0" t="n">
        <v>100</v>
      </c>
      <c r="B342" s="0" t="s">
        <v>181</v>
      </c>
      <c r="C342" s="0" t="s">
        <v>6</v>
      </c>
      <c r="D342" s="0" t="s">
        <v>182</v>
      </c>
      <c r="E342" s="0" t="s">
        <v>8</v>
      </c>
      <c r="F342" s="0" t="n">
        <v>0.644</v>
      </c>
      <c r="G342" s="0" t="n">
        <v>646</v>
      </c>
      <c r="H342" s="0" t="s">
        <v>9</v>
      </c>
      <c r="J342" s="0" t="str">
        <f aca="false">CONCATENATE(B342,E342)</f>
        <v>talplanlogistics-100-0</v>
      </c>
      <c r="K342" s="0" t="str">
        <f aca="false">CONCATENATE(B342,A342)</f>
        <v>talplan100</v>
      </c>
    </row>
    <row r="343" customFormat="false" ht="12.75" hidden="false" customHeight="false" outlineLevel="0" collapsed="false">
      <c r="A343" s="0" t="n">
        <v>100</v>
      </c>
      <c r="B343" s="0" t="s">
        <v>181</v>
      </c>
      <c r="C343" s="0" t="s">
        <v>6</v>
      </c>
      <c r="D343" s="0" t="s">
        <v>182</v>
      </c>
      <c r="E343" s="0" t="s">
        <v>10</v>
      </c>
      <c r="F343" s="0" t="n">
        <v>0.594</v>
      </c>
      <c r="G343" s="0" t="n">
        <v>638</v>
      </c>
      <c r="H343" s="0" t="s">
        <v>9</v>
      </c>
      <c r="J343" s="0" t="str">
        <f aca="false">CONCATENATE(B343,E343)</f>
        <v>talplanlogistics-100-1</v>
      </c>
      <c r="K343" s="0" t="str">
        <f aca="false">CONCATENATE(B343,A343)</f>
        <v>talplan100</v>
      </c>
    </row>
    <row r="344" customFormat="false" ht="12.75" hidden="false" customHeight="false" outlineLevel="0" collapsed="false">
      <c r="A344" s="0" t="n">
        <v>16</v>
      </c>
      <c r="B344" s="0" t="s">
        <v>181</v>
      </c>
      <c r="C344" s="0" t="s">
        <v>6</v>
      </c>
      <c r="D344" s="0" t="s">
        <v>182</v>
      </c>
      <c r="E344" s="0" t="s">
        <v>11</v>
      </c>
      <c r="F344" s="0" t="n">
        <v>0.104</v>
      </c>
      <c r="G344" s="0" t="n">
        <v>90</v>
      </c>
      <c r="H344" s="0" t="s">
        <v>9</v>
      </c>
      <c r="J344" s="0" t="str">
        <f aca="false">CONCATENATE(B344,E344)</f>
        <v>talplanlogistics-16-0</v>
      </c>
      <c r="K344" s="0" t="str">
        <f aca="false">CONCATENATE(B344,A344)</f>
        <v>talplan16</v>
      </c>
    </row>
    <row r="345" customFormat="false" ht="12.75" hidden="false" customHeight="false" outlineLevel="0" collapsed="false">
      <c r="A345" s="0" t="n">
        <v>16</v>
      </c>
      <c r="B345" s="0" t="s">
        <v>181</v>
      </c>
      <c r="C345" s="0" t="s">
        <v>6</v>
      </c>
      <c r="D345" s="0" t="s">
        <v>182</v>
      </c>
      <c r="E345" s="0" t="s">
        <v>12</v>
      </c>
      <c r="F345" s="0" t="n">
        <v>0.084</v>
      </c>
      <c r="G345" s="0" t="n">
        <v>85</v>
      </c>
      <c r="H345" s="0" t="s">
        <v>9</v>
      </c>
      <c r="J345" s="0" t="str">
        <f aca="false">CONCATENATE(B345,E345)</f>
        <v>talplanlogistics-16-1</v>
      </c>
      <c r="K345" s="0" t="str">
        <f aca="false">CONCATENATE(B345,A345)</f>
        <v>talplan16</v>
      </c>
    </row>
    <row r="346" customFormat="false" ht="12.75" hidden="false" customHeight="false" outlineLevel="0" collapsed="false">
      <c r="A346" s="0" t="n">
        <v>17</v>
      </c>
      <c r="B346" s="0" t="s">
        <v>181</v>
      </c>
      <c r="C346" s="0" t="s">
        <v>6</v>
      </c>
      <c r="D346" s="0" t="s">
        <v>182</v>
      </c>
      <c r="E346" s="0" t="s">
        <v>13</v>
      </c>
      <c r="F346" s="0" t="n">
        <v>0.094</v>
      </c>
      <c r="G346" s="0" t="n">
        <v>96</v>
      </c>
      <c r="H346" s="0" t="s">
        <v>9</v>
      </c>
      <c r="J346" s="0" t="str">
        <f aca="false">CONCATENATE(B346,E346)</f>
        <v>talplanlogistics-17-0</v>
      </c>
      <c r="K346" s="0" t="str">
        <f aca="false">CONCATENATE(B346,A346)</f>
        <v>talplan17</v>
      </c>
    </row>
    <row r="347" customFormat="false" ht="12.75" hidden="false" customHeight="false" outlineLevel="0" collapsed="false">
      <c r="A347" s="0" t="n">
        <v>17</v>
      </c>
      <c r="B347" s="0" t="s">
        <v>181</v>
      </c>
      <c r="C347" s="0" t="s">
        <v>6</v>
      </c>
      <c r="D347" s="0" t="s">
        <v>182</v>
      </c>
      <c r="E347" s="0" t="s">
        <v>14</v>
      </c>
      <c r="F347" s="0" t="n">
        <v>0.094</v>
      </c>
      <c r="G347" s="0" t="n">
        <v>97</v>
      </c>
      <c r="H347" s="0" t="s">
        <v>9</v>
      </c>
      <c r="J347" s="0" t="str">
        <f aca="false">CONCATENATE(B347,E347)</f>
        <v>talplanlogistics-17-1</v>
      </c>
      <c r="K347" s="0" t="str">
        <f aca="false">CONCATENATE(B347,A347)</f>
        <v>talplan17</v>
      </c>
    </row>
    <row r="348" customFormat="false" ht="12.75" hidden="false" customHeight="false" outlineLevel="0" collapsed="false">
      <c r="A348" s="0" t="n">
        <v>18</v>
      </c>
      <c r="B348" s="0" t="s">
        <v>181</v>
      </c>
      <c r="C348" s="0" t="s">
        <v>6</v>
      </c>
      <c r="D348" s="0" t="s">
        <v>182</v>
      </c>
      <c r="E348" s="0" t="s">
        <v>15</v>
      </c>
      <c r="F348" s="0" t="n">
        <v>0.094</v>
      </c>
      <c r="G348" s="0" t="n">
        <v>120</v>
      </c>
      <c r="H348" s="0" t="s">
        <v>9</v>
      </c>
      <c r="J348" s="0" t="str">
        <f aca="false">CONCATENATE(B348,E348)</f>
        <v>talplanlogistics-18-0</v>
      </c>
      <c r="K348" s="0" t="str">
        <f aca="false">CONCATENATE(B348,A348)</f>
        <v>talplan18</v>
      </c>
    </row>
    <row r="349" customFormat="false" ht="12.75" hidden="false" customHeight="false" outlineLevel="0" collapsed="false">
      <c r="A349" s="0" t="n">
        <v>18</v>
      </c>
      <c r="B349" s="0" t="s">
        <v>181</v>
      </c>
      <c r="C349" s="0" t="s">
        <v>6</v>
      </c>
      <c r="D349" s="0" t="s">
        <v>182</v>
      </c>
      <c r="E349" s="0" t="s">
        <v>16</v>
      </c>
      <c r="F349" s="0" t="n">
        <v>0.084</v>
      </c>
      <c r="G349" s="0" t="n">
        <v>81</v>
      </c>
      <c r="H349" s="0" t="s">
        <v>9</v>
      </c>
      <c r="J349" s="0" t="str">
        <f aca="false">CONCATENATE(B349,E349)</f>
        <v>talplanlogistics-18-1</v>
      </c>
      <c r="K349" s="0" t="str">
        <f aca="false">CONCATENATE(B349,A349)</f>
        <v>talplan18</v>
      </c>
    </row>
    <row r="350" customFormat="false" ht="12.75" hidden="false" customHeight="false" outlineLevel="0" collapsed="false">
      <c r="A350" s="0" t="n">
        <v>19</v>
      </c>
      <c r="B350" s="0" t="s">
        <v>181</v>
      </c>
      <c r="C350" s="0" t="s">
        <v>6</v>
      </c>
      <c r="D350" s="0" t="s">
        <v>182</v>
      </c>
      <c r="E350" s="0" t="s">
        <v>17</v>
      </c>
      <c r="F350" s="0" t="n">
        <v>0.094</v>
      </c>
      <c r="G350" s="0" t="n">
        <v>103</v>
      </c>
      <c r="H350" s="0" t="s">
        <v>9</v>
      </c>
      <c r="J350" s="0" t="str">
        <f aca="false">CONCATENATE(B350,E350)</f>
        <v>talplanlogistics-19-0</v>
      </c>
      <c r="K350" s="0" t="str">
        <f aca="false">CONCATENATE(B350,A350)</f>
        <v>talplan19</v>
      </c>
    </row>
    <row r="351" customFormat="false" ht="12.75" hidden="false" customHeight="false" outlineLevel="0" collapsed="false">
      <c r="A351" s="0" t="n">
        <v>19</v>
      </c>
      <c r="B351" s="0" t="s">
        <v>181</v>
      </c>
      <c r="C351" s="0" t="s">
        <v>6</v>
      </c>
      <c r="D351" s="0" t="s">
        <v>182</v>
      </c>
      <c r="E351" s="0" t="s">
        <v>18</v>
      </c>
      <c r="F351" s="0" t="n">
        <v>0.094</v>
      </c>
      <c r="G351" s="0" t="n">
        <v>93</v>
      </c>
      <c r="H351" s="0" t="s">
        <v>9</v>
      </c>
      <c r="J351" s="0" t="str">
        <f aca="false">CONCATENATE(B351,E351)</f>
        <v>talplanlogistics-19-1</v>
      </c>
      <c r="K351" s="0" t="str">
        <f aca="false">CONCATENATE(B351,A351)</f>
        <v>talplan19</v>
      </c>
    </row>
    <row r="352" customFormat="false" ht="12.75" hidden="false" customHeight="false" outlineLevel="0" collapsed="false">
      <c r="A352" s="0" t="n">
        <v>20</v>
      </c>
      <c r="B352" s="0" t="s">
        <v>181</v>
      </c>
      <c r="C352" s="0" t="s">
        <v>6</v>
      </c>
      <c r="D352" s="0" t="s">
        <v>182</v>
      </c>
      <c r="E352" s="0" t="s">
        <v>19</v>
      </c>
      <c r="F352" s="0" t="n">
        <v>0.104</v>
      </c>
      <c r="G352" s="0" t="n">
        <v>111</v>
      </c>
      <c r="H352" s="0" t="s">
        <v>9</v>
      </c>
      <c r="J352" s="0" t="str">
        <f aca="false">CONCATENATE(B352,E352)</f>
        <v>talplanlogistics-20-0</v>
      </c>
      <c r="K352" s="0" t="str">
        <f aca="false">CONCATENATE(B352,A352)</f>
        <v>talplan20</v>
      </c>
    </row>
    <row r="353" customFormat="false" ht="12.75" hidden="false" customHeight="false" outlineLevel="0" collapsed="false">
      <c r="A353" s="0" t="n">
        <v>20</v>
      </c>
      <c r="B353" s="0" t="s">
        <v>181</v>
      </c>
      <c r="C353" s="0" t="s">
        <v>6</v>
      </c>
      <c r="D353" s="0" t="s">
        <v>182</v>
      </c>
      <c r="E353" s="0" t="s">
        <v>20</v>
      </c>
      <c r="F353" s="0" t="n">
        <v>0.094</v>
      </c>
      <c r="G353" s="0" t="n">
        <v>106</v>
      </c>
      <c r="H353" s="0" t="s">
        <v>9</v>
      </c>
      <c r="J353" s="0" t="str">
        <f aca="false">CONCATENATE(B353,E353)</f>
        <v>talplanlogistics-20-1</v>
      </c>
      <c r="K353" s="0" t="str">
        <f aca="false">CONCATENATE(B353,A353)</f>
        <v>talplan20</v>
      </c>
    </row>
    <row r="354" customFormat="false" ht="12.75" hidden="false" customHeight="false" outlineLevel="0" collapsed="false">
      <c r="A354" s="0" t="n">
        <v>21</v>
      </c>
      <c r="B354" s="0" t="s">
        <v>181</v>
      </c>
      <c r="C354" s="0" t="s">
        <v>6</v>
      </c>
      <c r="D354" s="0" t="s">
        <v>182</v>
      </c>
      <c r="E354" s="0" t="s">
        <v>21</v>
      </c>
      <c r="F354" s="0" t="n">
        <v>0.094</v>
      </c>
      <c r="G354" s="0" t="n">
        <v>116</v>
      </c>
      <c r="H354" s="0" t="s">
        <v>9</v>
      </c>
      <c r="J354" s="0" t="str">
        <f aca="false">CONCATENATE(B354,E354)</f>
        <v>talplanlogistics-21-0</v>
      </c>
      <c r="K354" s="0" t="str">
        <f aca="false">CONCATENATE(B354,A354)</f>
        <v>talplan21</v>
      </c>
    </row>
    <row r="355" customFormat="false" ht="12.75" hidden="false" customHeight="false" outlineLevel="0" collapsed="false">
      <c r="A355" s="0" t="n">
        <v>21</v>
      </c>
      <c r="B355" s="0" t="s">
        <v>181</v>
      </c>
      <c r="C355" s="0" t="s">
        <v>6</v>
      </c>
      <c r="D355" s="0" t="s">
        <v>182</v>
      </c>
      <c r="E355" s="0" t="s">
        <v>22</v>
      </c>
      <c r="F355" s="0" t="n">
        <v>0.194</v>
      </c>
      <c r="G355" s="0" t="n">
        <v>104</v>
      </c>
      <c r="H355" s="0" t="s">
        <v>9</v>
      </c>
      <c r="J355" s="0" t="str">
        <f aca="false">CONCATENATE(B355,E355)</f>
        <v>talplanlogistics-21-1</v>
      </c>
      <c r="K355" s="0" t="str">
        <f aca="false">CONCATENATE(B355,A355)</f>
        <v>talplan21</v>
      </c>
    </row>
    <row r="356" customFormat="false" ht="12.75" hidden="false" customHeight="false" outlineLevel="0" collapsed="false">
      <c r="A356" s="0" t="n">
        <v>22</v>
      </c>
      <c r="B356" s="0" t="s">
        <v>181</v>
      </c>
      <c r="C356" s="0" t="s">
        <v>6</v>
      </c>
      <c r="D356" s="0" t="s">
        <v>182</v>
      </c>
      <c r="E356" s="0" t="s">
        <v>23</v>
      </c>
      <c r="F356" s="0" t="n">
        <v>0.094</v>
      </c>
      <c r="G356" s="0" t="n">
        <v>116</v>
      </c>
      <c r="H356" s="0" t="s">
        <v>9</v>
      </c>
      <c r="J356" s="0" t="str">
        <f aca="false">CONCATENATE(B356,E356)</f>
        <v>talplanlogistics-22-0</v>
      </c>
      <c r="K356" s="0" t="str">
        <f aca="false">CONCATENATE(B356,A356)</f>
        <v>talplan22</v>
      </c>
    </row>
    <row r="357" customFormat="false" ht="12.75" hidden="false" customHeight="false" outlineLevel="0" collapsed="false">
      <c r="A357" s="0" t="n">
        <v>22</v>
      </c>
      <c r="B357" s="0" t="s">
        <v>181</v>
      </c>
      <c r="C357" s="0" t="s">
        <v>6</v>
      </c>
      <c r="D357" s="0" t="s">
        <v>182</v>
      </c>
      <c r="E357" s="0" t="s">
        <v>24</v>
      </c>
      <c r="F357" s="0" t="n">
        <v>0.104</v>
      </c>
      <c r="G357" s="0" t="n">
        <v>114</v>
      </c>
      <c r="H357" s="0" t="s">
        <v>9</v>
      </c>
      <c r="J357" s="0" t="str">
        <f aca="false">CONCATENATE(B357,E357)</f>
        <v>talplanlogistics-22-1</v>
      </c>
      <c r="K357" s="0" t="str">
        <f aca="false">CONCATENATE(B357,A357)</f>
        <v>talplan22</v>
      </c>
    </row>
    <row r="358" customFormat="false" ht="12.75" hidden="false" customHeight="false" outlineLevel="0" collapsed="false">
      <c r="A358" s="0" t="n">
        <v>23</v>
      </c>
      <c r="B358" s="0" t="s">
        <v>181</v>
      </c>
      <c r="C358" s="0" t="s">
        <v>6</v>
      </c>
      <c r="D358" s="0" t="s">
        <v>182</v>
      </c>
      <c r="E358" s="0" t="s">
        <v>25</v>
      </c>
      <c r="F358" s="0" t="n">
        <v>0.104</v>
      </c>
      <c r="G358" s="0" t="n">
        <v>119</v>
      </c>
      <c r="H358" s="0" t="s">
        <v>9</v>
      </c>
      <c r="J358" s="0" t="str">
        <f aca="false">CONCATENATE(B358,E358)</f>
        <v>talplanlogistics-23-0</v>
      </c>
      <c r="K358" s="0" t="str">
        <f aca="false">CONCATENATE(B358,A358)</f>
        <v>talplan23</v>
      </c>
    </row>
    <row r="359" customFormat="false" ht="12.75" hidden="false" customHeight="false" outlineLevel="0" collapsed="false">
      <c r="A359" s="0" t="n">
        <v>23</v>
      </c>
      <c r="B359" s="0" t="s">
        <v>181</v>
      </c>
      <c r="C359" s="0" t="s">
        <v>6</v>
      </c>
      <c r="D359" s="0" t="s">
        <v>182</v>
      </c>
      <c r="E359" s="0" t="s">
        <v>26</v>
      </c>
      <c r="F359" s="0" t="n">
        <v>0.094</v>
      </c>
      <c r="G359" s="0" t="n">
        <v>104</v>
      </c>
      <c r="H359" s="0" t="s">
        <v>9</v>
      </c>
      <c r="J359" s="0" t="str">
        <f aca="false">CONCATENATE(B359,E359)</f>
        <v>talplanlogistics-23-1</v>
      </c>
      <c r="K359" s="0" t="str">
        <f aca="false">CONCATENATE(B359,A359)</f>
        <v>talplan23</v>
      </c>
    </row>
    <row r="360" customFormat="false" ht="12.75" hidden="false" customHeight="false" outlineLevel="0" collapsed="false">
      <c r="A360" s="0" t="n">
        <v>24</v>
      </c>
      <c r="B360" s="0" t="s">
        <v>181</v>
      </c>
      <c r="C360" s="0" t="s">
        <v>6</v>
      </c>
      <c r="D360" s="0" t="s">
        <v>182</v>
      </c>
      <c r="E360" s="0" t="s">
        <v>27</v>
      </c>
      <c r="F360" s="0" t="n">
        <v>0.104</v>
      </c>
      <c r="G360" s="0" t="n">
        <v>136</v>
      </c>
      <c r="H360" s="0" t="s">
        <v>9</v>
      </c>
      <c r="J360" s="0" t="str">
        <f aca="false">CONCATENATE(B360,E360)</f>
        <v>talplanlogistics-24-0</v>
      </c>
      <c r="K360" s="0" t="str">
        <f aca="false">CONCATENATE(B360,A360)</f>
        <v>talplan24</v>
      </c>
    </row>
    <row r="361" customFormat="false" ht="12.75" hidden="false" customHeight="false" outlineLevel="0" collapsed="false">
      <c r="A361" s="0" t="n">
        <v>24</v>
      </c>
      <c r="B361" s="0" t="s">
        <v>181</v>
      </c>
      <c r="C361" s="0" t="s">
        <v>6</v>
      </c>
      <c r="D361" s="0" t="s">
        <v>182</v>
      </c>
      <c r="E361" s="0" t="s">
        <v>28</v>
      </c>
      <c r="F361" s="0" t="n">
        <v>0.104</v>
      </c>
      <c r="G361" s="0" t="n">
        <v>146</v>
      </c>
      <c r="H361" s="0" t="s">
        <v>9</v>
      </c>
      <c r="J361" s="0" t="str">
        <f aca="false">CONCATENATE(B361,E361)</f>
        <v>talplanlogistics-24-1</v>
      </c>
      <c r="K361" s="0" t="str">
        <f aca="false">CONCATENATE(B361,A361)</f>
        <v>talplan24</v>
      </c>
    </row>
    <row r="362" customFormat="false" ht="12.75" hidden="false" customHeight="false" outlineLevel="0" collapsed="false">
      <c r="A362" s="0" t="n">
        <v>25</v>
      </c>
      <c r="B362" s="0" t="s">
        <v>181</v>
      </c>
      <c r="C362" s="0" t="s">
        <v>6</v>
      </c>
      <c r="D362" s="0" t="s">
        <v>182</v>
      </c>
      <c r="E362" s="0" t="s">
        <v>29</v>
      </c>
      <c r="F362" s="0" t="n">
        <v>0.114</v>
      </c>
      <c r="G362" s="0" t="n">
        <v>152</v>
      </c>
      <c r="H362" s="0" t="s">
        <v>9</v>
      </c>
      <c r="J362" s="0" t="str">
        <f aca="false">CONCATENATE(B362,E362)</f>
        <v>talplanlogistics-25-0</v>
      </c>
      <c r="K362" s="0" t="str">
        <f aca="false">CONCATENATE(B362,A362)</f>
        <v>talplan25</v>
      </c>
    </row>
    <row r="363" customFormat="false" ht="12.75" hidden="false" customHeight="false" outlineLevel="0" collapsed="false">
      <c r="A363" s="0" t="n">
        <v>25</v>
      </c>
      <c r="B363" s="0" t="s">
        <v>181</v>
      </c>
      <c r="C363" s="0" t="s">
        <v>6</v>
      </c>
      <c r="D363" s="0" t="s">
        <v>182</v>
      </c>
      <c r="E363" s="0" t="s">
        <v>30</v>
      </c>
      <c r="F363" s="0" t="n">
        <v>0.114</v>
      </c>
      <c r="G363" s="0" t="n">
        <v>154</v>
      </c>
      <c r="H363" s="0" t="s">
        <v>9</v>
      </c>
      <c r="J363" s="0" t="str">
        <f aca="false">CONCATENATE(B363,E363)</f>
        <v>talplanlogistics-25-1</v>
      </c>
      <c r="K363" s="0" t="str">
        <f aca="false">CONCATENATE(B363,A363)</f>
        <v>talplan25</v>
      </c>
    </row>
    <row r="364" customFormat="false" ht="12.75" hidden="false" customHeight="false" outlineLevel="0" collapsed="false">
      <c r="A364" s="0" t="n">
        <v>26</v>
      </c>
      <c r="B364" s="0" t="s">
        <v>181</v>
      </c>
      <c r="C364" s="0" t="s">
        <v>6</v>
      </c>
      <c r="D364" s="0" t="s">
        <v>182</v>
      </c>
      <c r="E364" s="0" t="s">
        <v>31</v>
      </c>
      <c r="F364" s="0" t="n">
        <v>0.104</v>
      </c>
      <c r="G364" s="0" t="n">
        <v>141</v>
      </c>
      <c r="H364" s="0" t="s">
        <v>9</v>
      </c>
      <c r="J364" s="0" t="str">
        <f aca="false">CONCATENATE(B364,E364)</f>
        <v>talplanlogistics-26-0</v>
      </c>
      <c r="K364" s="0" t="str">
        <f aca="false">CONCATENATE(B364,A364)</f>
        <v>talplan26</v>
      </c>
    </row>
    <row r="365" customFormat="false" ht="12.75" hidden="false" customHeight="false" outlineLevel="0" collapsed="false">
      <c r="A365" s="0" t="n">
        <v>26</v>
      </c>
      <c r="B365" s="0" t="s">
        <v>181</v>
      </c>
      <c r="C365" s="0" t="s">
        <v>6</v>
      </c>
      <c r="D365" s="0" t="s">
        <v>182</v>
      </c>
      <c r="E365" s="0" t="s">
        <v>32</v>
      </c>
      <c r="F365" s="0" t="n">
        <v>0.104</v>
      </c>
      <c r="G365" s="0" t="n">
        <v>162</v>
      </c>
      <c r="H365" s="0" t="s">
        <v>9</v>
      </c>
      <c r="J365" s="0" t="str">
        <f aca="false">CONCATENATE(B365,E365)</f>
        <v>talplanlogistics-26-1</v>
      </c>
      <c r="K365" s="0" t="str">
        <f aca="false">CONCATENATE(B365,A365)</f>
        <v>talplan26</v>
      </c>
    </row>
    <row r="366" customFormat="false" ht="12.75" hidden="false" customHeight="false" outlineLevel="0" collapsed="false">
      <c r="A366" s="0" t="n">
        <v>27</v>
      </c>
      <c r="B366" s="0" t="s">
        <v>181</v>
      </c>
      <c r="C366" s="0" t="s">
        <v>6</v>
      </c>
      <c r="D366" s="0" t="s">
        <v>182</v>
      </c>
      <c r="E366" s="0" t="s">
        <v>33</v>
      </c>
      <c r="F366" s="0" t="n">
        <v>0.104</v>
      </c>
      <c r="G366" s="0" t="n">
        <v>149</v>
      </c>
      <c r="H366" s="0" t="s">
        <v>9</v>
      </c>
      <c r="J366" s="0" t="str">
        <f aca="false">CONCATENATE(B366,E366)</f>
        <v>talplanlogistics-27-0</v>
      </c>
      <c r="K366" s="0" t="str">
        <f aca="false">CONCATENATE(B366,A366)</f>
        <v>talplan27</v>
      </c>
    </row>
    <row r="367" customFormat="false" ht="12.75" hidden="false" customHeight="false" outlineLevel="0" collapsed="false">
      <c r="A367" s="0" t="n">
        <v>27</v>
      </c>
      <c r="B367" s="0" t="s">
        <v>181</v>
      </c>
      <c r="C367" s="0" t="s">
        <v>6</v>
      </c>
      <c r="D367" s="0" t="s">
        <v>182</v>
      </c>
      <c r="E367" s="0" t="s">
        <v>34</v>
      </c>
      <c r="F367" s="0" t="n">
        <v>0.114</v>
      </c>
      <c r="G367" s="0" t="n">
        <v>142</v>
      </c>
      <c r="H367" s="0" t="s">
        <v>9</v>
      </c>
      <c r="J367" s="0" t="str">
        <f aca="false">CONCATENATE(B367,E367)</f>
        <v>talplanlogistics-27-1</v>
      </c>
      <c r="K367" s="0" t="str">
        <f aca="false">CONCATENATE(B367,A367)</f>
        <v>talplan27</v>
      </c>
    </row>
    <row r="368" customFormat="false" ht="12.75" hidden="false" customHeight="false" outlineLevel="0" collapsed="false">
      <c r="A368" s="0" t="n">
        <v>28</v>
      </c>
      <c r="B368" s="0" t="s">
        <v>181</v>
      </c>
      <c r="C368" s="0" t="s">
        <v>6</v>
      </c>
      <c r="D368" s="0" t="s">
        <v>182</v>
      </c>
      <c r="E368" s="0" t="s">
        <v>35</v>
      </c>
      <c r="F368" s="0" t="n">
        <v>0.114</v>
      </c>
      <c r="G368" s="0" t="n">
        <v>176</v>
      </c>
      <c r="H368" s="0" t="s">
        <v>9</v>
      </c>
      <c r="J368" s="0" t="str">
        <f aca="false">CONCATENATE(B368,E368)</f>
        <v>talplanlogistics-28-0</v>
      </c>
      <c r="K368" s="0" t="str">
        <f aca="false">CONCATENATE(B368,A368)</f>
        <v>talplan28</v>
      </c>
    </row>
    <row r="369" customFormat="false" ht="12.75" hidden="false" customHeight="false" outlineLevel="0" collapsed="false">
      <c r="A369" s="0" t="n">
        <v>28</v>
      </c>
      <c r="B369" s="0" t="s">
        <v>181</v>
      </c>
      <c r="C369" s="0" t="s">
        <v>6</v>
      </c>
      <c r="D369" s="0" t="s">
        <v>182</v>
      </c>
      <c r="E369" s="0" t="s">
        <v>36</v>
      </c>
      <c r="F369" s="0" t="n">
        <v>0.114</v>
      </c>
      <c r="G369" s="0" t="n">
        <v>161</v>
      </c>
      <c r="H369" s="0" t="s">
        <v>9</v>
      </c>
      <c r="J369" s="0" t="str">
        <f aca="false">CONCATENATE(B369,E369)</f>
        <v>talplanlogistics-28-1</v>
      </c>
      <c r="K369" s="0" t="str">
        <f aca="false">CONCATENATE(B369,A369)</f>
        <v>talplan28</v>
      </c>
    </row>
    <row r="370" customFormat="false" ht="12.75" hidden="false" customHeight="false" outlineLevel="0" collapsed="false">
      <c r="A370" s="0" t="n">
        <v>29</v>
      </c>
      <c r="B370" s="0" t="s">
        <v>181</v>
      </c>
      <c r="C370" s="0" t="s">
        <v>6</v>
      </c>
      <c r="D370" s="0" t="s">
        <v>182</v>
      </c>
      <c r="E370" s="0" t="s">
        <v>37</v>
      </c>
      <c r="F370" s="0" t="n">
        <v>0.124</v>
      </c>
      <c r="G370" s="0" t="n">
        <v>192</v>
      </c>
      <c r="H370" s="0" t="s">
        <v>9</v>
      </c>
      <c r="J370" s="0" t="str">
        <f aca="false">CONCATENATE(B370,E370)</f>
        <v>talplanlogistics-29-0</v>
      </c>
      <c r="K370" s="0" t="str">
        <f aca="false">CONCATENATE(B370,A370)</f>
        <v>talplan29</v>
      </c>
    </row>
    <row r="371" customFormat="false" ht="12.75" hidden="false" customHeight="false" outlineLevel="0" collapsed="false">
      <c r="A371" s="0" t="n">
        <v>29</v>
      </c>
      <c r="B371" s="0" t="s">
        <v>181</v>
      </c>
      <c r="C371" s="0" t="s">
        <v>6</v>
      </c>
      <c r="D371" s="0" t="s">
        <v>182</v>
      </c>
      <c r="E371" s="0" t="s">
        <v>38</v>
      </c>
      <c r="F371" s="0" t="n">
        <v>0.114</v>
      </c>
      <c r="G371" s="0" t="n">
        <v>160</v>
      </c>
      <c r="H371" s="0" t="s">
        <v>9</v>
      </c>
      <c r="J371" s="0" t="str">
        <f aca="false">CONCATENATE(B371,E371)</f>
        <v>talplanlogistics-29-1</v>
      </c>
      <c r="K371" s="0" t="str">
        <f aca="false">CONCATENATE(B371,A371)</f>
        <v>talplan29</v>
      </c>
    </row>
    <row r="372" customFormat="false" ht="12.75" hidden="false" customHeight="false" outlineLevel="0" collapsed="false">
      <c r="A372" s="0" t="n">
        <v>30</v>
      </c>
      <c r="B372" s="0" t="s">
        <v>181</v>
      </c>
      <c r="C372" s="0" t="s">
        <v>6</v>
      </c>
      <c r="D372" s="0" t="s">
        <v>182</v>
      </c>
      <c r="E372" s="0" t="s">
        <v>39</v>
      </c>
      <c r="F372" s="0" t="n">
        <v>0.234</v>
      </c>
      <c r="G372" s="0" t="n">
        <v>183</v>
      </c>
      <c r="H372" s="0" t="s">
        <v>9</v>
      </c>
      <c r="J372" s="0" t="str">
        <f aca="false">CONCATENATE(B372,E372)</f>
        <v>talplanlogistics-30-0</v>
      </c>
      <c r="K372" s="0" t="str">
        <f aca="false">CONCATENATE(B372,A372)</f>
        <v>talplan30</v>
      </c>
    </row>
    <row r="373" customFormat="false" ht="12.75" hidden="false" customHeight="false" outlineLevel="0" collapsed="false">
      <c r="A373" s="0" t="n">
        <v>30</v>
      </c>
      <c r="B373" s="0" t="s">
        <v>181</v>
      </c>
      <c r="C373" s="0" t="s">
        <v>6</v>
      </c>
      <c r="D373" s="0" t="s">
        <v>182</v>
      </c>
      <c r="E373" s="0" t="s">
        <v>40</v>
      </c>
      <c r="F373" s="0" t="n">
        <v>0.124</v>
      </c>
      <c r="G373" s="0" t="n">
        <v>193</v>
      </c>
      <c r="H373" s="0" t="s">
        <v>9</v>
      </c>
      <c r="J373" s="0" t="str">
        <f aca="false">CONCATENATE(B373,E373)</f>
        <v>talplanlogistics-30-1</v>
      </c>
      <c r="K373" s="0" t="str">
        <f aca="false">CONCATENATE(B373,A373)</f>
        <v>talplan30</v>
      </c>
    </row>
    <row r="374" customFormat="false" ht="12.75" hidden="false" customHeight="false" outlineLevel="0" collapsed="false">
      <c r="A374" s="0" t="n">
        <v>31</v>
      </c>
      <c r="B374" s="0" t="s">
        <v>181</v>
      </c>
      <c r="C374" s="0" t="s">
        <v>6</v>
      </c>
      <c r="D374" s="0" t="s">
        <v>182</v>
      </c>
      <c r="E374" s="0" t="s">
        <v>41</v>
      </c>
      <c r="F374" s="0" t="n">
        <v>0.124</v>
      </c>
      <c r="G374" s="0" t="n">
        <v>190</v>
      </c>
      <c r="H374" s="0" t="s">
        <v>9</v>
      </c>
      <c r="J374" s="0" t="str">
        <f aca="false">CONCATENATE(B374,E374)</f>
        <v>talplanlogistics-31-0</v>
      </c>
      <c r="K374" s="0" t="str">
        <f aca="false">CONCATENATE(B374,A374)</f>
        <v>talplan31</v>
      </c>
    </row>
    <row r="375" customFormat="false" ht="12.75" hidden="false" customHeight="false" outlineLevel="0" collapsed="false">
      <c r="A375" s="0" t="n">
        <v>31</v>
      </c>
      <c r="B375" s="0" t="s">
        <v>181</v>
      </c>
      <c r="C375" s="0" t="s">
        <v>6</v>
      </c>
      <c r="D375" s="0" t="s">
        <v>182</v>
      </c>
      <c r="E375" s="0" t="s">
        <v>42</v>
      </c>
      <c r="F375" s="0" t="n">
        <v>0.134</v>
      </c>
      <c r="G375" s="0" t="n">
        <v>186</v>
      </c>
      <c r="H375" s="0" t="s">
        <v>9</v>
      </c>
      <c r="J375" s="0" t="str">
        <f aca="false">CONCATENATE(B375,E375)</f>
        <v>talplanlogistics-31-1</v>
      </c>
      <c r="K375" s="0" t="str">
        <f aca="false">CONCATENATE(B375,A375)</f>
        <v>talplan31</v>
      </c>
    </row>
    <row r="376" customFormat="false" ht="12.75" hidden="false" customHeight="false" outlineLevel="0" collapsed="false">
      <c r="A376" s="0" t="n">
        <v>32</v>
      </c>
      <c r="B376" s="0" t="s">
        <v>181</v>
      </c>
      <c r="C376" s="0" t="s">
        <v>6</v>
      </c>
      <c r="D376" s="0" t="s">
        <v>182</v>
      </c>
      <c r="E376" s="0" t="s">
        <v>43</v>
      </c>
      <c r="F376" s="0" t="n">
        <v>0.124</v>
      </c>
      <c r="G376" s="0" t="n">
        <v>190</v>
      </c>
      <c r="H376" s="0" t="s">
        <v>9</v>
      </c>
      <c r="J376" s="0" t="str">
        <f aca="false">CONCATENATE(B376,E376)</f>
        <v>talplanlogistics-32-0</v>
      </c>
      <c r="K376" s="0" t="str">
        <f aca="false">CONCATENATE(B376,A376)</f>
        <v>talplan32</v>
      </c>
    </row>
    <row r="377" customFormat="false" ht="12.75" hidden="false" customHeight="false" outlineLevel="0" collapsed="false">
      <c r="A377" s="0" t="n">
        <v>32</v>
      </c>
      <c r="B377" s="0" t="s">
        <v>181</v>
      </c>
      <c r="C377" s="0" t="s">
        <v>6</v>
      </c>
      <c r="D377" s="0" t="s">
        <v>182</v>
      </c>
      <c r="E377" s="0" t="s">
        <v>44</v>
      </c>
      <c r="F377" s="0" t="n">
        <v>0.134</v>
      </c>
      <c r="G377" s="0" t="n">
        <v>195</v>
      </c>
      <c r="H377" s="0" t="s">
        <v>9</v>
      </c>
      <c r="J377" s="0" t="str">
        <f aca="false">CONCATENATE(B377,E377)</f>
        <v>talplanlogistics-32-1</v>
      </c>
      <c r="K377" s="0" t="str">
        <f aca="false">CONCATENATE(B377,A377)</f>
        <v>talplan32</v>
      </c>
    </row>
    <row r="378" customFormat="false" ht="12.75" hidden="false" customHeight="false" outlineLevel="0" collapsed="false">
      <c r="A378" s="0" t="n">
        <v>33</v>
      </c>
      <c r="B378" s="0" t="s">
        <v>181</v>
      </c>
      <c r="C378" s="0" t="s">
        <v>6</v>
      </c>
      <c r="D378" s="0" t="s">
        <v>182</v>
      </c>
      <c r="E378" s="0" t="s">
        <v>45</v>
      </c>
      <c r="F378" s="0" t="n">
        <v>0.124</v>
      </c>
      <c r="G378" s="0" t="n">
        <v>195</v>
      </c>
      <c r="H378" s="0" t="s">
        <v>9</v>
      </c>
      <c r="J378" s="0" t="str">
        <f aca="false">CONCATENATE(B378,E378)</f>
        <v>talplanlogistics-33-0</v>
      </c>
      <c r="K378" s="0" t="str">
        <f aca="false">CONCATENATE(B378,A378)</f>
        <v>talplan33</v>
      </c>
    </row>
    <row r="379" customFormat="false" ht="12.75" hidden="false" customHeight="false" outlineLevel="0" collapsed="false">
      <c r="A379" s="0" t="n">
        <v>33</v>
      </c>
      <c r="B379" s="0" t="s">
        <v>181</v>
      </c>
      <c r="C379" s="0" t="s">
        <v>6</v>
      </c>
      <c r="D379" s="0" t="s">
        <v>182</v>
      </c>
      <c r="E379" s="0" t="s">
        <v>46</v>
      </c>
      <c r="F379" s="0" t="n">
        <v>0.134</v>
      </c>
      <c r="G379" s="0" t="n">
        <v>209</v>
      </c>
      <c r="H379" s="0" t="s">
        <v>9</v>
      </c>
      <c r="J379" s="0" t="str">
        <f aca="false">CONCATENATE(B379,E379)</f>
        <v>talplanlogistics-33-1</v>
      </c>
      <c r="K379" s="0" t="str">
        <f aca="false">CONCATENATE(B379,A379)</f>
        <v>talplan33</v>
      </c>
    </row>
    <row r="380" customFormat="false" ht="12.75" hidden="false" customHeight="false" outlineLevel="0" collapsed="false">
      <c r="A380" s="0" t="n">
        <v>34</v>
      </c>
      <c r="B380" s="0" t="s">
        <v>181</v>
      </c>
      <c r="C380" s="0" t="s">
        <v>6</v>
      </c>
      <c r="D380" s="0" t="s">
        <v>182</v>
      </c>
      <c r="E380" s="0" t="s">
        <v>47</v>
      </c>
      <c r="F380" s="0" t="n">
        <v>0.134</v>
      </c>
      <c r="G380" s="0" t="n">
        <v>210</v>
      </c>
      <c r="H380" s="0" t="s">
        <v>9</v>
      </c>
      <c r="J380" s="0" t="str">
        <f aca="false">CONCATENATE(B380,E380)</f>
        <v>talplanlogistics-34-0</v>
      </c>
      <c r="K380" s="0" t="str">
        <f aca="false">CONCATENATE(B380,A380)</f>
        <v>talplan34</v>
      </c>
    </row>
    <row r="381" customFormat="false" ht="12.75" hidden="false" customHeight="false" outlineLevel="0" collapsed="false">
      <c r="A381" s="0" t="n">
        <v>34</v>
      </c>
      <c r="B381" s="0" t="s">
        <v>181</v>
      </c>
      <c r="C381" s="0" t="s">
        <v>6</v>
      </c>
      <c r="D381" s="0" t="s">
        <v>182</v>
      </c>
      <c r="E381" s="0" t="s">
        <v>48</v>
      </c>
      <c r="F381" s="0" t="n">
        <v>0.134</v>
      </c>
      <c r="G381" s="0" t="n">
        <v>202</v>
      </c>
      <c r="H381" s="0" t="s">
        <v>9</v>
      </c>
      <c r="J381" s="0" t="str">
        <f aca="false">CONCATENATE(B381,E381)</f>
        <v>talplanlogistics-34-1</v>
      </c>
      <c r="K381" s="0" t="str">
        <f aca="false">CONCATENATE(B381,A381)</f>
        <v>talplan34</v>
      </c>
    </row>
    <row r="382" customFormat="false" ht="12.75" hidden="false" customHeight="false" outlineLevel="0" collapsed="false">
      <c r="A382" s="0" t="n">
        <v>35</v>
      </c>
      <c r="B382" s="0" t="s">
        <v>181</v>
      </c>
      <c r="C382" s="0" t="s">
        <v>6</v>
      </c>
      <c r="D382" s="0" t="s">
        <v>182</v>
      </c>
      <c r="E382" s="0" t="s">
        <v>49</v>
      </c>
      <c r="F382" s="0" t="n">
        <v>0.134</v>
      </c>
      <c r="G382" s="0" t="n">
        <v>186</v>
      </c>
      <c r="H382" s="0" t="s">
        <v>9</v>
      </c>
      <c r="J382" s="0" t="str">
        <f aca="false">CONCATENATE(B382,E382)</f>
        <v>talplanlogistics-35-0</v>
      </c>
      <c r="K382" s="0" t="str">
        <f aca="false">CONCATENATE(B382,A382)</f>
        <v>talplan35</v>
      </c>
    </row>
    <row r="383" customFormat="false" ht="12.75" hidden="false" customHeight="false" outlineLevel="0" collapsed="false">
      <c r="A383" s="0" t="n">
        <v>35</v>
      </c>
      <c r="B383" s="0" t="s">
        <v>181</v>
      </c>
      <c r="C383" s="0" t="s">
        <v>6</v>
      </c>
      <c r="D383" s="0" t="s">
        <v>182</v>
      </c>
      <c r="E383" s="0" t="s">
        <v>50</v>
      </c>
      <c r="F383" s="0" t="n">
        <v>0.134</v>
      </c>
      <c r="G383" s="0" t="n">
        <v>202</v>
      </c>
      <c r="H383" s="0" t="s">
        <v>9</v>
      </c>
      <c r="J383" s="0" t="str">
        <f aca="false">CONCATENATE(B383,E383)</f>
        <v>talplanlogistics-35-1</v>
      </c>
      <c r="K383" s="0" t="str">
        <f aca="false">CONCATENATE(B383,A383)</f>
        <v>talplan35</v>
      </c>
    </row>
    <row r="384" customFormat="false" ht="12.75" hidden="false" customHeight="false" outlineLevel="0" collapsed="false">
      <c r="A384" s="0" t="n">
        <v>36</v>
      </c>
      <c r="B384" s="0" t="s">
        <v>181</v>
      </c>
      <c r="C384" s="0" t="s">
        <v>6</v>
      </c>
      <c r="D384" s="0" t="s">
        <v>182</v>
      </c>
      <c r="E384" s="0" t="s">
        <v>51</v>
      </c>
      <c r="F384" s="0" t="n">
        <v>0.134</v>
      </c>
      <c r="G384" s="0" t="n">
        <v>204</v>
      </c>
      <c r="H384" s="0" t="s">
        <v>9</v>
      </c>
      <c r="J384" s="0" t="str">
        <f aca="false">CONCATENATE(B384,E384)</f>
        <v>talplanlogistics-36-0</v>
      </c>
      <c r="K384" s="0" t="str">
        <f aca="false">CONCATENATE(B384,A384)</f>
        <v>talplan36</v>
      </c>
    </row>
    <row r="385" customFormat="false" ht="12.75" hidden="false" customHeight="false" outlineLevel="0" collapsed="false">
      <c r="A385" s="0" t="n">
        <v>36</v>
      </c>
      <c r="B385" s="0" t="s">
        <v>181</v>
      </c>
      <c r="C385" s="0" t="s">
        <v>6</v>
      </c>
      <c r="D385" s="0" t="s">
        <v>182</v>
      </c>
      <c r="E385" s="0" t="s">
        <v>52</v>
      </c>
      <c r="F385" s="0" t="n">
        <v>0.134</v>
      </c>
      <c r="G385" s="0" t="n">
        <v>218</v>
      </c>
      <c r="H385" s="0" t="s">
        <v>9</v>
      </c>
      <c r="J385" s="0" t="str">
        <f aca="false">CONCATENATE(B385,E385)</f>
        <v>talplanlogistics-36-1</v>
      </c>
      <c r="K385" s="0" t="str">
        <f aca="false">CONCATENATE(B385,A385)</f>
        <v>talplan36</v>
      </c>
    </row>
    <row r="386" customFormat="false" ht="12.75" hidden="false" customHeight="false" outlineLevel="0" collapsed="false">
      <c r="A386" s="0" t="n">
        <v>37</v>
      </c>
      <c r="B386" s="0" t="s">
        <v>181</v>
      </c>
      <c r="C386" s="0" t="s">
        <v>6</v>
      </c>
      <c r="D386" s="0" t="s">
        <v>182</v>
      </c>
      <c r="E386" s="0" t="s">
        <v>53</v>
      </c>
      <c r="F386" s="0" t="n">
        <v>0.294</v>
      </c>
      <c r="G386" s="0" t="n">
        <v>235</v>
      </c>
      <c r="H386" s="0" t="s">
        <v>9</v>
      </c>
      <c r="J386" s="0" t="str">
        <f aca="false">CONCATENATE(B386,E386)</f>
        <v>talplanlogistics-37-0</v>
      </c>
      <c r="K386" s="0" t="str">
        <f aca="false">CONCATENATE(B386,A386)</f>
        <v>talplan37</v>
      </c>
    </row>
    <row r="387" customFormat="false" ht="12.75" hidden="false" customHeight="false" outlineLevel="0" collapsed="false">
      <c r="A387" s="0" t="n">
        <v>37</v>
      </c>
      <c r="B387" s="0" t="s">
        <v>181</v>
      </c>
      <c r="C387" s="0" t="s">
        <v>6</v>
      </c>
      <c r="D387" s="0" t="s">
        <v>182</v>
      </c>
      <c r="E387" s="0" t="s">
        <v>54</v>
      </c>
      <c r="F387" s="0" t="n">
        <v>0.144</v>
      </c>
      <c r="G387" s="0" t="n">
        <v>236</v>
      </c>
      <c r="H387" s="0" t="s">
        <v>9</v>
      </c>
      <c r="J387" s="0" t="str">
        <f aca="false">CONCATENATE(B387,E387)</f>
        <v>talplanlogistics-37-1</v>
      </c>
      <c r="K387" s="0" t="str">
        <f aca="false">CONCATENATE(B387,A387)</f>
        <v>talplan37</v>
      </c>
    </row>
    <row r="388" customFormat="false" ht="12.75" hidden="false" customHeight="false" outlineLevel="0" collapsed="false">
      <c r="A388" s="0" t="n">
        <v>38</v>
      </c>
      <c r="B388" s="0" t="s">
        <v>181</v>
      </c>
      <c r="C388" s="0" t="s">
        <v>6</v>
      </c>
      <c r="D388" s="0" t="s">
        <v>182</v>
      </c>
      <c r="E388" s="0" t="s">
        <v>55</v>
      </c>
      <c r="F388" s="0" t="n">
        <v>0.144</v>
      </c>
      <c r="G388" s="0" t="n">
        <v>222</v>
      </c>
      <c r="H388" s="0" t="s">
        <v>9</v>
      </c>
      <c r="J388" s="0" t="str">
        <f aca="false">CONCATENATE(B388,E388)</f>
        <v>talplanlogistics-38-0</v>
      </c>
      <c r="K388" s="0" t="str">
        <f aca="false">CONCATENATE(B388,A388)</f>
        <v>talplan38</v>
      </c>
    </row>
    <row r="389" customFormat="false" ht="12.75" hidden="false" customHeight="false" outlineLevel="0" collapsed="false">
      <c r="A389" s="0" t="n">
        <v>38</v>
      </c>
      <c r="B389" s="0" t="s">
        <v>181</v>
      </c>
      <c r="C389" s="0" t="s">
        <v>6</v>
      </c>
      <c r="D389" s="0" t="s">
        <v>182</v>
      </c>
      <c r="E389" s="0" t="s">
        <v>56</v>
      </c>
      <c r="F389" s="0" t="n">
        <v>0.144</v>
      </c>
      <c r="G389" s="0" t="n">
        <v>221</v>
      </c>
      <c r="H389" s="0" t="s">
        <v>9</v>
      </c>
      <c r="J389" s="0" t="str">
        <f aca="false">CONCATENATE(B389,E389)</f>
        <v>talplanlogistics-38-1</v>
      </c>
      <c r="K389" s="0" t="str">
        <f aca="false">CONCATENATE(B389,A389)</f>
        <v>talplan38</v>
      </c>
    </row>
    <row r="390" customFormat="false" ht="12.75" hidden="false" customHeight="false" outlineLevel="0" collapsed="false">
      <c r="A390" s="0" t="n">
        <v>39</v>
      </c>
      <c r="B390" s="0" t="s">
        <v>181</v>
      </c>
      <c r="C390" s="0" t="s">
        <v>6</v>
      </c>
      <c r="D390" s="0" t="s">
        <v>182</v>
      </c>
      <c r="E390" s="0" t="s">
        <v>57</v>
      </c>
      <c r="F390" s="0" t="n">
        <v>0.154</v>
      </c>
      <c r="G390" s="0" t="n">
        <v>241</v>
      </c>
      <c r="H390" s="0" t="s">
        <v>9</v>
      </c>
      <c r="J390" s="0" t="str">
        <f aca="false">CONCATENATE(B390,E390)</f>
        <v>talplanlogistics-39-0</v>
      </c>
      <c r="K390" s="0" t="str">
        <f aca="false">CONCATENATE(B390,A390)</f>
        <v>talplan39</v>
      </c>
    </row>
    <row r="391" customFormat="false" ht="12.75" hidden="false" customHeight="false" outlineLevel="0" collapsed="false">
      <c r="A391" s="0" t="n">
        <v>39</v>
      </c>
      <c r="B391" s="0" t="s">
        <v>181</v>
      </c>
      <c r="C391" s="0" t="s">
        <v>6</v>
      </c>
      <c r="D391" s="0" t="s">
        <v>182</v>
      </c>
      <c r="E391" s="0" t="s">
        <v>58</v>
      </c>
      <c r="F391" s="0" t="n">
        <v>0.144</v>
      </c>
      <c r="G391" s="0" t="n">
        <v>229</v>
      </c>
      <c r="H391" s="0" t="s">
        <v>9</v>
      </c>
      <c r="J391" s="0" t="str">
        <f aca="false">CONCATENATE(B391,E391)</f>
        <v>talplanlogistics-39-1</v>
      </c>
      <c r="K391" s="0" t="str">
        <f aca="false">CONCATENATE(B391,A391)</f>
        <v>talplan39</v>
      </c>
    </row>
    <row r="392" customFormat="false" ht="12.75" hidden="false" customHeight="false" outlineLevel="0" collapsed="false">
      <c r="A392" s="0" t="n">
        <v>40</v>
      </c>
      <c r="B392" s="0" t="s">
        <v>181</v>
      </c>
      <c r="C392" s="0" t="s">
        <v>6</v>
      </c>
      <c r="D392" s="0" t="s">
        <v>182</v>
      </c>
      <c r="E392" s="0" t="s">
        <v>59</v>
      </c>
      <c r="F392" s="0" t="n">
        <v>0.154</v>
      </c>
      <c r="G392" s="0" t="n">
        <v>239</v>
      </c>
      <c r="H392" s="0" t="s">
        <v>9</v>
      </c>
      <c r="J392" s="0" t="str">
        <f aca="false">CONCATENATE(B392,E392)</f>
        <v>talplanlogistics-40-0</v>
      </c>
      <c r="K392" s="0" t="str">
        <f aca="false">CONCATENATE(B392,A392)</f>
        <v>talplan40</v>
      </c>
    </row>
    <row r="393" customFormat="false" ht="12.75" hidden="false" customHeight="false" outlineLevel="0" collapsed="false">
      <c r="A393" s="0" t="n">
        <v>40</v>
      </c>
      <c r="B393" s="0" t="s">
        <v>181</v>
      </c>
      <c r="C393" s="0" t="s">
        <v>6</v>
      </c>
      <c r="D393" s="0" t="s">
        <v>182</v>
      </c>
      <c r="E393" s="0" t="s">
        <v>60</v>
      </c>
      <c r="F393" s="0" t="n">
        <v>0.154</v>
      </c>
      <c r="G393" s="0" t="n">
        <v>233</v>
      </c>
      <c r="H393" s="0" t="s">
        <v>9</v>
      </c>
      <c r="J393" s="0" t="str">
        <f aca="false">CONCATENATE(B393,E393)</f>
        <v>talplanlogistics-40-1</v>
      </c>
      <c r="K393" s="0" t="str">
        <f aca="false">CONCATENATE(B393,A393)</f>
        <v>talplan40</v>
      </c>
    </row>
    <row r="394" customFormat="false" ht="12.75" hidden="false" customHeight="false" outlineLevel="0" collapsed="false">
      <c r="A394" s="0" t="n">
        <v>41</v>
      </c>
      <c r="B394" s="0" t="s">
        <v>181</v>
      </c>
      <c r="C394" s="0" t="s">
        <v>6</v>
      </c>
      <c r="D394" s="0" t="s">
        <v>182</v>
      </c>
      <c r="E394" s="0" t="s">
        <v>61</v>
      </c>
      <c r="F394" s="0" t="n">
        <v>0.184</v>
      </c>
      <c r="G394" s="0" t="n">
        <v>251</v>
      </c>
      <c r="H394" s="0" t="s">
        <v>9</v>
      </c>
      <c r="J394" s="0" t="str">
        <f aca="false">CONCATENATE(B394,E394)</f>
        <v>talplanlogistics-41-0</v>
      </c>
      <c r="K394" s="0" t="str">
        <f aca="false">CONCATENATE(B394,A394)</f>
        <v>talplan41</v>
      </c>
    </row>
    <row r="395" customFormat="false" ht="12.75" hidden="false" customHeight="false" outlineLevel="0" collapsed="false">
      <c r="A395" s="0" t="n">
        <v>41</v>
      </c>
      <c r="B395" s="0" t="s">
        <v>181</v>
      </c>
      <c r="C395" s="0" t="s">
        <v>6</v>
      </c>
      <c r="D395" s="0" t="s">
        <v>182</v>
      </c>
      <c r="E395" s="0" t="s">
        <v>62</v>
      </c>
      <c r="F395" s="0" t="n">
        <v>0.164</v>
      </c>
      <c r="G395" s="0" t="n">
        <v>257</v>
      </c>
      <c r="H395" s="0" t="s">
        <v>9</v>
      </c>
      <c r="J395" s="0" t="str">
        <f aca="false">CONCATENATE(B395,E395)</f>
        <v>talplanlogistics-41-1</v>
      </c>
      <c r="K395" s="0" t="str">
        <f aca="false">CONCATENATE(B395,A395)</f>
        <v>talplan41</v>
      </c>
    </row>
    <row r="396" customFormat="false" ht="12.75" hidden="false" customHeight="false" outlineLevel="0" collapsed="false">
      <c r="A396" s="0" t="n">
        <v>42</v>
      </c>
      <c r="B396" s="0" t="s">
        <v>181</v>
      </c>
      <c r="C396" s="0" t="s">
        <v>6</v>
      </c>
      <c r="D396" s="0" t="s">
        <v>182</v>
      </c>
      <c r="E396" s="0" t="s">
        <v>63</v>
      </c>
      <c r="F396" s="0" t="n">
        <v>0.164</v>
      </c>
      <c r="G396" s="0" t="n">
        <v>252</v>
      </c>
      <c r="H396" s="0" t="s">
        <v>9</v>
      </c>
      <c r="J396" s="0" t="str">
        <f aca="false">CONCATENATE(B396,E396)</f>
        <v>talplanlogistics-42-0</v>
      </c>
      <c r="K396" s="0" t="str">
        <f aca="false">CONCATENATE(B396,A396)</f>
        <v>talplan42</v>
      </c>
    </row>
    <row r="397" customFormat="false" ht="12.75" hidden="false" customHeight="false" outlineLevel="0" collapsed="false">
      <c r="A397" s="0" t="n">
        <v>42</v>
      </c>
      <c r="B397" s="0" t="s">
        <v>181</v>
      </c>
      <c r="C397" s="0" t="s">
        <v>6</v>
      </c>
      <c r="D397" s="0" t="s">
        <v>182</v>
      </c>
      <c r="E397" s="0" t="s">
        <v>64</v>
      </c>
      <c r="F397" s="0" t="n">
        <v>0.154</v>
      </c>
      <c r="G397" s="0" t="n">
        <v>246</v>
      </c>
      <c r="H397" s="0" t="s">
        <v>9</v>
      </c>
      <c r="J397" s="0" t="str">
        <f aca="false">CONCATENATE(B397,E397)</f>
        <v>talplanlogistics-42-1</v>
      </c>
      <c r="K397" s="0" t="str">
        <f aca="false">CONCATENATE(B397,A397)</f>
        <v>talplan42</v>
      </c>
    </row>
    <row r="398" customFormat="false" ht="12.75" hidden="false" customHeight="false" outlineLevel="0" collapsed="false">
      <c r="A398" s="0" t="n">
        <v>43</v>
      </c>
      <c r="B398" s="0" t="s">
        <v>181</v>
      </c>
      <c r="C398" s="0" t="s">
        <v>6</v>
      </c>
      <c r="D398" s="0" t="s">
        <v>182</v>
      </c>
      <c r="E398" s="0" t="s">
        <v>65</v>
      </c>
      <c r="F398" s="0" t="n">
        <v>0.164</v>
      </c>
      <c r="G398" s="0" t="n">
        <v>261</v>
      </c>
      <c r="H398" s="0" t="s">
        <v>9</v>
      </c>
      <c r="J398" s="0" t="str">
        <f aca="false">CONCATENATE(B398,E398)</f>
        <v>talplanlogistics-43-0</v>
      </c>
      <c r="K398" s="0" t="str">
        <f aca="false">CONCATENATE(B398,A398)</f>
        <v>talplan43</v>
      </c>
    </row>
    <row r="399" customFormat="false" ht="12.75" hidden="false" customHeight="false" outlineLevel="0" collapsed="false">
      <c r="A399" s="0" t="n">
        <v>43</v>
      </c>
      <c r="B399" s="0" t="s">
        <v>181</v>
      </c>
      <c r="C399" s="0" t="s">
        <v>6</v>
      </c>
      <c r="D399" s="0" t="s">
        <v>182</v>
      </c>
      <c r="E399" s="0" t="s">
        <v>66</v>
      </c>
      <c r="F399" s="0" t="n">
        <v>0.264</v>
      </c>
      <c r="G399" s="0" t="n">
        <v>268</v>
      </c>
      <c r="H399" s="0" t="s">
        <v>9</v>
      </c>
      <c r="J399" s="0" t="str">
        <f aca="false">CONCATENATE(B399,E399)</f>
        <v>talplanlogistics-43-1</v>
      </c>
      <c r="K399" s="0" t="str">
        <f aca="false">CONCATENATE(B399,A399)</f>
        <v>talplan43</v>
      </c>
    </row>
    <row r="400" customFormat="false" ht="12.75" hidden="false" customHeight="false" outlineLevel="0" collapsed="false">
      <c r="A400" s="0" t="n">
        <v>44</v>
      </c>
      <c r="B400" s="0" t="s">
        <v>181</v>
      </c>
      <c r="C400" s="0" t="s">
        <v>6</v>
      </c>
      <c r="D400" s="0" t="s">
        <v>182</v>
      </c>
      <c r="E400" s="0" t="s">
        <v>67</v>
      </c>
      <c r="F400" s="0" t="n">
        <v>0.174</v>
      </c>
      <c r="G400" s="0" t="n">
        <v>270</v>
      </c>
      <c r="H400" s="0" t="s">
        <v>9</v>
      </c>
      <c r="J400" s="0" t="str">
        <f aca="false">CONCATENATE(B400,E400)</f>
        <v>talplanlogistics-44-0</v>
      </c>
      <c r="K400" s="0" t="str">
        <f aca="false">CONCATENATE(B400,A400)</f>
        <v>talplan44</v>
      </c>
    </row>
    <row r="401" customFormat="false" ht="12.75" hidden="false" customHeight="false" outlineLevel="0" collapsed="false">
      <c r="A401" s="0" t="n">
        <v>44</v>
      </c>
      <c r="B401" s="0" t="s">
        <v>181</v>
      </c>
      <c r="C401" s="0" t="s">
        <v>6</v>
      </c>
      <c r="D401" s="0" t="s">
        <v>182</v>
      </c>
      <c r="E401" s="0" t="s">
        <v>68</v>
      </c>
      <c r="F401" s="0" t="n">
        <v>0.174</v>
      </c>
      <c r="G401" s="0" t="n">
        <v>265</v>
      </c>
      <c r="H401" s="0" t="s">
        <v>9</v>
      </c>
      <c r="J401" s="0" t="str">
        <f aca="false">CONCATENATE(B401,E401)</f>
        <v>talplanlogistics-44-1</v>
      </c>
      <c r="K401" s="0" t="str">
        <f aca="false">CONCATENATE(B401,A401)</f>
        <v>talplan44</v>
      </c>
    </row>
    <row r="402" customFormat="false" ht="12.75" hidden="false" customHeight="false" outlineLevel="0" collapsed="false">
      <c r="A402" s="0" t="n">
        <v>45</v>
      </c>
      <c r="B402" s="0" t="s">
        <v>181</v>
      </c>
      <c r="C402" s="0" t="s">
        <v>6</v>
      </c>
      <c r="D402" s="0" t="s">
        <v>182</v>
      </c>
      <c r="E402" s="0" t="s">
        <v>69</v>
      </c>
      <c r="F402" s="0" t="n">
        <v>0.174</v>
      </c>
      <c r="G402" s="0" t="n">
        <v>285</v>
      </c>
      <c r="H402" s="0" t="s">
        <v>9</v>
      </c>
      <c r="J402" s="0" t="str">
        <f aca="false">CONCATENATE(B402,E402)</f>
        <v>talplanlogistics-45-0</v>
      </c>
      <c r="K402" s="0" t="str">
        <f aca="false">CONCATENATE(B402,A402)</f>
        <v>talplan45</v>
      </c>
    </row>
    <row r="403" customFormat="false" ht="12.75" hidden="false" customHeight="false" outlineLevel="0" collapsed="false">
      <c r="A403" s="0" t="n">
        <v>45</v>
      </c>
      <c r="B403" s="0" t="s">
        <v>181</v>
      </c>
      <c r="C403" s="0" t="s">
        <v>6</v>
      </c>
      <c r="D403" s="0" t="s">
        <v>182</v>
      </c>
      <c r="E403" s="0" t="s">
        <v>70</v>
      </c>
      <c r="F403" s="0" t="n">
        <v>0.184</v>
      </c>
      <c r="G403" s="0" t="n">
        <v>293</v>
      </c>
      <c r="H403" s="0" t="s">
        <v>9</v>
      </c>
      <c r="J403" s="0" t="str">
        <f aca="false">CONCATENATE(B403,E403)</f>
        <v>talplanlogistics-45-1</v>
      </c>
      <c r="K403" s="0" t="str">
        <f aca="false">CONCATENATE(B403,A403)</f>
        <v>talplan45</v>
      </c>
    </row>
    <row r="404" customFormat="false" ht="12.75" hidden="false" customHeight="false" outlineLevel="0" collapsed="false">
      <c r="A404" s="0" t="n">
        <v>46</v>
      </c>
      <c r="B404" s="0" t="s">
        <v>181</v>
      </c>
      <c r="C404" s="0" t="s">
        <v>6</v>
      </c>
      <c r="D404" s="0" t="s">
        <v>182</v>
      </c>
      <c r="E404" s="0" t="s">
        <v>71</v>
      </c>
      <c r="F404" s="0" t="n">
        <v>0.194</v>
      </c>
      <c r="G404" s="0" t="n">
        <v>290</v>
      </c>
      <c r="H404" s="0" t="s">
        <v>9</v>
      </c>
      <c r="J404" s="0" t="str">
        <f aca="false">CONCATENATE(B404,E404)</f>
        <v>talplanlogistics-46-0</v>
      </c>
      <c r="K404" s="0" t="str">
        <f aca="false">CONCATENATE(B404,A404)</f>
        <v>talplan46</v>
      </c>
    </row>
    <row r="405" customFormat="false" ht="12.75" hidden="false" customHeight="false" outlineLevel="0" collapsed="false">
      <c r="A405" s="0" t="n">
        <v>46</v>
      </c>
      <c r="B405" s="0" t="s">
        <v>181</v>
      </c>
      <c r="C405" s="0" t="s">
        <v>6</v>
      </c>
      <c r="D405" s="0" t="s">
        <v>182</v>
      </c>
      <c r="E405" s="0" t="s">
        <v>72</v>
      </c>
      <c r="F405" s="0" t="n">
        <v>0.174</v>
      </c>
      <c r="G405" s="0" t="n">
        <v>278</v>
      </c>
      <c r="H405" s="0" t="s">
        <v>9</v>
      </c>
      <c r="J405" s="0" t="str">
        <f aca="false">CONCATENATE(B405,E405)</f>
        <v>talplanlogistics-46-1</v>
      </c>
      <c r="K405" s="0" t="str">
        <f aca="false">CONCATENATE(B405,A405)</f>
        <v>talplan46</v>
      </c>
    </row>
    <row r="406" customFormat="false" ht="12.75" hidden="false" customHeight="false" outlineLevel="0" collapsed="false">
      <c r="A406" s="0" t="n">
        <v>47</v>
      </c>
      <c r="B406" s="0" t="s">
        <v>181</v>
      </c>
      <c r="C406" s="0" t="s">
        <v>6</v>
      </c>
      <c r="D406" s="0" t="s">
        <v>182</v>
      </c>
      <c r="E406" s="0" t="s">
        <v>73</v>
      </c>
      <c r="F406" s="0" t="n">
        <v>0.184</v>
      </c>
      <c r="G406" s="0" t="n">
        <v>300</v>
      </c>
      <c r="H406" s="0" t="s">
        <v>9</v>
      </c>
      <c r="J406" s="0" t="str">
        <f aca="false">CONCATENATE(B406,E406)</f>
        <v>talplanlogistics-47-0</v>
      </c>
      <c r="K406" s="0" t="str">
        <f aca="false">CONCATENATE(B406,A406)</f>
        <v>talplan47</v>
      </c>
    </row>
    <row r="407" customFormat="false" ht="12.75" hidden="false" customHeight="false" outlineLevel="0" collapsed="false">
      <c r="A407" s="0" t="n">
        <v>47</v>
      </c>
      <c r="B407" s="0" t="s">
        <v>181</v>
      </c>
      <c r="C407" s="0" t="s">
        <v>6</v>
      </c>
      <c r="D407" s="0" t="s">
        <v>182</v>
      </c>
      <c r="E407" s="0" t="s">
        <v>74</v>
      </c>
      <c r="F407" s="0" t="n">
        <v>0.174</v>
      </c>
      <c r="G407" s="0" t="n">
        <v>279</v>
      </c>
      <c r="H407" s="0" t="s">
        <v>9</v>
      </c>
      <c r="J407" s="0" t="str">
        <f aca="false">CONCATENATE(B407,E407)</f>
        <v>talplanlogistics-47-1</v>
      </c>
      <c r="K407" s="0" t="str">
        <f aca="false">CONCATENATE(B407,A407)</f>
        <v>talplan47</v>
      </c>
    </row>
    <row r="408" customFormat="false" ht="12.75" hidden="false" customHeight="false" outlineLevel="0" collapsed="false">
      <c r="A408" s="0" t="n">
        <v>48</v>
      </c>
      <c r="B408" s="0" t="s">
        <v>181</v>
      </c>
      <c r="C408" s="0" t="s">
        <v>6</v>
      </c>
      <c r="D408" s="0" t="s">
        <v>182</v>
      </c>
      <c r="E408" s="0" t="s">
        <v>75</v>
      </c>
      <c r="F408" s="0" t="n">
        <v>0.184</v>
      </c>
      <c r="G408" s="0" t="n">
        <v>287</v>
      </c>
      <c r="H408" s="0" t="s">
        <v>9</v>
      </c>
      <c r="J408" s="0" t="str">
        <f aca="false">CONCATENATE(B408,E408)</f>
        <v>talplanlogistics-48-0</v>
      </c>
      <c r="K408" s="0" t="str">
        <f aca="false">CONCATENATE(B408,A408)</f>
        <v>talplan48</v>
      </c>
    </row>
    <row r="409" customFormat="false" ht="12.75" hidden="false" customHeight="false" outlineLevel="0" collapsed="false">
      <c r="A409" s="0" t="n">
        <v>48</v>
      </c>
      <c r="B409" s="0" t="s">
        <v>181</v>
      </c>
      <c r="C409" s="0" t="s">
        <v>6</v>
      </c>
      <c r="D409" s="0" t="s">
        <v>182</v>
      </c>
      <c r="E409" s="0" t="s">
        <v>76</v>
      </c>
      <c r="F409" s="0" t="n">
        <v>0.184</v>
      </c>
      <c r="G409" s="0" t="n">
        <v>300</v>
      </c>
      <c r="H409" s="0" t="s">
        <v>9</v>
      </c>
      <c r="J409" s="0" t="str">
        <f aca="false">CONCATENATE(B409,E409)</f>
        <v>talplanlogistics-48-1</v>
      </c>
      <c r="K409" s="0" t="str">
        <f aca="false">CONCATENATE(B409,A409)</f>
        <v>talplan48</v>
      </c>
    </row>
    <row r="410" customFormat="false" ht="12.75" hidden="false" customHeight="false" outlineLevel="0" collapsed="false">
      <c r="A410" s="0" t="n">
        <v>49</v>
      </c>
      <c r="B410" s="0" t="s">
        <v>181</v>
      </c>
      <c r="C410" s="0" t="s">
        <v>6</v>
      </c>
      <c r="D410" s="0" t="s">
        <v>182</v>
      </c>
      <c r="E410" s="0" t="s">
        <v>77</v>
      </c>
      <c r="F410" s="0" t="n">
        <v>0.344</v>
      </c>
      <c r="G410" s="0" t="n">
        <v>287</v>
      </c>
      <c r="H410" s="0" t="s">
        <v>9</v>
      </c>
      <c r="J410" s="0" t="str">
        <f aca="false">CONCATENATE(B410,E410)</f>
        <v>talplanlogistics-49-0</v>
      </c>
      <c r="K410" s="0" t="str">
        <f aca="false">CONCATENATE(B410,A410)</f>
        <v>talplan49</v>
      </c>
    </row>
    <row r="411" customFormat="false" ht="12.75" hidden="false" customHeight="false" outlineLevel="0" collapsed="false">
      <c r="A411" s="0" t="n">
        <v>49</v>
      </c>
      <c r="B411" s="0" t="s">
        <v>181</v>
      </c>
      <c r="C411" s="0" t="s">
        <v>6</v>
      </c>
      <c r="D411" s="0" t="s">
        <v>182</v>
      </c>
      <c r="E411" s="0" t="s">
        <v>78</v>
      </c>
      <c r="F411" s="0" t="n">
        <v>0.194</v>
      </c>
      <c r="G411" s="0" t="n">
        <v>302</v>
      </c>
      <c r="H411" s="0" t="s">
        <v>9</v>
      </c>
      <c r="J411" s="0" t="str">
        <f aca="false">CONCATENATE(B411,E411)</f>
        <v>talplanlogistics-49-1</v>
      </c>
      <c r="K411" s="0" t="str">
        <f aca="false">CONCATENATE(B411,A411)</f>
        <v>talplan49</v>
      </c>
    </row>
    <row r="412" customFormat="false" ht="12.75" hidden="false" customHeight="false" outlineLevel="0" collapsed="false">
      <c r="A412" s="0" t="n">
        <v>50</v>
      </c>
      <c r="B412" s="0" t="s">
        <v>181</v>
      </c>
      <c r="C412" s="0" t="s">
        <v>6</v>
      </c>
      <c r="D412" s="0" t="s">
        <v>182</v>
      </c>
      <c r="E412" s="0" t="s">
        <v>79</v>
      </c>
      <c r="F412" s="0" t="n">
        <v>0.204</v>
      </c>
      <c r="G412" s="0" t="n">
        <v>306</v>
      </c>
      <c r="H412" s="0" t="s">
        <v>9</v>
      </c>
      <c r="J412" s="0" t="str">
        <f aca="false">CONCATENATE(B412,E412)</f>
        <v>talplanlogistics-50-0</v>
      </c>
      <c r="K412" s="0" t="str">
        <f aca="false">CONCATENATE(B412,A412)</f>
        <v>talplan50</v>
      </c>
    </row>
    <row r="413" customFormat="false" ht="12.75" hidden="false" customHeight="false" outlineLevel="0" collapsed="false">
      <c r="A413" s="0" t="n">
        <v>50</v>
      </c>
      <c r="B413" s="0" t="s">
        <v>181</v>
      </c>
      <c r="C413" s="0" t="s">
        <v>6</v>
      </c>
      <c r="D413" s="0" t="s">
        <v>182</v>
      </c>
      <c r="E413" s="0" t="s">
        <v>80</v>
      </c>
      <c r="F413" s="0" t="n">
        <v>0.204</v>
      </c>
      <c r="G413" s="0" t="n">
        <v>313</v>
      </c>
      <c r="H413" s="0" t="s">
        <v>9</v>
      </c>
      <c r="J413" s="0" t="str">
        <f aca="false">CONCATENATE(B413,E413)</f>
        <v>talplanlogistics-50-1</v>
      </c>
      <c r="K413" s="0" t="str">
        <f aca="false">CONCATENATE(B413,A413)</f>
        <v>talplan50</v>
      </c>
    </row>
    <row r="414" customFormat="false" ht="12.75" hidden="false" customHeight="false" outlineLevel="0" collapsed="false">
      <c r="A414" s="0" t="n">
        <v>51</v>
      </c>
      <c r="B414" s="0" t="s">
        <v>181</v>
      </c>
      <c r="C414" s="0" t="s">
        <v>6</v>
      </c>
      <c r="D414" s="0" t="s">
        <v>182</v>
      </c>
      <c r="E414" s="0" t="s">
        <v>81</v>
      </c>
      <c r="F414" s="0" t="n">
        <v>0.204</v>
      </c>
      <c r="G414" s="0" t="n">
        <v>323</v>
      </c>
      <c r="H414" s="0" t="s">
        <v>9</v>
      </c>
      <c r="J414" s="0" t="str">
        <f aca="false">CONCATENATE(B414,E414)</f>
        <v>talplanlogistics-51-0</v>
      </c>
      <c r="K414" s="0" t="str">
        <f aca="false">CONCATENATE(B414,A414)</f>
        <v>talplan51</v>
      </c>
    </row>
    <row r="415" customFormat="false" ht="12.75" hidden="false" customHeight="false" outlineLevel="0" collapsed="false">
      <c r="A415" s="0" t="n">
        <v>51</v>
      </c>
      <c r="B415" s="0" t="s">
        <v>181</v>
      </c>
      <c r="C415" s="0" t="s">
        <v>6</v>
      </c>
      <c r="D415" s="0" t="s">
        <v>182</v>
      </c>
      <c r="E415" s="0" t="s">
        <v>82</v>
      </c>
      <c r="F415" s="0" t="n">
        <v>0.204</v>
      </c>
      <c r="G415" s="0" t="n">
        <v>301</v>
      </c>
      <c r="H415" s="0" t="s">
        <v>9</v>
      </c>
      <c r="J415" s="0" t="str">
        <f aca="false">CONCATENATE(B415,E415)</f>
        <v>talplanlogistics-51-1</v>
      </c>
      <c r="K415" s="0" t="str">
        <f aca="false">CONCATENATE(B415,A415)</f>
        <v>talplan51</v>
      </c>
    </row>
    <row r="416" customFormat="false" ht="12.75" hidden="false" customHeight="false" outlineLevel="0" collapsed="false">
      <c r="A416" s="0" t="n">
        <v>52</v>
      </c>
      <c r="B416" s="0" t="s">
        <v>181</v>
      </c>
      <c r="C416" s="0" t="s">
        <v>6</v>
      </c>
      <c r="D416" s="0" t="s">
        <v>182</v>
      </c>
      <c r="E416" s="0" t="s">
        <v>83</v>
      </c>
      <c r="F416" s="0" t="n">
        <v>0.214</v>
      </c>
      <c r="G416" s="0" t="n">
        <v>315</v>
      </c>
      <c r="H416" s="0" t="s">
        <v>9</v>
      </c>
      <c r="J416" s="0" t="str">
        <f aca="false">CONCATENATE(B416,E416)</f>
        <v>talplanlogistics-52-0</v>
      </c>
      <c r="K416" s="0" t="str">
        <f aca="false">CONCATENATE(B416,A416)</f>
        <v>talplan52</v>
      </c>
    </row>
    <row r="417" customFormat="false" ht="12.75" hidden="false" customHeight="false" outlineLevel="0" collapsed="false">
      <c r="A417" s="0" t="n">
        <v>52</v>
      </c>
      <c r="B417" s="0" t="s">
        <v>181</v>
      </c>
      <c r="C417" s="0" t="s">
        <v>6</v>
      </c>
      <c r="D417" s="0" t="s">
        <v>182</v>
      </c>
      <c r="E417" s="0" t="s">
        <v>84</v>
      </c>
      <c r="F417" s="0" t="n">
        <v>0.214</v>
      </c>
      <c r="G417" s="0" t="n">
        <v>321</v>
      </c>
      <c r="H417" s="0" t="s">
        <v>9</v>
      </c>
      <c r="J417" s="0" t="str">
        <f aca="false">CONCATENATE(B417,E417)</f>
        <v>talplanlogistics-52-1</v>
      </c>
      <c r="K417" s="0" t="str">
        <f aca="false">CONCATENATE(B417,A417)</f>
        <v>talplan52</v>
      </c>
    </row>
    <row r="418" customFormat="false" ht="12.75" hidden="false" customHeight="false" outlineLevel="0" collapsed="false">
      <c r="A418" s="0" t="n">
        <v>53</v>
      </c>
      <c r="B418" s="0" t="s">
        <v>181</v>
      </c>
      <c r="C418" s="0" t="s">
        <v>6</v>
      </c>
      <c r="D418" s="0" t="s">
        <v>182</v>
      </c>
      <c r="E418" s="0" t="s">
        <v>85</v>
      </c>
      <c r="F418" s="0" t="n">
        <v>0.204</v>
      </c>
      <c r="G418" s="0" t="n">
        <v>323</v>
      </c>
      <c r="H418" s="0" t="s">
        <v>9</v>
      </c>
      <c r="J418" s="0" t="str">
        <f aca="false">CONCATENATE(B418,E418)</f>
        <v>talplanlogistics-53-0</v>
      </c>
      <c r="K418" s="0" t="str">
        <f aca="false">CONCATENATE(B418,A418)</f>
        <v>talplan53</v>
      </c>
    </row>
    <row r="419" customFormat="false" ht="12.75" hidden="false" customHeight="false" outlineLevel="0" collapsed="false">
      <c r="A419" s="0" t="n">
        <v>53</v>
      </c>
      <c r="B419" s="0" t="s">
        <v>181</v>
      </c>
      <c r="C419" s="0" t="s">
        <v>6</v>
      </c>
      <c r="D419" s="0" t="s">
        <v>182</v>
      </c>
      <c r="E419" s="0" t="s">
        <v>86</v>
      </c>
      <c r="F419" s="0" t="n">
        <v>0.214</v>
      </c>
      <c r="G419" s="0" t="n">
        <v>338</v>
      </c>
      <c r="H419" s="0" t="s">
        <v>9</v>
      </c>
      <c r="J419" s="0" t="str">
        <f aca="false">CONCATENATE(B419,E419)</f>
        <v>talplanlogistics-53-1</v>
      </c>
      <c r="K419" s="0" t="str">
        <f aca="false">CONCATENATE(B419,A419)</f>
        <v>talplan53</v>
      </c>
    </row>
    <row r="420" customFormat="false" ht="12.75" hidden="false" customHeight="false" outlineLevel="0" collapsed="false">
      <c r="A420" s="0" t="n">
        <v>54</v>
      </c>
      <c r="B420" s="0" t="s">
        <v>181</v>
      </c>
      <c r="C420" s="0" t="s">
        <v>6</v>
      </c>
      <c r="D420" s="0" t="s">
        <v>182</v>
      </c>
      <c r="E420" s="0" t="s">
        <v>87</v>
      </c>
      <c r="F420" s="0" t="n">
        <v>0.224</v>
      </c>
      <c r="G420" s="0" t="n">
        <v>326</v>
      </c>
      <c r="H420" s="0" t="s">
        <v>9</v>
      </c>
      <c r="J420" s="0" t="str">
        <f aca="false">CONCATENATE(B420,E420)</f>
        <v>talplanlogistics-54-0</v>
      </c>
      <c r="K420" s="0" t="str">
        <f aca="false">CONCATENATE(B420,A420)</f>
        <v>talplan54</v>
      </c>
    </row>
    <row r="421" customFormat="false" ht="12.75" hidden="false" customHeight="false" outlineLevel="0" collapsed="false">
      <c r="A421" s="0" t="n">
        <v>54</v>
      </c>
      <c r="B421" s="0" t="s">
        <v>181</v>
      </c>
      <c r="C421" s="0" t="s">
        <v>6</v>
      </c>
      <c r="D421" s="0" t="s">
        <v>182</v>
      </c>
      <c r="E421" s="0" t="s">
        <v>88</v>
      </c>
      <c r="F421" s="0" t="n">
        <v>0.304</v>
      </c>
      <c r="G421" s="0" t="n">
        <v>336</v>
      </c>
      <c r="H421" s="0" t="s">
        <v>9</v>
      </c>
      <c r="J421" s="0" t="str">
        <f aca="false">CONCATENATE(B421,E421)</f>
        <v>talplanlogistics-54-1</v>
      </c>
      <c r="K421" s="0" t="str">
        <f aca="false">CONCATENATE(B421,A421)</f>
        <v>talplan54</v>
      </c>
    </row>
    <row r="422" customFormat="false" ht="12.75" hidden="false" customHeight="false" outlineLevel="0" collapsed="false">
      <c r="A422" s="0" t="n">
        <v>55</v>
      </c>
      <c r="B422" s="0" t="s">
        <v>181</v>
      </c>
      <c r="C422" s="0" t="s">
        <v>6</v>
      </c>
      <c r="D422" s="0" t="s">
        <v>182</v>
      </c>
      <c r="E422" s="0" t="s">
        <v>89</v>
      </c>
      <c r="F422" s="0" t="n">
        <v>0.224</v>
      </c>
      <c r="G422" s="0" t="n">
        <v>338</v>
      </c>
      <c r="H422" s="0" t="s">
        <v>9</v>
      </c>
      <c r="J422" s="0" t="str">
        <f aca="false">CONCATENATE(B422,E422)</f>
        <v>talplanlogistics-55-0</v>
      </c>
      <c r="K422" s="0" t="str">
        <f aca="false">CONCATENATE(B422,A422)</f>
        <v>talplan55</v>
      </c>
    </row>
    <row r="423" customFormat="false" ht="12.75" hidden="false" customHeight="false" outlineLevel="0" collapsed="false">
      <c r="A423" s="0" t="n">
        <v>55</v>
      </c>
      <c r="B423" s="0" t="s">
        <v>181</v>
      </c>
      <c r="C423" s="0" t="s">
        <v>6</v>
      </c>
      <c r="D423" s="0" t="s">
        <v>182</v>
      </c>
      <c r="E423" s="0" t="s">
        <v>90</v>
      </c>
      <c r="F423" s="0" t="n">
        <v>0.224</v>
      </c>
      <c r="G423" s="0" t="n">
        <v>349</v>
      </c>
      <c r="H423" s="0" t="s">
        <v>9</v>
      </c>
      <c r="J423" s="0" t="str">
        <f aca="false">CONCATENATE(B423,E423)</f>
        <v>talplanlogistics-55-1</v>
      </c>
      <c r="K423" s="0" t="str">
        <f aca="false">CONCATENATE(B423,A423)</f>
        <v>talplan55</v>
      </c>
    </row>
    <row r="424" customFormat="false" ht="12.75" hidden="false" customHeight="false" outlineLevel="0" collapsed="false">
      <c r="A424" s="0" t="n">
        <v>56</v>
      </c>
      <c r="B424" s="0" t="s">
        <v>181</v>
      </c>
      <c r="C424" s="0" t="s">
        <v>6</v>
      </c>
      <c r="D424" s="0" t="s">
        <v>182</v>
      </c>
      <c r="E424" s="0" t="s">
        <v>91</v>
      </c>
      <c r="F424" s="0" t="n">
        <v>0.234</v>
      </c>
      <c r="G424" s="0" t="n">
        <v>342</v>
      </c>
      <c r="H424" s="0" t="s">
        <v>9</v>
      </c>
      <c r="J424" s="0" t="str">
        <f aca="false">CONCATENATE(B424,E424)</f>
        <v>talplanlogistics-56-0</v>
      </c>
      <c r="K424" s="0" t="str">
        <f aca="false">CONCATENATE(B424,A424)</f>
        <v>talplan56</v>
      </c>
    </row>
    <row r="425" customFormat="false" ht="12.75" hidden="false" customHeight="false" outlineLevel="0" collapsed="false">
      <c r="A425" s="0" t="n">
        <v>56</v>
      </c>
      <c r="B425" s="0" t="s">
        <v>181</v>
      </c>
      <c r="C425" s="0" t="s">
        <v>6</v>
      </c>
      <c r="D425" s="0" t="s">
        <v>182</v>
      </c>
      <c r="E425" s="0" t="s">
        <v>92</v>
      </c>
      <c r="F425" s="0" t="n">
        <v>0.244</v>
      </c>
      <c r="G425" s="0" t="n">
        <v>353</v>
      </c>
      <c r="H425" s="0" t="s">
        <v>9</v>
      </c>
      <c r="J425" s="0" t="str">
        <f aca="false">CONCATENATE(B425,E425)</f>
        <v>talplanlogistics-56-1</v>
      </c>
      <c r="K425" s="0" t="str">
        <f aca="false">CONCATENATE(B425,A425)</f>
        <v>talplan56</v>
      </c>
    </row>
    <row r="426" customFormat="false" ht="12.75" hidden="false" customHeight="false" outlineLevel="0" collapsed="false">
      <c r="A426" s="0" t="n">
        <v>57</v>
      </c>
      <c r="B426" s="0" t="s">
        <v>181</v>
      </c>
      <c r="C426" s="0" t="s">
        <v>6</v>
      </c>
      <c r="D426" s="0" t="s">
        <v>182</v>
      </c>
      <c r="E426" s="0" t="s">
        <v>93</v>
      </c>
      <c r="F426" s="0" t="n">
        <v>0.224</v>
      </c>
      <c r="G426" s="0" t="n">
        <v>341</v>
      </c>
      <c r="H426" s="0" t="s">
        <v>9</v>
      </c>
      <c r="J426" s="0" t="str">
        <f aca="false">CONCATENATE(B426,E426)</f>
        <v>talplanlogistics-57-0</v>
      </c>
      <c r="K426" s="0" t="str">
        <f aca="false">CONCATENATE(B426,A426)</f>
        <v>talplan57</v>
      </c>
    </row>
    <row r="427" customFormat="false" ht="12.75" hidden="false" customHeight="false" outlineLevel="0" collapsed="false">
      <c r="A427" s="0" t="n">
        <v>57</v>
      </c>
      <c r="B427" s="0" t="s">
        <v>181</v>
      </c>
      <c r="C427" s="0" t="s">
        <v>6</v>
      </c>
      <c r="D427" s="0" t="s">
        <v>182</v>
      </c>
      <c r="E427" s="0" t="s">
        <v>94</v>
      </c>
      <c r="F427" s="0" t="n">
        <v>0.234</v>
      </c>
      <c r="G427" s="0" t="n">
        <v>337</v>
      </c>
      <c r="H427" s="0" t="s">
        <v>9</v>
      </c>
      <c r="J427" s="0" t="str">
        <f aca="false">CONCATENATE(B427,E427)</f>
        <v>talplanlogistics-57-1</v>
      </c>
      <c r="K427" s="0" t="str">
        <f aca="false">CONCATENATE(B427,A427)</f>
        <v>talplan57</v>
      </c>
    </row>
    <row r="428" customFormat="false" ht="12.75" hidden="false" customHeight="false" outlineLevel="0" collapsed="false">
      <c r="A428" s="0" t="n">
        <v>58</v>
      </c>
      <c r="B428" s="0" t="s">
        <v>181</v>
      </c>
      <c r="C428" s="0" t="s">
        <v>6</v>
      </c>
      <c r="D428" s="0" t="s">
        <v>182</v>
      </c>
      <c r="E428" s="0" t="s">
        <v>95</v>
      </c>
      <c r="F428" s="0" t="n">
        <v>0.244</v>
      </c>
      <c r="G428" s="0" t="n">
        <v>352</v>
      </c>
      <c r="H428" s="0" t="s">
        <v>9</v>
      </c>
      <c r="J428" s="0" t="str">
        <f aca="false">CONCATENATE(B428,E428)</f>
        <v>talplanlogistics-58-0</v>
      </c>
      <c r="K428" s="0" t="str">
        <f aca="false">CONCATENATE(B428,A428)</f>
        <v>talplan58</v>
      </c>
    </row>
    <row r="429" customFormat="false" ht="12.75" hidden="false" customHeight="false" outlineLevel="0" collapsed="false">
      <c r="A429" s="0" t="n">
        <v>58</v>
      </c>
      <c r="B429" s="0" t="s">
        <v>181</v>
      </c>
      <c r="C429" s="0" t="s">
        <v>6</v>
      </c>
      <c r="D429" s="0" t="s">
        <v>182</v>
      </c>
      <c r="E429" s="0" t="s">
        <v>96</v>
      </c>
      <c r="F429" s="0" t="n">
        <v>0.254</v>
      </c>
      <c r="G429" s="0" t="n">
        <v>373</v>
      </c>
      <c r="H429" s="0" t="s">
        <v>9</v>
      </c>
      <c r="J429" s="0" t="str">
        <f aca="false">CONCATENATE(B429,E429)</f>
        <v>talplanlogistics-58-1</v>
      </c>
      <c r="K429" s="0" t="str">
        <f aca="false">CONCATENATE(B429,A429)</f>
        <v>talplan58</v>
      </c>
    </row>
    <row r="430" customFormat="false" ht="12.75" hidden="false" customHeight="false" outlineLevel="0" collapsed="false">
      <c r="A430" s="0" t="n">
        <v>59</v>
      </c>
      <c r="B430" s="0" t="s">
        <v>181</v>
      </c>
      <c r="C430" s="0" t="s">
        <v>6</v>
      </c>
      <c r="D430" s="0" t="s">
        <v>182</v>
      </c>
      <c r="E430" s="0" t="s">
        <v>97</v>
      </c>
      <c r="F430" s="0" t="n">
        <v>0.384</v>
      </c>
      <c r="G430" s="0" t="n">
        <v>371</v>
      </c>
      <c r="H430" s="0" t="s">
        <v>9</v>
      </c>
      <c r="J430" s="0" t="str">
        <f aca="false">CONCATENATE(B430,E430)</f>
        <v>talplanlogistics-59-0</v>
      </c>
      <c r="K430" s="0" t="str">
        <f aca="false">CONCATENATE(B430,A430)</f>
        <v>talplan59</v>
      </c>
    </row>
    <row r="431" customFormat="false" ht="12.75" hidden="false" customHeight="false" outlineLevel="0" collapsed="false">
      <c r="A431" s="0" t="n">
        <v>59</v>
      </c>
      <c r="B431" s="0" t="s">
        <v>181</v>
      </c>
      <c r="C431" s="0" t="s">
        <v>6</v>
      </c>
      <c r="D431" s="0" t="s">
        <v>182</v>
      </c>
      <c r="E431" s="0" t="s">
        <v>98</v>
      </c>
      <c r="F431" s="0" t="n">
        <v>0.244</v>
      </c>
      <c r="G431" s="0" t="n">
        <v>369</v>
      </c>
      <c r="H431" s="0" t="s">
        <v>9</v>
      </c>
      <c r="J431" s="0" t="str">
        <f aca="false">CONCATENATE(B431,E431)</f>
        <v>talplanlogistics-59-1</v>
      </c>
      <c r="K431" s="0" t="str">
        <f aca="false">CONCATENATE(B431,A431)</f>
        <v>talplan59</v>
      </c>
    </row>
    <row r="432" customFormat="false" ht="12.75" hidden="false" customHeight="false" outlineLevel="0" collapsed="false">
      <c r="A432" s="0" t="n">
        <v>60</v>
      </c>
      <c r="B432" s="0" t="s">
        <v>181</v>
      </c>
      <c r="C432" s="0" t="s">
        <v>6</v>
      </c>
      <c r="D432" s="0" t="s">
        <v>182</v>
      </c>
      <c r="E432" s="0" t="s">
        <v>99</v>
      </c>
      <c r="F432" s="0" t="n">
        <v>0.264</v>
      </c>
      <c r="G432" s="0" t="n">
        <v>398</v>
      </c>
      <c r="H432" s="0" t="s">
        <v>9</v>
      </c>
      <c r="J432" s="0" t="str">
        <f aca="false">CONCATENATE(B432,E432)</f>
        <v>talplanlogistics-60-0</v>
      </c>
      <c r="K432" s="0" t="str">
        <f aca="false">CONCATENATE(B432,A432)</f>
        <v>talplan60</v>
      </c>
    </row>
    <row r="433" customFormat="false" ht="12.75" hidden="false" customHeight="false" outlineLevel="0" collapsed="false">
      <c r="A433" s="0" t="n">
        <v>60</v>
      </c>
      <c r="B433" s="0" t="s">
        <v>181</v>
      </c>
      <c r="C433" s="0" t="s">
        <v>6</v>
      </c>
      <c r="D433" s="0" t="s">
        <v>182</v>
      </c>
      <c r="E433" s="0" t="s">
        <v>100</v>
      </c>
      <c r="F433" s="0" t="n">
        <v>0.254</v>
      </c>
      <c r="G433" s="0" t="n">
        <v>368</v>
      </c>
      <c r="H433" s="0" t="s">
        <v>9</v>
      </c>
      <c r="J433" s="0" t="str">
        <f aca="false">CONCATENATE(B433,E433)</f>
        <v>talplanlogistics-60-1</v>
      </c>
      <c r="K433" s="0" t="str">
        <f aca="false">CONCATENATE(B433,A433)</f>
        <v>talplan60</v>
      </c>
    </row>
    <row r="434" customFormat="false" ht="12.75" hidden="false" customHeight="false" outlineLevel="0" collapsed="false">
      <c r="A434" s="0" t="n">
        <v>61</v>
      </c>
      <c r="B434" s="0" t="s">
        <v>181</v>
      </c>
      <c r="C434" s="0" t="s">
        <v>6</v>
      </c>
      <c r="D434" s="0" t="s">
        <v>182</v>
      </c>
      <c r="E434" s="0" t="s">
        <v>101</v>
      </c>
      <c r="F434" s="0" t="n">
        <v>0.274</v>
      </c>
      <c r="G434" s="0" t="n">
        <v>395</v>
      </c>
      <c r="H434" s="0" t="s">
        <v>9</v>
      </c>
      <c r="J434" s="0" t="str">
        <f aca="false">CONCATENATE(B434,E434)</f>
        <v>talplanlogistics-61-0</v>
      </c>
      <c r="K434" s="0" t="str">
        <f aca="false">CONCATENATE(B434,A434)</f>
        <v>talplan61</v>
      </c>
    </row>
    <row r="435" customFormat="false" ht="12.75" hidden="false" customHeight="false" outlineLevel="0" collapsed="false">
      <c r="A435" s="0" t="n">
        <v>61</v>
      </c>
      <c r="B435" s="0" t="s">
        <v>181</v>
      </c>
      <c r="C435" s="0" t="s">
        <v>6</v>
      </c>
      <c r="D435" s="0" t="s">
        <v>182</v>
      </c>
      <c r="E435" s="0" t="s">
        <v>102</v>
      </c>
      <c r="F435" s="0" t="n">
        <v>0.264</v>
      </c>
      <c r="G435" s="0" t="n">
        <v>373</v>
      </c>
      <c r="H435" s="0" t="s">
        <v>9</v>
      </c>
      <c r="J435" s="0" t="str">
        <f aca="false">CONCATENATE(B435,E435)</f>
        <v>talplanlogistics-61-1</v>
      </c>
      <c r="K435" s="0" t="str">
        <f aca="false">CONCATENATE(B435,A435)</f>
        <v>talplan61</v>
      </c>
    </row>
    <row r="436" customFormat="false" ht="12.75" hidden="false" customHeight="false" outlineLevel="0" collapsed="false">
      <c r="A436" s="0" t="n">
        <v>62</v>
      </c>
      <c r="B436" s="0" t="s">
        <v>181</v>
      </c>
      <c r="C436" s="0" t="s">
        <v>6</v>
      </c>
      <c r="D436" s="0" t="s">
        <v>182</v>
      </c>
      <c r="E436" s="0" t="s">
        <v>103</v>
      </c>
      <c r="F436" s="0" t="n">
        <v>0.264</v>
      </c>
      <c r="G436" s="0" t="n">
        <v>393</v>
      </c>
      <c r="H436" s="0" t="s">
        <v>9</v>
      </c>
      <c r="J436" s="0" t="str">
        <f aca="false">CONCATENATE(B436,E436)</f>
        <v>talplanlogistics-62-0</v>
      </c>
      <c r="K436" s="0" t="str">
        <f aca="false">CONCATENATE(B436,A436)</f>
        <v>talplan62</v>
      </c>
    </row>
    <row r="437" customFormat="false" ht="12.75" hidden="false" customHeight="false" outlineLevel="0" collapsed="false">
      <c r="A437" s="0" t="n">
        <v>62</v>
      </c>
      <c r="B437" s="0" t="s">
        <v>181</v>
      </c>
      <c r="C437" s="0" t="s">
        <v>6</v>
      </c>
      <c r="D437" s="0" t="s">
        <v>182</v>
      </c>
      <c r="E437" s="0" t="s">
        <v>104</v>
      </c>
      <c r="F437" s="0" t="n">
        <v>0.264</v>
      </c>
      <c r="G437" s="0" t="n">
        <v>398</v>
      </c>
      <c r="H437" s="0" t="s">
        <v>9</v>
      </c>
      <c r="J437" s="0" t="str">
        <f aca="false">CONCATENATE(B437,E437)</f>
        <v>talplanlogistics-62-1</v>
      </c>
      <c r="K437" s="0" t="str">
        <f aca="false">CONCATENATE(B437,A437)</f>
        <v>talplan62</v>
      </c>
    </row>
    <row r="438" customFormat="false" ht="12.75" hidden="false" customHeight="false" outlineLevel="0" collapsed="false">
      <c r="A438" s="0" t="n">
        <v>63</v>
      </c>
      <c r="B438" s="0" t="s">
        <v>181</v>
      </c>
      <c r="C438" s="0" t="s">
        <v>6</v>
      </c>
      <c r="D438" s="0" t="s">
        <v>182</v>
      </c>
      <c r="E438" s="0" t="s">
        <v>105</v>
      </c>
      <c r="F438" s="0" t="n">
        <v>0.264</v>
      </c>
      <c r="G438" s="0" t="n">
        <v>398</v>
      </c>
      <c r="H438" s="0" t="s">
        <v>9</v>
      </c>
      <c r="J438" s="0" t="str">
        <f aca="false">CONCATENATE(B438,E438)</f>
        <v>talplanlogistics-63-0</v>
      </c>
      <c r="K438" s="0" t="str">
        <f aca="false">CONCATENATE(B438,A438)</f>
        <v>talplan63</v>
      </c>
    </row>
    <row r="439" customFormat="false" ht="12.75" hidden="false" customHeight="false" outlineLevel="0" collapsed="false">
      <c r="A439" s="0" t="n">
        <v>63</v>
      </c>
      <c r="B439" s="0" t="s">
        <v>181</v>
      </c>
      <c r="C439" s="0" t="s">
        <v>6</v>
      </c>
      <c r="D439" s="0" t="s">
        <v>182</v>
      </c>
      <c r="E439" s="0" t="s">
        <v>106</v>
      </c>
      <c r="F439" s="0" t="n">
        <v>0.364</v>
      </c>
      <c r="G439" s="0" t="n">
        <v>394</v>
      </c>
      <c r="H439" s="0" t="s">
        <v>9</v>
      </c>
      <c r="J439" s="0" t="str">
        <f aca="false">CONCATENATE(B439,E439)</f>
        <v>talplanlogistics-63-1</v>
      </c>
      <c r="K439" s="0" t="str">
        <f aca="false">CONCATENATE(B439,A439)</f>
        <v>talplan63</v>
      </c>
    </row>
    <row r="440" customFormat="false" ht="12.75" hidden="false" customHeight="false" outlineLevel="0" collapsed="false">
      <c r="A440" s="0" t="n">
        <v>64</v>
      </c>
      <c r="B440" s="0" t="s">
        <v>181</v>
      </c>
      <c r="C440" s="0" t="s">
        <v>6</v>
      </c>
      <c r="D440" s="0" t="s">
        <v>182</v>
      </c>
      <c r="E440" s="0" t="s">
        <v>107</v>
      </c>
      <c r="F440" s="0" t="n">
        <v>0.284</v>
      </c>
      <c r="G440" s="0" t="n">
        <v>415</v>
      </c>
      <c r="H440" s="0" t="s">
        <v>9</v>
      </c>
      <c r="J440" s="0" t="str">
        <f aca="false">CONCATENATE(B440,E440)</f>
        <v>talplanlogistics-64-0</v>
      </c>
      <c r="K440" s="0" t="str">
        <f aca="false">CONCATENATE(B440,A440)</f>
        <v>talplan64</v>
      </c>
    </row>
    <row r="441" customFormat="false" ht="12.75" hidden="false" customHeight="false" outlineLevel="0" collapsed="false">
      <c r="A441" s="0" t="n">
        <v>64</v>
      </c>
      <c r="B441" s="0" t="s">
        <v>181</v>
      </c>
      <c r="C441" s="0" t="s">
        <v>6</v>
      </c>
      <c r="D441" s="0" t="s">
        <v>182</v>
      </c>
      <c r="E441" s="0" t="s">
        <v>108</v>
      </c>
      <c r="F441" s="0" t="n">
        <v>0.284</v>
      </c>
      <c r="G441" s="0" t="n">
        <v>403</v>
      </c>
      <c r="H441" s="0" t="s">
        <v>9</v>
      </c>
      <c r="J441" s="0" t="str">
        <f aca="false">CONCATENATE(B441,E441)</f>
        <v>talplanlogistics-64-1</v>
      </c>
      <c r="K441" s="0" t="str">
        <f aca="false">CONCATENATE(B441,A441)</f>
        <v>talplan64</v>
      </c>
    </row>
    <row r="442" customFormat="false" ht="12.75" hidden="false" customHeight="false" outlineLevel="0" collapsed="false">
      <c r="A442" s="0" t="n">
        <v>65</v>
      </c>
      <c r="B442" s="0" t="s">
        <v>181</v>
      </c>
      <c r="C442" s="0" t="s">
        <v>6</v>
      </c>
      <c r="D442" s="0" t="s">
        <v>182</v>
      </c>
      <c r="E442" s="0" t="s">
        <v>109</v>
      </c>
      <c r="F442" s="0" t="n">
        <v>0.284</v>
      </c>
      <c r="G442" s="0" t="n">
        <v>397</v>
      </c>
      <c r="H442" s="0" t="s">
        <v>9</v>
      </c>
      <c r="J442" s="0" t="str">
        <f aca="false">CONCATENATE(B442,E442)</f>
        <v>talplanlogistics-65-0</v>
      </c>
      <c r="K442" s="0" t="str">
        <f aca="false">CONCATENATE(B442,A442)</f>
        <v>talplan65</v>
      </c>
    </row>
    <row r="443" customFormat="false" ht="12.75" hidden="false" customHeight="false" outlineLevel="0" collapsed="false">
      <c r="A443" s="0" t="n">
        <v>65</v>
      </c>
      <c r="B443" s="0" t="s">
        <v>181</v>
      </c>
      <c r="C443" s="0" t="s">
        <v>6</v>
      </c>
      <c r="D443" s="0" t="s">
        <v>182</v>
      </c>
      <c r="E443" s="0" t="s">
        <v>110</v>
      </c>
      <c r="F443" s="0" t="n">
        <v>0.284</v>
      </c>
      <c r="G443" s="0" t="n">
        <v>403</v>
      </c>
      <c r="H443" s="0" t="s">
        <v>9</v>
      </c>
      <c r="J443" s="0" t="str">
        <f aca="false">CONCATENATE(B443,E443)</f>
        <v>talplanlogistics-65-1</v>
      </c>
      <c r="K443" s="0" t="str">
        <f aca="false">CONCATENATE(B443,A443)</f>
        <v>talplan65</v>
      </c>
    </row>
    <row r="444" customFormat="false" ht="12.75" hidden="false" customHeight="false" outlineLevel="0" collapsed="false">
      <c r="A444" s="0" t="n">
        <v>66</v>
      </c>
      <c r="B444" s="0" t="s">
        <v>181</v>
      </c>
      <c r="C444" s="0" t="s">
        <v>6</v>
      </c>
      <c r="D444" s="0" t="s">
        <v>182</v>
      </c>
      <c r="E444" s="0" t="s">
        <v>111</v>
      </c>
      <c r="F444" s="0" t="n">
        <v>0.274</v>
      </c>
      <c r="G444" s="0" t="n">
        <v>406</v>
      </c>
      <c r="H444" s="0" t="s">
        <v>9</v>
      </c>
      <c r="J444" s="0" t="str">
        <f aca="false">CONCATENATE(B444,E444)</f>
        <v>talplanlogistics-66-0</v>
      </c>
      <c r="K444" s="0" t="str">
        <f aca="false">CONCATENATE(B444,A444)</f>
        <v>talplan66</v>
      </c>
    </row>
    <row r="445" customFormat="false" ht="12.75" hidden="false" customHeight="false" outlineLevel="0" collapsed="false">
      <c r="A445" s="0" t="n">
        <v>66</v>
      </c>
      <c r="B445" s="0" t="s">
        <v>181</v>
      </c>
      <c r="C445" s="0" t="s">
        <v>6</v>
      </c>
      <c r="D445" s="0" t="s">
        <v>182</v>
      </c>
      <c r="E445" s="0" t="s">
        <v>112</v>
      </c>
      <c r="F445" s="0" t="n">
        <v>0.284</v>
      </c>
      <c r="G445" s="0" t="n">
        <v>406</v>
      </c>
      <c r="H445" s="0" t="s">
        <v>9</v>
      </c>
      <c r="J445" s="0" t="str">
        <f aca="false">CONCATENATE(B445,E445)</f>
        <v>talplanlogistics-66-1</v>
      </c>
      <c r="K445" s="0" t="str">
        <f aca="false">CONCATENATE(B445,A445)</f>
        <v>talplan66</v>
      </c>
    </row>
    <row r="446" customFormat="false" ht="12.75" hidden="false" customHeight="false" outlineLevel="0" collapsed="false">
      <c r="A446" s="0" t="n">
        <v>67</v>
      </c>
      <c r="B446" s="0" t="s">
        <v>181</v>
      </c>
      <c r="C446" s="0" t="s">
        <v>6</v>
      </c>
      <c r="D446" s="0" t="s">
        <v>182</v>
      </c>
      <c r="E446" s="0" t="s">
        <v>113</v>
      </c>
      <c r="F446" s="0" t="n">
        <v>0.304</v>
      </c>
      <c r="G446" s="0" t="n">
        <v>418</v>
      </c>
      <c r="H446" s="0" t="s">
        <v>9</v>
      </c>
      <c r="J446" s="0" t="str">
        <f aca="false">CONCATENATE(B446,E446)</f>
        <v>talplanlogistics-67-0</v>
      </c>
      <c r="K446" s="0" t="str">
        <f aca="false">CONCATENATE(B446,A446)</f>
        <v>talplan67</v>
      </c>
    </row>
    <row r="447" customFormat="false" ht="12.75" hidden="false" customHeight="false" outlineLevel="0" collapsed="false">
      <c r="A447" s="0" t="n">
        <v>67</v>
      </c>
      <c r="B447" s="0" t="s">
        <v>181</v>
      </c>
      <c r="C447" s="0" t="s">
        <v>6</v>
      </c>
      <c r="D447" s="0" t="s">
        <v>182</v>
      </c>
      <c r="E447" s="0" t="s">
        <v>114</v>
      </c>
      <c r="F447" s="0" t="n">
        <v>0.464</v>
      </c>
      <c r="G447" s="0" t="n">
        <v>437</v>
      </c>
      <c r="H447" s="0" t="s">
        <v>9</v>
      </c>
      <c r="J447" s="0" t="str">
        <f aca="false">CONCATENATE(B447,E447)</f>
        <v>talplanlogistics-67-1</v>
      </c>
      <c r="K447" s="0" t="str">
        <f aca="false">CONCATENATE(B447,A447)</f>
        <v>talplan67</v>
      </c>
    </row>
    <row r="448" customFormat="false" ht="12.75" hidden="false" customHeight="false" outlineLevel="0" collapsed="false">
      <c r="A448" s="0" t="n">
        <v>68</v>
      </c>
      <c r="B448" s="0" t="s">
        <v>181</v>
      </c>
      <c r="C448" s="0" t="s">
        <v>6</v>
      </c>
      <c r="D448" s="0" t="s">
        <v>182</v>
      </c>
      <c r="E448" s="0" t="s">
        <v>115</v>
      </c>
      <c r="F448" s="0" t="n">
        <v>0.314</v>
      </c>
      <c r="G448" s="0" t="n">
        <v>409</v>
      </c>
      <c r="H448" s="0" t="s">
        <v>9</v>
      </c>
      <c r="J448" s="0" t="str">
        <f aca="false">CONCATENATE(B448,E448)</f>
        <v>talplanlogistics-68-0</v>
      </c>
      <c r="K448" s="0" t="str">
        <f aca="false">CONCATENATE(B448,A448)</f>
        <v>talplan68</v>
      </c>
    </row>
    <row r="449" customFormat="false" ht="12.75" hidden="false" customHeight="false" outlineLevel="0" collapsed="false">
      <c r="A449" s="0" t="n">
        <v>68</v>
      </c>
      <c r="B449" s="0" t="s">
        <v>181</v>
      </c>
      <c r="C449" s="0" t="s">
        <v>6</v>
      </c>
      <c r="D449" s="0" t="s">
        <v>182</v>
      </c>
      <c r="E449" s="0" t="s">
        <v>116</v>
      </c>
      <c r="F449" s="0" t="n">
        <v>0.284</v>
      </c>
      <c r="G449" s="0" t="n">
        <v>407</v>
      </c>
      <c r="H449" s="0" t="s">
        <v>9</v>
      </c>
      <c r="J449" s="0" t="str">
        <f aca="false">CONCATENATE(B449,E449)</f>
        <v>talplanlogistics-68-1</v>
      </c>
      <c r="K449" s="0" t="str">
        <f aca="false">CONCATENATE(B449,A449)</f>
        <v>talplan68</v>
      </c>
    </row>
    <row r="450" customFormat="false" ht="12.75" hidden="false" customHeight="false" outlineLevel="0" collapsed="false">
      <c r="A450" s="0" t="n">
        <v>69</v>
      </c>
      <c r="B450" s="0" t="s">
        <v>181</v>
      </c>
      <c r="C450" s="0" t="s">
        <v>6</v>
      </c>
      <c r="D450" s="0" t="s">
        <v>182</v>
      </c>
      <c r="E450" s="0" t="s">
        <v>117</v>
      </c>
      <c r="F450" s="0" t="n">
        <v>0.304</v>
      </c>
      <c r="G450" s="0" t="n">
        <v>416</v>
      </c>
      <c r="H450" s="0" t="s">
        <v>9</v>
      </c>
      <c r="J450" s="0" t="str">
        <f aca="false">CONCATENATE(B450,E450)</f>
        <v>talplanlogistics-69-0</v>
      </c>
      <c r="K450" s="0" t="str">
        <f aca="false">CONCATENATE(B450,A450)</f>
        <v>talplan69</v>
      </c>
    </row>
    <row r="451" customFormat="false" ht="12.75" hidden="false" customHeight="false" outlineLevel="0" collapsed="false">
      <c r="A451" s="0" t="n">
        <v>69</v>
      </c>
      <c r="B451" s="0" t="s">
        <v>181</v>
      </c>
      <c r="C451" s="0" t="s">
        <v>6</v>
      </c>
      <c r="D451" s="0" t="s">
        <v>182</v>
      </c>
      <c r="E451" s="0" t="s">
        <v>118</v>
      </c>
      <c r="F451" s="0" t="n">
        <v>0.304</v>
      </c>
      <c r="G451" s="0" t="n">
        <v>412</v>
      </c>
      <c r="H451" s="0" t="s">
        <v>9</v>
      </c>
      <c r="J451" s="0" t="str">
        <f aca="false">CONCATENATE(B451,E451)</f>
        <v>talplanlogistics-69-1</v>
      </c>
      <c r="K451" s="0" t="str">
        <f aca="false">CONCATENATE(B451,A451)</f>
        <v>talplan69</v>
      </c>
    </row>
    <row r="452" customFormat="false" ht="12.75" hidden="false" customHeight="false" outlineLevel="0" collapsed="false">
      <c r="A452" s="0" t="n">
        <v>70</v>
      </c>
      <c r="B452" s="0" t="s">
        <v>181</v>
      </c>
      <c r="C452" s="0" t="s">
        <v>6</v>
      </c>
      <c r="D452" s="0" t="s">
        <v>182</v>
      </c>
      <c r="E452" s="0" t="s">
        <v>119</v>
      </c>
      <c r="F452" s="0" t="n">
        <v>0.314</v>
      </c>
      <c r="G452" s="0" t="n">
        <v>437</v>
      </c>
      <c r="H452" s="0" t="s">
        <v>9</v>
      </c>
      <c r="J452" s="0" t="str">
        <f aca="false">CONCATENATE(B452,E452)</f>
        <v>talplanlogistics-70-0</v>
      </c>
      <c r="K452" s="0" t="str">
        <f aca="false">CONCATENATE(B452,A452)</f>
        <v>talplan70</v>
      </c>
    </row>
    <row r="453" customFormat="false" ht="12.75" hidden="false" customHeight="false" outlineLevel="0" collapsed="false">
      <c r="A453" s="0" t="n">
        <v>70</v>
      </c>
      <c r="B453" s="0" t="s">
        <v>181</v>
      </c>
      <c r="C453" s="0" t="s">
        <v>6</v>
      </c>
      <c r="D453" s="0" t="s">
        <v>182</v>
      </c>
      <c r="E453" s="0" t="s">
        <v>120</v>
      </c>
      <c r="F453" s="0" t="n">
        <v>0.324</v>
      </c>
      <c r="G453" s="0" t="n">
        <v>450</v>
      </c>
      <c r="H453" s="0" t="s">
        <v>9</v>
      </c>
      <c r="J453" s="0" t="str">
        <f aca="false">CONCATENATE(B453,E453)</f>
        <v>talplanlogistics-70-1</v>
      </c>
      <c r="K453" s="0" t="str">
        <f aca="false">CONCATENATE(B453,A453)</f>
        <v>talplan70</v>
      </c>
    </row>
    <row r="454" customFormat="false" ht="12.75" hidden="false" customHeight="false" outlineLevel="0" collapsed="false">
      <c r="A454" s="0" t="n">
        <v>71</v>
      </c>
      <c r="B454" s="0" t="s">
        <v>181</v>
      </c>
      <c r="C454" s="0" t="s">
        <v>6</v>
      </c>
      <c r="D454" s="0" t="s">
        <v>182</v>
      </c>
      <c r="E454" s="0" t="s">
        <v>121</v>
      </c>
      <c r="F454" s="0" t="n">
        <v>0.344</v>
      </c>
      <c r="G454" s="0" t="n">
        <v>455</v>
      </c>
      <c r="H454" s="0" t="s">
        <v>9</v>
      </c>
      <c r="J454" s="0" t="str">
        <f aca="false">CONCATENATE(B454,E454)</f>
        <v>talplanlogistics-71-0</v>
      </c>
      <c r="K454" s="0" t="str">
        <f aca="false">CONCATENATE(B454,A454)</f>
        <v>talplan71</v>
      </c>
    </row>
    <row r="455" customFormat="false" ht="12.75" hidden="false" customHeight="false" outlineLevel="0" collapsed="false">
      <c r="A455" s="0" t="n">
        <v>71</v>
      </c>
      <c r="B455" s="0" t="s">
        <v>181</v>
      </c>
      <c r="C455" s="0" t="s">
        <v>6</v>
      </c>
      <c r="D455" s="0" t="s">
        <v>182</v>
      </c>
      <c r="E455" s="0" t="s">
        <v>122</v>
      </c>
      <c r="F455" s="0" t="n">
        <v>0.414</v>
      </c>
      <c r="G455" s="0" t="n">
        <v>446</v>
      </c>
      <c r="H455" s="0" t="s">
        <v>9</v>
      </c>
      <c r="J455" s="0" t="str">
        <f aca="false">CONCATENATE(B455,E455)</f>
        <v>talplanlogistics-71-1</v>
      </c>
      <c r="K455" s="0" t="str">
        <f aca="false">CONCATENATE(B455,A455)</f>
        <v>talplan71</v>
      </c>
    </row>
    <row r="456" customFormat="false" ht="12.75" hidden="false" customHeight="false" outlineLevel="0" collapsed="false">
      <c r="A456" s="0" t="n">
        <v>72</v>
      </c>
      <c r="B456" s="0" t="s">
        <v>181</v>
      </c>
      <c r="C456" s="0" t="s">
        <v>6</v>
      </c>
      <c r="D456" s="0" t="s">
        <v>182</v>
      </c>
      <c r="E456" s="0" t="s">
        <v>123</v>
      </c>
      <c r="F456" s="0" t="n">
        <v>0.334</v>
      </c>
      <c r="G456" s="0" t="n">
        <v>462</v>
      </c>
      <c r="H456" s="0" t="s">
        <v>9</v>
      </c>
      <c r="J456" s="0" t="str">
        <f aca="false">CONCATENATE(B456,E456)</f>
        <v>talplanlogistics-72-0</v>
      </c>
      <c r="K456" s="0" t="str">
        <f aca="false">CONCATENATE(B456,A456)</f>
        <v>talplan72</v>
      </c>
    </row>
    <row r="457" customFormat="false" ht="12.75" hidden="false" customHeight="false" outlineLevel="0" collapsed="false">
      <c r="A457" s="0" t="n">
        <v>72</v>
      </c>
      <c r="B457" s="0" t="s">
        <v>181</v>
      </c>
      <c r="C457" s="0" t="s">
        <v>6</v>
      </c>
      <c r="D457" s="0" t="s">
        <v>182</v>
      </c>
      <c r="E457" s="0" t="s">
        <v>124</v>
      </c>
      <c r="F457" s="0" t="n">
        <v>0.324</v>
      </c>
      <c r="G457" s="0" t="n">
        <v>441</v>
      </c>
      <c r="H457" s="0" t="s">
        <v>9</v>
      </c>
      <c r="J457" s="0" t="str">
        <f aca="false">CONCATENATE(B457,E457)</f>
        <v>talplanlogistics-72-1</v>
      </c>
      <c r="K457" s="0" t="str">
        <f aca="false">CONCATENATE(B457,A457)</f>
        <v>talplan72</v>
      </c>
    </row>
    <row r="458" customFormat="false" ht="12.75" hidden="false" customHeight="false" outlineLevel="0" collapsed="false">
      <c r="A458" s="0" t="n">
        <v>73</v>
      </c>
      <c r="B458" s="0" t="s">
        <v>181</v>
      </c>
      <c r="C458" s="0" t="s">
        <v>6</v>
      </c>
      <c r="D458" s="0" t="s">
        <v>182</v>
      </c>
      <c r="E458" s="0" t="s">
        <v>125</v>
      </c>
      <c r="F458" s="0" t="n">
        <v>0.334</v>
      </c>
      <c r="G458" s="0" t="n">
        <v>454</v>
      </c>
      <c r="H458" s="0" t="s">
        <v>9</v>
      </c>
      <c r="J458" s="0" t="str">
        <f aca="false">CONCATENATE(B458,E458)</f>
        <v>talplanlogistics-73-0</v>
      </c>
      <c r="K458" s="0" t="str">
        <f aca="false">CONCATENATE(B458,A458)</f>
        <v>talplan73</v>
      </c>
    </row>
    <row r="459" customFormat="false" ht="12.75" hidden="false" customHeight="false" outlineLevel="0" collapsed="false">
      <c r="A459" s="0" t="n">
        <v>73</v>
      </c>
      <c r="B459" s="0" t="s">
        <v>181</v>
      </c>
      <c r="C459" s="0" t="s">
        <v>6</v>
      </c>
      <c r="D459" s="0" t="s">
        <v>182</v>
      </c>
      <c r="E459" s="0" t="s">
        <v>126</v>
      </c>
      <c r="F459" s="0" t="n">
        <v>0.334</v>
      </c>
      <c r="G459" s="0" t="n">
        <v>461</v>
      </c>
      <c r="H459" s="0" t="s">
        <v>9</v>
      </c>
      <c r="J459" s="0" t="str">
        <f aca="false">CONCATENATE(B459,E459)</f>
        <v>talplanlogistics-73-1</v>
      </c>
      <c r="K459" s="0" t="str">
        <f aca="false">CONCATENATE(B459,A459)</f>
        <v>talplan73</v>
      </c>
    </row>
    <row r="460" customFormat="false" ht="12.75" hidden="false" customHeight="false" outlineLevel="0" collapsed="false">
      <c r="A460" s="0" t="n">
        <v>74</v>
      </c>
      <c r="B460" s="0" t="s">
        <v>181</v>
      </c>
      <c r="C460" s="0" t="s">
        <v>6</v>
      </c>
      <c r="D460" s="0" t="s">
        <v>182</v>
      </c>
      <c r="E460" s="0" t="s">
        <v>127</v>
      </c>
      <c r="F460" s="0" t="n">
        <v>0.344</v>
      </c>
      <c r="G460" s="0" t="n">
        <v>465</v>
      </c>
      <c r="H460" s="0" t="s">
        <v>9</v>
      </c>
      <c r="J460" s="0" t="str">
        <f aca="false">CONCATENATE(B460,E460)</f>
        <v>talplanlogistics-74-0</v>
      </c>
      <c r="K460" s="0" t="str">
        <f aca="false">CONCATENATE(B460,A460)</f>
        <v>talplan74</v>
      </c>
    </row>
    <row r="461" customFormat="false" ht="12.75" hidden="false" customHeight="false" outlineLevel="0" collapsed="false">
      <c r="A461" s="0" t="n">
        <v>74</v>
      </c>
      <c r="B461" s="0" t="s">
        <v>181</v>
      </c>
      <c r="C461" s="0" t="s">
        <v>6</v>
      </c>
      <c r="D461" s="0" t="s">
        <v>182</v>
      </c>
      <c r="E461" s="0" t="s">
        <v>128</v>
      </c>
      <c r="F461" s="0" t="n">
        <v>0.354</v>
      </c>
      <c r="G461" s="0" t="n">
        <v>466</v>
      </c>
      <c r="H461" s="0" t="s">
        <v>9</v>
      </c>
      <c r="J461" s="0" t="str">
        <f aca="false">CONCATENATE(B461,E461)</f>
        <v>talplanlogistics-74-1</v>
      </c>
      <c r="K461" s="0" t="str">
        <f aca="false">CONCATENATE(B461,A461)</f>
        <v>talplan74</v>
      </c>
    </row>
    <row r="462" customFormat="false" ht="12.75" hidden="false" customHeight="false" outlineLevel="0" collapsed="false">
      <c r="A462" s="0" t="n">
        <v>75</v>
      </c>
      <c r="B462" s="0" t="s">
        <v>181</v>
      </c>
      <c r="C462" s="0" t="s">
        <v>6</v>
      </c>
      <c r="D462" s="0" t="s">
        <v>182</v>
      </c>
      <c r="E462" s="0" t="s">
        <v>129</v>
      </c>
      <c r="F462" s="0" t="n">
        <v>0.514</v>
      </c>
      <c r="G462" s="0" t="n">
        <v>471</v>
      </c>
      <c r="H462" s="0" t="s">
        <v>9</v>
      </c>
      <c r="J462" s="0" t="str">
        <f aca="false">CONCATENATE(B462,E462)</f>
        <v>talplanlogistics-75-0</v>
      </c>
      <c r="K462" s="0" t="str">
        <f aca="false">CONCATENATE(B462,A462)</f>
        <v>talplan75</v>
      </c>
    </row>
    <row r="463" customFormat="false" ht="12.75" hidden="false" customHeight="false" outlineLevel="0" collapsed="false">
      <c r="A463" s="0" t="n">
        <v>75</v>
      </c>
      <c r="B463" s="0" t="s">
        <v>181</v>
      </c>
      <c r="C463" s="0" t="s">
        <v>6</v>
      </c>
      <c r="D463" s="0" t="s">
        <v>182</v>
      </c>
      <c r="E463" s="0" t="s">
        <v>130</v>
      </c>
      <c r="F463" s="0" t="n">
        <v>0.354</v>
      </c>
      <c r="G463" s="0" t="n">
        <v>485</v>
      </c>
      <c r="H463" s="0" t="s">
        <v>9</v>
      </c>
      <c r="J463" s="0" t="str">
        <f aca="false">CONCATENATE(B463,E463)</f>
        <v>talplanlogistics-75-1</v>
      </c>
      <c r="K463" s="0" t="str">
        <f aca="false">CONCATENATE(B463,A463)</f>
        <v>talplan75</v>
      </c>
    </row>
    <row r="464" customFormat="false" ht="12.75" hidden="false" customHeight="false" outlineLevel="0" collapsed="false">
      <c r="A464" s="0" t="n">
        <v>76</v>
      </c>
      <c r="B464" s="0" t="s">
        <v>181</v>
      </c>
      <c r="C464" s="0" t="s">
        <v>6</v>
      </c>
      <c r="D464" s="0" t="s">
        <v>182</v>
      </c>
      <c r="E464" s="0" t="s">
        <v>131</v>
      </c>
      <c r="F464" s="0" t="n">
        <v>0.374</v>
      </c>
      <c r="G464" s="0" t="n">
        <v>479</v>
      </c>
      <c r="H464" s="0" t="s">
        <v>9</v>
      </c>
      <c r="J464" s="0" t="str">
        <f aca="false">CONCATENATE(B464,E464)</f>
        <v>talplanlogistics-76-0</v>
      </c>
      <c r="K464" s="0" t="str">
        <f aca="false">CONCATENATE(B464,A464)</f>
        <v>talplan76</v>
      </c>
    </row>
    <row r="465" customFormat="false" ht="12.75" hidden="false" customHeight="false" outlineLevel="0" collapsed="false">
      <c r="A465" s="0" t="n">
        <v>76</v>
      </c>
      <c r="B465" s="0" t="s">
        <v>181</v>
      </c>
      <c r="C465" s="0" t="s">
        <v>6</v>
      </c>
      <c r="D465" s="0" t="s">
        <v>182</v>
      </c>
      <c r="E465" s="0" t="s">
        <v>132</v>
      </c>
      <c r="F465" s="0" t="n">
        <v>0.344</v>
      </c>
      <c r="G465" s="0" t="n">
        <v>471</v>
      </c>
      <c r="H465" s="0" t="s">
        <v>9</v>
      </c>
      <c r="J465" s="0" t="str">
        <f aca="false">CONCATENATE(B465,E465)</f>
        <v>talplanlogistics-76-1</v>
      </c>
      <c r="K465" s="0" t="str">
        <f aca="false">CONCATENATE(B465,A465)</f>
        <v>talplan76</v>
      </c>
    </row>
    <row r="466" customFormat="false" ht="12.75" hidden="false" customHeight="false" outlineLevel="0" collapsed="false">
      <c r="A466" s="0" t="n">
        <v>77</v>
      </c>
      <c r="B466" s="0" t="s">
        <v>181</v>
      </c>
      <c r="C466" s="0" t="s">
        <v>6</v>
      </c>
      <c r="D466" s="0" t="s">
        <v>182</v>
      </c>
      <c r="E466" s="0" t="s">
        <v>133</v>
      </c>
      <c r="F466" s="0" t="n">
        <v>0.364</v>
      </c>
      <c r="G466" s="0" t="n">
        <v>486</v>
      </c>
      <c r="H466" s="0" t="s">
        <v>9</v>
      </c>
      <c r="J466" s="0" t="str">
        <f aca="false">CONCATENATE(B466,E466)</f>
        <v>talplanlogistics-77-0</v>
      </c>
      <c r="K466" s="0" t="str">
        <f aca="false">CONCATENATE(B466,A466)</f>
        <v>talplan77</v>
      </c>
    </row>
    <row r="467" customFormat="false" ht="12.75" hidden="false" customHeight="false" outlineLevel="0" collapsed="false">
      <c r="A467" s="0" t="n">
        <v>77</v>
      </c>
      <c r="B467" s="0" t="s">
        <v>181</v>
      </c>
      <c r="C467" s="0" t="s">
        <v>6</v>
      </c>
      <c r="D467" s="0" t="s">
        <v>182</v>
      </c>
      <c r="E467" s="0" t="s">
        <v>134</v>
      </c>
      <c r="F467" s="0" t="n">
        <v>0.374</v>
      </c>
      <c r="G467" s="0" t="n">
        <v>474</v>
      </c>
      <c r="H467" s="0" t="s">
        <v>9</v>
      </c>
      <c r="J467" s="0" t="str">
        <f aca="false">CONCATENATE(B467,E467)</f>
        <v>talplanlogistics-77-1</v>
      </c>
      <c r="K467" s="0" t="str">
        <f aca="false">CONCATENATE(B467,A467)</f>
        <v>talplan77</v>
      </c>
    </row>
    <row r="468" customFormat="false" ht="12.75" hidden="false" customHeight="false" outlineLevel="0" collapsed="false">
      <c r="A468" s="0" t="n">
        <v>78</v>
      </c>
      <c r="B468" s="0" t="s">
        <v>181</v>
      </c>
      <c r="C468" s="0" t="s">
        <v>6</v>
      </c>
      <c r="D468" s="0" t="s">
        <v>182</v>
      </c>
      <c r="E468" s="0" t="s">
        <v>135</v>
      </c>
      <c r="F468" s="0" t="n">
        <v>0.384</v>
      </c>
      <c r="G468" s="0" t="n">
        <v>491</v>
      </c>
      <c r="H468" s="0" t="s">
        <v>9</v>
      </c>
      <c r="J468" s="0" t="str">
        <f aca="false">CONCATENATE(B468,E468)</f>
        <v>talplanlogistics-78-0</v>
      </c>
      <c r="K468" s="0" t="str">
        <f aca="false">CONCATENATE(B468,A468)</f>
        <v>talplan78</v>
      </c>
    </row>
    <row r="469" customFormat="false" ht="12.75" hidden="false" customHeight="false" outlineLevel="0" collapsed="false">
      <c r="A469" s="0" t="n">
        <v>78</v>
      </c>
      <c r="B469" s="0" t="s">
        <v>181</v>
      </c>
      <c r="C469" s="0" t="s">
        <v>6</v>
      </c>
      <c r="D469" s="0" t="s">
        <v>182</v>
      </c>
      <c r="E469" s="0" t="s">
        <v>136</v>
      </c>
      <c r="F469" s="0" t="n">
        <v>0.464</v>
      </c>
      <c r="G469" s="0" t="n">
        <v>485</v>
      </c>
      <c r="H469" s="0" t="s">
        <v>9</v>
      </c>
      <c r="J469" s="0" t="str">
        <f aca="false">CONCATENATE(B469,E469)</f>
        <v>talplanlogistics-78-1</v>
      </c>
      <c r="K469" s="0" t="str">
        <f aca="false">CONCATENATE(B469,A469)</f>
        <v>talplan78</v>
      </c>
    </row>
    <row r="470" customFormat="false" ht="12.75" hidden="false" customHeight="false" outlineLevel="0" collapsed="false">
      <c r="A470" s="0" t="n">
        <v>79</v>
      </c>
      <c r="B470" s="0" t="s">
        <v>181</v>
      </c>
      <c r="C470" s="0" t="s">
        <v>6</v>
      </c>
      <c r="D470" s="0" t="s">
        <v>182</v>
      </c>
      <c r="E470" s="0" t="s">
        <v>137</v>
      </c>
      <c r="F470" s="0" t="n">
        <v>0.394</v>
      </c>
      <c r="G470" s="0" t="n">
        <v>511</v>
      </c>
      <c r="H470" s="0" t="s">
        <v>9</v>
      </c>
      <c r="J470" s="0" t="str">
        <f aca="false">CONCATENATE(B470,E470)</f>
        <v>talplanlogistics-79-0</v>
      </c>
      <c r="K470" s="0" t="str">
        <f aca="false">CONCATENATE(B470,A470)</f>
        <v>talplan79</v>
      </c>
    </row>
    <row r="471" customFormat="false" ht="12.75" hidden="false" customHeight="false" outlineLevel="0" collapsed="false">
      <c r="A471" s="0" t="n">
        <v>79</v>
      </c>
      <c r="B471" s="0" t="s">
        <v>181</v>
      </c>
      <c r="C471" s="0" t="s">
        <v>6</v>
      </c>
      <c r="D471" s="0" t="s">
        <v>182</v>
      </c>
      <c r="E471" s="0" t="s">
        <v>138</v>
      </c>
      <c r="F471" s="0" t="n">
        <v>0.414</v>
      </c>
      <c r="G471" s="0" t="n">
        <v>510</v>
      </c>
      <c r="H471" s="0" t="s">
        <v>9</v>
      </c>
      <c r="J471" s="0" t="str">
        <f aca="false">CONCATENATE(B471,E471)</f>
        <v>talplanlogistics-79-1</v>
      </c>
      <c r="K471" s="0" t="str">
        <f aca="false">CONCATENATE(B471,A471)</f>
        <v>talplan79</v>
      </c>
    </row>
    <row r="472" customFormat="false" ht="12.75" hidden="false" customHeight="false" outlineLevel="0" collapsed="false">
      <c r="A472" s="0" t="n">
        <v>80</v>
      </c>
      <c r="B472" s="0" t="s">
        <v>181</v>
      </c>
      <c r="C472" s="0" t="s">
        <v>6</v>
      </c>
      <c r="D472" s="0" t="s">
        <v>182</v>
      </c>
      <c r="E472" s="0" t="s">
        <v>139</v>
      </c>
      <c r="F472" s="0" t="n">
        <v>0.394</v>
      </c>
      <c r="G472" s="0" t="n">
        <v>512</v>
      </c>
      <c r="H472" s="0" t="s">
        <v>9</v>
      </c>
      <c r="J472" s="0" t="str">
        <f aca="false">CONCATENATE(B472,E472)</f>
        <v>talplanlogistics-80-0</v>
      </c>
      <c r="K472" s="0" t="str">
        <f aca="false">CONCATENATE(B472,A472)</f>
        <v>talplan80</v>
      </c>
    </row>
    <row r="473" customFormat="false" ht="12.75" hidden="false" customHeight="false" outlineLevel="0" collapsed="false">
      <c r="A473" s="0" t="n">
        <v>80</v>
      </c>
      <c r="B473" s="0" t="s">
        <v>181</v>
      </c>
      <c r="C473" s="0" t="s">
        <v>6</v>
      </c>
      <c r="D473" s="0" t="s">
        <v>182</v>
      </c>
      <c r="E473" s="0" t="s">
        <v>140</v>
      </c>
      <c r="F473" s="0" t="n">
        <v>0.404</v>
      </c>
      <c r="G473" s="0" t="n">
        <v>524</v>
      </c>
      <c r="H473" s="0" t="s">
        <v>9</v>
      </c>
      <c r="J473" s="0" t="str">
        <f aca="false">CONCATENATE(B473,E473)</f>
        <v>talplanlogistics-80-1</v>
      </c>
      <c r="K473" s="0" t="str">
        <f aca="false">CONCATENATE(B473,A473)</f>
        <v>talplan80</v>
      </c>
    </row>
    <row r="474" customFormat="false" ht="12.75" hidden="false" customHeight="false" outlineLevel="0" collapsed="false">
      <c r="A474" s="0" t="n">
        <v>81</v>
      </c>
      <c r="B474" s="0" t="s">
        <v>181</v>
      </c>
      <c r="C474" s="0" t="s">
        <v>6</v>
      </c>
      <c r="D474" s="0" t="s">
        <v>182</v>
      </c>
      <c r="E474" s="0" t="s">
        <v>141</v>
      </c>
      <c r="F474" s="0" t="n">
        <v>0.404</v>
      </c>
      <c r="G474" s="0" t="n">
        <v>524</v>
      </c>
      <c r="H474" s="0" t="s">
        <v>9</v>
      </c>
      <c r="J474" s="0" t="str">
        <f aca="false">CONCATENATE(B474,E474)</f>
        <v>talplanlogistics-81-0</v>
      </c>
      <c r="K474" s="0" t="str">
        <f aca="false">CONCATENATE(B474,A474)</f>
        <v>talplan81</v>
      </c>
    </row>
    <row r="475" customFormat="false" ht="12.75" hidden="false" customHeight="false" outlineLevel="0" collapsed="false">
      <c r="A475" s="0" t="n">
        <v>81</v>
      </c>
      <c r="B475" s="0" t="s">
        <v>181</v>
      </c>
      <c r="C475" s="0" t="s">
        <v>6</v>
      </c>
      <c r="D475" s="0" t="s">
        <v>182</v>
      </c>
      <c r="E475" s="0" t="s">
        <v>142</v>
      </c>
      <c r="F475" s="0" t="n">
        <v>0.494</v>
      </c>
      <c r="G475" s="0" t="n">
        <v>522</v>
      </c>
      <c r="H475" s="0" t="s">
        <v>9</v>
      </c>
      <c r="J475" s="0" t="str">
        <f aca="false">CONCATENATE(B475,E475)</f>
        <v>talplanlogistics-81-1</v>
      </c>
      <c r="K475" s="0" t="str">
        <f aca="false">CONCATENATE(B475,A475)</f>
        <v>talplan81</v>
      </c>
    </row>
    <row r="476" customFormat="false" ht="12.75" hidden="false" customHeight="false" outlineLevel="0" collapsed="false">
      <c r="A476" s="0" t="n">
        <v>82</v>
      </c>
      <c r="B476" s="0" t="s">
        <v>181</v>
      </c>
      <c r="C476" s="0" t="s">
        <v>6</v>
      </c>
      <c r="D476" s="0" t="s">
        <v>182</v>
      </c>
      <c r="E476" s="0" t="s">
        <v>143</v>
      </c>
      <c r="F476" s="0" t="n">
        <v>0.434</v>
      </c>
      <c r="G476" s="0" t="n">
        <v>542</v>
      </c>
      <c r="H476" s="0" t="s">
        <v>9</v>
      </c>
      <c r="J476" s="0" t="str">
        <f aca="false">CONCATENATE(B476,E476)</f>
        <v>talplanlogistics-82-0</v>
      </c>
      <c r="K476" s="0" t="str">
        <f aca="false">CONCATENATE(B476,A476)</f>
        <v>talplan82</v>
      </c>
    </row>
    <row r="477" customFormat="false" ht="12.75" hidden="false" customHeight="false" outlineLevel="0" collapsed="false">
      <c r="A477" s="0" t="n">
        <v>82</v>
      </c>
      <c r="B477" s="0" t="s">
        <v>181</v>
      </c>
      <c r="C477" s="0" t="s">
        <v>6</v>
      </c>
      <c r="D477" s="0" t="s">
        <v>182</v>
      </c>
      <c r="E477" s="0" t="s">
        <v>144</v>
      </c>
      <c r="F477" s="0" t="n">
        <v>0.434</v>
      </c>
      <c r="G477" s="0" t="n">
        <v>539</v>
      </c>
      <c r="H477" s="0" t="s">
        <v>9</v>
      </c>
      <c r="J477" s="0" t="str">
        <f aca="false">CONCATENATE(B477,E477)</f>
        <v>talplanlogistics-82-1</v>
      </c>
      <c r="K477" s="0" t="str">
        <f aca="false">CONCATENATE(B477,A477)</f>
        <v>talplan82</v>
      </c>
    </row>
    <row r="478" customFormat="false" ht="12.75" hidden="false" customHeight="false" outlineLevel="0" collapsed="false">
      <c r="A478" s="0" t="n">
        <v>83</v>
      </c>
      <c r="B478" s="0" t="s">
        <v>181</v>
      </c>
      <c r="C478" s="0" t="s">
        <v>6</v>
      </c>
      <c r="D478" s="0" t="s">
        <v>182</v>
      </c>
      <c r="E478" s="0" t="s">
        <v>145</v>
      </c>
      <c r="F478" s="0" t="n">
        <v>0.424</v>
      </c>
      <c r="G478" s="0" t="n">
        <v>524</v>
      </c>
      <c r="H478" s="0" t="s">
        <v>9</v>
      </c>
      <c r="J478" s="0" t="str">
        <f aca="false">CONCATENATE(B478,E478)</f>
        <v>talplanlogistics-83-0</v>
      </c>
      <c r="K478" s="0" t="str">
        <f aca="false">CONCATENATE(B478,A478)</f>
        <v>talplan83</v>
      </c>
    </row>
    <row r="479" customFormat="false" ht="12.75" hidden="false" customHeight="false" outlineLevel="0" collapsed="false">
      <c r="A479" s="0" t="n">
        <v>83</v>
      </c>
      <c r="B479" s="0" t="s">
        <v>181</v>
      </c>
      <c r="C479" s="0" t="s">
        <v>6</v>
      </c>
      <c r="D479" s="0" t="s">
        <v>182</v>
      </c>
      <c r="E479" s="0" t="s">
        <v>146</v>
      </c>
      <c r="F479" s="0" t="n">
        <v>0.434</v>
      </c>
      <c r="G479" s="0" t="n">
        <v>522</v>
      </c>
      <c r="H479" s="0" t="s">
        <v>9</v>
      </c>
      <c r="J479" s="0" t="str">
        <f aca="false">CONCATENATE(B479,E479)</f>
        <v>talplanlogistics-83-1</v>
      </c>
      <c r="K479" s="0" t="str">
        <f aca="false">CONCATENATE(B479,A479)</f>
        <v>talplan83</v>
      </c>
    </row>
    <row r="480" customFormat="false" ht="12.75" hidden="false" customHeight="false" outlineLevel="0" collapsed="false">
      <c r="A480" s="0" t="n">
        <v>84</v>
      </c>
      <c r="B480" s="0" t="s">
        <v>181</v>
      </c>
      <c r="C480" s="0" t="s">
        <v>6</v>
      </c>
      <c r="D480" s="0" t="s">
        <v>182</v>
      </c>
      <c r="E480" s="0" t="s">
        <v>147</v>
      </c>
      <c r="F480" s="0" t="n">
        <v>0.414</v>
      </c>
      <c r="G480" s="0" t="n">
        <v>505</v>
      </c>
      <c r="H480" s="0" t="s">
        <v>9</v>
      </c>
      <c r="J480" s="0" t="str">
        <f aca="false">CONCATENATE(B480,E480)</f>
        <v>talplanlogistics-84-0</v>
      </c>
      <c r="K480" s="0" t="str">
        <f aca="false">CONCATENATE(B480,A480)</f>
        <v>talplan84</v>
      </c>
    </row>
    <row r="481" customFormat="false" ht="12.75" hidden="false" customHeight="false" outlineLevel="0" collapsed="false">
      <c r="A481" s="0" t="n">
        <v>84</v>
      </c>
      <c r="B481" s="0" t="s">
        <v>181</v>
      </c>
      <c r="C481" s="0" t="s">
        <v>6</v>
      </c>
      <c r="D481" s="0" t="s">
        <v>182</v>
      </c>
      <c r="E481" s="0" t="s">
        <v>148</v>
      </c>
      <c r="F481" s="0" t="n">
        <v>0.624</v>
      </c>
      <c r="G481" s="0" t="n">
        <v>539</v>
      </c>
      <c r="H481" s="0" t="s">
        <v>9</v>
      </c>
      <c r="J481" s="0" t="str">
        <f aca="false">CONCATENATE(B481,E481)</f>
        <v>talplanlogistics-84-1</v>
      </c>
      <c r="K481" s="0" t="str">
        <f aca="false">CONCATENATE(B481,A481)</f>
        <v>talplan84</v>
      </c>
    </row>
    <row r="482" customFormat="false" ht="12.75" hidden="false" customHeight="false" outlineLevel="0" collapsed="false">
      <c r="A482" s="0" t="n">
        <v>85</v>
      </c>
      <c r="B482" s="0" t="s">
        <v>181</v>
      </c>
      <c r="C482" s="0" t="s">
        <v>6</v>
      </c>
      <c r="D482" s="0" t="s">
        <v>182</v>
      </c>
      <c r="E482" s="0" t="s">
        <v>149</v>
      </c>
      <c r="F482" s="0" t="n">
        <v>0.444</v>
      </c>
      <c r="G482" s="0" t="n">
        <v>535</v>
      </c>
      <c r="H482" s="0" t="s">
        <v>9</v>
      </c>
      <c r="J482" s="0" t="str">
        <f aca="false">CONCATENATE(B482,E482)</f>
        <v>talplanlogistics-85-0</v>
      </c>
      <c r="K482" s="0" t="str">
        <f aca="false">CONCATENATE(B482,A482)</f>
        <v>talplan85</v>
      </c>
    </row>
    <row r="483" customFormat="false" ht="12.75" hidden="false" customHeight="false" outlineLevel="0" collapsed="false">
      <c r="A483" s="0" t="n">
        <v>85</v>
      </c>
      <c r="B483" s="0" t="s">
        <v>181</v>
      </c>
      <c r="C483" s="0" t="s">
        <v>6</v>
      </c>
      <c r="D483" s="0" t="s">
        <v>182</v>
      </c>
      <c r="E483" s="0" t="s">
        <v>150</v>
      </c>
      <c r="F483" s="0" t="n">
        <v>0.464</v>
      </c>
      <c r="G483" s="0" t="n">
        <v>546</v>
      </c>
      <c r="H483" s="0" t="s">
        <v>9</v>
      </c>
      <c r="J483" s="0" t="str">
        <f aca="false">CONCATENATE(B483,E483)</f>
        <v>talplanlogistics-85-1</v>
      </c>
      <c r="K483" s="0" t="str">
        <f aca="false">CONCATENATE(B483,A483)</f>
        <v>talplan85</v>
      </c>
    </row>
    <row r="484" customFormat="false" ht="12.75" hidden="false" customHeight="false" outlineLevel="0" collapsed="false">
      <c r="A484" s="0" t="n">
        <v>86</v>
      </c>
      <c r="B484" s="0" t="s">
        <v>181</v>
      </c>
      <c r="C484" s="0" t="s">
        <v>6</v>
      </c>
      <c r="D484" s="0" t="s">
        <v>182</v>
      </c>
      <c r="E484" s="0" t="s">
        <v>151</v>
      </c>
      <c r="F484" s="0" t="n">
        <v>0.454</v>
      </c>
      <c r="G484" s="0" t="n">
        <v>558</v>
      </c>
      <c r="H484" s="0" t="s">
        <v>9</v>
      </c>
      <c r="J484" s="0" t="str">
        <f aca="false">CONCATENATE(B484,E484)</f>
        <v>talplanlogistics-86-0</v>
      </c>
      <c r="K484" s="0" t="str">
        <f aca="false">CONCATENATE(B484,A484)</f>
        <v>talplan86</v>
      </c>
    </row>
    <row r="485" customFormat="false" ht="12.75" hidden="false" customHeight="false" outlineLevel="0" collapsed="false">
      <c r="A485" s="0" t="n">
        <v>86</v>
      </c>
      <c r="B485" s="0" t="s">
        <v>181</v>
      </c>
      <c r="C485" s="0" t="s">
        <v>6</v>
      </c>
      <c r="D485" s="0" t="s">
        <v>182</v>
      </c>
      <c r="E485" s="0" t="s">
        <v>152</v>
      </c>
      <c r="F485" s="0" t="n">
        <v>0.444</v>
      </c>
      <c r="G485" s="0" t="n">
        <v>532</v>
      </c>
      <c r="H485" s="0" t="s">
        <v>9</v>
      </c>
      <c r="J485" s="0" t="str">
        <f aca="false">CONCATENATE(B485,E485)</f>
        <v>talplanlogistics-86-1</v>
      </c>
      <c r="K485" s="0" t="str">
        <f aca="false">CONCATENATE(B485,A485)</f>
        <v>talplan86</v>
      </c>
    </row>
    <row r="486" customFormat="false" ht="12.75" hidden="false" customHeight="false" outlineLevel="0" collapsed="false">
      <c r="A486" s="0" t="n">
        <v>87</v>
      </c>
      <c r="B486" s="0" t="s">
        <v>181</v>
      </c>
      <c r="C486" s="0" t="s">
        <v>6</v>
      </c>
      <c r="D486" s="0" t="s">
        <v>182</v>
      </c>
      <c r="E486" s="0" t="s">
        <v>153</v>
      </c>
      <c r="F486" s="0" t="n">
        <v>0.474</v>
      </c>
      <c r="G486" s="0" t="n">
        <v>530</v>
      </c>
      <c r="H486" s="0" t="s">
        <v>9</v>
      </c>
      <c r="J486" s="0" t="str">
        <f aca="false">CONCATENATE(B486,E486)</f>
        <v>talplanlogistics-87-0</v>
      </c>
      <c r="K486" s="0" t="str">
        <f aca="false">CONCATENATE(B486,A486)</f>
        <v>talplan87</v>
      </c>
    </row>
    <row r="487" customFormat="false" ht="12.75" hidden="false" customHeight="false" outlineLevel="0" collapsed="false">
      <c r="A487" s="0" t="n">
        <v>87</v>
      </c>
      <c r="B487" s="0" t="s">
        <v>181</v>
      </c>
      <c r="C487" s="0" t="s">
        <v>6</v>
      </c>
      <c r="D487" s="0" t="s">
        <v>182</v>
      </c>
      <c r="E487" s="0" t="s">
        <v>154</v>
      </c>
      <c r="F487" s="0" t="n">
        <v>0.534</v>
      </c>
      <c r="G487" s="0" t="n">
        <v>554</v>
      </c>
      <c r="H487" s="0" t="s">
        <v>9</v>
      </c>
      <c r="J487" s="0" t="str">
        <f aca="false">CONCATENATE(B487,E487)</f>
        <v>talplanlogistics-87-1</v>
      </c>
      <c r="K487" s="0" t="str">
        <f aca="false">CONCATENATE(B487,A487)</f>
        <v>talplan87</v>
      </c>
    </row>
    <row r="488" customFormat="false" ht="12.75" hidden="false" customHeight="false" outlineLevel="0" collapsed="false">
      <c r="A488" s="0" t="n">
        <v>88</v>
      </c>
      <c r="B488" s="0" t="s">
        <v>181</v>
      </c>
      <c r="C488" s="0" t="s">
        <v>6</v>
      </c>
      <c r="D488" s="0" t="s">
        <v>182</v>
      </c>
      <c r="E488" s="0" t="s">
        <v>155</v>
      </c>
      <c r="F488" s="0" t="n">
        <v>0.484</v>
      </c>
      <c r="G488" s="0" t="n">
        <v>570</v>
      </c>
      <c r="H488" s="0" t="s">
        <v>9</v>
      </c>
      <c r="J488" s="0" t="str">
        <f aca="false">CONCATENATE(B488,E488)</f>
        <v>talplanlogistics-88-0</v>
      </c>
      <c r="K488" s="0" t="str">
        <f aca="false">CONCATENATE(B488,A488)</f>
        <v>talplan88</v>
      </c>
    </row>
    <row r="489" customFormat="false" ht="12.75" hidden="false" customHeight="false" outlineLevel="0" collapsed="false">
      <c r="A489" s="0" t="n">
        <v>88</v>
      </c>
      <c r="B489" s="0" t="s">
        <v>181</v>
      </c>
      <c r="C489" s="0" t="s">
        <v>6</v>
      </c>
      <c r="D489" s="0" t="s">
        <v>182</v>
      </c>
      <c r="E489" s="0" t="s">
        <v>156</v>
      </c>
      <c r="F489" s="0" t="n">
        <v>0.464</v>
      </c>
      <c r="G489" s="0" t="n">
        <v>567</v>
      </c>
      <c r="H489" s="0" t="s">
        <v>9</v>
      </c>
      <c r="J489" s="0" t="str">
        <f aca="false">CONCATENATE(B489,E489)</f>
        <v>talplanlogistics-88-1</v>
      </c>
      <c r="K489" s="0" t="str">
        <f aca="false">CONCATENATE(B489,A489)</f>
        <v>talplan88</v>
      </c>
    </row>
    <row r="490" customFormat="false" ht="12.75" hidden="false" customHeight="false" outlineLevel="0" collapsed="false">
      <c r="A490" s="0" t="n">
        <v>89</v>
      </c>
      <c r="B490" s="0" t="s">
        <v>181</v>
      </c>
      <c r="C490" s="0" t="s">
        <v>6</v>
      </c>
      <c r="D490" s="0" t="s">
        <v>182</v>
      </c>
      <c r="E490" s="0" t="s">
        <v>157</v>
      </c>
      <c r="F490" s="0" t="n">
        <v>0.454</v>
      </c>
      <c r="G490" s="0" t="n">
        <v>531</v>
      </c>
      <c r="H490" s="0" t="s">
        <v>9</v>
      </c>
      <c r="J490" s="0" t="str">
        <f aca="false">CONCATENATE(B490,E490)</f>
        <v>talplanlogistics-89-0</v>
      </c>
      <c r="K490" s="0" t="str">
        <f aca="false">CONCATENATE(B490,A490)</f>
        <v>talplan89</v>
      </c>
    </row>
    <row r="491" customFormat="false" ht="12.75" hidden="false" customHeight="false" outlineLevel="0" collapsed="false">
      <c r="A491" s="0" t="n">
        <v>89</v>
      </c>
      <c r="B491" s="0" t="s">
        <v>181</v>
      </c>
      <c r="C491" s="0" t="s">
        <v>6</v>
      </c>
      <c r="D491" s="0" t="s">
        <v>182</v>
      </c>
      <c r="E491" s="0" t="s">
        <v>158</v>
      </c>
      <c r="F491" s="0" t="n">
        <v>0.494</v>
      </c>
      <c r="G491" s="0" t="n">
        <v>586</v>
      </c>
      <c r="H491" s="0" t="s">
        <v>9</v>
      </c>
      <c r="J491" s="0" t="str">
        <f aca="false">CONCATENATE(B491,E491)</f>
        <v>talplanlogistics-89-1</v>
      </c>
      <c r="K491" s="0" t="str">
        <f aca="false">CONCATENATE(B491,A491)</f>
        <v>talplan89</v>
      </c>
    </row>
    <row r="492" customFormat="false" ht="12.75" hidden="false" customHeight="false" outlineLevel="0" collapsed="false">
      <c r="A492" s="0" t="n">
        <v>90</v>
      </c>
      <c r="B492" s="0" t="s">
        <v>181</v>
      </c>
      <c r="C492" s="0" t="s">
        <v>6</v>
      </c>
      <c r="D492" s="0" t="s">
        <v>182</v>
      </c>
      <c r="E492" s="0" t="s">
        <v>159</v>
      </c>
      <c r="F492" s="0" t="n">
        <v>0.494</v>
      </c>
      <c r="G492" s="0" t="n">
        <v>559</v>
      </c>
      <c r="H492" s="0" t="s">
        <v>9</v>
      </c>
      <c r="J492" s="0" t="str">
        <f aca="false">CONCATENATE(B492,E492)</f>
        <v>talplanlogistics-90-0</v>
      </c>
      <c r="K492" s="0" t="str">
        <f aca="false">CONCATENATE(B492,A492)</f>
        <v>talplan90</v>
      </c>
    </row>
    <row r="493" customFormat="false" ht="12.75" hidden="false" customHeight="false" outlineLevel="0" collapsed="false">
      <c r="A493" s="0" t="n">
        <v>90</v>
      </c>
      <c r="B493" s="0" t="s">
        <v>181</v>
      </c>
      <c r="C493" s="0" t="s">
        <v>6</v>
      </c>
      <c r="D493" s="0" t="s">
        <v>182</v>
      </c>
      <c r="E493" s="0" t="s">
        <v>160</v>
      </c>
      <c r="F493" s="0" t="n">
        <v>0.674</v>
      </c>
      <c r="G493" s="0" t="n">
        <v>567</v>
      </c>
      <c r="H493" s="0" t="s">
        <v>9</v>
      </c>
      <c r="J493" s="0" t="str">
        <f aca="false">CONCATENATE(B493,E493)</f>
        <v>talplanlogistics-90-1</v>
      </c>
      <c r="K493" s="0" t="str">
        <f aca="false">CONCATENATE(B493,A493)</f>
        <v>talplan90</v>
      </c>
    </row>
    <row r="494" customFormat="false" ht="12.75" hidden="false" customHeight="false" outlineLevel="0" collapsed="false">
      <c r="A494" s="0" t="n">
        <v>91</v>
      </c>
      <c r="B494" s="0" t="s">
        <v>181</v>
      </c>
      <c r="C494" s="0" t="s">
        <v>6</v>
      </c>
      <c r="D494" s="0" t="s">
        <v>182</v>
      </c>
      <c r="E494" s="0" t="s">
        <v>161</v>
      </c>
      <c r="F494" s="0" t="n">
        <v>0.504</v>
      </c>
      <c r="G494" s="0" t="n">
        <v>582</v>
      </c>
      <c r="H494" s="0" t="s">
        <v>9</v>
      </c>
      <c r="J494" s="0" t="str">
        <f aca="false">CONCATENATE(B494,E494)</f>
        <v>talplanlogistics-91-0</v>
      </c>
      <c r="K494" s="0" t="str">
        <f aca="false">CONCATENATE(B494,A494)</f>
        <v>talplan91</v>
      </c>
    </row>
    <row r="495" customFormat="false" ht="12.75" hidden="false" customHeight="false" outlineLevel="0" collapsed="false">
      <c r="A495" s="0" t="n">
        <v>91</v>
      </c>
      <c r="B495" s="0" t="s">
        <v>181</v>
      </c>
      <c r="C495" s="0" t="s">
        <v>6</v>
      </c>
      <c r="D495" s="0" t="s">
        <v>182</v>
      </c>
      <c r="E495" s="0" t="s">
        <v>162</v>
      </c>
      <c r="F495" s="0" t="n">
        <v>0.514</v>
      </c>
      <c r="G495" s="0" t="n">
        <v>593</v>
      </c>
      <c r="H495" s="0" t="s">
        <v>9</v>
      </c>
      <c r="J495" s="0" t="str">
        <f aca="false">CONCATENATE(B495,E495)</f>
        <v>talplanlogistics-91-1</v>
      </c>
      <c r="K495" s="0" t="str">
        <f aca="false">CONCATENATE(B495,A495)</f>
        <v>talplan91</v>
      </c>
    </row>
    <row r="496" customFormat="false" ht="12.75" hidden="false" customHeight="false" outlineLevel="0" collapsed="false">
      <c r="A496" s="0" t="n">
        <v>92</v>
      </c>
      <c r="B496" s="0" t="s">
        <v>181</v>
      </c>
      <c r="C496" s="0" t="s">
        <v>6</v>
      </c>
      <c r="D496" s="0" t="s">
        <v>182</v>
      </c>
      <c r="E496" s="0" t="s">
        <v>163</v>
      </c>
      <c r="F496" s="0" t="n">
        <v>0.494</v>
      </c>
      <c r="G496" s="0" t="n">
        <v>579</v>
      </c>
      <c r="H496" s="0" t="s">
        <v>9</v>
      </c>
      <c r="J496" s="0" t="str">
        <f aca="false">CONCATENATE(B496,E496)</f>
        <v>talplanlogistics-92-0</v>
      </c>
      <c r="K496" s="0" t="str">
        <f aca="false">CONCATENATE(B496,A496)</f>
        <v>talplan92</v>
      </c>
    </row>
    <row r="497" customFormat="false" ht="12.75" hidden="false" customHeight="false" outlineLevel="0" collapsed="false">
      <c r="A497" s="0" t="n">
        <v>92</v>
      </c>
      <c r="B497" s="0" t="s">
        <v>181</v>
      </c>
      <c r="C497" s="0" t="s">
        <v>6</v>
      </c>
      <c r="D497" s="0" t="s">
        <v>182</v>
      </c>
      <c r="E497" s="0" t="s">
        <v>164</v>
      </c>
      <c r="F497" s="0" t="n">
        <v>0.504</v>
      </c>
      <c r="G497" s="0" t="n">
        <v>574</v>
      </c>
      <c r="H497" s="0" t="s">
        <v>9</v>
      </c>
      <c r="J497" s="0" t="str">
        <f aca="false">CONCATENATE(B497,E497)</f>
        <v>talplanlogistics-92-1</v>
      </c>
      <c r="K497" s="0" t="str">
        <f aca="false">CONCATENATE(B497,A497)</f>
        <v>talplan92</v>
      </c>
    </row>
    <row r="498" customFormat="false" ht="12.75" hidden="false" customHeight="false" outlineLevel="0" collapsed="false">
      <c r="A498" s="0" t="n">
        <v>93</v>
      </c>
      <c r="B498" s="0" t="s">
        <v>181</v>
      </c>
      <c r="C498" s="0" t="s">
        <v>6</v>
      </c>
      <c r="D498" s="0" t="s">
        <v>182</v>
      </c>
      <c r="E498" s="0" t="s">
        <v>165</v>
      </c>
      <c r="F498" s="0" t="n">
        <v>0.514</v>
      </c>
      <c r="G498" s="0" t="n">
        <v>599</v>
      </c>
      <c r="H498" s="0" t="s">
        <v>9</v>
      </c>
      <c r="J498" s="0" t="str">
        <f aca="false">CONCATENATE(B498,E498)</f>
        <v>talplanlogistics-93-0</v>
      </c>
      <c r="K498" s="0" t="str">
        <f aca="false">CONCATENATE(B498,A498)</f>
        <v>talplan93</v>
      </c>
    </row>
    <row r="499" customFormat="false" ht="12.75" hidden="false" customHeight="false" outlineLevel="0" collapsed="false">
      <c r="A499" s="0" t="n">
        <v>93</v>
      </c>
      <c r="B499" s="0" t="s">
        <v>181</v>
      </c>
      <c r="C499" s="0" t="s">
        <v>6</v>
      </c>
      <c r="D499" s="0" t="s">
        <v>182</v>
      </c>
      <c r="E499" s="0" t="s">
        <v>166</v>
      </c>
      <c r="F499" s="0" t="n">
        <v>0.604</v>
      </c>
      <c r="G499" s="0" t="n">
        <v>578</v>
      </c>
      <c r="H499" s="0" t="s">
        <v>9</v>
      </c>
      <c r="J499" s="0" t="str">
        <f aca="false">CONCATENATE(B499,E499)</f>
        <v>talplanlogistics-93-1</v>
      </c>
      <c r="K499" s="0" t="str">
        <f aca="false">CONCATENATE(B499,A499)</f>
        <v>talplan93</v>
      </c>
    </row>
    <row r="500" customFormat="false" ht="12.75" hidden="false" customHeight="false" outlineLevel="0" collapsed="false">
      <c r="A500" s="0" t="n">
        <v>94</v>
      </c>
      <c r="B500" s="0" t="s">
        <v>181</v>
      </c>
      <c r="C500" s="0" t="s">
        <v>6</v>
      </c>
      <c r="D500" s="0" t="s">
        <v>182</v>
      </c>
      <c r="E500" s="0" t="s">
        <v>167</v>
      </c>
      <c r="F500" s="0" t="n">
        <v>0.494</v>
      </c>
      <c r="G500" s="0" t="n">
        <v>591</v>
      </c>
      <c r="H500" s="0" t="s">
        <v>9</v>
      </c>
      <c r="J500" s="0" t="str">
        <f aca="false">CONCATENATE(B500,E500)</f>
        <v>talplanlogistics-94-0</v>
      </c>
      <c r="K500" s="0" t="str">
        <f aca="false">CONCATENATE(B500,A500)</f>
        <v>talplan94</v>
      </c>
    </row>
    <row r="501" customFormat="false" ht="12.75" hidden="false" customHeight="false" outlineLevel="0" collapsed="false">
      <c r="A501" s="0" t="n">
        <v>94</v>
      </c>
      <c r="B501" s="0" t="s">
        <v>181</v>
      </c>
      <c r="C501" s="0" t="s">
        <v>6</v>
      </c>
      <c r="D501" s="0" t="s">
        <v>182</v>
      </c>
      <c r="E501" s="0" t="s">
        <v>168</v>
      </c>
      <c r="F501" s="0" t="n">
        <v>0.524</v>
      </c>
      <c r="G501" s="0" t="n">
        <v>593</v>
      </c>
      <c r="H501" s="0" t="s">
        <v>9</v>
      </c>
      <c r="J501" s="0" t="str">
        <f aca="false">CONCATENATE(B501,E501)</f>
        <v>talplanlogistics-94-1</v>
      </c>
      <c r="K501" s="0" t="str">
        <f aca="false">CONCATENATE(B501,A501)</f>
        <v>talplan94</v>
      </c>
    </row>
    <row r="502" customFormat="false" ht="12.75" hidden="false" customHeight="false" outlineLevel="0" collapsed="false">
      <c r="A502" s="0" t="n">
        <v>95</v>
      </c>
      <c r="B502" s="0" t="s">
        <v>181</v>
      </c>
      <c r="C502" s="0" t="s">
        <v>6</v>
      </c>
      <c r="D502" s="0" t="s">
        <v>182</v>
      </c>
      <c r="E502" s="0" t="s">
        <v>169</v>
      </c>
      <c r="F502" s="0" t="n">
        <v>0.534</v>
      </c>
      <c r="G502" s="0" t="n">
        <v>617</v>
      </c>
      <c r="H502" s="0" t="s">
        <v>9</v>
      </c>
      <c r="J502" s="0" t="str">
        <f aca="false">CONCATENATE(B502,E502)</f>
        <v>talplanlogistics-95-0</v>
      </c>
      <c r="K502" s="0" t="str">
        <f aca="false">CONCATENATE(B502,A502)</f>
        <v>talplan95</v>
      </c>
    </row>
    <row r="503" customFormat="false" ht="12.75" hidden="false" customHeight="false" outlineLevel="0" collapsed="false">
      <c r="A503" s="0" t="n">
        <v>95</v>
      </c>
      <c r="B503" s="0" t="s">
        <v>181</v>
      </c>
      <c r="C503" s="0" t="s">
        <v>6</v>
      </c>
      <c r="D503" s="0" t="s">
        <v>182</v>
      </c>
      <c r="E503" s="0" t="s">
        <v>170</v>
      </c>
      <c r="F503" s="0" t="n">
        <v>0.514</v>
      </c>
      <c r="G503" s="0" t="n">
        <v>605</v>
      </c>
      <c r="H503" s="0" t="s">
        <v>9</v>
      </c>
      <c r="J503" s="0" t="str">
        <f aca="false">CONCATENATE(B503,E503)</f>
        <v>talplanlogistics-95-1</v>
      </c>
      <c r="K503" s="0" t="str">
        <f aca="false">CONCATENATE(B503,A503)</f>
        <v>talplan95</v>
      </c>
    </row>
    <row r="504" customFormat="false" ht="12.75" hidden="false" customHeight="false" outlineLevel="0" collapsed="false">
      <c r="A504" s="0" t="n">
        <v>96</v>
      </c>
      <c r="B504" s="0" t="s">
        <v>181</v>
      </c>
      <c r="C504" s="0" t="s">
        <v>6</v>
      </c>
      <c r="D504" s="0" t="s">
        <v>182</v>
      </c>
      <c r="E504" s="0" t="s">
        <v>171</v>
      </c>
      <c r="F504" s="0" t="n">
        <v>0.794</v>
      </c>
      <c r="G504" s="0" t="n">
        <v>627</v>
      </c>
      <c r="H504" s="0" t="s">
        <v>9</v>
      </c>
      <c r="J504" s="0" t="str">
        <f aca="false">CONCATENATE(B504,E504)</f>
        <v>talplanlogistics-96-0</v>
      </c>
      <c r="K504" s="0" t="str">
        <f aca="false">CONCATENATE(B504,A504)</f>
        <v>talplan96</v>
      </c>
    </row>
    <row r="505" customFormat="false" ht="12.75" hidden="false" customHeight="false" outlineLevel="0" collapsed="false">
      <c r="A505" s="0" t="n">
        <v>96</v>
      </c>
      <c r="B505" s="0" t="s">
        <v>181</v>
      </c>
      <c r="C505" s="0" t="s">
        <v>6</v>
      </c>
      <c r="D505" s="0" t="s">
        <v>182</v>
      </c>
      <c r="E505" s="0" t="s">
        <v>172</v>
      </c>
      <c r="F505" s="0" t="n">
        <v>0.554</v>
      </c>
      <c r="G505" s="0" t="n">
        <v>616</v>
      </c>
      <c r="H505" s="0" t="s">
        <v>9</v>
      </c>
      <c r="J505" s="0" t="str">
        <f aca="false">CONCATENATE(B505,E505)</f>
        <v>talplanlogistics-96-1</v>
      </c>
      <c r="K505" s="0" t="str">
        <f aca="false">CONCATENATE(B505,A505)</f>
        <v>talplan96</v>
      </c>
    </row>
    <row r="506" customFormat="false" ht="12.75" hidden="false" customHeight="false" outlineLevel="0" collapsed="false">
      <c r="A506" s="0" t="n">
        <v>97</v>
      </c>
      <c r="B506" s="0" t="s">
        <v>181</v>
      </c>
      <c r="C506" s="0" t="s">
        <v>6</v>
      </c>
      <c r="D506" s="0" t="s">
        <v>182</v>
      </c>
      <c r="E506" s="0" t="s">
        <v>173</v>
      </c>
      <c r="F506" s="0" t="n">
        <v>0.544</v>
      </c>
      <c r="G506" s="0" t="n">
        <v>605</v>
      </c>
      <c r="H506" s="0" t="s">
        <v>9</v>
      </c>
      <c r="J506" s="0" t="str">
        <f aca="false">CONCATENATE(B506,E506)</f>
        <v>talplanlogistics-97-0</v>
      </c>
      <c r="K506" s="0" t="str">
        <f aca="false">CONCATENATE(B506,A506)</f>
        <v>talplan97</v>
      </c>
    </row>
    <row r="507" customFormat="false" ht="12.75" hidden="false" customHeight="false" outlineLevel="0" collapsed="false">
      <c r="A507" s="0" t="n">
        <v>97</v>
      </c>
      <c r="B507" s="0" t="s">
        <v>181</v>
      </c>
      <c r="C507" s="0" t="s">
        <v>6</v>
      </c>
      <c r="D507" s="0" t="s">
        <v>182</v>
      </c>
      <c r="E507" s="0" t="s">
        <v>174</v>
      </c>
      <c r="F507" s="0" t="n">
        <v>0.544</v>
      </c>
      <c r="G507" s="0" t="n">
        <v>601</v>
      </c>
      <c r="H507" s="0" t="s">
        <v>9</v>
      </c>
      <c r="J507" s="0" t="str">
        <f aca="false">CONCATENATE(B507,E507)</f>
        <v>talplanlogistics-97-1</v>
      </c>
      <c r="K507" s="0" t="str">
        <f aca="false">CONCATENATE(B507,A507)</f>
        <v>talplan97</v>
      </c>
    </row>
    <row r="508" customFormat="false" ht="12.75" hidden="false" customHeight="false" outlineLevel="0" collapsed="false">
      <c r="A508" s="0" t="n">
        <v>98</v>
      </c>
      <c r="B508" s="0" t="s">
        <v>181</v>
      </c>
      <c r="C508" s="0" t="s">
        <v>6</v>
      </c>
      <c r="D508" s="0" t="s">
        <v>182</v>
      </c>
      <c r="E508" s="0" t="s">
        <v>175</v>
      </c>
      <c r="F508" s="0" t="n">
        <v>0.574</v>
      </c>
      <c r="G508" s="0" t="n">
        <v>630</v>
      </c>
      <c r="H508" s="0" t="s">
        <v>9</v>
      </c>
      <c r="J508" s="0" t="str">
        <f aca="false">CONCATENATE(B508,E508)</f>
        <v>talplanlogistics-98-0</v>
      </c>
      <c r="K508" s="0" t="str">
        <f aca="false">CONCATENATE(B508,A508)</f>
        <v>talplan98</v>
      </c>
    </row>
    <row r="509" customFormat="false" ht="12.75" hidden="false" customHeight="false" outlineLevel="0" collapsed="false">
      <c r="A509" s="0" t="n">
        <v>98</v>
      </c>
      <c r="B509" s="0" t="s">
        <v>181</v>
      </c>
      <c r="C509" s="0" t="s">
        <v>6</v>
      </c>
      <c r="D509" s="0" t="s">
        <v>182</v>
      </c>
      <c r="E509" s="0" t="s">
        <v>176</v>
      </c>
      <c r="F509" s="0" t="n">
        <v>0.534</v>
      </c>
      <c r="G509" s="0" t="n">
        <v>576</v>
      </c>
      <c r="H509" s="0" t="s">
        <v>9</v>
      </c>
      <c r="J509" s="0" t="str">
        <f aca="false">CONCATENATE(B509,E509)</f>
        <v>talplanlogistics-98-1</v>
      </c>
      <c r="K509" s="0" t="str">
        <f aca="false">CONCATENATE(B509,A509)</f>
        <v>talplan98</v>
      </c>
    </row>
    <row r="510" customFormat="false" ht="12.75" hidden="false" customHeight="false" outlineLevel="0" collapsed="false">
      <c r="A510" s="0" t="n">
        <v>99</v>
      </c>
      <c r="B510" s="0" t="s">
        <v>181</v>
      </c>
      <c r="C510" s="0" t="s">
        <v>6</v>
      </c>
      <c r="D510" s="0" t="s">
        <v>182</v>
      </c>
      <c r="E510" s="0" t="s">
        <v>177</v>
      </c>
      <c r="F510" s="0" t="n">
        <v>0.734</v>
      </c>
      <c r="G510" s="0" t="n">
        <v>631</v>
      </c>
      <c r="H510" s="0" t="s">
        <v>9</v>
      </c>
      <c r="J510" s="0" t="str">
        <f aca="false">CONCATENATE(B510,E510)</f>
        <v>talplanlogistics-99-0</v>
      </c>
      <c r="K510" s="0" t="str">
        <f aca="false">CONCATENATE(B510,A510)</f>
        <v>talplan99</v>
      </c>
    </row>
    <row r="511" customFormat="false" ht="12.75" hidden="false" customHeight="false" outlineLevel="0" collapsed="false">
      <c r="A511" s="0" t="n">
        <v>99</v>
      </c>
      <c r="B511" s="0" t="s">
        <v>181</v>
      </c>
      <c r="C511" s="0" t="s">
        <v>6</v>
      </c>
      <c r="D511" s="0" t="s">
        <v>182</v>
      </c>
      <c r="E511" s="0" t="s">
        <v>178</v>
      </c>
      <c r="F511" s="0" t="n">
        <v>0.564</v>
      </c>
      <c r="G511" s="0" t="n">
        <v>623</v>
      </c>
      <c r="H511" s="0" t="s">
        <v>9</v>
      </c>
      <c r="J511" s="0" t="str">
        <f aca="false">CONCATENATE(B511,E511)</f>
        <v>talplanlogistics-99-1</v>
      </c>
      <c r="K511" s="0" t="str">
        <f aca="false">CONCATENATE(B511,A511)</f>
        <v>talplan99</v>
      </c>
    </row>
    <row r="512" customFormat="false" ht="12.75" hidden="false" customHeight="false" outlineLevel="0" collapsed="false">
      <c r="K512" s="0" t="str">
        <f aca="false">CONCATENATE(B512,A512)</f>
        <v/>
      </c>
    </row>
    <row r="513" customFormat="false" ht="12.75" hidden="false" customHeight="false" outlineLevel="0" collapsed="false">
      <c r="K513" s="0" t="str">
        <f aca="false">CONCATENATE(B513,A513)</f>
        <v/>
      </c>
    </row>
    <row r="514" customFormat="false" ht="12.75" hidden="false" customHeight="false" outlineLevel="0" collapsed="false">
      <c r="K514" s="0" t="str">
        <f aca="false">CONCATENATE(B514,A514)</f>
        <v/>
      </c>
    </row>
    <row r="515" customFormat="false" ht="12.75" hidden="false" customHeight="false" outlineLevel="0" collapsed="false">
      <c r="K515" s="0" t="str">
        <f aca="false">CONCATENATE(B515,A515)</f>
        <v/>
      </c>
    </row>
    <row r="516" customFormat="false" ht="12.75" hidden="false" customHeight="false" outlineLevel="0" collapsed="false">
      <c r="K516" s="0" t="str">
        <f aca="false">CONCATENATE(B516,A516)</f>
        <v/>
      </c>
    </row>
    <row r="517" customFormat="false" ht="12.75" hidden="false" customHeight="false" outlineLevel="0" collapsed="false">
      <c r="K517" s="0" t="str">
        <f aca="false">CONCATENATE(B517,A517)</f>
        <v/>
      </c>
    </row>
    <row r="518" customFormat="false" ht="12.75" hidden="false" customHeight="false" outlineLevel="0" collapsed="false">
      <c r="K518" s="0" t="str">
        <f aca="false">CONCATENATE(B518,A518)</f>
        <v/>
      </c>
    </row>
    <row r="519" customFormat="false" ht="12.75" hidden="false" customHeight="false" outlineLevel="0" collapsed="false">
      <c r="K519" s="0" t="str">
        <f aca="false">CONCATENATE(B519,A519)</f>
        <v/>
      </c>
    </row>
    <row r="520" customFormat="false" ht="12.75" hidden="false" customHeight="false" outlineLevel="0" collapsed="false">
      <c r="K520" s="0" t="str">
        <f aca="false">CONCATENATE(B520,A520)</f>
        <v/>
      </c>
    </row>
    <row r="521" customFormat="false" ht="12.75" hidden="false" customHeight="false" outlineLevel="0" collapsed="false">
      <c r="K521" s="0" t="str">
        <f aca="false">CONCATENATE(B521,A521)</f>
        <v/>
      </c>
    </row>
    <row r="522" customFormat="false" ht="12.75" hidden="false" customHeight="false" outlineLevel="0" collapsed="false">
      <c r="K522" s="0" t="str">
        <f aca="false">CONCATENATE(B522,A522)</f>
        <v/>
      </c>
    </row>
    <row r="523" customFormat="false" ht="12.75" hidden="false" customHeight="false" outlineLevel="0" collapsed="false">
      <c r="K523" s="0" t="str">
        <f aca="false">CONCATENATE(B523,A523)</f>
        <v/>
      </c>
    </row>
    <row r="524" customFormat="false" ht="12.75" hidden="false" customHeight="false" outlineLevel="0" collapsed="false">
      <c r="K524" s="0" t="str">
        <f aca="false">CONCATENATE(B524,A524)</f>
        <v/>
      </c>
    </row>
    <row r="525" customFormat="false" ht="12.75" hidden="false" customHeight="false" outlineLevel="0" collapsed="false">
      <c r="K525" s="0" t="str">
        <f aca="false">CONCATENATE(B525,A525)</f>
        <v/>
      </c>
    </row>
    <row r="526" customFormat="false" ht="12.75" hidden="false" customHeight="false" outlineLevel="0" collapsed="false">
      <c r="K526" s="0" t="str">
        <f aca="false">CONCATENATE(B526,A526)</f>
        <v/>
      </c>
    </row>
    <row r="527" customFormat="false" ht="12.75" hidden="false" customHeight="false" outlineLevel="0" collapsed="false">
      <c r="K527" s="0" t="str">
        <f aca="false">CONCATENATE(B527,A527)</f>
        <v/>
      </c>
    </row>
    <row r="528" customFormat="false" ht="12.75" hidden="false" customHeight="false" outlineLevel="0" collapsed="false">
      <c r="K528" s="0" t="str">
        <f aca="false">CONCATENATE(B528,A528)</f>
        <v/>
      </c>
    </row>
    <row r="529" customFormat="false" ht="12.75" hidden="false" customHeight="false" outlineLevel="0" collapsed="false">
      <c r="K529" s="0" t="str">
        <f aca="false">CONCATENATE(B529,A529)</f>
        <v/>
      </c>
    </row>
    <row r="530" customFormat="false" ht="12.75" hidden="false" customHeight="false" outlineLevel="0" collapsed="false">
      <c r="K530" s="0" t="str">
        <f aca="false">CONCATENATE(B530,A530)</f>
        <v/>
      </c>
    </row>
    <row r="531" customFormat="false" ht="12.75" hidden="false" customHeight="false" outlineLevel="0" collapsed="false">
      <c r="K531" s="0" t="str">
        <f aca="false">CONCATENATE(B531,A531)</f>
        <v/>
      </c>
    </row>
    <row r="532" customFormat="false" ht="12.75" hidden="false" customHeight="false" outlineLevel="0" collapsed="false">
      <c r="K532" s="0" t="str">
        <f aca="false">CONCATENATE(B532,A532)</f>
        <v/>
      </c>
    </row>
    <row r="533" customFormat="false" ht="12.75" hidden="false" customHeight="false" outlineLevel="0" collapsed="false">
      <c r="K533" s="0" t="str">
        <f aca="false">CONCATENATE(B533,A533)</f>
        <v/>
      </c>
    </row>
    <row r="534" customFormat="false" ht="12.75" hidden="false" customHeight="false" outlineLevel="0" collapsed="false">
      <c r="K534" s="0" t="str">
        <f aca="false">CONCATENATE(B534,A534)</f>
        <v/>
      </c>
    </row>
    <row r="535" customFormat="false" ht="12.75" hidden="false" customHeight="false" outlineLevel="0" collapsed="false">
      <c r="K535" s="0" t="str">
        <f aca="false">CONCATENATE(B535,A535)</f>
        <v/>
      </c>
    </row>
    <row r="536" customFormat="false" ht="12.75" hidden="false" customHeight="false" outlineLevel="0" collapsed="false">
      <c r="K536" s="0" t="str">
        <f aca="false">CONCATENATE(B536,A536)</f>
        <v/>
      </c>
    </row>
    <row r="537" customFormat="false" ht="12.75" hidden="false" customHeight="false" outlineLevel="0" collapsed="false">
      <c r="K537" s="0" t="str">
        <f aca="false">CONCATENATE(B537,A537)</f>
        <v/>
      </c>
    </row>
    <row r="538" customFormat="false" ht="12.75" hidden="false" customHeight="false" outlineLevel="0" collapsed="false">
      <c r="K538" s="0" t="str">
        <f aca="false">CONCATENATE(B538,A538)</f>
        <v/>
      </c>
    </row>
    <row r="539" customFormat="false" ht="12.75" hidden="false" customHeight="false" outlineLevel="0" collapsed="false">
      <c r="K539" s="0" t="str">
        <f aca="false">CONCATENATE(B539,A539)</f>
        <v/>
      </c>
    </row>
    <row r="540" customFormat="false" ht="12.75" hidden="false" customHeight="false" outlineLevel="0" collapsed="false">
      <c r="K540" s="0" t="str">
        <f aca="false">CONCATENATE(B540,A540)</f>
        <v/>
      </c>
    </row>
    <row r="541" customFormat="false" ht="12.75" hidden="false" customHeight="false" outlineLevel="0" collapsed="false">
      <c r="K541" s="0" t="str">
        <f aca="false">CONCATENATE(B541,A541)</f>
        <v/>
      </c>
    </row>
    <row r="542" customFormat="false" ht="12.75" hidden="false" customHeight="false" outlineLevel="0" collapsed="false">
      <c r="K542" s="0" t="str">
        <f aca="false">CONCATENATE(B542,A542)</f>
        <v/>
      </c>
    </row>
    <row r="543" customFormat="false" ht="12.75" hidden="false" customHeight="false" outlineLevel="0" collapsed="false">
      <c r="K543" s="0" t="str">
        <f aca="false">CONCATENATE(B543,A543)</f>
        <v/>
      </c>
    </row>
    <row r="544" customFormat="false" ht="12.75" hidden="false" customHeight="false" outlineLevel="0" collapsed="false">
      <c r="K544" s="0" t="str">
        <f aca="false">CONCATENATE(B544,A544)</f>
        <v/>
      </c>
    </row>
    <row r="545" customFormat="false" ht="12.75" hidden="false" customHeight="false" outlineLevel="0" collapsed="false">
      <c r="K545" s="0" t="str">
        <f aca="false">CONCATENATE(B545,A545)</f>
        <v/>
      </c>
    </row>
    <row r="546" customFormat="false" ht="12.75" hidden="false" customHeight="false" outlineLevel="0" collapsed="false">
      <c r="K546" s="0" t="str">
        <f aca="false">CONCATENATE(B546,A546)</f>
        <v/>
      </c>
    </row>
    <row r="547" customFormat="false" ht="12.75" hidden="false" customHeight="false" outlineLevel="0" collapsed="false">
      <c r="K547" s="0" t="str">
        <f aca="false">CONCATENATE(B547,A547)</f>
        <v/>
      </c>
    </row>
    <row r="548" customFormat="false" ht="12.75" hidden="false" customHeight="false" outlineLevel="0" collapsed="false">
      <c r="K548" s="0" t="str">
        <f aca="false">CONCATENATE(B548,A548)</f>
        <v/>
      </c>
    </row>
    <row r="549" customFormat="false" ht="12.75" hidden="false" customHeight="false" outlineLevel="0" collapsed="false">
      <c r="K549" s="0" t="str">
        <f aca="false">CONCATENATE(B549,A549)</f>
        <v/>
      </c>
    </row>
    <row r="550" customFormat="false" ht="12.75" hidden="false" customHeight="false" outlineLevel="0" collapsed="false">
      <c r="K550" s="0" t="str">
        <f aca="false">CONCATENATE(B550,A550)</f>
        <v/>
      </c>
    </row>
    <row r="551" customFormat="false" ht="12.75" hidden="false" customHeight="false" outlineLevel="0" collapsed="false">
      <c r="K551" s="0" t="str">
        <f aca="false">CONCATENATE(B551,A551)</f>
        <v/>
      </c>
    </row>
    <row r="552" customFormat="false" ht="12.75" hidden="false" customHeight="false" outlineLevel="0" collapsed="false">
      <c r="K552" s="0" t="str">
        <f aca="false">CONCATENATE(B552,A552)</f>
        <v/>
      </c>
    </row>
    <row r="553" customFormat="false" ht="12.75" hidden="false" customHeight="false" outlineLevel="0" collapsed="false">
      <c r="K553" s="0" t="str">
        <f aca="false">CONCATENATE(B553,A553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52"/>
  <sheetViews>
    <sheetView showFormulas="false" showGridLines="true" showRowColHeaders="true" showZeros="true" rightToLeft="false" tabSelected="false" showOutlineSymbols="true" defaultGridColor="true" view="normal" topLeftCell="AI845" colorId="64" zoomScale="100" zoomScaleNormal="100" zoomScalePageLayoutView="100" workbookViewId="0">
      <selection pane="topLeft" activeCell="AK975" activeCellId="0" sqref="AK9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13"/>
  </cols>
  <sheetData>
    <row r="1" customFormat="false" ht="12.75" hidden="false" customHeight="false" outlineLevel="0" collapsed="false">
      <c r="F1" s="0" t="s">
        <v>1008</v>
      </c>
      <c r="J1" s="0" t="s">
        <v>1009</v>
      </c>
      <c r="N1" s="0" t="s">
        <v>5</v>
      </c>
      <c r="R1" s="0" t="s">
        <v>1010</v>
      </c>
      <c r="V1" s="0" t="s">
        <v>1011</v>
      </c>
      <c r="Z1" s="0" t="s">
        <v>1012</v>
      </c>
      <c r="AD1" s="0" t="s">
        <v>1013</v>
      </c>
      <c r="AH1" s="0" t="s">
        <v>1014</v>
      </c>
      <c r="AL1" s="0" t="s">
        <v>179</v>
      </c>
      <c r="AP1" s="0" t="s">
        <v>1015</v>
      </c>
      <c r="AT1" s="0" t="s">
        <v>1016</v>
      </c>
      <c r="AX1" s="0" t="s">
        <v>1017</v>
      </c>
      <c r="BB1" s="0" t="s">
        <v>181</v>
      </c>
      <c r="BF1" s="0" t="s">
        <v>1018</v>
      </c>
      <c r="BJ1" s="0" t="s">
        <v>1019</v>
      </c>
    </row>
    <row r="2" customFormat="false" ht="12.75" hidden="false" customHeight="false" outlineLevel="0" collapsed="false">
      <c r="F2" s="4" t="s">
        <v>1020</v>
      </c>
      <c r="J2" s="4" t="s">
        <v>1021</v>
      </c>
      <c r="N2" s="4" t="s">
        <v>1022</v>
      </c>
      <c r="R2" s="4" t="s">
        <v>1023</v>
      </c>
      <c r="V2" s="4" t="s">
        <v>1024</v>
      </c>
      <c r="Z2" s="4" t="s">
        <v>1025</v>
      </c>
      <c r="AD2" s="4" t="s">
        <v>1026</v>
      </c>
      <c r="AH2" s="4" t="s">
        <v>1027</v>
      </c>
      <c r="AJ2" s="4"/>
      <c r="AK2" s="4"/>
      <c r="AL2" s="4" t="s">
        <v>1028</v>
      </c>
      <c r="AM2" s="4"/>
      <c r="AP2" s="4" t="s">
        <v>1029</v>
      </c>
      <c r="AT2" s="4" t="s">
        <v>1030</v>
      </c>
      <c r="AX2" s="4" t="s">
        <v>1031</v>
      </c>
      <c r="AZ2" s="4"/>
      <c r="BA2" s="4"/>
      <c r="BB2" s="4" t="s">
        <v>1032</v>
      </c>
      <c r="BC2" s="4"/>
      <c r="BF2" s="4" t="s">
        <v>1033</v>
      </c>
      <c r="BJ2" s="4" t="s">
        <v>1034</v>
      </c>
    </row>
    <row r="3" customFormat="false" ht="12.75" hidden="false" customHeight="false" outlineLevel="0" collapsed="false">
      <c r="B3" s="0" t="s">
        <v>1</v>
      </c>
      <c r="C3" s="0" t="s">
        <v>1035</v>
      </c>
      <c r="E3" s="0" t="s">
        <v>2</v>
      </c>
      <c r="F3" s="0" t="s">
        <v>3</v>
      </c>
      <c r="G3" s="0" t="s">
        <v>186</v>
      </c>
      <c r="I3" s="0" t="s">
        <v>2</v>
      </c>
      <c r="J3" s="0" t="s">
        <v>3</v>
      </c>
      <c r="K3" s="0" t="s">
        <v>186</v>
      </c>
      <c r="M3" s="0" t="s">
        <v>2</v>
      </c>
      <c r="N3" s="0" t="s">
        <v>3</v>
      </c>
      <c r="O3" s="0" t="s">
        <v>186</v>
      </c>
      <c r="Q3" s="0" t="s">
        <v>2</v>
      </c>
      <c r="R3" s="0" t="s">
        <v>3</v>
      </c>
      <c r="S3" s="0" t="s">
        <v>186</v>
      </c>
      <c r="U3" s="0" t="s">
        <v>2</v>
      </c>
      <c r="V3" s="0" t="s">
        <v>3</v>
      </c>
      <c r="W3" s="0" t="s">
        <v>186</v>
      </c>
      <c r="Y3" s="0" t="s">
        <v>2</v>
      </c>
      <c r="Z3" s="0" t="s">
        <v>3</v>
      </c>
      <c r="AA3" s="0" t="s">
        <v>186</v>
      </c>
      <c r="AC3" s="0" t="s">
        <v>2</v>
      </c>
      <c r="AD3" s="0" t="s">
        <v>3</v>
      </c>
      <c r="AE3" s="0" t="s">
        <v>186</v>
      </c>
      <c r="AG3" s="0" t="s">
        <v>2</v>
      </c>
      <c r="AH3" s="0" t="s">
        <v>3</v>
      </c>
      <c r="AI3" s="0" t="s">
        <v>186</v>
      </c>
      <c r="AK3" s="0" t="s">
        <v>2</v>
      </c>
      <c r="AL3" s="0" t="s">
        <v>3</v>
      </c>
      <c r="AM3" s="0" t="s">
        <v>186</v>
      </c>
      <c r="AO3" s="0" t="s">
        <v>2</v>
      </c>
      <c r="AP3" s="0" t="s">
        <v>3</v>
      </c>
      <c r="AQ3" s="0" t="s">
        <v>186</v>
      </c>
      <c r="AS3" s="0" t="s">
        <v>2</v>
      </c>
      <c r="AT3" s="0" t="s">
        <v>3</v>
      </c>
      <c r="AU3" s="0" t="s">
        <v>186</v>
      </c>
      <c r="AW3" s="0" t="s">
        <v>2</v>
      </c>
      <c r="AX3" s="0" t="s">
        <v>3</v>
      </c>
      <c r="AY3" s="0" t="s">
        <v>186</v>
      </c>
      <c r="BA3" s="0" t="s">
        <v>2</v>
      </c>
      <c r="BB3" s="0" t="s">
        <v>3</v>
      </c>
      <c r="BC3" s="0" t="s">
        <v>186</v>
      </c>
      <c r="BE3" s="0" t="s">
        <v>2</v>
      </c>
      <c r="BF3" s="0" t="s">
        <v>3</v>
      </c>
      <c r="BG3" s="0" t="s">
        <v>186</v>
      </c>
      <c r="BI3" s="0" t="s">
        <v>2</v>
      </c>
      <c r="BJ3" s="0" t="s">
        <v>3</v>
      </c>
      <c r="BK3" s="0" t="s">
        <v>186</v>
      </c>
    </row>
    <row r="4" customFormat="false" ht="12.75" hidden="true" customHeight="false" outlineLevel="0" collapsed="false"/>
    <row r="5" customFormat="false" ht="12.75" hidden="true" customHeight="false" outlineLevel="0" collapsed="false">
      <c r="A5" s="0" t="n">
        <v>2</v>
      </c>
      <c r="B5" s="0" t="s">
        <v>187</v>
      </c>
      <c r="C5" s="0" t="n">
        <f aca="false">BK5+BG5+BC5+AY5+AU5+AQ5+AM5+AI5+AE5+AA5+W5+S5+O5+K5+G5</f>
        <v>0</v>
      </c>
      <c r="D5" s="0" t="str">
        <f aca="false">CONCATENATE($F$1,B5)</f>
        <v>blackboxlogistics-2-0</v>
      </c>
      <c r="E5" s="0" t="n">
        <f aca="false">SUMIF(data!$J$2:$J$550,D5,data!$F$2:$F$550)</f>
        <v>0</v>
      </c>
      <c r="F5" s="0" t="n">
        <f aca="false">SUMIF(data!$J$2:$J$550,D5,data!$G$2:$G$550)</f>
        <v>0</v>
      </c>
      <c r="G5" s="0" t="n">
        <f aca="false">COUNTIF(data!$J$2:$J$550,D5)</f>
        <v>0</v>
      </c>
      <c r="H5" s="0" t="str">
        <f aca="false">CONCATENATE($J$1,B5)</f>
        <v>edelkamplogistics-2-0</v>
      </c>
      <c r="I5" s="0" t="n">
        <f aca="false">SUMIF(data!$J$2:$J$550,H5,data!$F$2:$F$550)</f>
        <v>0</v>
      </c>
      <c r="J5" s="0" t="n">
        <f aca="false">SUMIF(data!$J$2:$J$550,H5,data!$G$2:$G$550)</f>
        <v>0</v>
      </c>
      <c r="K5" s="0" t="n">
        <f aca="false">COUNTIF(data!$J$2:$J$550,H5)</f>
        <v>0</v>
      </c>
      <c r="L5" s="0" t="str">
        <f aca="false">CONCATENATE($N$1,B5)</f>
        <v>flinlogistics-2-0</v>
      </c>
      <c r="M5" s="0" t="n">
        <f aca="false">SUMIF(data!$J$2:$J$550,L5,data!$F$2:$F$550)</f>
        <v>0</v>
      </c>
      <c r="N5" s="0" t="n">
        <f aca="false">SUMIF(data!$J$2:$J$550,L5,data!$G$2:$G$550)</f>
        <v>0</v>
      </c>
      <c r="O5" s="0" t="n">
        <f aca="false">COUNTIF(data!$J$2:$J$550,L5)</f>
        <v>0</v>
      </c>
      <c r="P5" s="0" t="str">
        <f aca="false">CONCATENATE($R$1,B5)</f>
        <v>hoffmannlogistics-2-0</v>
      </c>
      <c r="Q5" s="0" t="n">
        <f aca="false">SUMIF(data!$J$2:$J$550,P5,data!$F$2:$F$550)</f>
        <v>0</v>
      </c>
      <c r="R5" s="0" t="n">
        <f aca="false">SUMIF(data!$J$2:$J$550,P5,data!$G$2:$G$550)</f>
        <v>0</v>
      </c>
      <c r="S5" s="0" t="n">
        <f aca="false">COUNTIF(data!$J$2:$J$550,P5)</f>
        <v>0</v>
      </c>
      <c r="T5" s="0" t="str">
        <f aca="false">CONCATENATE($V$1,B5)</f>
        <v>hsplogistics-2-0</v>
      </c>
      <c r="U5" s="0" t="n">
        <f aca="false">SUMIF(data!$J$2:$J$550,T5,data!$F$2:$F$550)</f>
        <v>0</v>
      </c>
      <c r="V5" s="0" t="n">
        <f aca="false">SUMIF(data!$J$2:$J$550,T5,data!$G$2:$G$550)</f>
        <v>0</v>
      </c>
      <c r="W5" s="0" t="n">
        <f aca="false">COUNTIF(data!$J$2:$J$550,T5)</f>
        <v>0</v>
      </c>
      <c r="X5" s="0" t="str">
        <f aca="false">CONCATENATE($Z$1,B5)</f>
        <v>ipplogistics-2-0</v>
      </c>
      <c r="Y5" s="0" t="n">
        <f aca="false">SUMIF(data!$J$2:$J$550,X5,data!$F$2:$F$550)</f>
        <v>0</v>
      </c>
      <c r="Z5" s="0" t="n">
        <f aca="false">SUMIF(data!$J$2:$J$550,X5,data!$G$2:$G$550)</f>
        <v>0</v>
      </c>
      <c r="AA5" s="0" t="n">
        <f aca="false">COUNTIF(data!$J$2:$J$550,X5)</f>
        <v>0</v>
      </c>
      <c r="AB5" s="0" t="str">
        <f aca="false">CONCATENATE($AD$1,B5)</f>
        <v>pbrlogistics-2-0</v>
      </c>
      <c r="AC5" s="0" t="n">
        <f aca="false">SUMIF(data!$J$2:$J$550,AB5,data!$F$2:$F$550)</f>
        <v>0</v>
      </c>
      <c r="AD5" s="0" t="n">
        <f aca="false">SUMIF(data!$J$2:$J$550,AB5,data!$G$2:$G$550)</f>
        <v>0</v>
      </c>
      <c r="AE5" s="0" t="n">
        <f aca="false">COUNTIF(data!$J$2:$J$550,AB5)</f>
        <v>0</v>
      </c>
      <c r="AF5" s="0" t="str">
        <f aca="false">CONCATENATE($AH$1,B5)</f>
        <v>propplanlogistics-2-0</v>
      </c>
      <c r="AG5" s="0" t="n">
        <f aca="false">SUMIF(data!$J$2:$J$550,AF5,data!$F$2:$F$550)</f>
        <v>0</v>
      </c>
      <c r="AH5" s="0" t="n">
        <f aca="false">SUMIF(data!$J$2:$J$550,AF5,data!$G$2:$G$550)</f>
        <v>0</v>
      </c>
      <c r="AI5" s="0" t="n">
        <f aca="false">COUNTIF(data!$J$2:$J$550,AF5)</f>
        <v>0</v>
      </c>
      <c r="AJ5" s="0" t="str">
        <f aca="false">CONCATENATE($AL$1,B5)</f>
        <v>shoplogistics-2-0</v>
      </c>
      <c r="AK5" s="0" t="n">
        <f aca="false">SUMIF(data!$J$2:$J$550,AJ5,data!$F$2:$F$550)</f>
        <v>0</v>
      </c>
      <c r="AL5" s="0" t="n">
        <f aca="false">SUMIF(data!$J$2:$J$550,AJ5,data!$G$2:$G$550)</f>
        <v>0</v>
      </c>
      <c r="AM5" s="0" t="n">
        <f aca="false">COUNTIF(data!$J$2:$J$550,AJ5)</f>
        <v>0</v>
      </c>
      <c r="AN5" s="0" t="str">
        <f aca="false">CONCATENATE($AP$1,B5)</f>
        <v>sowearelogistics-2-0</v>
      </c>
      <c r="AO5" s="0" t="n">
        <f aca="false">SUMIF(data!$J$2:$J$550,AN5,data!$F$2:$F$550)</f>
        <v>0</v>
      </c>
      <c r="AP5" s="0" t="n">
        <f aca="false">SUMIF(data!$J$2:$J$550,AN5,data!$G$2:$G$550)</f>
        <v>0</v>
      </c>
      <c r="AQ5" s="0" t="n">
        <f aca="false">COUNTIF(data!$J$2:$J$550,AN5)</f>
        <v>0</v>
      </c>
      <c r="AR5" s="0" t="str">
        <f aca="false">CONCATENATE($AT$1,B5)</f>
        <v>stanplanlogistics-2-0</v>
      </c>
      <c r="AS5" s="0" t="n">
        <f aca="false">SUMIF(data!$J$2:$J$550,AR5,data!$F$2:$F$550)</f>
        <v>0</v>
      </c>
      <c r="AT5" s="0" t="n">
        <f aca="false">SUMIF(data!$J$2:$J$550,AR5,data!$G$2:$G$550)</f>
        <v>0</v>
      </c>
      <c r="AU5" s="0" t="n">
        <f aca="false">COUNTIF(data!$J$2:$J$550,AR5)</f>
        <v>0</v>
      </c>
      <c r="AV5" s="0" t="str">
        <f aca="false">CONCATENATE($AX$1,B5)</f>
        <v>stoerrlogistics-2-0</v>
      </c>
      <c r="AW5" s="0" t="n">
        <f aca="false">SUMIF(data!$J$2:$J$550,AV5,data!$F$2:$F$550)</f>
        <v>0</v>
      </c>
      <c r="AX5" s="0" t="n">
        <f aca="false">SUMIF(data!$J$2:$J$550,AV5,data!$G$2:$G$550)</f>
        <v>0</v>
      </c>
      <c r="AY5" s="0" t="n">
        <f aca="false">COUNTIF(data!$J$2:$J$550,AV5)</f>
        <v>0</v>
      </c>
      <c r="AZ5" s="0" t="str">
        <f aca="false">CONCATENATE(BB$1,B5)</f>
        <v>talplanlogistics-2-0</v>
      </c>
      <c r="BA5" s="0" t="n">
        <f aca="false">SUMIF(data!$J$2:$J$550,AZ5,data!$F$2:$F$550)</f>
        <v>0</v>
      </c>
      <c r="BB5" s="0" t="n">
        <f aca="false">SUMIF(data!$J$2:$J$550,AZ5,data!$G$2:$G$550)</f>
        <v>0</v>
      </c>
      <c r="BC5" s="0" t="n">
        <f aca="false">COUNTIF(data!$J$2:$J$550,AZ5)</f>
        <v>0</v>
      </c>
      <c r="BD5" s="0" t="str">
        <f aca="false">CONCATENATE(BF$1,B5)</f>
        <v>yochanlogistics-2-0</v>
      </c>
      <c r="BE5" s="0" t="n">
        <f aca="false">SUMIF(data!$J$2:$J$550,BD5,data!$F$2:$F$550)</f>
        <v>0</v>
      </c>
      <c r="BF5" s="0" t="n">
        <f aca="false">SUMIF(data!$J$2:$J$550,BD5,data!$G$2:$G$550)</f>
        <v>0</v>
      </c>
      <c r="BG5" s="0" t="n">
        <f aca="false">COUNTIF(data!$J$2:$J$550,BD5)</f>
        <v>0</v>
      </c>
      <c r="BH5" s="0" t="str">
        <f aca="false">CONCATENATE($BJ$1,B5)</f>
        <v>yrefanidlogistics-2-0</v>
      </c>
      <c r="BI5" s="0" t="n">
        <f aca="false">SUMIF(data!$J$2:$J$550,BH5,data!$F$2:$F$550)</f>
        <v>0</v>
      </c>
      <c r="BJ5" s="0" t="n">
        <f aca="false">SUMIF(data!$J$2:$J$550,BH5,data!$G$2:$G$550)</f>
        <v>0</v>
      </c>
      <c r="BK5" s="0" t="n">
        <f aca="false">COUNTIF(data!$J$2:$J$550,BH5)</f>
        <v>0</v>
      </c>
    </row>
    <row r="6" customFormat="false" ht="12.75" hidden="true" customHeight="false" outlineLevel="0" collapsed="false">
      <c r="A6" s="0" t="n">
        <v>2</v>
      </c>
      <c r="B6" s="0" t="s">
        <v>188</v>
      </c>
      <c r="C6" s="0" t="n">
        <f aca="false">BK6+BG6+BC6+AY6+AU6+AQ6+AM6+AI6+AE6+AA6+W6+S6+O6+K6+G6</f>
        <v>0</v>
      </c>
      <c r="D6" s="0" t="str">
        <f aca="false">CONCATENATE($F$1,B6)</f>
        <v>blackboxlogistics-2-1</v>
      </c>
      <c r="E6" s="0" t="n">
        <f aca="false">SUMIF(data!$J$2:$J$550,D6,data!$F$2:$F$550)</f>
        <v>0</v>
      </c>
      <c r="F6" s="0" t="n">
        <f aca="false">SUMIF(data!$J$2:$J$550,D6,data!$G$2:$G$550)</f>
        <v>0</v>
      </c>
      <c r="G6" s="0" t="n">
        <f aca="false">COUNTIF(data!$J$2:$J$550,D6)</f>
        <v>0</v>
      </c>
      <c r="H6" s="0" t="str">
        <f aca="false">CONCATENATE($J$1,B6)</f>
        <v>edelkamplogistics-2-1</v>
      </c>
      <c r="I6" s="0" t="n">
        <f aca="false">SUMIF(data!$J$2:$J$550,H6,data!$F$2:$F$550)</f>
        <v>0</v>
      </c>
      <c r="J6" s="0" t="n">
        <f aca="false">SUMIF(data!$J$2:$J$550,H6,data!$G$2:$G$550)</f>
        <v>0</v>
      </c>
      <c r="K6" s="0" t="n">
        <f aca="false">COUNTIF(data!$J$2:$J$550,H6)</f>
        <v>0</v>
      </c>
      <c r="L6" s="0" t="str">
        <f aca="false">CONCATENATE($N$1,B6)</f>
        <v>flinlogistics-2-1</v>
      </c>
      <c r="M6" s="0" t="n">
        <f aca="false">SUMIF(data!$J$2:$J$550,L6,data!$F$2:$F$550)</f>
        <v>0</v>
      </c>
      <c r="N6" s="0" t="n">
        <f aca="false">SUMIF(data!$J$2:$J$550,L6,data!$G$2:$G$550)</f>
        <v>0</v>
      </c>
      <c r="O6" s="0" t="n">
        <f aca="false">COUNTIF(data!$J$2:$J$550,L6)</f>
        <v>0</v>
      </c>
      <c r="P6" s="0" t="str">
        <f aca="false">CONCATENATE($R$1,B6)</f>
        <v>hoffmannlogistics-2-1</v>
      </c>
      <c r="Q6" s="0" t="n">
        <f aca="false">SUMIF(data!$J$2:$J$550,P6,data!$F$2:$F$550)</f>
        <v>0</v>
      </c>
      <c r="R6" s="0" t="n">
        <f aca="false">SUMIF(data!$J$2:$J$550,P6,data!$G$2:$G$550)</f>
        <v>0</v>
      </c>
      <c r="S6" s="0" t="n">
        <f aca="false">COUNTIF(data!$J$2:$J$550,P6)</f>
        <v>0</v>
      </c>
      <c r="T6" s="0" t="str">
        <f aca="false">CONCATENATE($V$1,B6)</f>
        <v>hsplogistics-2-1</v>
      </c>
      <c r="U6" s="0" t="n">
        <f aca="false">SUMIF(data!$J$2:$J$550,T6,data!$F$2:$F$550)</f>
        <v>0</v>
      </c>
      <c r="V6" s="0" t="n">
        <f aca="false">SUMIF(data!$J$2:$J$550,T6,data!$G$2:$G$550)</f>
        <v>0</v>
      </c>
      <c r="W6" s="0" t="n">
        <f aca="false">COUNTIF(data!$J$2:$J$550,T6)</f>
        <v>0</v>
      </c>
      <c r="X6" s="0" t="str">
        <f aca="false">CONCATENATE($Z$1,B6)</f>
        <v>ipplogistics-2-1</v>
      </c>
      <c r="Y6" s="0" t="n">
        <f aca="false">SUMIF(data!$J$2:$J$550,X6,data!$F$2:$F$550)</f>
        <v>0</v>
      </c>
      <c r="Z6" s="0" t="n">
        <f aca="false">SUMIF(data!$J$2:$J$550,X6,data!$G$2:$G$550)</f>
        <v>0</v>
      </c>
      <c r="AA6" s="0" t="n">
        <f aca="false">COUNTIF(data!$J$2:$J$550,X6)</f>
        <v>0</v>
      </c>
      <c r="AB6" s="0" t="str">
        <f aca="false">CONCATENATE($AD$1,B6)</f>
        <v>pbrlogistics-2-1</v>
      </c>
      <c r="AC6" s="0" t="n">
        <f aca="false">SUMIF(data!$J$2:$J$550,AB6,data!$F$2:$F$550)</f>
        <v>0</v>
      </c>
      <c r="AD6" s="0" t="n">
        <f aca="false">SUMIF(data!$J$2:$J$550,AB6,data!$G$2:$G$550)</f>
        <v>0</v>
      </c>
      <c r="AE6" s="0" t="n">
        <f aca="false">COUNTIF(data!$J$2:$J$550,AB6)</f>
        <v>0</v>
      </c>
      <c r="AF6" s="0" t="str">
        <f aca="false">CONCATENATE($AH$1,B6)</f>
        <v>propplanlogistics-2-1</v>
      </c>
      <c r="AG6" s="0" t="n">
        <f aca="false">SUMIF(data!$J$2:$J$550,AF6,data!$F$2:$F$550)</f>
        <v>0</v>
      </c>
      <c r="AH6" s="0" t="n">
        <f aca="false">SUMIF(data!$J$2:$J$550,AF6,data!$G$2:$G$550)</f>
        <v>0</v>
      </c>
      <c r="AI6" s="0" t="n">
        <f aca="false">COUNTIF(data!$J$2:$J$550,AF6)</f>
        <v>0</v>
      </c>
      <c r="AJ6" s="0" t="str">
        <f aca="false">CONCATENATE($AL$1,B6)</f>
        <v>shoplogistics-2-1</v>
      </c>
      <c r="AK6" s="0" t="n">
        <f aca="false">SUMIF(data!$J$2:$J$550,AJ6,data!$F$2:$F$550)</f>
        <v>0</v>
      </c>
      <c r="AL6" s="0" t="n">
        <f aca="false">SUMIF(data!$J$2:$J$550,AJ6,data!$G$2:$G$550)</f>
        <v>0</v>
      </c>
      <c r="AM6" s="0" t="n">
        <f aca="false">COUNTIF(data!$J$2:$J$550,AJ6)</f>
        <v>0</v>
      </c>
      <c r="AN6" s="0" t="str">
        <f aca="false">CONCATENATE($AP$1,B6)</f>
        <v>sowearelogistics-2-1</v>
      </c>
      <c r="AO6" s="0" t="n">
        <f aca="false">SUMIF(data!$J$2:$J$550,AN6,data!$F$2:$F$550)</f>
        <v>0</v>
      </c>
      <c r="AP6" s="0" t="n">
        <f aca="false">SUMIF(data!$J$2:$J$550,AN6,data!$G$2:$G$550)</f>
        <v>0</v>
      </c>
      <c r="AQ6" s="0" t="n">
        <f aca="false">COUNTIF(data!$J$2:$J$550,AN6)</f>
        <v>0</v>
      </c>
      <c r="AR6" s="0" t="str">
        <f aca="false">CONCATENATE($AT$1,B6)</f>
        <v>stanplanlogistics-2-1</v>
      </c>
      <c r="AS6" s="0" t="n">
        <f aca="false">SUMIF(data!$J$2:$J$550,AR6,data!$F$2:$F$550)</f>
        <v>0</v>
      </c>
      <c r="AT6" s="0" t="n">
        <f aca="false">SUMIF(data!$J$2:$J$550,AR6,data!$G$2:$G$550)</f>
        <v>0</v>
      </c>
      <c r="AU6" s="0" t="n">
        <f aca="false">COUNTIF(data!$J$2:$J$550,AR6)</f>
        <v>0</v>
      </c>
      <c r="AV6" s="0" t="str">
        <f aca="false">CONCATENATE($AX$1,B6)</f>
        <v>stoerrlogistics-2-1</v>
      </c>
      <c r="AW6" s="0" t="n">
        <f aca="false">SUMIF(data!$J$2:$J$550,AV6,data!$F$2:$F$550)</f>
        <v>0</v>
      </c>
      <c r="AX6" s="0" t="n">
        <f aca="false">SUMIF(data!$J$2:$J$550,AV6,data!$G$2:$G$550)</f>
        <v>0</v>
      </c>
      <c r="AY6" s="0" t="n">
        <f aca="false">COUNTIF(data!$J$2:$J$550,AV6)</f>
        <v>0</v>
      </c>
      <c r="AZ6" s="0" t="str">
        <f aca="false">CONCATENATE(BB$1,B6)</f>
        <v>talplanlogistics-2-1</v>
      </c>
      <c r="BA6" s="0" t="n">
        <f aca="false">SUMIF(data!$J$2:$J$550,AZ6,data!$F$2:$F$550)</f>
        <v>0</v>
      </c>
      <c r="BB6" s="0" t="n">
        <f aca="false">SUMIF(data!$J$2:$J$550,AZ6,data!$G$2:$G$550)</f>
        <v>0</v>
      </c>
      <c r="BC6" s="0" t="n">
        <f aca="false">COUNTIF(data!$J$2:$J$550,AZ6)</f>
        <v>0</v>
      </c>
      <c r="BD6" s="0" t="str">
        <f aca="false">CONCATENATE($BF$1,B6)</f>
        <v>yochanlogistics-2-1</v>
      </c>
      <c r="BE6" s="0" t="n">
        <f aca="false">SUMIF(data!$J$2:$J$550,BD6,data!$F$2:$F$550)</f>
        <v>0</v>
      </c>
      <c r="BF6" s="0" t="n">
        <f aca="false">SUMIF(data!$J$2:$J$550,BD6,data!$G$2:$G$550)</f>
        <v>0</v>
      </c>
      <c r="BG6" s="0" t="n">
        <f aca="false">COUNTIF(data!$J$2:$J$550,BD6)</f>
        <v>0</v>
      </c>
      <c r="BH6" s="0" t="str">
        <f aca="false">CONCATENATE($BJ$1,B6)</f>
        <v>yrefanidlogistics-2-1</v>
      </c>
      <c r="BI6" s="0" t="n">
        <f aca="false">SUMIF(data!$J$2:$J$550,BH6,data!$F$2:$F$550)</f>
        <v>0</v>
      </c>
      <c r="BJ6" s="0" t="n">
        <f aca="false">SUMIF(data!$J$2:$J$550,BH6,data!$G$2:$G$550)</f>
        <v>0</v>
      </c>
      <c r="BK6" s="0" t="n">
        <f aca="false">COUNTIF(data!$J$2:$J$550,BH6)</f>
        <v>0</v>
      </c>
    </row>
    <row r="7" customFormat="false" ht="12.75" hidden="true" customHeight="false" outlineLevel="0" collapsed="false">
      <c r="A7" s="0" t="n">
        <v>2</v>
      </c>
      <c r="B7" s="0" t="s">
        <v>189</v>
      </c>
      <c r="C7" s="0" t="n">
        <f aca="false">BK7+BG7+BC7+AY7+AU7+AQ7+AM7+AI7+AE7+AA7+W7+S7+O7+K7+G7</f>
        <v>0</v>
      </c>
      <c r="D7" s="0" t="str">
        <f aca="false">CONCATENATE($F$1,B7)</f>
        <v>blackboxlogistics-2-2</v>
      </c>
      <c r="E7" s="0" t="n">
        <f aca="false">SUMIF(data!$J$2:$J$550,D7,data!$F$2:$F$550)</f>
        <v>0</v>
      </c>
      <c r="F7" s="0" t="n">
        <f aca="false">SUMIF(data!$J$2:$J$550,D7,data!$G$2:$G$550)</f>
        <v>0</v>
      </c>
      <c r="G7" s="0" t="n">
        <f aca="false">COUNTIF(data!$J$2:$J$550,D7)</f>
        <v>0</v>
      </c>
      <c r="H7" s="0" t="str">
        <f aca="false">CONCATENATE($J$1,B7)</f>
        <v>edelkamplogistics-2-2</v>
      </c>
      <c r="I7" s="0" t="n">
        <f aca="false">SUMIF(data!$J$2:$J$550,H7,data!$F$2:$F$550)</f>
        <v>0</v>
      </c>
      <c r="J7" s="0" t="n">
        <f aca="false">SUMIF(data!$J$2:$J$550,H7,data!$G$2:$G$550)</f>
        <v>0</v>
      </c>
      <c r="K7" s="0" t="n">
        <f aca="false">COUNTIF(data!$J$2:$J$550,H7)</f>
        <v>0</v>
      </c>
      <c r="L7" s="0" t="str">
        <f aca="false">CONCATENATE($N$1,B7)</f>
        <v>flinlogistics-2-2</v>
      </c>
      <c r="M7" s="0" t="n">
        <f aca="false">SUMIF(data!$J$2:$J$550,L7,data!$F$2:$F$550)</f>
        <v>0</v>
      </c>
      <c r="N7" s="0" t="n">
        <f aca="false">SUMIF(data!$J$2:$J$550,L7,data!$G$2:$G$550)</f>
        <v>0</v>
      </c>
      <c r="O7" s="0" t="n">
        <f aca="false">COUNTIF(data!$J$2:$J$550,L7)</f>
        <v>0</v>
      </c>
      <c r="P7" s="0" t="str">
        <f aca="false">CONCATENATE($R$1,B7)</f>
        <v>hoffmannlogistics-2-2</v>
      </c>
      <c r="Q7" s="0" t="n">
        <f aca="false">SUMIF(data!$J$2:$J$550,P7,data!$F$2:$F$550)</f>
        <v>0</v>
      </c>
      <c r="R7" s="0" t="n">
        <f aca="false">SUMIF(data!$J$2:$J$550,P7,data!$G$2:$G$550)</f>
        <v>0</v>
      </c>
      <c r="S7" s="0" t="n">
        <f aca="false">COUNTIF(data!$J$2:$J$550,P7)</f>
        <v>0</v>
      </c>
      <c r="T7" s="0" t="str">
        <f aca="false">CONCATENATE($V$1,B7)</f>
        <v>hsplogistics-2-2</v>
      </c>
      <c r="U7" s="0" t="n">
        <f aca="false">SUMIF(data!$J$2:$J$550,T7,data!$F$2:$F$550)</f>
        <v>0</v>
      </c>
      <c r="V7" s="0" t="n">
        <f aca="false">SUMIF(data!$J$2:$J$550,T7,data!$G$2:$G$550)</f>
        <v>0</v>
      </c>
      <c r="W7" s="0" t="n">
        <f aca="false">COUNTIF(data!$J$2:$J$550,T7)</f>
        <v>0</v>
      </c>
      <c r="X7" s="0" t="str">
        <f aca="false">CONCATENATE($Z$1,B7)</f>
        <v>ipplogistics-2-2</v>
      </c>
      <c r="Y7" s="0" t="n">
        <f aca="false">SUMIF(data!$J$2:$J$550,X7,data!$F$2:$F$550)</f>
        <v>0</v>
      </c>
      <c r="Z7" s="0" t="n">
        <f aca="false">SUMIF(data!$J$2:$J$550,X7,data!$G$2:$G$550)</f>
        <v>0</v>
      </c>
      <c r="AA7" s="0" t="n">
        <f aca="false">COUNTIF(data!$J$2:$J$550,X7)</f>
        <v>0</v>
      </c>
      <c r="AB7" s="0" t="str">
        <f aca="false">CONCATENATE($AD$1,B7)</f>
        <v>pbrlogistics-2-2</v>
      </c>
      <c r="AC7" s="0" t="n">
        <f aca="false">SUMIF(data!$J$2:$J$550,AB7,data!$F$2:$F$550)</f>
        <v>0</v>
      </c>
      <c r="AD7" s="0" t="n">
        <f aca="false">SUMIF(data!$J$2:$J$550,AB7,data!$G$2:$G$550)</f>
        <v>0</v>
      </c>
      <c r="AE7" s="0" t="n">
        <f aca="false">COUNTIF(data!$J$2:$J$550,AB7)</f>
        <v>0</v>
      </c>
      <c r="AF7" s="0" t="str">
        <f aca="false">CONCATENATE($AH$1,B7)</f>
        <v>propplanlogistics-2-2</v>
      </c>
      <c r="AG7" s="0" t="n">
        <f aca="false">SUMIF(data!$J$2:$J$550,AF7,data!$F$2:$F$550)</f>
        <v>0</v>
      </c>
      <c r="AH7" s="0" t="n">
        <f aca="false">SUMIF(data!$J$2:$J$550,AF7,data!$G$2:$G$550)</f>
        <v>0</v>
      </c>
      <c r="AI7" s="0" t="n">
        <f aca="false">COUNTIF(data!$J$2:$J$550,AF7)</f>
        <v>0</v>
      </c>
      <c r="AJ7" s="0" t="str">
        <f aca="false">CONCATENATE($AL$1,B7)</f>
        <v>shoplogistics-2-2</v>
      </c>
      <c r="AK7" s="0" t="n">
        <f aca="false">SUMIF(data!$J$2:$J$550,AJ7,data!$F$2:$F$550)</f>
        <v>0</v>
      </c>
      <c r="AL7" s="0" t="n">
        <f aca="false">SUMIF(data!$J$2:$J$550,AJ7,data!$G$2:$G$550)</f>
        <v>0</v>
      </c>
      <c r="AM7" s="0" t="n">
        <f aca="false">COUNTIF(data!$J$2:$J$550,AJ7)</f>
        <v>0</v>
      </c>
      <c r="AN7" s="0" t="str">
        <f aca="false">CONCATENATE($AP$1,B7)</f>
        <v>sowearelogistics-2-2</v>
      </c>
      <c r="AO7" s="0" t="n">
        <f aca="false">SUMIF(data!$J$2:$J$550,AN7,data!$F$2:$F$550)</f>
        <v>0</v>
      </c>
      <c r="AP7" s="0" t="n">
        <f aca="false">SUMIF(data!$J$2:$J$550,AN7,data!$G$2:$G$550)</f>
        <v>0</v>
      </c>
      <c r="AQ7" s="0" t="n">
        <f aca="false">COUNTIF(data!$J$2:$J$550,AN7)</f>
        <v>0</v>
      </c>
      <c r="AR7" s="0" t="str">
        <f aca="false">CONCATENATE($AT$1,B7)</f>
        <v>stanplanlogistics-2-2</v>
      </c>
      <c r="AS7" s="0" t="n">
        <f aca="false">SUMIF(data!$J$2:$J$550,AR7,data!$F$2:$F$550)</f>
        <v>0</v>
      </c>
      <c r="AT7" s="0" t="n">
        <f aca="false">SUMIF(data!$J$2:$J$550,AR7,data!$G$2:$G$550)</f>
        <v>0</v>
      </c>
      <c r="AU7" s="0" t="n">
        <f aca="false">COUNTIF(data!$J$2:$J$550,AR7)</f>
        <v>0</v>
      </c>
      <c r="AV7" s="0" t="str">
        <f aca="false">CONCATENATE($AX$1,B7)</f>
        <v>stoerrlogistics-2-2</v>
      </c>
      <c r="AW7" s="0" t="n">
        <f aca="false">SUMIF(data!$J$2:$J$550,AV7,data!$F$2:$F$550)</f>
        <v>0</v>
      </c>
      <c r="AX7" s="0" t="n">
        <f aca="false">SUMIF(data!$J$2:$J$550,AV7,data!$G$2:$G$550)</f>
        <v>0</v>
      </c>
      <c r="AY7" s="0" t="n">
        <f aca="false">COUNTIF(data!$J$2:$J$550,AV7)</f>
        <v>0</v>
      </c>
      <c r="AZ7" s="0" t="str">
        <f aca="false">CONCATENATE(BB$1,B7)</f>
        <v>talplanlogistics-2-2</v>
      </c>
      <c r="BA7" s="0" t="n">
        <f aca="false">SUMIF(data!$J$2:$J$550,AZ7,data!$F$2:$F$550)</f>
        <v>0</v>
      </c>
      <c r="BB7" s="0" t="n">
        <f aca="false">SUMIF(data!$J$2:$J$550,AZ7,data!$G$2:$G$550)</f>
        <v>0</v>
      </c>
      <c r="BC7" s="0" t="n">
        <f aca="false">COUNTIF(data!$J$2:$J$550,AZ7)</f>
        <v>0</v>
      </c>
      <c r="BD7" s="0" t="str">
        <f aca="false">CONCATENATE($BF$1,B7)</f>
        <v>yochanlogistics-2-2</v>
      </c>
      <c r="BE7" s="0" t="n">
        <f aca="false">SUMIF(data!$J$2:$J$550,BD7,data!$F$2:$F$550)</f>
        <v>0</v>
      </c>
      <c r="BF7" s="0" t="n">
        <f aca="false">SUMIF(data!$J$2:$J$550,BD7,data!$G$2:$G$550)</f>
        <v>0</v>
      </c>
      <c r="BG7" s="0" t="n">
        <f aca="false">COUNTIF(data!$J$2:$J$550,BD7)</f>
        <v>0</v>
      </c>
      <c r="BH7" s="0" t="str">
        <f aca="false">CONCATENATE($BJ$1,B7)</f>
        <v>yrefanidlogistics-2-2</v>
      </c>
      <c r="BI7" s="0" t="n">
        <f aca="false">SUMIF(data!$J$2:$J$550,BH7,data!$F$2:$F$550)</f>
        <v>0</v>
      </c>
      <c r="BJ7" s="0" t="n">
        <f aca="false">SUMIF(data!$J$2:$J$550,BH7,data!$G$2:$G$550)</f>
        <v>0</v>
      </c>
      <c r="BK7" s="0" t="n">
        <f aca="false">COUNTIF(data!$J$2:$J$550,BH7)</f>
        <v>0</v>
      </c>
    </row>
    <row r="8" customFormat="false" ht="12.75" hidden="true" customHeight="false" outlineLevel="0" collapsed="false">
      <c r="A8" s="0" t="n">
        <v>2</v>
      </c>
      <c r="B8" s="0" t="s">
        <v>190</v>
      </c>
      <c r="C8" s="0" t="n">
        <f aca="false">BK8+BG8+BC8+AY8+AU8+AQ8+AM8+AI8+AE8+AA8+W8+S8+O8+K8+G8</f>
        <v>0</v>
      </c>
      <c r="D8" s="0" t="str">
        <f aca="false">CONCATENATE($F$1,B8)</f>
        <v>blackboxlogistics-2-3</v>
      </c>
      <c r="E8" s="0" t="n">
        <f aca="false">SUMIF(data!$J$2:$J$550,D8,data!$F$2:$F$550)</f>
        <v>0</v>
      </c>
      <c r="F8" s="0" t="n">
        <f aca="false">SUMIF(data!$J$2:$J$550,D8,data!$G$2:$G$550)</f>
        <v>0</v>
      </c>
      <c r="G8" s="0" t="n">
        <f aca="false">COUNTIF(data!$J$2:$J$550,D8)</f>
        <v>0</v>
      </c>
      <c r="H8" s="0" t="str">
        <f aca="false">CONCATENATE($J$1,B8)</f>
        <v>edelkamplogistics-2-3</v>
      </c>
      <c r="I8" s="0" t="n">
        <f aca="false">SUMIF(data!$J$2:$J$550,H8,data!$F$2:$F$550)</f>
        <v>0</v>
      </c>
      <c r="J8" s="0" t="n">
        <f aca="false">SUMIF(data!$J$2:$J$550,H8,data!$G$2:$G$550)</f>
        <v>0</v>
      </c>
      <c r="K8" s="0" t="n">
        <f aca="false">COUNTIF(data!$J$2:$J$550,H8)</f>
        <v>0</v>
      </c>
      <c r="L8" s="0" t="str">
        <f aca="false">CONCATENATE($N$1,B8)</f>
        <v>flinlogistics-2-3</v>
      </c>
      <c r="M8" s="0" t="n">
        <f aca="false">SUMIF(data!$J$2:$J$550,L8,data!$F$2:$F$550)</f>
        <v>0</v>
      </c>
      <c r="N8" s="0" t="n">
        <f aca="false">SUMIF(data!$J$2:$J$550,L8,data!$G$2:$G$550)</f>
        <v>0</v>
      </c>
      <c r="O8" s="0" t="n">
        <f aca="false">COUNTIF(data!$J$2:$J$550,L8)</f>
        <v>0</v>
      </c>
      <c r="P8" s="0" t="str">
        <f aca="false">CONCATENATE($R$1,B8)</f>
        <v>hoffmannlogistics-2-3</v>
      </c>
      <c r="Q8" s="0" t="n">
        <f aca="false">SUMIF(data!$J$2:$J$550,P8,data!$F$2:$F$550)</f>
        <v>0</v>
      </c>
      <c r="R8" s="0" t="n">
        <f aca="false">SUMIF(data!$J$2:$J$550,P8,data!$G$2:$G$550)</f>
        <v>0</v>
      </c>
      <c r="S8" s="0" t="n">
        <f aca="false">COUNTIF(data!$J$2:$J$550,P8)</f>
        <v>0</v>
      </c>
      <c r="T8" s="0" t="str">
        <f aca="false">CONCATENATE($V$1,B8)</f>
        <v>hsplogistics-2-3</v>
      </c>
      <c r="U8" s="0" t="n">
        <f aca="false">SUMIF(data!$J$2:$J$550,T8,data!$F$2:$F$550)</f>
        <v>0</v>
      </c>
      <c r="V8" s="0" t="n">
        <f aca="false">SUMIF(data!$J$2:$J$550,T8,data!$G$2:$G$550)</f>
        <v>0</v>
      </c>
      <c r="W8" s="0" t="n">
        <f aca="false">COUNTIF(data!$J$2:$J$550,T8)</f>
        <v>0</v>
      </c>
      <c r="X8" s="0" t="str">
        <f aca="false">CONCATENATE($Z$1,B8)</f>
        <v>ipplogistics-2-3</v>
      </c>
      <c r="Y8" s="0" t="n">
        <f aca="false">SUMIF(data!$J$2:$J$550,X8,data!$F$2:$F$550)</f>
        <v>0</v>
      </c>
      <c r="Z8" s="0" t="n">
        <f aca="false">SUMIF(data!$J$2:$J$550,X8,data!$G$2:$G$550)</f>
        <v>0</v>
      </c>
      <c r="AA8" s="0" t="n">
        <f aca="false">COUNTIF(data!$J$2:$J$550,X8)</f>
        <v>0</v>
      </c>
      <c r="AB8" s="0" t="str">
        <f aca="false">CONCATENATE($AD$1,B8)</f>
        <v>pbrlogistics-2-3</v>
      </c>
      <c r="AC8" s="0" t="n">
        <f aca="false">SUMIF(data!$J$2:$J$550,AB8,data!$F$2:$F$550)</f>
        <v>0</v>
      </c>
      <c r="AD8" s="0" t="n">
        <f aca="false">SUMIF(data!$J$2:$J$550,AB8,data!$G$2:$G$550)</f>
        <v>0</v>
      </c>
      <c r="AE8" s="0" t="n">
        <f aca="false">COUNTIF(data!$J$2:$J$550,AB8)</f>
        <v>0</v>
      </c>
      <c r="AF8" s="0" t="str">
        <f aca="false">CONCATENATE($AH$1,B8)</f>
        <v>propplanlogistics-2-3</v>
      </c>
      <c r="AG8" s="0" t="n">
        <f aca="false">SUMIF(data!$J$2:$J$550,AF8,data!$F$2:$F$550)</f>
        <v>0</v>
      </c>
      <c r="AH8" s="0" t="n">
        <f aca="false">SUMIF(data!$J$2:$J$550,AF8,data!$G$2:$G$550)</f>
        <v>0</v>
      </c>
      <c r="AI8" s="0" t="n">
        <f aca="false">COUNTIF(data!$J$2:$J$550,AF8)</f>
        <v>0</v>
      </c>
      <c r="AJ8" s="0" t="str">
        <f aca="false">CONCATENATE($AL$1,B8)</f>
        <v>shoplogistics-2-3</v>
      </c>
      <c r="AK8" s="0" t="n">
        <f aca="false">SUMIF(data!$J$2:$J$550,AJ8,data!$F$2:$F$550)</f>
        <v>0</v>
      </c>
      <c r="AL8" s="0" t="n">
        <f aca="false">SUMIF(data!$J$2:$J$550,AJ8,data!$G$2:$G$550)</f>
        <v>0</v>
      </c>
      <c r="AM8" s="0" t="n">
        <f aca="false">COUNTIF(data!$J$2:$J$550,AJ8)</f>
        <v>0</v>
      </c>
      <c r="AN8" s="0" t="str">
        <f aca="false">CONCATENATE($AP$1,B8)</f>
        <v>sowearelogistics-2-3</v>
      </c>
      <c r="AO8" s="0" t="n">
        <f aca="false">SUMIF(data!$J$2:$J$550,AN8,data!$F$2:$F$550)</f>
        <v>0</v>
      </c>
      <c r="AP8" s="0" t="n">
        <f aca="false">SUMIF(data!$J$2:$J$550,AN8,data!$G$2:$G$550)</f>
        <v>0</v>
      </c>
      <c r="AQ8" s="0" t="n">
        <f aca="false">COUNTIF(data!$J$2:$J$550,AN8)</f>
        <v>0</v>
      </c>
      <c r="AR8" s="0" t="str">
        <f aca="false">CONCATENATE($AT$1,B8)</f>
        <v>stanplanlogistics-2-3</v>
      </c>
      <c r="AS8" s="0" t="n">
        <f aca="false">SUMIF(data!$J$2:$J$550,AR8,data!$F$2:$F$550)</f>
        <v>0</v>
      </c>
      <c r="AT8" s="0" t="n">
        <f aca="false">SUMIF(data!$J$2:$J$550,AR8,data!$G$2:$G$550)</f>
        <v>0</v>
      </c>
      <c r="AU8" s="0" t="n">
        <f aca="false">COUNTIF(data!$J$2:$J$550,AR8)</f>
        <v>0</v>
      </c>
      <c r="AV8" s="0" t="str">
        <f aca="false">CONCATENATE($AX$1,B8)</f>
        <v>stoerrlogistics-2-3</v>
      </c>
      <c r="AW8" s="0" t="n">
        <f aca="false">SUMIF(data!$J$2:$J$550,AV8,data!$F$2:$F$550)</f>
        <v>0</v>
      </c>
      <c r="AX8" s="0" t="n">
        <f aca="false">SUMIF(data!$J$2:$J$550,AV8,data!$G$2:$G$550)</f>
        <v>0</v>
      </c>
      <c r="AY8" s="0" t="n">
        <f aca="false">COUNTIF(data!$J$2:$J$550,AV8)</f>
        <v>0</v>
      </c>
      <c r="AZ8" s="0" t="str">
        <f aca="false">CONCATENATE(BB$1,B8)</f>
        <v>talplanlogistics-2-3</v>
      </c>
      <c r="BA8" s="0" t="n">
        <f aca="false">SUMIF(data!$J$2:$J$550,AZ8,data!$F$2:$F$550)</f>
        <v>0</v>
      </c>
      <c r="BB8" s="0" t="n">
        <f aca="false">SUMIF(data!$J$2:$J$550,AZ8,data!$G$2:$G$550)</f>
        <v>0</v>
      </c>
      <c r="BC8" s="0" t="n">
        <f aca="false">COUNTIF(data!$J$2:$J$550,AZ8)</f>
        <v>0</v>
      </c>
      <c r="BD8" s="0" t="str">
        <f aca="false">CONCATENATE($BF$1,B8)</f>
        <v>yochanlogistics-2-3</v>
      </c>
      <c r="BE8" s="0" t="n">
        <f aca="false">SUMIF(data!$J$2:$J$550,BD8,data!$F$2:$F$550)</f>
        <v>0</v>
      </c>
      <c r="BF8" s="0" t="n">
        <f aca="false">SUMIF(data!$J$2:$J$550,BD8,data!$G$2:$G$550)</f>
        <v>0</v>
      </c>
      <c r="BG8" s="0" t="n">
        <f aca="false">COUNTIF(data!$J$2:$J$550,BD8)</f>
        <v>0</v>
      </c>
      <c r="BH8" s="0" t="str">
        <f aca="false">CONCATENATE($BJ$1,B8)</f>
        <v>yrefanidlogistics-2-3</v>
      </c>
      <c r="BI8" s="0" t="n">
        <f aca="false">SUMIF(data!$J$2:$J$550,BH8,data!$F$2:$F$550)</f>
        <v>0</v>
      </c>
      <c r="BJ8" s="0" t="n">
        <f aca="false">SUMIF(data!$J$2:$J$550,BH8,data!$G$2:$G$550)</f>
        <v>0</v>
      </c>
      <c r="BK8" s="0" t="n">
        <f aca="false">COUNTIF(data!$J$2:$J$550,BH8)</f>
        <v>0</v>
      </c>
    </row>
    <row r="9" customFormat="false" ht="12.75" hidden="true" customHeight="false" outlineLevel="0" collapsed="false">
      <c r="A9" s="0" t="n">
        <v>2</v>
      </c>
      <c r="B9" s="0" t="s">
        <v>191</v>
      </c>
      <c r="C9" s="0" t="n">
        <f aca="false">BK9+BG9+BC9+AY9+AU9+AQ9+AM9+AI9+AE9+AA9+W9+S9+O9+K9+G9</f>
        <v>0</v>
      </c>
      <c r="D9" s="0" t="str">
        <f aca="false">CONCATENATE($F$1,B9)</f>
        <v>blackboxlogistics-2-4</v>
      </c>
      <c r="E9" s="0" t="n">
        <f aca="false">SUMIF(data!$J$2:$J$550,D9,data!$F$2:$F$550)</f>
        <v>0</v>
      </c>
      <c r="F9" s="0" t="n">
        <f aca="false">SUMIF(data!$J$2:$J$550,D9,data!$G$2:$G$550)</f>
        <v>0</v>
      </c>
      <c r="G9" s="0" t="n">
        <f aca="false">COUNTIF(data!$J$2:$J$550,D9)</f>
        <v>0</v>
      </c>
      <c r="H9" s="0" t="str">
        <f aca="false">CONCATENATE($J$1,B9)</f>
        <v>edelkamplogistics-2-4</v>
      </c>
      <c r="I9" s="0" t="n">
        <f aca="false">SUMIF(data!$J$2:$J$550,H9,data!$F$2:$F$550)</f>
        <v>0</v>
      </c>
      <c r="J9" s="0" t="n">
        <f aca="false">SUMIF(data!$J$2:$J$550,H9,data!$G$2:$G$550)</f>
        <v>0</v>
      </c>
      <c r="K9" s="0" t="n">
        <f aca="false">COUNTIF(data!$J$2:$J$550,H9)</f>
        <v>0</v>
      </c>
      <c r="L9" s="0" t="str">
        <f aca="false">CONCATENATE($N$1,B9)</f>
        <v>flinlogistics-2-4</v>
      </c>
      <c r="M9" s="0" t="n">
        <f aca="false">SUMIF(data!$J$2:$J$550,L9,data!$F$2:$F$550)</f>
        <v>0</v>
      </c>
      <c r="N9" s="0" t="n">
        <f aca="false">SUMIF(data!$J$2:$J$550,L9,data!$G$2:$G$550)</f>
        <v>0</v>
      </c>
      <c r="O9" s="0" t="n">
        <f aca="false">COUNTIF(data!$J$2:$J$550,L9)</f>
        <v>0</v>
      </c>
      <c r="P9" s="0" t="str">
        <f aca="false">CONCATENATE($R$1,B9)</f>
        <v>hoffmannlogistics-2-4</v>
      </c>
      <c r="Q9" s="0" t="n">
        <f aca="false">SUMIF(data!$J$2:$J$550,P9,data!$F$2:$F$550)</f>
        <v>0</v>
      </c>
      <c r="R9" s="0" t="n">
        <f aca="false">SUMIF(data!$J$2:$J$550,P9,data!$G$2:$G$550)</f>
        <v>0</v>
      </c>
      <c r="S9" s="0" t="n">
        <f aca="false">COUNTIF(data!$J$2:$J$550,P9)</f>
        <v>0</v>
      </c>
      <c r="T9" s="0" t="str">
        <f aca="false">CONCATENATE($V$1,B9)</f>
        <v>hsplogistics-2-4</v>
      </c>
      <c r="U9" s="0" t="n">
        <f aca="false">SUMIF(data!$J$2:$J$550,T9,data!$F$2:$F$550)</f>
        <v>0</v>
      </c>
      <c r="V9" s="0" t="n">
        <f aca="false">SUMIF(data!$J$2:$J$550,T9,data!$G$2:$G$550)</f>
        <v>0</v>
      </c>
      <c r="W9" s="0" t="n">
        <f aca="false">COUNTIF(data!$J$2:$J$550,T9)</f>
        <v>0</v>
      </c>
      <c r="X9" s="0" t="str">
        <f aca="false">CONCATENATE($Z$1,B9)</f>
        <v>ipplogistics-2-4</v>
      </c>
      <c r="Y9" s="0" t="n">
        <f aca="false">SUMIF(data!$J$2:$J$550,X9,data!$F$2:$F$550)</f>
        <v>0</v>
      </c>
      <c r="Z9" s="0" t="n">
        <f aca="false">SUMIF(data!$J$2:$J$550,X9,data!$G$2:$G$550)</f>
        <v>0</v>
      </c>
      <c r="AA9" s="0" t="n">
        <f aca="false">COUNTIF(data!$J$2:$J$550,X9)</f>
        <v>0</v>
      </c>
      <c r="AB9" s="0" t="str">
        <f aca="false">CONCATENATE($AD$1,B9)</f>
        <v>pbrlogistics-2-4</v>
      </c>
      <c r="AC9" s="0" t="n">
        <f aca="false">SUMIF(data!$J$2:$J$550,AB9,data!$F$2:$F$550)</f>
        <v>0</v>
      </c>
      <c r="AD9" s="0" t="n">
        <f aca="false">SUMIF(data!$J$2:$J$550,AB9,data!$G$2:$G$550)</f>
        <v>0</v>
      </c>
      <c r="AE9" s="0" t="n">
        <f aca="false">COUNTIF(data!$J$2:$J$550,AB9)</f>
        <v>0</v>
      </c>
      <c r="AF9" s="0" t="str">
        <f aca="false">CONCATENATE($AH$1,B9)</f>
        <v>propplanlogistics-2-4</v>
      </c>
      <c r="AG9" s="0" t="n">
        <f aca="false">SUMIF(data!$J$2:$J$550,AF9,data!$F$2:$F$550)</f>
        <v>0</v>
      </c>
      <c r="AH9" s="0" t="n">
        <f aca="false">SUMIF(data!$J$2:$J$550,AF9,data!$G$2:$G$550)</f>
        <v>0</v>
      </c>
      <c r="AI9" s="0" t="n">
        <f aca="false">COUNTIF(data!$J$2:$J$550,AF9)</f>
        <v>0</v>
      </c>
      <c r="AJ9" s="0" t="str">
        <f aca="false">CONCATENATE($AL$1,B9)</f>
        <v>shoplogistics-2-4</v>
      </c>
      <c r="AK9" s="0" t="n">
        <f aca="false">SUMIF(data!$J$2:$J$550,AJ9,data!$F$2:$F$550)</f>
        <v>0</v>
      </c>
      <c r="AL9" s="0" t="n">
        <f aca="false">SUMIF(data!$J$2:$J$550,AJ9,data!$G$2:$G$550)</f>
        <v>0</v>
      </c>
      <c r="AM9" s="0" t="n">
        <f aca="false">COUNTIF(data!$J$2:$J$550,AJ9)</f>
        <v>0</v>
      </c>
      <c r="AN9" s="0" t="str">
        <f aca="false">CONCATENATE($AP$1,B9)</f>
        <v>sowearelogistics-2-4</v>
      </c>
      <c r="AO9" s="0" t="n">
        <f aca="false">SUMIF(data!$J$2:$J$550,AN9,data!$F$2:$F$550)</f>
        <v>0</v>
      </c>
      <c r="AP9" s="0" t="n">
        <f aca="false">SUMIF(data!$J$2:$J$550,AN9,data!$G$2:$G$550)</f>
        <v>0</v>
      </c>
      <c r="AQ9" s="0" t="n">
        <f aca="false">COUNTIF(data!$J$2:$J$550,AN9)</f>
        <v>0</v>
      </c>
      <c r="AR9" s="0" t="str">
        <f aca="false">CONCATENATE($AT$1,B9)</f>
        <v>stanplanlogistics-2-4</v>
      </c>
      <c r="AS9" s="0" t="n">
        <f aca="false">SUMIF(data!$J$2:$J$550,AR9,data!$F$2:$F$550)</f>
        <v>0</v>
      </c>
      <c r="AT9" s="0" t="n">
        <f aca="false">SUMIF(data!$J$2:$J$550,AR9,data!$G$2:$G$550)</f>
        <v>0</v>
      </c>
      <c r="AU9" s="0" t="n">
        <f aca="false">COUNTIF(data!$J$2:$J$550,AR9)</f>
        <v>0</v>
      </c>
      <c r="AV9" s="0" t="str">
        <f aca="false">CONCATENATE($AX$1,B9)</f>
        <v>stoerrlogistics-2-4</v>
      </c>
      <c r="AW9" s="0" t="n">
        <f aca="false">SUMIF(data!$J$2:$J$550,AV9,data!$F$2:$F$550)</f>
        <v>0</v>
      </c>
      <c r="AX9" s="0" t="n">
        <f aca="false">SUMIF(data!$J$2:$J$550,AV9,data!$G$2:$G$550)</f>
        <v>0</v>
      </c>
      <c r="AY9" s="0" t="n">
        <f aca="false">COUNTIF(data!$J$2:$J$550,AV9)</f>
        <v>0</v>
      </c>
      <c r="AZ9" s="0" t="str">
        <f aca="false">CONCATENATE(BB$1,B9)</f>
        <v>talplanlogistics-2-4</v>
      </c>
      <c r="BA9" s="0" t="n">
        <f aca="false">SUMIF(data!$J$2:$J$550,AZ9,data!$F$2:$F$550)</f>
        <v>0</v>
      </c>
      <c r="BB9" s="0" t="n">
        <f aca="false">SUMIF(data!$J$2:$J$550,AZ9,data!$G$2:$G$550)</f>
        <v>0</v>
      </c>
      <c r="BC9" s="0" t="n">
        <f aca="false">COUNTIF(data!$J$2:$J$550,AZ9)</f>
        <v>0</v>
      </c>
      <c r="BD9" s="0" t="str">
        <f aca="false">CONCATENATE($BF$1,B9)</f>
        <v>yochanlogistics-2-4</v>
      </c>
      <c r="BE9" s="0" t="n">
        <f aca="false">SUMIF(data!$J$2:$J$550,BD9,data!$F$2:$F$550)</f>
        <v>0</v>
      </c>
      <c r="BF9" s="0" t="n">
        <f aca="false">SUMIF(data!$J$2:$J$550,BD9,data!$G$2:$G$550)</f>
        <v>0</v>
      </c>
      <c r="BG9" s="0" t="n">
        <f aca="false">COUNTIF(data!$J$2:$J$550,BD9)</f>
        <v>0</v>
      </c>
      <c r="BH9" s="0" t="str">
        <f aca="false">CONCATENATE($BJ$1,B9)</f>
        <v>yrefanidlogistics-2-4</v>
      </c>
      <c r="BI9" s="0" t="n">
        <f aca="false">SUMIF(data!$J$2:$J$550,BH9,data!$F$2:$F$550)</f>
        <v>0</v>
      </c>
      <c r="BJ9" s="0" t="n">
        <f aca="false">SUMIF(data!$J$2:$J$550,BH9,data!$G$2:$G$550)</f>
        <v>0</v>
      </c>
      <c r="BK9" s="0" t="n">
        <f aca="false">COUNTIF(data!$J$2:$J$550,BH9)</f>
        <v>0</v>
      </c>
    </row>
    <row r="10" customFormat="false" ht="12.75" hidden="true" customHeight="false" outlineLevel="0" collapsed="false">
      <c r="A10" s="0" t="n">
        <v>2</v>
      </c>
      <c r="B10" s="0" t="s">
        <v>192</v>
      </c>
      <c r="C10" s="0" t="n">
        <f aca="false">BK10+BG10+BC10+AY10+AU10+AQ10+AM10+AI10+AE10+AA10+W10+S10+O10+K10+G10</f>
        <v>0</v>
      </c>
      <c r="D10" s="0" t="str">
        <f aca="false">CONCATENATE($F$1,B10)</f>
        <v>blackboxlogistics-2-5</v>
      </c>
      <c r="E10" s="0" t="n">
        <f aca="false">SUMIF(data!$J$2:$J$550,D10,data!$F$2:$F$550)</f>
        <v>0</v>
      </c>
      <c r="F10" s="0" t="n">
        <f aca="false">SUMIF(data!$J$2:$J$550,D10,data!$G$2:$G$550)</f>
        <v>0</v>
      </c>
      <c r="G10" s="0" t="n">
        <f aca="false">COUNTIF(data!$J$2:$J$550,D10)</f>
        <v>0</v>
      </c>
      <c r="H10" s="0" t="str">
        <f aca="false">CONCATENATE($J$1,B10)</f>
        <v>edelkamplogistics-2-5</v>
      </c>
      <c r="I10" s="0" t="n">
        <f aca="false">SUMIF(data!$J$2:$J$550,H10,data!$F$2:$F$550)</f>
        <v>0</v>
      </c>
      <c r="J10" s="0" t="n">
        <f aca="false">SUMIF(data!$J$2:$J$550,H10,data!$G$2:$G$550)</f>
        <v>0</v>
      </c>
      <c r="K10" s="0" t="n">
        <f aca="false">COUNTIF(data!$J$2:$J$550,H10)</f>
        <v>0</v>
      </c>
      <c r="L10" s="0" t="str">
        <f aca="false">CONCATENATE($N$1,B10)</f>
        <v>flinlogistics-2-5</v>
      </c>
      <c r="M10" s="0" t="n">
        <f aca="false">SUMIF(data!$J$2:$J$550,L10,data!$F$2:$F$550)</f>
        <v>0</v>
      </c>
      <c r="N10" s="0" t="n">
        <f aca="false">SUMIF(data!$J$2:$J$550,L10,data!$G$2:$G$550)</f>
        <v>0</v>
      </c>
      <c r="O10" s="0" t="n">
        <f aca="false">COUNTIF(data!$J$2:$J$550,L10)</f>
        <v>0</v>
      </c>
      <c r="P10" s="0" t="str">
        <f aca="false">CONCATENATE($R$1,B10)</f>
        <v>hoffmannlogistics-2-5</v>
      </c>
      <c r="Q10" s="0" t="n">
        <f aca="false">SUMIF(data!$J$2:$J$550,P10,data!$F$2:$F$550)</f>
        <v>0</v>
      </c>
      <c r="R10" s="0" t="n">
        <f aca="false">SUMIF(data!$J$2:$J$550,P10,data!$G$2:$G$550)</f>
        <v>0</v>
      </c>
      <c r="S10" s="0" t="n">
        <f aca="false">COUNTIF(data!$J$2:$J$550,P10)</f>
        <v>0</v>
      </c>
      <c r="T10" s="0" t="str">
        <f aca="false">CONCATENATE($V$1,B10)</f>
        <v>hsplogistics-2-5</v>
      </c>
      <c r="U10" s="0" t="n">
        <f aca="false">SUMIF(data!$J$2:$J$550,T10,data!$F$2:$F$550)</f>
        <v>0</v>
      </c>
      <c r="V10" s="0" t="n">
        <f aca="false">SUMIF(data!$J$2:$J$550,T10,data!$G$2:$G$550)</f>
        <v>0</v>
      </c>
      <c r="W10" s="0" t="n">
        <f aca="false">COUNTIF(data!$J$2:$J$550,T10)</f>
        <v>0</v>
      </c>
      <c r="X10" s="0" t="str">
        <f aca="false">CONCATENATE($Z$1,B10)</f>
        <v>ipplogistics-2-5</v>
      </c>
      <c r="Y10" s="0" t="n">
        <f aca="false">SUMIF(data!$J$2:$J$550,X10,data!$F$2:$F$550)</f>
        <v>0</v>
      </c>
      <c r="Z10" s="0" t="n">
        <f aca="false">SUMIF(data!$J$2:$J$550,X10,data!$G$2:$G$550)</f>
        <v>0</v>
      </c>
      <c r="AA10" s="0" t="n">
        <f aca="false">COUNTIF(data!$J$2:$J$550,X10)</f>
        <v>0</v>
      </c>
      <c r="AB10" s="0" t="str">
        <f aca="false">CONCATENATE($AD$1,B10)</f>
        <v>pbrlogistics-2-5</v>
      </c>
      <c r="AC10" s="0" t="n">
        <f aca="false">SUMIF(data!$J$2:$J$550,AB10,data!$F$2:$F$550)</f>
        <v>0</v>
      </c>
      <c r="AD10" s="0" t="n">
        <f aca="false">SUMIF(data!$J$2:$J$550,AB10,data!$G$2:$G$550)</f>
        <v>0</v>
      </c>
      <c r="AE10" s="0" t="n">
        <f aca="false">COUNTIF(data!$J$2:$J$550,AB10)</f>
        <v>0</v>
      </c>
      <c r="AF10" s="0" t="str">
        <f aca="false">CONCATENATE($AH$1,B10)</f>
        <v>propplanlogistics-2-5</v>
      </c>
      <c r="AG10" s="0" t="n">
        <f aca="false">SUMIF(data!$J$2:$J$550,AF10,data!$F$2:$F$550)</f>
        <v>0</v>
      </c>
      <c r="AH10" s="0" t="n">
        <f aca="false">SUMIF(data!$J$2:$J$550,AF10,data!$G$2:$G$550)</f>
        <v>0</v>
      </c>
      <c r="AI10" s="0" t="n">
        <f aca="false">COUNTIF(data!$J$2:$J$550,AF10)</f>
        <v>0</v>
      </c>
      <c r="AJ10" s="0" t="str">
        <f aca="false">CONCATENATE($AL$1,B10)</f>
        <v>shoplogistics-2-5</v>
      </c>
      <c r="AK10" s="0" t="n">
        <f aca="false">SUMIF(data!$J$2:$J$550,AJ10,data!$F$2:$F$550)</f>
        <v>0</v>
      </c>
      <c r="AL10" s="0" t="n">
        <f aca="false">SUMIF(data!$J$2:$J$550,AJ10,data!$G$2:$G$550)</f>
        <v>0</v>
      </c>
      <c r="AM10" s="0" t="n">
        <f aca="false">COUNTIF(data!$J$2:$J$550,AJ10)</f>
        <v>0</v>
      </c>
      <c r="AN10" s="0" t="str">
        <f aca="false">CONCATENATE($AP$1,B10)</f>
        <v>sowearelogistics-2-5</v>
      </c>
      <c r="AO10" s="0" t="n">
        <f aca="false">SUMIF(data!$J$2:$J$550,AN10,data!$F$2:$F$550)</f>
        <v>0</v>
      </c>
      <c r="AP10" s="0" t="n">
        <f aca="false">SUMIF(data!$J$2:$J$550,AN10,data!$G$2:$G$550)</f>
        <v>0</v>
      </c>
      <c r="AQ10" s="0" t="n">
        <f aca="false">COUNTIF(data!$J$2:$J$550,AN10)</f>
        <v>0</v>
      </c>
      <c r="AR10" s="0" t="str">
        <f aca="false">CONCATENATE($AT$1,B10)</f>
        <v>stanplanlogistics-2-5</v>
      </c>
      <c r="AS10" s="0" t="n">
        <f aca="false">SUMIF(data!$J$2:$J$550,AR10,data!$F$2:$F$550)</f>
        <v>0</v>
      </c>
      <c r="AT10" s="0" t="n">
        <f aca="false">SUMIF(data!$J$2:$J$550,AR10,data!$G$2:$G$550)</f>
        <v>0</v>
      </c>
      <c r="AU10" s="0" t="n">
        <f aca="false">COUNTIF(data!$J$2:$J$550,AR10)</f>
        <v>0</v>
      </c>
      <c r="AV10" s="0" t="str">
        <f aca="false">CONCATENATE($AX$1,B10)</f>
        <v>stoerrlogistics-2-5</v>
      </c>
      <c r="AW10" s="0" t="n">
        <f aca="false">SUMIF(data!$J$2:$J$550,AV10,data!$F$2:$F$550)</f>
        <v>0</v>
      </c>
      <c r="AX10" s="0" t="n">
        <f aca="false">SUMIF(data!$J$2:$J$550,AV10,data!$G$2:$G$550)</f>
        <v>0</v>
      </c>
      <c r="AY10" s="0" t="n">
        <f aca="false">COUNTIF(data!$J$2:$J$550,AV10)</f>
        <v>0</v>
      </c>
      <c r="AZ10" s="0" t="str">
        <f aca="false">CONCATENATE(BB$1,B10)</f>
        <v>talplanlogistics-2-5</v>
      </c>
      <c r="BA10" s="0" t="n">
        <f aca="false">SUMIF(data!$J$2:$J$550,AZ10,data!$F$2:$F$550)</f>
        <v>0</v>
      </c>
      <c r="BB10" s="0" t="n">
        <f aca="false">SUMIF(data!$J$2:$J$550,AZ10,data!$G$2:$G$550)</f>
        <v>0</v>
      </c>
      <c r="BC10" s="0" t="n">
        <f aca="false">COUNTIF(data!$J$2:$J$550,AZ10)</f>
        <v>0</v>
      </c>
      <c r="BD10" s="0" t="str">
        <f aca="false">CONCATENATE($BF$1,B10)</f>
        <v>yochanlogistics-2-5</v>
      </c>
      <c r="BE10" s="0" t="n">
        <f aca="false">SUMIF(data!$J$2:$J$550,BD10,data!$F$2:$F$550)</f>
        <v>0</v>
      </c>
      <c r="BF10" s="0" t="n">
        <f aca="false">SUMIF(data!$J$2:$J$550,BD10,data!$G$2:$G$550)</f>
        <v>0</v>
      </c>
      <c r="BG10" s="0" t="n">
        <f aca="false">COUNTIF(data!$J$2:$J$550,BD10)</f>
        <v>0</v>
      </c>
      <c r="BH10" s="0" t="str">
        <f aca="false">CONCATENATE($BJ$1,B10)</f>
        <v>yrefanidlogistics-2-5</v>
      </c>
      <c r="BI10" s="0" t="n">
        <f aca="false">SUMIF(data!$J$2:$J$550,BH10,data!$F$2:$F$550)</f>
        <v>0</v>
      </c>
      <c r="BJ10" s="0" t="n">
        <f aca="false">SUMIF(data!$J$2:$J$550,BH10,data!$G$2:$G$550)</f>
        <v>0</v>
      </c>
      <c r="BK10" s="0" t="n">
        <f aca="false">COUNTIF(data!$J$2:$J$550,BH10)</f>
        <v>0</v>
      </c>
    </row>
    <row r="11" customFormat="false" ht="12.75" hidden="true" customHeight="false" outlineLevel="0" collapsed="false">
      <c r="A11" s="0" t="n">
        <v>2</v>
      </c>
      <c r="B11" s="0" t="s">
        <v>193</v>
      </c>
      <c r="C11" s="0" t="n">
        <f aca="false">BK11+BG11+BC11+AY11+AU11+AQ11+AM11+AI11+AE11+AA11+W11+S11+O11+K11+G11</f>
        <v>0</v>
      </c>
      <c r="D11" s="0" t="str">
        <f aca="false">CONCATENATE($F$1,B11)</f>
        <v>blackboxlogistics-2-6</v>
      </c>
      <c r="E11" s="0" t="n">
        <f aca="false">SUMIF(data!$J$2:$J$550,D11,data!$F$2:$F$550)</f>
        <v>0</v>
      </c>
      <c r="F11" s="0" t="n">
        <f aca="false">SUMIF(data!$J$2:$J$550,D11,data!$G$2:$G$550)</f>
        <v>0</v>
      </c>
      <c r="G11" s="0" t="n">
        <f aca="false">COUNTIF(data!$J$2:$J$550,D11)</f>
        <v>0</v>
      </c>
      <c r="H11" s="0" t="str">
        <f aca="false">CONCATENATE($J$1,B11)</f>
        <v>edelkamplogistics-2-6</v>
      </c>
      <c r="I11" s="0" t="n">
        <f aca="false">SUMIF(data!$J$2:$J$550,H11,data!$F$2:$F$550)</f>
        <v>0</v>
      </c>
      <c r="J11" s="0" t="n">
        <f aca="false">SUMIF(data!$J$2:$J$550,H11,data!$G$2:$G$550)</f>
        <v>0</v>
      </c>
      <c r="K11" s="0" t="n">
        <f aca="false">COUNTIF(data!$J$2:$J$550,H11)</f>
        <v>0</v>
      </c>
      <c r="L11" s="0" t="str">
        <f aca="false">CONCATENATE($N$1,B11)</f>
        <v>flinlogistics-2-6</v>
      </c>
      <c r="M11" s="0" t="n">
        <f aca="false">SUMIF(data!$J$2:$J$550,L11,data!$F$2:$F$550)</f>
        <v>0</v>
      </c>
      <c r="N11" s="0" t="n">
        <f aca="false">SUMIF(data!$J$2:$J$550,L11,data!$G$2:$G$550)</f>
        <v>0</v>
      </c>
      <c r="O11" s="0" t="n">
        <f aca="false">COUNTIF(data!$J$2:$J$550,L11)</f>
        <v>0</v>
      </c>
      <c r="P11" s="0" t="str">
        <f aca="false">CONCATENATE($R$1,B11)</f>
        <v>hoffmannlogistics-2-6</v>
      </c>
      <c r="Q11" s="0" t="n">
        <f aca="false">SUMIF(data!$J$2:$J$550,P11,data!$F$2:$F$550)</f>
        <v>0</v>
      </c>
      <c r="R11" s="0" t="n">
        <f aca="false">SUMIF(data!$J$2:$J$550,P11,data!$G$2:$G$550)</f>
        <v>0</v>
      </c>
      <c r="S11" s="0" t="n">
        <f aca="false">COUNTIF(data!$J$2:$J$550,P11)</f>
        <v>0</v>
      </c>
      <c r="T11" s="0" t="str">
        <f aca="false">CONCATENATE($V$1,B11)</f>
        <v>hsplogistics-2-6</v>
      </c>
      <c r="U11" s="0" t="n">
        <f aca="false">SUMIF(data!$J$2:$J$550,T11,data!$F$2:$F$550)</f>
        <v>0</v>
      </c>
      <c r="V11" s="0" t="n">
        <f aca="false">SUMIF(data!$J$2:$J$550,T11,data!$G$2:$G$550)</f>
        <v>0</v>
      </c>
      <c r="W11" s="0" t="n">
        <f aca="false">COUNTIF(data!$J$2:$J$550,T11)</f>
        <v>0</v>
      </c>
      <c r="X11" s="0" t="str">
        <f aca="false">CONCATENATE($Z$1,B11)</f>
        <v>ipplogistics-2-6</v>
      </c>
      <c r="Y11" s="0" t="n">
        <f aca="false">SUMIF(data!$J$2:$J$550,X11,data!$F$2:$F$550)</f>
        <v>0</v>
      </c>
      <c r="Z11" s="0" t="n">
        <f aca="false">SUMIF(data!$J$2:$J$550,X11,data!$G$2:$G$550)</f>
        <v>0</v>
      </c>
      <c r="AA11" s="0" t="n">
        <f aca="false">COUNTIF(data!$J$2:$J$550,X11)</f>
        <v>0</v>
      </c>
      <c r="AB11" s="0" t="str">
        <f aca="false">CONCATENATE($AD$1,B11)</f>
        <v>pbrlogistics-2-6</v>
      </c>
      <c r="AC11" s="0" t="n">
        <f aca="false">SUMIF(data!$J$2:$J$550,AB11,data!$F$2:$F$550)</f>
        <v>0</v>
      </c>
      <c r="AD11" s="0" t="n">
        <f aca="false">SUMIF(data!$J$2:$J$550,AB11,data!$G$2:$G$550)</f>
        <v>0</v>
      </c>
      <c r="AE11" s="0" t="n">
        <f aca="false">COUNTIF(data!$J$2:$J$550,AB11)</f>
        <v>0</v>
      </c>
      <c r="AF11" s="0" t="str">
        <f aca="false">CONCATENATE($AH$1,B11)</f>
        <v>propplanlogistics-2-6</v>
      </c>
      <c r="AG11" s="0" t="n">
        <f aca="false">SUMIF(data!$J$2:$J$550,AF11,data!$F$2:$F$550)</f>
        <v>0</v>
      </c>
      <c r="AH11" s="0" t="n">
        <f aca="false">SUMIF(data!$J$2:$J$550,AF11,data!$G$2:$G$550)</f>
        <v>0</v>
      </c>
      <c r="AI11" s="0" t="n">
        <f aca="false">COUNTIF(data!$J$2:$J$550,AF11)</f>
        <v>0</v>
      </c>
      <c r="AJ11" s="0" t="str">
        <f aca="false">CONCATENATE($AL$1,B11)</f>
        <v>shoplogistics-2-6</v>
      </c>
      <c r="AK11" s="0" t="n">
        <f aca="false">SUMIF(data!$J$2:$J$550,AJ11,data!$F$2:$F$550)</f>
        <v>0</v>
      </c>
      <c r="AL11" s="0" t="n">
        <f aca="false">SUMIF(data!$J$2:$J$550,AJ11,data!$G$2:$G$550)</f>
        <v>0</v>
      </c>
      <c r="AM11" s="0" t="n">
        <f aca="false">COUNTIF(data!$J$2:$J$550,AJ11)</f>
        <v>0</v>
      </c>
      <c r="AN11" s="0" t="str">
        <f aca="false">CONCATENATE($AP$1,B11)</f>
        <v>sowearelogistics-2-6</v>
      </c>
      <c r="AO11" s="0" t="n">
        <f aca="false">SUMIF(data!$J$2:$J$550,AN11,data!$F$2:$F$550)</f>
        <v>0</v>
      </c>
      <c r="AP11" s="0" t="n">
        <f aca="false">SUMIF(data!$J$2:$J$550,AN11,data!$G$2:$G$550)</f>
        <v>0</v>
      </c>
      <c r="AQ11" s="0" t="n">
        <f aca="false">COUNTIF(data!$J$2:$J$550,AN11)</f>
        <v>0</v>
      </c>
      <c r="AR11" s="0" t="str">
        <f aca="false">CONCATENATE($AT$1,B11)</f>
        <v>stanplanlogistics-2-6</v>
      </c>
      <c r="AS11" s="0" t="n">
        <f aca="false">SUMIF(data!$J$2:$J$550,AR11,data!$F$2:$F$550)</f>
        <v>0</v>
      </c>
      <c r="AT11" s="0" t="n">
        <f aca="false">SUMIF(data!$J$2:$J$550,AR11,data!$G$2:$G$550)</f>
        <v>0</v>
      </c>
      <c r="AU11" s="0" t="n">
        <f aca="false">COUNTIF(data!$J$2:$J$550,AR11)</f>
        <v>0</v>
      </c>
      <c r="AV11" s="0" t="str">
        <f aca="false">CONCATENATE($AX$1,B11)</f>
        <v>stoerrlogistics-2-6</v>
      </c>
      <c r="AW11" s="0" t="n">
        <f aca="false">SUMIF(data!$J$2:$J$550,AV11,data!$F$2:$F$550)</f>
        <v>0</v>
      </c>
      <c r="AX11" s="0" t="n">
        <f aca="false">SUMIF(data!$J$2:$J$550,AV11,data!$G$2:$G$550)</f>
        <v>0</v>
      </c>
      <c r="AY11" s="0" t="n">
        <f aca="false">COUNTIF(data!$J$2:$J$550,AV11)</f>
        <v>0</v>
      </c>
      <c r="AZ11" s="0" t="str">
        <f aca="false">CONCATENATE(BB$1,B11)</f>
        <v>talplanlogistics-2-6</v>
      </c>
      <c r="BA11" s="0" t="n">
        <f aca="false">SUMIF(data!$J$2:$J$550,AZ11,data!$F$2:$F$550)</f>
        <v>0</v>
      </c>
      <c r="BB11" s="0" t="n">
        <f aca="false">SUMIF(data!$J$2:$J$550,AZ11,data!$G$2:$G$550)</f>
        <v>0</v>
      </c>
      <c r="BC11" s="0" t="n">
        <f aca="false">COUNTIF(data!$J$2:$J$550,AZ11)</f>
        <v>0</v>
      </c>
      <c r="BD11" s="0" t="str">
        <f aca="false">CONCATENATE($BF$1,B11)</f>
        <v>yochanlogistics-2-6</v>
      </c>
      <c r="BE11" s="0" t="n">
        <f aca="false">SUMIF(data!$J$2:$J$550,BD11,data!$F$2:$F$550)</f>
        <v>0</v>
      </c>
      <c r="BF11" s="0" t="n">
        <f aca="false">SUMIF(data!$J$2:$J$550,BD11,data!$G$2:$G$550)</f>
        <v>0</v>
      </c>
      <c r="BG11" s="0" t="n">
        <f aca="false">COUNTIF(data!$J$2:$J$550,BD11)</f>
        <v>0</v>
      </c>
      <c r="BH11" s="0" t="str">
        <f aca="false">CONCATENATE($BJ$1,B11)</f>
        <v>yrefanidlogistics-2-6</v>
      </c>
      <c r="BI11" s="0" t="n">
        <f aca="false">SUMIF(data!$J$2:$J$550,BH11,data!$F$2:$F$550)</f>
        <v>0</v>
      </c>
      <c r="BJ11" s="0" t="n">
        <f aca="false">SUMIF(data!$J$2:$J$550,BH11,data!$G$2:$G$550)</f>
        <v>0</v>
      </c>
      <c r="BK11" s="0" t="n">
        <f aca="false">COUNTIF(data!$J$2:$J$550,BH11)</f>
        <v>0</v>
      </c>
    </row>
    <row r="12" customFormat="false" ht="12.75" hidden="true" customHeight="false" outlineLevel="0" collapsed="false">
      <c r="A12" s="0" t="n">
        <v>2</v>
      </c>
      <c r="B12" s="0" t="s">
        <v>194</v>
      </c>
      <c r="C12" s="0" t="n">
        <f aca="false">BK12+BG12+BC12+AY12+AU12+AQ12+AM12+AI12+AE12+AA12+W12+S12+O12+K12+G12</f>
        <v>0</v>
      </c>
      <c r="D12" s="0" t="str">
        <f aca="false">CONCATENATE($F$1,B12)</f>
        <v>blackboxlogistics-2-7</v>
      </c>
      <c r="E12" s="0" t="n">
        <f aca="false">SUMIF(data!$J$2:$J$550,D12,data!$F$2:$F$550)</f>
        <v>0</v>
      </c>
      <c r="F12" s="0" t="n">
        <f aca="false">SUMIF(data!$J$2:$J$550,D12,data!$G$2:$G$550)</f>
        <v>0</v>
      </c>
      <c r="G12" s="0" t="n">
        <f aca="false">COUNTIF(data!$J$2:$J$550,D12)</f>
        <v>0</v>
      </c>
      <c r="H12" s="0" t="str">
        <f aca="false">CONCATENATE($J$1,B12)</f>
        <v>edelkamplogistics-2-7</v>
      </c>
      <c r="I12" s="0" t="n">
        <f aca="false">SUMIF(data!$J$2:$J$550,H12,data!$F$2:$F$550)</f>
        <v>0</v>
      </c>
      <c r="J12" s="0" t="n">
        <f aca="false">SUMIF(data!$J$2:$J$550,H12,data!$G$2:$G$550)</f>
        <v>0</v>
      </c>
      <c r="K12" s="0" t="n">
        <f aca="false">COUNTIF(data!$J$2:$J$550,H12)</f>
        <v>0</v>
      </c>
      <c r="L12" s="0" t="str">
        <f aca="false">CONCATENATE($N$1,B12)</f>
        <v>flinlogistics-2-7</v>
      </c>
      <c r="M12" s="0" t="n">
        <f aca="false">SUMIF(data!$J$2:$J$550,L12,data!$F$2:$F$550)</f>
        <v>0</v>
      </c>
      <c r="N12" s="0" t="n">
        <f aca="false">SUMIF(data!$J$2:$J$550,L12,data!$G$2:$G$550)</f>
        <v>0</v>
      </c>
      <c r="O12" s="0" t="n">
        <f aca="false">COUNTIF(data!$J$2:$J$550,L12)</f>
        <v>0</v>
      </c>
      <c r="P12" s="0" t="str">
        <f aca="false">CONCATENATE($R$1,B12)</f>
        <v>hoffmannlogistics-2-7</v>
      </c>
      <c r="Q12" s="0" t="n">
        <f aca="false">SUMIF(data!$J$2:$J$550,P12,data!$F$2:$F$550)</f>
        <v>0</v>
      </c>
      <c r="R12" s="0" t="n">
        <f aca="false">SUMIF(data!$J$2:$J$550,P12,data!$G$2:$G$550)</f>
        <v>0</v>
      </c>
      <c r="S12" s="0" t="n">
        <f aca="false">COUNTIF(data!$J$2:$J$550,P12)</f>
        <v>0</v>
      </c>
      <c r="T12" s="0" t="str">
        <f aca="false">CONCATENATE($V$1,B12)</f>
        <v>hsplogistics-2-7</v>
      </c>
      <c r="U12" s="0" t="n">
        <f aca="false">SUMIF(data!$J$2:$J$550,T12,data!$F$2:$F$550)</f>
        <v>0</v>
      </c>
      <c r="V12" s="0" t="n">
        <f aca="false">SUMIF(data!$J$2:$J$550,T12,data!$G$2:$G$550)</f>
        <v>0</v>
      </c>
      <c r="W12" s="0" t="n">
        <f aca="false">COUNTIF(data!$J$2:$J$550,T12)</f>
        <v>0</v>
      </c>
      <c r="X12" s="0" t="str">
        <f aca="false">CONCATENATE($Z$1,B12)</f>
        <v>ipplogistics-2-7</v>
      </c>
      <c r="Y12" s="0" t="n">
        <f aca="false">SUMIF(data!$J$2:$J$550,X12,data!$F$2:$F$550)</f>
        <v>0</v>
      </c>
      <c r="Z12" s="0" t="n">
        <f aca="false">SUMIF(data!$J$2:$J$550,X12,data!$G$2:$G$550)</f>
        <v>0</v>
      </c>
      <c r="AA12" s="0" t="n">
        <f aca="false">COUNTIF(data!$J$2:$J$550,X12)</f>
        <v>0</v>
      </c>
      <c r="AB12" s="0" t="str">
        <f aca="false">CONCATENATE($AD$1,B12)</f>
        <v>pbrlogistics-2-7</v>
      </c>
      <c r="AC12" s="0" t="n">
        <f aca="false">SUMIF(data!$J$2:$J$550,AB12,data!$F$2:$F$550)</f>
        <v>0</v>
      </c>
      <c r="AD12" s="0" t="n">
        <f aca="false">SUMIF(data!$J$2:$J$550,AB12,data!$G$2:$G$550)</f>
        <v>0</v>
      </c>
      <c r="AE12" s="0" t="n">
        <f aca="false">COUNTIF(data!$J$2:$J$550,AB12)</f>
        <v>0</v>
      </c>
      <c r="AF12" s="0" t="str">
        <f aca="false">CONCATENATE($AH$1,B12)</f>
        <v>propplanlogistics-2-7</v>
      </c>
      <c r="AG12" s="0" t="n">
        <f aca="false">SUMIF(data!$J$2:$J$550,AF12,data!$F$2:$F$550)</f>
        <v>0</v>
      </c>
      <c r="AH12" s="0" t="n">
        <f aca="false">SUMIF(data!$J$2:$J$550,AF12,data!$G$2:$G$550)</f>
        <v>0</v>
      </c>
      <c r="AI12" s="0" t="n">
        <f aca="false">COUNTIF(data!$J$2:$J$550,AF12)</f>
        <v>0</v>
      </c>
      <c r="AJ12" s="0" t="str">
        <f aca="false">CONCATENATE($AL$1,B12)</f>
        <v>shoplogistics-2-7</v>
      </c>
      <c r="AK12" s="0" t="n">
        <f aca="false">SUMIF(data!$J$2:$J$550,AJ12,data!$F$2:$F$550)</f>
        <v>0</v>
      </c>
      <c r="AL12" s="0" t="n">
        <f aca="false">SUMIF(data!$J$2:$J$550,AJ12,data!$G$2:$G$550)</f>
        <v>0</v>
      </c>
      <c r="AM12" s="0" t="n">
        <f aca="false">COUNTIF(data!$J$2:$J$550,AJ12)</f>
        <v>0</v>
      </c>
      <c r="AN12" s="0" t="str">
        <f aca="false">CONCATENATE($AP$1,B12)</f>
        <v>sowearelogistics-2-7</v>
      </c>
      <c r="AO12" s="0" t="n">
        <f aca="false">SUMIF(data!$J$2:$J$550,AN12,data!$F$2:$F$550)</f>
        <v>0</v>
      </c>
      <c r="AP12" s="0" t="n">
        <f aca="false">SUMIF(data!$J$2:$J$550,AN12,data!$G$2:$G$550)</f>
        <v>0</v>
      </c>
      <c r="AQ12" s="0" t="n">
        <f aca="false">COUNTIF(data!$J$2:$J$550,AN12)</f>
        <v>0</v>
      </c>
      <c r="AR12" s="0" t="str">
        <f aca="false">CONCATENATE($AT$1,B12)</f>
        <v>stanplanlogistics-2-7</v>
      </c>
      <c r="AS12" s="0" t="n">
        <f aca="false">SUMIF(data!$J$2:$J$550,AR12,data!$F$2:$F$550)</f>
        <v>0</v>
      </c>
      <c r="AT12" s="0" t="n">
        <f aca="false">SUMIF(data!$J$2:$J$550,AR12,data!$G$2:$G$550)</f>
        <v>0</v>
      </c>
      <c r="AU12" s="0" t="n">
        <f aca="false">COUNTIF(data!$J$2:$J$550,AR12)</f>
        <v>0</v>
      </c>
      <c r="AV12" s="0" t="str">
        <f aca="false">CONCATENATE($AX$1,B12)</f>
        <v>stoerrlogistics-2-7</v>
      </c>
      <c r="AW12" s="0" t="n">
        <f aca="false">SUMIF(data!$J$2:$J$550,AV12,data!$F$2:$F$550)</f>
        <v>0</v>
      </c>
      <c r="AX12" s="0" t="n">
        <f aca="false">SUMIF(data!$J$2:$J$550,AV12,data!$G$2:$G$550)</f>
        <v>0</v>
      </c>
      <c r="AY12" s="0" t="n">
        <f aca="false">COUNTIF(data!$J$2:$J$550,AV12)</f>
        <v>0</v>
      </c>
      <c r="AZ12" s="0" t="str">
        <f aca="false">CONCATENATE(BB$1,B12)</f>
        <v>talplanlogistics-2-7</v>
      </c>
      <c r="BA12" s="0" t="n">
        <f aca="false">SUMIF(data!$J$2:$J$550,AZ12,data!$F$2:$F$550)</f>
        <v>0</v>
      </c>
      <c r="BB12" s="0" t="n">
        <f aca="false">SUMIF(data!$J$2:$J$550,AZ12,data!$G$2:$G$550)</f>
        <v>0</v>
      </c>
      <c r="BC12" s="0" t="n">
        <f aca="false">COUNTIF(data!$J$2:$J$550,AZ12)</f>
        <v>0</v>
      </c>
      <c r="BD12" s="0" t="str">
        <f aca="false">CONCATENATE($BF$1,B12)</f>
        <v>yochanlogistics-2-7</v>
      </c>
      <c r="BE12" s="0" t="n">
        <f aca="false">SUMIF(data!$J$2:$J$550,BD12,data!$F$2:$F$550)</f>
        <v>0</v>
      </c>
      <c r="BF12" s="0" t="n">
        <f aca="false">SUMIF(data!$J$2:$J$550,BD12,data!$G$2:$G$550)</f>
        <v>0</v>
      </c>
      <c r="BG12" s="0" t="n">
        <f aca="false">COUNTIF(data!$J$2:$J$550,BD12)</f>
        <v>0</v>
      </c>
      <c r="BH12" s="0" t="str">
        <f aca="false">CONCATENATE($BJ$1,B12)</f>
        <v>yrefanidlogistics-2-7</v>
      </c>
      <c r="BI12" s="0" t="n">
        <f aca="false">SUMIF(data!$J$2:$J$550,BH12,data!$F$2:$F$550)</f>
        <v>0</v>
      </c>
      <c r="BJ12" s="0" t="n">
        <f aca="false">SUMIF(data!$J$2:$J$550,BH12,data!$G$2:$G$550)</f>
        <v>0</v>
      </c>
      <c r="BK12" s="0" t="n">
        <f aca="false">COUNTIF(data!$J$2:$J$550,BH12)</f>
        <v>0</v>
      </c>
    </row>
    <row r="13" customFormat="false" ht="12.75" hidden="true" customHeight="false" outlineLevel="0" collapsed="false">
      <c r="A13" s="0" t="n">
        <v>2</v>
      </c>
      <c r="B13" s="0" t="s">
        <v>195</v>
      </c>
      <c r="C13" s="0" t="n">
        <f aca="false">BK13+BG13+BC13+AY13+AU13+AQ13+AM13+AI13+AE13+AA13+W13+S13+O13+K13+G13</f>
        <v>0</v>
      </c>
      <c r="D13" s="0" t="str">
        <f aca="false">CONCATENATE($F$1,B13)</f>
        <v>blackboxlogistics-2-8</v>
      </c>
      <c r="E13" s="0" t="n">
        <f aca="false">SUMIF(data!$J$2:$J$550,D13,data!$F$2:$F$550)</f>
        <v>0</v>
      </c>
      <c r="F13" s="0" t="n">
        <f aca="false">SUMIF(data!$J$2:$J$550,D13,data!$G$2:$G$550)</f>
        <v>0</v>
      </c>
      <c r="G13" s="0" t="n">
        <f aca="false">COUNTIF(data!$J$2:$J$550,D13)</f>
        <v>0</v>
      </c>
      <c r="H13" s="0" t="str">
        <f aca="false">CONCATENATE($J$1,B13)</f>
        <v>edelkamplogistics-2-8</v>
      </c>
      <c r="I13" s="0" t="n">
        <f aca="false">SUMIF(data!$J$2:$J$550,H13,data!$F$2:$F$550)</f>
        <v>0</v>
      </c>
      <c r="J13" s="0" t="n">
        <f aca="false">SUMIF(data!$J$2:$J$550,H13,data!$G$2:$G$550)</f>
        <v>0</v>
      </c>
      <c r="K13" s="0" t="n">
        <f aca="false">COUNTIF(data!$J$2:$J$550,H13)</f>
        <v>0</v>
      </c>
      <c r="L13" s="0" t="str">
        <f aca="false">CONCATENATE($N$1,B13)</f>
        <v>flinlogistics-2-8</v>
      </c>
      <c r="M13" s="0" t="n">
        <f aca="false">SUMIF(data!$J$2:$J$550,L13,data!$F$2:$F$550)</f>
        <v>0</v>
      </c>
      <c r="N13" s="0" t="n">
        <f aca="false">SUMIF(data!$J$2:$J$550,L13,data!$G$2:$G$550)</f>
        <v>0</v>
      </c>
      <c r="O13" s="0" t="n">
        <f aca="false">COUNTIF(data!$J$2:$J$550,L13)</f>
        <v>0</v>
      </c>
      <c r="P13" s="0" t="str">
        <f aca="false">CONCATENATE($R$1,B13)</f>
        <v>hoffmannlogistics-2-8</v>
      </c>
      <c r="Q13" s="0" t="n">
        <f aca="false">SUMIF(data!$J$2:$J$550,P13,data!$F$2:$F$550)</f>
        <v>0</v>
      </c>
      <c r="R13" s="0" t="n">
        <f aca="false">SUMIF(data!$J$2:$J$550,P13,data!$G$2:$G$550)</f>
        <v>0</v>
      </c>
      <c r="S13" s="0" t="n">
        <f aca="false">COUNTIF(data!$J$2:$J$550,P13)</f>
        <v>0</v>
      </c>
      <c r="T13" s="0" t="str">
        <f aca="false">CONCATENATE($V$1,B13)</f>
        <v>hsplogistics-2-8</v>
      </c>
      <c r="U13" s="0" t="n">
        <f aca="false">SUMIF(data!$J$2:$J$550,T13,data!$F$2:$F$550)</f>
        <v>0</v>
      </c>
      <c r="V13" s="0" t="n">
        <f aca="false">SUMIF(data!$J$2:$J$550,T13,data!$G$2:$G$550)</f>
        <v>0</v>
      </c>
      <c r="W13" s="0" t="n">
        <f aca="false">COUNTIF(data!$J$2:$J$550,T13)</f>
        <v>0</v>
      </c>
      <c r="X13" s="0" t="str">
        <f aca="false">CONCATENATE($Z$1,B13)</f>
        <v>ipplogistics-2-8</v>
      </c>
      <c r="Y13" s="0" t="n">
        <f aca="false">SUMIF(data!$J$2:$J$550,X13,data!$F$2:$F$550)</f>
        <v>0</v>
      </c>
      <c r="Z13" s="0" t="n">
        <f aca="false">SUMIF(data!$J$2:$J$550,X13,data!$G$2:$G$550)</f>
        <v>0</v>
      </c>
      <c r="AA13" s="0" t="n">
        <f aca="false">COUNTIF(data!$J$2:$J$550,X13)</f>
        <v>0</v>
      </c>
      <c r="AB13" s="0" t="str">
        <f aca="false">CONCATENATE($AD$1,B13)</f>
        <v>pbrlogistics-2-8</v>
      </c>
      <c r="AC13" s="0" t="n">
        <f aca="false">SUMIF(data!$J$2:$J$550,AB13,data!$F$2:$F$550)</f>
        <v>0</v>
      </c>
      <c r="AD13" s="0" t="n">
        <f aca="false">SUMIF(data!$J$2:$J$550,AB13,data!$G$2:$G$550)</f>
        <v>0</v>
      </c>
      <c r="AE13" s="0" t="n">
        <f aca="false">COUNTIF(data!$J$2:$J$550,AB13)</f>
        <v>0</v>
      </c>
      <c r="AF13" s="0" t="str">
        <f aca="false">CONCATENATE($AH$1,B13)</f>
        <v>propplanlogistics-2-8</v>
      </c>
      <c r="AG13" s="0" t="n">
        <f aca="false">SUMIF(data!$J$2:$J$550,AF13,data!$F$2:$F$550)</f>
        <v>0</v>
      </c>
      <c r="AH13" s="0" t="n">
        <f aca="false">SUMIF(data!$J$2:$J$550,AF13,data!$G$2:$G$550)</f>
        <v>0</v>
      </c>
      <c r="AI13" s="0" t="n">
        <f aca="false">COUNTIF(data!$J$2:$J$550,AF13)</f>
        <v>0</v>
      </c>
      <c r="AJ13" s="0" t="str">
        <f aca="false">CONCATENATE($AL$1,B13)</f>
        <v>shoplogistics-2-8</v>
      </c>
      <c r="AK13" s="0" t="n">
        <f aca="false">SUMIF(data!$J$2:$J$550,AJ13,data!$F$2:$F$550)</f>
        <v>0</v>
      </c>
      <c r="AL13" s="0" t="n">
        <f aca="false">SUMIF(data!$J$2:$J$550,AJ13,data!$G$2:$G$550)</f>
        <v>0</v>
      </c>
      <c r="AM13" s="0" t="n">
        <f aca="false">COUNTIF(data!$J$2:$J$550,AJ13)</f>
        <v>0</v>
      </c>
      <c r="AN13" s="0" t="str">
        <f aca="false">CONCATENATE($AP$1,B13)</f>
        <v>sowearelogistics-2-8</v>
      </c>
      <c r="AO13" s="0" t="n">
        <f aca="false">SUMIF(data!$J$2:$J$550,AN13,data!$F$2:$F$550)</f>
        <v>0</v>
      </c>
      <c r="AP13" s="0" t="n">
        <f aca="false">SUMIF(data!$J$2:$J$550,AN13,data!$G$2:$G$550)</f>
        <v>0</v>
      </c>
      <c r="AQ13" s="0" t="n">
        <f aca="false">COUNTIF(data!$J$2:$J$550,AN13)</f>
        <v>0</v>
      </c>
      <c r="AR13" s="0" t="str">
        <f aca="false">CONCATENATE($AT$1,B13)</f>
        <v>stanplanlogistics-2-8</v>
      </c>
      <c r="AS13" s="0" t="n">
        <f aca="false">SUMIF(data!$J$2:$J$550,AR13,data!$F$2:$F$550)</f>
        <v>0</v>
      </c>
      <c r="AT13" s="0" t="n">
        <f aca="false">SUMIF(data!$J$2:$J$550,AR13,data!$G$2:$G$550)</f>
        <v>0</v>
      </c>
      <c r="AU13" s="0" t="n">
        <f aca="false">COUNTIF(data!$J$2:$J$550,AR13)</f>
        <v>0</v>
      </c>
      <c r="AV13" s="0" t="str">
        <f aca="false">CONCATENATE($AX$1,B13)</f>
        <v>stoerrlogistics-2-8</v>
      </c>
      <c r="AW13" s="0" t="n">
        <f aca="false">SUMIF(data!$J$2:$J$550,AV13,data!$F$2:$F$550)</f>
        <v>0</v>
      </c>
      <c r="AX13" s="0" t="n">
        <f aca="false">SUMIF(data!$J$2:$J$550,AV13,data!$G$2:$G$550)</f>
        <v>0</v>
      </c>
      <c r="AY13" s="0" t="n">
        <f aca="false">COUNTIF(data!$J$2:$J$550,AV13)</f>
        <v>0</v>
      </c>
      <c r="AZ13" s="0" t="str">
        <f aca="false">CONCATENATE(BB$1,B13)</f>
        <v>talplanlogistics-2-8</v>
      </c>
      <c r="BA13" s="0" t="n">
        <f aca="false">SUMIF(data!$J$2:$J$550,AZ13,data!$F$2:$F$550)</f>
        <v>0</v>
      </c>
      <c r="BB13" s="0" t="n">
        <f aca="false">SUMIF(data!$J$2:$J$550,AZ13,data!$G$2:$G$550)</f>
        <v>0</v>
      </c>
      <c r="BC13" s="0" t="n">
        <f aca="false">COUNTIF(data!$J$2:$J$550,AZ13)</f>
        <v>0</v>
      </c>
      <c r="BD13" s="0" t="str">
        <f aca="false">CONCATENATE($BF$1,B13)</f>
        <v>yochanlogistics-2-8</v>
      </c>
      <c r="BE13" s="0" t="n">
        <f aca="false">SUMIF(data!$J$2:$J$550,BD13,data!$F$2:$F$550)</f>
        <v>0</v>
      </c>
      <c r="BF13" s="0" t="n">
        <f aca="false">SUMIF(data!$J$2:$J$550,BD13,data!$G$2:$G$550)</f>
        <v>0</v>
      </c>
      <c r="BG13" s="0" t="n">
        <f aca="false">COUNTIF(data!$J$2:$J$550,BD13)</f>
        <v>0</v>
      </c>
      <c r="BH13" s="0" t="str">
        <f aca="false">CONCATENATE($BJ$1,B13)</f>
        <v>yrefanidlogistics-2-8</v>
      </c>
      <c r="BI13" s="0" t="n">
        <f aca="false">SUMIF(data!$J$2:$J$550,BH13,data!$F$2:$F$550)</f>
        <v>0</v>
      </c>
      <c r="BJ13" s="0" t="n">
        <f aca="false">SUMIF(data!$J$2:$J$550,BH13,data!$G$2:$G$550)</f>
        <v>0</v>
      </c>
      <c r="BK13" s="0" t="n">
        <f aca="false">COUNTIF(data!$J$2:$J$550,BH13)</f>
        <v>0</v>
      </c>
    </row>
    <row r="14" customFormat="false" ht="12.75" hidden="true" customHeight="false" outlineLevel="0" collapsed="false">
      <c r="A14" s="0" t="n">
        <v>2</v>
      </c>
      <c r="B14" s="0" t="s">
        <v>196</v>
      </c>
      <c r="C14" s="0" t="n">
        <f aca="false">BK14+BG14+BC14+AY14+AU14+AQ14+AM14+AI14+AE14+AA14+W14+S14+O14+K14+G14</f>
        <v>0</v>
      </c>
      <c r="D14" s="0" t="str">
        <f aca="false">CONCATENATE($F$1,B14)</f>
        <v>blackboxlogistics-2-9</v>
      </c>
      <c r="E14" s="0" t="n">
        <f aca="false">SUMIF(data!$J$2:$J$550,D14,data!$F$2:$F$550)</f>
        <v>0</v>
      </c>
      <c r="F14" s="0" t="n">
        <f aca="false">SUMIF(data!$J$2:$J$550,D14,data!$G$2:$G$550)</f>
        <v>0</v>
      </c>
      <c r="G14" s="0" t="n">
        <f aca="false">COUNTIF(data!$J$2:$J$550,D14)</f>
        <v>0</v>
      </c>
      <c r="H14" s="0" t="str">
        <f aca="false">CONCATENATE($J$1,B14)</f>
        <v>edelkamplogistics-2-9</v>
      </c>
      <c r="I14" s="0" t="n">
        <f aca="false">SUMIF(data!$J$2:$J$550,H14,data!$F$2:$F$550)</f>
        <v>0</v>
      </c>
      <c r="J14" s="0" t="n">
        <f aca="false">SUMIF(data!$J$2:$J$550,H14,data!$G$2:$G$550)</f>
        <v>0</v>
      </c>
      <c r="K14" s="0" t="n">
        <f aca="false">COUNTIF(data!$J$2:$J$550,H14)</f>
        <v>0</v>
      </c>
      <c r="L14" s="0" t="str">
        <f aca="false">CONCATENATE($N$1,B14)</f>
        <v>flinlogistics-2-9</v>
      </c>
      <c r="M14" s="0" t="n">
        <f aca="false">SUMIF(data!$J$2:$J$550,L14,data!$F$2:$F$550)</f>
        <v>0</v>
      </c>
      <c r="N14" s="0" t="n">
        <f aca="false">SUMIF(data!$J$2:$J$550,L14,data!$G$2:$G$550)</f>
        <v>0</v>
      </c>
      <c r="O14" s="0" t="n">
        <f aca="false">COUNTIF(data!$J$2:$J$550,L14)</f>
        <v>0</v>
      </c>
      <c r="P14" s="0" t="str">
        <f aca="false">CONCATENATE($R$1,B14)</f>
        <v>hoffmannlogistics-2-9</v>
      </c>
      <c r="Q14" s="0" t="n">
        <f aca="false">SUMIF(data!$J$2:$J$550,P14,data!$F$2:$F$550)</f>
        <v>0</v>
      </c>
      <c r="R14" s="0" t="n">
        <f aca="false">SUMIF(data!$J$2:$J$550,P14,data!$G$2:$G$550)</f>
        <v>0</v>
      </c>
      <c r="S14" s="0" t="n">
        <f aca="false">COUNTIF(data!$J$2:$J$550,P14)</f>
        <v>0</v>
      </c>
      <c r="T14" s="0" t="str">
        <f aca="false">CONCATENATE($V$1,B14)</f>
        <v>hsplogistics-2-9</v>
      </c>
      <c r="U14" s="0" t="n">
        <f aca="false">SUMIF(data!$J$2:$J$550,T14,data!$F$2:$F$550)</f>
        <v>0</v>
      </c>
      <c r="V14" s="0" t="n">
        <f aca="false">SUMIF(data!$J$2:$J$550,T14,data!$G$2:$G$550)</f>
        <v>0</v>
      </c>
      <c r="W14" s="0" t="n">
        <f aca="false">COUNTIF(data!$J$2:$J$550,T14)</f>
        <v>0</v>
      </c>
      <c r="X14" s="0" t="str">
        <f aca="false">CONCATENATE($Z$1,B14)</f>
        <v>ipplogistics-2-9</v>
      </c>
      <c r="Y14" s="0" t="n">
        <f aca="false">SUMIF(data!$J$2:$J$550,X14,data!$F$2:$F$550)</f>
        <v>0</v>
      </c>
      <c r="Z14" s="0" t="n">
        <f aca="false">SUMIF(data!$J$2:$J$550,X14,data!$G$2:$G$550)</f>
        <v>0</v>
      </c>
      <c r="AA14" s="0" t="n">
        <f aca="false">COUNTIF(data!$J$2:$J$550,X14)</f>
        <v>0</v>
      </c>
      <c r="AB14" s="0" t="str">
        <f aca="false">CONCATENATE($AD$1,B14)</f>
        <v>pbrlogistics-2-9</v>
      </c>
      <c r="AC14" s="0" t="n">
        <f aca="false">SUMIF(data!$J$2:$J$550,AB14,data!$F$2:$F$550)</f>
        <v>0</v>
      </c>
      <c r="AD14" s="0" t="n">
        <f aca="false">SUMIF(data!$J$2:$J$550,AB14,data!$G$2:$G$550)</f>
        <v>0</v>
      </c>
      <c r="AE14" s="0" t="n">
        <f aca="false">COUNTIF(data!$J$2:$J$550,AB14)</f>
        <v>0</v>
      </c>
      <c r="AF14" s="0" t="str">
        <f aca="false">CONCATENATE($AH$1,B14)</f>
        <v>propplanlogistics-2-9</v>
      </c>
      <c r="AG14" s="0" t="n">
        <f aca="false">SUMIF(data!$J$2:$J$550,AF14,data!$F$2:$F$550)</f>
        <v>0</v>
      </c>
      <c r="AH14" s="0" t="n">
        <f aca="false">SUMIF(data!$J$2:$J$550,AF14,data!$G$2:$G$550)</f>
        <v>0</v>
      </c>
      <c r="AI14" s="0" t="n">
        <f aca="false">COUNTIF(data!$J$2:$J$550,AF14)</f>
        <v>0</v>
      </c>
      <c r="AJ14" s="0" t="str">
        <f aca="false">CONCATENATE($AL$1,B14)</f>
        <v>shoplogistics-2-9</v>
      </c>
      <c r="AK14" s="0" t="n">
        <f aca="false">SUMIF(data!$J$2:$J$550,AJ14,data!$F$2:$F$550)</f>
        <v>0</v>
      </c>
      <c r="AL14" s="0" t="n">
        <f aca="false">SUMIF(data!$J$2:$J$550,AJ14,data!$G$2:$G$550)</f>
        <v>0</v>
      </c>
      <c r="AM14" s="0" t="n">
        <f aca="false">COUNTIF(data!$J$2:$J$550,AJ14)</f>
        <v>0</v>
      </c>
      <c r="AN14" s="0" t="str">
        <f aca="false">CONCATENATE($AP$1,B14)</f>
        <v>sowearelogistics-2-9</v>
      </c>
      <c r="AO14" s="0" t="n">
        <f aca="false">SUMIF(data!$J$2:$J$550,AN14,data!$F$2:$F$550)</f>
        <v>0</v>
      </c>
      <c r="AP14" s="0" t="n">
        <f aca="false">SUMIF(data!$J$2:$J$550,AN14,data!$G$2:$G$550)</f>
        <v>0</v>
      </c>
      <c r="AQ14" s="0" t="n">
        <f aca="false">COUNTIF(data!$J$2:$J$550,AN14)</f>
        <v>0</v>
      </c>
      <c r="AR14" s="0" t="str">
        <f aca="false">CONCATENATE($AT$1,B14)</f>
        <v>stanplanlogistics-2-9</v>
      </c>
      <c r="AS14" s="0" t="n">
        <f aca="false">SUMIF(data!$J$2:$J$550,AR14,data!$F$2:$F$550)</f>
        <v>0</v>
      </c>
      <c r="AT14" s="0" t="n">
        <f aca="false">SUMIF(data!$J$2:$J$550,AR14,data!$G$2:$G$550)</f>
        <v>0</v>
      </c>
      <c r="AU14" s="0" t="n">
        <f aca="false">COUNTIF(data!$J$2:$J$550,AR14)</f>
        <v>0</v>
      </c>
      <c r="AV14" s="0" t="str">
        <f aca="false">CONCATENATE($AX$1,B14)</f>
        <v>stoerrlogistics-2-9</v>
      </c>
      <c r="AW14" s="0" t="n">
        <f aca="false">SUMIF(data!$J$2:$J$550,AV14,data!$F$2:$F$550)</f>
        <v>0</v>
      </c>
      <c r="AX14" s="0" t="n">
        <f aca="false">SUMIF(data!$J$2:$J$550,AV14,data!$G$2:$G$550)</f>
        <v>0</v>
      </c>
      <c r="AY14" s="0" t="n">
        <f aca="false">COUNTIF(data!$J$2:$J$550,AV14)</f>
        <v>0</v>
      </c>
      <c r="AZ14" s="0" t="str">
        <f aca="false">CONCATENATE(BB$1,B14)</f>
        <v>talplanlogistics-2-9</v>
      </c>
      <c r="BA14" s="0" t="n">
        <f aca="false">SUMIF(data!$J$2:$J$550,AZ14,data!$F$2:$F$550)</f>
        <v>0</v>
      </c>
      <c r="BB14" s="0" t="n">
        <f aca="false">SUMIF(data!$J$2:$J$550,AZ14,data!$G$2:$G$550)</f>
        <v>0</v>
      </c>
      <c r="BC14" s="0" t="n">
        <f aca="false">COUNTIF(data!$J$2:$J$550,AZ14)</f>
        <v>0</v>
      </c>
      <c r="BD14" s="0" t="str">
        <f aca="false">CONCATENATE($BF$1,B14)</f>
        <v>yochanlogistics-2-9</v>
      </c>
      <c r="BE14" s="0" t="n">
        <f aca="false">SUMIF(data!$J$2:$J$550,BD14,data!$F$2:$F$550)</f>
        <v>0</v>
      </c>
      <c r="BF14" s="0" t="n">
        <f aca="false">SUMIF(data!$J$2:$J$550,BD14,data!$G$2:$G$550)</f>
        <v>0</v>
      </c>
      <c r="BG14" s="0" t="n">
        <f aca="false">COUNTIF(data!$J$2:$J$550,BD14)</f>
        <v>0</v>
      </c>
      <c r="BH14" s="0" t="str">
        <f aca="false">CONCATENATE($BJ$1,B14)</f>
        <v>yrefanidlogistics-2-9</v>
      </c>
      <c r="BI14" s="0" t="n">
        <f aca="false">SUMIF(data!$J$2:$J$550,BH14,data!$F$2:$F$550)</f>
        <v>0</v>
      </c>
      <c r="BJ14" s="0" t="n">
        <f aca="false">SUMIF(data!$J$2:$J$550,BH14,data!$G$2:$G$550)</f>
        <v>0</v>
      </c>
      <c r="BK14" s="0" t="n">
        <f aca="false">COUNTIF(data!$J$2:$J$550,BH14)</f>
        <v>0</v>
      </c>
    </row>
    <row r="15" customFormat="false" ht="12.75" hidden="true" customHeight="false" outlineLevel="0" collapsed="false">
      <c r="A15" s="0" t="n">
        <v>3</v>
      </c>
      <c r="B15" s="0" t="s">
        <v>197</v>
      </c>
      <c r="C15" s="0" t="n">
        <f aca="false">BK15+BG15+BC15+AY15+AU15+AQ15+AM15+AI15+AE15+AA15+W15+S15+O15+K15+G15</f>
        <v>0</v>
      </c>
      <c r="D15" s="0" t="str">
        <f aca="false">CONCATENATE($F$1,B15)</f>
        <v>blackboxlogistics-3-0</v>
      </c>
      <c r="E15" s="0" t="n">
        <f aca="false">SUMIF(data!$J$2:$J$550,D15,data!$F$2:$F$550)</f>
        <v>0</v>
      </c>
      <c r="F15" s="0" t="n">
        <f aca="false">SUMIF(data!$J$2:$J$550,D15,data!$G$2:$G$550)</f>
        <v>0</v>
      </c>
      <c r="G15" s="0" t="n">
        <f aca="false">COUNTIF(data!$J$2:$J$550,D15)</f>
        <v>0</v>
      </c>
      <c r="H15" s="0" t="str">
        <f aca="false">CONCATENATE($J$1,B15)</f>
        <v>edelkamplogistics-3-0</v>
      </c>
      <c r="I15" s="0" t="n">
        <f aca="false">SUMIF(data!$J$2:$J$550,H15,data!$F$2:$F$550)</f>
        <v>0</v>
      </c>
      <c r="J15" s="0" t="n">
        <f aca="false">SUMIF(data!$J$2:$J$550,H15,data!$G$2:$G$550)</f>
        <v>0</v>
      </c>
      <c r="K15" s="0" t="n">
        <f aca="false">COUNTIF(data!$J$2:$J$550,H15)</f>
        <v>0</v>
      </c>
      <c r="L15" s="0" t="str">
        <f aca="false">CONCATENATE($N$1,B15)</f>
        <v>flinlogistics-3-0</v>
      </c>
      <c r="M15" s="0" t="n">
        <f aca="false">SUMIF(data!$J$2:$J$550,L15,data!$F$2:$F$550)</f>
        <v>0</v>
      </c>
      <c r="N15" s="0" t="n">
        <f aca="false">SUMIF(data!$J$2:$J$550,L15,data!$G$2:$G$550)</f>
        <v>0</v>
      </c>
      <c r="O15" s="0" t="n">
        <f aca="false">COUNTIF(data!$J$2:$J$550,L15)</f>
        <v>0</v>
      </c>
      <c r="P15" s="0" t="str">
        <f aca="false">CONCATENATE($R$1,B15)</f>
        <v>hoffmannlogistics-3-0</v>
      </c>
      <c r="Q15" s="0" t="n">
        <f aca="false">SUMIF(data!$J$2:$J$550,P15,data!$F$2:$F$550)</f>
        <v>0</v>
      </c>
      <c r="R15" s="0" t="n">
        <f aca="false">SUMIF(data!$J$2:$J$550,P15,data!$G$2:$G$550)</f>
        <v>0</v>
      </c>
      <c r="S15" s="0" t="n">
        <f aca="false">COUNTIF(data!$J$2:$J$550,P15)</f>
        <v>0</v>
      </c>
      <c r="T15" s="0" t="str">
        <f aca="false">CONCATENATE($V$1,B15)</f>
        <v>hsplogistics-3-0</v>
      </c>
      <c r="U15" s="0" t="n">
        <f aca="false">SUMIF(data!$J$2:$J$550,T15,data!$F$2:$F$550)</f>
        <v>0</v>
      </c>
      <c r="V15" s="0" t="n">
        <f aca="false">SUMIF(data!$J$2:$J$550,T15,data!$G$2:$G$550)</f>
        <v>0</v>
      </c>
      <c r="W15" s="0" t="n">
        <f aca="false">COUNTIF(data!$J$2:$J$550,T15)</f>
        <v>0</v>
      </c>
      <c r="X15" s="0" t="str">
        <f aca="false">CONCATENATE($Z$1,B15)</f>
        <v>ipplogistics-3-0</v>
      </c>
      <c r="Y15" s="0" t="n">
        <f aca="false">SUMIF(data!$J$2:$J$550,X15,data!$F$2:$F$550)</f>
        <v>0</v>
      </c>
      <c r="Z15" s="0" t="n">
        <f aca="false">SUMIF(data!$J$2:$J$550,X15,data!$G$2:$G$550)</f>
        <v>0</v>
      </c>
      <c r="AA15" s="0" t="n">
        <f aca="false">COUNTIF(data!$J$2:$J$550,X15)</f>
        <v>0</v>
      </c>
      <c r="AB15" s="0" t="str">
        <f aca="false">CONCATENATE($AD$1,B15)</f>
        <v>pbrlogistics-3-0</v>
      </c>
      <c r="AC15" s="0" t="n">
        <f aca="false">SUMIF(data!$J$2:$J$550,AB15,data!$F$2:$F$550)</f>
        <v>0</v>
      </c>
      <c r="AD15" s="0" t="n">
        <f aca="false">SUMIF(data!$J$2:$J$550,AB15,data!$G$2:$G$550)</f>
        <v>0</v>
      </c>
      <c r="AE15" s="0" t="n">
        <f aca="false">COUNTIF(data!$J$2:$J$550,AB15)</f>
        <v>0</v>
      </c>
      <c r="AF15" s="0" t="str">
        <f aca="false">CONCATENATE($AH$1,B15)</f>
        <v>propplanlogistics-3-0</v>
      </c>
      <c r="AG15" s="0" t="n">
        <f aca="false">SUMIF(data!$J$2:$J$550,AF15,data!$F$2:$F$550)</f>
        <v>0</v>
      </c>
      <c r="AH15" s="0" t="n">
        <f aca="false">SUMIF(data!$J$2:$J$550,AF15,data!$G$2:$G$550)</f>
        <v>0</v>
      </c>
      <c r="AI15" s="0" t="n">
        <f aca="false">COUNTIF(data!$J$2:$J$550,AF15)</f>
        <v>0</v>
      </c>
      <c r="AJ15" s="0" t="str">
        <f aca="false">CONCATENATE($AL$1,B15)</f>
        <v>shoplogistics-3-0</v>
      </c>
      <c r="AK15" s="0" t="n">
        <f aca="false">SUMIF(data!$J$2:$J$550,AJ15,data!$F$2:$F$550)</f>
        <v>0</v>
      </c>
      <c r="AL15" s="0" t="n">
        <f aca="false">SUMIF(data!$J$2:$J$550,AJ15,data!$G$2:$G$550)</f>
        <v>0</v>
      </c>
      <c r="AM15" s="0" t="n">
        <f aca="false">COUNTIF(data!$J$2:$J$550,AJ15)</f>
        <v>0</v>
      </c>
      <c r="AN15" s="0" t="str">
        <f aca="false">CONCATENATE($AP$1,B15)</f>
        <v>sowearelogistics-3-0</v>
      </c>
      <c r="AO15" s="0" t="n">
        <f aca="false">SUMIF(data!$J$2:$J$550,AN15,data!$F$2:$F$550)</f>
        <v>0</v>
      </c>
      <c r="AP15" s="0" t="n">
        <f aca="false">SUMIF(data!$J$2:$J$550,AN15,data!$G$2:$G$550)</f>
        <v>0</v>
      </c>
      <c r="AQ15" s="0" t="n">
        <f aca="false">COUNTIF(data!$J$2:$J$550,AN15)</f>
        <v>0</v>
      </c>
      <c r="AR15" s="0" t="str">
        <f aca="false">CONCATENATE($AT$1,B15)</f>
        <v>stanplanlogistics-3-0</v>
      </c>
      <c r="AS15" s="0" t="n">
        <f aca="false">SUMIF(data!$J$2:$J$550,AR15,data!$F$2:$F$550)</f>
        <v>0</v>
      </c>
      <c r="AT15" s="0" t="n">
        <f aca="false">SUMIF(data!$J$2:$J$550,AR15,data!$G$2:$G$550)</f>
        <v>0</v>
      </c>
      <c r="AU15" s="0" t="n">
        <f aca="false">COUNTIF(data!$J$2:$J$550,AR15)</f>
        <v>0</v>
      </c>
      <c r="AV15" s="0" t="str">
        <f aca="false">CONCATENATE($AX$1,B15)</f>
        <v>stoerrlogistics-3-0</v>
      </c>
      <c r="AW15" s="0" t="n">
        <f aca="false">SUMIF(data!$J$2:$J$550,AV15,data!$F$2:$F$550)</f>
        <v>0</v>
      </c>
      <c r="AX15" s="0" t="n">
        <f aca="false">SUMIF(data!$J$2:$J$550,AV15,data!$G$2:$G$550)</f>
        <v>0</v>
      </c>
      <c r="AY15" s="0" t="n">
        <f aca="false">COUNTIF(data!$J$2:$J$550,AV15)</f>
        <v>0</v>
      </c>
      <c r="AZ15" s="0" t="str">
        <f aca="false">CONCATENATE(BB$1,B15)</f>
        <v>talplanlogistics-3-0</v>
      </c>
      <c r="BA15" s="0" t="n">
        <f aca="false">SUMIF(data!$J$2:$J$550,AZ15,data!$F$2:$F$550)</f>
        <v>0</v>
      </c>
      <c r="BB15" s="0" t="n">
        <f aca="false">SUMIF(data!$J$2:$J$550,AZ15,data!$G$2:$G$550)</f>
        <v>0</v>
      </c>
      <c r="BC15" s="0" t="n">
        <f aca="false">COUNTIF(data!$J$2:$J$550,AZ15)</f>
        <v>0</v>
      </c>
      <c r="BD15" s="0" t="str">
        <f aca="false">CONCATENATE($BF$1,B15)</f>
        <v>yochanlogistics-3-0</v>
      </c>
      <c r="BE15" s="0" t="n">
        <f aca="false">SUMIF(data!$J$2:$J$550,BD15,data!$F$2:$F$550)</f>
        <v>0</v>
      </c>
      <c r="BF15" s="0" t="n">
        <f aca="false">SUMIF(data!$J$2:$J$550,BD15,data!$G$2:$G$550)</f>
        <v>0</v>
      </c>
      <c r="BG15" s="0" t="n">
        <f aca="false">COUNTIF(data!$J$2:$J$550,BD15)</f>
        <v>0</v>
      </c>
      <c r="BH15" s="0" t="str">
        <f aca="false">CONCATENATE($BJ$1,B15)</f>
        <v>yrefanidlogistics-3-0</v>
      </c>
      <c r="BI15" s="0" t="n">
        <f aca="false">SUMIF(data!$J$2:$J$550,BH15,data!$F$2:$F$550)</f>
        <v>0</v>
      </c>
      <c r="BJ15" s="0" t="n">
        <f aca="false">SUMIF(data!$J$2:$J$550,BH15,data!$G$2:$G$550)</f>
        <v>0</v>
      </c>
      <c r="BK15" s="0" t="n">
        <f aca="false">COUNTIF(data!$J$2:$J$550,BH15)</f>
        <v>0</v>
      </c>
    </row>
    <row r="16" customFormat="false" ht="12.75" hidden="true" customHeight="false" outlineLevel="0" collapsed="false">
      <c r="A16" s="0" t="n">
        <v>3</v>
      </c>
      <c r="B16" s="0" t="s">
        <v>198</v>
      </c>
      <c r="C16" s="0" t="n">
        <f aca="false">BK16+BG16+BC16+AY16+AU16+AQ16+AM16+AI16+AE16+AA16+W16+S16+O16+K16+G16</f>
        <v>0</v>
      </c>
      <c r="D16" s="0" t="str">
        <f aca="false">CONCATENATE($F$1,B16)</f>
        <v>blackboxlogistics-3-1</v>
      </c>
      <c r="E16" s="0" t="n">
        <f aca="false">SUMIF(data!$J$2:$J$550,D16,data!$F$2:$F$550)</f>
        <v>0</v>
      </c>
      <c r="F16" s="0" t="n">
        <f aca="false">SUMIF(data!$J$2:$J$550,D16,data!$G$2:$G$550)</f>
        <v>0</v>
      </c>
      <c r="G16" s="0" t="n">
        <f aca="false">COUNTIF(data!$J$2:$J$550,D16)</f>
        <v>0</v>
      </c>
      <c r="H16" s="0" t="str">
        <f aca="false">CONCATENATE($J$1,B16)</f>
        <v>edelkamplogistics-3-1</v>
      </c>
      <c r="I16" s="0" t="n">
        <f aca="false">SUMIF(data!$J$2:$J$550,H16,data!$F$2:$F$550)</f>
        <v>0</v>
      </c>
      <c r="J16" s="0" t="n">
        <f aca="false">SUMIF(data!$J$2:$J$550,H16,data!$G$2:$G$550)</f>
        <v>0</v>
      </c>
      <c r="K16" s="0" t="n">
        <f aca="false">COUNTIF(data!$J$2:$J$550,H16)</f>
        <v>0</v>
      </c>
      <c r="L16" s="0" t="str">
        <f aca="false">CONCATENATE($N$1,B16)</f>
        <v>flinlogistics-3-1</v>
      </c>
      <c r="M16" s="0" t="n">
        <f aca="false">SUMIF(data!$J$2:$J$550,L16,data!$F$2:$F$550)</f>
        <v>0</v>
      </c>
      <c r="N16" s="0" t="n">
        <f aca="false">SUMIF(data!$J$2:$J$550,L16,data!$G$2:$G$550)</f>
        <v>0</v>
      </c>
      <c r="O16" s="0" t="n">
        <f aca="false">COUNTIF(data!$J$2:$J$550,L16)</f>
        <v>0</v>
      </c>
      <c r="P16" s="0" t="str">
        <f aca="false">CONCATENATE($R$1,B16)</f>
        <v>hoffmannlogistics-3-1</v>
      </c>
      <c r="Q16" s="0" t="n">
        <f aca="false">SUMIF(data!$J$2:$J$550,P16,data!$F$2:$F$550)</f>
        <v>0</v>
      </c>
      <c r="R16" s="0" t="n">
        <f aca="false">SUMIF(data!$J$2:$J$550,P16,data!$G$2:$G$550)</f>
        <v>0</v>
      </c>
      <c r="S16" s="0" t="n">
        <f aca="false">COUNTIF(data!$J$2:$J$550,P16)</f>
        <v>0</v>
      </c>
      <c r="T16" s="0" t="str">
        <f aca="false">CONCATENATE($V$1,B16)</f>
        <v>hsplogistics-3-1</v>
      </c>
      <c r="U16" s="0" t="n">
        <f aca="false">SUMIF(data!$J$2:$J$550,T16,data!$F$2:$F$550)</f>
        <v>0</v>
      </c>
      <c r="V16" s="0" t="n">
        <f aca="false">SUMIF(data!$J$2:$J$550,T16,data!$G$2:$G$550)</f>
        <v>0</v>
      </c>
      <c r="W16" s="0" t="n">
        <f aca="false">COUNTIF(data!$J$2:$J$550,T16)</f>
        <v>0</v>
      </c>
      <c r="X16" s="0" t="str">
        <f aca="false">CONCATENATE($Z$1,B16)</f>
        <v>ipplogistics-3-1</v>
      </c>
      <c r="Y16" s="0" t="n">
        <f aca="false">SUMIF(data!$J$2:$J$550,X16,data!$F$2:$F$550)</f>
        <v>0</v>
      </c>
      <c r="Z16" s="0" t="n">
        <f aca="false">SUMIF(data!$J$2:$J$550,X16,data!$G$2:$G$550)</f>
        <v>0</v>
      </c>
      <c r="AA16" s="0" t="n">
        <f aca="false">COUNTIF(data!$J$2:$J$550,X16)</f>
        <v>0</v>
      </c>
      <c r="AB16" s="0" t="str">
        <f aca="false">CONCATENATE($AD$1,B16)</f>
        <v>pbrlogistics-3-1</v>
      </c>
      <c r="AC16" s="0" t="n">
        <f aca="false">SUMIF(data!$J$2:$J$550,AB16,data!$F$2:$F$550)</f>
        <v>0</v>
      </c>
      <c r="AD16" s="0" t="n">
        <f aca="false">SUMIF(data!$J$2:$J$550,AB16,data!$G$2:$G$550)</f>
        <v>0</v>
      </c>
      <c r="AE16" s="0" t="n">
        <f aca="false">COUNTIF(data!$J$2:$J$550,AB16)</f>
        <v>0</v>
      </c>
      <c r="AF16" s="0" t="str">
        <f aca="false">CONCATENATE($AH$1,B16)</f>
        <v>propplanlogistics-3-1</v>
      </c>
      <c r="AG16" s="0" t="n">
        <f aca="false">SUMIF(data!$J$2:$J$550,AF16,data!$F$2:$F$550)</f>
        <v>0</v>
      </c>
      <c r="AH16" s="0" t="n">
        <f aca="false">SUMIF(data!$J$2:$J$550,AF16,data!$G$2:$G$550)</f>
        <v>0</v>
      </c>
      <c r="AI16" s="0" t="n">
        <f aca="false">COUNTIF(data!$J$2:$J$550,AF16)</f>
        <v>0</v>
      </c>
      <c r="AJ16" s="0" t="str">
        <f aca="false">CONCATENATE($AL$1,B16)</f>
        <v>shoplogistics-3-1</v>
      </c>
      <c r="AK16" s="0" t="n">
        <f aca="false">SUMIF(data!$J$2:$J$550,AJ16,data!$F$2:$F$550)</f>
        <v>0</v>
      </c>
      <c r="AL16" s="0" t="n">
        <f aca="false">SUMIF(data!$J$2:$J$550,AJ16,data!$G$2:$G$550)</f>
        <v>0</v>
      </c>
      <c r="AM16" s="0" t="n">
        <f aca="false">COUNTIF(data!$J$2:$J$550,AJ16)</f>
        <v>0</v>
      </c>
      <c r="AN16" s="0" t="str">
        <f aca="false">CONCATENATE($AP$1,B16)</f>
        <v>sowearelogistics-3-1</v>
      </c>
      <c r="AO16" s="0" t="n">
        <f aca="false">SUMIF(data!$J$2:$J$550,AN16,data!$F$2:$F$550)</f>
        <v>0</v>
      </c>
      <c r="AP16" s="0" t="n">
        <f aca="false">SUMIF(data!$J$2:$J$550,AN16,data!$G$2:$G$550)</f>
        <v>0</v>
      </c>
      <c r="AQ16" s="0" t="n">
        <f aca="false">COUNTIF(data!$J$2:$J$550,AN16)</f>
        <v>0</v>
      </c>
      <c r="AR16" s="0" t="str">
        <f aca="false">CONCATENATE($AT$1,B16)</f>
        <v>stanplanlogistics-3-1</v>
      </c>
      <c r="AS16" s="0" t="n">
        <f aca="false">SUMIF(data!$J$2:$J$550,AR16,data!$F$2:$F$550)</f>
        <v>0</v>
      </c>
      <c r="AT16" s="0" t="n">
        <f aca="false">SUMIF(data!$J$2:$J$550,AR16,data!$G$2:$G$550)</f>
        <v>0</v>
      </c>
      <c r="AU16" s="0" t="n">
        <f aca="false">COUNTIF(data!$J$2:$J$550,AR16)</f>
        <v>0</v>
      </c>
      <c r="AV16" s="0" t="str">
        <f aca="false">CONCATENATE($AX$1,B16)</f>
        <v>stoerrlogistics-3-1</v>
      </c>
      <c r="AW16" s="0" t="n">
        <f aca="false">SUMIF(data!$J$2:$J$550,AV16,data!$F$2:$F$550)</f>
        <v>0</v>
      </c>
      <c r="AX16" s="0" t="n">
        <f aca="false">SUMIF(data!$J$2:$J$550,AV16,data!$G$2:$G$550)</f>
        <v>0</v>
      </c>
      <c r="AY16" s="0" t="n">
        <f aca="false">COUNTIF(data!$J$2:$J$550,AV16)</f>
        <v>0</v>
      </c>
      <c r="AZ16" s="0" t="str">
        <f aca="false">CONCATENATE(BB$1,B16)</f>
        <v>talplanlogistics-3-1</v>
      </c>
      <c r="BA16" s="0" t="n">
        <f aca="false">SUMIF(data!$J$2:$J$550,AZ16,data!$F$2:$F$550)</f>
        <v>0</v>
      </c>
      <c r="BB16" s="0" t="n">
        <f aca="false">SUMIF(data!$J$2:$J$550,AZ16,data!$G$2:$G$550)</f>
        <v>0</v>
      </c>
      <c r="BC16" s="0" t="n">
        <f aca="false">COUNTIF(data!$J$2:$J$550,AZ16)</f>
        <v>0</v>
      </c>
      <c r="BD16" s="0" t="str">
        <f aca="false">CONCATENATE($BF$1,B16)</f>
        <v>yochanlogistics-3-1</v>
      </c>
      <c r="BE16" s="0" t="n">
        <f aca="false">SUMIF(data!$J$2:$J$550,BD16,data!$F$2:$F$550)</f>
        <v>0</v>
      </c>
      <c r="BF16" s="0" t="n">
        <f aca="false">SUMIF(data!$J$2:$J$550,BD16,data!$G$2:$G$550)</f>
        <v>0</v>
      </c>
      <c r="BG16" s="0" t="n">
        <f aca="false">COUNTIF(data!$J$2:$J$550,BD16)</f>
        <v>0</v>
      </c>
      <c r="BH16" s="0" t="str">
        <f aca="false">CONCATENATE($BJ$1,B16)</f>
        <v>yrefanidlogistics-3-1</v>
      </c>
      <c r="BI16" s="0" t="n">
        <f aca="false">SUMIF(data!$J$2:$J$550,BH16,data!$F$2:$F$550)</f>
        <v>0</v>
      </c>
      <c r="BJ16" s="0" t="n">
        <f aca="false">SUMIF(data!$J$2:$J$550,BH16,data!$G$2:$G$550)</f>
        <v>0</v>
      </c>
      <c r="BK16" s="0" t="n">
        <f aca="false">COUNTIF(data!$J$2:$J$550,BH16)</f>
        <v>0</v>
      </c>
    </row>
    <row r="17" customFormat="false" ht="12.75" hidden="true" customHeight="false" outlineLevel="0" collapsed="false">
      <c r="A17" s="0" t="n">
        <v>3</v>
      </c>
      <c r="B17" s="0" t="s">
        <v>199</v>
      </c>
      <c r="C17" s="0" t="n">
        <f aca="false">BK17+BG17+BC17+AY17+AU17+AQ17+AM17+AI17+AE17+AA17+W17+S17+O17+K17+G17</f>
        <v>0</v>
      </c>
      <c r="D17" s="0" t="str">
        <f aca="false">CONCATENATE($F$1,B17)</f>
        <v>blackboxlogistics-3-2</v>
      </c>
      <c r="E17" s="0" t="n">
        <f aca="false">SUMIF(data!$J$2:$J$550,D17,data!$F$2:$F$550)</f>
        <v>0</v>
      </c>
      <c r="F17" s="0" t="n">
        <f aca="false">SUMIF(data!$J$2:$J$550,D17,data!$G$2:$G$550)</f>
        <v>0</v>
      </c>
      <c r="G17" s="0" t="n">
        <f aca="false">COUNTIF(data!$J$2:$J$550,D17)</f>
        <v>0</v>
      </c>
      <c r="H17" s="0" t="str">
        <f aca="false">CONCATENATE($J$1,B17)</f>
        <v>edelkamplogistics-3-2</v>
      </c>
      <c r="I17" s="0" t="n">
        <f aca="false">SUMIF(data!$J$2:$J$550,H17,data!$F$2:$F$550)</f>
        <v>0</v>
      </c>
      <c r="J17" s="0" t="n">
        <f aca="false">SUMIF(data!$J$2:$J$550,H17,data!$G$2:$G$550)</f>
        <v>0</v>
      </c>
      <c r="K17" s="0" t="n">
        <f aca="false">COUNTIF(data!$J$2:$J$550,H17)</f>
        <v>0</v>
      </c>
      <c r="L17" s="0" t="str">
        <f aca="false">CONCATENATE($N$1,B17)</f>
        <v>flinlogistics-3-2</v>
      </c>
      <c r="M17" s="0" t="n">
        <f aca="false">SUMIF(data!$J$2:$J$550,L17,data!$F$2:$F$550)</f>
        <v>0</v>
      </c>
      <c r="N17" s="0" t="n">
        <f aca="false">SUMIF(data!$J$2:$J$550,L17,data!$G$2:$G$550)</f>
        <v>0</v>
      </c>
      <c r="O17" s="0" t="n">
        <f aca="false">COUNTIF(data!$J$2:$J$550,L17)</f>
        <v>0</v>
      </c>
      <c r="P17" s="0" t="str">
        <f aca="false">CONCATENATE($R$1,B17)</f>
        <v>hoffmannlogistics-3-2</v>
      </c>
      <c r="Q17" s="0" t="n">
        <f aca="false">SUMIF(data!$J$2:$J$550,P17,data!$F$2:$F$550)</f>
        <v>0</v>
      </c>
      <c r="R17" s="0" t="n">
        <f aca="false">SUMIF(data!$J$2:$J$550,P17,data!$G$2:$G$550)</f>
        <v>0</v>
      </c>
      <c r="S17" s="0" t="n">
        <f aca="false">COUNTIF(data!$J$2:$J$550,P17)</f>
        <v>0</v>
      </c>
      <c r="T17" s="0" t="str">
        <f aca="false">CONCATENATE($V$1,B17)</f>
        <v>hsplogistics-3-2</v>
      </c>
      <c r="U17" s="0" t="n">
        <f aca="false">SUMIF(data!$J$2:$J$550,T17,data!$F$2:$F$550)</f>
        <v>0</v>
      </c>
      <c r="V17" s="0" t="n">
        <f aca="false">SUMIF(data!$J$2:$J$550,T17,data!$G$2:$G$550)</f>
        <v>0</v>
      </c>
      <c r="W17" s="0" t="n">
        <f aca="false">COUNTIF(data!$J$2:$J$550,T17)</f>
        <v>0</v>
      </c>
      <c r="X17" s="0" t="str">
        <f aca="false">CONCATENATE($Z$1,B17)</f>
        <v>ipplogistics-3-2</v>
      </c>
      <c r="Y17" s="0" t="n">
        <f aca="false">SUMIF(data!$J$2:$J$550,X17,data!$F$2:$F$550)</f>
        <v>0</v>
      </c>
      <c r="Z17" s="0" t="n">
        <f aca="false">SUMIF(data!$J$2:$J$550,X17,data!$G$2:$G$550)</f>
        <v>0</v>
      </c>
      <c r="AA17" s="0" t="n">
        <f aca="false">COUNTIF(data!$J$2:$J$550,X17)</f>
        <v>0</v>
      </c>
      <c r="AB17" s="0" t="str">
        <f aca="false">CONCATENATE($AD$1,B17)</f>
        <v>pbrlogistics-3-2</v>
      </c>
      <c r="AC17" s="0" t="n">
        <f aca="false">SUMIF(data!$J$2:$J$550,AB17,data!$F$2:$F$550)</f>
        <v>0</v>
      </c>
      <c r="AD17" s="0" t="n">
        <f aca="false">SUMIF(data!$J$2:$J$550,AB17,data!$G$2:$G$550)</f>
        <v>0</v>
      </c>
      <c r="AE17" s="0" t="n">
        <f aca="false">COUNTIF(data!$J$2:$J$550,AB17)</f>
        <v>0</v>
      </c>
      <c r="AF17" s="0" t="str">
        <f aca="false">CONCATENATE($AH$1,B17)</f>
        <v>propplanlogistics-3-2</v>
      </c>
      <c r="AG17" s="0" t="n">
        <f aca="false">SUMIF(data!$J$2:$J$550,AF17,data!$F$2:$F$550)</f>
        <v>0</v>
      </c>
      <c r="AH17" s="0" t="n">
        <f aca="false">SUMIF(data!$J$2:$J$550,AF17,data!$G$2:$G$550)</f>
        <v>0</v>
      </c>
      <c r="AI17" s="0" t="n">
        <f aca="false">COUNTIF(data!$J$2:$J$550,AF17)</f>
        <v>0</v>
      </c>
      <c r="AJ17" s="0" t="str">
        <f aca="false">CONCATENATE($AL$1,B17)</f>
        <v>shoplogistics-3-2</v>
      </c>
      <c r="AK17" s="0" t="n">
        <f aca="false">SUMIF(data!$J$2:$J$550,AJ17,data!$F$2:$F$550)</f>
        <v>0</v>
      </c>
      <c r="AL17" s="0" t="n">
        <f aca="false">SUMIF(data!$J$2:$J$550,AJ17,data!$G$2:$G$550)</f>
        <v>0</v>
      </c>
      <c r="AM17" s="0" t="n">
        <f aca="false">COUNTIF(data!$J$2:$J$550,AJ17)</f>
        <v>0</v>
      </c>
      <c r="AN17" s="0" t="str">
        <f aca="false">CONCATENATE($AP$1,B17)</f>
        <v>sowearelogistics-3-2</v>
      </c>
      <c r="AO17" s="0" t="n">
        <f aca="false">SUMIF(data!$J$2:$J$550,AN17,data!$F$2:$F$550)</f>
        <v>0</v>
      </c>
      <c r="AP17" s="0" t="n">
        <f aca="false">SUMIF(data!$J$2:$J$550,AN17,data!$G$2:$G$550)</f>
        <v>0</v>
      </c>
      <c r="AQ17" s="0" t="n">
        <f aca="false">COUNTIF(data!$J$2:$J$550,AN17)</f>
        <v>0</v>
      </c>
      <c r="AR17" s="0" t="str">
        <f aca="false">CONCATENATE($AT$1,B17)</f>
        <v>stanplanlogistics-3-2</v>
      </c>
      <c r="AS17" s="0" t="n">
        <f aca="false">SUMIF(data!$J$2:$J$550,AR17,data!$F$2:$F$550)</f>
        <v>0</v>
      </c>
      <c r="AT17" s="0" t="n">
        <f aca="false">SUMIF(data!$J$2:$J$550,AR17,data!$G$2:$G$550)</f>
        <v>0</v>
      </c>
      <c r="AU17" s="0" t="n">
        <f aca="false">COUNTIF(data!$J$2:$J$550,AR17)</f>
        <v>0</v>
      </c>
      <c r="AV17" s="0" t="str">
        <f aca="false">CONCATENATE($AX$1,B17)</f>
        <v>stoerrlogistics-3-2</v>
      </c>
      <c r="AW17" s="0" t="n">
        <f aca="false">SUMIF(data!$J$2:$J$550,AV17,data!$F$2:$F$550)</f>
        <v>0</v>
      </c>
      <c r="AX17" s="0" t="n">
        <f aca="false">SUMIF(data!$J$2:$J$550,AV17,data!$G$2:$G$550)</f>
        <v>0</v>
      </c>
      <c r="AY17" s="0" t="n">
        <f aca="false">COUNTIF(data!$J$2:$J$550,AV17)</f>
        <v>0</v>
      </c>
      <c r="AZ17" s="0" t="str">
        <f aca="false">CONCATENATE(BB$1,B17)</f>
        <v>talplanlogistics-3-2</v>
      </c>
      <c r="BA17" s="0" t="n">
        <f aca="false">SUMIF(data!$J$2:$J$550,AZ17,data!$F$2:$F$550)</f>
        <v>0</v>
      </c>
      <c r="BB17" s="0" t="n">
        <f aca="false">SUMIF(data!$J$2:$J$550,AZ17,data!$G$2:$G$550)</f>
        <v>0</v>
      </c>
      <c r="BC17" s="0" t="n">
        <f aca="false">COUNTIF(data!$J$2:$J$550,AZ17)</f>
        <v>0</v>
      </c>
      <c r="BD17" s="0" t="str">
        <f aca="false">CONCATENATE($BF$1,B17)</f>
        <v>yochanlogistics-3-2</v>
      </c>
      <c r="BE17" s="0" t="n">
        <f aca="false">SUMIF(data!$J$2:$J$550,BD17,data!$F$2:$F$550)</f>
        <v>0</v>
      </c>
      <c r="BF17" s="0" t="n">
        <f aca="false">SUMIF(data!$J$2:$J$550,BD17,data!$G$2:$G$550)</f>
        <v>0</v>
      </c>
      <c r="BG17" s="0" t="n">
        <f aca="false">COUNTIF(data!$J$2:$J$550,BD17)</f>
        <v>0</v>
      </c>
      <c r="BH17" s="0" t="str">
        <f aca="false">CONCATENATE($BJ$1,B17)</f>
        <v>yrefanidlogistics-3-2</v>
      </c>
      <c r="BI17" s="0" t="n">
        <f aca="false">SUMIF(data!$J$2:$J$550,BH17,data!$F$2:$F$550)</f>
        <v>0</v>
      </c>
      <c r="BJ17" s="0" t="n">
        <f aca="false">SUMIF(data!$J$2:$J$550,BH17,data!$G$2:$G$550)</f>
        <v>0</v>
      </c>
      <c r="BK17" s="0" t="n">
        <f aca="false">COUNTIF(data!$J$2:$J$550,BH17)</f>
        <v>0</v>
      </c>
    </row>
    <row r="18" customFormat="false" ht="12.75" hidden="true" customHeight="false" outlineLevel="0" collapsed="false">
      <c r="A18" s="0" t="n">
        <v>3</v>
      </c>
      <c r="B18" s="0" t="s">
        <v>200</v>
      </c>
      <c r="C18" s="0" t="n">
        <f aca="false">BK18+BG18+BC18+AY18+AU18+AQ18+AM18+AI18+AE18+AA18+W18+S18+O18+K18+G18</f>
        <v>0</v>
      </c>
      <c r="D18" s="0" t="str">
        <f aca="false">CONCATENATE($F$1,B18)</f>
        <v>blackboxlogistics-3-3</v>
      </c>
      <c r="E18" s="0" t="n">
        <f aca="false">SUMIF(data!$J$2:$J$550,D18,data!$F$2:$F$550)</f>
        <v>0</v>
      </c>
      <c r="F18" s="0" t="n">
        <f aca="false">SUMIF(data!$J$2:$J$550,D18,data!$G$2:$G$550)</f>
        <v>0</v>
      </c>
      <c r="G18" s="0" t="n">
        <f aca="false">COUNTIF(data!$J$2:$J$550,D18)</f>
        <v>0</v>
      </c>
      <c r="H18" s="0" t="str">
        <f aca="false">CONCATENATE($J$1,B18)</f>
        <v>edelkamplogistics-3-3</v>
      </c>
      <c r="I18" s="0" t="n">
        <f aca="false">SUMIF(data!$J$2:$J$550,H18,data!$F$2:$F$550)</f>
        <v>0</v>
      </c>
      <c r="J18" s="0" t="n">
        <f aca="false">SUMIF(data!$J$2:$J$550,H18,data!$G$2:$G$550)</f>
        <v>0</v>
      </c>
      <c r="K18" s="0" t="n">
        <f aca="false">COUNTIF(data!$J$2:$J$550,H18)</f>
        <v>0</v>
      </c>
      <c r="L18" s="0" t="str">
        <f aca="false">CONCATENATE($N$1,B18)</f>
        <v>flinlogistics-3-3</v>
      </c>
      <c r="M18" s="0" t="n">
        <f aca="false">SUMIF(data!$J$2:$J$550,L18,data!$F$2:$F$550)</f>
        <v>0</v>
      </c>
      <c r="N18" s="0" t="n">
        <f aca="false">SUMIF(data!$J$2:$J$550,L18,data!$G$2:$G$550)</f>
        <v>0</v>
      </c>
      <c r="O18" s="0" t="n">
        <f aca="false">COUNTIF(data!$J$2:$J$550,L18)</f>
        <v>0</v>
      </c>
      <c r="P18" s="0" t="str">
        <f aca="false">CONCATENATE($R$1,B18)</f>
        <v>hoffmannlogistics-3-3</v>
      </c>
      <c r="Q18" s="0" t="n">
        <f aca="false">SUMIF(data!$J$2:$J$550,P18,data!$F$2:$F$550)</f>
        <v>0</v>
      </c>
      <c r="R18" s="0" t="n">
        <f aca="false">SUMIF(data!$J$2:$J$550,P18,data!$G$2:$G$550)</f>
        <v>0</v>
      </c>
      <c r="S18" s="0" t="n">
        <f aca="false">COUNTIF(data!$J$2:$J$550,P18)</f>
        <v>0</v>
      </c>
      <c r="T18" s="0" t="str">
        <f aca="false">CONCATENATE($V$1,B18)</f>
        <v>hsplogistics-3-3</v>
      </c>
      <c r="U18" s="0" t="n">
        <f aca="false">SUMIF(data!$J$2:$J$550,T18,data!$F$2:$F$550)</f>
        <v>0</v>
      </c>
      <c r="V18" s="0" t="n">
        <f aca="false">SUMIF(data!$J$2:$J$550,T18,data!$G$2:$G$550)</f>
        <v>0</v>
      </c>
      <c r="W18" s="0" t="n">
        <f aca="false">COUNTIF(data!$J$2:$J$550,T18)</f>
        <v>0</v>
      </c>
      <c r="X18" s="0" t="str">
        <f aca="false">CONCATENATE($Z$1,B18)</f>
        <v>ipplogistics-3-3</v>
      </c>
      <c r="Y18" s="0" t="n">
        <f aca="false">SUMIF(data!$J$2:$J$550,X18,data!$F$2:$F$550)</f>
        <v>0</v>
      </c>
      <c r="Z18" s="0" t="n">
        <f aca="false">SUMIF(data!$J$2:$J$550,X18,data!$G$2:$G$550)</f>
        <v>0</v>
      </c>
      <c r="AA18" s="0" t="n">
        <f aca="false">COUNTIF(data!$J$2:$J$550,X18)</f>
        <v>0</v>
      </c>
      <c r="AB18" s="0" t="str">
        <f aca="false">CONCATENATE($AD$1,B18)</f>
        <v>pbrlogistics-3-3</v>
      </c>
      <c r="AC18" s="0" t="n">
        <f aca="false">SUMIF(data!$J$2:$J$550,AB18,data!$F$2:$F$550)</f>
        <v>0</v>
      </c>
      <c r="AD18" s="0" t="n">
        <f aca="false">SUMIF(data!$J$2:$J$550,AB18,data!$G$2:$G$550)</f>
        <v>0</v>
      </c>
      <c r="AE18" s="0" t="n">
        <f aca="false">COUNTIF(data!$J$2:$J$550,AB18)</f>
        <v>0</v>
      </c>
      <c r="AF18" s="0" t="str">
        <f aca="false">CONCATENATE($AH$1,B18)</f>
        <v>propplanlogistics-3-3</v>
      </c>
      <c r="AG18" s="0" t="n">
        <f aca="false">SUMIF(data!$J$2:$J$550,AF18,data!$F$2:$F$550)</f>
        <v>0</v>
      </c>
      <c r="AH18" s="0" t="n">
        <f aca="false">SUMIF(data!$J$2:$J$550,AF18,data!$G$2:$G$550)</f>
        <v>0</v>
      </c>
      <c r="AI18" s="0" t="n">
        <f aca="false">COUNTIF(data!$J$2:$J$550,AF18)</f>
        <v>0</v>
      </c>
      <c r="AJ18" s="0" t="str">
        <f aca="false">CONCATENATE($AL$1,B18)</f>
        <v>shoplogistics-3-3</v>
      </c>
      <c r="AK18" s="0" t="n">
        <f aca="false">SUMIF(data!$J$2:$J$550,AJ18,data!$F$2:$F$550)</f>
        <v>0</v>
      </c>
      <c r="AL18" s="0" t="n">
        <f aca="false">SUMIF(data!$J$2:$J$550,AJ18,data!$G$2:$G$550)</f>
        <v>0</v>
      </c>
      <c r="AM18" s="0" t="n">
        <f aca="false">COUNTIF(data!$J$2:$J$550,AJ18)</f>
        <v>0</v>
      </c>
      <c r="AN18" s="0" t="str">
        <f aca="false">CONCATENATE($AP$1,B18)</f>
        <v>sowearelogistics-3-3</v>
      </c>
      <c r="AO18" s="0" t="n">
        <f aca="false">SUMIF(data!$J$2:$J$550,AN18,data!$F$2:$F$550)</f>
        <v>0</v>
      </c>
      <c r="AP18" s="0" t="n">
        <f aca="false">SUMIF(data!$J$2:$J$550,AN18,data!$G$2:$G$550)</f>
        <v>0</v>
      </c>
      <c r="AQ18" s="0" t="n">
        <f aca="false">COUNTIF(data!$J$2:$J$550,AN18)</f>
        <v>0</v>
      </c>
      <c r="AR18" s="0" t="str">
        <f aca="false">CONCATENATE($AT$1,B18)</f>
        <v>stanplanlogistics-3-3</v>
      </c>
      <c r="AS18" s="0" t="n">
        <f aca="false">SUMIF(data!$J$2:$J$550,AR18,data!$F$2:$F$550)</f>
        <v>0</v>
      </c>
      <c r="AT18" s="0" t="n">
        <f aca="false">SUMIF(data!$J$2:$J$550,AR18,data!$G$2:$G$550)</f>
        <v>0</v>
      </c>
      <c r="AU18" s="0" t="n">
        <f aca="false">COUNTIF(data!$J$2:$J$550,AR18)</f>
        <v>0</v>
      </c>
      <c r="AV18" s="0" t="str">
        <f aca="false">CONCATENATE($AX$1,B18)</f>
        <v>stoerrlogistics-3-3</v>
      </c>
      <c r="AW18" s="0" t="n">
        <f aca="false">SUMIF(data!$J$2:$J$550,AV18,data!$F$2:$F$550)</f>
        <v>0</v>
      </c>
      <c r="AX18" s="0" t="n">
        <f aca="false">SUMIF(data!$J$2:$J$550,AV18,data!$G$2:$G$550)</f>
        <v>0</v>
      </c>
      <c r="AY18" s="0" t="n">
        <f aca="false">COUNTIF(data!$J$2:$J$550,AV18)</f>
        <v>0</v>
      </c>
      <c r="AZ18" s="0" t="str">
        <f aca="false">CONCATENATE(BB$1,B18)</f>
        <v>talplanlogistics-3-3</v>
      </c>
      <c r="BA18" s="0" t="n">
        <f aca="false">SUMIF(data!$J$2:$J$550,AZ18,data!$F$2:$F$550)</f>
        <v>0</v>
      </c>
      <c r="BB18" s="0" t="n">
        <f aca="false">SUMIF(data!$J$2:$J$550,AZ18,data!$G$2:$G$550)</f>
        <v>0</v>
      </c>
      <c r="BC18" s="0" t="n">
        <f aca="false">COUNTIF(data!$J$2:$J$550,AZ18)</f>
        <v>0</v>
      </c>
      <c r="BD18" s="0" t="str">
        <f aca="false">CONCATENATE($BF$1,B18)</f>
        <v>yochanlogistics-3-3</v>
      </c>
      <c r="BE18" s="0" t="n">
        <f aca="false">SUMIF(data!$J$2:$J$550,BD18,data!$F$2:$F$550)</f>
        <v>0</v>
      </c>
      <c r="BF18" s="0" t="n">
        <f aca="false">SUMIF(data!$J$2:$J$550,BD18,data!$G$2:$G$550)</f>
        <v>0</v>
      </c>
      <c r="BG18" s="0" t="n">
        <f aca="false">COUNTIF(data!$J$2:$J$550,BD18)</f>
        <v>0</v>
      </c>
      <c r="BH18" s="0" t="str">
        <f aca="false">CONCATENATE($BJ$1,B18)</f>
        <v>yrefanidlogistics-3-3</v>
      </c>
      <c r="BI18" s="0" t="n">
        <f aca="false">SUMIF(data!$J$2:$J$550,BH18,data!$F$2:$F$550)</f>
        <v>0</v>
      </c>
      <c r="BJ18" s="0" t="n">
        <f aca="false">SUMIF(data!$J$2:$J$550,BH18,data!$G$2:$G$550)</f>
        <v>0</v>
      </c>
      <c r="BK18" s="0" t="n">
        <f aca="false">COUNTIF(data!$J$2:$J$550,BH18)</f>
        <v>0</v>
      </c>
    </row>
    <row r="19" customFormat="false" ht="12.75" hidden="true" customHeight="false" outlineLevel="0" collapsed="false">
      <c r="A19" s="0" t="n">
        <v>3</v>
      </c>
      <c r="B19" s="0" t="s">
        <v>201</v>
      </c>
      <c r="C19" s="0" t="n">
        <f aca="false">BK19+BG19+BC19+AY19+AU19+AQ19+AM19+AI19+AE19+AA19+W19+S19+O19+K19+G19</f>
        <v>0</v>
      </c>
      <c r="D19" s="0" t="str">
        <f aca="false">CONCATENATE($F$1,B19)</f>
        <v>blackboxlogistics-3-4</v>
      </c>
      <c r="E19" s="0" t="n">
        <f aca="false">SUMIF(data!$J$2:$J$550,D19,data!$F$2:$F$550)</f>
        <v>0</v>
      </c>
      <c r="F19" s="0" t="n">
        <f aca="false">SUMIF(data!$J$2:$J$550,D19,data!$G$2:$G$550)</f>
        <v>0</v>
      </c>
      <c r="G19" s="0" t="n">
        <f aca="false">COUNTIF(data!$J$2:$J$550,D19)</f>
        <v>0</v>
      </c>
      <c r="H19" s="0" t="str">
        <f aca="false">CONCATENATE($J$1,B19)</f>
        <v>edelkamplogistics-3-4</v>
      </c>
      <c r="I19" s="0" t="n">
        <f aca="false">SUMIF(data!$J$2:$J$550,H19,data!$F$2:$F$550)</f>
        <v>0</v>
      </c>
      <c r="J19" s="0" t="n">
        <f aca="false">SUMIF(data!$J$2:$J$550,H19,data!$G$2:$G$550)</f>
        <v>0</v>
      </c>
      <c r="K19" s="0" t="n">
        <f aca="false">COUNTIF(data!$J$2:$J$550,H19)</f>
        <v>0</v>
      </c>
      <c r="L19" s="0" t="str">
        <f aca="false">CONCATENATE($N$1,B19)</f>
        <v>flinlogistics-3-4</v>
      </c>
      <c r="M19" s="0" t="n">
        <f aca="false">SUMIF(data!$J$2:$J$550,L19,data!$F$2:$F$550)</f>
        <v>0</v>
      </c>
      <c r="N19" s="0" t="n">
        <f aca="false">SUMIF(data!$J$2:$J$550,L19,data!$G$2:$G$550)</f>
        <v>0</v>
      </c>
      <c r="O19" s="0" t="n">
        <f aca="false">COUNTIF(data!$J$2:$J$550,L19)</f>
        <v>0</v>
      </c>
      <c r="P19" s="0" t="str">
        <f aca="false">CONCATENATE($R$1,B19)</f>
        <v>hoffmannlogistics-3-4</v>
      </c>
      <c r="Q19" s="0" t="n">
        <f aca="false">SUMIF(data!$J$2:$J$550,P19,data!$F$2:$F$550)</f>
        <v>0</v>
      </c>
      <c r="R19" s="0" t="n">
        <f aca="false">SUMIF(data!$J$2:$J$550,P19,data!$G$2:$G$550)</f>
        <v>0</v>
      </c>
      <c r="S19" s="0" t="n">
        <f aca="false">COUNTIF(data!$J$2:$J$550,P19)</f>
        <v>0</v>
      </c>
      <c r="T19" s="0" t="str">
        <f aca="false">CONCATENATE($V$1,B19)</f>
        <v>hsplogistics-3-4</v>
      </c>
      <c r="U19" s="0" t="n">
        <f aca="false">SUMIF(data!$J$2:$J$550,T19,data!$F$2:$F$550)</f>
        <v>0</v>
      </c>
      <c r="V19" s="0" t="n">
        <f aca="false">SUMIF(data!$J$2:$J$550,T19,data!$G$2:$G$550)</f>
        <v>0</v>
      </c>
      <c r="W19" s="0" t="n">
        <f aca="false">COUNTIF(data!$J$2:$J$550,T19)</f>
        <v>0</v>
      </c>
      <c r="X19" s="0" t="str">
        <f aca="false">CONCATENATE($Z$1,B19)</f>
        <v>ipplogistics-3-4</v>
      </c>
      <c r="Y19" s="0" t="n">
        <f aca="false">SUMIF(data!$J$2:$J$550,X19,data!$F$2:$F$550)</f>
        <v>0</v>
      </c>
      <c r="Z19" s="0" t="n">
        <f aca="false">SUMIF(data!$J$2:$J$550,X19,data!$G$2:$G$550)</f>
        <v>0</v>
      </c>
      <c r="AA19" s="0" t="n">
        <f aca="false">COUNTIF(data!$J$2:$J$550,X19)</f>
        <v>0</v>
      </c>
      <c r="AB19" s="0" t="str">
        <f aca="false">CONCATENATE($AD$1,B19)</f>
        <v>pbrlogistics-3-4</v>
      </c>
      <c r="AC19" s="0" t="n">
        <f aca="false">SUMIF(data!$J$2:$J$550,AB19,data!$F$2:$F$550)</f>
        <v>0</v>
      </c>
      <c r="AD19" s="0" t="n">
        <f aca="false">SUMIF(data!$J$2:$J$550,AB19,data!$G$2:$G$550)</f>
        <v>0</v>
      </c>
      <c r="AE19" s="0" t="n">
        <f aca="false">COUNTIF(data!$J$2:$J$550,AB19)</f>
        <v>0</v>
      </c>
      <c r="AF19" s="0" t="str">
        <f aca="false">CONCATENATE($AH$1,B19)</f>
        <v>propplanlogistics-3-4</v>
      </c>
      <c r="AG19" s="0" t="n">
        <f aca="false">SUMIF(data!$J$2:$J$550,AF19,data!$F$2:$F$550)</f>
        <v>0</v>
      </c>
      <c r="AH19" s="0" t="n">
        <f aca="false">SUMIF(data!$J$2:$J$550,AF19,data!$G$2:$G$550)</f>
        <v>0</v>
      </c>
      <c r="AI19" s="0" t="n">
        <f aca="false">COUNTIF(data!$J$2:$J$550,AF19)</f>
        <v>0</v>
      </c>
      <c r="AJ19" s="0" t="str">
        <f aca="false">CONCATENATE($AL$1,B19)</f>
        <v>shoplogistics-3-4</v>
      </c>
      <c r="AK19" s="0" t="n">
        <f aca="false">SUMIF(data!$J$2:$J$550,AJ19,data!$F$2:$F$550)</f>
        <v>0</v>
      </c>
      <c r="AL19" s="0" t="n">
        <f aca="false">SUMIF(data!$J$2:$J$550,AJ19,data!$G$2:$G$550)</f>
        <v>0</v>
      </c>
      <c r="AM19" s="0" t="n">
        <f aca="false">COUNTIF(data!$J$2:$J$550,AJ19)</f>
        <v>0</v>
      </c>
      <c r="AN19" s="0" t="str">
        <f aca="false">CONCATENATE($AP$1,B19)</f>
        <v>sowearelogistics-3-4</v>
      </c>
      <c r="AO19" s="0" t="n">
        <f aca="false">SUMIF(data!$J$2:$J$550,AN19,data!$F$2:$F$550)</f>
        <v>0</v>
      </c>
      <c r="AP19" s="0" t="n">
        <f aca="false">SUMIF(data!$J$2:$J$550,AN19,data!$G$2:$G$550)</f>
        <v>0</v>
      </c>
      <c r="AQ19" s="0" t="n">
        <f aca="false">COUNTIF(data!$J$2:$J$550,AN19)</f>
        <v>0</v>
      </c>
      <c r="AR19" s="0" t="str">
        <f aca="false">CONCATENATE($AT$1,B19)</f>
        <v>stanplanlogistics-3-4</v>
      </c>
      <c r="AS19" s="0" t="n">
        <f aca="false">SUMIF(data!$J$2:$J$550,AR19,data!$F$2:$F$550)</f>
        <v>0</v>
      </c>
      <c r="AT19" s="0" t="n">
        <f aca="false">SUMIF(data!$J$2:$J$550,AR19,data!$G$2:$G$550)</f>
        <v>0</v>
      </c>
      <c r="AU19" s="0" t="n">
        <f aca="false">COUNTIF(data!$J$2:$J$550,AR19)</f>
        <v>0</v>
      </c>
      <c r="AV19" s="0" t="str">
        <f aca="false">CONCATENATE($AX$1,B19)</f>
        <v>stoerrlogistics-3-4</v>
      </c>
      <c r="AW19" s="0" t="n">
        <f aca="false">SUMIF(data!$J$2:$J$550,AV19,data!$F$2:$F$550)</f>
        <v>0</v>
      </c>
      <c r="AX19" s="0" t="n">
        <f aca="false">SUMIF(data!$J$2:$J$550,AV19,data!$G$2:$G$550)</f>
        <v>0</v>
      </c>
      <c r="AY19" s="0" t="n">
        <f aca="false">COUNTIF(data!$J$2:$J$550,AV19)</f>
        <v>0</v>
      </c>
      <c r="AZ19" s="0" t="str">
        <f aca="false">CONCATENATE(BB$1,B19)</f>
        <v>talplanlogistics-3-4</v>
      </c>
      <c r="BA19" s="0" t="n">
        <f aca="false">SUMIF(data!$J$2:$J$550,AZ19,data!$F$2:$F$550)</f>
        <v>0</v>
      </c>
      <c r="BB19" s="0" t="n">
        <f aca="false">SUMIF(data!$J$2:$J$550,AZ19,data!$G$2:$G$550)</f>
        <v>0</v>
      </c>
      <c r="BC19" s="0" t="n">
        <f aca="false">COUNTIF(data!$J$2:$J$550,AZ19)</f>
        <v>0</v>
      </c>
      <c r="BD19" s="0" t="str">
        <f aca="false">CONCATENATE($BF$1,B19)</f>
        <v>yochanlogistics-3-4</v>
      </c>
      <c r="BE19" s="0" t="n">
        <f aca="false">SUMIF(data!$J$2:$J$550,BD19,data!$F$2:$F$550)</f>
        <v>0</v>
      </c>
      <c r="BF19" s="0" t="n">
        <f aca="false">SUMIF(data!$J$2:$J$550,BD19,data!$G$2:$G$550)</f>
        <v>0</v>
      </c>
      <c r="BG19" s="0" t="n">
        <f aca="false">COUNTIF(data!$J$2:$J$550,BD19)</f>
        <v>0</v>
      </c>
      <c r="BH19" s="0" t="str">
        <f aca="false">CONCATENATE($BJ$1,B19)</f>
        <v>yrefanidlogistics-3-4</v>
      </c>
      <c r="BI19" s="0" t="n">
        <f aca="false">SUMIF(data!$J$2:$J$550,BH19,data!$F$2:$F$550)</f>
        <v>0</v>
      </c>
      <c r="BJ19" s="0" t="n">
        <f aca="false">SUMIF(data!$J$2:$J$550,BH19,data!$G$2:$G$550)</f>
        <v>0</v>
      </c>
      <c r="BK19" s="0" t="n">
        <f aca="false">COUNTIF(data!$J$2:$J$550,BH19)</f>
        <v>0</v>
      </c>
    </row>
    <row r="20" customFormat="false" ht="12.75" hidden="true" customHeight="false" outlineLevel="0" collapsed="false">
      <c r="A20" s="0" t="n">
        <v>3</v>
      </c>
      <c r="B20" s="0" t="s">
        <v>202</v>
      </c>
      <c r="C20" s="0" t="n">
        <f aca="false">BK20+BG20+BC20+AY20+AU20+AQ20+AM20+AI20+AE20+AA20+W20+S20+O20+K20+G20</f>
        <v>0</v>
      </c>
      <c r="D20" s="0" t="str">
        <f aca="false">CONCATENATE($F$1,B20)</f>
        <v>blackboxlogistics-3-5</v>
      </c>
      <c r="E20" s="0" t="n">
        <f aca="false">SUMIF(data!$J$2:$J$550,D20,data!$F$2:$F$550)</f>
        <v>0</v>
      </c>
      <c r="F20" s="0" t="n">
        <f aca="false">SUMIF(data!$J$2:$J$550,D20,data!$G$2:$G$550)</f>
        <v>0</v>
      </c>
      <c r="G20" s="0" t="n">
        <f aca="false">COUNTIF(data!$J$2:$J$550,D20)</f>
        <v>0</v>
      </c>
      <c r="H20" s="0" t="str">
        <f aca="false">CONCATENATE($J$1,B20)</f>
        <v>edelkamplogistics-3-5</v>
      </c>
      <c r="I20" s="0" t="n">
        <f aca="false">SUMIF(data!$J$2:$J$550,H20,data!$F$2:$F$550)</f>
        <v>0</v>
      </c>
      <c r="J20" s="0" t="n">
        <f aca="false">SUMIF(data!$J$2:$J$550,H20,data!$G$2:$G$550)</f>
        <v>0</v>
      </c>
      <c r="K20" s="0" t="n">
        <f aca="false">COUNTIF(data!$J$2:$J$550,H20)</f>
        <v>0</v>
      </c>
      <c r="L20" s="0" t="str">
        <f aca="false">CONCATENATE($N$1,B20)</f>
        <v>flinlogistics-3-5</v>
      </c>
      <c r="M20" s="0" t="n">
        <f aca="false">SUMIF(data!$J$2:$J$550,L20,data!$F$2:$F$550)</f>
        <v>0</v>
      </c>
      <c r="N20" s="0" t="n">
        <f aca="false">SUMIF(data!$J$2:$J$550,L20,data!$G$2:$G$550)</f>
        <v>0</v>
      </c>
      <c r="O20" s="0" t="n">
        <f aca="false">COUNTIF(data!$J$2:$J$550,L20)</f>
        <v>0</v>
      </c>
      <c r="P20" s="0" t="str">
        <f aca="false">CONCATENATE($R$1,B20)</f>
        <v>hoffmannlogistics-3-5</v>
      </c>
      <c r="Q20" s="0" t="n">
        <f aca="false">SUMIF(data!$J$2:$J$550,P20,data!$F$2:$F$550)</f>
        <v>0</v>
      </c>
      <c r="R20" s="0" t="n">
        <f aca="false">SUMIF(data!$J$2:$J$550,P20,data!$G$2:$G$550)</f>
        <v>0</v>
      </c>
      <c r="S20" s="0" t="n">
        <f aca="false">COUNTIF(data!$J$2:$J$550,P20)</f>
        <v>0</v>
      </c>
      <c r="T20" s="0" t="str">
        <f aca="false">CONCATENATE($V$1,B20)</f>
        <v>hsplogistics-3-5</v>
      </c>
      <c r="U20" s="0" t="n">
        <f aca="false">SUMIF(data!$J$2:$J$550,T20,data!$F$2:$F$550)</f>
        <v>0</v>
      </c>
      <c r="V20" s="0" t="n">
        <f aca="false">SUMIF(data!$J$2:$J$550,T20,data!$G$2:$G$550)</f>
        <v>0</v>
      </c>
      <c r="W20" s="0" t="n">
        <f aca="false">COUNTIF(data!$J$2:$J$550,T20)</f>
        <v>0</v>
      </c>
      <c r="X20" s="0" t="str">
        <f aca="false">CONCATENATE($Z$1,B20)</f>
        <v>ipplogistics-3-5</v>
      </c>
      <c r="Y20" s="0" t="n">
        <f aca="false">SUMIF(data!$J$2:$J$550,X20,data!$F$2:$F$550)</f>
        <v>0</v>
      </c>
      <c r="Z20" s="0" t="n">
        <f aca="false">SUMIF(data!$J$2:$J$550,X20,data!$G$2:$G$550)</f>
        <v>0</v>
      </c>
      <c r="AA20" s="0" t="n">
        <f aca="false">COUNTIF(data!$J$2:$J$550,X20)</f>
        <v>0</v>
      </c>
      <c r="AB20" s="0" t="str">
        <f aca="false">CONCATENATE($AD$1,B20)</f>
        <v>pbrlogistics-3-5</v>
      </c>
      <c r="AC20" s="0" t="n">
        <f aca="false">SUMIF(data!$J$2:$J$550,AB20,data!$F$2:$F$550)</f>
        <v>0</v>
      </c>
      <c r="AD20" s="0" t="n">
        <f aca="false">SUMIF(data!$J$2:$J$550,AB20,data!$G$2:$G$550)</f>
        <v>0</v>
      </c>
      <c r="AE20" s="0" t="n">
        <f aca="false">COUNTIF(data!$J$2:$J$550,AB20)</f>
        <v>0</v>
      </c>
      <c r="AF20" s="0" t="str">
        <f aca="false">CONCATENATE($AH$1,B20)</f>
        <v>propplanlogistics-3-5</v>
      </c>
      <c r="AG20" s="0" t="n">
        <f aca="false">SUMIF(data!$J$2:$J$550,AF20,data!$F$2:$F$550)</f>
        <v>0</v>
      </c>
      <c r="AH20" s="0" t="n">
        <f aca="false">SUMIF(data!$J$2:$J$550,AF20,data!$G$2:$G$550)</f>
        <v>0</v>
      </c>
      <c r="AI20" s="0" t="n">
        <f aca="false">COUNTIF(data!$J$2:$J$550,AF20)</f>
        <v>0</v>
      </c>
      <c r="AJ20" s="0" t="str">
        <f aca="false">CONCATENATE($AL$1,B20)</f>
        <v>shoplogistics-3-5</v>
      </c>
      <c r="AK20" s="0" t="n">
        <f aca="false">SUMIF(data!$J$2:$J$550,AJ20,data!$F$2:$F$550)</f>
        <v>0</v>
      </c>
      <c r="AL20" s="0" t="n">
        <f aca="false">SUMIF(data!$J$2:$J$550,AJ20,data!$G$2:$G$550)</f>
        <v>0</v>
      </c>
      <c r="AM20" s="0" t="n">
        <f aca="false">COUNTIF(data!$J$2:$J$550,AJ20)</f>
        <v>0</v>
      </c>
      <c r="AN20" s="0" t="str">
        <f aca="false">CONCATENATE($AP$1,B20)</f>
        <v>sowearelogistics-3-5</v>
      </c>
      <c r="AO20" s="0" t="n">
        <f aca="false">SUMIF(data!$J$2:$J$550,AN20,data!$F$2:$F$550)</f>
        <v>0</v>
      </c>
      <c r="AP20" s="0" t="n">
        <f aca="false">SUMIF(data!$J$2:$J$550,AN20,data!$G$2:$G$550)</f>
        <v>0</v>
      </c>
      <c r="AQ20" s="0" t="n">
        <f aca="false">COUNTIF(data!$J$2:$J$550,AN20)</f>
        <v>0</v>
      </c>
      <c r="AR20" s="0" t="str">
        <f aca="false">CONCATENATE($AT$1,B20)</f>
        <v>stanplanlogistics-3-5</v>
      </c>
      <c r="AS20" s="0" t="n">
        <f aca="false">SUMIF(data!$J$2:$J$550,AR20,data!$F$2:$F$550)</f>
        <v>0</v>
      </c>
      <c r="AT20" s="0" t="n">
        <f aca="false">SUMIF(data!$J$2:$J$550,AR20,data!$G$2:$G$550)</f>
        <v>0</v>
      </c>
      <c r="AU20" s="0" t="n">
        <f aca="false">COUNTIF(data!$J$2:$J$550,AR20)</f>
        <v>0</v>
      </c>
      <c r="AV20" s="0" t="str">
        <f aca="false">CONCATENATE($AX$1,B20)</f>
        <v>stoerrlogistics-3-5</v>
      </c>
      <c r="AW20" s="0" t="n">
        <f aca="false">SUMIF(data!$J$2:$J$550,AV20,data!$F$2:$F$550)</f>
        <v>0</v>
      </c>
      <c r="AX20" s="0" t="n">
        <f aca="false">SUMIF(data!$J$2:$J$550,AV20,data!$G$2:$G$550)</f>
        <v>0</v>
      </c>
      <c r="AY20" s="0" t="n">
        <f aca="false">COUNTIF(data!$J$2:$J$550,AV20)</f>
        <v>0</v>
      </c>
      <c r="AZ20" s="0" t="str">
        <f aca="false">CONCATENATE(BB$1,B20)</f>
        <v>talplanlogistics-3-5</v>
      </c>
      <c r="BA20" s="0" t="n">
        <f aca="false">SUMIF(data!$J$2:$J$550,AZ20,data!$F$2:$F$550)</f>
        <v>0</v>
      </c>
      <c r="BB20" s="0" t="n">
        <f aca="false">SUMIF(data!$J$2:$J$550,AZ20,data!$G$2:$G$550)</f>
        <v>0</v>
      </c>
      <c r="BC20" s="0" t="n">
        <f aca="false">COUNTIF(data!$J$2:$J$550,AZ20)</f>
        <v>0</v>
      </c>
      <c r="BD20" s="0" t="str">
        <f aca="false">CONCATENATE($BF$1,B20)</f>
        <v>yochanlogistics-3-5</v>
      </c>
      <c r="BE20" s="0" t="n">
        <f aca="false">SUMIF(data!$J$2:$J$550,BD20,data!$F$2:$F$550)</f>
        <v>0</v>
      </c>
      <c r="BF20" s="0" t="n">
        <f aca="false">SUMIF(data!$J$2:$J$550,BD20,data!$G$2:$G$550)</f>
        <v>0</v>
      </c>
      <c r="BG20" s="0" t="n">
        <f aca="false">COUNTIF(data!$J$2:$J$550,BD20)</f>
        <v>0</v>
      </c>
      <c r="BH20" s="0" t="str">
        <f aca="false">CONCATENATE($BJ$1,B20)</f>
        <v>yrefanidlogistics-3-5</v>
      </c>
      <c r="BI20" s="0" t="n">
        <f aca="false">SUMIF(data!$J$2:$J$550,BH20,data!$F$2:$F$550)</f>
        <v>0</v>
      </c>
      <c r="BJ20" s="0" t="n">
        <f aca="false">SUMIF(data!$J$2:$J$550,BH20,data!$G$2:$G$550)</f>
        <v>0</v>
      </c>
      <c r="BK20" s="0" t="n">
        <f aca="false">COUNTIF(data!$J$2:$J$550,BH20)</f>
        <v>0</v>
      </c>
    </row>
    <row r="21" customFormat="false" ht="12.75" hidden="true" customHeight="false" outlineLevel="0" collapsed="false">
      <c r="A21" s="0" t="n">
        <v>3</v>
      </c>
      <c r="B21" s="0" t="s">
        <v>203</v>
      </c>
      <c r="C21" s="0" t="n">
        <f aca="false">BK21+BG21+BC21+AY21+AU21+AQ21+AM21+AI21+AE21+AA21+W21+S21+O21+K21+G21</f>
        <v>0</v>
      </c>
      <c r="D21" s="0" t="str">
        <f aca="false">CONCATENATE($F$1,B21)</f>
        <v>blackboxlogistics-3-6</v>
      </c>
      <c r="E21" s="0" t="n">
        <f aca="false">SUMIF(data!$J$2:$J$550,D21,data!$F$2:$F$550)</f>
        <v>0</v>
      </c>
      <c r="F21" s="0" t="n">
        <f aca="false">SUMIF(data!$J$2:$J$550,D21,data!$G$2:$G$550)</f>
        <v>0</v>
      </c>
      <c r="G21" s="0" t="n">
        <f aca="false">COUNTIF(data!$J$2:$J$550,D21)</f>
        <v>0</v>
      </c>
      <c r="H21" s="0" t="str">
        <f aca="false">CONCATENATE($J$1,B21)</f>
        <v>edelkamplogistics-3-6</v>
      </c>
      <c r="I21" s="0" t="n">
        <f aca="false">SUMIF(data!$J$2:$J$550,H21,data!$F$2:$F$550)</f>
        <v>0</v>
      </c>
      <c r="J21" s="0" t="n">
        <f aca="false">SUMIF(data!$J$2:$J$550,H21,data!$G$2:$G$550)</f>
        <v>0</v>
      </c>
      <c r="K21" s="0" t="n">
        <f aca="false">COUNTIF(data!$J$2:$J$550,H21)</f>
        <v>0</v>
      </c>
      <c r="L21" s="0" t="str">
        <f aca="false">CONCATENATE($N$1,B21)</f>
        <v>flinlogistics-3-6</v>
      </c>
      <c r="M21" s="0" t="n">
        <f aca="false">SUMIF(data!$J$2:$J$550,L21,data!$F$2:$F$550)</f>
        <v>0</v>
      </c>
      <c r="N21" s="0" t="n">
        <f aca="false">SUMIF(data!$J$2:$J$550,L21,data!$G$2:$G$550)</f>
        <v>0</v>
      </c>
      <c r="O21" s="0" t="n">
        <f aca="false">COUNTIF(data!$J$2:$J$550,L21)</f>
        <v>0</v>
      </c>
      <c r="P21" s="0" t="str">
        <f aca="false">CONCATENATE($R$1,B21)</f>
        <v>hoffmannlogistics-3-6</v>
      </c>
      <c r="Q21" s="0" t="n">
        <f aca="false">SUMIF(data!$J$2:$J$550,P21,data!$F$2:$F$550)</f>
        <v>0</v>
      </c>
      <c r="R21" s="0" t="n">
        <f aca="false">SUMIF(data!$J$2:$J$550,P21,data!$G$2:$G$550)</f>
        <v>0</v>
      </c>
      <c r="S21" s="0" t="n">
        <f aca="false">COUNTIF(data!$J$2:$J$550,P21)</f>
        <v>0</v>
      </c>
      <c r="T21" s="0" t="str">
        <f aca="false">CONCATENATE($V$1,B21)</f>
        <v>hsplogistics-3-6</v>
      </c>
      <c r="U21" s="0" t="n">
        <f aca="false">SUMIF(data!$J$2:$J$550,T21,data!$F$2:$F$550)</f>
        <v>0</v>
      </c>
      <c r="V21" s="0" t="n">
        <f aca="false">SUMIF(data!$J$2:$J$550,T21,data!$G$2:$G$550)</f>
        <v>0</v>
      </c>
      <c r="W21" s="0" t="n">
        <f aca="false">COUNTIF(data!$J$2:$J$550,T21)</f>
        <v>0</v>
      </c>
      <c r="X21" s="0" t="str">
        <f aca="false">CONCATENATE($Z$1,B21)</f>
        <v>ipplogistics-3-6</v>
      </c>
      <c r="Y21" s="0" t="n">
        <f aca="false">SUMIF(data!$J$2:$J$550,X21,data!$F$2:$F$550)</f>
        <v>0</v>
      </c>
      <c r="Z21" s="0" t="n">
        <f aca="false">SUMIF(data!$J$2:$J$550,X21,data!$G$2:$G$550)</f>
        <v>0</v>
      </c>
      <c r="AA21" s="0" t="n">
        <f aca="false">COUNTIF(data!$J$2:$J$550,X21)</f>
        <v>0</v>
      </c>
      <c r="AB21" s="0" t="str">
        <f aca="false">CONCATENATE($AD$1,B21)</f>
        <v>pbrlogistics-3-6</v>
      </c>
      <c r="AC21" s="0" t="n">
        <f aca="false">SUMIF(data!$J$2:$J$550,AB21,data!$F$2:$F$550)</f>
        <v>0</v>
      </c>
      <c r="AD21" s="0" t="n">
        <f aca="false">SUMIF(data!$J$2:$J$550,AB21,data!$G$2:$G$550)</f>
        <v>0</v>
      </c>
      <c r="AE21" s="0" t="n">
        <f aca="false">COUNTIF(data!$J$2:$J$550,AB21)</f>
        <v>0</v>
      </c>
      <c r="AF21" s="0" t="str">
        <f aca="false">CONCATENATE($AH$1,B21)</f>
        <v>propplanlogistics-3-6</v>
      </c>
      <c r="AG21" s="0" t="n">
        <f aca="false">SUMIF(data!$J$2:$J$550,AF21,data!$F$2:$F$550)</f>
        <v>0</v>
      </c>
      <c r="AH21" s="0" t="n">
        <f aca="false">SUMIF(data!$J$2:$J$550,AF21,data!$G$2:$G$550)</f>
        <v>0</v>
      </c>
      <c r="AI21" s="0" t="n">
        <f aca="false">COUNTIF(data!$J$2:$J$550,AF21)</f>
        <v>0</v>
      </c>
      <c r="AJ21" s="0" t="str">
        <f aca="false">CONCATENATE($AL$1,B21)</f>
        <v>shoplogistics-3-6</v>
      </c>
      <c r="AK21" s="0" t="n">
        <f aca="false">SUMIF(data!$J$2:$J$550,AJ21,data!$F$2:$F$550)</f>
        <v>0</v>
      </c>
      <c r="AL21" s="0" t="n">
        <f aca="false">SUMIF(data!$J$2:$J$550,AJ21,data!$G$2:$G$550)</f>
        <v>0</v>
      </c>
      <c r="AM21" s="0" t="n">
        <f aca="false">COUNTIF(data!$J$2:$J$550,AJ21)</f>
        <v>0</v>
      </c>
      <c r="AN21" s="0" t="str">
        <f aca="false">CONCATENATE($AP$1,B21)</f>
        <v>sowearelogistics-3-6</v>
      </c>
      <c r="AO21" s="0" t="n">
        <f aca="false">SUMIF(data!$J$2:$J$550,AN21,data!$F$2:$F$550)</f>
        <v>0</v>
      </c>
      <c r="AP21" s="0" t="n">
        <f aca="false">SUMIF(data!$J$2:$J$550,AN21,data!$G$2:$G$550)</f>
        <v>0</v>
      </c>
      <c r="AQ21" s="0" t="n">
        <f aca="false">COUNTIF(data!$J$2:$J$550,AN21)</f>
        <v>0</v>
      </c>
      <c r="AR21" s="0" t="str">
        <f aca="false">CONCATENATE($AT$1,B21)</f>
        <v>stanplanlogistics-3-6</v>
      </c>
      <c r="AS21" s="0" t="n">
        <f aca="false">SUMIF(data!$J$2:$J$550,AR21,data!$F$2:$F$550)</f>
        <v>0</v>
      </c>
      <c r="AT21" s="0" t="n">
        <f aca="false">SUMIF(data!$J$2:$J$550,AR21,data!$G$2:$G$550)</f>
        <v>0</v>
      </c>
      <c r="AU21" s="0" t="n">
        <f aca="false">COUNTIF(data!$J$2:$J$550,AR21)</f>
        <v>0</v>
      </c>
      <c r="AV21" s="0" t="str">
        <f aca="false">CONCATENATE($AX$1,B21)</f>
        <v>stoerrlogistics-3-6</v>
      </c>
      <c r="AW21" s="0" t="n">
        <f aca="false">SUMIF(data!$J$2:$J$550,AV21,data!$F$2:$F$550)</f>
        <v>0</v>
      </c>
      <c r="AX21" s="0" t="n">
        <f aca="false">SUMIF(data!$J$2:$J$550,AV21,data!$G$2:$G$550)</f>
        <v>0</v>
      </c>
      <c r="AY21" s="0" t="n">
        <f aca="false">COUNTIF(data!$J$2:$J$550,AV21)</f>
        <v>0</v>
      </c>
      <c r="AZ21" s="0" t="str">
        <f aca="false">CONCATENATE(BB$1,B21)</f>
        <v>talplanlogistics-3-6</v>
      </c>
      <c r="BA21" s="0" t="n">
        <f aca="false">SUMIF(data!$J$2:$J$550,AZ21,data!$F$2:$F$550)</f>
        <v>0</v>
      </c>
      <c r="BB21" s="0" t="n">
        <f aca="false">SUMIF(data!$J$2:$J$550,AZ21,data!$G$2:$G$550)</f>
        <v>0</v>
      </c>
      <c r="BC21" s="0" t="n">
        <f aca="false">COUNTIF(data!$J$2:$J$550,AZ21)</f>
        <v>0</v>
      </c>
      <c r="BD21" s="0" t="str">
        <f aca="false">CONCATENATE($BF$1,B21)</f>
        <v>yochanlogistics-3-6</v>
      </c>
      <c r="BE21" s="0" t="n">
        <f aca="false">SUMIF(data!$J$2:$J$550,BD21,data!$F$2:$F$550)</f>
        <v>0</v>
      </c>
      <c r="BF21" s="0" t="n">
        <f aca="false">SUMIF(data!$J$2:$J$550,BD21,data!$G$2:$G$550)</f>
        <v>0</v>
      </c>
      <c r="BG21" s="0" t="n">
        <f aca="false">COUNTIF(data!$J$2:$J$550,BD21)</f>
        <v>0</v>
      </c>
      <c r="BH21" s="0" t="str">
        <f aca="false">CONCATENATE($BJ$1,B21)</f>
        <v>yrefanidlogistics-3-6</v>
      </c>
      <c r="BI21" s="0" t="n">
        <f aca="false">SUMIF(data!$J$2:$J$550,BH21,data!$F$2:$F$550)</f>
        <v>0</v>
      </c>
      <c r="BJ21" s="0" t="n">
        <f aca="false">SUMIF(data!$J$2:$J$550,BH21,data!$G$2:$G$550)</f>
        <v>0</v>
      </c>
      <c r="BK21" s="0" t="n">
        <f aca="false">COUNTIF(data!$J$2:$J$550,BH21)</f>
        <v>0</v>
      </c>
    </row>
    <row r="22" customFormat="false" ht="12.75" hidden="true" customHeight="false" outlineLevel="0" collapsed="false">
      <c r="A22" s="0" t="n">
        <v>3</v>
      </c>
      <c r="B22" s="0" t="s">
        <v>204</v>
      </c>
      <c r="C22" s="0" t="n">
        <f aca="false">BK22+BG22+BC22+AY22+AU22+AQ22+AM22+AI22+AE22+AA22+W22+S22+O22+K22+G22</f>
        <v>0</v>
      </c>
      <c r="D22" s="0" t="str">
        <f aca="false">CONCATENATE($F$1,B22)</f>
        <v>blackboxlogistics-3-7</v>
      </c>
      <c r="E22" s="0" t="n">
        <f aca="false">SUMIF(data!$J$2:$J$550,D22,data!$F$2:$F$550)</f>
        <v>0</v>
      </c>
      <c r="F22" s="0" t="n">
        <f aca="false">SUMIF(data!$J$2:$J$550,D22,data!$G$2:$G$550)</f>
        <v>0</v>
      </c>
      <c r="G22" s="0" t="n">
        <f aca="false">COUNTIF(data!$J$2:$J$550,D22)</f>
        <v>0</v>
      </c>
      <c r="H22" s="0" t="str">
        <f aca="false">CONCATENATE($J$1,B22)</f>
        <v>edelkamplogistics-3-7</v>
      </c>
      <c r="I22" s="0" t="n">
        <f aca="false">SUMIF(data!$J$2:$J$550,H22,data!$F$2:$F$550)</f>
        <v>0</v>
      </c>
      <c r="J22" s="0" t="n">
        <f aca="false">SUMIF(data!$J$2:$J$550,H22,data!$G$2:$G$550)</f>
        <v>0</v>
      </c>
      <c r="K22" s="0" t="n">
        <f aca="false">COUNTIF(data!$J$2:$J$550,H22)</f>
        <v>0</v>
      </c>
      <c r="L22" s="0" t="str">
        <f aca="false">CONCATENATE($N$1,B22)</f>
        <v>flinlogistics-3-7</v>
      </c>
      <c r="M22" s="0" t="n">
        <f aca="false">SUMIF(data!$J$2:$J$550,L22,data!$F$2:$F$550)</f>
        <v>0</v>
      </c>
      <c r="N22" s="0" t="n">
        <f aca="false">SUMIF(data!$J$2:$J$550,L22,data!$G$2:$G$550)</f>
        <v>0</v>
      </c>
      <c r="O22" s="0" t="n">
        <f aca="false">COUNTIF(data!$J$2:$J$550,L22)</f>
        <v>0</v>
      </c>
      <c r="P22" s="0" t="str">
        <f aca="false">CONCATENATE($R$1,B22)</f>
        <v>hoffmannlogistics-3-7</v>
      </c>
      <c r="Q22" s="0" t="n">
        <f aca="false">SUMIF(data!$J$2:$J$550,P22,data!$F$2:$F$550)</f>
        <v>0</v>
      </c>
      <c r="R22" s="0" t="n">
        <f aca="false">SUMIF(data!$J$2:$J$550,P22,data!$G$2:$G$550)</f>
        <v>0</v>
      </c>
      <c r="S22" s="0" t="n">
        <f aca="false">COUNTIF(data!$J$2:$J$550,P22)</f>
        <v>0</v>
      </c>
      <c r="T22" s="0" t="str">
        <f aca="false">CONCATENATE($V$1,B22)</f>
        <v>hsplogistics-3-7</v>
      </c>
      <c r="U22" s="0" t="n">
        <f aca="false">SUMIF(data!$J$2:$J$550,T22,data!$F$2:$F$550)</f>
        <v>0</v>
      </c>
      <c r="V22" s="0" t="n">
        <f aca="false">SUMIF(data!$J$2:$J$550,T22,data!$G$2:$G$550)</f>
        <v>0</v>
      </c>
      <c r="W22" s="0" t="n">
        <f aca="false">COUNTIF(data!$J$2:$J$550,T22)</f>
        <v>0</v>
      </c>
      <c r="X22" s="0" t="str">
        <f aca="false">CONCATENATE($Z$1,B22)</f>
        <v>ipplogistics-3-7</v>
      </c>
      <c r="Y22" s="0" t="n">
        <f aca="false">SUMIF(data!$J$2:$J$550,X22,data!$F$2:$F$550)</f>
        <v>0</v>
      </c>
      <c r="Z22" s="0" t="n">
        <f aca="false">SUMIF(data!$J$2:$J$550,X22,data!$G$2:$G$550)</f>
        <v>0</v>
      </c>
      <c r="AA22" s="0" t="n">
        <f aca="false">COUNTIF(data!$J$2:$J$550,X22)</f>
        <v>0</v>
      </c>
      <c r="AB22" s="0" t="str">
        <f aca="false">CONCATENATE($AD$1,B22)</f>
        <v>pbrlogistics-3-7</v>
      </c>
      <c r="AC22" s="0" t="n">
        <f aca="false">SUMIF(data!$J$2:$J$550,AB22,data!$F$2:$F$550)</f>
        <v>0</v>
      </c>
      <c r="AD22" s="0" t="n">
        <f aca="false">SUMIF(data!$J$2:$J$550,AB22,data!$G$2:$G$550)</f>
        <v>0</v>
      </c>
      <c r="AE22" s="0" t="n">
        <f aca="false">COUNTIF(data!$J$2:$J$550,AB22)</f>
        <v>0</v>
      </c>
      <c r="AF22" s="0" t="str">
        <f aca="false">CONCATENATE($AH$1,B22)</f>
        <v>propplanlogistics-3-7</v>
      </c>
      <c r="AG22" s="0" t="n">
        <f aca="false">SUMIF(data!$J$2:$J$550,AF22,data!$F$2:$F$550)</f>
        <v>0</v>
      </c>
      <c r="AH22" s="0" t="n">
        <f aca="false">SUMIF(data!$J$2:$J$550,AF22,data!$G$2:$G$550)</f>
        <v>0</v>
      </c>
      <c r="AI22" s="0" t="n">
        <f aca="false">COUNTIF(data!$J$2:$J$550,AF22)</f>
        <v>0</v>
      </c>
      <c r="AJ22" s="0" t="str">
        <f aca="false">CONCATENATE($AL$1,B22)</f>
        <v>shoplogistics-3-7</v>
      </c>
      <c r="AK22" s="0" t="n">
        <f aca="false">SUMIF(data!$J$2:$J$550,AJ22,data!$F$2:$F$550)</f>
        <v>0</v>
      </c>
      <c r="AL22" s="0" t="n">
        <f aca="false">SUMIF(data!$J$2:$J$550,AJ22,data!$G$2:$G$550)</f>
        <v>0</v>
      </c>
      <c r="AM22" s="0" t="n">
        <f aca="false">COUNTIF(data!$J$2:$J$550,AJ22)</f>
        <v>0</v>
      </c>
      <c r="AN22" s="0" t="str">
        <f aca="false">CONCATENATE($AP$1,B22)</f>
        <v>sowearelogistics-3-7</v>
      </c>
      <c r="AO22" s="0" t="n">
        <f aca="false">SUMIF(data!$J$2:$J$550,AN22,data!$F$2:$F$550)</f>
        <v>0</v>
      </c>
      <c r="AP22" s="0" t="n">
        <f aca="false">SUMIF(data!$J$2:$J$550,AN22,data!$G$2:$G$550)</f>
        <v>0</v>
      </c>
      <c r="AQ22" s="0" t="n">
        <f aca="false">COUNTIF(data!$J$2:$J$550,AN22)</f>
        <v>0</v>
      </c>
      <c r="AR22" s="0" t="str">
        <f aca="false">CONCATENATE($AT$1,B22)</f>
        <v>stanplanlogistics-3-7</v>
      </c>
      <c r="AS22" s="0" t="n">
        <f aca="false">SUMIF(data!$J$2:$J$550,AR22,data!$F$2:$F$550)</f>
        <v>0</v>
      </c>
      <c r="AT22" s="0" t="n">
        <f aca="false">SUMIF(data!$J$2:$J$550,AR22,data!$G$2:$G$550)</f>
        <v>0</v>
      </c>
      <c r="AU22" s="0" t="n">
        <f aca="false">COUNTIF(data!$J$2:$J$550,AR22)</f>
        <v>0</v>
      </c>
      <c r="AV22" s="0" t="str">
        <f aca="false">CONCATENATE($AX$1,B22)</f>
        <v>stoerrlogistics-3-7</v>
      </c>
      <c r="AW22" s="0" t="n">
        <f aca="false">SUMIF(data!$J$2:$J$550,AV22,data!$F$2:$F$550)</f>
        <v>0</v>
      </c>
      <c r="AX22" s="0" t="n">
        <f aca="false">SUMIF(data!$J$2:$J$550,AV22,data!$G$2:$G$550)</f>
        <v>0</v>
      </c>
      <c r="AY22" s="0" t="n">
        <f aca="false">COUNTIF(data!$J$2:$J$550,AV22)</f>
        <v>0</v>
      </c>
      <c r="AZ22" s="0" t="str">
        <f aca="false">CONCATENATE(BB$1,B22)</f>
        <v>talplanlogistics-3-7</v>
      </c>
      <c r="BA22" s="0" t="n">
        <f aca="false">SUMIF(data!$J$2:$J$550,AZ22,data!$F$2:$F$550)</f>
        <v>0</v>
      </c>
      <c r="BB22" s="0" t="n">
        <f aca="false">SUMIF(data!$J$2:$J$550,AZ22,data!$G$2:$G$550)</f>
        <v>0</v>
      </c>
      <c r="BC22" s="0" t="n">
        <f aca="false">COUNTIF(data!$J$2:$J$550,AZ22)</f>
        <v>0</v>
      </c>
      <c r="BD22" s="0" t="str">
        <f aca="false">CONCATENATE($BF$1,B22)</f>
        <v>yochanlogistics-3-7</v>
      </c>
      <c r="BE22" s="0" t="n">
        <f aca="false">SUMIF(data!$J$2:$J$550,BD22,data!$F$2:$F$550)</f>
        <v>0</v>
      </c>
      <c r="BF22" s="0" t="n">
        <f aca="false">SUMIF(data!$J$2:$J$550,BD22,data!$G$2:$G$550)</f>
        <v>0</v>
      </c>
      <c r="BG22" s="0" t="n">
        <f aca="false">COUNTIF(data!$J$2:$J$550,BD22)</f>
        <v>0</v>
      </c>
      <c r="BH22" s="0" t="str">
        <f aca="false">CONCATENATE($BJ$1,B22)</f>
        <v>yrefanidlogistics-3-7</v>
      </c>
      <c r="BI22" s="0" t="n">
        <f aca="false">SUMIF(data!$J$2:$J$550,BH22,data!$F$2:$F$550)</f>
        <v>0</v>
      </c>
      <c r="BJ22" s="0" t="n">
        <f aca="false">SUMIF(data!$J$2:$J$550,BH22,data!$G$2:$G$550)</f>
        <v>0</v>
      </c>
      <c r="BK22" s="0" t="n">
        <f aca="false">COUNTIF(data!$J$2:$J$550,BH22)</f>
        <v>0</v>
      </c>
    </row>
    <row r="23" customFormat="false" ht="12.75" hidden="true" customHeight="false" outlineLevel="0" collapsed="false">
      <c r="A23" s="0" t="n">
        <v>3</v>
      </c>
      <c r="B23" s="0" t="s">
        <v>205</v>
      </c>
      <c r="C23" s="0" t="n">
        <f aca="false">BK23+BG23+BC23+AY23+AU23+AQ23+AM23+AI23+AE23+AA23+W23+S23+O23+K23+G23</f>
        <v>0</v>
      </c>
      <c r="D23" s="0" t="str">
        <f aca="false">CONCATENATE($F$1,B23)</f>
        <v>blackboxlogistics-3-8</v>
      </c>
      <c r="E23" s="0" t="n">
        <f aca="false">SUMIF(data!$J$2:$J$550,D23,data!$F$2:$F$550)</f>
        <v>0</v>
      </c>
      <c r="F23" s="0" t="n">
        <f aca="false">SUMIF(data!$J$2:$J$550,D23,data!$G$2:$G$550)</f>
        <v>0</v>
      </c>
      <c r="G23" s="0" t="n">
        <f aca="false">COUNTIF(data!$J$2:$J$550,D23)</f>
        <v>0</v>
      </c>
      <c r="H23" s="0" t="str">
        <f aca="false">CONCATENATE($J$1,B23)</f>
        <v>edelkamplogistics-3-8</v>
      </c>
      <c r="I23" s="0" t="n">
        <f aca="false">SUMIF(data!$J$2:$J$550,H23,data!$F$2:$F$550)</f>
        <v>0</v>
      </c>
      <c r="J23" s="0" t="n">
        <f aca="false">SUMIF(data!$J$2:$J$550,H23,data!$G$2:$G$550)</f>
        <v>0</v>
      </c>
      <c r="K23" s="0" t="n">
        <f aca="false">COUNTIF(data!$J$2:$J$550,H23)</f>
        <v>0</v>
      </c>
      <c r="L23" s="0" t="str">
        <f aca="false">CONCATENATE($N$1,B23)</f>
        <v>flinlogistics-3-8</v>
      </c>
      <c r="M23" s="0" t="n">
        <f aca="false">SUMIF(data!$J$2:$J$550,L23,data!$F$2:$F$550)</f>
        <v>0</v>
      </c>
      <c r="N23" s="0" t="n">
        <f aca="false">SUMIF(data!$J$2:$J$550,L23,data!$G$2:$G$550)</f>
        <v>0</v>
      </c>
      <c r="O23" s="0" t="n">
        <f aca="false">COUNTIF(data!$J$2:$J$550,L23)</f>
        <v>0</v>
      </c>
      <c r="P23" s="0" t="str">
        <f aca="false">CONCATENATE($R$1,B23)</f>
        <v>hoffmannlogistics-3-8</v>
      </c>
      <c r="Q23" s="0" t="n">
        <f aca="false">SUMIF(data!$J$2:$J$550,P23,data!$F$2:$F$550)</f>
        <v>0</v>
      </c>
      <c r="R23" s="0" t="n">
        <f aca="false">SUMIF(data!$J$2:$J$550,P23,data!$G$2:$G$550)</f>
        <v>0</v>
      </c>
      <c r="S23" s="0" t="n">
        <f aca="false">COUNTIF(data!$J$2:$J$550,P23)</f>
        <v>0</v>
      </c>
      <c r="T23" s="0" t="str">
        <f aca="false">CONCATENATE($V$1,B23)</f>
        <v>hsplogistics-3-8</v>
      </c>
      <c r="U23" s="0" t="n">
        <f aca="false">SUMIF(data!$J$2:$J$550,T23,data!$F$2:$F$550)</f>
        <v>0</v>
      </c>
      <c r="V23" s="0" t="n">
        <f aca="false">SUMIF(data!$J$2:$J$550,T23,data!$G$2:$G$550)</f>
        <v>0</v>
      </c>
      <c r="W23" s="0" t="n">
        <f aca="false">COUNTIF(data!$J$2:$J$550,T23)</f>
        <v>0</v>
      </c>
      <c r="X23" s="0" t="str">
        <f aca="false">CONCATENATE($Z$1,B23)</f>
        <v>ipplogistics-3-8</v>
      </c>
      <c r="Y23" s="0" t="n">
        <f aca="false">SUMIF(data!$J$2:$J$550,X23,data!$F$2:$F$550)</f>
        <v>0</v>
      </c>
      <c r="Z23" s="0" t="n">
        <f aca="false">SUMIF(data!$J$2:$J$550,X23,data!$G$2:$G$550)</f>
        <v>0</v>
      </c>
      <c r="AA23" s="0" t="n">
        <f aca="false">COUNTIF(data!$J$2:$J$550,X23)</f>
        <v>0</v>
      </c>
      <c r="AB23" s="0" t="str">
        <f aca="false">CONCATENATE($AD$1,B23)</f>
        <v>pbrlogistics-3-8</v>
      </c>
      <c r="AC23" s="0" t="n">
        <f aca="false">SUMIF(data!$J$2:$J$550,AB23,data!$F$2:$F$550)</f>
        <v>0</v>
      </c>
      <c r="AD23" s="0" t="n">
        <f aca="false">SUMIF(data!$J$2:$J$550,AB23,data!$G$2:$G$550)</f>
        <v>0</v>
      </c>
      <c r="AE23" s="0" t="n">
        <f aca="false">COUNTIF(data!$J$2:$J$550,AB23)</f>
        <v>0</v>
      </c>
      <c r="AF23" s="0" t="str">
        <f aca="false">CONCATENATE($AH$1,B23)</f>
        <v>propplanlogistics-3-8</v>
      </c>
      <c r="AG23" s="0" t="n">
        <f aca="false">SUMIF(data!$J$2:$J$550,AF23,data!$F$2:$F$550)</f>
        <v>0</v>
      </c>
      <c r="AH23" s="0" t="n">
        <f aca="false">SUMIF(data!$J$2:$J$550,AF23,data!$G$2:$G$550)</f>
        <v>0</v>
      </c>
      <c r="AI23" s="0" t="n">
        <f aca="false">COUNTIF(data!$J$2:$J$550,AF23)</f>
        <v>0</v>
      </c>
      <c r="AJ23" s="0" t="str">
        <f aca="false">CONCATENATE($AL$1,B23)</f>
        <v>shoplogistics-3-8</v>
      </c>
      <c r="AK23" s="0" t="n">
        <f aca="false">SUMIF(data!$J$2:$J$550,AJ23,data!$F$2:$F$550)</f>
        <v>0</v>
      </c>
      <c r="AL23" s="0" t="n">
        <f aca="false">SUMIF(data!$J$2:$J$550,AJ23,data!$G$2:$G$550)</f>
        <v>0</v>
      </c>
      <c r="AM23" s="0" t="n">
        <f aca="false">COUNTIF(data!$J$2:$J$550,AJ23)</f>
        <v>0</v>
      </c>
      <c r="AN23" s="0" t="str">
        <f aca="false">CONCATENATE($AP$1,B23)</f>
        <v>sowearelogistics-3-8</v>
      </c>
      <c r="AO23" s="0" t="n">
        <f aca="false">SUMIF(data!$J$2:$J$550,AN23,data!$F$2:$F$550)</f>
        <v>0</v>
      </c>
      <c r="AP23" s="0" t="n">
        <f aca="false">SUMIF(data!$J$2:$J$550,AN23,data!$G$2:$G$550)</f>
        <v>0</v>
      </c>
      <c r="AQ23" s="0" t="n">
        <f aca="false">COUNTIF(data!$J$2:$J$550,AN23)</f>
        <v>0</v>
      </c>
      <c r="AR23" s="0" t="str">
        <f aca="false">CONCATENATE($AT$1,B23)</f>
        <v>stanplanlogistics-3-8</v>
      </c>
      <c r="AS23" s="0" t="n">
        <f aca="false">SUMIF(data!$J$2:$J$550,AR23,data!$F$2:$F$550)</f>
        <v>0</v>
      </c>
      <c r="AT23" s="0" t="n">
        <f aca="false">SUMIF(data!$J$2:$J$550,AR23,data!$G$2:$G$550)</f>
        <v>0</v>
      </c>
      <c r="AU23" s="0" t="n">
        <f aca="false">COUNTIF(data!$J$2:$J$550,AR23)</f>
        <v>0</v>
      </c>
      <c r="AV23" s="0" t="str">
        <f aca="false">CONCATENATE($AX$1,B23)</f>
        <v>stoerrlogistics-3-8</v>
      </c>
      <c r="AW23" s="0" t="n">
        <f aca="false">SUMIF(data!$J$2:$J$550,AV23,data!$F$2:$F$550)</f>
        <v>0</v>
      </c>
      <c r="AX23" s="0" t="n">
        <f aca="false">SUMIF(data!$J$2:$J$550,AV23,data!$G$2:$G$550)</f>
        <v>0</v>
      </c>
      <c r="AY23" s="0" t="n">
        <f aca="false">COUNTIF(data!$J$2:$J$550,AV23)</f>
        <v>0</v>
      </c>
      <c r="AZ23" s="0" t="str">
        <f aca="false">CONCATENATE(BB$1,B23)</f>
        <v>talplanlogistics-3-8</v>
      </c>
      <c r="BA23" s="0" t="n">
        <f aca="false">SUMIF(data!$J$2:$J$550,AZ23,data!$F$2:$F$550)</f>
        <v>0</v>
      </c>
      <c r="BB23" s="0" t="n">
        <f aca="false">SUMIF(data!$J$2:$J$550,AZ23,data!$G$2:$G$550)</f>
        <v>0</v>
      </c>
      <c r="BC23" s="0" t="n">
        <f aca="false">COUNTIF(data!$J$2:$J$550,AZ23)</f>
        <v>0</v>
      </c>
      <c r="BD23" s="0" t="str">
        <f aca="false">CONCATENATE($BF$1,B23)</f>
        <v>yochanlogistics-3-8</v>
      </c>
      <c r="BE23" s="0" t="n">
        <f aca="false">SUMIF(data!$J$2:$J$550,BD23,data!$F$2:$F$550)</f>
        <v>0</v>
      </c>
      <c r="BF23" s="0" t="n">
        <f aca="false">SUMIF(data!$J$2:$J$550,BD23,data!$G$2:$G$550)</f>
        <v>0</v>
      </c>
      <c r="BG23" s="0" t="n">
        <f aca="false">COUNTIF(data!$J$2:$J$550,BD23)</f>
        <v>0</v>
      </c>
      <c r="BH23" s="0" t="str">
        <f aca="false">CONCATENATE($BJ$1,B23)</f>
        <v>yrefanidlogistics-3-8</v>
      </c>
      <c r="BI23" s="0" t="n">
        <f aca="false">SUMIF(data!$J$2:$J$550,BH23,data!$F$2:$F$550)</f>
        <v>0</v>
      </c>
      <c r="BJ23" s="0" t="n">
        <f aca="false">SUMIF(data!$J$2:$J$550,BH23,data!$G$2:$G$550)</f>
        <v>0</v>
      </c>
      <c r="BK23" s="0" t="n">
        <f aca="false">COUNTIF(data!$J$2:$J$550,BH23)</f>
        <v>0</v>
      </c>
    </row>
    <row r="24" customFormat="false" ht="12.75" hidden="true" customHeight="false" outlineLevel="0" collapsed="false">
      <c r="A24" s="0" t="n">
        <v>3</v>
      </c>
      <c r="B24" s="0" t="s">
        <v>206</v>
      </c>
      <c r="C24" s="0" t="n">
        <f aca="false">BK24+BG24+BC24+AY24+AU24+AQ24+AM24+AI24+AE24+AA24+W24+S24+O24+K24+G24</f>
        <v>0</v>
      </c>
      <c r="D24" s="0" t="str">
        <f aca="false">CONCATENATE($F$1,B24)</f>
        <v>blackboxlogistics-3-9</v>
      </c>
      <c r="E24" s="0" t="n">
        <f aca="false">SUMIF(data!$J$2:$J$550,D24,data!$F$2:$F$550)</f>
        <v>0</v>
      </c>
      <c r="F24" s="0" t="n">
        <f aca="false">SUMIF(data!$J$2:$J$550,D24,data!$G$2:$G$550)</f>
        <v>0</v>
      </c>
      <c r="G24" s="0" t="n">
        <f aca="false">COUNTIF(data!$J$2:$J$550,D24)</f>
        <v>0</v>
      </c>
      <c r="H24" s="0" t="str">
        <f aca="false">CONCATENATE($J$1,B24)</f>
        <v>edelkamplogistics-3-9</v>
      </c>
      <c r="I24" s="0" t="n">
        <f aca="false">SUMIF(data!$J$2:$J$550,H24,data!$F$2:$F$550)</f>
        <v>0</v>
      </c>
      <c r="J24" s="0" t="n">
        <f aca="false">SUMIF(data!$J$2:$J$550,H24,data!$G$2:$G$550)</f>
        <v>0</v>
      </c>
      <c r="K24" s="0" t="n">
        <f aca="false">COUNTIF(data!$J$2:$J$550,H24)</f>
        <v>0</v>
      </c>
      <c r="L24" s="0" t="str">
        <f aca="false">CONCATENATE($N$1,B24)</f>
        <v>flinlogistics-3-9</v>
      </c>
      <c r="M24" s="0" t="n">
        <f aca="false">SUMIF(data!$J$2:$J$550,L24,data!$F$2:$F$550)</f>
        <v>0</v>
      </c>
      <c r="N24" s="0" t="n">
        <f aca="false">SUMIF(data!$J$2:$J$550,L24,data!$G$2:$G$550)</f>
        <v>0</v>
      </c>
      <c r="O24" s="0" t="n">
        <f aca="false">COUNTIF(data!$J$2:$J$550,L24)</f>
        <v>0</v>
      </c>
      <c r="P24" s="0" t="str">
        <f aca="false">CONCATENATE($R$1,B24)</f>
        <v>hoffmannlogistics-3-9</v>
      </c>
      <c r="Q24" s="0" t="n">
        <f aca="false">SUMIF(data!$J$2:$J$550,P24,data!$F$2:$F$550)</f>
        <v>0</v>
      </c>
      <c r="R24" s="0" t="n">
        <f aca="false">SUMIF(data!$J$2:$J$550,P24,data!$G$2:$G$550)</f>
        <v>0</v>
      </c>
      <c r="S24" s="0" t="n">
        <f aca="false">COUNTIF(data!$J$2:$J$550,P24)</f>
        <v>0</v>
      </c>
      <c r="T24" s="0" t="str">
        <f aca="false">CONCATENATE($V$1,B24)</f>
        <v>hsplogistics-3-9</v>
      </c>
      <c r="U24" s="0" t="n">
        <f aca="false">SUMIF(data!$J$2:$J$550,T24,data!$F$2:$F$550)</f>
        <v>0</v>
      </c>
      <c r="V24" s="0" t="n">
        <f aca="false">SUMIF(data!$J$2:$J$550,T24,data!$G$2:$G$550)</f>
        <v>0</v>
      </c>
      <c r="W24" s="0" t="n">
        <f aca="false">COUNTIF(data!$J$2:$J$550,T24)</f>
        <v>0</v>
      </c>
      <c r="X24" s="0" t="str">
        <f aca="false">CONCATENATE($Z$1,B24)</f>
        <v>ipplogistics-3-9</v>
      </c>
      <c r="Y24" s="0" t="n">
        <f aca="false">SUMIF(data!$J$2:$J$550,X24,data!$F$2:$F$550)</f>
        <v>0</v>
      </c>
      <c r="Z24" s="0" t="n">
        <f aca="false">SUMIF(data!$J$2:$J$550,X24,data!$G$2:$G$550)</f>
        <v>0</v>
      </c>
      <c r="AA24" s="0" t="n">
        <f aca="false">COUNTIF(data!$J$2:$J$550,X24)</f>
        <v>0</v>
      </c>
      <c r="AB24" s="0" t="str">
        <f aca="false">CONCATENATE($AD$1,B24)</f>
        <v>pbrlogistics-3-9</v>
      </c>
      <c r="AC24" s="0" t="n">
        <f aca="false">SUMIF(data!$J$2:$J$550,AB24,data!$F$2:$F$550)</f>
        <v>0</v>
      </c>
      <c r="AD24" s="0" t="n">
        <f aca="false">SUMIF(data!$J$2:$J$550,AB24,data!$G$2:$G$550)</f>
        <v>0</v>
      </c>
      <c r="AE24" s="0" t="n">
        <f aca="false">COUNTIF(data!$J$2:$J$550,AB24)</f>
        <v>0</v>
      </c>
      <c r="AF24" s="0" t="str">
        <f aca="false">CONCATENATE($AH$1,B24)</f>
        <v>propplanlogistics-3-9</v>
      </c>
      <c r="AG24" s="0" t="n">
        <f aca="false">SUMIF(data!$J$2:$J$550,AF24,data!$F$2:$F$550)</f>
        <v>0</v>
      </c>
      <c r="AH24" s="0" t="n">
        <f aca="false">SUMIF(data!$J$2:$J$550,AF24,data!$G$2:$G$550)</f>
        <v>0</v>
      </c>
      <c r="AI24" s="0" t="n">
        <f aca="false">COUNTIF(data!$J$2:$J$550,AF24)</f>
        <v>0</v>
      </c>
      <c r="AJ24" s="0" t="str">
        <f aca="false">CONCATENATE($AL$1,B24)</f>
        <v>shoplogistics-3-9</v>
      </c>
      <c r="AK24" s="0" t="n">
        <f aca="false">SUMIF(data!$J$2:$J$550,AJ24,data!$F$2:$F$550)</f>
        <v>0</v>
      </c>
      <c r="AL24" s="0" t="n">
        <f aca="false">SUMIF(data!$J$2:$J$550,AJ24,data!$G$2:$G$550)</f>
        <v>0</v>
      </c>
      <c r="AM24" s="0" t="n">
        <f aca="false">COUNTIF(data!$J$2:$J$550,AJ24)</f>
        <v>0</v>
      </c>
      <c r="AN24" s="0" t="str">
        <f aca="false">CONCATENATE($AP$1,B24)</f>
        <v>sowearelogistics-3-9</v>
      </c>
      <c r="AO24" s="0" t="n">
        <f aca="false">SUMIF(data!$J$2:$J$550,AN24,data!$F$2:$F$550)</f>
        <v>0</v>
      </c>
      <c r="AP24" s="0" t="n">
        <f aca="false">SUMIF(data!$J$2:$J$550,AN24,data!$G$2:$G$550)</f>
        <v>0</v>
      </c>
      <c r="AQ24" s="0" t="n">
        <f aca="false">COUNTIF(data!$J$2:$J$550,AN24)</f>
        <v>0</v>
      </c>
      <c r="AR24" s="0" t="str">
        <f aca="false">CONCATENATE($AT$1,B24)</f>
        <v>stanplanlogistics-3-9</v>
      </c>
      <c r="AS24" s="0" t="n">
        <f aca="false">SUMIF(data!$J$2:$J$550,AR24,data!$F$2:$F$550)</f>
        <v>0</v>
      </c>
      <c r="AT24" s="0" t="n">
        <f aca="false">SUMIF(data!$J$2:$J$550,AR24,data!$G$2:$G$550)</f>
        <v>0</v>
      </c>
      <c r="AU24" s="0" t="n">
        <f aca="false">COUNTIF(data!$J$2:$J$550,AR24)</f>
        <v>0</v>
      </c>
      <c r="AV24" s="0" t="str">
        <f aca="false">CONCATENATE($AX$1,B24)</f>
        <v>stoerrlogistics-3-9</v>
      </c>
      <c r="AW24" s="0" t="n">
        <f aca="false">SUMIF(data!$J$2:$J$550,AV24,data!$F$2:$F$550)</f>
        <v>0</v>
      </c>
      <c r="AX24" s="0" t="n">
        <f aca="false">SUMIF(data!$J$2:$J$550,AV24,data!$G$2:$G$550)</f>
        <v>0</v>
      </c>
      <c r="AY24" s="0" t="n">
        <f aca="false">COUNTIF(data!$J$2:$J$550,AV24)</f>
        <v>0</v>
      </c>
      <c r="AZ24" s="0" t="str">
        <f aca="false">CONCATENATE(BB$1,B24)</f>
        <v>talplanlogistics-3-9</v>
      </c>
      <c r="BA24" s="0" t="n">
        <f aca="false">SUMIF(data!$J$2:$J$550,AZ24,data!$F$2:$F$550)</f>
        <v>0</v>
      </c>
      <c r="BB24" s="0" t="n">
        <f aca="false">SUMIF(data!$J$2:$J$550,AZ24,data!$G$2:$G$550)</f>
        <v>0</v>
      </c>
      <c r="BC24" s="0" t="n">
        <f aca="false">COUNTIF(data!$J$2:$J$550,AZ24)</f>
        <v>0</v>
      </c>
      <c r="BD24" s="0" t="str">
        <f aca="false">CONCATENATE($BF$1,B24)</f>
        <v>yochanlogistics-3-9</v>
      </c>
      <c r="BE24" s="0" t="n">
        <f aca="false">SUMIF(data!$J$2:$J$550,BD24,data!$F$2:$F$550)</f>
        <v>0</v>
      </c>
      <c r="BF24" s="0" t="n">
        <f aca="false">SUMIF(data!$J$2:$J$550,BD24,data!$G$2:$G$550)</f>
        <v>0</v>
      </c>
      <c r="BG24" s="0" t="n">
        <f aca="false">COUNTIF(data!$J$2:$J$550,BD24)</f>
        <v>0</v>
      </c>
      <c r="BH24" s="0" t="str">
        <f aca="false">CONCATENATE($BJ$1,B24)</f>
        <v>yrefanidlogistics-3-9</v>
      </c>
      <c r="BI24" s="0" t="n">
        <f aca="false">SUMIF(data!$J$2:$J$550,BH24,data!$F$2:$F$550)</f>
        <v>0</v>
      </c>
      <c r="BJ24" s="0" t="n">
        <f aca="false">SUMIF(data!$J$2:$J$550,BH24,data!$G$2:$G$550)</f>
        <v>0</v>
      </c>
      <c r="BK24" s="0" t="n">
        <f aca="false">COUNTIF(data!$J$2:$J$550,BH24)</f>
        <v>0</v>
      </c>
    </row>
    <row r="25" customFormat="false" ht="12.75" hidden="true" customHeight="false" outlineLevel="0" collapsed="false">
      <c r="A25" s="0" t="n">
        <v>4</v>
      </c>
      <c r="B25" s="0" t="s">
        <v>207</v>
      </c>
      <c r="C25" s="0" t="n">
        <f aca="false">BK25+BG25+BC25+AY25+AU25+AQ25+AM25+AI25+AE25+AA25+W25+S25+O25+K25+G25</f>
        <v>0</v>
      </c>
      <c r="D25" s="0" t="str">
        <f aca="false">CONCATENATE($F$1,B25)</f>
        <v>blackboxlogistics-4-0</v>
      </c>
      <c r="E25" s="0" t="n">
        <f aca="false">SUMIF(data!$J$2:$J$550,D25,data!$F$2:$F$550)</f>
        <v>0</v>
      </c>
      <c r="F25" s="0" t="n">
        <f aca="false">SUMIF(data!$J$2:$J$550,D25,data!$G$2:$G$550)</f>
        <v>0</v>
      </c>
      <c r="G25" s="0" t="n">
        <f aca="false">COUNTIF(data!$J$2:$J$550,D25)</f>
        <v>0</v>
      </c>
      <c r="H25" s="0" t="str">
        <f aca="false">CONCATENATE($J$1,B25)</f>
        <v>edelkamplogistics-4-0</v>
      </c>
      <c r="I25" s="0" t="n">
        <f aca="false">SUMIF(data!$J$2:$J$550,H25,data!$F$2:$F$550)</f>
        <v>0</v>
      </c>
      <c r="J25" s="0" t="n">
        <f aca="false">SUMIF(data!$J$2:$J$550,H25,data!$G$2:$G$550)</f>
        <v>0</v>
      </c>
      <c r="K25" s="0" t="n">
        <f aca="false">COUNTIF(data!$J$2:$J$550,H25)</f>
        <v>0</v>
      </c>
      <c r="L25" s="0" t="str">
        <f aca="false">CONCATENATE($N$1,B25)</f>
        <v>flinlogistics-4-0</v>
      </c>
      <c r="M25" s="0" t="n">
        <f aca="false">SUMIF(data!$J$2:$J$550,L25,data!$F$2:$F$550)</f>
        <v>0</v>
      </c>
      <c r="N25" s="0" t="n">
        <f aca="false">SUMIF(data!$J$2:$J$550,L25,data!$G$2:$G$550)</f>
        <v>0</v>
      </c>
      <c r="O25" s="0" t="n">
        <f aca="false">COUNTIF(data!$J$2:$J$550,L25)</f>
        <v>0</v>
      </c>
      <c r="P25" s="0" t="str">
        <f aca="false">CONCATENATE($R$1,B25)</f>
        <v>hoffmannlogistics-4-0</v>
      </c>
      <c r="Q25" s="0" t="n">
        <f aca="false">SUMIF(data!$J$2:$J$550,P25,data!$F$2:$F$550)</f>
        <v>0</v>
      </c>
      <c r="R25" s="0" t="n">
        <f aca="false">SUMIF(data!$J$2:$J$550,P25,data!$G$2:$G$550)</f>
        <v>0</v>
      </c>
      <c r="S25" s="0" t="n">
        <f aca="false">COUNTIF(data!$J$2:$J$550,P25)</f>
        <v>0</v>
      </c>
      <c r="T25" s="0" t="str">
        <f aca="false">CONCATENATE($V$1,B25)</f>
        <v>hsplogistics-4-0</v>
      </c>
      <c r="U25" s="0" t="n">
        <f aca="false">SUMIF(data!$J$2:$J$550,T25,data!$F$2:$F$550)</f>
        <v>0</v>
      </c>
      <c r="V25" s="0" t="n">
        <f aca="false">SUMIF(data!$J$2:$J$550,T25,data!$G$2:$G$550)</f>
        <v>0</v>
      </c>
      <c r="W25" s="0" t="n">
        <f aca="false">COUNTIF(data!$J$2:$J$550,T25)</f>
        <v>0</v>
      </c>
      <c r="X25" s="0" t="str">
        <f aca="false">CONCATENATE($Z$1,B25)</f>
        <v>ipplogistics-4-0</v>
      </c>
      <c r="Y25" s="0" t="n">
        <f aca="false">SUMIF(data!$J$2:$J$550,X25,data!$F$2:$F$550)</f>
        <v>0</v>
      </c>
      <c r="Z25" s="0" t="n">
        <f aca="false">SUMIF(data!$J$2:$J$550,X25,data!$G$2:$G$550)</f>
        <v>0</v>
      </c>
      <c r="AA25" s="0" t="n">
        <f aca="false">COUNTIF(data!$J$2:$J$550,X25)</f>
        <v>0</v>
      </c>
      <c r="AB25" s="0" t="str">
        <f aca="false">CONCATENATE($AD$1,B25)</f>
        <v>pbrlogistics-4-0</v>
      </c>
      <c r="AC25" s="0" t="n">
        <f aca="false">SUMIF(data!$J$2:$J$550,AB25,data!$F$2:$F$550)</f>
        <v>0</v>
      </c>
      <c r="AD25" s="0" t="n">
        <f aca="false">SUMIF(data!$J$2:$J$550,AB25,data!$G$2:$G$550)</f>
        <v>0</v>
      </c>
      <c r="AE25" s="0" t="n">
        <f aca="false">COUNTIF(data!$J$2:$J$550,AB25)</f>
        <v>0</v>
      </c>
      <c r="AF25" s="0" t="str">
        <f aca="false">CONCATENATE($AH$1,B25)</f>
        <v>propplanlogistics-4-0</v>
      </c>
      <c r="AG25" s="0" t="n">
        <f aca="false">SUMIF(data!$J$2:$J$550,AF25,data!$F$2:$F$550)</f>
        <v>0</v>
      </c>
      <c r="AH25" s="0" t="n">
        <f aca="false">SUMIF(data!$J$2:$J$550,AF25,data!$G$2:$G$550)</f>
        <v>0</v>
      </c>
      <c r="AI25" s="0" t="n">
        <f aca="false">COUNTIF(data!$J$2:$J$550,AF25)</f>
        <v>0</v>
      </c>
      <c r="AJ25" s="0" t="str">
        <f aca="false">CONCATENATE($AL$1,B25)</f>
        <v>shoplogistics-4-0</v>
      </c>
      <c r="AK25" s="0" t="n">
        <f aca="false">SUMIF(data!$J$2:$J$550,AJ25,data!$F$2:$F$550)</f>
        <v>0</v>
      </c>
      <c r="AL25" s="0" t="n">
        <f aca="false">SUMIF(data!$J$2:$J$550,AJ25,data!$G$2:$G$550)</f>
        <v>0</v>
      </c>
      <c r="AM25" s="0" t="n">
        <f aca="false">COUNTIF(data!$J$2:$J$550,AJ25)</f>
        <v>0</v>
      </c>
      <c r="AN25" s="0" t="str">
        <f aca="false">CONCATENATE($AP$1,B25)</f>
        <v>sowearelogistics-4-0</v>
      </c>
      <c r="AO25" s="0" t="n">
        <f aca="false">SUMIF(data!$J$2:$J$550,AN25,data!$F$2:$F$550)</f>
        <v>0</v>
      </c>
      <c r="AP25" s="0" t="n">
        <f aca="false">SUMIF(data!$J$2:$J$550,AN25,data!$G$2:$G$550)</f>
        <v>0</v>
      </c>
      <c r="AQ25" s="0" t="n">
        <f aca="false">COUNTIF(data!$J$2:$J$550,AN25)</f>
        <v>0</v>
      </c>
      <c r="AR25" s="0" t="str">
        <f aca="false">CONCATENATE($AT$1,B25)</f>
        <v>stanplanlogistics-4-0</v>
      </c>
      <c r="AS25" s="0" t="n">
        <f aca="false">SUMIF(data!$J$2:$J$550,AR25,data!$F$2:$F$550)</f>
        <v>0</v>
      </c>
      <c r="AT25" s="0" t="n">
        <f aca="false">SUMIF(data!$J$2:$J$550,AR25,data!$G$2:$G$550)</f>
        <v>0</v>
      </c>
      <c r="AU25" s="0" t="n">
        <f aca="false">COUNTIF(data!$J$2:$J$550,AR25)</f>
        <v>0</v>
      </c>
      <c r="AV25" s="0" t="str">
        <f aca="false">CONCATENATE($AX$1,B25)</f>
        <v>stoerrlogistics-4-0</v>
      </c>
      <c r="AW25" s="0" t="n">
        <f aca="false">SUMIF(data!$J$2:$J$550,AV25,data!$F$2:$F$550)</f>
        <v>0</v>
      </c>
      <c r="AX25" s="0" t="n">
        <f aca="false">SUMIF(data!$J$2:$J$550,AV25,data!$G$2:$G$550)</f>
        <v>0</v>
      </c>
      <c r="AY25" s="0" t="n">
        <f aca="false">COUNTIF(data!$J$2:$J$550,AV25)</f>
        <v>0</v>
      </c>
      <c r="AZ25" s="0" t="str">
        <f aca="false">CONCATENATE(BB$1,B25)</f>
        <v>talplanlogistics-4-0</v>
      </c>
      <c r="BA25" s="0" t="n">
        <f aca="false">SUMIF(data!$J$2:$J$550,AZ25,data!$F$2:$F$550)</f>
        <v>0</v>
      </c>
      <c r="BB25" s="0" t="n">
        <f aca="false">SUMIF(data!$J$2:$J$550,AZ25,data!$G$2:$G$550)</f>
        <v>0</v>
      </c>
      <c r="BC25" s="0" t="n">
        <f aca="false">COUNTIF(data!$J$2:$J$550,AZ25)</f>
        <v>0</v>
      </c>
      <c r="BD25" s="0" t="str">
        <f aca="false">CONCATENATE($BF$1,B25)</f>
        <v>yochanlogistics-4-0</v>
      </c>
      <c r="BE25" s="0" t="n">
        <f aca="false">SUMIF(data!$J$2:$J$550,BD25,data!$F$2:$F$550)</f>
        <v>0</v>
      </c>
      <c r="BF25" s="0" t="n">
        <f aca="false">SUMIF(data!$J$2:$J$550,BD25,data!$G$2:$G$550)</f>
        <v>0</v>
      </c>
      <c r="BG25" s="0" t="n">
        <f aca="false">COUNTIF(data!$J$2:$J$550,BD25)</f>
        <v>0</v>
      </c>
      <c r="BH25" s="0" t="str">
        <f aca="false">CONCATENATE($BJ$1,B25)</f>
        <v>yrefanidlogistics-4-0</v>
      </c>
      <c r="BI25" s="0" t="n">
        <f aca="false">SUMIF(data!$J$2:$J$550,BH25,data!$F$2:$F$550)</f>
        <v>0</v>
      </c>
      <c r="BJ25" s="0" t="n">
        <f aca="false">SUMIF(data!$J$2:$J$550,BH25,data!$G$2:$G$550)</f>
        <v>0</v>
      </c>
      <c r="BK25" s="0" t="n">
        <f aca="false">COUNTIF(data!$J$2:$J$550,BH25)</f>
        <v>0</v>
      </c>
    </row>
    <row r="26" customFormat="false" ht="12.75" hidden="true" customHeight="false" outlineLevel="0" collapsed="false">
      <c r="A26" s="0" t="n">
        <v>4</v>
      </c>
      <c r="B26" s="0" t="s">
        <v>208</v>
      </c>
      <c r="C26" s="0" t="n">
        <f aca="false">BK26+BG26+BC26+AY26+AU26+AQ26+AM26+AI26+AE26+AA26+W26+S26+O26+K26+G26</f>
        <v>0</v>
      </c>
      <c r="D26" s="0" t="str">
        <f aca="false">CONCATENATE($F$1,B26)</f>
        <v>blackboxlogistics-4-1</v>
      </c>
      <c r="E26" s="0" t="n">
        <f aca="false">SUMIF(data!$J$2:$J$550,D26,data!$F$2:$F$550)</f>
        <v>0</v>
      </c>
      <c r="F26" s="0" t="n">
        <f aca="false">SUMIF(data!$J$2:$J$550,D26,data!$G$2:$G$550)</f>
        <v>0</v>
      </c>
      <c r="G26" s="0" t="n">
        <f aca="false">COUNTIF(data!$J$2:$J$550,D26)</f>
        <v>0</v>
      </c>
      <c r="H26" s="0" t="str">
        <f aca="false">CONCATENATE($J$1,B26)</f>
        <v>edelkamplogistics-4-1</v>
      </c>
      <c r="I26" s="0" t="n">
        <f aca="false">SUMIF(data!$J$2:$J$550,H26,data!$F$2:$F$550)</f>
        <v>0</v>
      </c>
      <c r="J26" s="0" t="n">
        <f aca="false">SUMIF(data!$J$2:$J$550,H26,data!$G$2:$G$550)</f>
        <v>0</v>
      </c>
      <c r="K26" s="0" t="n">
        <f aca="false">COUNTIF(data!$J$2:$J$550,H26)</f>
        <v>0</v>
      </c>
      <c r="L26" s="0" t="str">
        <f aca="false">CONCATENATE($N$1,B26)</f>
        <v>flinlogistics-4-1</v>
      </c>
      <c r="M26" s="0" t="n">
        <f aca="false">SUMIF(data!$J$2:$J$550,L26,data!$F$2:$F$550)</f>
        <v>0</v>
      </c>
      <c r="N26" s="0" t="n">
        <f aca="false">SUMIF(data!$J$2:$J$550,L26,data!$G$2:$G$550)</f>
        <v>0</v>
      </c>
      <c r="O26" s="0" t="n">
        <f aca="false">COUNTIF(data!$J$2:$J$550,L26)</f>
        <v>0</v>
      </c>
      <c r="P26" s="0" t="str">
        <f aca="false">CONCATENATE($R$1,B26)</f>
        <v>hoffmannlogistics-4-1</v>
      </c>
      <c r="Q26" s="0" t="n">
        <f aca="false">SUMIF(data!$J$2:$J$550,P26,data!$F$2:$F$550)</f>
        <v>0</v>
      </c>
      <c r="R26" s="0" t="n">
        <f aca="false">SUMIF(data!$J$2:$J$550,P26,data!$G$2:$G$550)</f>
        <v>0</v>
      </c>
      <c r="S26" s="0" t="n">
        <f aca="false">COUNTIF(data!$J$2:$J$550,P26)</f>
        <v>0</v>
      </c>
      <c r="T26" s="0" t="str">
        <f aca="false">CONCATENATE($V$1,B26)</f>
        <v>hsplogistics-4-1</v>
      </c>
      <c r="U26" s="0" t="n">
        <f aca="false">SUMIF(data!$J$2:$J$550,T26,data!$F$2:$F$550)</f>
        <v>0</v>
      </c>
      <c r="V26" s="0" t="n">
        <f aca="false">SUMIF(data!$J$2:$J$550,T26,data!$G$2:$G$550)</f>
        <v>0</v>
      </c>
      <c r="W26" s="0" t="n">
        <f aca="false">COUNTIF(data!$J$2:$J$550,T26)</f>
        <v>0</v>
      </c>
      <c r="X26" s="0" t="str">
        <f aca="false">CONCATENATE($Z$1,B26)</f>
        <v>ipplogistics-4-1</v>
      </c>
      <c r="Y26" s="0" t="n">
        <f aca="false">SUMIF(data!$J$2:$J$550,X26,data!$F$2:$F$550)</f>
        <v>0</v>
      </c>
      <c r="Z26" s="0" t="n">
        <f aca="false">SUMIF(data!$J$2:$J$550,X26,data!$G$2:$G$550)</f>
        <v>0</v>
      </c>
      <c r="AA26" s="0" t="n">
        <f aca="false">COUNTIF(data!$J$2:$J$550,X26)</f>
        <v>0</v>
      </c>
      <c r="AB26" s="0" t="str">
        <f aca="false">CONCATENATE($AD$1,B26)</f>
        <v>pbrlogistics-4-1</v>
      </c>
      <c r="AC26" s="0" t="n">
        <f aca="false">SUMIF(data!$J$2:$J$550,AB26,data!$F$2:$F$550)</f>
        <v>0</v>
      </c>
      <c r="AD26" s="0" t="n">
        <f aca="false">SUMIF(data!$J$2:$J$550,AB26,data!$G$2:$G$550)</f>
        <v>0</v>
      </c>
      <c r="AE26" s="0" t="n">
        <f aca="false">COUNTIF(data!$J$2:$J$550,AB26)</f>
        <v>0</v>
      </c>
      <c r="AF26" s="0" t="str">
        <f aca="false">CONCATENATE($AH$1,B26)</f>
        <v>propplanlogistics-4-1</v>
      </c>
      <c r="AG26" s="0" t="n">
        <f aca="false">SUMIF(data!$J$2:$J$550,AF26,data!$F$2:$F$550)</f>
        <v>0</v>
      </c>
      <c r="AH26" s="0" t="n">
        <f aca="false">SUMIF(data!$J$2:$J$550,AF26,data!$G$2:$G$550)</f>
        <v>0</v>
      </c>
      <c r="AI26" s="0" t="n">
        <f aca="false">COUNTIF(data!$J$2:$J$550,AF26)</f>
        <v>0</v>
      </c>
      <c r="AJ26" s="0" t="str">
        <f aca="false">CONCATENATE($AL$1,B26)</f>
        <v>shoplogistics-4-1</v>
      </c>
      <c r="AK26" s="0" t="n">
        <f aca="false">SUMIF(data!$J$2:$J$550,AJ26,data!$F$2:$F$550)</f>
        <v>0</v>
      </c>
      <c r="AL26" s="0" t="n">
        <f aca="false">SUMIF(data!$J$2:$J$550,AJ26,data!$G$2:$G$550)</f>
        <v>0</v>
      </c>
      <c r="AM26" s="0" t="n">
        <f aca="false">COUNTIF(data!$J$2:$J$550,AJ26)</f>
        <v>0</v>
      </c>
      <c r="AN26" s="0" t="str">
        <f aca="false">CONCATENATE($AP$1,B26)</f>
        <v>sowearelogistics-4-1</v>
      </c>
      <c r="AO26" s="0" t="n">
        <f aca="false">SUMIF(data!$J$2:$J$550,AN26,data!$F$2:$F$550)</f>
        <v>0</v>
      </c>
      <c r="AP26" s="0" t="n">
        <f aca="false">SUMIF(data!$J$2:$J$550,AN26,data!$G$2:$G$550)</f>
        <v>0</v>
      </c>
      <c r="AQ26" s="0" t="n">
        <f aca="false">COUNTIF(data!$J$2:$J$550,AN26)</f>
        <v>0</v>
      </c>
      <c r="AR26" s="0" t="str">
        <f aca="false">CONCATENATE($AT$1,B26)</f>
        <v>stanplanlogistics-4-1</v>
      </c>
      <c r="AS26" s="0" t="n">
        <f aca="false">SUMIF(data!$J$2:$J$550,AR26,data!$F$2:$F$550)</f>
        <v>0</v>
      </c>
      <c r="AT26" s="0" t="n">
        <f aca="false">SUMIF(data!$J$2:$J$550,AR26,data!$G$2:$G$550)</f>
        <v>0</v>
      </c>
      <c r="AU26" s="0" t="n">
        <f aca="false">COUNTIF(data!$J$2:$J$550,AR26)</f>
        <v>0</v>
      </c>
      <c r="AV26" s="0" t="str">
        <f aca="false">CONCATENATE($AX$1,B26)</f>
        <v>stoerrlogistics-4-1</v>
      </c>
      <c r="AW26" s="0" t="n">
        <f aca="false">SUMIF(data!$J$2:$J$550,AV26,data!$F$2:$F$550)</f>
        <v>0</v>
      </c>
      <c r="AX26" s="0" t="n">
        <f aca="false">SUMIF(data!$J$2:$J$550,AV26,data!$G$2:$G$550)</f>
        <v>0</v>
      </c>
      <c r="AY26" s="0" t="n">
        <f aca="false">COUNTIF(data!$J$2:$J$550,AV26)</f>
        <v>0</v>
      </c>
      <c r="AZ26" s="0" t="str">
        <f aca="false">CONCATENATE(BB$1,B26)</f>
        <v>talplanlogistics-4-1</v>
      </c>
      <c r="BA26" s="0" t="n">
        <f aca="false">SUMIF(data!$J$2:$J$550,AZ26,data!$F$2:$F$550)</f>
        <v>0</v>
      </c>
      <c r="BB26" s="0" t="n">
        <f aca="false">SUMIF(data!$J$2:$J$550,AZ26,data!$G$2:$G$550)</f>
        <v>0</v>
      </c>
      <c r="BC26" s="0" t="n">
        <f aca="false">COUNTIF(data!$J$2:$J$550,AZ26)</f>
        <v>0</v>
      </c>
      <c r="BD26" s="0" t="str">
        <f aca="false">CONCATENATE($BF$1,B26)</f>
        <v>yochanlogistics-4-1</v>
      </c>
      <c r="BE26" s="0" t="n">
        <f aca="false">SUMIF(data!$J$2:$J$550,BD26,data!$F$2:$F$550)</f>
        <v>0</v>
      </c>
      <c r="BF26" s="0" t="n">
        <f aca="false">SUMIF(data!$J$2:$J$550,BD26,data!$G$2:$G$550)</f>
        <v>0</v>
      </c>
      <c r="BG26" s="0" t="n">
        <f aca="false">COUNTIF(data!$J$2:$J$550,BD26)</f>
        <v>0</v>
      </c>
      <c r="BH26" s="0" t="str">
        <f aca="false">CONCATENATE($BJ$1,B26)</f>
        <v>yrefanidlogistics-4-1</v>
      </c>
      <c r="BI26" s="0" t="n">
        <f aca="false">SUMIF(data!$J$2:$J$550,BH26,data!$F$2:$F$550)</f>
        <v>0</v>
      </c>
      <c r="BJ26" s="0" t="n">
        <f aca="false">SUMIF(data!$J$2:$J$550,BH26,data!$G$2:$G$550)</f>
        <v>0</v>
      </c>
      <c r="BK26" s="0" t="n">
        <f aca="false">COUNTIF(data!$J$2:$J$550,BH26)</f>
        <v>0</v>
      </c>
    </row>
    <row r="27" customFormat="false" ht="12.75" hidden="true" customHeight="false" outlineLevel="0" collapsed="false">
      <c r="A27" s="0" t="n">
        <v>4</v>
      </c>
      <c r="B27" s="0" t="s">
        <v>209</v>
      </c>
      <c r="C27" s="0" t="n">
        <f aca="false">BK27+BG27+BC27+AY27+AU27+AQ27+AM27+AI27+AE27+AA27+W27+S27+O27+K27+G27</f>
        <v>0</v>
      </c>
      <c r="D27" s="0" t="str">
        <f aca="false">CONCATENATE($F$1,B27)</f>
        <v>blackboxlogistics-4-2</v>
      </c>
      <c r="E27" s="0" t="n">
        <f aca="false">SUMIF(data!$J$2:$J$550,D27,data!$F$2:$F$550)</f>
        <v>0</v>
      </c>
      <c r="F27" s="0" t="n">
        <f aca="false">SUMIF(data!$J$2:$J$550,D27,data!$G$2:$G$550)</f>
        <v>0</v>
      </c>
      <c r="G27" s="0" t="n">
        <f aca="false">COUNTIF(data!$J$2:$J$550,D27)</f>
        <v>0</v>
      </c>
      <c r="H27" s="0" t="str">
        <f aca="false">CONCATENATE($J$1,B27)</f>
        <v>edelkamplogistics-4-2</v>
      </c>
      <c r="I27" s="0" t="n">
        <f aca="false">SUMIF(data!$J$2:$J$550,H27,data!$F$2:$F$550)</f>
        <v>0</v>
      </c>
      <c r="J27" s="0" t="n">
        <f aca="false">SUMIF(data!$J$2:$J$550,H27,data!$G$2:$G$550)</f>
        <v>0</v>
      </c>
      <c r="K27" s="0" t="n">
        <f aca="false">COUNTIF(data!$J$2:$J$550,H27)</f>
        <v>0</v>
      </c>
      <c r="L27" s="0" t="str">
        <f aca="false">CONCATENATE($N$1,B27)</f>
        <v>flinlogistics-4-2</v>
      </c>
      <c r="M27" s="0" t="n">
        <f aca="false">SUMIF(data!$J$2:$J$550,L27,data!$F$2:$F$550)</f>
        <v>0</v>
      </c>
      <c r="N27" s="0" t="n">
        <f aca="false">SUMIF(data!$J$2:$J$550,L27,data!$G$2:$G$550)</f>
        <v>0</v>
      </c>
      <c r="O27" s="0" t="n">
        <f aca="false">COUNTIF(data!$J$2:$J$550,L27)</f>
        <v>0</v>
      </c>
      <c r="P27" s="0" t="str">
        <f aca="false">CONCATENATE($R$1,B27)</f>
        <v>hoffmannlogistics-4-2</v>
      </c>
      <c r="Q27" s="0" t="n">
        <f aca="false">SUMIF(data!$J$2:$J$550,P27,data!$F$2:$F$550)</f>
        <v>0</v>
      </c>
      <c r="R27" s="0" t="n">
        <f aca="false">SUMIF(data!$J$2:$J$550,P27,data!$G$2:$G$550)</f>
        <v>0</v>
      </c>
      <c r="S27" s="0" t="n">
        <f aca="false">COUNTIF(data!$J$2:$J$550,P27)</f>
        <v>0</v>
      </c>
      <c r="T27" s="0" t="str">
        <f aca="false">CONCATENATE($V$1,B27)</f>
        <v>hsplogistics-4-2</v>
      </c>
      <c r="U27" s="0" t="n">
        <f aca="false">SUMIF(data!$J$2:$J$550,T27,data!$F$2:$F$550)</f>
        <v>0</v>
      </c>
      <c r="V27" s="0" t="n">
        <f aca="false">SUMIF(data!$J$2:$J$550,T27,data!$G$2:$G$550)</f>
        <v>0</v>
      </c>
      <c r="W27" s="0" t="n">
        <f aca="false">COUNTIF(data!$J$2:$J$550,T27)</f>
        <v>0</v>
      </c>
      <c r="X27" s="0" t="str">
        <f aca="false">CONCATENATE($Z$1,B27)</f>
        <v>ipplogistics-4-2</v>
      </c>
      <c r="Y27" s="0" t="n">
        <f aca="false">SUMIF(data!$J$2:$J$550,X27,data!$F$2:$F$550)</f>
        <v>0</v>
      </c>
      <c r="Z27" s="0" t="n">
        <f aca="false">SUMIF(data!$J$2:$J$550,X27,data!$G$2:$G$550)</f>
        <v>0</v>
      </c>
      <c r="AA27" s="0" t="n">
        <f aca="false">COUNTIF(data!$J$2:$J$550,X27)</f>
        <v>0</v>
      </c>
      <c r="AB27" s="0" t="str">
        <f aca="false">CONCATENATE($AD$1,B27)</f>
        <v>pbrlogistics-4-2</v>
      </c>
      <c r="AC27" s="0" t="n">
        <f aca="false">SUMIF(data!$J$2:$J$550,AB27,data!$F$2:$F$550)</f>
        <v>0</v>
      </c>
      <c r="AD27" s="0" t="n">
        <f aca="false">SUMIF(data!$J$2:$J$550,AB27,data!$G$2:$G$550)</f>
        <v>0</v>
      </c>
      <c r="AE27" s="0" t="n">
        <f aca="false">COUNTIF(data!$J$2:$J$550,AB27)</f>
        <v>0</v>
      </c>
      <c r="AF27" s="0" t="str">
        <f aca="false">CONCATENATE($AH$1,B27)</f>
        <v>propplanlogistics-4-2</v>
      </c>
      <c r="AG27" s="0" t="n">
        <f aca="false">SUMIF(data!$J$2:$J$550,AF27,data!$F$2:$F$550)</f>
        <v>0</v>
      </c>
      <c r="AH27" s="0" t="n">
        <f aca="false">SUMIF(data!$J$2:$J$550,AF27,data!$G$2:$G$550)</f>
        <v>0</v>
      </c>
      <c r="AI27" s="0" t="n">
        <f aca="false">COUNTIF(data!$J$2:$J$550,AF27)</f>
        <v>0</v>
      </c>
      <c r="AJ27" s="0" t="str">
        <f aca="false">CONCATENATE($AL$1,B27)</f>
        <v>shoplogistics-4-2</v>
      </c>
      <c r="AK27" s="0" t="n">
        <f aca="false">SUMIF(data!$J$2:$J$550,AJ27,data!$F$2:$F$550)</f>
        <v>0</v>
      </c>
      <c r="AL27" s="0" t="n">
        <f aca="false">SUMIF(data!$J$2:$J$550,AJ27,data!$G$2:$G$550)</f>
        <v>0</v>
      </c>
      <c r="AM27" s="0" t="n">
        <f aca="false">COUNTIF(data!$J$2:$J$550,AJ27)</f>
        <v>0</v>
      </c>
      <c r="AN27" s="0" t="str">
        <f aca="false">CONCATENATE($AP$1,B27)</f>
        <v>sowearelogistics-4-2</v>
      </c>
      <c r="AO27" s="0" t="n">
        <f aca="false">SUMIF(data!$J$2:$J$550,AN27,data!$F$2:$F$550)</f>
        <v>0</v>
      </c>
      <c r="AP27" s="0" t="n">
        <f aca="false">SUMIF(data!$J$2:$J$550,AN27,data!$G$2:$G$550)</f>
        <v>0</v>
      </c>
      <c r="AQ27" s="0" t="n">
        <f aca="false">COUNTIF(data!$J$2:$J$550,AN27)</f>
        <v>0</v>
      </c>
      <c r="AR27" s="0" t="str">
        <f aca="false">CONCATENATE($AT$1,B27)</f>
        <v>stanplanlogistics-4-2</v>
      </c>
      <c r="AS27" s="0" t="n">
        <f aca="false">SUMIF(data!$J$2:$J$550,AR27,data!$F$2:$F$550)</f>
        <v>0</v>
      </c>
      <c r="AT27" s="0" t="n">
        <f aca="false">SUMIF(data!$J$2:$J$550,AR27,data!$G$2:$G$550)</f>
        <v>0</v>
      </c>
      <c r="AU27" s="0" t="n">
        <f aca="false">COUNTIF(data!$J$2:$J$550,AR27)</f>
        <v>0</v>
      </c>
      <c r="AV27" s="0" t="str">
        <f aca="false">CONCATENATE($AX$1,B27)</f>
        <v>stoerrlogistics-4-2</v>
      </c>
      <c r="AW27" s="0" t="n">
        <f aca="false">SUMIF(data!$J$2:$J$550,AV27,data!$F$2:$F$550)</f>
        <v>0</v>
      </c>
      <c r="AX27" s="0" t="n">
        <f aca="false">SUMIF(data!$J$2:$J$550,AV27,data!$G$2:$G$550)</f>
        <v>0</v>
      </c>
      <c r="AY27" s="0" t="n">
        <f aca="false">COUNTIF(data!$J$2:$J$550,AV27)</f>
        <v>0</v>
      </c>
      <c r="AZ27" s="0" t="str">
        <f aca="false">CONCATENATE(BB$1,B27)</f>
        <v>talplanlogistics-4-2</v>
      </c>
      <c r="BA27" s="0" t="n">
        <f aca="false">SUMIF(data!$J$2:$J$550,AZ27,data!$F$2:$F$550)</f>
        <v>0</v>
      </c>
      <c r="BB27" s="0" t="n">
        <f aca="false">SUMIF(data!$J$2:$J$550,AZ27,data!$G$2:$G$550)</f>
        <v>0</v>
      </c>
      <c r="BC27" s="0" t="n">
        <f aca="false">COUNTIF(data!$J$2:$J$550,AZ27)</f>
        <v>0</v>
      </c>
      <c r="BD27" s="0" t="str">
        <f aca="false">CONCATENATE($BF$1,B27)</f>
        <v>yochanlogistics-4-2</v>
      </c>
      <c r="BE27" s="0" t="n">
        <f aca="false">SUMIF(data!$J$2:$J$550,BD27,data!$F$2:$F$550)</f>
        <v>0</v>
      </c>
      <c r="BF27" s="0" t="n">
        <f aca="false">SUMIF(data!$J$2:$J$550,BD27,data!$G$2:$G$550)</f>
        <v>0</v>
      </c>
      <c r="BG27" s="0" t="n">
        <f aca="false">COUNTIF(data!$J$2:$J$550,BD27)</f>
        <v>0</v>
      </c>
      <c r="BH27" s="0" t="str">
        <f aca="false">CONCATENATE($BJ$1,B27)</f>
        <v>yrefanidlogistics-4-2</v>
      </c>
      <c r="BI27" s="0" t="n">
        <f aca="false">SUMIF(data!$J$2:$J$550,BH27,data!$F$2:$F$550)</f>
        <v>0</v>
      </c>
      <c r="BJ27" s="0" t="n">
        <f aca="false">SUMIF(data!$J$2:$J$550,BH27,data!$G$2:$G$550)</f>
        <v>0</v>
      </c>
      <c r="BK27" s="0" t="n">
        <f aca="false">COUNTIF(data!$J$2:$J$550,BH27)</f>
        <v>0</v>
      </c>
    </row>
    <row r="28" customFormat="false" ht="12.75" hidden="true" customHeight="false" outlineLevel="0" collapsed="false">
      <c r="A28" s="0" t="n">
        <v>4</v>
      </c>
      <c r="B28" s="0" t="s">
        <v>210</v>
      </c>
      <c r="C28" s="0" t="n">
        <f aca="false">BK28+BG28+BC28+AY28+AU28+AQ28+AM28+AI28+AE28+AA28+W28+S28+O28+K28+G28</f>
        <v>0</v>
      </c>
      <c r="D28" s="0" t="str">
        <f aca="false">CONCATENATE($F$1,B28)</f>
        <v>blackboxlogistics-4-3</v>
      </c>
      <c r="E28" s="0" t="n">
        <f aca="false">SUMIF(data!$J$2:$J$550,D28,data!$F$2:$F$550)</f>
        <v>0</v>
      </c>
      <c r="F28" s="0" t="n">
        <f aca="false">SUMIF(data!$J$2:$J$550,D28,data!$G$2:$G$550)</f>
        <v>0</v>
      </c>
      <c r="G28" s="0" t="n">
        <f aca="false">COUNTIF(data!$J$2:$J$550,D28)</f>
        <v>0</v>
      </c>
      <c r="H28" s="0" t="str">
        <f aca="false">CONCATENATE($J$1,B28)</f>
        <v>edelkamplogistics-4-3</v>
      </c>
      <c r="I28" s="0" t="n">
        <f aca="false">SUMIF(data!$J$2:$J$550,H28,data!$F$2:$F$550)</f>
        <v>0</v>
      </c>
      <c r="J28" s="0" t="n">
        <f aca="false">SUMIF(data!$J$2:$J$550,H28,data!$G$2:$G$550)</f>
        <v>0</v>
      </c>
      <c r="K28" s="0" t="n">
        <f aca="false">COUNTIF(data!$J$2:$J$550,H28)</f>
        <v>0</v>
      </c>
      <c r="L28" s="0" t="str">
        <f aca="false">CONCATENATE($N$1,B28)</f>
        <v>flinlogistics-4-3</v>
      </c>
      <c r="M28" s="0" t="n">
        <f aca="false">SUMIF(data!$J$2:$J$550,L28,data!$F$2:$F$550)</f>
        <v>0</v>
      </c>
      <c r="N28" s="0" t="n">
        <f aca="false">SUMIF(data!$J$2:$J$550,L28,data!$G$2:$G$550)</f>
        <v>0</v>
      </c>
      <c r="O28" s="0" t="n">
        <f aca="false">COUNTIF(data!$J$2:$J$550,L28)</f>
        <v>0</v>
      </c>
      <c r="P28" s="0" t="str">
        <f aca="false">CONCATENATE($R$1,B28)</f>
        <v>hoffmannlogistics-4-3</v>
      </c>
      <c r="Q28" s="0" t="n">
        <f aca="false">SUMIF(data!$J$2:$J$550,P28,data!$F$2:$F$550)</f>
        <v>0</v>
      </c>
      <c r="R28" s="0" t="n">
        <f aca="false">SUMIF(data!$J$2:$J$550,P28,data!$G$2:$G$550)</f>
        <v>0</v>
      </c>
      <c r="S28" s="0" t="n">
        <f aca="false">COUNTIF(data!$J$2:$J$550,P28)</f>
        <v>0</v>
      </c>
      <c r="T28" s="0" t="str">
        <f aca="false">CONCATENATE($V$1,B28)</f>
        <v>hsplogistics-4-3</v>
      </c>
      <c r="U28" s="0" t="n">
        <f aca="false">SUMIF(data!$J$2:$J$550,T28,data!$F$2:$F$550)</f>
        <v>0</v>
      </c>
      <c r="V28" s="0" t="n">
        <f aca="false">SUMIF(data!$J$2:$J$550,T28,data!$G$2:$G$550)</f>
        <v>0</v>
      </c>
      <c r="W28" s="0" t="n">
        <f aca="false">COUNTIF(data!$J$2:$J$550,T28)</f>
        <v>0</v>
      </c>
      <c r="X28" s="0" t="str">
        <f aca="false">CONCATENATE($Z$1,B28)</f>
        <v>ipplogistics-4-3</v>
      </c>
      <c r="Y28" s="0" t="n">
        <f aca="false">SUMIF(data!$J$2:$J$550,X28,data!$F$2:$F$550)</f>
        <v>0</v>
      </c>
      <c r="Z28" s="0" t="n">
        <f aca="false">SUMIF(data!$J$2:$J$550,X28,data!$G$2:$G$550)</f>
        <v>0</v>
      </c>
      <c r="AA28" s="0" t="n">
        <f aca="false">COUNTIF(data!$J$2:$J$550,X28)</f>
        <v>0</v>
      </c>
      <c r="AB28" s="0" t="str">
        <f aca="false">CONCATENATE($AD$1,B28)</f>
        <v>pbrlogistics-4-3</v>
      </c>
      <c r="AC28" s="0" t="n">
        <f aca="false">SUMIF(data!$J$2:$J$550,AB28,data!$F$2:$F$550)</f>
        <v>0</v>
      </c>
      <c r="AD28" s="0" t="n">
        <f aca="false">SUMIF(data!$J$2:$J$550,AB28,data!$G$2:$G$550)</f>
        <v>0</v>
      </c>
      <c r="AE28" s="0" t="n">
        <f aca="false">COUNTIF(data!$J$2:$J$550,AB28)</f>
        <v>0</v>
      </c>
      <c r="AF28" s="0" t="str">
        <f aca="false">CONCATENATE($AH$1,B28)</f>
        <v>propplanlogistics-4-3</v>
      </c>
      <c r="AG28" s="0" t="n">
        <f aca="false">SUMIF(data!$J$2:$J$550,AF28,data!$F$2:$F$550)</f>
        <v>0</v>
      </c>
      <c r="AH28" s="0" t="n">
        <f aca="false">SUMIF(data!$J$2:$J$550,AF28,data!$G$2:$G$550)</f>
        <v>0</v>
      </c>
      <c r="AI28" s="0" t="n">
        <f aca="false">COUNTIF(data!$J$2:$J$550,AF28)</f>
        <v>0</v>
      </c>
      <c r="AJ28" s="0" t="str">
        <f aca="false">CONCATENATE($AL$1,B28)</f>
        <v>shoplogistics-4-3</v>
      </c>
      <c r="AK28" s="0" t="n">
        <f aca="false">SUMIF(data!$J$2:$J$550,AJ28,data!$F$2:$F$550)</f>
        <v>0</v>
      </c>
      <c r="AL28" s="0" t="n">
        <f aca="false">SUMIF(data!$J$2:$J$550,AJ28,data!$G$2:$G$550)</f>
        <v>0</v>
      </c>
      <c r="AM28" s="0" t="n">
        <f aca="false">COUNTIF(data!$J$2:$J$550,AJ28)</f>
        <v>0</v>
      </c>
      <c r="AN28" s="0" t="str">
        <f aca="false">CONCATENATE($AP$1,B28)</f>
        <v>sowearelogistics-4-3</v>
      </c>
      <c r="AO28" s="0" t="n">
        <f aca="false">SUMIF(data!$J$2:$J$550,AN28,data!$F$2:$F$550)</f>
        <v>0</v>
      </c>
      <c r="AP28" s="0" t="n">
        <f aca="false">SUMIF(data!$J$2:$J$550,AN28,data!$G$2:$G$550)</f>
        <v>0</v>
      </c>
      <c r="AQ28" s="0" t="n">
        <f aca="false">COUNTIF(data!$J$2:$J$550,AN28)</f>
        <v>0</v>
      </c>
      <c r="AR28" s="0" t="str">
        <f aca="false">CONCATENATE($AT$1,B28)</f>
        <v>stanplanlogistics-4-3</v>
      </c>
      <c r="AS28" s="0" t="n">
        <f aca="false">SUMIF(data!$J$2:$J$550,AR28,data!$F$2:$F$550)</f>
        <v>0</v>
      </c>
      <c r="AT28" s="0" t="n">
        <f aca="false">SUMIF(data!$J$2:$J$550,AR28,data!$G$2:$G$550)</f>
        <v>0</v>
      </c>
      <c r="AU28" s="0" t="n">
        <f aca="false">COUNTIF(data!$J$2:$J$550,AR28)</f>
        <v>0</v>
      </c>
      <c r="AV28" s="0" t="str">
        <f aca="false">CONCATENATE($AX$1,B28)</f>
        <v>stoerrlogistics-4-3</v>
      </c>
      <c r="AW28" s="0" t="n">
        <f aca="false">SUMIF(data!$J$2:$J$550,AV28,data!$F$2:$F$550)</f>
        <v>0</v>
      </c>
      <c r="AX28" s="0" t="n">
        <f aca="false">SUMIF(data!$J$2:$J$550,AV28,data!$G$2:$G$550)</f>
        <v>0</v>
      </c>
      <c r="AY28" s="0" t="n">
        <f aca="false">COUNTIF(data!$J$2:$J$550,AV28)</f>
        <v>0</v>
      </c>
      <c r="AZ28" s="0" t="str">
        <f aca="false">CONCATENATE(BB$1,B28)</f>
        <v>talplanlogistics-4-3</v>
      </c>
      <c r="BA28" s="0" t="n">
        <f aca="false">SUMIF(data!$J$2:$J$550,AZ28,data!$F$2:$F$550)</f>
        <v>0</v>
      </c>
      <c r="BB28" s="0" t="n">
        <f aca="false">SUMIF(data!$J$2:$J$550,AZ28,data!$G$2:$G$550)</f>
        <v>0</v>
      </c>
      <c r="BC28" s="0" t="n">
        <f aca="false">COUNTIF(data!$J$2:$J$550,AZ28)</f>
        <v>0</v>
      </c>
      <c r="BD28" s="0" t="str">
        <f aca="false">CONCATENATE($BF$1,B28)</f>
        <v>yochanlogistics-4-3</v>
      </c>
      <c r="BE28" s="0" t="n">
        <f aca="false">SUMIF(data!$J$2:$J$550,BD28,data!$F$2:$F$550)</f>
        <v>0</v>
      </c>
      <c r="BF28" s="0" t="n">
        <f aca="false">SUMIF(data!$J$2:$J$550,BD28,data!$G$2:$G$550)</f>
        <v>0</v>
      </c>
      <c r="BG28" s="0" t="n">
        <f aca="false">COUNTIF(data!$J$2:$J$550,BD28)</f>
        <v>0</v>
      </c>
      <c r="BH28" s="0" t="str">
        <f aca="false">CONCATENATE($BJ$1,B28)</f>
        <v>yrefanidlogistics-4-3</v>
      </c>
      <c r="BI28" s="0" t="n">
        <f aca="false">SUMIF(data!$J$2:$J$550,BH28,data!$F$2:$F$550)</f>
        <v>0</v>
      </c>
      <c r="BJ28" s="0" t="n">
        <f aca="false">SUMIF(data!$J$2:$J$550,BH28,data!$G$2:$G$550)</f>
        <v>0</v>
      </c>
      <c r="BK28" s="0" t="n">
        <f aca="false">COUNTIF(data!$J$2:$J$550,BH28)</f>
        <v>0</v>
      </c>
    </row>
    <row r="29" customFormat="false" ht="12.75" hidden="true" customHeight="false" outlineLevel="0" collapsed="false">
      <c r="A29" s="0" t="n">
        <v>4</v>
      </c>
      <c r="B29" s="0" t="s">
        <v>211</v>
      </c>
      <c r="C29" s="0" t="n">
        <f aca="false">BK29+BG29+BC29+AY29+AU29+AQ29+AM29+AI29+AE29+AA29+W29+S29+O29+K29+G29</f>
        <v>0</v>
      </c>
      <c r="D29" s="0" t="str">
        <f aca="false">CONCATENATE($F$1,B29)</f>
        <v>blackboxlogistics-4-4</v>
      </c>
      <c r="E29" s="0" t="n">
        <f aca="false">SUMIF(data!$J$2:$J$550,D29,data!$F$2:$F$550)</f>
        <v>0</v>
      </c>
      <c r="F29" s="0" t="n">
        <f aca="false">SUMIF(data!$J$2:$J$550,D29,data!$G$2:$G$550)</f>
        <v>0</v>
      </c>
      <c r="G29" s="0" t="n">
        <f aca="false">COUNTIF(data!$J$2:$J$550,D29)</f>
        <v>0</v>
      </c>
      <c r="H29" s="0" t="str">
        <f aca="false">CONCATENATE($J$1,B29)</f>
        <v>edelkamplogistics-4-4</v>
      </c>
      <c r="I29" s="0" t="n">
        <f aca="false">SUMIF(data!$J$2:$J$550,H29,data!$F$2:$F$550)</f>
        <v>0</v>
      </c>
      <c r="J29" s="0" t="n">
        <f aca="false">SUMIF(data!$J$2:$J$550,H29,data!$G$2:$G$550)</f>
        <v>0</v>
      </c>
      <c r="K29" s="0" t="n">
        <f aca="false">COUNTIF(data!$J$2:$J$550,H29)</f>
        <v>0</v>
      </c>
      <c r="L29" s="0" t="str">
        <f aca="false">CONCATENATE($N$1,B29)</f>
        <v>flinlogistics-4-4</v>
      </c>
      <c r="M29" s="0" t="n">
        <f aca="false">SUMIF(data!$J$2:$J$550,L29,data!$F$2:$F$550)</f>
        <v>0</v>
      </c>
      <c r="N29" s="0" t="n">
        <f aca="false">SUMIF(data!$J$2:$J$550,L29,data!$G$2:$G$550)</f>
        <v>0</v>
      </c>
      <c r="O29" s="0" t="n">
        <f aca="false">COUNTIF(data!$J$2:$J$550,L29)</f>
        <v>0</v>
      </c>
      <c r="P29" s="0" t="str">
        <f aca="false">CONCATENATE($R$1,B29)</f>
        <v>hoffmannlogistics-4-4</v>
      </c>
      <c r="Q29" s="0" t="n">
        <f aca="false">SUMIF(data!$J$2:$J$550,P29,data!$F$2:$F$550)</f>
        <v>0</v>
      </c>
      <c r="R29" s="0" t="n">
        <f aca="false">SUMIF(data!$J$2:$J$550,P29,data!$G$2:$G$550)</f>
        <v>0</v>
      </c>
      <c r="S29" s="0" t="n">
        <f aca="false">COUNTIF(data!$J$2:$J$550,P29)</f>
        <v>0</v>
      </c>
      <c r="T29" s="0" t="str">
        <f aca="false">CONCATENATE($V$1,B29)</f>
        <v>hsplogistics-4-4</v>
      </c>
      <c r="U29" s="0" t="n">
        <f aca="false">SUMIF(data!$J$2:$J$550,T29,data!$F$2:$F$550)</f>
        <v>0</v>
      </c>
      <c r="V29" s="0" t="n">
        <f aca="false">SUMIF(data!$J$2:$J$550,T29,data!$G$2:$G$550)</f>
        <v>0</v>
      </c>
      <c r="W29" s="0" t="n">
        <f aca="false">COUNTIF(data!$J$2:$J$550,T29)</f>
        <v>0</v>
      </c>
      <c r="X29" s="0" t="str">
        <f aca="false">CONCATENATE($Z$1,B29)</f>
        <v>ipplogistics-4-4</v>
      </c>
      <c r="Y29" s="0" t="n">
        <f aca="false">SUMIF(data!$J$2:$J$550,X29,data!$F$2:$F$550)</f>
        <v>0</v>
      </c>
      <c r="Z29" s="0" t="n">
        <f aca="false">SUMIF(data!$J$2:$J$550,X29,data!$G$2:$G$550)</f>
        <v>0</v>
      </c>
      <c r="AA29" s="0" t="n">
        <f aca="false">COUNTIF(data!$J$2:$J$550,X29)</f>
        <v>0</v>
      </c>
      <c r="AB29" s="0" t="str">
        <f aca="false">CONCATENATE($AD$1,B29)</f>
        <v>pbrlogistics-4-4</v>
      </c>
      <c r="AC29" s="0" t="n">
        <f aca="false">SUMIF(data!$J$2:$J$550,AB29,data!$F$2:$F$550)</f>
        <v>0</v>
      </c>
      <c r="AD29" s="0" t="n">
        <f aca="false">SUMIF(data!$J$2:$J$550,AB29,data!$G$2:$G$550)</f>
        <v>0</v>
      </c>
      <c r="AE29" s="0" t="n">
        <f aca="false">COUNTIF(data!$J$2:$J$550,AB29)</f>
        <v>0</v>
      </c>
      <c r="AF29" s="0" t="str">
        <f aca="false">CONCATENATE($AH$1,B29)</f>
        <v>propplanlogistics-4-4</v>
      </c>
      <c r="AG29" s="0" t="n">
        <f aca="false">SUMIF(data!$J$2:$J$550,AF29,data!$F$2:$F$550)</f>
        <v>0</v>
      </c>
      <c r="AH29" s="0" t="n">
        <f aca="false">SUMIF(data!$J$2:$J$550,AF29,data!$G$2:$G$550)</f>
        <v>0</v>
      </c>
      <c r="AI29" s="0" t="n">
        <f aca="false">COUNTIF(data!$J$2:$J$550,AF29)</f>
        <v>0</v>
      </c>
      <c r="AJ29" s="0" t="str">
        <f aca="false">CONCATENATE($AL$1,B29)</f>
        <v>shoplogistics-4-4</v>
      </c>
      <c r="AK29" s="0" t="n">
        <f aca="false">SUMIF(data!$J$2:$J$550,AJ29,data!$F$2:$F$550)</f>
        <v>0</v>
      </c>
      <c r="AL29" s="0" t="n">
        <f aca="false">SUMIF(data!$J$2:$J$550,AJ29,data!$G$2:$G$550)</f>
        <v>0</v>
      </c>
      <c r="AM29" s="0" t="n">
        <f aca="false">COUNTIF(data!$J$2:$J$550,AJ29)</f>
        <v>0</v>
      </c>
      <c r="AN29" s="0" t="str">
        <f aca="false">CONCATENATE($AP$1,B29)</f>
        <v>sowearelogistics-4-4</v>
      </c>
      <c r="AO29" s="0" t="n">
        <f aca="false">SUMIF(data!$J$2:$J$550,AN29,data!$F$2:$F$550)</f>
        <v>0</v>
      </c>
      <c r="AP29" s="0" t="n">
        <f aca="false">SUMIF(data!$J$2:$J$550,AN29,data!$G$2:$G$550)</f>
        <v>0</v>
      </c>
      <c r="AQ29" s="0" t="n">
        <f aca="false">COUNTIF(data!$J$2:$J$550,AN29)</f>
        <v>0</v>
      </c>
      <c r="AR29" s="0" t="str">
        <f aca="false">CONCATENATE($AT$1,B29)</f>
        <v>stanplanlogistics-4-4</v>
      </c>
      <c r="AS29" s="0" t="n">
        <f aca="false">SUMIF(data!$J$2:$J$550,AR29,data!$F$2:$F$550)</f>
        <v>0</v>
      </c>
      <c r="AT29" s="0" t="n">
        <f aca="false">SUMIF(data!$J$2:$J$550,AR29,data!$G$2:$G$550)</f>
        <v>0</v>
      </c>
      <c r="AU29" s="0" t="n">
        <f aca="false">COUNTIF(data!$J$2:$J$550,AR29)</f>
        <v>0</v>
      </c>
      <c r="AV29" s="0" t="str">
        <f aca="false">CONCATENATE($AX$1,B29)</f>
        <v>stoerrlogistics-4-4</v>
      </c>
      <c r="AW29" s="0" t="n">
        <f aca="false">SUMIF(data!$J$2:$J$550,AV29,data!$F$2:$F$550)</f>
        <v>0</v>
      </c>
      <c r="AX29" s="0" t="n">
        <f aca="false">SUMIF(data!$J$2:$J$550,AV29,data!$G$2:$G$550)</f>
        <v>0</v>
      </c>
      <c r="AY29" s="0" t="n">
        <f aca="false">COUNTIF(data!$J$2:$J$550,AV29)</f>
        <v>0</v>
      </c>
      <c r="AZ29" s="0" t="str">
        <f aca="false">CONCATENATE(BB$1,B29)</f>
        <v>talplanlogistics-4-4</v>
      </c>
      <c r="BA29" s="0" t="n">
        <f aca="false">SUMIF(data!$J$2:$J$550,AZ29,data!$F$2:$F$550)</f>
        <v>0</v>
      </c>
      <c r="BB29" s="0" t="n">
        <f aca="false">SUMIF(data!$J$2:$J$550,AZ29,data!$G$2:$G$550)</f>
        <v>0</v>
      </c>
      <c r="BC29" s="0" t="n">
        <f aca="false">COUNTIF(data!$J$2:$J$550,AZ29)</f>
        <v>0</v>
      </c>
      <c r="BD29" s="0" t="str">
        <f aca="false">CONCATENATE($BF$1,B29)</f>
        <v>yochanlogistics-4-4</v>
      </c>
      <c r="BE29" s="0" t="n">
        <f aca="false">SUMIF(data!$J$2:$J$550,BD29,data!$F$2:$F$550)</f>
        <v>0</v>
      </c>
      <c r="BF29" s="0" t="n">
        <f aca="false">SUMIF(data!$J$2:$J$550,BD29,data!$G$2:$G$550)</f>
        <v>0</v>
      </c>
      <c r="BG29" s="0" t="n">
        <f aca="false">COUNTIF(data!$J$2:$J$550,BD29)</f>
        <v>0</v>
      </c>
      <c r="BH29" s="0" t="str">
        <f aca="false">CONCATENATE($BJ$1,B29)</f>
        <v>yrefanidlogistics-4-4</v>
      </c>
      <c r="BI29" s="0" t="n">
        <f aca="false">SUMIF(data!$J$2:$J$550,BH29,data!$F$2:$F$550)</f>
        <v>0</v>
      </c>
      <c r="BJ29" s="0" t="n">
        <f aca="false">SUMIF(data!$J$2:$J$550,BH29,data!$G$2:$G$550)</f>
        <v>0</v>
      </c>
      <c r="BK29" s="0" t="n">
        <f aca="false">COUNTIF(data!$J$2:$J$550,BH29)</f>
        <v>0</v>
      </c>
    </row>
    <row r="30" customFormat="false" ht="12.75" hidden="true" customHeight="false" outlineLevel="0" collapsed="false">
      <c r="A30" s="0" t="n">
        <v>4</v>
      </c>
      <c r="B30" s="0" t="s">
        <v>212</v>
      </c>
      <c r="C30" s="0" t="n">
        <f aca="false">BK30+BG30+BC30+AY30+AU30+AQ30+AM30+AI30+AE30+AA30+W30+S30+O30+K30+G30</f>
        <v>0</v>
      </c>
      <c r="D30" s="0" t="str">
        <f aca="false">CONCATENATE($F$1,B30)</f>
        <v>blackboxlogistics-4-5</v>
      </c>
      <c r="E30" s="0" t="n">
        <f aca="false">SUMIF(data!$J$2:$J$550,D30,data!$F$2:$F$550)</f>
        <v>0</v>
      </c>
      <c r="F30" s="0" t="n">
        <f aca="false">SUMIF(data!$J$2:$J$550,D30,data!$G$2:$G$550)</f>
        <v>0</v>
      </c>
      <c r="G30" s="0" t="n">
        <f aca="false">COUNTIF(data!$J$2:$J$550,D30)</f>
        <v>0</v>
      </c>
      <c r="H30" s="0" t="str">
        <f aca="false">CONCATENATE($J$1,B30)</f>
        <v>edelkamplogistics-4-5</v>
      </c>
      <c r="I30" s="0" t="n">
        <f aca="false">SUMIF(data!$J$2:$J$550,H30,data!$F$2:$F$550)</f>
        <v>0</v>
      </c>
      <c r="J30" s="0" t="n">
        <f aca="false">SUMIF(data!$J$2:$J$550,H30,data!$G$2:$G$550)</f>
        <v>0</v>
      </c>
      <c r="K30" s="0" t="n">
        <f aca="false">COUNTIF(data!$J$2:$J$550,H30)</f>
        <v>0</v>
      </c>
      <c r="L30" s="0" t="str">
        <f aca="false">CONCATENATE($N$1,B30)</f>
        <v>flinlogistics-4-5</v>
      </c>
      <c r="M30" s="0" t="n">
        <f aca="false">SUMIF(data!$J$2:$J$550,L30,data!$F$2:$F$550)</f>
        <v>0</v>
      </c>
      <c r="N30" s="0" t="n">
        <f aca="false">SUMIF(data!$J$2:$J$550,L30,data!$G$2:$G$550)</f>
        <v>0</v>
      </c>
      <c r="O30" s="0" t="n">
        <f aca="false">COUNTIF(data!$J$2:$J$550,L30)</f>
        <v>0</v>
      </c>
      <c r="P30" s="0" t="str">
        <f aca="false">CONCATENATE($R$1,B30)</f>
        <v>hoffmannlogistics-4-5</v>
      </c>
      <c r="Q30" s="0" t="n">
        <f aca="false">SUMIF(data!$J$2:$J$550,P30,data!$F$2:$F$550)</f>
        <v>0</v>
      </c>
      <c r="R30" s="0" t="n">
        <f aca="false">SUMIF(data!$J$2:$J$550,P30,data!$G$2:$G$550)</f>
        <v>0</v>
      </c>
      <c r="S30" s="0" t="n">
        <f aca="false">COUNTIF(data!$J$2:$J$550,P30)</f>
        <v>0</v>
      </c>
      <c r="T30" s="0" t="str">
        <f aca="false">CONCATENATE($V$1,B30)</f>
        <v>hsplogistics-4-5</v>
      </c>
      <c r="U30" s="0" t="n">
        <f aca="false">SUMIF(data!$J$2:$J$550,T30,data!$F$2:$F$550)</f>
        <v>0</v>
      </c>
      <c r="V30" s="0" t="n">
        <f aca="false">SUMIF(data!$J$2:$J$550,T30,data!$G$2:$G$550)</f>
        <v>0</v>
      </c>
      <c r="W30" s="0" t="n">
        <f aca="false">COUNTIF(data!$J$2:$J$550,T30)</f>
        <v>0</v>
      </c>
      <c r="X30" s="0" t="str">
        <f aca="false">CONCATENATE($Z$1,B30)</f>
        <v>ipplogistics-4-5</v>
      </c>
      <c r="Y30" s="0" t="n">
        <f aca="false">SUMIF(data!$J$2:$J$550,X30,data!$F$2:$F$550)</f>
        <v>0</v>
      </c>
      <c r="Z30" s="0" t="n">
        <f aca="false">SUMIF(data!$J$2:$J$550,X30,data!$G$2:$G$550)</f>
        <v>0</v>
      </c>
      <c r="AA30" s="0" t="n">
        <f aca="false">COUNTIF(data!$J$2:$J$550,X30)</f>
        <v>0</v>
      </c>
      <c r="AB30" s="0" t="str">
        <f aca="false">CONCATENATE($AD$1,B30)</f>
        <v>pbrlogistics-4-5</v>
      </c>
      <c r="AC30" s="0" t="n">
        <f aca="false">SUMIF(data!$J$2:$J$550,AB30,data!$F$2:$F$550)</f>
        <v>0</v>
      </c>
      <c r="AD30" s="0" t="n">
        <f aca="false">SUMIF(data!$J$2:$J$550,AB30,data!$G$2:$G$550)</f>
        <v>0</v>
      </c>
      <c r="AE30" s="0" t="n">
        <f aca="false">COUNTIF(data!$J$2:$J$550,AB30)</f>
        <v>0</v>
      </c>
      <c r="AF30" s="0" t="str">
        <f aca="false">CONCATENATE($AH$1,B30)</f>
        <v>propplanlogistics-4-5</v>
      </c>
      <c r="AG30" s="0" t="n">
        <f aca="false">SUMIF(data!$J$2:$J$550,AF30,data!$F$2:$F$550)</f>
        <v>0</v>
      </c>
      <c r="AH30" s="0" t="n">
        <f aca="false">SUMIF(data!$J$2:$J$550,AF30,data!$G$2:$G$550)</f>
        <v>0</v>
      </c>
      <c r="AI30" s="0" t="n">
        <f aca="false">COUNTIF(data!$J$2:$J$550,AF30)</f>
        <v>0</v>
      </c>
      <c r="AJ30" s="0" t="str">
        <f aca="false">CONCATENATE($AL$1,B30)</f>
        <v>shoplogistics-4-5</v>
      </c>
      <c r="AK30" s="0" t="n">
        <f aca="false">SUMIF(data!$J$2:$J$550,AJ30,data!$F$2:$F$550)</f>
        <v>0</v>
      </c>
      <c r="AL30" s="0" t="n">
        <f aca="false">SUMIF(data!$J$2:$J$550,AJ30,data!$G$2:$G$550)</f>
        <v>0</v>
      </c>
      <c r="AM30" s="0" t="n">
        <f aca="false">COUNTIF(data!$J$2:$J$550,AJ30)</f>
        <v>0</v>
      </c>
      <c r="AN30" s="0" t="str">
        <f aca="false">CONCATENATE($AP$1,B30)</f>
        <v>sowearelogistics-4-5</v>
      </c>
      <c r="AO30" s="0" t="n">
        <f aca="false">SUMIF(data!$J$2:$J$550,AN30,data!$F$2:$F$550)</f>
        <v>0</v>
      </c>
      <c r="AP30" s="0" t="n">
        <f aca="false">SUMIF(data!$J$2:$J$550,AN30,data!$G$2:$G$550)</f>
        <v>0</v>
      </c>
      <c r="AQ30" s="0" t="n">
        <f aca="false">COUNTIF(data!$J$2:$J$550,AN30)</f>
        <v>0</v>
      </c>
      <c r="AR30" s="0" t="str">
        <f aca="false">CONCATENATE($AT$1,B30)</f>
        <v>stanplanlogistics-4-5</v>
      </c>
      <c r="AS30" s="0" t="n">
        <f aca="false">SUMIF(data!$J$2:$J$550,AR30,data!$F$2:$F$550)</f>
        <v>0</v>
      </c>
      <c r="AT30" s="0" t="n">
        <f aca="false">SUMIF(data!$J$2:$J$550,AR30,data!$G$2:$G$550)</f>
        <v>0</v>
      </c>
      <c r="AU30" s="0" t="n">
        <f aca="false">COUNTIF(data!$J$2:$J$550,AR30)</f>
        <v>0</v>
      </c>
      <c r="AV30" s="0" t="str">
        <f aca="false">CONCATENATE($AX$1,B30)</f>
        <v>stoerrlogistics-4-5</v>
      </c>
      <c r="AW30" s="0" t="n">
        <f aca="false">SUMIF(data!$J$2:$J$550,AV30,data!$F$2:$F$550)</f>
        <v>0</v>
      </c>
      <c r="AX30" s="0" t="n">
        <f aca="false">SUMIF(data!$J$2:$J$550,AV30,data!$G$2:$G$550)</f>
        <v>0</v>
      </c>
      <c r="AY30" s="0" t="n">
        <f aca="false">COUNTIF(data!$J$2:$J$550,AV30)</f>
        <v>0</v>
      </c>
      <c r="AZ30" s="0" t="str">
        <f aca="false">CONCATENATE(BB$1,B30)</f>
        <v>talplanlogistics-4-5</v>
      </c>
      <c r="BA30" s="0" t="n">
        <f aca="false">SUMIF(data!$J$2:$J$550,AZ30,data!$F$2:$F$550)</f>
        <v>0</v>
      </c>
      <c r="BB30" s="0" t="n">
        <f aca="false">SUMIF(data!$J$2:$J$550,AZ30,data!$G$2:$G$550)</f>
        <v>0</v>
      </c>
      <c r="BC30" s="0" t="n">
        <f aca="false">COUNTIF(data!$J$2:$J$550,AZ30)</f>
        <v>0</v>
      </c>
      <c r="BD30" s="0" t="str">
        <f aca="false">CONCATENATE($BF$1,B30)</f>
        <v>yochanlogistics-4-5</v>
      </c>
      <c r="BE30" s="0" t="n">
        <f aca="false">SUMIF(data!$J$2:$J$550,BD30,data!$F$2:$F$550)</f>
        <v>0</v>
      </c>
      <c r="BF30" s="0" t="n">
        <f aca="false">SUMIF(data!$J$2:$J$550,BD30,data!$G$2:$G$550)</f>
        <v>0</v>
      </c>
      <c r="BG30" s="0" t="n">
        <f aca="false">COUNTIF(data!$J$2:$J$550,BD30)</f>
        <v>0</v>
      </c>
      <c r="BH30" s="0" t="str">
        <f aca="false">CONCATENATE($BJ$1,B30)</f>
        <v>yrefanidlogistics-4-5</v>
      </c>
      <c r="BI30" s="0" t="n">
        <f aca="false">SUMIF(data!$J$2:$J$550,BH30,data!$F$2:$F$550)</f>
        <v>0</v>
      </c>
      <c r="BJ30" s="0" t="n">
        <f aca="false">SUMIF(data!$J$2:$J$550,BH30,data!$G$2:$G$550)</f>
        <v>0</v>
      </c>
      <c r="BK30" s="0" t="n">
        <f aca="false">COUNTIF(data!$J$2:$J$550,BH30)</f>
        <v>0</v>
      </c>
    </row>
    <row r="31" customFormat="false" ht="12.75" hidden="true" customHeight="false" outlineLevel="0" collapsed="false">
      <c r="A31" s="0" t="n">
        <v>4</v>
      </c>
      <c r="B31" s="0" t="s">
        <v>213</v>
      </c>
      <c r="C31" s="0" t="n">
        <f aca="false">BK31+BG31+BC31+AY31+AU31+AQ31+AM31+AI31+AE31+AA31+W31+S31+O31+K31+G31</f>
        <v>0</v>
      </c>
      <c r="D31" s="0" t="str">
        <f aca="false">CONCATENATE($F$1,B31)</f>
        <v>blackboxlogistics-4-6</v>
      </c>
      <c r="E31" s="0" t="n">
        <f aca="false">SUMIF(data!$J$2:$J$550,D31,data!$F$2:$F$550)</f>
        <v>0</v>
      </c>
      <c r="F31" s="0" t="n">
        <f aca="false">SUMIF(data!$J$2:$J$550,D31,data!$G$2:$G$550)</f>
        <v>0</v>
      </c>
      <c r="G31" s="0" t="n">
        <f aca="false">COUNTIF(data!$J$2:$J$550,D31)</f>
        <v>0</v>
      </c>
      <c r="H31" s="0" t="str">
        <f aca="false">CONCATENATE($J$1,B31)</f>
        <v>edelkamplogistics-4-6</v>
      </c>
      <c r="I31" s="0" t="n">
        <f aca="false">SUMIF(data!$J$2:$J$550,H31,data!$F$2:$F$550)</f>
        <v>0</v>
      </c>
      <c r="J31" s="0" t="n">
        <f aca="false">SUMIF(data!$J$2:$J$550,H31,data!$G$2:$G$550)</f>
        <v>0</v>
      </c>
      <c r="K31" s="0" t="n">
        <f aca="false">COUNTIF(data!$J$2:$J$550,H31)</f>
        <v>0</v>
      </c>
      <c r="L31" s="0" t="str">
        <f aca="false">CONCATENATE($N$1,B31)</f>
        <v>flinlogistics-4-6</v>
      </c>
      <c r="M31" s="0" t="n">
        <f aca="false">SUMIF(data!$J$2:$J$550,L31,data!$F$2:$F$550)</f>
        <v>0</v>
      </c>
      <c r="N31" s="0" t="n">
        <f aca="false">SUMIF(data!$J$2:$J$550,L31,data!$G$2:$G$550)</f>
        <v>0</v>
      </c>
      <c r="O31" s="0" t="n">
        <f aca="false">COUNTIF(data!$J$2:$J$550,L31)</f>
        <v>0</v>
      </c>
      <c r="P31" s="0" t="str">
        <f aca="false">CONCATENATE($R$1,B31)</f>
        <v>hoffmannlogistics-4-6</v>
      </c>
      <c r="Q31" s="0" t="n">
        <f aca="false">SUMIF(data!$J$2:$J$550,P31,data!$F$2:$F$550)</f>
        <v>0</v>
      </c>
      <c r="R31" s="0" t="n">
        <f aca="false">SUMIF(data!$J$2:$J$550,P31,data!$G$2:$G$550)</f>
        <v>0</v>
      </c>
      <c r="S31" s="0" t="n">
        <f aca="false">COUNTIF(data!$J$2:$J$550,P31)</f>
        <v>0</v>
      </c>
      <c r="T31" s="0" t="str">
        <f aca="false">CONCATENATE($V$1,B31)</f>
        <v>hsplogistics-4-6</v>
      </c>
      <c r="U31" s="0" t="n">
        <f aca="false">SUMIF(data!$J$2:$J$550,T31,data!$F$2:$F$550)</f>
        <v>0</v>
      </c>
      <c r="V31" s="0" t="n">
        <f aca="false">SUMIF(data!$J$2:$J$550,T31,data!$G$2:$G$550)</f>
        <v>0</v>
      </c>
      <c r="W31" s="0" t="n">
        <f aca="false">COUNTIF(data!$J$2:$J$550,T31)</f>
        <v>0</v>
      </c>
      <c r="X31" s="0" t="str">
        <f aca="false">CONCATENATE($Z$1,B31)</f>
        <v>ipplogistics-4-6</v>
      </c>
      <c r="Y31" s="0" t="n">
        <f aca="false">SUMIF(data!$J$2:$J$550,X31,data!$F$2:$F$550)</f>
        <v>0</v>
      </c>
      <c r="Z31" s="0" t="n">
        <f aca="false">SUMIF(data!$J$2:$J$550,X31,data!$G$2:$G$550)</f>
        <v>0</v>
      </c>
      <c r="AA31" s="0" t="n">
        <f aca="false">COUNTIF(data!$J$2:$J$550,X31)</f>
        <v>0</v>
      </c>
      <c r="AB31" s="0" t="str">
        <f aca="false">CONCATENATE($AD$1,B31)</f>
        <v>pbrlogistics-4-6</v>
      </c>
      <c r="AC31" s="0" t="n">
        <f aca="false">SUMIF(data!$J$2:$J$550,AB31,data!$F$2:$F$550)</f>
        <v>0</v>
      </c>
      <c r="AD31" s="0" t="n">
        <f aca="false">SUMIF(data!$J$2:$J$550,AB31,data!$G$2:$G$550)</f>
        <v>0</v>
      </c>
      <c r="AE31" s="0" t="n">
        <f aca="false">COUNTIF(data!$J$2:$J$550,AB31)</f>
        <v>0</v>
      </c>
      <c r="AF31" s="0" t="str">
        <f aca="false">CONCATENATE($AH$1,B31)</f>
        <v>propplanlogistics-4-6</v>
      </c>
      <c r="AG31" s="0" t="n">
        <f aca="false">SUMIF(data!$J$2:$J$550,AF31,data!$F$2:$F$550)</f>
        <v>0</v>
      </c>
      <c r="AH31" s="0" t="n">
        <f aca="false">SUMIF(data!$J$2:$J$550,AF31,data!$G$2:$G$550)</f>
        <v>0</v>
      </c>
      <c r="AI31" s="0" t="n">
        <f aca="false">COUNTIF(data!$J$2:$J$550,AF31)</f>
        <v>0</v>
      </c>
      <c r="AJ31" s="0" t="str">
        <f aca="false">CONCATENATE($AL$1,B31)</f>
        <v>shoplogistics-4-6</v>
      </c>
      <c r="AK31" s="0" t="n">
        <f aca="false">SUMIF(data!$J$2:$J$550,AJ31,data!$F$2:$F$550)</f>
        <v>0</v>
      </c>
      <c r="AL31" s="0" t="n">
        <f aca="false">SUMIF(data!$J$2:$J$550,AJ31,data!$G$2:$G$550)</f>
        <v>0</v>
      </c>
      <c r="AM31" s="0" t="n">
        <f aca="false">COUNTIF(data!$J$2:$J$550,AJ31)</f>
        <v>0</v>
      </c>
      <c r="AN31" s="0" t="str">
        <f aca="false">CONCATENATE($AP$1,B31)</f>
        <v>sowearelogistics-4-6</v>
      </c>
      <c r="AO31" s="0" t="n">
        <f aca="false">SUMIF(data!$J$2:$J$550,AN31,data!$F$2:$F$550)</f>
        <v>0</v>
      </c>
      <c r="AP31" s="0" t="n">
        <f aca="false">SUMIF(data!$J$2:$J$550,AN31,data!$G$2:$G$550)</f>
        <v>0</v>
      </c>
      <c r="AQ31" s="0" t="n">
        <f aca="false">COUNTIF(data!$J$2:$J$550,AN31)</f>
        <v>0</v>
      </c>
      <c r="AR31" s="0" t="str">
        <f aca="false">CONCATENATE($AT$1,B31)</f>
        <v>stanplanlogistics-4-6</v>
      </c>
      <c r="AS31" s="0" t="n">
        <f aca="false">SUMIF(data!$J$2:$J$550,AR31,data!$F$2:$F$550)</f>
        <v>0</v>
      </c>
      <c r="AT31" s="0" t="n">
        <f aca="false">SUMIF(data!$J$2:$J$550,AR31,data!$G$2:$G$550)</f>
        <v>0</v>
      </c>
      <c r="AU31" s="0" t="n">
        <f aca="false">COUNTIF(data!$J$2:$J$550,AR31)</f>
        <v>0</v>
      </c>
      <c r="AV31" s="0" t="str">
        <f aca="false">CONCATENATE($AX$1,B31)</f>
        <v>stoerrlogistics-4-6</v>
      </c>
      <c r="AW31" s="0" t="n">
        <f aca="false">SUMIF(data!$J$2:$J$550,AV31,data!$F$2:$F$550)</f>
        <v>0</v>
      </c>
      <c r="AX31" s="0" t="n">
        <f aca="false">SUMIF(data!$J$2:$J$550,AV31,data!$G$2:$G$550)</f>
        <v>0</v>
      </c>
      <c r="AY31" s="0" t="n">
        <f aca="false">COUNTIF(data!$J$2:$J$550,AV31)</f>
        <v>0</v>
      </c>
      <c r="AZ31" s="0" t="str">
        <f aca="false">CONCATENATE(BB$1,B31)</f>
        <v>talplanlogistics-4-6</v>
      </c>
      <c r="BA31" s="0" t="n">
        <f aca="false">SUMIF(data!$J$2:$J$550,AZ31,data!$F$2:$F$550)</f>
        <v>0</v>
      </c>
      <c r="BB31" s="0" t="n">
        <f aca="false">SUMIF(data!$J$2:$J$550,AZ31,data!$G$2:$G$550)</f>
        <v>0</v>
      </c>
      <c r="BC31" s="0" t="n">
        <f aca="false">COUNTIF(data!$J$2:$J$550,AZ31)</f>
        <v>0</v>
      </c>
      <c r="BD31" s="0" t="str">
        <f aca="false">CONCATENATE($BF$1,B31)</f>
        <v>yochanlogistics-4-6</v>
      </c>
      <c r="BE31" s="0" t="n">
        <f aca="false">SUMIF(data!$J$2:$J$550,BD31,data!$F$2:$F$550)</f>
        <v>0</v>
      </c>
      <c r="BF31" s="0" t="n">
        <f aca="false">SUMIF(data!$J$2:$J$550,BD31,data!$G$2:$G$550)</f>
        <v>0</v>
      </c>
      <c r="BG31" s="0" t="n">
        <f aca="false">COUNTIF(data!$J$2:$J$550,BD31)</f>
        <v>0</v>
      </c>
      <c r="BH31" s="0" t="str">
        <f aca="false">CONCATENATE($BJ$1,B31)</f>
        <v>yrefanidlogistics-4-6</v>
      </c>
      <c r="BI31" s="0" t="n">
        <f aca="false">SUMIF(data!$J$2:$J$550,BH31,data!$F$2:$F$550)</f>
        <v>0</v>
      </c>
      <c r="BJ31" s="0" t="n">
        <f aca="false">SUMIF(data!$J$2:$J$550,BH31,data!$G$2:$G$550)</f>
        <v>0</v>
      </c>
      <c r="BK31" s="0" t="n">
        <f aca="false">COUNTIF(data!$J$2:$J$550,BH31)</f>
        <v>0</v>
      </c>
    </row>
    <row r="32" customFormat="false" ht="12.75" hidden="true" customHeight="false" outlineLevel="0" collapsed="false">
      <c r="A32" s="0" t="n">
        <v>4</v>
      </c>
      <c r="B32" s="0" t="s">
        <v>214</v>
      </c>
      <c r="C32" s="0" t="n">
        <f aca="false">BK32+BG32+BC32+AY32+AU32+AQ32+AM32+AI32+AE32+AA32+W32+S32+O32+K32+G32</f>
        <v>0</v>
      </c>
      <c r="D32" s="0" t="str">
        <f aca="false">CONCATENATE($F$1,B32)</f>
        <v>blackboxlogistics-4-7</v>
      </c>
      <c r="E32" s="0" t="n">
        <f aca="false">SUMIF(data!$J$2:$J$550,D32,data!$F$2:$F$550)</f>
        <v>0</v>
      </c>
      <c r="F32" s="0" t="n">
        <f aca="false">SUMIF(data!$J$2:$J$550,D32,data!$G$2:$G$550)</f>
        <v>0</v>
      </c>
      <c r="G32" s="0" t="n">
        <f aca="false">COUNTIF(data!$J$2:$J$550,D32)</f>
        <v>0</v>
      </c>
      <c r="H32" s="0" t="str">
        <f aca="false">CONCATENATE($J$1,B32)</f>
        <v>edelkamplogistics-4-7</v>
      </c>
      <c r="I32" s="0" t="n">
        <f aca="false">SUMIF(data!$J$2:$J$550,H32,data!$F$2:$F$550)</f>
        <v>0</v>
      </c>
      <c r="J32" s="0" t="n">
        <f aca="false">SUMIF(data!$J$2:$J$550,H32,data!$G$2:$G$550)</f>
        <v>0</v>
      </c>
      <c r="K32" s="0" t="n">
        <f aca="false">COUNTIF(data!$J$2:$J$550,H32)</f>
        <v>0</v>
      </c>
      <c r="L32" s="0" t="str">
        <f aca="false">CONCATENATE($N$1,B32)</f>
        <v>flinlogistics-4-7</v>
      </c>
      <c r="M32" s="0" t="n">
        <f aca="false">SUMIF(data!$J$2:$J$550,L32,data!$F$2:$F$550)</f>
        <v>0</v>
      </c>
      <c r="N32" s="0" t="n">
        <f aca="false">SUMIF(data!$J$2:$J$550,L32,data!$G$2:$G$550)</f>
        <v>0</v>
      </c>
      <c r="O32" s="0" t="n">
        <f aca="false">COUNTIF(data!$J$2:$J$550,L32)</f>
        <v>0</v>
      </c>
      <c r="P32" s="0" t="str">
        <f aca="false">CONCATENATE($R$1,B32)</f>
        <v>hoffmannlogistics-4-7</v>
      </c>
      <c r="Q32" s="0" t="n">
        <f aca="false">SUMIF(data!$J$2:$J$550,P32,data!$F$2:$F$550)</f>
        <v>0</v>
      </c>
      <c r="R32" s="0" t="n">
        <f aca="false">SUMIF(data!$J$2:$J$550,P32,data!$G$2:$G$550)</f>
        <v>0</v>
      </c>
      <c r="S32" s="0" t="n">
        <f aca="false">COUNTIF(data!$J$2:$J$550,P32)</f>
        <v>0</v>
      </c>
      <c r="T32" s="0" t="str">
        <f aca="false">CONCATENATE($V$1,B32)</f>
        <v>hsplogistics-4-7</v>
      </c>
      <c r="U32" s="0" t="n">
        <f aca="false">SUMIF(data!$J$2:$J$550,T32,data!$F$2:$F$550)</f>
        <v>0</v>
      </c>
      <c r="V32" s="0" t="n">
        <f aca="false">SUMIF(data!$J$2:$J$550,T32,data!$G$2:$G$550)</f>
        <v>0</v>
      </c>
      <c r="W32" s="0" t="n">
        <f aca="false">COUNTIF(data!$J$2:$J$550,T32)</f>
        <v>0</v>
      </c>
      <c r="X32" s="0" t="str">
        <f aca="false">CONCATENATE($Z$1,B32)</f>
        <v>ipplogistics-4-7</v>
      </c>
      <c r="Y32" s="0" t="n">
        <f aca="false">SUMIF(data!$J$2:$J$550,X32,data!$F$2:$F$550)</f>
        <v>0</v>
      </c>
      <c r="Z32" s="0" t="n">
        <f aca="false">SUMIF(data!$J$2:$J$550,X32,data!$G$2:$G$550)</f>
        <v>0</v>
      </c>
      <c r="AA32" s="0" t="n">
        <f aca="false">COUNTIF(data!$J$2:$J$550,X32)</f>
        <v>0</v>
      </c>
      <c r="AB32" s="0" t="str">
        <f aca="false">CONCATENATE($AD$1,B32)</f>
        <v>pbrlogistics-4-7</v>
      </c>
      <c r="AC32" s="0" t="n">
        <f aca="false">SUMIF(data!$J$2:$J$550,AB32,data!$F$2:$F$550)</f>
        <v>0</v>
      </c>
      <c r="AD32" s="0" t="n">
        <f aca="false">SUMIF(data!$J$2:$J$550,AB32,data!$G$2:$G$550)</f>
        <v>0</v>
      </c>
      <c r="AE32" s="0" t="n">
        <f aca="false">COUNTIF(data!$J$2:$J$550,AB32)</f>
        <v>0</v>
      </c>
      <c r="AF32" s="0" t="str">
        <f aca="false">CONCATENATE($AH$1,B32)</f>
        <v>propplanlogistics-4-7</v>
      </c>
      <c r="AG32" s="0" t="n">
        <f aca="false">SUMIF(data!$J$2:$J$550,AF32,data!$F$2:$F$550)</f>
        <v>0</v>
      </c>
      <c r="AH32" s="0" t="n">
        <f aca="false">SUMIF(data!$J$2:$J$550,AF32,data!$G$2:$G$550)</f>
        <v>0</v>
      </c>
      <c r="AI32" s="0" t="n">
        <f aca="false">COUNTIF(data!$J$2:$J$550,AF32)</f>
        <v>0</v>
      </c>
      <c r="AJ32" s="0" t="str">
        <f aca="false">CONCATENATE($AL$1,B32)</f>
        <v>shoplogistics-4-7</v>
      </c>
      <c r="AK32" s="0" t="n">
        <f aca="false">SUMIF(data!$J$2:$J$550,AJ32,data!$F$2:$F$550)</f>
        <v>0</v>
      </c>
      <c r="AL32" s="0" t="n">
        <f aca="false">SUMIF(data!$J$2:$J$550,AJ32,data!$G$2:$G$550)</f>
        <v>0</v>
      </c>
      <c r="AM32" s="0" t="n">
        <f aca="false">COUNTIF(data!$J$2:$J$550,AJ32)</f>
        <v>0</v>
      </c>
      <c r="AN32" s="0" t="str">
        <f aca="false">CONCATENATE($AP$1,B32)</f>
        <v>sowearelogistics-4-7</v>
      </c>
      <c r="AO32" s="0" t="n">
        <f aca="false">SUMIF(data!$J$2:$J$550,AN32,data!$F$2:$F$550)</f>
        <v>0</v>
      </c>
      <c r="AP32" s="0" t="n">
        <f aca="false">SUMIF(data!$J$2:$J$550,AN32,data!$G$2:$G$550)</f>
        <v>0</v>
      </c>
      <c r="AQ32" s="0" t="n">
        <f aca="false">COUNTIF(data!$J$2:$J$550,AN32)</f>
        <v>0</v>
      </c>
      <c r="AR32" s="0" t="str">
        <f aca="false">CONCATENATE($AT$1,B32)</f>
        <v>stanplanlogistics-4-7</v>
      </c>
      <c r="AS32" s="0" t="n">
        <f aca="false">SUMIF(data!$J$2:$J$550,AR32,data!$F$2:$F$550)</f>
        <v>0</v>
      </c>
      <c r="AT32" s="0" t="n">
        <f aca="false">SUMIF(data!$J$2:$J$550,AR32,data!$G$2:$G$550)</f>
        <v>0</v>
      </c>
      <c r="AU32" s="0" t="n">
        <f aca="false">COUNTIF(data!$J$2:$J$550,AR32)</f>
        <v>0</v>
      </c>
      <c r="AV32" s="0" t="str">
        <f aca="false">CONCATENATE($AX$1,B32)</f>
        <v>stoerrlogistics-4-7</v>
      </c>
      <c r="AW32" s="0" t="n">
        <f aca="false">SUMIF(data!$J$2:$J$550,AV32,data!$F$2:$F$550)</f>
        <v>0</v>
      </c>
      <c r="AX32" s="0" t="n">
        <f aca="false">SUMIF(data!$J$2:$J$550,AV32,data!$G$2:$G$550)</f>
        <v>0</v>
      </c>
      <c r="AY32" s="0" t="n">
        <f aca="false">COUNTIF(data!$J$2:$J$550,AV32)</f>
        <v>0</v>
      </c>
      <c r="AZ32" s="0" t="str">
        <f aca="false">CONCATENATE(BB$1,B32)</f>
        <v>talplanlogistics-4-7</v>
      </c>
      <c r="BA32" s="0" t="n">
        <f aca="false">SUMIF(data!$J$2:$J$550,AZ32,data!$F$2:$F$550)</f>
        <v>0</v>
      </c>
      <c r="BB32" s="0" t="n">
        <f aca="false">SUMIF(data!$J$2:$J$550,AZ32,data!$G$2:$G$550)</f>
        <v>0</v>
      </c>
      <c r="BC32" s="0" t="n">
        <f aca="false">COUNTIF(data!$J$2:$J$550,AZ32)</f>
        <v>0</v>
      </c>
      <c r="BD32" s="0" t="str">
        <f aca="false">CONCATENATE($BF$1,B32)</f>
        <v>yochanlogistics-4-7</v>
      </c>
      <c r="BE32" s="0" t="n">
        <f aca="false">SUMIF(data!$J$2:$J$550,BD32,data!$F$2:$F$550)</f>
        <v>0</v>
      </c>
      <c r="BF32" s="0" t="n">
        <f aca="false">SUMIF(data!$J$2:$J$550,BD32,data!$G$2:$G$550)</f>
        <v>0</v>
      </c>
      <c r="BG32" s="0" t="n">
        <f aca="false">COUNTIF(data!$J$2:$J$550,BD32)</f>
        <v>0</v>
      </c>
      <c r="BH32" s="0" t="str">
        <f aca="false">CONCATENATE($BJ$1,B32)</f>
        <v>yrefanidlogistics-4-7</v>
      </c>
      <c r="BI32" s="0" t="n">
        <f aca="false">SUMIF(data!$J$2:$J$550,BH32,data!$F$2:$F$550)</f>
        <v>0</v>
      </c>
      <c r="BJ32" s="0" t="n">
        <f aca="false">SUMIF(data!$J$2:$J$550,BH32,data!$G$2:$G$550)</f>
        <v>0</v>
      </c>
      <c r="BK32" s="0" t="n">
        <f aca="false">COUNTIF(data!$J$2:$J$550,BH32)</f>
        <v>0</v>
      </c>
    </row>
    <row r="33" customFormat="false" ht="12.75" hidden="true" customHeight="false" outlineLevel="0" collapsed="false">
      <c r="A33" s="0" t="n">
        <v>4</v>
      </c>
      <c r="B33" s="0" t="s">
        <v>215</v>
      </c>
      <c r="C33" s="0" t="n">
        <f aca="false">BK33+BG33+BC33+AY33+AU33+AQ33+AM33+AI33+AE33+AA33+W33+S33+O33+K33+G33</f>
        <v>0</v>
      </c>
      <c r="D33" s="0" t="str">
        <f aca="false">CONCATENATE($F$1,B33)</f>
        <v>blackboxlogistics-4-8</v>
      </c>
      <c r="E33" s="0" t="n">
        <f aca="false">SUMIF(data!$J$2:$J$550,D33,data!$F$2:$F$550)</f>
        <v>0</v>
      </c>
      <c r="F33" s="0" t="n">
        <f aca="false">SUMIF(data!$J$2:$J$550,D33,data!$G$2:$G$550)</f>
        <v>0</v>
      </c>
      <c r="G33" s="0" t="n">
        <f aca="false">COUNTIF(data!$J$2:$J$550,D33)</f>
        <v>0</v>
      </c>
      <c r="H33" s="0" t="str">
        <f aca="false">CONCATENATE($J$1,B33)</f>
        <v>edelkamplogistics-4-8</v>
      </c>
      <c r="I33" s="0" t="n">
        <f aca="false">SUMIF(data!$J$2:$J$550,H33,data!$F$2:$F$550)</f>
        <v>0</v>
      </c>
      <c r="J33" s="0" t="n">
        <f aca="false">SUMIF(data!$J$2:$J$550,H33,data!$G$2:$G$550)</f>
        <v>0</v>
      </c>
      <c r="K33" s="0" t="n">
        <f aca="false">COUNTIF(data!$J$2:$J$550,H33)</f>
        <v>0</v>
      </c>
      <c r="L33" s="0" t="str">
        <f aca="false">CONCATENATE($N$1,B33)</f>
        <v>flinlogistics-4-8</v>
      </c>
      <c r="M33" s="0" t="n">
        <f aca="false">SUMIF(data!$J$2:$J$550,L33,data!$F$2:$F$550)</f>
        <v>0</v>
      </c>
      <c r="N33" s="0" t="n">
        <f aca="false">SUMIF(data!$J$2:$J$550,L33,data!$G$2:$G$550)</f>
        <v>0</v>
      </c>
      <c r="O33" s="0" t="n">
        <f aca="false">COUNTIF(data!$J$2:$J$550,L33)</f>
        <v>0</v>
      </c>
      <c r="P33" s="0" t="str">
        <f aca="false">CONCATENATE($R$1,B33)</f>
        <v>hoffmannlogistics-4-8</v>
      </c>
      <c r="Q33" s="0" t="n">
        <f aca="false">SUMIF(data!$J$2:$J$550,P33,data!$F$2:$F$550)</f>
        <v>0</v>
      </c>
      <c r="R33" s="0" t="n">
        <f aca="false">SUMIF(data!$J$2:$J$550,P33,data!$G$2:$G$550)</f>
        <v>0</v>
      </c>
      <c r="S33" s="0" t="n">
        <f aca="false">COUNTIF(data!$J$2:$J$550,P33)</f>
        <v>0</v>
      </c>
      <c r="T33" s="0" t="str">
        <f aca="false">CONCATENATE($V$1,B33)</f>
        <v>hsplogistics-4-8</v>
      </c>
      <c r="U33" s="0" t="n">
        <f aca="false">SUMIF(data!$J$2:$J$550,T33,data!$F$2:$F$550)</f>
        <v>0</v>
      </c>
      <c r="V33" s="0" t="n">
        <f aca="false">SUMIF(data!$J$2:$J$550,T33,data!$G$2:$G$550)</f>
        <v>0</v>
      </c>
      <c r="W33" s="0" t="n">
        <f aca="false">COUNTIF(data!$J$2:$J$550,T33)</f>
        <v>0</v>
      </c>
      <c r="X33" s="0" t="str">
        <f aca="false">CONCATENATE($Z$1,B33)</f>
        <v>ipplogistics-4-8</v>
      </c>
      <c r="Y33" s="0" t="n">
        <f aca="false">SUMIF(data!$J$2:$J$550,X33,data!$F$2:$F$550)</f>
        <v>0</v>
      </c>
      <c r="Z33" s="0" t="n">
        <f aca="false">SUMIF(data!$J$2:$J$550,X33,data!$G$2:$G$550)</f>
        <v>0</v>
      </c>
      <c r="AA33" s="0" t="n">
        <f aca="false">COUNTIF(data!$J$2:$J$550,X33)</f>
        <v>0</v>
      </c>
      <c r="AB33" s="0" t="str">
        <f aca="false">CONCATENATE($AD$1,B33)</f>
        <v>pbrlogistics-4-8</v>
      </c>
      <c r="AC33" s="0" t="n">
        <f aca="false">SUMIF(data!$J$2:$J$550,AB33,data!$F$2:$F$550)</f>
        <v>0</v>
      </c>
      <c r="AD33" s="0" t="n">
        <f aca="false">SUMIF(data!$J$2:$J$550,AB33,data!$G$2:$G$550)</f>
        <v>0</v>
      </c>
      <c r="AE33" s="0" t="n">
        <f aca="false">COUNTIF(data!$J$2:$J$550,AB33)</f>
        <v>0</v>
      </c>
      <c r="AF33" s="0" t="str">
        <f aca="false">CONCATENATE($AH$1,B33)</f>
        <v>propplanlogistics-4-8</v>
      </c>
      <c r="AG33" s="0" t="n">
        <f aca="false">SUMIF(data!$J$2:$J$550,AF33,data!$F$2:$F$550)</f>
        <v>0</v>
      </c>
      <c r="AH33" s="0" t="n">
        <f aca="false">SUMIF(data!$J$2:$J$550,AF33,data!$G$2:$G$550)</f>
        <v>0</v>
      </c>
      <c r="AI33" s="0" t="n">
        <f aca="false">COUNTIF(data!$J$2:$J$550,AF33)</f>
        <v>0</v>
      </c>
      <c r="AJ33" s="0" t="str">
        <f aca="false">CONCATENATE($AL$1,B33)</f>
        <v>shoplogistics-4-8</v>
      </c>
      <c r="AK33" s="0" t="n">
        <f aca="false">SUMIF(data!$J$2:$J$550,AJ33,data!$F$2:$F$550)</f>
        <v>0</v>
      </c>
      <c r="AL33" s="0" t="n">
        <f aca="false">SUMIF(data!$J$2:$J$550,AJ33,data!$G$2:$G$550)</f>
        <v>0</v>
      </c>
      <c r="AM33" s="0" t="n">
        <f aca="false">COUNTIF(data!$J$2:$J$550,AJ33)</f>
        <v>0</v>
      </c>
      <c r="AN33" s="0" t="str">
        <f aca="false">CONCATENATE($AP$1,B33)</f>
        <v>sowearelogistics-4-8</v>
      </c>
      <c r="AO33" s="0" t="n">
        <f aca="false">SUMIF(data!$J$2:$J$550,AN33,data!$F$2:$F$550)</f>
        <v>0</v>
      </c>
      <c r="AP33" s="0" t="n">
        <f aca="false">SUMIF(data!$J$2:$J$550,AN33,data!$G$2:$G$550)</f>
        <v>0</v>
      </c>
      <c r="AQ33" s="0" t="n">
        <f aca="false">COUNTIF(data!$J$2:$J$550,AN33)</f>
        <v>0</v>
      </c>
      <c r="AR33" s="0" t="str">
        <f aca="false">CONCATENATE($AT$1,B33)</f>
        <v>stanplanlogistics-4-8</v>
      </c>
      <c r="AS33" s="0" t="n">
        <f aca="false">SUMIF(data!$J$2:$J$550,AR33,data!$F$2:$F$550)</f>
        <v>0</v>
      </c>
      <c r="AT33" s="0" t="n">
        <f aca="false">SUMIF(data!$J$2:$J$550,AR33,data!$G$2:$G$550)</f>
        <v>0</v>
      </c>
      <c r="AU33" s="0" t="n">
        <f aca="false">COUNTIF(data!$J$2:$J$550,AR33)</f>
        <v>0</v>
      </c>
      <c r="AV33" s="0" t="str">
        <f aca="false">CONCATENATE($AX$1,B33)</f>
        <v>stoerrlogistics-4-8</v>
      </c>
      <c r="AW33" s="0" t="n">
        <f aca="false">SUMIF(data!$J$2:$J$550,AV33,data!$F$2:$F$550)</f>
        <v>0</v>
      </c>
      <c r="AX33" s="0" t="n">
        <f aca="false">SUMIF(data!$J$2:$J$550,AV33,data!$G$2:$G$550)</f>
        <v>0</v>
      </c>
      <c r="AY33" s="0" t="n">
        <f aca="false">COUNTIF(data!$J$2:$J$550,AV33)</f>
        <v>0</v>
      </c>
      <c r="AZ33" s="0" t="str">
        <f aca="false">CONCATENATE(BB$1,B33)</f>
        <v>talplanlogistics-4-8</v>
      </c>
      <c r="BA33" s="0" t="n">
        <f aca="false">SUMIF(data!$J$2:$J$550,AZ33,data!$F$2:$F$550)</f>
        <v>0</v>
      </c>
      <c r="BB33" s="0" t="n">
        <f aca="false">SUMIF(data!$J$2:$J$550,AZ33,data!$G$2:$G$550)</f>
        <v>0</v>
      </c>
      <c r="BC33" s="0" t="n">
        <f aca="false">COUNTIF(data!$J$2:$J$550,AZ33)</f>
        <v>0</v>
      </c>
      <c r="BD33" s="0" t="str">
        <f aca="false">CONCATENATE($BF$1,B33)</f>
        <v>yochanlogistics-4-8</v>
      </c>
      <c r="BE33" s="0" t="n">
        <f aca="false">SUMIF(data!$J$2:$J$550,BD33,data!$F$2:$F$550)</f>
        <v>0</v>
      </c>
      <c r="BF33" s="0" t="n">
        <f aca="false">SUMIF(data!$J$2:$J$550,BD33,data!$G$2:$G$550)</f>
        <v>0</v>
      </c>
      <c r="BG33" s="0" t="n">
        <f aca="false">COUNTIF(data!$J$2:$J$550,BD33)</f>
        <v>0</v>
      </c>
      <c r="BH33" s="0" t="str">
        <f aca="false">CONCATENATE($BJ$1,B33)</f>
        <v>yrefanidlogistics-4-8</v>
      </c>
      <c r="BI33" s="0" t="n">
        <f aca="false">SUMIF(data!$J$2:$J$550,BH33,data!$F$2:$F$550)</f>
        <v>0</v>
      </c>
      <c r="BJ33" s="0" t="n">
        <f aca="false">SUMIF(data!$J$2:$J$550,BH33,data!$G$2:$G$550)</f>
        <v>0</v>
      </c>
      <c r="BK33" s="0" t="n">
        <f aca="false">COUNTIF(data!$J$2:$J$550,BH33)</f>
        <v>0</v>
      </c>
    </row>
    <row r="34" customFormat="false" ht="12.75" hidden="true" customHeight="false" outlineLevel="0" collapsed="false">
      <c r="A34" s="0" t="n">
        <v>4</v>
      </c>
      <c r="B34" s="0" t="s">
        <v>216</v>
      </c>
      <c r="C34" s="0" t="n">
        <f aca="false">BK34+BG34+BC34+AY34+AU34+AQ34+AM34+AI34+AE34+AA34+W34+S34+O34+K34+G34</f>
        <v>0</v>
      </c>
      <c r="D34" s="0" t="str">
        <f aca="false">CONCATENATE($F$1,B34)</f>
        <v>blackboxlogistics-4-9</v>
      </c>
      <c r="E34" s="0" t="n">
        <f aca="false">SUMIF(data!$J$2:$J$550,D34,data!$F$2:$F$550)</f>
        <v>0</v>
      </c>
      <c r="F34" s="0" t="n">
        <f aca="false">SUMIF(data!$J$2:$J$550,D34,data!$G$2:$G$550)</f>
        <v>0</v>
      </c>
      <c r="G34" s="0" t="n">
        <f aca="false">COUNTIF(data!$J$2:$J$550,D34)</f>
        <v>0</v>
      </c>
      <c r="H34" s="0" t="str">
        <f aca="false">CONCATENATE($J$1,B34)</f>
        <v>edelkamplogistics-4-9</v>
      </c>
      <c r="I34" s="0" t="n">
        <f aca="false">SUMIF(data!$J$2:$J$550,H34,data!$F$2:$F$550)</f>
        <v>0</v>
      </c>
      <c r="J34" s="0" t="n">
        <f aca="false">SUMIF(data!$J$2:$J$550,H34,data!$G$2:$G$550)</f>
        <v>0</v>
      </c>
      <c r="K34" s="0" t="n">
        <f aca="false">COUNTIF(data!$J$2:$J$550,H34)</f>
        <v>0</v>
      </c>
      <c r="L34" s="0" t="str">
        <f aca="false">CONCATENATE($N$1,B34)</f>
        <v>flinlogistics-4-9</v>
      </c>
      <c r="M34" s="0" t="n">
        <f aca="false">SUMIF(data!$J$2:$J$550,L34,data!$F$2:$F$550)</f>
        <v>0</v>
      </c>
      <c r="N34" s="0" t="n">
        <f aca="false">SUMIF(data!$J$2:$J$550,L34,data!$G$2:$G$550)</f>
        <v>0</v>
      </c>
      <c r="O34" s="0" t="n">
        <f aca="false">COUNTIF(data!$J$2:$J$550,L34)</f>
        <v>0</v>
      </c>
      <c r="P34" s="0" t="str">
        <f aca="false">CONCATENATE($R$1,B34)</f>
        <v>hoffmannlogistics-4-9</v>
      </c>
      <c r="Q34" s="0" t="n">
        <f aca="false">SUMIF(data!$J$2:$J$550,P34,data!$F$2:$F$550)</f>
        <v>0</v>
      </c>
      <c r="R34" s="0" t="n">
        <f aca="false">SUMIF(data!$J$2:$J$550,P34,data!$G$2:$G$550)</f>
        <v>0</v>
      </c>
      <c r="S34" s="0" t="n">
        <f aca="false">COUNTIF(data!$J$2:$J$550,P34)</f>
        <v>0</v>
      </c>
      <c r="T34" s="0" t="str">
        <f aca="false">CONCATENATE($V$1,B34)</f>
        <v>hsplogistics-4-9</v>
      </c>
      <c r="U34" s="0" t="n">
        <f aca="false">SUMIF(data!$J$2:$J$550,T34,data!$F$2:$F$550)</f>
        <v>0</v>
      </c>
      <c r="V34" s="0" t="n">
        <f aca="false">SUMIF(data!$J$2:$J$550,T34,data!$G$2:$G$550)</f>
        <v>0</v>
      </c>
      <c r="W34" s="0" t="n">
        <f aca="false">COUNTIF(data!$J$2:$J$550,T34)</f>
        <v>0</v>
      </c>
      <c r="X34" s="0" t="str">
        <f aca="false">CONCATENATE($Z$1,B34)</f>
        <v>ipplogistics-4-9</v>
      </c>
      <c r="Y34" s="0" t="n">
        <f aca="false">SUMIF(data!$J$2:$J$550,X34,data!$F$2:$F$550)</f>
        <v>0</v>
      </c>
      <c r="Z34" s="0" t="n">
        <f aca="false">SUMIF(data!$J$2:$J$550,X34,data!$G$2:$G$550)</f>
        <v>0</v>
      </c>
      <c r="AA34" s="0" t="n">
        <f aca="false">COUNTIF(data!$J$2:$J$550,X34)</f>
        <v>0</v>
      </c>
      <c r="AB34" s="0" t="str">
        <f aca="false">CONCATENATE($AD$1,B34)</f>
        <v>pbrlogistics-4-9</v>
      </c>
      <c r="AC34" s="0" t="n">
        <f aca="false">SUMIF(data!$J$2:$J$550,AB34,data!$F$2:$F$550)</f>
        <v>0</v>
      </c>
      <c r="AD34" s="0" t="n">
        <f aca="false">SUMIF(data!$J$2:$J$550,AB34,data!$G$2:$G$550)</f>
        <v>0</v>
      </c>
      <c r="AE34" s="0" t="n">
        <f aca="false">COUNTIF(data!$J$2:$J$550,AB34)</f>
        <v>0</v>
      </c>
      <c r="AF34" s="0" t="str">
        <f aca="false">CONCATENATE($AH$1,B34)</f>
        <v>propplanlogistics-4-9</v>
      </c>
      <c r="AG34" s="0" t="n">
        <f aca="false">SUMIF(data!$J$2:$J$550,AF34,data!$F$2:$F$550)</f>
        <v>0</v>
      </c>
      <c r="AH34" s="0" t="n">
        <f aca="false">SUMIF(data!$J$2:$J$550,AF34,data!$G$2:$G$550)</f>
        <v>0</v>
      </c>
      <c r="AI34" s="0" t="n">
        <f aca="false">COUNTIF(data!$J$2:$J$550,AF34)</f>
        <v>0</v>
      </c>
      <c r="AJ34" s="0" t="str">
        <f aca="false">CONCATENATE($AL$1,B34)</f>
        <v>shoplogistics-4-9</v>
      </c>
      <c r="AK34" s="0" t="n">
        <f aca="false">SUMIF(data!$J$2:$J$550,AJ34,data!$F$2:$F$550)</f>
        <v>0</v>
      </c>
      <c r="AL34" s="0" t="n">
        <f aca="false">SUMIF(data!$J$2:$J$550,AJ34,data!$G$2:$G$550)</f>
        <v>0</v>
      </c>
      <c r="AM34" s="0" t="n">
        <f aca="false">COUNTIF(data!$J$2:$J$550,AJ34)</f>
        <v>0</v>
      </c>
      <c r="AN34" s="0" t="str">
        <f aca="false">CONCATENATE($AP$1,B34)</f>
        <v>sowearelogistics-4-9</v>
      </c>
      <c r="AO34" s="0" t="n">
        <f aca="false">SUMIF(data!$J$2:$J$550,AN34,data!$F$2:$F$550)</f>
        <v>0</v>
      </c>
      <c r="AP34" s="0" t="n">
        <f aca="false">SUMIF(data!$J$2:$J$550,AN34,data!$G$2:$G$550)</f>
        <v>0</v>
      </c>
      <c r="AQ34" s="0" t="n">
        <f aca="false">COUNTIF(data!$J$2:$J$550,AN34)</f>
        <v>0</v>
      </c>
      <c r="AR34" s="0" t="str">
        <f aca="false">CONCATENATE($AT$1,B34)</f>
        <v>stanplanlogistics-4-9</v>
      </c>
      <c r="AS34" s="0" t="n">
        <f aca="false">SUMIF(data!$J$2:$J$550,AR34,data!$F$2:$F$550)</f>
        <v>0</v>
      </c>
      <c r="AT34" s="0" t="n">
        <f aca="false">SUMIF(data!$J$2:$J$550,AR34,data!$G$2:$G$550)</f>
        <v>0</v>
      </c>
      <c r="AU34" s="0" t="n">
        <f aca="false">COUNTIF(data!$J$2:$J$550,AR34)</f>
        <v>0</v>
      </c>
      <c r="AV34" s="0" t="str">
        <f aca="false">CONCATENATE($AX$1,B34)</f>
        <v>stoerrlogistics-4-9</v>
      </c>
      <c r="AW34" s="0" t="n">
        <f aca="false">SUMIF(data!$J$2:$J$550,AV34,data!$F$2:$F$550)</f>
        <v>0</v>
      </c>
      <c r="AX34" s="0" t="n">
        <f aca="false">SUMIF(data!$J$2:$J$550,AV34,data!$G$2:$G$550)</f>
        <v>0</v>
      </c>
      <c r="AY34" s="0" t="n">
        <f aca="false">COUNTIF(data!$J$2:$J$550,AV34)</f>
        <v>0</v>
      </c>
      <c r="AZ34" s="0" t="str">
        <f aca="false">CONCATENATE(BB$1,B34)</f>
        <v>talplanlogistics-4-9</v>
      </c>
      <c r="BA34" s="0" t="n">
        <f aca="false">SUMIF(data!$J$2:$J$550,AZ34,data!$F$2:$F$550)</f>
        <v>0</v>
      </c>
      <c r="BB34" s="0" t="n">
        <f aca="false">SUMIF(data!$J$2:$J$550,AZ34,data!$G$2:$G$550)</f>
        <v>0</v>
      </c>
      <c r="BC34" s="0" t="n">
        <f aca="false">COUNTIF(data!$J$2:$J$550,AZ34)</f>
        <v>0</v>
      </c>
      <c r="BD34" s="0" t="str">
        <f aca="false">CONCATENATE($BF$1,B34)</f>
        <v>yochanlogistics-4-9</v>
      </c>
      <c r="BE34" s="0" t="n">
        <f aca="false">SUMIF(data!$J$2:$J$550,BD34,data!$F$2:$F$550)</f>
        <v>0</v>
      </c>
      <c r="BF34" s="0" t="n">
        <f aca="false">SUMIF(data!$J$2:$J$550,BD34,data!$G$2:$G$550)</f>
        <v>0</v>
      </c>
      <c r="BG34" s="0" t="n">
        <f aca="false">COUNTIF(data!$J$2:$J$550,BD34)</f>
        <v>0</v>
      </c>
      <c r="BH34" s="0" t="str">
        <f aca="false">CONCATENATE($BJ$1,B34)</f>
        <v>yrefanidlogistics-4-9</v>
      </c>
      <c r="BI34" s="0" t="n">
        <f aca="false">SUMIF(data!$J$2:$J$550,BH34,data!$F$2:$F$550)</f>
        <v>0</v>
      </c>
      <c r="BJ34" s="0" t="n">
        <f aca="false">SUMIF(data!$J$2:$J$550,BH34,data!$G$2:$G$550)</f>
        <v>0</v>
      </c>
      <c r="BK34" s="0" t="n">
        <f aca="false">COUNTIF(data!$J$2:$J$550,BH34)</f>
        <v>0</v>
      </c>
    </row>
    <row r="35" customFormat="false" ht="12.75" hidden="true" customHeight="false" outlineLevel="0" collapsed="false">
      <c r="A35" s="0" t="n">
        <v>5</v>
      </c>
      <c r="B35" s="0" t="s">
        <v>217</v>
      </c>
      <c r="C35" s="0" t="n">
        <f aca="false">BK35+BG35+BC35+AY35+AU35+AQ35+AM35+AI35+AE35+AA35+W35+S35+O35+K35+G35</f>
        <v>0</v>
      </c>
      <c r="D35" s="0" t="str">
        <f aca="false">CONCATENATE($F$1,B35)</f>
        <v>blackboxlogistics-5-0</v>
      </c>
      <c r="E35" s="0" t="n">
        <f aca="false">SUMIF(data!$J$2:$J$550,D35,data!$F$2:$F$550)</f>
        <v>0</v>
      </c>
      <c r="F35" s="0" t="n">
        <f aca="false">SUMIF(data!$J$2:$J$550,D35,data!$G$2:$G$550)</f>
        <v>0</v>
      </c>
      <c r="G35" s="0" t="n">
        <f aca="false">COUNTIF(data!$J$2:$J$550,D35)</f>
        <v>0</v>
      </c>
      <c r="H35" s="0" t="str">
        <f aca="false">CONCATENATE($J$1,B35)</f>
        <v>edelkamplogistics-5-0</v>
      </c>
      <c r="I35" s="0" t="n">
        <f aca="false">SUMIF(data!$J$2:$J$550,H35,data!$F$2:$F$550)</f>
        <v>0</v>
      </c>
      <c r="J35" s="0" t="n">
        <f aca="false">SUMIF(data!$J$2:$J$550,H35,data!$G$2:$G$550)</f>
        <v>0</v>
      </c>
      <c r="K35" s="0" t="n">
        <f aca="false">COUNTIF(data!$J$2:$J$550,H35)</f>
        <v>0</v>
      </c>
      <c r="L35" s="0" t="str">
        <f aca="false">CONCATENATE($N$1,B35)</f>
        <v>flinlogistics-5-0</v>
      </c>
      <c r="M35" s="0" t="n">
        <f aca="false">SUMIF(data!$J$2:$J$550,L35,data!$F$2:$F$550)</f>
        <v>0</v>
      </c>
      <c r="N35" s="0" t="n">
        <f aca="false">SUMIF(data!$J$2:$J$550,L35,data!$G$2:$G$550)</f>
        <v>0</v>
      </c>
      <c r="O35" s="0" t="n">
        <f aca="false">COUNTIF(data!$J$2:$J$550,L35)</f>
        <v>0</v>
      </c>
      <c r="P35" s="0" t="str">
        <f aca="false">CONCATENATE($R$1,B35)</f>
        <v>hoffmannlogistics-5-0</v>
      </c>
      <c r="Q35" s="0" t="n">
        <f aca="false">SUMIF(data!$J$2:$J$550,P35,data!$F$2:$F$550)</f>
        <v>0</v>
      </c>
      <c r="R35" s="0" t="n">
        <f aca="false">SUMIF(data!$J$2:$J$550,P35,data!$G$2:$G$550)</f>
        <v>0</v>
      </c>
      <c r="S35" s="0" t="n">
        <f aca="false">COUNTIF(data!$J$2:$J$550,P35)</f>
        <v>0</v>
      </c>
      <c r="T35" s="0" t="str">
        <f aca="false">CONCATENATE($V$1,B35)</f>
        <v>hsplogistics-5-0</v>
      </c>
      <c r="U35" s="0" t="n">
        <f aca="false">SUMIF(data!$J$2:$J$550,T35,data!$F$2:$F$550)</f>
        <v>0</v>
      </c>
      <c r="V35" s="0" t="n">
        <f aca="false">SUMIF(data!$J$2:$J$550,T35,data!$G$2:$G$550)</f>
        <v>0</v>
      </c>
      <c r="W35" s="0" t="n">
        <f aca="false">COUNTIF(data!$J$2:$J$550,T35)</f>
        <v>0</v>
      </c>
      <c r="X35" s="0" t="str">
        <f aca="false">CONCATENATE($Z$1,B35)</f>
        <v>ipplogistics-5-0</v>
      </c>
      <c r="Y35" s="0" t="n">
        <f aca="false">SUMIF(data!$J$2:$J$550,X35,data!$F$2:$F$550)</f>
        <v>0</v>
      </c>
      <c r="Z35" s="0" t="n">
        <f aca="false">SUMIF(data!$J$2:$J$550,X35,data!$G$2:$G$550)</f>
        <v>0</v>
      </c>
      <c r="AA35" s="0" t="n">
        <f aca="false">COUNTIF(data!$J$2:$J$550,X35)</f>
        <v>0</v>
      </c>
      <c r="AB35" s="0" t="str">
        <f aca="false">CONCATENATE($AD$1,B35)</f>
        <v>pbrlogistics-5-0</v>
      </c>
      <c r="AC35" s="0" t="n">
        <f aca="false">SUMIF(data!$J$2:$J$550,AB35,data!$F$2:$F$550)</f>
        <v>0</v>
      </c>
      <c r="AD35" s="0" t="n">
        <f aca="false">SUMIF(data!$J$2:$J$550,AB35,data!$G$2:$G$550)</f>
        <v>0</v>
      </c>
      <c r="AE35" s="0" t="n">
        <f aca="false">COUNTIF(data!$J$2:$J$550,AB35)</f>
        <v>0</v>
      </c>
      <c r="AF35" s="0" t="str">
        <f aca="false">CONCATENATE($AH$1,B35)</f>
        <v>propplanlogistics-5-0</v>
      </c>
      <c r="AG35" s="0" t="n">
        <f aca="false">SUMIF(data!$J$2:$J$550,AF35,data!$F$2:$F$550)</f>
        <v>0</v>
      </c>
      <c r="AH35" s="0" t="n">
        <f aca="false">SUMIF(data!$J$2:$J$550,AF35,data!$G$2:$G$550)</f>
        <v>0</v>
      </c>
      <c r="AI35" s="0" t="n">
        <f aca="false">COUNTIF(data!$J$2:$J$550,AF35)</f>
        <v>0</v>
      </c>
      <c r="AJ35" s="0" t="str">
        <f aca="false">CONCATENATE($AL$1,B35)</f>
        <v>shoplogistics-5-0</v>
      </c>
      <c r="AK35" s="0" t="n">
        <f aca="false">SUMIF(data!$J$2:$J$550,AJ35,data!$F$2:$F$550)</f>
        <v>0</v>
      </c>
      <c r="AL35" s="0" t="n">
        <f aca="false">SUMIF(data!$J$2:$J$550,AJ35,data!$G$2:$G$550)</f>
        <v>0</v>
      </c>
      <c r="AM35" s="0" t="n">
        <f aca="false">COUNTIF(data!$J$2:$J$550,AJ35)</f>
        <v>0</v>
      </c>
      <c r="AN35" s="0" t="str">
        <f aca="false">CONCATENATE($AP$1,B35)</f>
        <v>sowearelogistics-5-0</v>
      </c>
      <c r="AO35" s="0" t="n">
        <f aca="false">SUMIF(data!$J$2:$J$550,AN35,data!$F$2:$F$550)</f>
        <v>0</v>
      </c>
      <c r="AP35" s="0" t="n">
        <f aca="false">SUMIF(data!$J$2:$J$550,AN35,data!$G$2:$G$550)</f>
        <v>0</v>
      </c>
      <c r="AQ35" s="0" t="n">
        <f aca="false">COUNTIF(data!$J$2:$J$550,AN35)</f>
        <v>0</v>
      </c>
      <c r="AR35" s="0" t="str">
        <f aca="false">CONCATENATE($AT$1,B35)</f>
        <v>stanplanlogistics-5-0</v>
      </c>
      <c r="AS35" s="0" t="n">
        <f aca="false">SUMIF(data!$J$2:$J$550,AR35,data!$F$2:$F$550)</f>
        <v>0</v>
      </c>
      <c r="AT35" s="0" t="n">
        <f aca="false">SUMIF(data!$J$2:$J$550,AR35,data!$G$2:$G$550)</f>
        <v>0</v>
      </c>
      <c r="AU35" s="0" t="n">
        <f aca="false">COUNTIF(data!$J$2:$J$550,AR35)</f>
        <v>0</v>
      </c>
      <c r="AV35" s="0" t="str">
        <f aca="false">CONCATENATE($AX$1,B35)</f>
        <v>stoerrlogistics-5-0</v>
      </c>
      <c r="AW35" s="0" t="n">
        <f aca="false">SUMIF(data!$J$2:$J$550,AV35,data!$F$2:$F$550)</f>
        <v>0</v>
      </c>
      <c r="AX35" s="0" t="n">
        <f aca="false">SUMIF(data!$J$2:$J$550,AV35,data!$G$2:$G$550)</f>
        <v>0</v>
      </c>
      <c r="AY35" s="0" t="n">
        <f aca="false">COUNTIF(data!$J$2:$J$550,AV35)</f>
        <v>0</v>
      </c>
      <c r="AZ35" s="0" t="str">
        <f aca="false">CONCATENATE(BB$1,B35)</f>
        <v>talplanlogistics-5-0</v>
      </c>
      <c r="BA35" s="0" t="n">
        <f aca="false">SUMIF(data!$J$2:$J$550,AZ35,data!$F$2:$F$550)</f>
        <v>0</v>
      </c>
      <c r="BB35" s="0" t="n">
        <f aca="false">SUMIF(data!$J$2:$J$550,AZ35,data!$G$2:$G$550)</f>
        <v>0</v>
      </c>
      <c r="BC35" s="0" t="n">
        <f aca="false">COUNTIF(data!$J$2:$J$550,AZ35)</f>
        <v>0</v>
      </c>
      <c r="BD35" s="0" t="str">
        <f aca="false">CONCATENATE($BF$1,B35)</f>
        <v>yochanlogistics-5-0</v>
      </c>
      <c r="BE35" s="0" t="n">
        <f aca="false">SUMIF(data!$J$2:$J$550,BD35,data!$F$2:$F$550)</f>
        <v>0</v>
      </c>
      <c r="BF35" s="0" t="n">
        <f aca="false">SUMIF(data!$J$2:$J$550,BD35,data!$G$2:$G$550)</f>
        <v>0</v>
      </c>
      <c r="BG35" s="0" t="n">
        <f aca="false">COUNTIF(data!$J$2:$J$550,BD35)</f>
        <v>0</v>
      </c>
      <c r="BH35" s="0" t="str">
        <f aca="false">CONCATENATE($BJ$1,B35)</f>
        <v>yrefanidlogistics-5-0</v>
      </c>
      <c r="BI35" s="0" t="n">
        <f aca="false">SUMIF(data!$J$2:$J$550,BH35,data!$F$2:$F$550)</f>
        <v>0</v>
      </c>
      <c r="BJ35" s="0" t="n">
        <f aca="false">SUMIF(data!$J$2:$J$550,BH35,data!$G$2:$G$550)</f>
        <v>0</v>
      </c>
      <c r="BK35" s="0" t="n">
        <f aca="false">COUNTIF(data!$J$2:$J$550,BH35)</f>
        <v>0</v>
      </c>
    </row>
    <row r="36" customFormat="false" ht="12.75" hidden="true" customHeight="false" outlineLevel="0" collapsed="false">
      <c r="A36" s="0" t="n">
        <v>5</v>
      </c>
      <c r="B36" s="0" t="s">
        <v>218</v>
      </c>
      <c r="C36" s="0" t="n">
        <f aca="false">BK36+BG36+BC36+AY36+AU36+AQ36+AM36+AI36+AE36+AA36+W36+S36+O36+K36+G36</f>
        <v>0</v>
      </c>
      <c r="D36" s="0" t="str">
        <f aca="false">CONCATENATE($F$1,B36)</f>
        <v>blackboxlogistics-5-1</v>
      </c>
      <c r="E36" s="0" t="n">
        <f aca="false">SUMIF(data!$J$2:$J$550,D36,data!$F$2:$F$550)</f>
        <v>0</v>
      </c>
      <c r="F36" s="0" t="n">
        <f aca="false">SUMIF(data!$J$2:$J$550,D36,data!$G$2:$G$550)</f>
        <v>0</v>
      </c>
      <c r="G36" s="0" t="n">
        <f aca="false">COUNTIF(data!$J$2:$J$550,D36)</f>
        <v>0</v>
      </c>
      <c r="H36" s="0" t="str">
        <f aca="false">CONCATENATE($J$1,B36)</f>
        <v>edelkamplogistics-5-1</v>
      </c>
      <c r="I36" s="0" t="n">
        <f aca="false">SUMIF(data!$J$2:$J$550,H36,data!$F$2:$F$550)</f>
        <v>0</v>
      </c>
      <c r="J36" s="0" t="n">
        <f aca="false">SUMIF(data!$J$2:$J$550,H36,data!$G$2:$G$550)</f>
        <v>0</v>
      </c>
      <c r="K36" s="0" t="n">
        <f aca="false">COUNTIF(data!$J$2:$J$550,H36)</f>
        <v>0</v>
      </c>
      <c r="L36" s="0" t="str">
        <f aca="false">CONCATENATE($N$1,B36)</f>
        <v>flinlogistics-5-1</v>
      </c>
      <c r="M36" s="0" t="n">
        <f aca="false">SUMIF(data!$J$2:$J$550,L36,data!$F$2:$F$550)</f>
        <v>0</v>
      </c>
      <c r="N36" s="0" t="n">
        <f aca="false">SUMIF(data!$J$2:$J$550,L36,data!$G$2:$G$550)</f>
        <v>0</v>
      </c>
      <c r="O36" s="0" t="n">
        <f aca="false">COUNTIF(data!$J$2:$J$550,L36)</f>
        <v>0</v>
      </c>
      <c r="P36" s="0" t="str">
        <f aca="false">CONCATENATE($R$1,B36)</f>
        <v>hoffmannlogistics-5-1</v>
      </c>
      <c r="Q36" s="0" t="n">
        <f aca="false">SUMIF(data!$J$2:$J$550,P36,data!$F$2:$F$550)</f>
        <v>0</v>
      </c>
      <c r="R36" s="0" t="n">
        <f aca="false">SUMIF(data!$J$2:$J$550,P36,data!$G$2:$G$550)</f>
        <v>0</v>
      </c>
      <c r="S36" s="0" t="n">
        <f aca="false">COUNTIF(data!$J$2:$J$550,P36)</f>
        <v>0</v>
      </c>
      <c r="T36" s="0" t="str">
        <f aca="false">CONCATENATE($V$1,B36)</f>
        <v>hsplogistics-5-1</v>
      </c>
      <c r="U36" s="0" t="n">
        <f aca="false">SUMIF(data!$J$2:$J$550,T36,data!$F$2:$F$550)</f>
        <v>0</v>
      </c>
      <c r="V36" s="0" t="n">
        <f aca="false">SUMIF(data!$J$2:$J$550,T36,data!$G$2:$G$550)</f>
        <v>0</v>
      </c>
      <c r="W36" s="0" t="n">
        <f aca="false">COUNTIF(data!$J$2:$J$550,T36)</f>
        <v>0</v>
      </c>
      <c r="X36" s="0" t="str">
        <f aca="false">CONCATENATE($Z$1,B36)</f>
        <v>ipplogistics-5-1</v>
      </c>
      <c r="Y36" s="0" t="n">
        <f aca="false">SUMIF(data!$J$2:$J$550,X36,data!$F$2:$F$550)</f>
        <v>0</v>
      </c>
      <c r="Z36" s="0" t="n">
        <f aca="false">SUMIF(data!$J$2:$J$550,X36,data!$G$2:$G$550)</f>
        <v>0</v>
      </c>
      <c r="AA36" s="0" t="n">
        <f aca="false">COUNTIF(data!$J$2:$J$550,X36)</f>
        <v>0</v>
      </c>
      <c r="AB36" s="0" t="str">
        <f aca="false">CONCATENATE($AD$1,B36)</f>
        <v>pbrlogistics-5-1</v>
      </c>
      <c r="AC36" s="0" t="n">
        <f aca="false">SUMIF(data!$J$2:$J$550,AB36,data!$F$2:$F$550)</f>
        <v>0</v>
      </c>
      <c r="AD36" s="0" t="n">
        <f aca="false">SUMIF(data!$J$2:$J$550,AB36,data!$G$2:$G$550)</f>
        <v>0</v>
      </c>
      <c r="AE36" s="0" t="n">
        <f aca="false">COUNTIF(data!$J$2:$J$550,AB36)</f>
        <v>0</v>
      </c>
      <c r="AF36" s="0" t="str">
        <f aca="false">CONCATENATE($AH$1,B36)</f>
        <v>propplanlogistics-5-1</v>
      </c>
      <c r="AG36" s="0" t="n">
        <f aca="false">SUMIF(data!$J$2:$J$550,AF36,data!$F$2:$F$550)</f>
        <v>0</v>
      </c>
      <c r="AH36" s="0" t="n">
        <f aca="false">SUMIF(data!$J$2:$J$550,AF36,data!$G$2:$G$550)</f>
        <v>0</v>
      </c>
      <c r="AI36" s="0" t="n">
        <f aca="false">COUNTIF(data!$J$2:$J$550,AF36)</f>
        <v>0</v>
      </c>
      <c r="AJ36" s="0" t="str">
        <f aca="false">CONCATENATE($AL$1,B36)</f>
        <v>shoplogistics-5-1</v>
      </c>
      <c r="AK36" s="0" t="n">
        <f aca="false">SUMIF(data!$J$2:$J$550,AJ36,data!$F$2:$F$550)</f>
        <v>0</v>
      </c>
      <c r="AL36" s="0" t="n">
        <f aca="false">SUMIF(data!$J$2:$J$550,AJ36,data!$G$2:$G$550)</f>
        <v>0</v>
      </c>
      <c r="AM36" s="0" t="n">
        <f aca="false">COUNTIF(data!$J$2:$J$550,AJ36)</f>
        <v>0</v>
      </c>
      <c r="AN36" s="0" t="str">
        <f aca="false">CONCATENATE($AP$1,B36)</f>
        <v>sowearelogistics-5-1</v>
      </c>
      <c r="AO36" s="0" t="n">
        <f aca="false">SUMIF(data!$J$2:$J$550,AN36,data!$F$2:$F$550)</f>
        <v>0</v>
      </c>
      <c r="AP36" s="0" t="n">
        <f aca="false">SUMIF(data!$J$2:$J$550,AN36,data!$G$2:$G$550)</f>
        <v>0</v>
      </c>
      <c r="AQ36" s="0" t="n">
        <f aca="false">COUNTIF(data!$J$2:$J$550,AN36)</f>
        <v>0</v>
      </c>
      <c r="AR36" s="0" t="str">
        <f aca="false">CONCATENATE($AT$1,B36)</f>
        <v>stanplanlogistics-5-1</v>
      </c>
      <c r="AS36" s="0" t="n">
        <f aca="false">SUMIF(data!$J$2:$J$550,AR36,data!$F$2:$F$550)</f>
        <v>0</v>
      </c>
      <c r="AT36" s="0" t="n">
        <f aca="false">SUMIF(data!$J$2:$J$550,AR36,data!$G$2:$G$550)</f>
        <v>0</v>
      </c>
      <c r="AU36" s="0" t="n">
        <f aca="false">COUNTIF(data!$J$2:$J$550,AR36)</f>
        <v>0</v>
      </c>
      <c r="AV36" s="0" t="str">
        <f aca="false">CONCATENATE($AX$1,B36)</f>
        <v>stoerrlogistics-5-1</v>
      </c>
      <c r="AW36" s="0" t="n">
        <f aca="false">SUMIF(data!$J$2:$J$550,AV36,data!$F$2:$F$550)</f>
        <v>0</v>
      </c>
      <c r="AX36" s="0" t="n">
        <f aca="false">SUMIF(data!$J$2:$J$550,AV36,data!$G$2:$G$550)</f>
        <v>0</v>
      </c>
      <c r="AY36" s="0" t="n">
        <f aca="false">COUNTIF(data!$J$2:$J$550,AV36)</f>
        <v>0</v>
      </c>
      <c r="AZ36" s="0" t="str">
        <f aca="false">CONCATENATE(BB$1,B36)</f>
        <v>talplanlogistics-5-1</v>
      </c>
      <c r="BA36" s="0" t="n">
        <f aca="false">SUMIF(data!$J$2:$J$550,AZ36,data!$F$2:$F$550)</f>
        <v>0</v>
      </c>
      <c r="BB36" s="0" t="n">
        <f aca="false">SUMIF(data!$J$2:$J$550,AZ36,data!$G$2:$G$550)</f>
        <v>0</v>
      </c>
      <c r="BC36" s="0" t="n">
        <f aca="false">COUNTIF(data!$J$2:$J$550,AZ36)</f>
        <v>0</v>
      </c>
      <c r="BD36" s="0" t="str">
        <f aca="false">CONCATENATE($BF$1,B36)</f>
        <v>yochanlogistics-5-1</v>
      </c>
      <c r="BE36" s="0" t="n">
        <f aca="false">SUMIF(data!$J$2:$J$550,BD36,data!$F$2:$F$550)</f>
        <v>0</v>
      </c>
      <c r="BF36" s="0" t="n">
        <f aca="false">SUMIF(data!$J$2:$J$550,BD36,data!$G$2:$G$550)</f>
        <v>0</v>
      </c>
      <c r="BG36" s="0" t="n">
        <f aca="false">COUNTIF(data!$J$2:$J$550,BD36)</f>
        <v>0</v>
      </c>
      <c r="BH36" s="0" t="str">
        <f aca="false">CONCATENATE($BJ$1,B36)</f>
        <v>yrefanidlogistics-5-1</v>
      </c>
      <c r="BI36" s="0" t="n">
        <f aca="false">SUMIF(data!$J$2:$J$550,BH36,data!$F$2:$F$550)</f>
        <v>0</v>
      </c>
      <c r="BJ36" s="0" t="n">
        <f aca="false">SUMIF(data!$J$2:$J$550,BH36,data!$G$2:$G$550)</f>
        <v>0</v>
      </c>
      <c r="BK36" s="0" t="n">
        <f aca="false">COUNTIF(data!$J$2:$J$550,BH36)</f>
        <v>0</v>
      </c>
    </row>
    <row r="37" customFormat="false" ht="12.75" hidden="true" customHeight="false" outlineLevel="0" collapsed="false">
      <c r="A37" s="0" t="n">
        <v>5</v>
      </c>
      <c r="B37" s="0" t="s">
        <v>219</v>
      </c>
      <c r="C37" s="0" t="n">
        <f aca="false">BK37+BG37+BC37+AY37+AU37+AQ37+AM37+AI37+AE37+AA37+W37+S37+O37+K37+G37</f>
        <v>0</v>
      </c>
      <c r="D37" s="0" t="str">
        <f aca="false">CONCATENATE($F$1,B37)</f>
        <v>blackboxlogistics-5-2</v>
      </c>
      <c r="E37" s="0" t="n">
        <f aca="false">SUMIF(data!$J$2:$J$550,D37,data!$F$2:$F$550)</f>
        <v>0</v>
      </c>
      <c r="F37" s="0" t="n">
        <f aca="false">SUMIF(data!$J$2:$J$550,D37,data!$G$2:$G$550)</f>
        <v>0</v>
      </c>
      <c r="G37" s="0" t="n">
        <f aca="false">COUNTIF(data!$J$2:$J$550,D37)</f>
        <v>0</v>
      </c>
      <c r="H37" s="0" t="str">
        <f aca="false">CONCATENATE($J$1,B37)</f>
        <v>edelkamplogistics-5-2</v>
      </c>
      <c r="I37" s="0" t="n">
        <f aca="false">SUMIF(data!$J$2:$J$550,H37,data!$F$2:$F$550)</f>
        <v>0</v>
      </c>
      <c r="J37" s="0" t="n">
        <f aca="false">SUMIF(data!$J$2:$J$550,H37,data!$G$2:$G$550)</f>
        <v>0</v>
      </c>
      <c r="K37" s="0" t="n">
        <f aca="false">COUNTIF(data!$J$2:$J$550,H37)</f>
        <v>0</v>
      </c>
      <c r="L37" s="0" t="str">
        <f aca="false">CONCATENATE($N$1,B37)</f>
        <v>flinlogistics-5-2</v>
      </c>
      <c r="M37" s="0" t="n">
        <f aca="false">SUMIF(data!$J$2:$J$550,L37,data!$F$2:$F$550)</f>
        <v>0</v>
      </c>
      <c r="N37" s="0" t="n">
        <f aca="false">SUMIF(data!$J$2:$J$550,L37,data!$G$2:$G$550)</f>
        <v>0</v>
      </c>
      <c r="O37" s="0" t="n">
        <f aca="false">COUNTIF(data!$J$2:$J$550,L37)</f>
        <v>0</v>
      </c>
      <c r="P37" s="0" t="str">
        <f aca="false">CONCATENATE($R$1,B37)</f>
        <v>hoffmannlogistics-5-2</v>
      </c>
      <c r="Q37" s="0" t="n">
        <f aca="false">SUMIF(data!$J$2:$J$550,P37,data!$F$2:$F$550)</f>
        <v>0</v>
      </c>
      <c r="R37" s="0" t="n">
        <f aca="false">SUMIF(data!$J$2:$J$550,P37,data!$G$2:$G$550)</f>
        <v>0</v>
      </c>
      <c r="S37" s="0" t="n">
        <f aca="false">COUNTIF(data!$J$2:$J$550,P37)</f>
        <v>0</v>
      </c>
      <c r="T37" s="0" t="str">
        <f aca="false">CONCATENATE($V$1,B37)</f>
        <v>hsplogistics-5-2</v>
      </c>
      <c r="U37" s="0" t="n">
        <f aca="false">SUMIF(data!$J$2:$J$550,T37,data!$F$2:$F$550)</f>
        <v>0</v>
      </c>
      <c r="V37" s="0" t="n">
        <f aca="false">SUMIF(data!$J$2:$J$550,T37,data!$G$2:$G$550)</f>
        <v>0</v>
      </c>
      <c r="W37" s="0" t="n">
        <f aca="false">COUNTIF(data!$J$2:$J$550,T37)</f>
        <v>0</v>
      </c>
      <c r="X37" s="0" t="str">
        <f aca="false">CONCATENATE($Z$1,B37)</f>
        <v>ipplogistics-5-2</v>
      </c>
      <c r="Y37" s="0" t="n">
        <f aca="false">SUMIF(data!$J$2:$J$550,X37,data!$F$2:$F$550)</f>
        <v>0</v>
      </c>
      <c r="Z37" s="0" t="n">
        <f aca="false">SUMIF(data!$J$2:$J$550,X37,data!$G$2:$G$550)</f>
        <v>0</v>
      </c>
      <c r="AA37" s="0" t="n">
        <f aca="false">COUNTIF(data!$J$2:$J$550,X37)</f>
        <v>0</v>
      </c>
      <c r="AB37" s="0" t="str">
        <f aca="false">CONCATENATE($AD$1,B37)</f>
        <v>pbrlogistics-5-2</v>
      </c>
      <c r="AC37" s="0" t="n">
        <f aca="false">SUMIF(data!$J$2:$J$550,AB37,data!$F$2:$F$550)</f>
        <v>0</v>
      </c>
      <c r="AD37" s="0" t="n">
        <f aca="false">SUMIF(data!$J$2:$J$550,AB37,data!$G$2:$G$550)</f>
        <v>0</v>
      </c>
      <c r="AE37" s="0" t="n">
        <f aca="false">COUNTIF(data!$J$2:$J$550,AB37)</f>
        <v>0</v>
      </c>
      <c r="AF37" s="0" t="str">
        <f aca="false">CONCATENATE($AH$1,B37)</f>
        <v>propplanlogistics-5-2</v>
      </c>
      <c r="AG37" s="0" t="n">
        <f aca="false">SUMIF(data!$J$2:$J$550,AF37,data!$F$2:$F$550)</f>
        <v>0</v>
      </c>
      <c r="AH37" s="0" t="n">
        <f aca="false">SUMIF(data!$J$2:$J$550,AF37,data!$G$2:$G$550)</f>
        <v>0</v>
      </c>
      <c r="AI37" s="0" t="n">
        <f aca="false">COUNTIF(data!$J$2:$J$550,AF37)</f>
        <v>0</v>
      </c>
      <c r="AJ37" s="0" t="str">
        <f aca="false">CONCATENATE($AL$1,B37)</f>
        <v>shoplogistics-5-2</v>
      </c>
      <c r="AK37" s="0" t="n">
        <f aca="false">SUMIF(data!$J$2:$J$550,AJ37,data!$F$2:$F$550)</f>
        <v>0</v>
      </c>
      <c r="AL37" s="0" t="n">
        <f aca="false">SUMIF(data!$J$2:$J$550,AJ37,data!$G$2:$G$550)</f>
        <v>0</v>
      </c>
      <c r="AM37" s="0" t="n">
        <f aca="false">COUNTIF(data!$J$2:$J$550,AJ37)</f>
        <v>0</v>
      </c>
      <c r="AN37" s="0" t="str">
        <f aca="false">CONCATENATE($AP$1,B37)</f>
        <v>sowearelogistics-5-2</v>
      </c>
      <c r="AO37" s="0" t="n">
        <f aca="false">SUMIF(data!$J$2:$J$550,AN37,data!$F$2:$F$550)</f>
        <v>0</v>
      </c>
      <c r="AP37" s="0" t="n">
        <f aca="false">SUMIF(data!$J$2:$J$550,AN37,data!$G$2:$G$550)</f>
        <v>0</v>
      </c>
      <c r="AQ37" s="0" t="n">
        <f aca="false">COUNTIF(data!$J$2:$J$550,AN37)</f>
        <v>0</v>
      </c>
      <c r="AR37" s="0" t="str">
        <f aca="false">CONCATENATE($AT$1,B37)</f>
        <v>stanplanlogistics-5-2</v>
      </c>
      <c r="AS37" s="0" t="n">
        <f aca="false">SUMIF(data!$J$2:$J$550,AR37,data!$F$2:$F$550)</f>
        <v>0</v>
      </c>
      <c r="AT37" s="0" t="n">
        <f aca="false">SUMIF(data!$J$2:$J$550,AR37,data!$G$2:$G$550)</f>
        <v>0</v>
      </c>
      <c r="AU37" s="0" t="n">
        <f aca="false">COUNTIF(data!$J$2:$J$550,AR37)</f>
        <v>0</v>
      </c>
      <c r="AV37" s="0" t="str">
        <f aca="false">CONCATENATE($AX$1,B37)</f>
        <v>stoerrlogistics-5-2</v>
      </c>
      <c r="AW37" s="0" t="n">
        <f aca="false">SUMIF(data!$J$2:$J$550,AV37,data!$F$2:$F$550)</f>
        <v>0</v>
      </c>
      <c r="AX37" s="0" t="n">
        <f aca="false">SUMIF(data!$J$2:$J$550,AV37,data!$G$2:$G$550)</f>
        <v>0</v>
      </c>
      <c r="AY37" s="0" t="n">
        <f aca="false">COUNTIF(data!$J$2:$J$550,AV37)</f>
        <v>0</v>
      </c>
      <c r="AZ37" s="0" t="str">
        <f aca="false">CONCATENATE(BB$1,B37)</f>
        <v>talplanlogistics-5-2</v>
      </c>
      <c r="BA37" s="0" t="n">
        <f aca="false">SUMIF(data!$J$2:$J$550,AZ37,data!$F$2:$F$550)</f>
        <v>0</v>
      </c>
      <c r="BB37" s="0" t="n">
        <f aca="false">SUMIF(data!$J$2:$J$550,AZ37,data!$G$2:$G$550)</f>
        <v>0</v>
      </c>
      <c r="BC37" s="0" t="n">
        <f aca="false">COUNTIF(data!$J$2:$J$550,AZ37)</f>
        <v>0</v>
      </c>
      <c r="BD37" s="0" t="str">
        <f aca="false">CONCATENATE($BF$1,B37)</f>
        <v>yochanlogistics-5-2</v>
      </c>
      <c r="BE37" s="0" t="n">
        <f aca="false">SUMIF(data!$J$2:$J$550,BD37,data!$F$2:$F$550)</f>
        <v>0</v>
      </c>
      <c r="BF37" s="0" t="n">
        <f aca="false">SUMIF(data!$J$2:$J$550,BD37,data!$G$2:$G$550)</f>
        <v>0</v>
      </c>
      <c r="BG37" s="0" t="n">
        <f aca="false">COUNTIF(data!$J$2:$J$550,BD37)</f>
        <v>0</v>
      </c>
      <c r="BH37" s="0" t="str">
        <f aca="false">CONCATENATE($BJ$1,B37)</f>
        <v>yrefanidlogistics-5-2</v>
      </c>
      <c r="BI37" s="0" t="n">
        <f aca="false">SUMIF(data!$J$2:$J$550,BH37,data!$F$2:$F$550)</f>
        <v>0</v>
      </c>
      <c r="BJ37" s="0" t="n">
        <f aca="false">SUMIF(data!$J$2:$J$550,BH37,data!$G$2:$G$550)</f>
        <v>0</v>
      </c>
      <c r="BK37" s="0" t="n">
        <f aca="false">COUNTIF(data!$J$2:$J$550,BH37)</f>
        <v>0</v>
      </c>
    </row>
    <row r="38" customFormat="false" ht="12.75" hidden="true" customHeight="false" outlineLevel="0" collapsed="false">
      <c r="A38" s="0" t="n">
        <v>5</v>
      </c>
      <c r="B38" s="0" t="s">
        <v>220</v>
      </c>
      <c r="C38" s="0" t="n">
        <f aca="false">BK38+BG38+BC38+AY38+AU38+AQ38+AM38+AI38+AE38+AA38+W38+S38+O38+K38+G38</f>
        <v>0</v>
      </c>
      <c r="D38" s="0" t="str">
        <f aca="false">CONCATENATE($F$1,B38)</f>
        <v>blackboxlogistics-5-3</v>
      </c>
      <c r="E38" s="0" t="n">
        <f aca="false">SUMIF(data!$J$2:$J$550,D38,data!$F$2:$F$550)</f>
        <v>0</v>
      </c>
      <c r="F38" s="0" t="n">
        <f aca="false">SUMIF(data!$J$2:$J$550,D38,data!$G$2:$G$550)</f>
        <v>0</v>
      </c>
      <c r="G38" s="0" t="n">
        <f aca="false">COUNTIF(data!$J$2:$J$550,D38)</f>
        <v>0</v>
      </c>
      <c r="H38" s="0" t="str">
        <f aca="false">CONCATENATE($J$1,B38)</f>
        <v>edelkamplogistics-5-3</v>
      </c>
      <c r="I38" s="0" t="n">
        <f aca="false">SUMIF(data!$J$2:$J$550,H38,data!$F$2:$F$550)</f>
        <v>0</v>
      </c>
      <c r="J38" s="0" t="n">
        <f aca="false">SUMIF(data!$J$2:$J$550,H38,data!$G$2:$G$550)</f>
        <v>0</v>
      </c>
      <c r="K38" s="0" t="n">
        <f aca="false">COUNTIF(data!$J$2:$J$550,H38)</f>
        <v>0</v>
      </c>
      <c r="L38" s="0" t="str">
        <f aca="false">CONCATENATE($N$1,B38)</f>
        <v>flinlogistics-5-3</v>
      </c>
      <c r="M38" s="0" t="n">
        <f aca="false">SUMIF(data!$J$2:$J$550,L38,data!$F$2:$F$550)</f>
        <v>0</v>
      </c>
      <c r="N38" s="0" t="n">
        <f aca="false">SUMIF(data!$J$2:$J$550,L38,data!$G$2:$G$550)</f>
        <v>0</v>
      </c>
      <c r="O38" s="0" t="n">
        <f aca="false">COUNTIF(data!$J$2:$J$550,L38)</f>
        <v>0</v>
      </c>
      <c r="P38" s="0" t="str">
        <f aca="false">CONCATENATE($R$1,B38)</f>
        <v>hoffmannlogistics-5-3</v>
      </c>
      <c r="Q38" s="0" t="n">
        <f aca="false">SUMIF(data!$J$2:$J$550,P38,data!$F$2:$F$550)</f>
        <v>0</v>
      </c>
      <c r="R38" s="0" t="n">
        <f aca="false">SUMIF(data!$J$2:$J$550,P38,data!$G$2:$G$550)</f>
        <v>0</v>
      </c>
      <c r="S38" s="0" t="n">
        <f aca="false">COUNTIF(data!$J$2:$J$550,P38)</f>
        <v>0</v>
      </c>
      <c r="T38" s="0" t="str">
        <f aca="false">CONCATENATE($V$1,B38)</f>
        <v>hsplogistics-5-3</v>
      </c>
      <c r="U38" s="0" t="n">
        <f aca="false">SUMIF(data!$J$2:$J$550,T38,data!$F$2:$F$550)</f>
        <v>0</v>
      </c>
      <c r="V38" s="0" t="n">
        <f aca="false">SUMIF(data!$J$2:$J$550,T38,data!$G$2:$G$550)</f>
        <v>0</v>
      </c>
      <c r="W38" s="0" t="n">
        <f aca="false">COUNTIF(data!$J$2:$J$550,T38)</f>
        <v>0</v>
      </c>
      <c r="X38" s="0" t="str">
        <f aca="false">CONCATENATE($Z$1,B38)</f>
        <v>ipplogistics-5-3</v>
      </c>
      <c r="Y38" s="0" t="n">
        <f aca="false">SUMIF(data!$J$2:$J$550,X38,data!$F$2:$F$550)</f>
        <v>0</v>
      </c>
      <c r="Z38" s="0" t="n">
        <f aca="false">SUMIF(data!$J$2:$J$550,X38,data!$G$2:$G$550)</f>
        <v>0</v>
      </c>
      <c r="AA38" s="0" t="n">
        <f aca="false">COUNTIF(data!$J$2:$J$550,X38)</f>
        <v>0</v>
      </c>
      <c r="AB38" s="0" t="str">
        <f aca="false">CONCATENATE($AD$1,B38)</f>
        <v>pbrlogistics-5-3</v>
      </c>
      <c r="AC38" s="0" t="n">
        <f aca="false">SUMIF(data!$J$2:$J$550,AB38,data!$F$2:$F$550)</f>
        <v>0</v>
      </c>
      <c r="AD38" s="0" t="n">
        <f aca="false">SUMIF(data!$J$2:$J$550,AB38,data!$G$2:$G$550)</f>
        <v>0</v>
      </c>
      <c r="AE38" s="0" t="n">
        <f aca="false">COUNTIF(data!$J$2:$J$550,AB38)</f>
        <v>0</v>
      </c>
      <c r="AF38" s="0" t="str">
        <f aca="false">CONCATENATE($AH$1,B38)</f>
        <v>propplanlogistics-5-3</v>
      </c>
      <c r="AG38" s="0" t="n">
        <f aca="false">SUMIF(data!$J$2:$J$550,AF38,data!$F$2:$F$550)</f>
        <v>0</v>
      </c>
      <c r="AH38" s="0" t="n">
        <f aca="false">SUMIF(data!$J$2:$J$550,AF38,data!$G$2:$G$550)</f>
        <v>0</v>
      </c>
      <c r="AI38" s="0" t="n">
        <f aca="false">COUNTIF(data!$J$2:$J$550,AF38)</f>
        <v>0</v>
      </c>
      <c r="AJ38" s="0" t="str">
        <f aca="false">CONCATENATE($AL$1,B38)</f>
        <v>shoplogistics-5-3</v>
      </c>
      <c r="AK38" s="0" t="n">
        <f aca="false">SUMIF(data!$J$2:$J$550,AJ38,data!$F$2:$F$550)</f>
        <v>0</v>
      </c>
      <c r="AL38" s="0" t="n">
        <f aca="false">SUMIF(data!$J$2:$J$550,AJ38,data!$G$2:$G$550)</f>
        <v>0</v>
      </c>
      <c r="AM38" s="0" t="n">
        <f aca="false">COUNTIF(data!$J$2:$J$550,AJ38)</f>
        <v>0</v>
      </c>
      <c r="AN38" s="0" t="str">
        <f aca="false">CONCATENATE($AP$1,B38)</f>
        <v>sowearelogistics-5-3</v>
      </c>
      <c r="AO38" s="0" t="n">
        <f aca="false">SUMIF(data!$J$2:$J$550,AN38,data!$F$2:$F$550)</f>
        <v>0</v>
      </c>
      <c r="AP38" s="0" t="n">
        <f aca="false">SUMIF(data!$J$2:$J$550,AN38,data!$G$2:$G$550)</f>
        <v>0</v>
      </c>
      <c r="AQ38" s="0" t="n">
        <f aca="false">COUNTIF(data!$J$2:$J$550,AN38)</f>
        <v>0</v>
      </c>
      <c r="AR38" s="0" t="str">
        <f aca="false">CONCATENATE($AT$1,B38)</f>
        <v>stanplanlogistics-5-3</v>
      </c>
      <c r="AS38" s="0" t="n">
        <f aca="false">SUMIF(data!$J$2:$J$550,AR38,data!$F$2:$F$550)</f>
        <v>0</v>
      </c>
      <c r="AT38" s="0" t="n">
        <f aca="false">SUMIF(data!$J$2:$J$550,AR38,data!$G$2:$G$550)</f>
        <v>0</v>
      </c>
      <c r="AU38" s="0" t="n">
        <f aca="false">COUNTIF(data!$J$2:$J$550,AR38)</f>
        <v>0</v>
      </c>
      <c r="AV38" s="0" t="str">
        <f aca="false">CONCATENATE($AX$1,B38)</f>
        <v>stoerrlogistics-5-3</v>
      </c>
      <c r="AW38" s="0" t="n">
        <f aca="false">SUMIF(data!$J$2:$J$550,AV38,data!$F$2:$F$550)</f>
        <v>0</v>
      </c>
      <c r="AX38" s="0" t="n">
        <f aca="false">SUMIF(data!$J$2:$J$550,AV38,data!$G$2:$G$550)</f>
        <v>0</v>
      </c>
      <c r="AY38" s="0" t="n">
        <f aca="false">COUNTIF(data!$J$2:$J$550,AV38)</f>
        <v>0</v>
      </c>
      <c r="AZ38" s="0" t="str">
        <f aca="false">CONCATENATE(BB$1,B38)</f>
        <v>talplanlogistics-5-3</v>
      </c>
      <c r="BA38" s="0" t="n">
        <f aca="false">SUMIF(data!$J$2:$J$550,AZ38,data!$F$2:$F$550)</f>
        <v>0</v>
      </c>
      <c r="BB38" s="0" t="n">
        <f aca="false">SUMIF(data!$J$2:$J$550,AZ38,data!$G$2:$G$550)</f>
        <v>0</v>
      </c>
      <c r="BC38" s="0" t="n">
        <f aca="false">COUNTIF(data!$J$2:$J$550,AZ38)</f>
        <v>0</v>
      </c>
      <c r="BD38" s="0" t="str">
        <f aca="false">CONCATENATE($BF$1,B38)</f>
        <v>yochanlogistics-5-3</v>
      </c>
      <c r="BE38" s="0" t="n">
        <f aca="false">SUMIF(data!$J$2:$J$550,BD38,data!$F$2:$F$550)</f>
        <v>0</v>
      </c>
      <c r="BF38" s="0" t="n">
        <f aca="false">SUMIF(data!$J$2:$J$550,BD38,data!$G$2:$G$550)</f>
        <v>0</v>
      </c>
      <c r="BG38" s="0" t="n">
        <f aca="false">COUNTIF(data!$J$2:$J$550,BD38)</f>
        <v>0</v>
      </c>
      <c r="BH38" s="0" t="str">
        <f aca="false">CONCATENATE($BJ$1,B38)</f>
        <v>yrefanidlogistics-5-3</v>
      </c>
      <c r="BI38" s="0" t="n">
        <f aca="false">SUMIF(data!$J$2:$J$550,BH38,data!$F$2:$F$550)</f>
        <v>0</v>
      </c>
      <c r="BJ38" s="0" t="n">
        <f aca="false">SUMIF(data!$J$2:$J$550,BH38,data!$G$2:$G$550)</f>
        <v>0</v>
      </c>
      <c r="BK38" s="0" t="n">
        <f aca="false">COUNTIF(data!$J$2:$J$550,BH38)</f>
        <v>0</v>
      </c>
    </row>
    <row r="39" customFormat="false" ht="12.75" hidden="true" customHeight="false" outlineLevel="0" collapsed="false">
      <c r="A39" s="0" t="n">
        <v>5</v>
      </c>
      <c r="B39" s="0" t="s">
        <v>221</v>
      </c>
      <c r="C39" s="0" t="n">
        <f aca="false">BK39+BG39+BC39+AY39+AU39+AQ39+AM39+AI39+AE39+AA39+W39+S39+O39+K39+G39</f>
        <v>0</v>
      </c>
      <c r="D39" s="0" t="str">
        <f aca="false">CONCATENATE($F$1,B39)</f>
        <v>blackboxlogistics-5-4</v>
      </c>
      <c r="E39" s="0" t="n">
        <f aca="false">SUMIF(data!$J$2:$J$550,D39,data!$F$2:$F$550)</f>
        <v>0</v>
      </c>
      <c r="F39" s="0" t="n">
        <f aca="false">SUMIF(data!$J$2:$J$550,D39,data!$G$2:$G$550)</f>
        <v>0</v>
      </c>
      <c r="G39" s="0" t="n">
        <f aca="false">COUNTIF(data!$J$2:$J$550,D39)</f>
        <v>0</v>
      </c>
      <c r="H39" s="0" t="str">
        <f aca="false">CONCATENATE($J$1,B39)</f>
        <v>edelkamplogistics-5-4</v>
      </c>
      <c r="I39" s="0" t="n">
        <f aca="false">SUMIF(data!$J$2:$J$550,H39,data!$F$2:$F$550)</f>
        <v>0</v>
      </c>
      <c r="J39" s="0" t="n">
        <f aca="false">SUMIF(data!$J$2:$J$550,H39,data!$G$2:$G$550)</f>
        <v>0</v>
      </c>
      <c r="K39" s="0" t="n">
        <f aca="false">COUNTIF(data!$J$2:$J$550,H39)</f>
        <v>0</v>
      </c>
      <c r="L39" s="0" t="str">
        <f aca="false">CONCATENATE($N$1,B39)</f>
        <v>flinlogistics-5-4</v>
      </c>
      <c r="M39" s="0" t="n">
        <f aca="false">SUMIF(data!$J$2:$J$550,L39,data!$F$2:$F$550)</f>
        <v>0</v>
      </c>
      <c r="N39" s="0" t="n">
        <f aca="false">SUMIF(data!$J$2:$J$550,L39,data!$G$2:$G$550)</f>
        <v>0</v>
      </c>
      <c r="O39" s="0" t="n">
        <f aca="false">COUNTIF(data!$J$2:$J$550,L39)</f>
        <v>0</v>
      </c>
      <c r="P39" s="0" t="str">
        <f aca="false">CONCATENATE($R$1,B39)</f>
        <v>hoffmannlogistics-5-4</v>
      </c>
      <c r="Q39" s="0" t="n">
        <f aca="false">SUMIF(data!$J$2:$J$550,P39,data!$F$2:$F$550)</f>
        <v>0</v>
      </c>
      <c r="R39" s="0" t="n">
        <f aca="false">SUMIF(data!$J$2:$J$550,P39,data!$G$2:$G$550)</f>
        <v>0</v>
      </c>
      <c r="S39" s="0" t="n">
        <f aca="false">COUNTIF(data!$J$2:$J$550,P39)</f>
        <v>0</v>
      </c>
      <c r="T39" s="0" t="str">
        <f aca="false">CONCATENATE($V$1,B39)</f>
        <v>hsplogistics-5-4</v>
      </c>
      <c r="U39" s="0" t="n">
        <f aca="false">SUMIF(data!$J$2:$J$550,T39,data!$F$2:$F$550)</f>
        <v>0</v>
      </c>
      <c r="V39" s="0" t="n">
        <f aca="false">SUMIF(data!$J$2:$J$550,T39,data!$G$2:$G$550)</f>
        <v>0</v>
      </c>
      <c r="W39" s="0" t="n">
        <f aca="false">COUNTIF(data!$J$2:$J$550,T39)</f>
        <v>0</v>
      </c>
      <c r="X39" s="0" t="str">
        <f aca="false">CONCATENATE($Z$1,B39)</f>
        <v>ipplogistics-5-4</v>
      </c>
      <c r="Y39" s="0" t="n">
        <f aca="false">SUMIF(data!$J$2:$J$550,X39,data!$F$2:$F$550)</f>
        <v>0</v>
      </c>
      <c r="Z39" s="0" t="n">
        <f aca="false">SUMIF(data!$J$2:$J$550,X39,data!$G$2:$G$550)</f>
        <v>0</v>
      </c>
      <c r="AA39" s="0" t="n">
        <f aca="false">COUNTIF(data!$J$2:$J$550,X39)</f>
        <v>0</v>
      </c>
      <c r="AB39" s="0" t="str">
        <f aca="false">CONCATENATE($AD$1,B39)</f>
        <v>pbrlogistics-5-4</v>
      </c>
      <c r="AC39" s="0" t="n">
        <f aca="false">SUMIF(data!$J$2:$J$550,AB39,data!$F$2:$F$550)</f>
        <v>0</v>
      </c>
      <c r="AD39" s="0" t="n">
        <f aca="false">SUMIF(data!$J$2:$J$550,AB39,data!$G$2:$G$550)</f>
        <v>0</v>
      </c>
      <c r="AE39" s="0" t="n">
        <f aca="false">COUNTIF(data!$J$2:$J$550,AB39)</f>
        <v>0</v>
      </c>
      <c r="AF39" s="0" t="str">
        <f aca="false">CONCATENATE($AH$1,B39)</f>
        <v>propplanlogistics-5-4</v>
      </c>
      <c r="AG39" s="0" t="n">
        <f aca="false">SUMIF(data!$J$2:$J$550,AF39,data!$F$2:$F$550)</f>
        <v>0</v>
      </c>
      <c r="AH39" s="0" t="n">
        <f aca="false">SUMIF(data!$J$2:$J$550,AF39,data!$G$2:$G$550)</f>
        <v>0</v>
      </c>
      <c r="AI39" s="0" t="n">
        <f aca="false">COUNTIF(data!$J$2:$J$550,AF39)</f>
        <v>0</v>
      </c>
      <c r="AJ39" s="0" t="str">
        <f aca="false">CONCATENATE($AL$1,B39)</f>
        <v>shoplogistics-5-4</v>
      </c>
      <c r="AK39" s="0" t="n">
        <f aca="false">SUMIF(data!$J$2:$J$550,AJ39,data!$F$2:$F$550)</f>
        <v>0</v>
      </c>
      <c r="AL39" s="0" t="n">
        <f aca="false">SUMIF(data!$J$2:$J$550,AJ39,data!$G$2:$G$550)</f>
        <v>0</v>
      </c>
      <c r="AM39" s="0" t="n">
        <f aca="false">COUNTIF(data!$J$2:$J$550,AJ39)</f>
        <v>0</v>
      </c>
      <c r="AN39" s="0" t="str">
        <f aca="false">CONCATENATE($AP$1,B39)</f>
        <v>sowearelogistics-5-4</v>
      </c>
      <c r="AO39" s="0" t="n">
        <f aca="false">SUMIF(data!$J$2:$J$550,AN39,data!$F$2:$F$550)</f>
        <v>0</v>
      </c>
      <c r="AP39" s="0" t="n">
        <f aca="false">SUMIF(data!$J$2:$J$550,AN39,data!$G$2:$G$550)</f>
        <v>0</v>
      </c>
      <c r="AQ39" s="0" t="n">
        <f aca="false">COUNTIF(data!$J$2:$J$550,AN39)</f>
        <v>0</v>
      </c>
      <c r="AR39" s="0" t="str">
        <f aca="false">CONCATENATE($AT$1,B39)</f>
        <v>stanplanlogistics-5-4</v>
      </c>
      <c r="AS39" s="0" t="n">
        <f aca="false">SUMIF(data!$J$2:$J$550,AR39,data!$F$2:$F$550)</f>
        <v>0</v>
      </c>
      <c r="AT39" s="0" t="n">
        <f aca="false">SUMIF(data!$J$2:$J$550,AR39,data!$G$2:$G$550)</f>
        <v>0</v>
      </c>
      <c r="AU39" s="0" t="n">
        <f aca="false">COUNTIF(data!$J$2:$J$550,AR39)</f>
        <v>0</v>
      </c>
      <c r="AV39" s="0" t="str">
        <f aca="false">CONCATENATE($AX$1,B39)</f>
        <v>stoerrlogistics-5-4</v>
      </c>
      <c r="AW39" s="0" t="n">
        <f aca="false">SUMIF(data!$J$2:$J$550,AV39,data!$F$2:$F$550)</f>
        <v>0</v>
      </c>
      <c r="AX39" s="0" t="n">
        <f aca="false">SUMIF(data!$J$2:$J$550,AV39,data!$G$2:$G$550)</f>
        <v>0</v>
      </c>
      <c r="AY39" s="0" t="n">
        <f aca="false">COUNTIF(data!$J$2:$J$550,AV39)</f>
        <v>0</v>
      </c>
      <c r="AZ39" s="0" t="str">
        <f aca="false">CONCATENATE(BB$1,B39)</f>
        <v>talplanlogistics-5-4</v>
      </c>
      <c r="BA39" s="0" t="n">
        <f aca="false">SUMIF(data!$J$2:$J$550,AZ39,data!$F$2:$F$550)</f>
        <v>0</v>
      </c>
      <c r="BB39" s="0" t="n">
        <f aca="false">SUMIF(data!$J$2:$J$550,AZ39,data!$G$2:$G$550)</f>
        <v>0</v>
      </c>
      <c r="BC39" s="0" t="n">
        <f aca="false">COUNTIF(data!$J$2:$J$550,AZ39)</f>
        <v>0</v>
      </c>
      <c r="BD39" s="0" t="str">
        <f aca="false">CONCATENATE($BF$1,B39)</f>
        <v>yochanlogistics-5-4</v>
      </c>
      <c r="BE39" s="0" t="n">
        <f aca="false">SUMIF(data!$J$2:$J$550,BD39,data!$F$2:$F$550)</f>
        <v>0</v>
      </c>
      <c r="BF39" s="0" t="n">
        <f aca="false">SUMIF(data!$J$2:$J$550,BD39,data!$G$2:$G$550)</f>
        <v>0</v>
      </c>
      <c r="BG39" s="0" t="n">
        <f aca="false">COUNTIF(data!$J$2:$J$550,BD39)</f>
        <v>0</v>
      </c>
      <c r="BH39" s="0" t="str">
        <f aca="false">CONCATENATE($BJ$1,B39)</f>
        <v>yrefanidlogistics-5-4</v>
      </c>
      <c r="BI39" s="0" t="n">
        <f aca="false">SUMIF(data!$J$2:$J$550,BH39,data!$F$2:$F$550)</f>
        <v>0</v>
      </c>
      <c r="BJ39" s="0" t="n">
        <f aca="false">SUMIF(data!$J$2:$J$550,BH39,data!$G$2:$G$550)</f>
        <v>0</v>
      </c>
      <c r="BK39" s="0" t="n">
        <f aca="false">COUNTIF(data!$J$2:$J$550,BH39)</f>
        <v>0</v>
      </c>
    </row>
    <row r="40" customFormat="false" ht="12.75" hidden="true" customHeight="false" outlineLevel="0" collapsed="false">
      <c r="A40" s="0" t="n">
        <v>5</v>
      </c>
      <c r="B40" s="0" t="s">
        <v>222</v>
      </c>
      <c r="C40" s="0" t="n">
        <f aca="false">BK40+BG40+BC40+AY40+AU40+AQ40+AM40+AI40+AE40+AA40+W40+S40+O40+K40+G40</f>
        <v>0</v>
      </c>
      <c r="D40" s="0" t="str">
        <f aca="false">CONCATENATE($F$1,B40)</f>
        <v>blackboxlogistics-5-5</v>
      </c>
      <c r="E40" s="0" t="n">
        <f aca="false">SUMIF(data!$J$2:$J$550,D40,data!$F$2:$F$550)</f>
        <v>0</v>
      </c>
      <c r="F40" s="0" t="n">
        <f aca="false">SUMIF(data!$J$2:$J$550,D40,data!$G$2:$G$550)</f>
        <v>0</v>
      </c>
      <c r="G40" s="0" t="n">
        <f aca="false">COUNTIF(data!$J$2:$J$550,D40)</f>
        <v>0</v>
      </c>
      <c r="H40" s="0" t="str">
        <f aca="false">CONCATENATE($J$1,B40)</f>
        <v>edelkamplogistics-5-5</v>
      </c>
      <c r="I40" s="0" t="n">
        <f aca="false">SUMIF(data!$J$2:$J$550,H40,data!$F$2:$F$550)</f>
        <v>0</v>
      </c>
      <c r="J40" s="0" t="n">
        <f aca="false">SUMIF(data!$J$2:$J$550,H40,data!$G$2:$G$550)</f>
        <v>0</v>
      </c>
      <c r="K40" s="0" t="n">
        <f aca="false">COUNTIF(data!$J$2:$J$550,H40)</f>
        <v>0</v>
      </c>
      <c r="L40" s="0" t="str">
        <f aca="false">CONCATENATE($N$1,B40)</f>
        <v>flinlogistics-5-5</v>
      </c>
      <c r="M40" s="0" t="n">
        <f aca="false">SUMIF(data!$J$2:$J$550,L40,data!$F$2:$F$550)</f>
        <v>0</v>
      </c>
      <c r="N40" s="0" t="n">
        <f aca="false">SUMIF(data!$J$2:$J$550,L40,data!$G$2:$G$550)</f>
        <v>0</v>
      </c>
      <c r="O40" s="0" t="n">
        <f aca="false">COUNTIF(data!$J$2:$J$550,L40)</f>
        <v>0</v>
      </c>
      <c r="P40" s="0" t="str">
        <f aca="false">CONCATENATE($R$1,B40)</f>
        <v>hoffmannlogistics-5-5</v>
      </c>
      <c r="Q40" s="0" t="n">
        <f aca="false">SUMIF(data!$J$2:$J$550,P40,data!$F$2:$F$550)</f>
        <v>0</v>
      </c>
      <c r="R40" s="0" t="n">
        <f aca="false">SUMIF(data!$J$2:$J$550,P40,data!$G$2:$G$550)</f>
        <v>0</v>
      </c>
      <c r="S40" s="0" t="n">
        <f aca="false">COUNTIF(data!$J$2:$J$550,P40)</f>
        <v>0</v>
      </c>
      <c r="T40" s="0" t="str">
        <f aca="false">CONCATENATE($V$1,B40)</f>
        <v>hsplogistics-5-5</v>
      </c>
      <c r="U40" s="0" t="n">
        <f aca="false">SUMIF(data!$J$2:$J$550,T40,data!$F$2:$F$550)</f>
        <v>0</v>
      </c>
      <c r="V40" s="0" t="n">
        <f aca="false">SUMIF(data!$J$2:$J$550,T40,data!$G$2:$G$550)</f>
        <v>0</v>
      </c>
      <c r="W40" s="0" t="n">
        <f aca="false">COUNTIF(data!$J$2:$J$550,T40)</f>
        <v>0</v>
      </c>
      <c r="X40" s="0" t="str">
        <f aca="false">CONCATENATE($Z$1,B40)</f>
        <v>ipplogistics-5-5</v>
      </c>
      <c r="Y40" s="0" t="n">
        <f aca="false">SUMIF(data!$J$2:$J$550,X40,data!$F$2:$F$550)</f>
        <v>0</v>
      </c>
      <c r="Z40" s="0" t="n">
        <f aca="false">SUMIF(data!$J$2:$J$550,X40,data!$G$2:$G$550)</f>
        <v>0</v>
      </c>
      <c r="AA40" s="0" t="n">
        <f aca="false">COUNTIF(data!$J$2:$J$550,X40)</f>
        <v>0</v>
      </c>
      <c r="AB40" s="0" t="str">
        <f aca="false">CONCATENATE($AD$1,B40)</f>
        <v>pbrlogistics-5-5</v>
      </c>
      <c r="AC40" s="0" t="n">
        <f aca="false">SUMIF(data!$J$2:$J$550,AB40,data!$F$2:$F$550)</f>
        <v>0</v>
      </c>
      <c r="AD40" s="0" t="n">
        <f aca="false">SUMIF(data!$J$2:$J$550,AB40,data!$G$2:$G$550)</f>
        <v>0</v>
      </c>
      <c r="AE40" s="0" t="n">
        <f aca="false">COUNTIF(data!$J$2:$J$550,AB40)</f>
        <v>0</v>
      </c>
      <c r="AF40" s="0" t="str">
        <f aca="false">CONCATENATE($AH$1,B40)</f>
        <v>propplanlogistics-5-5</v>
      </c>
      <c r="AG40" s="0" t="n">
        <f aca="false">SUMIF(data!$J$2:$J$550,AF40,data!$F$2:$F$550)</f>
        <v>0</v>
      </c>
      <c r="AH40" s="0" t="n">
        <f aca="false">SUMIF(data!$J$2:$J$550,AF40,data!$G$2:$G$550)</f>
        <v>0</v>
      </c>
      <c r="AI40" s="0" t="n">
        <f aca="false">COUNTIF(data!$J$2:$J$550,AF40)</f>
        <v>0</v>
      </c>
      <c r="AJ40" s="0" t="str">
        <f aca="false">CONCATENATE($AL$1,B40)</f>
        <v>shoplogistics-5-5</v>
      </c>
      <c r="AK40" s="0" t="n">
        <f aca="false">SUMIF(data!$J$2:$J$550,AJ40,data!$F$2:$F$550)</f>
        <v>0</v>
      </c>
      <c r="AL40" s="0" t="n">
        <f aca="false">SUMIF(data!$J$2:$J$550,AJ40,data!$G$2:$G$550)</f>
        <v>0</v>
      </c>
      <c r="AM40" s="0" t="n">
        <f aca="false">COUNTIF(data!$J$2:$J$550,AJ40)</f>
        <v>0</v>
      </c>
      <c r="AN40" s="0" t="str">
        <f aca="false">CONCATENATE($AP$1,B40)</f>
        <v>sowearelogistics-5-5</v>
      </c>
      <c r="AO40" s="0" t="n">
        <f aca="false">SUMIF(data!$J$2:$J$550,AN40,data!$F$2:$F$550)</f>
        <v>0</v>
      </c>
      <c r="AP40" s="0" t="n">
        <f aca="false">SUMIF(data!$J$2:$J$550,AN40,data!$G$2:$G$550)</f>
        <v>0</v>
      </c>
      <c r="AQ40" s="0" t="n">
        <f aca="false">COUNTIF(data!$J$2:$J$550,AN40)</f>
        <v>0</v>
      </c>
      <c r="AR40" s="0" t="str">
        <f aca="false">CONCATENATE($AT$1,B40)</f>
        <v>stanplanlogistics-5-5</v>
      </c>
      <c r="AS40" s="0" t="n">
        <f aca="false">SUMIF(data!$J$2:$J$550,AR40,data!$F$2:$F$550)</f>
        <v>0</v>
      </c>
      <c r="AT40" s="0" t="n">
        <f aca="false">SUMIF(data!$J$2:$J$550,AR40,data!$G$2:$G$550)</f>
        <v>0</v>
      </c>
      <c r="AU40" s="0" t="n">
        <f aca="false">COUNTIF(data!$J$2:$J$550,AR40)</f>
        <v>0</v>
      </c>
      <c r="AV40" s="0" t="str">
        <f aca="false">CONCATENATE($AX$1,B40)</f>
        <v>stoerrlogistics-5-5</v>
      </c>
      <c r="AW40" s="0" t="n">
        <f aca="false">SUMIF(data!$J$2:$J$550,AV40,data!$F$2:$F$550)</f>
        <v>0</v>
      </c>
      <c r="AX40" s="0" t="n">
        <f aca="false">SUMIF(data!$J$2:$J$550,AV40,data!$G$2:$G$550)</f>
        <v>0</v>
      </c>
      <c r="AY40" s="0" t="n">
        <f aca="false">COUNTIF(data!$J$2:$J$550,AV40)</f>
        <v>0</v>
      </c>
      <c r="AZ40" s="0" t="str">
        <f aca="false">CONCATENATE(BB$1,B40)</f>
        <v>talplanlogistics-5-5</v>
      </c>
      <c r="BA40" s="0" t="n">
        <f aca="false">SUMIF(data!$J$2:$J$550,AZ40,data!$F$2:$F$550)</f>
        <v>0</v>
      </c>
      <c r="BB40" s="0" t="n">
        <f aca="false">SUMIF(data!$J$2:$J$550,AZ40,data!$G$2:$G$550)</f>
        <v>0</v>
      </c>
      <c r="BC40" s="0" t="n">
        <f aca="false">COUNTIF(data!$J$2:$J$550,AZ40)</f>
        <v>0</v>
      </c>
      <c r="BD40" s="0" t="str">
        <f aca="false">CONCATENATE($BF$1,B40)</f>
        <v>yochanlogistics-5-5</v>
      </c>
      <c r="BE40" s="0" t="n">
        <f aca="false">SUMIF(data!$J$2:$J$550,BD40,data!$F$2:$F$550)</f>
        <v>0</v>
      </c>
      <c r="BF40" s="0" t="n">
        <f aca="false">SUMIF(data!$J$2:$J$550,BD40,data!$G$2:$G$550)</f>
        <v>0</v>
      </c>
      <c r="BG40" s="0" t="n">
        <f aca="false">COUNTIF(data!$J$2:$J$550,BD40)</f>
        <v>0</v>
      </c>
      <c r="BH40" s="0" t="str">
        <f aca="false">CONCATENATE($BJ$1,B40)</f>
        <v>yrefanidlogistics-5-5</v>
      </c>
      <c r="BI40" s="0" t="n">
        <f aca="false">SUMIF(data!$J$2:$J$550,BH40,data!$F$2:$F$550)</f>
        <v>0</v>
      </c>
      <c r="BJ40" s="0" t="n">
        <f aca="false">SUMIF(data!$J$2:$J$550,BH40,data!$G$2:$G$550)</f>
        <v>0</v>
      </c>
      <c r="BK40" s="0" t="n">
        <f aca="false">COUNTIF(data!$J$2:$J$550,BH40)</f>
        <v>0</v>
      </c>
    </row>
    <row r="41" customFormat="false" ht="12.75" hidden="true" customHeight="false" outlineLevel="0" collapsed="false">
      <c r="A41" s="0" t="n">
        <v>5</v>
      </c>
      <c r="B41" s="0" t="s">
        <v>223</v>
      </c>
      <c r="C41" s="0" t="n">
        <f aca="false">BK41+BG41+BC41+AY41+AU41+AQ41+AM41+AI41+AE41+AA41+W41+S41+O41+K41+G41</f>
        <v>0</v>
      </c>
      <c r="D41" s="0" t="str">
        <f aca="false">CONCATENATE($F$1,B41)</f>
        <v>blackboxlogistics-5-6</v>
      </c>
      <c r="E41" s="0" t="n">
        <f aca="false">SUMIF(data!$J$2:$J$550,D41,data!$F$2:$F$550)</f>
        <v>0</v>
      </c>
      <c r="F41" s="0" t="n">
        <f aca="false">SUMIF(data!$J$2:$J$550,D41,data!$G$2:$G$550)</f>
        <v>0</v>
      </c>
      <c r="G41" s="0" t="n">
        <f aca="false">COUNTIF(data!$J$2:$J$550,D41)</f>
        <v>0</v>
      </c>
      <c r="H41" s="0" t="str">
        <f aca="false">CONCATENATE($J$1,B41)</f>
        <v>edelkamplogistics-5-6</v>
      </c>
      <c r="I41" s="0" t="n">
        <f aca="false">SUMIF(data!$J$2:$J$550,H41,data!$F$2:$F$550)</f>
        <v>0</v>
      </c>
      <c r="J41" s="0" t="n">
        <f aca="false">SUMIF(data!$J$2:$J$550,H41,data!$G$2:$G$550)</f>
        <v>0</v>
      </c>
      <c r="K41" s="0" t="n">
        <f aca="false">COUNTIF(data!$J$2:$J$550,H41)</f>
        <v>0</v>
      </c>
      <c r="L41" s="0" t="str">
        <f aca="false">CONCATENATE($N$1,B41)</f>
        <v>flinlogistics-5-6</v>
      </c>
      <c r="M41" s="0" t="n">
        <f aca="false">SUMIF(data!$J$2:$J$550,L41,data!$F$2:$F$550)</f>
        <v>0</v>
      </c>
      <c r="N41" s="0" t="n">
        <f aca="false">SUMIF(data!$J$2:$J$550,L41,data!$G$2:$G$550)</f>
        <v>0</v>
      </c>
      <c r="O41" s="0" t="n">
        <f aca="false">COUNTIF(data!$J$2:$J$550,L41)</f>
        <v>0</v>
      </c>
      <c r="P41" s="0" t="str">
        <f aca="false">CONCATENATE($R$1,B41)</f>
        <v>hoffmannlogistics-5-6</v>
      </c>
      <c r="Q41" s="0" t="n">
        <f aca="false">SUMIF(data!$J$2:$J$550,P41,data!$F$2:$F$550)</f>
        <v>0</v>
      </c>
      <c r="R41" s="0" t="n">
        <f aca="false">SUMIF(data!$J$2:$J$550,P41,data!$G$2:$G$550)</f>
        <v>0</v>
      </c>
      <c r="S41" s="0" t="n">
        <f aca="false">COUNTIF(data!$J$2:$J$550,P41)</f>
        <v>0</v>
      </c>
      <c r="T41" s="0" t="str">
        <f aca="false">CONCATENATE($V$1,B41)</f>
        <v>hsplogistics-5-6</v>
      </c>
      <c r="U41" s="0" t="n">
        <f aca="false">SUMIF(data!$J$2:$J$550,T41,data!$F$2:$F$550)</f>
        <v>0</v>
      </c>
      <c r="V41" s="0" t="n">
        <f aca="false">SUMIF(data!$J$2:$J$550,T41,data!$G$2:$G$550)</f>
        <v>0</v>
      </c>
      <c r="W41" s="0" t="n">
        <f aca="false">COUNTIF(data!$J$2:$J$550,T41)</f>
        <v>0</v>
      </c>
      <c r="X41" s="0" t="str">
        <f aca="false">CONCATENATE($Z$1,B41)</f>
        <v>ipplogistics-5-6</v>
      </c>
      <c r="Y41" s="0" t="n">
        <f aca="false">SUMIF(data!$J$2:$J$550,X41,data!$F$2:$F$550)</f>
        <v>0</v>
      </c>
      <c r="Z41" s="0" t="n">
        <f aca="false">SUMIF(data!$J$2:$J$550,X41,data!$G$2:$G$550)</f>
        <v>0</v>
      </c>
      <c r="AA41" s="0" t="n">
        <f aca="false">COUNTIF(data!$J$2:$J$550,X41)</f>
        <v>0</v>
      </c>
      <c r="AB41" s="0" t="str">
        <f aca="false">CONCATENATE($AD$1,B41)</f>
        <v>pbrlogistics-5-6</v>
      </c>
      <c r="AC41" s="0" t="n">
        <f aca="false">SUMIF(data!$J$2:$J$550,AB41,data!$F$2:$F$550)</f>
        <v>0</v>
      </c>
      <c r="AD41" s="0" t="n">
        <f aca="false">SUMIF(data!$J$2:$J$550,AB41,data!$G$2:$G$550)</f>
        <v>0</v>
      </c>
      <c r="AE41" s="0" t="n">
        <f aca="false">COUNTIF(data!$J$2:$J$550,AB41)</f>
        <v>0</v>
      </c>
      <c r="AF41" s="0" t="str">
        <f aca="false">CONCATENATE($AH$1,B41)</f>
        <v>propplanlogistics-5-6</v>
      </c>
      <c r="AG41" s="0" t="n">
        <f aca="false">SUMIF(data!$J$2:$J$550,AF41,data!$F$2:$F$550)</f>
        <v>0</v>
      </c>
      <c r="AH41" s="0" t="n">
        <f aca="false">SUMIF(data!$J$2:$J$550,AF41,data!$G$2:$G$550)</f>
        <v>0</v>
      </c>
      <c r="AI41" s="0" t="n">
        <f aca="false">COUNTIF(data!$J$2:$J$550,AF41)</f>
        <v>0</v>
      </c>
      <c r="AJ41" s="0" t="str">
        <f aca="false">CONCATENATE($AL$1,B41)</f>
        <v>shoplogistics-5-6</v>
      </c>
      <c r="AK41" s="0" t="n">
        <f aca="false">SUMIF(data!$J$2:$J$550,AJ41,data!$F$2:$F$550)</f>
        <v>0</v>
      </c>
      <c r="AL41" s="0" t="n">
        <f aca="false">SUMIF(data!$J$2:$J$550,AJ41,data!$G$2:$G$550)</f>
        <v>0</v>
      </c>
      <c r="AM41" s="0" t="n">
        <f aca="false">COUNTIF(data!$J$2:$J$550,AJ41)</f>
        <v>0</v>
      </c>
      <c r="AN41" s="0" t="str">
        <f aca="false">CONCATENATE($AP$1,B41)</f>
        <v>sowearelogistics-5-6</v>
      </c>
      <c r="AO41" s="0" t="n">
        <f aca="false">SUMIF(data!$J$2:$J$550,AN41,data!$F$2:$F$550)</f>
        <v>0</v>
      </c>
      <c r="AP41" s="0" t="n">
        <f aca="false">SUMIF(data!$J$2:$J$550,AN41,data!$G$2:$G$550)</f>
        <v>0</v>
      </c>
      <c r="AQ41" s="0" t="n">
        <f aca="false">COUNTIF(data!$J$2:$J$550,AN41)</f>
        <v>0</v>
      </c>
      <c r="AR41" s="0" t="str">
        <f aca="false">CONCATENATE($AT$1,B41)</f>
        <v>stanplanlogistics-5-6</v>
      </c>
      <c r="AS41" s="0" t="n">
        <f aca="false">SUMIF(data!$J$2:$J$550,AR41,data!$F$2:$F$550)</f>
        <v>0</v>
      </c>
      <c r="AT41" s="0" t="n">
        <f aca="false">SUMIF(data!$J$2:$J$550,AR41,data!$G$2:$G$550)</f>
        <v>0</v>
      </c>
      <c r="AU41" s="0" t="n">
        <f aca="false">COUNTIF(data!$J$2:$J$550,AR41)</f>
        <v>0</v>
      </c>
      <c r="AV41" s="0" t="str">
        <f aca="false">CONCATENATE($AX$1,B41)</f>
        <v>stoerrlogistics-5-6</v>
      </c>
      <c r="AW41" s="0" t="n">
        <f aca="false">SUMIF(data!$J$2:$J$550,AV41,data!$F$2:$F$550)</f>
        <v>0</v>
      </c>
      <c r="AX41" s="0" t="n">
        <f aca="false">SUMIF(data!$J$2:$J$550,AV41,data!$G$2:$G$550)</f>
        <v>0</v>
      </c>
      <c r="AY41" s="0" t="n">
        <f aca="false">COUNTIF(data!$J$2:$J$550,AV41)</f>
        <v>0</v>
      </c>
      <c r="AZ41" s="0" t="str">
        <f aca="false">CONCATENATE(BB$1,B41)</f>
        <v>talplanlogistics-5-6</v>
      </c>
      <c r="BA41" s="0" t="n">
        <f aca="false">SUMIF(data!$J$2:$J$550,AZ41,data!$F$2:$F$550)</f>
        <v>0</v>
      </c>
      <c r="BB41" s="0" t="n">
        <f aca="false">SUMIF(data!$J$2:$J$550,AZ41,data!$G$2:$G$550)</f>
        <v>0</v>
      </c>
      <c r="BC41" s="0" t="n">
        <f aca="false">COUNTIF(data!$J$2:$J$550,AZ41)</f>
        <v>0</v>
      </c>
      <c r="BD41" s="0" t="str">
        <f aca="false">CONCATENATE($BF$1,B41)</f>
        <v>yochanlogistics-5-6</v>
      </c>
      <c r="BE41" s="0" t="n">
        <f aca="false">SUMIF(data!$J$2:$J$550,BD41,data!$F$2:$F$550)</f>
        <v>0</v>
      </c>
      <c r="BF41" s="0" t="n">
        <f aca="false">SUMIF(data!$J$2:$J$550,BD41,data!$G$2:$G$550)</f>
        <v>0</v>
      </c>
      <c r="BG41" s="0" t="n">
        <f aca="false">COUNTIF(data!$J$2:$J$550,BD41)</f>
        <v>0</v>
      </c>
      <c r="BH41" s="0" t="str">
        <f aca="false">CONCATENATE($BJ$1,B41)</f>
        <v>yrefanidlogistics-5-6</v>
      </c>
      <c r="BI41" s="0" t="n">
        <f aca="false">SUMIF(data!$J$2:$J$550,BH41,data!$F$2:$F$550)</f>
        <v>0</v>
      </c>
      <c r="BJ41" s="0" t="n">
        <f aca="false">SUMIF(data!$J$2:$J$550,BH41,data!$G$2:$G$550)</f>
        <v>0</v>
      </c>
      <c r="BK41" s="0" t="n">
        <f aca="false">COUNTIF(data!$J$2:$J$550,BH41)</f>
        <v>0</v>
      </c>
    </row>
    <row r="42" customFormat="false" ht="12.75" hidden="true" customHeight="false" outlineLevel="0" collapsed="false">
      <c r="A42" s="0" t="n">
        <v>5</v>
      </c>
      <c r="B42" s="0" t="s">
        <v>224</v>
      </c>
      <c r="C42" s="0" t="n">
        <f aca="false">BK42+BG42+BC42+AY42+AU42+AQ42+AM42+AI42+AE42+AA42+W42+S42+O42+K42+G42</f>
        <v>0</v>
      </c>
      <c r="D42" s="0" t="str">
        <f aca="false">CONCATENATE($F$1,B42)</f>
        <v>blackboxlogistics-5-7</v>
      </c>
      <c r="E42" s="0" t="n">
        <f aca="false">SUMIF(data!$J$2:$J$550,D42,data!$F$2:$F$550)</f>
        <v>0</v>
      </c>
      <c r="F42" s="0" t="n">
        <f aca="false">SUMIF(data!$J$2:$J$550,D42,data!$G$2:$G$550)</f>
        <v>0</v>
      </c>
      <c r="G42" s="0" t="n">
        <f aca="false">COUNTIF(data!$J$2:$J$550,D42)</f>
        <v>0</v>
      </c>
      <c r="H42" s="0" t="str">
        <f aca="false">CONCATENATE($J$1,B42)</f>
        <v>edelkamplogistics-5-7</v>
      </c>
      <c r="I42" s="0" t="n">
        <f aca="false">SUMIF(data!$J$2:$J$550,H42,data!$F$2:$F$550)</f>
        <v>0</v>
      </c>
      <c r="J42" s="0" t="n">
        <f aca="false">SUMIF(data!$J$2:$J$550,H42,data!$G$2:$G$550)</f>
        <v>0</v>
      </c>
      <c r="K42" s="0" t="n">
        <f aca="false">COUNTIF(data!$J$2:$J$550,H42)</f>
        <v>0</v>
      </c>
      <c r="L42" s="0" t="str">
        <f aca="false">CONCATENATE($N$1,B42)</f>
        <v>flinlogistics-5-7</v>
      </c>
      <c r="M42" s="0" t="n">
        <f aca="false">SUMIF(data!$J$2:$J$550,L42,data!$F$2:$F$550)</f>
        <v>0</v>
      </c>
      <c r="N42" s="0" t="n">
        <f aca="false">SUMIF(data!$J$2:$J$550,L42,data!$G$2:$G$550)</f>
        <v>0</v>
      </c>
      <c r="O42" s="0" t="n">
        <f aca="false">COUNTIF(data!$J$2:$J$550,L42)</f>
        <v>0</v>
      </c>
      <c r="P42" s="0" t="str">
        <f aca="false">CONCATENATE($R$1,B42)</f>
        <v>hoffmannlogistics-5-7</v>
      </c>
      <c r="Q42" s="0" t="n">
        <f aca="false">SUMIF(data!$J$2:$J$550,P42,data!$F$2:$F$550)</f>
        <v>0</v>
      </c>
      <c r="R42" s="0" t="n">
        <f aca="false">SUMIF(data!$J$2:$J$550,P42,data!$G$2:$G$550)</f>
        <v>0</v>
      </c>
      <c r="S42" s="0" t="n">
        <f aca="false">COUNTIF(data!$J$2:$J$550,P42)</f>
        <v>0</v>
      </c>
      <c r="T42" s="0" t="str">
        <f aca="false">CONCATENATE($V$1,B42)</f>
        <v>hsplogistics-5-7</v>
      </c>
      <c r="U42" s="0" t="n">
        <f aca="false">SUMIF(data!$J$2:$J$550,T42,data!$F$2:$F$550)</f>
        <v>0</v>
      </c>
      <c r="V42" s="0" t="n">
        <f aca="false">SUMIF(data!$J$2:$J$550,T42,data!$G$2:$G$550)</f>
        <v>0</v>
      </c>
      <c r="W42" s="0" t="n">
        <f aca="false">COUNTIF(data!$J$2:$J$550,T42)</f>
        <v>0</v>
      </c>
      <c r="X42" s="0" t="str">
        <f aca="false">CONCATENATE($Z$1,B42)</f>
        <v>ipplogistics-5-7</v>
      </c>
      <c r="Y42" s="0" t="n">
        <f aca="false">SUMIF(data!$J$2:$J$550,X42,data!$F$2:$F$550)</f>
        <v>0</v>
      </c>
      <c r="Z42" s="0" t="n">
        <f aca="false">SUMIF(data!$J$2:$J$550,X42,data!$G$2:$G$550)</f>
        <v>0</v>
      </c>
      <c r="AA42" s="0" t="n">
        <f aca="false">COUNTIF(data!$J$2:$J$550,X42)</f>
        <v>0</v>
      </c>
      <c r="AB42" s="0" t="str">
        <f aca="false">CONCATENATE($AD$1,B42)</f>
        <v>pbrlogistics-5-7</v>
      </c>
      <c r="AC42" s="0" t="n">
        <f aca="false">SUMIF(data!$J$2:$J$550,AB42,data!$F$2:$F$550)</f>
        <v>0</v>
      </c>
      <c r="AD42" s="0" t="n">
        <f aca="false">SUMIF(data!$J$2:$J$550,AB42,data!$G$2:$G$550)</f>
        <v>0</v>
      </c>
      <c r="AE42" s="0" t="n">
        <f aca="false">COUNTIF(data!$J$2:$J$550,AB42)</f>
        <v>0</v>
      </c>
      <c r="AF42" s="0" t="str">
        <f aca="false">CONCATENATE($AH$1,B42)</f>
        <v>propplanlogistics-5-7</v>
      </c>
      <c r="AG42" s="0" t="n">
        <f aca="false">SUMIF(data!$J$2:$J$550,AF42,data!$F$2:$F$550)</f>
        <v>0</v>
      </c>
      <c r="AH42" s="0" t="n">
        <f aca="false">SUMIF(data!$J$2:$J$550,AF42,data!$G$2:$G$550)</f>
        <v>0</v>
      </c>
      <c r="AI42" s="0" t="n">
        <f aca="false">COUNTIF(data!$J$2:$J$550,AF42)</f>
        <v>0</v>
      </c>
      <c r="AJ42" s="0" t="str">
        <f aca="false">CONCATENATE($AL$1,B42)</f>
        <v>shoplogistics-5-7</v>
      </c>
      <c r="AK42" s="0" t="n">
        <f aca="false">SUMIF(data!$J$2:$J$550,AJ42,data!$F$2:$F$550)</f>
        <v>0</v>
      </c>
      <c r="AL42" s="0" t="n">
        <f aca="false">SUMIF(data!$J$2:$J$550,AJ42,data!$G$2:$G$550)</f>
        <v>0</v>
      </c>
      <c r="AM42" s="0" t="n">
        <f aca="false">COUNTIF(data!$J$2:$J$550,AJ42)</f>
        <v>0</v>
      </c>
      <c r="AN42" s="0" t="str">
        <f aca="false">CONCATENATE($AP$1,B42)</f>
        <v>sowearelogistics-5-7</v>
      </c>
      <c r="AO42" s="0" t="n">
        <f aca="false">SUMIF(data!$J$2:$J$550,AN42,data!$F$2:$F$550)</f>
        <v>0</v>
      </c>
      <c r="AP42" s="0" t="n">
        <f aca="false">SUMIF(data!$J$2:$J$550,AN42,data!$G$2:$G$550)</f>
        <v>0</v>
      </c>
      <c r="AQ42" s="0" t="n">
        <f aca="false">COUNTIF(data!$J$2:$J$550,AN42)</f>
        <v>0</v>
      </c>
      <c r="AR42" s="0" t="str">
        <f aca="false">CONCATENATE($AT$1,B42)</f>
        <v>stanplanlogistics-5-7</v>
      </c>
      <c r="AS42" s="0" t="n">
        <f aca="false">SUMIF(data!$J$2:$J$550,AR42,data!$F$2:$F$550)</f>
        <v>0</v>
      </c>
      <c r="AT42" s="0" t="n">
        <f aca="false">SUMIF(data!$J$2:$J$550,AR42,data!$G$2:$G$550)</f>
        <v>0</v>
      </c>
      <c r="AU42" s="0" t="n">
        <f aca="false">COUNTIF(data!$J$2:$J$550,AR42)</f>
        <v>0</v>
      </c>
      <c r="AV42" s="0" t="str">
        <f aca="false">CONCATENATE($AX$1,B42)</f>
        <v>stoerrlogistics-5-7</v>
      </c>
      <c r="AW42" s="0" t="n">
        <f aca="false">SUMIF(data!$J$2:$J$550,AV42,data!$F$2:$F$550)</f>
        <v>0</v>
      </c>
      <c r="AX42" s="0" t="n">
        <f aca="false">SUMIF(data!$J$2:$J$550,AV42,data!$G$2:$G$550)</f>
        <v>0</v>
      </c>
      <c r="AY42" s="0" t="n">
        <f aca="false">COUNTIF(data!$J$2:$J$550,AV42)</f>
        <v>0</v>
      </c>
      <c r="AZ42" s="0" t="str">
        <f aca="false">CONCATENATE(BB$1,B42)</f>
        <v>talplanlogistics-5-7</v>
      </c>
      <c r="BA42" s="0" t="n">
        <f aca="false">SUMIF(data!$J$2:$J$550,AZ42,data!$F$2:$F$550)</f>
        <v>0</v>
      </c>
      <c r="BB42" s="0" t="n">
        <f aca="false">SUMIF(data!$J$2:$J$550,AZ42,data!$G$2:$G$550)</f>
        <v>0</v>
      </c>
      <c r="BC42" s="0" t="n">
        <f aca="false">COUNTIF(data!$J$2:$J$550,AZ42)</f>
        <v>0</v>
      </c>
      <c r="BD42" s="0" t="str">
        <f aca="false">CONCATENATE($BF$1,B42)</f>
        <v>yochanlogistics-5-7</v>
      </c>
      <c r="BE42" s="0" t="n">
        <f aca="false">SUMIF(data!$J$2:$J$550,BD42,data!$F$2:$F$550)</f>
        <v>0</v>
      </c>
      <c r="BF42" s="0" t="n">
        <f aca="false">SUMIF(data!$J$2:$J$550,BD42,data!$G$2:$G$550)</f>
        <v>0</v>
      </c>
      <c r="BG42" s="0" t="n">
        <f aca="false">COUNTIF(data!$J$2:$J$550,BD42)</f>
        <v>0</v>
      </c>
      <c r="BH42" s="0" t="str">
        <f aca="false">CONCATENATE($BJ$1,B42)</f>
        <v>yrefanidlogistics-5-7</v>
      </c>
      <c r="BI42" s="0" t="n">
        <f aca="false">SUMIF(data!$J$2:$J$550,BH42,data!$F$2:$F$550)</f>
        <v>0</v>
      </c>
      <c r="BJ42" s="0" t="n">
        <f aca="false">SUMIF(data!$J$2:$J$550,BH42,data!$G$2:$G$550)</f>
        <v>0</v>
      </c>
      <c r="BK42" s="0" t="n">
        <f aca="false">COUNTIF(data!$J$2:$J$550,BH42)</f>
        <v>0</v>
      </c>
    </row>
    <row r="43" customFormat="false" ht="12.75" hidden="true" customHeight="false" outlineLevel="0" collapsed="false">
      <c r="A43" s="0" t="n">
        <v>5</v>
      </c>
      <c r="B43" s="0" t="s">
        <v>225</v>
      </c>
      <c r="C43" s="0" t="n">
        <f aca="false">BK43+BG43+BC43+AY43+AU43+AQ43+AM43+AI43+AE43+AA43+W43+S43+O43+K43+G43</f>
        <v>0</v>
      </c>
      <c r="D43" s="0" t="str">
        <f aca="false">CONCATENATE($F$1,B43)</f>
        <v>blackboxlogistics-5-8</v>
      </c>
      <c r="E43" s="0" t="n">
        <f aca="false">SUMIF(data!$J$2:$J$550,D43,data!$F$2:$F$550)</f>
        <v>0</v>
      </c>
      <c r="F43" s="0" t="n">
        <f aca="false">SUMIF(data!$J$2:$J$550,D43,data!$G$2:$G$550)</f>
        <v>0</v>
      </c>
      <c r="G43" s="0" t="n">
        <f aca="false">COUNTIF(data!$J$2:$J$550,D43)</f>
        <v>0</v>
      </c>
      <c r="H43" s="0" t="str">
        <f aca="false">CONCATENATE($J$1,B43)</f>
        <v>edelkamplogistics-5-8</v>
      </c>
      <c r="I43" s="0" t="n">
        <f aca="false">SUMIF(data!$J$2:$J$550,H43,data!$F$2:$F$550)</f>
        <v>0</v>
      </c>
      <c r="J43" s="0" t="n">
        <f aca="false">SUMIF(data!$J$2:$J$550,H43,data!$G$2:$G$550)</f>
        <v>0</v>
      </c>
      <c r="K43" s="0" t="n">
        <f aca="false">COUNTIF(data!$J$2:$J$550,H43)</f>
        <v>0</v>
      </c>
      <c r="L43" s="0" t="str">
        <f aca="false">CONCATENATE($N$1,B43)</f>
        <v>flinlogistics-5-8</v>
      </c>
      <c r="M43" s="0" t="n">
        <f aca="false">SUMIF(data!$J$2:$J$550,L43,data!$F$2:$F$550)</f>
        <v>0</v>
      </c>
      <c r="N43" s="0" t="n">
        <f aca="false">SUMIF(data!$J$2:$J$550,L43,data!$G$2:$G$550)</f>
        <v>0</v>
      </c>
      <c r="O43" s="0" t="n">
        <f aca="false">COUNTIF(data!$J$2:$J$550,L43)</f>
        <v>0</v>
      </c>
      <c r="P43" s="0" t="str">
        <f aca="false">CONCATENATE($R$1,B43)</f>
        <v>hoffmannlogistics-5-8</v>
      </c>
      <c r="Q43" s="0" t="n">
        <f aca="false">SUMIF(data!$J$2:$J$550,P43,data!$F$2:$F$550)</f>
        <v>0</v>
      </c>
      <c r="R43" s="0" t="n">
        <f aca="false">SUMIF(data!$J$2:$J$550,P43,data!$G$2:$G$550)</f>
        <v>0</v>
      </c>
      <c r="S43" s="0" t="n">
        <f aca="false">COUNTIF(data!$J$2:$J$550,P43)</f>
        <v>0</v>
      </c>
      <c r="T43" s="0" t="str">
        <f aca="false">CONCATENATE($V$1,B43)</f>
        <v>hsplogistics-5-8</v>
      </c>
      <c r="U43" s="0" t="n">
        <f aca="false">SUMIF(data!$J$2:$J$550,T43,data!$F$2:$F$550)</f>
        <v>0</v>
      </c>
      <c r="V43" s="0" t="n">
        <f aca="false">SUMIF(data!$J$2:$J$550,T43,data!$G$2:$G$550)</f>
        <v>0</v>
      </c>
      <c r="W43" s="0" t="n">
        <f aca="false">COUNTIF(data!$J$2:$J$550,T43)</f>
        <v>0</v>
      </c>
      <c r="X43" s="0" t="str">
        <f aca="false">CONCATENATE($Z$1,B43)</f>
        <v>ipplogistics-5-8</v>
      </c>
      <c r="Y43" s="0" t="n">
        <f aca="false">SUMIF(data!$J$2:$J$550,X43,data!$F$2:$F$550)</f>
        <v>0</v>
      </c>
      <c r="Z43" s="0" t="n">
        <f aca="false">SUMIF(data!$J$2:$J$550,X43,data!$G$2:$G$550)</f>
        <v>0</v>
      </c>
      <c r="AA43" s="0" t="n">
        <f aca="false">COUNTIF(data!$J$2:$J$550,X43)</f>
        <v>0</v>
      </c>
      <c r="AB43" s="0" t="str">
        <f aca="false">CONCATENATE($AD$1,B43)</f>
        <v>pbrlogistics-5-8</v>
      </c>
      <c r="AC43" s="0" t="n">
        <f aca="false">SUMIF(data!$J$2:$J$550,AB43,data!$F$2:$F$550)</f>
        <v>0</v>
      </c>
      <c r="AD43" s="0" t="n">
        <f aca="false">SUMIF(data!$J$2:$J$550,AB43,data!$G$2:$G$550)</f>
        <v>0</v>
      </c>
      <c r="AE43" s="0" t="n">
        <f aca="false">COUNTIF(data!$J$2:$J$550,AB43)</f>
        <v>0</v>
      </c>
      <c r="AF43" s="0" t="str">
        <f aca="false">CONCATENATE($AH$1,B43)</f>
        <v>propplanlogistics-5-8</v>
      </c>
      <c r="AG43" s="0" t="n">
        <f aca="false">SUMIF(data!$J$2:$J$550,AF43,data!$F$2:$F$550)</f>
        <v>0</v>
      </c>
      <c r="AH43" s="0" t="n">
        <f aca="false">SUMIF(data!$J$2:$J$550,AF43,data!$G$2:$G$550)</f>
        <v>0</v>
      </c>
      <c r="AI43" s="0" t="n">
        <f aca="false">COUNTIF(data!$J$2:$J$550,AF43)</f>
        <v>0</v>
      </c>
      <c r="AJ43" s="0" t="str">
        <f aca="false">CONCATENATE($AL$1,B43)</f>
        <v>shoplogistics-5-8</v>
      </c>
      <c r="AK43" s="0" t="n">
        <f aca="false">SUMIF(data!$J$2:$J$550,AJ43,data!$F$2:$F$550)</f>
        <v>0</v>
      </c>
      <c r="AL43" s="0" t="n">
        <f aca="false">SUMIF(data!$J$2:$J$550,AJ43,data!$G$2:$G$550)</f>
        <v>0</v>
      </c>
      <c r="AM43" s="0" t="n">
        <f aca="false">COUNTIF(data!$J$2:$J$550,AJ43)</f>
        <v>0</v>
      </c>
      <c r="AN43" s="0" t="str">
        <f aca="false">CONCATENATE($AP$1,B43)</f>
        <v>sowearelogistics-5-8</v>
      </c>
      <c r="AO43" s="0" t="n">
        <f aca="false">SUMIF(data!$J$2:$J$550,AN43,data!$F$2:$F$550)</f>
        <v>0</v>
      </c>
      <c r="AP43" s="0" t="n">
        <f aca="false">SUMIF(data!$J$2:$J$550,AN43,data!$G$2:$G$550)</f>
        <v>0</v>
      </c>
      <c r="AQ43" s="0" t="n">
        <f aca="false">COUNTIF(data!$J$2:$J$550,AN43)</f>
        <v>0</v>
      </c>
      <c r="AR43" s="0" t="str">
        <f aca="false">CONCATENATE($AT$1,B43)</f>
        <v>stanplanlogistics-5-8</v>
      </c>
      <c r="AS43" s="0" t="n">
        <f aca="false">SUMIF(data!$J$2:$J$550,AR43,data!$F$2:$F$550)</f>
        <v>0</v>
      </c>
      <c r="AT43" s="0" t="n">
        <f aca="false">SUMIF(data!$J$2:$J$550,AR43,data!$G$2:$G$550)</f>
        <v>0</v>
      </c>
      <c r="AU43" s="0" t="n">
        <f aca="false">COUNTIF(data!$J$2:$J$550,AR43)</f>
        <v>0</v>
      </c>
      <c r="AV43" s="0" t="str">
        <f aca="false">CONCATENATE($AX$1,B43)</f>
        <v>stoerrlogistics-5-8</v>
      </c>
      <c r="AW43" s="0" t="n">
        <f aca="false">SUMIF(data!$J$2:$J$550,AV43,data!$F$2:$F$550)</f>
        <v>0</v>
      </c>
      <c r="AX43" s="0" t="n">
        <f aca="false">SUMIF(data!$J$2:$J$550,AV43,data!$G$2:$G$550)</f>
        <v>0</v>
      </c>
      <c r="AY43" s="0" t="n">
        <f aca="false">COUNTIF(data!$J$2:$J$550,AV43)</f>
        <v>0</v>
      </c>
      <c r="AZ43" s="0" t="str">
        <f aca="false">CONCATENATE(BB$1,B43)</f>
        <v>talplanlogistics-5-8</v>
      </c>
      <c r="BA43" s="0" t="n">
        <f aca="false">SUMIF(data!$J$2:$J$550,AZ43,data!$F$2:$F$550)</f>
        <v>0</v>
      </c>
      <c r="BB43" s="0" t="n">
        <f aca="false">SUMIF(data!$J$2:$J$550,AZ43,data!$G$2:$G$550)</f>
        <v>0</v>
      </c>
      <c r="BC43" s="0" t="n">
        <f aca="false">COUNTIF(data!$J$2:$J$550,AZ43)</f>
        <v>0</v>
      </c>
      <c r="BD43" s="0" t="str">
        <f aca="false">CONCATENATE($BF$1,B43)</f>
        <v>yochanlogistics-5-8</v>
      </c>
      <c r="BE43" s="0" t="n">
        <f aca="false">SUMIF(data!$J$2:$J$550,BD43,data!$F$2:$F$550)</f>
        <v>0</v>
      </c>
      <c r="BF43" s="0" t="n">
        <f aca="false">SUMIF(data!$J$2:$J$550,BD43,data!$G$2:$G$550)</f>
        <v>0</v>
      </c>
      <c r="BG43" s="0" t="n">
        <f aca="false">COUNTIF(data!$J$2:$J$550,BD43)</f>
        <v>0</v>
      </c>
      <c r="BH43" s="0" t="str">
        <f aca="false">CONCATENATE($BJ$1,B43)</f>
        <v>yrefanidlogistics-5-8</v>
      </c>
      <c r="BI43" s="0" t="n">
        <f aca="false">SUMIF(data!$J$2:$J$550,BH43,data!$F$2:$F$550)</f>
        <v>0</v>
      </c>
      <c r="BJ43" s="0" t="n">
        <f aca="false">SUMIF(data!$J$2:$J$550,BH43,data!$G$2:$G$550)</f>
        <v>0</v>
      </c>
      <c r="BK43" s="0" t="n">
        <f aca="false">COUNTIF(data!$J$2:$J$550,BH43)</f>
        <v>0</v>
      </c>
    </row>
    <row r="44" customFormat="false" ht="12.75" hidden="true" customHeight="false" outlineLevel="0" collapsed="false">
      <c r="A44" s="0" t="n">
        <v>5</v>
      </c>
      <c r="B44" s="0" t="s">
        <v>226</v>
      </c>
      <c r="C44" s="0" t="n">
        <f aca="false">BK44+BG44+BC44+AY44+AU44+AQ44+AM44+AI44+AE44+AA44+W44+S44+O44+K44+G44</f>
        <v>0</v>
      </c>
      <c r="D44" s="0" t="str">
        <f aca="false">CONCATENATE($F$1,B44)</f>
        <v>blackboxlogistics-5-9</v>
      </c>
      <c r="E44" s="0" t="n">
        <f aca="false">SUMIF(data!$J$2:$J$550,D44,data!$F$2:$F$550)</f>
        <v>0</v>
      </c>
      <c r="F44" s="0" t="n">
        <f aca="false">SUMIF(data!$J$2:$J$550,D44,data!$G$2:$G$550)</f>
        <v>0</v>
      </c>
      <c r="G44" s="0" t="n">
        <f aca="false">COUNTIF(data!$J$2:$J$550,D44)</f>
        <v>0</v>
      </c>
      <c r="H44" s="0" t="str">
        <f aca="false">CONCATENATE($J$1,B44)</f>
        <v>edelkamplogistics-5-9</v>
      </c>
      <c r="I44" s="0" t="n">
        <f aca="false">SUMIF(data!$J$2:$J$550,H44,data!$F$2:$F$550)</f>
        <v>0</v>
      </c>
      <c r="J44" s="0" t="n">
        <f aca="false">SUMIF(data!$J$2:$J$550,H44,data!$G$2:$G$550)</f>
        <v>0</v>
      </c>
      <c r="K44" s="0" t="n">
        <f aca="false">COUNTIF(data!$J$2:$J$550,H44)</f>
        <v>0</v>
      </c>
      <c r="L44" s="0" t="str">
        <f aca="false">CONCATENATE($N$1,B44)</f>
        <v>flinlogistics-5-9</v>
      </c>
      <c r="M44" s="0" t="n">
        <f aca="false">SUMIF(data!$J$2:$J$550,L44,data!$F$2:$F$550)</f>
        <v>0</v>
      </c>
      <c r="N44" s="0" t="n">
        <f aca="false">SUMIF(data!$J$2:$J$550,L44,data!$G$2:$G$550)</f>
        <v>0</v>
      </c>
      <c r="O44" s="0" t="n">
        <f aca="false">COUNTIF(data!$J$2:$J$550,L44)</f>
        <v>0</v>
      </c>
      <c r="P44" s="0" t="str">
        <f aca="false">CONCATENATE($R$1,B44)</f>
        <v>hoffmannlogistics-5-9</v>
      </c>
      <c r="Q44" s="0" t="n">
        <f aca="false">SUMIF(data!$J$2:$J$550,P44,data!$F$2:$F$550)</f>
        <v>0</v>
      </c>
      <c r="R44" s="0" t="n">
        <f aca="false">SUMIF(data!$J$2:$J$550,P44,data!$G$2:$G$550)</f>
        <v>0</v>
      </c>
      <c r="S44" s="0" t="n">
        <f aca="false">COUNTIF(data!$J$2:$J$550,P44)</f>
        <v>0</v>
      </c>
      <c r="T44" s="0" t="str">
        <f aca="false">CONCATENATE($V$1,B44)</f>
        <v>hsplogistics-5-9</v>
      </c>
      <c r="U44" s="0" t="n">
        <f aca="false">SUMIF(data!$J$2:$J$550,T44,data!$F$2:$F$550)</f>
        <v>0</v>
      </c>
      <c r="V44" s="0" t="n">
        <f aca="false">SUMIF(data!$J$2:$J$550,T44,data!$G$2:$G$550)</f>
        <v>0</v>
      </c>
      <c r="W44" s="0" t="n">
        <f aca="false">COUNTIF(data!$J$2:$J$550,T44)</f>
        <v>0</v>
      </c>
      <c r="X44" s="0" t="str">
        <f aca="false">CONCATENATE($Z$1,B44)</f>
        <v>ipplogistics-5-9</v>
      </c>
      <c r="Y44" s="0" t="n">
        <f aca="false">SUMIF(data!$J$2:$J$550,X44,data!$F$2:$F$550)</f>
        <v>0</v>
      </c>
      <c r="Z44" s="0" t="n">
        <f aca="false">SUMIF(data!$J$2:$J$550,X44,data!$G$2:$G$550)</f>
        <v>0</v>
      </c>
      <c r="AA44" s="0" t="n">
        <f aca="false">COUNTIF(data!$J$2:$J$550,X44)</f>
        <v>0</v>
      </c>
      <c r="AB44" s="0" t="str">
        <f aca="false">CONCATENATE($AD$1,B44)</f>
        <v>pbrlogistics-5-9</v>
      </c>
      <c r="AC44" s="0" t="n">
        <f aca="false">SUMIF(data!$J$2:$J$550,AB44,data!$F$2:$F$550)</f>
        <v>0</v>
      </c>
      <c r="AD44" s="0" t="n">
        <f aca="false">SUMIF(data!$J$2:$J$550,AB44,data!$G$2:$G$550)</f>
        <v>0</v>
      </c>
      <c r="AE44" s="0" t="n">
        <f aca="false">COUNTIF(data!$J$2:$J$550,AB44)</f>
        <v>0</v>
      </c>
      <c r="AF44" s="0" t="str">
        <f aca="false">CONCATENATE($AH$1,B44)</f>
        <v>propplanlogistics-5-9</v>
      </c>
      <c r="AG44" s="0" t="n">
        <f aca="false">SUMIF(data!$J$2:$J$550,AF44,data!$F$2:$F$550)</f>
        <v>0</v>
      </c>
      <c r="AH44" s="0" t="n">
        <f aca="false">SUMIF(data!$J$2:$J$550,AF44,data!$G$2:$G$550)</f>
        <v>0</v>
      </c>
      <c r="AI44" s="0" t="n">
        <f aca="false">COUNTIF(data!$J$2:$J$550,AF44)</f>
        <v>0</v>
      </c>
      <c r="AJ44" s="0" t="str">
        <f aca="false">CONCATENATE($AL$1,B44)</f>
        <v>shoplogistics-5-9</v>
      </c>
      <c r="AK44" s="0" t="n">
        <f aca="false">SUMIF(data!$J$2:$J$550,AJ44,data!$F$2:$F$550)</f>
        <v>0</v>
      </c>
      <c r="AL44" s="0" t="n">
        <f aca="false">SUMIF(data!$J$2:$J$550,AJ44,data!$G$2:$G$550)</f>
        <v>0</v>
      </c>
      <c r="AM44" s="0" t="n">
        <f aca="false">COUNTIF(data!$J$2:$J$550,AJ44)</f>
        <v>0</v>
      </c>
      <c r="AN44" s="0" t="str">
        <f aca="false">CONCATENATE($AP$1,B44)</f>
        <v>sowearelogistics-5-9</v>
      </c>
      <c r="AO44" s="0" t="n">
        <f aca="false">SUMIF(data!$J$2:$J$550,AN44,data!$F$2:$F$550)</f>
        <v>0</v>
      </c>
      <c r="AP44" s="0" t="n">
        <f aca="false">SUMIF(data!$J$2:$J$550,AN44,data!$G$2:$G$550)</f>
        <v>0</v>
      </c>
      <c r="AQ44" s="0" t="n">
        <f aca="false">COUNTIF(data!$J$2:$J$550,AN44)</f>
        <v>0</v>
      </c>
      <c r="AR44" s="0" t="str">
        <f aca="false">CONCATENATE($AT$1,B44)</f>
        <v>stanplanlogistics-5-9</v>
      </c>
      <c r="AS44" s="0" t="n">
        <f aca="false">SUMIF(data!$J$2:$J$550,AR44,data!$F$2:$F$550)</f>
        <v>0</v>
      </c>
      <c r="AT44" s="0" t="n">
        <f aca="false">SUMIF(data!$J$2:$J$550,AR44,data!$G$2:$G$550)</f>
        <v>0</v>
      </c>
      <c r="AU44" s="0" t="n">
        <f aca="false">COUNTIF(data!$J$2:$J$550,AR44)</f>
        <v>0</v>
      </c>
      <c r="AV44" s="0" t="str">
        <f aca="false">CONCATENATE($AX$1,B44)</f>
        <v>stoerrlogistics-5-9</v>
      </c>
      <c r="AW44" s="0" t="n">
        <f aca="false">SUMIF(data!$J$2:$J$550,AV44,data!$F$2:$F$550)</f>
        <v>0</v>
      </c>
      <c r="AX44" s="0" t="n">
        <f aca="false">SUMIF(data!$J$2:$J$550,AV44,data!$G$2:$G$550)</f>
        <v>0</v>
      </c>
      <c r="AY44" s="0" t="n">
        <f aca="false">COUNTIF(data!$J$2:$J$550,AV44)</f>
        <v>0</v>
      </c>
      <c r="AZ44" s="0" t="str">
        <f aca="false">CONCATENATE(BB$1,B44)</f>
        <v>talplanlogistics-5-9</v>
      </c>
      <c r="BA44" s="0" t="n">
        <f aca="false">SUMIF(data!$J$2:$J$550,AZ44,data!$F$2:$F$550)</f>
        <v>0</v>
      </c>
      <c r="BB44" s="0" t="n">
        <f aca="false">SUMIF(data!$J$2:$J$550,AZ44,data!$G$2:$G$550)</f>
        <v>0</v>
      </c>
      <c r="BC44" s="0" t="n">
        <f aca="false">COUNTIF(data!$J$2:$J$550,AZ44)</f>
        <v>0</v>
      </c>
      <c r="BD44" s="0" t="str">
        <f aca="false">CONCATENATE($BF$1,B44)</f>
        <v>yochanlogistics-5-9</v>
      </c>
      <c r="BE44" s="0" t="n">
        <f aca="false">SUMIF(data!$J$2:$J$550,BD44,data!$F$2:$F$550)</f>
        <v>0</v>
      </c>
      <c r="BF44" s="0" t="n">
        <f aca="false">SUMIF(data!$J$2:$J$550,BD44,data!$G$2:$G$550)</f>
        <v>0</v>
      </c>
      <c r="BG44" s="0" t="n">
        <f aca="false">COUNTIF(data!$J$2:$J$550,BD44)</f>
        <v>0</v>
      </c>
      <c r="BH44" s="0" t="str">
        <f aca="false">CONCATENATE($BJ$1,B44)</f>
        <v>yrefanidlogistics-5-9</v>
      </c>
      <c r="BI44" s="0" t="n">
        <f aca="false">SUMIF(data!$J$2:$J$550,BH44,data!$F$2:$F$550)</f>
        <v>0</v>
      </c>
      <c r="BJ44" s="0" t="n">
        <f aca="false">SUMIF(data!$J$2:$J$550,BH44,data!$G$2:$G$550)</f>
        <v>0</v>
      </c>
      <c r="BK44" s="0" t="n">
        <f aca="false">COUNTIF(data!$J$2:$J$550,BH44)</f>
        <v>0</v>
      </c>
    </row>
    <row r="45" customFormat="false" ht="12.75" hidden="true" customHeight="false" outlineLevel="0" collapsed="false">
      <c r="A45" s="0" t="n">
        <v>6</v>
      </c>
      <c r="B45" s="0" t="s">
        <v>227</v>
      </c>
      <c r="C45" s="0" t="n">
        <f aca="false">BK45+BG45+BC45+AY45+AU45+AQ45+AM45+AI45+AE45+AA45+W45+S45+O45+K45+G45</f>
        <v>0</v>
      </c>
      <c r="D45" s="0" t="str">
        <f aca="false">CONCATENATE($F$1,B45)</f>
        <v>blackboxlogistics-6-0</v>
      </c>
      <c r="E45" s="0" t="n">
        <f aca="false">SUMIF(data!$J$2:$J$550,D45,data!$F$2:$F$550)</f>
        <v>0</v>
      </c>
      <c r="F45" s="0" t="n">
        <f aca="false">SUMIF(data!$J$2:$J$550,D45,data!$G$2:$G$550)</f>
        <v>0</v>
      </c>
      <c r="G45" s="0" t="n">
        <f aca="false">COUNTIF(data!$J$2:$J$550,D45)</f>
        <v>0</v>
      </c>
      <c r="H45" s="0" t="str">
        <f aca="false">CONCATENATE($J$1,B45)</f>
        <v>edelkamplogistics-6-0</v>
      </c>
      <c r="I45" s="0" t="n">
        <f aca="false">SUMIF(data!$J$2:$J$550,H45,data!$F$2:$F$550)</f>
        <v>0</v>
      </c>
      <c r="J45" s="0" t="n">
        <f aca="false">SUMIF(data!$J$2:$J$550,H45,data!$G$2:$G$550)</f>
        <v>0</v>
      </c>
      <c r="K45" s="0" t="n">
        <f aca="false">COUNTIF(data!$J$2:$J$550,H45)</f>
        <v>0</v>
      </c>
      <c r="L45" s="0" t="str">
        <f aca="false">CONCATENATE($N$1,B45)</f>
        <v>flinlogistics-6-0</v>
      </c>
      <c r="M45" s="0" t="n">
        <f aca="false">SUMIF(data!$J$2:$J$550,L45,data!$F$2:$F$550)</f>
        <v>0</v>
      </c>
      <c r="N45" s="0" t="n">
        <f aca="false">SUMIF(data!$J$2:$J$550,L45,data!$G$2:$G$550)</f>
        <v>0</v>
      </c>
      <c r="O45" s="0" t="n">
        <f aca="false">COUNTIF(data!$J$2:$J$550,L45)</f>
        <v>0</v>
      </c>
      <c r="P45" s="0" t="str">
        <f aca="false">CONCATENATE($R$1,B45)</f>
        <v>hoffmannlogistics-6-0</v>
      </c>
      <c r="Q45" s="0" t="n">
        <f aca="false">SUMIF(data!$J$2:$J$550,P45,data!$F$2:$F$550)</f>
        <v>0</v>
      </c>
      <c r="R45" s="0" t="n">
        <f aca="false">SUMIF(data!$J$2:$J$550,P45,data!$G$2:$G$550)</f>
        <v>0</v>
      </c>
      <c r="S45" s="0" t="n">
        <f aca="false">COUNTIF(data!$J$2:$J$550,P45)</f>
        <v>0</v>
      </c>
      <c r="T45" s="0" t="str">
        <f aca="false">CONCATENATE($V$1,B45)</f>
        <v>hsplogistics-6-0</v>
      </c>
      <c r="U45" s="0" t="n">
        <f aca="false">SUMIF(data!$J$2:$J$550,T45,data!$F$2:$F$550)</f>
        <v>0</v>
      </c>
      <c r="V45" s="0" t="n">
        <f aca="false">SUMIF(data!$J$2:$J$550,T45,data!$G$2:$G$550)</f>
        <v>0</v>
      </c>
      <c r="W45" s="0" t="n">
        <f aca="false">COUNTIF(data!$J$2:$J$550,T45)</f>
        <v>0</v>
      </c>
      <c r="X45" s="0" t="str">
        <f aca="false">CONCATENATE($Z$1,B45)</f>
        <v>ipplogistics-6-0</v>
      </c>
      <c r="Y45" s="0" t="n">
        <f aca="false">SUMIF(data!$J$2:$J$550,X45,data!$F$2:$F$550)</f>
        <v>0</v>
      </c>
      <c r="Z45" s="0" t="n">
        <f aca="false">SUMIF(data!$J$2:$J$550,X45,data!$G$2:$G$550)</f>
        <v>0</v>
      </c>
      <c r="AA45" s="0" t="n">
        <f aca="false">COUNTIF(data!$J$2:$J$550,X45)</f>
        <v>0</v>
      </c>
      <c r="AB45" s="0" t="str">
        <f aca="false">CONCATENATE($AD$1,B45)</f>
        <v>pbrlogistics-6-0</v>
      </c>
      <c r="AC45" s="0" t="n">
        <f aca="false">SUMIF(data!$J$2:$J$550,AB45,data!$F$2:$F$550)</f>
        <v>0</v>
      </c>
      <c r="AD45" s="0" t="n">
        <f aca="false">SUMIF(data!$J$2:$J$550,AB45,data!$G$2:$G$550)</f>
        <v>0</v>
      </c>
      <c r="AE45" s="0" t="n">
        <f aca="false">COUNTIF(data!$J$2:$J$550,AB45)</f>
        <v>0</v>
      </c>
      <c r="AF45" s="0" t="str">
        <f aca="false">CONCATENATE($AH$1,B45)</f>
        <v>propplanlogistics-6-0</v>
      </c>
      <c r="AG45" s="0" t="n">
        <f aca="false">SUMIF(data!$J$2:$J$550,AF45,data!$F$2:$F$550)</f>
        <v>0</v>
      </c>
      <c r="AH45" s="0" t="n">
        <f aca="false">SUMIF(data!$J$2:$J$550,AF45,data!$G$2:$G$550)</f>
        <v>0</v>
      </c>
      <c r="AI45" s="0" t="n">
        <f aca="false">COUNTIF(data!$J$2:$J$550,AF45)</f>
        <v>0</v>
      </c>
      <c r="AJ45" s="0" t="str">
        <f aca="false">CONCATENATE($AL$1,B45)</f>
        <v>shoplogistics-6-0</v>
      </c>
      <c r="AK45" s="0" t="n">
        <f aca="false">SUMIF(data!$J$2:$J$550,AJ45,data!$F$2:$F$550)</f>
        <v>0</v>
      </c>
      <c r="AL45" s="0" t="n">
        <f aca="false">SUMIF(data!$J$2:$J$550,AJ45,data!$G$2:$G$550)</f>
        <v>0</v>
      </c>
      <c r="AM45" s="0" t="n">
        <f aca="false">COUNTIF(data!$J$2:$J$550,AJ45)</f>
        <v>0</v>
      </c>
      <c r="AN45" s="0" t="str">
        <f aca="false">CONCATENATE($AP$1,B45)</f>
        <v>sowearelogistics-6-0</v>
      </c>
      <c r="AO45" s="0" t="n">
        <f aca="false">SUMIF(data!$J$2:$J$550,AN45,data!$F$2:$F$550)</f>
        <v>0</v>
      </c>
      <c r="AP45" s="0" t="n">
        <f aca="false">SUMIF(data!$J$2:$J$550,AN45,data!$G$2:$G$550)</f>
        <v>0</v>
      </c>
      <c r="AQ45" s="0" t="n">
        <f aca="false">COUNTIF(data!$J$2:$J$550,AN45)</f>
        <v>0</v>
      </c>
      <c r="AR45" s="0" t="str">
        <f aca="false">CONCATENATE($AT$1,B45)</f>
        <v>stanplanlogistics-6-0</v>
      </c>
      <c r="AS45" s="0" t="n">
        <f aca="false">SUMIF(data!$J$2:$J$550,AR45,data!$F$2:$F$550)</f>
        <v>0</v>
      </c>
      <c r="AT45" s="0" t="n">
        <f aca="false">SUMIF(data!$J$2:$J$550,AR45,data!$G$2:$G$550)</f>
        <v>0</v>
      </c>
      <c r="AU45" s="0" t="n">
        <f aca="false">COUNTIF(data!$J$2:$J$550,AR45)</f>
        <v>0</v>
      </c>
      <c r="AV45" s="0" t="str">
        <f aca="false">CONCATENATE($AX$1,B45)</f>
        <v>stoerrlogistics-6-0</v>
      </c>
      <c r="AW45" s="0" t="n">
        <f aca="false">SUMIF(data!$J$2:$J$550,AV45,data!$F$2:$F$550)</f>
        <v>0</v>
      </c>
      <c r="AX45" s="0" t="n">
        <f aca="false">SUMIF(data!$J$2:$J$550,AV45,data!$G$2:$G$550)</f>
        <v>0</v>
      </c>
      <c r="AY45" s="0" t="n">
        <f aca="false">COUNTIF(data!$J$2:$J$550,AV45)</f>
        <v>0</v>
      </c>
      <c r="AZ45" s="0" t="str">
        <f aca="false">CONCATENATE(BB$1,B45)</f>
        <v>talplanlogistics-6-0</v>
      </c>
      <c r="BA45" s="0" t="n">
        <f aca="false">SUMIF(data!$J$2:$J$550,AZ45,data!$F$2:$F$550)</f>
        <v>0</v>
      </c>
      <c r="BB45" s="0" t="n">
        <f aca="false">SUMIF(data!$J$2:$J$550,AZ45,data!$G$2:$G$550)</f>
        <v>0</v>
      </c>
      <c r="BC45" s="0" t="n">
        <f aca="false">COUNTIF(data!$J$2:$J$550,AZ45)</f>
        <v>0</v>
      </c>
      <c r="BD45" s="0" t="str">
        <f aca="false">CONCATENATE($BF$1,B45)</f>
        <v>yochanlogistics-6-0</v>
      </c>
      <c r="BE45" s="0" t="n">
        <f aca="false">SUMIF(data!$J$2:$J$550,BD45,data!$F$2:$F$550)</f>
        <v>0</v>
      </c>
      <c r="BF45" s="0" t="n">
        <f aca="false">SUMIF(data!$J$2:$J$550,BD45,data!$G$2:$G$550)</f>
        <v>0</v>
      </c>
      <c r="BG45" s="0" t="n">
        <f aca="false">COUNTIF(data!$J$2:$J$550,BD45)</f>
        <v>0</v>
      </c>
      <c r="BH45" s="0" t="str">
        <f aca="false">CONCATENATE($BJ$1,B45)</f>
        <v>yrefanidlogistics-6-0</v>
      </c>
      <c r="BI45" s="0" t="n">
        <f aca="false">SUMIF(data!$J$2:$J$550,BH45,data!$F$2:$F$550)</f>
        <v>0</v>
      </c>
      <c r="BJ45" s="0" t="n">
        <f aca="false">SUMIF(data!$J$2:$J$550,BH45,data!$G$2:$G$550)</f>
        <v>0</v>
      </c>
      <c r="BK45" s="0" t="n">
        <f aca="false">COUNTIF(data!$J$2:$J$550,BH45)</f>
        <v>0</v>
      </c>
    </row>
    <row r="46" customFormat="false" ht="12.75" hidden="true" customHeight="false" outlineLevel="0" collapsed="false">
      <c r="A46" s="0" t="n">
        <v>6</v>
      </c>
      <c r="B46" s="0" t="s">
        <v>228</v>
      </c>
      <c r="C46" s="0" t="n">
        <f aca="false">BK46+BG46+BC46+AY46+AU46+AQ46+AM46+AI46+AE46+AA46+W46+S46+O46+K46+G46</f>
        <v>0</v>
      </c>
      <c r="D46" s="0" t="str">
        <f aca="false">CONCATENATE($F$1,B46)</f>
        <v>blackboxlogistics-6-1</v>
      </c>
      <c r="E46" s="0" t="n">
        <f aca="false">SUMIF(data!$J$2:$J$550,D46,data!$F$2:$F$550)</f>
        <v>0</v>
      </c>
      <c r="F46" s="0" t="n">
        <f aca="false">SUMIF(data!$J$2:$J$550,D46,data!$G$2:$G$550)</f>
        <v>0</v>
      </c>
      <c r="G46" s="0" t="n">
        <f aca="false">COUNTIF(data!$J$2:$J$550,D46)</f>
        <v>0</v>
      </c>
      <c r="H46" s="0" t="str">
        <f aca="false">CONCATENATE($J$1,B46)</f>
        <v>edelkamplogistics-6-1</v>
      </c>
      <c r="I46" s="0" t="n">
        <f aca="false">SUMIF(data!$J$2:$J$550,H46,data!$F$2:$F$550)</f>
        <v>0</v>
      </c>
      <c r="J46" s="0" t="n">
        <f aca="false">SUMIF(data!$J$2:$J$550,H46,data!$G$2:$G$550)</f>
        <v>0</v>
      </c>
      <c r="K46" s="0" t="n">
        <f aca="false">COUNTIF(data!$J$2:$J$550,H46)</f>
        <v>0</v>
      </c>
      <c r="L46" s="0" t="str">
        <f aca="false">CONCATENATE($N$1,B46)</f>
        <v>flinlogistics-6-1</v>
      </c>
      <c r="M46" s="0" t="n">
        <f aca="false">SUMIF(data!$J$2:$J$550,L46,data!$F$2:$F$550)</f>
        <v>0</v>
      </c>
      <c r="N46" s="0" t="n">
        <f aca="false">SUMIF(data!$J$2:$J$550,L46,data!$G$2:$G$550)</f>
        <v>0</v>
      </c>
      <c r="O46" s="0" t="n">
        <f aca="false">COUNTIF(data!$J$2:$J$550,L46)</f>
        <v>0</v>
      </c>
      <c r="P46" s="0" t="str">
        <f aca="false">CONCATENATE($R$1,B46)</f>
        <v>hoffmannlogistics-6-1</v>
      </c>
      <c r="Q46" s="0" t="n">
        <f aca="false">SUMIF(data!$J$2:$J$550,P46,data!$F$2:$F$550)</f>
        <v>0</v>
      </c>
      <c r="R46" s="0" t="n">
        <f aca="false">SUMIF(data!$J$2:$J$550,P46,data!$G$2:$G$550)</f>
        <v>0</v>
      </c>
      <c r="S46" s="0" t="n">
        <f aca="false">COUNTIF(data!$J$2:$J$550,P46)</f>
        <v>0</v>
      </c>
      <c r="T46" s="0" t="str">
        <f aca="false">CONCATENATE($V$1,B46)</f>
        <v>hsplogistics-6-1</v>
      </c>
      <c r="U46" s="0" t="n">
        <f aca="false">SUMIF(data!$J$2:$J$550,T46,data!$F$2:$F$550)</f>
        <v>0</v>
      </c>
      <c r="V46" s="0" t="n">
        <f aca="false">SUMIF(data!$J$2:$J$550,T46,data!$G$2:$G$550)</f>
        <v>0</v>
      </c>
      <c r="W46" s="0" t="n">
        <f aca="false">COUNTIF(data!$J$2:$J$550,T46)</f>
        <v>0</v>
      </c>
      <c r="X46" s="0" t="str">
        <f aca="false">CONCATENATE($Z$1,B46)</f>
        <v>ipplogistics-6-1</v>
      </c>
      <c r="Y46" s="0" t="n">
        <f aca="false">SUMIF(data!$J$2:$J$550,X46,data!$F$2:$F$550)</f>
        <v>0</v>
      </c>
      <c r="Z46" s="0" t="n">
        <f aca="false">SUMIF(data!$J$2:$J$550,X46,data!$G$2:$G$550)</f>
        <v>0</v>
      </c>
      <c r="AA46" s="0" t="n">
        <f aca="false">COUNTIF(data!$J$2:$J$550,X46)</f>
        <v>0</v>
      </c>
      <c r="AB46" s="0" t="str">
        <f aca="false">CONCATENATE($AD$1,B46)</f>
        <v>pbrlogistics-6-1</v>
      </c>
      <c r="AC46" s="0" t="n">
        <f aca="false">SUMIF(data!$J$2:$J$550,AB46,data!$F$2:$F$550)</f>
        <v>0</v>
      </c>
      <c r="AD46" s="0" t="n">
        <f aca="false">SUMIF(data!$J$2:$J$550,AB46,data!$G$2:$G$550)</f>
        <v>0</v>
      </c>
      <c r="AE46" s="0" t="n">
        <f aca="false">COUNTIF(data!$J$2:$J$550,AB46)</f>
        <v>0</v>
      </c>
      <c r="AF46" s="0" t="str">
        <f aca="false">CONCATENATE($AH$1,B46)</f>
        <v>propplanlogistics-6-1</v>
      </c>
      <c r="AG46" s="0" t="n">
        <f aca="false">SUMIF(data!$J$2:$J$550,AF46,data!$F$2:$F$550)</f>
        <v>0</v>
      </c>
      <c r="AH46" s="0" t="n">
        <f aca="false">SUMIF(data!$J$2:$J$550,AF46,data!$G$2:$G$550)</f>
        <v>0</v>
      </c>
      <c r="AI46" s="0" t="n">
        <f aca="false">COUNTIF(data!$J$2:$J$550,AF46)</f>
        <v>0</v>
      </c>
      <c r="AJ46" s="0" t="str">
        <f aca="false">CONCATENATE($AL$1,B46)</f>
        <v>shoplogistics-6-1</v>
      </c>
      <c r="AK46" s="0" t="n">
        <f aca="false">SUMIF(data!$J$2:$J$550,AJ46,data!$F$2:$F$550)</f>
        <v>0</v>
      </c>
      <c r="AL46" s="0" t="n">
        <f aca="false">SUMIF(data!$J$2:$J$550,AJ46,data!$G$2:$G$550)</f>
        <v>0</v>
      </c>
      <c r="AM46" s="0" t="n">
        <f aca="false">COUNTIF(data!$J$2:$J$550,AJ46)</f>
        <v>0</v>
      </c>
      <c r="AN46" s="0" t="str">
        <f aca="false">CONCATENATE($AP$1,B46)</f>
        <v>sowearelogistics-6-1</v>
      </c>
      <c r="AO46" s="0" t="n">
        <f aca="false">SUMIF(data!$J$2:$J$550,AN46,data!$F$2:$F$550)</f>
        <v>0</v>
      </c>
      <c r="AP46" s="0" t="n">
        <f aca="false">SUMIF(data!$J$2:$J$550,AN46,data!$G$2:$G$550)</f>
        <v>0</v>
      </c>
      <c r="AQ46" s="0" t="n">
        <f aca="false">COUNTIF(data!$J$2:$J$550,AN46)</f>
        <v>0</v>
      </c>
      <c r="AR46" s="0" t="str">
        <f aca="false">CONCATENATE($AT$1,B46)</f>
        <v>stanplanlogistics-6-1</v>
      </c>
      <c r="AS46" s="0" t="n">
        <f aca="false">SUMIF(data!$J$2:$J$550,AR46,data!$F$2:$F$550)</f>
        <v>0</v>
      </c>
      <c r="AT46" s="0" t="n">
        <f aca="false">SUMIF(data!$J$2:$J$550,AR46,data!$G$2:$G$550)</f>
        <v>0</v>
      </c>
      <c r="AU46" s="0" t="n">
        <f aca="false">COUNTIF(data!$J$2:$J$550,AR46)</f>
        <v>0</v>
      </c>
      <c r="AV46" s="0" t="str">
        <f aca="false">CONCATENATE($AX$1,B46)</f>
        <v>stoerrlogistics-6-1</v>
      </c>
      <c r="AW46" s="0" t="n">
        <f aca="false">SUMIF(data!$J$2:$J$550,AV46,data!$F$2:$F$550)</f>
        <v>0</v>
      </c>
      <c r="AX46" s="0" t="n">
        <f aca="false">SUMIF(data!$J$2:$J$550,AV46,data!$G$2:$G$550)</f>
        <v>0</v>
      </c>
      <c r="AY46" s="0" t="n">
        <f aca="false">COUNTIF(data!$J$2:$J$550,AV46)</f>
        <v>0</v>
      </c>
      <c r="AZ46" s="0" t="str">
        <f aca="false">CONCATENATE(BB$1,B46)</f>
        <v>talplanlogistics-6-1</v>
      </c>
      <c r="BA46" s="0" t="n">
        <f aca="false">SUMIF(data!$J$2:$J$550,AZ46,data!$F$2:$F$550)</f>
        <v>0</v>
      </c>
      <c r="BB46" s="0" t="n">
        <f aca="false">SUMIF(data!$J$2:$J$550,AZ46,data!$G$2:$G$550)</f>
        <v>0</v>
      </c>
      <c r="BC46" s="0" t="n">
        <f aca="false">COUNTIF(data!$J$2:$J$550,AZ46)</f>
        <v>0</v>
      </c>
      <c r="BD46" s="0" t="str">
        <f aca="false">CONCATENATE($BF$1,B46)</f>
        <v>yochanlogistics-6-1</v>
      </c>
      <c r="BE46" s="0" t="n">
        <f aca="false">SUMIF(data!$J$2:$J$550,BD46,data!$F$2:$F$550)</f>
        <v>0</v>
      </c>
      <c r="BF46" s="0" t="n">
        <f aca="false">SUMIF(data!$J$2:$J$550,BD46,data!$G$2:$G$550)</f>
        <v>0</v>
      </c>
      <c r="BG46" s="0" t="n">
        <f aca="false">COUNTIF(data!$J$2:$J$550,BD46)</f>
        <v>0</v>
      </c>
      <c r="BH46" s="0" t="str">
        <f aca="false">CONCATENATE($BJ$1,B46)</f>
        <v>yrefanidlogistics-6-1</v>
      </c>
      <c r="BI46" s="0" t="n">
        <f aca="false">SUMIF(data!$J$2:$J$550,BH46,data!$F$2:$F$550)</f>
        <v>0</v>
      </c>
      <c r="BJ46" s="0" t="n">
        <f aca="false">SUMIF(data!$J$2:$J$550,BH46,data!$G$2:$G$550)</f>
        <v>0</v>
      </c>
      <c r="BK46" s="0" t="n">
        <f aca="false">COUNTIF(data!$J$2:$J$550,BH46)</f>
        <v>0</v>
      </c>
    </row>
    <row r="47" customFormat="false" ht="12.75" hidden="true" customHeight="false" outlineLevel="0" collapsed="false">
      <c r="A47" s="0" t="n">
        <v>6</v>
      </c>
      <c r="B47" s="0" t="s">
        <v>229</v>
      </c>
      <c r="C47" s="0" t="n">
        <f aca="false">BK47+BG47+BC47+AY47+AU47+AQ47+AM47+AI47+AE47+AA47+W47+S47+O47+K47+G47</f>
        <v>0</v>
      </c>
      <c r="D47" s="0" t="str">
        <f aca="false">CONCATENATE($F$1,B47)</f>
        <v>blackboxlogistics-6-2</v>
      </c>
      <c r="E47" s="0" t="n">
        <f aca="false">SUMIF(data!$J$2:$J$550,D47,data!$F$2:$F$550)</f>
        <v>0</v>
      </c>
      <c r="F47" s="0" t="n">
        <f aca="false">SUMIF(data!$J$2:$J$550,D47,data!$G$2:$G$550)</f>
        <v>0</v>
      </c>
      <c r="G47" s="0" t="n">
        <f aca="false">COUNTIF(data!$J$2:$J$550,D47)</f>
        <v>0</v>
      </c>
      <c r="H47" s="0" t="str">
        <f aca="false">CONCATENATE($J$1,B47)</f>
        <v>edelkamplogistics-6-2</v>
      </c>
      <c r="I47" s="0" t="n">
        <f aca="false">SUMIF(data!$J$2:$J$550,H47,data!$F$2:$F$550)</f>
        <v>0</v>
      </c>
      <c r="J47" s="0" t="n">
        <f aca="false">SUMIF(data!$J$2:$J$550,H47,data!$G$2:$G$550)</f>
        <v>0</v>
      </c>
      <c r="K47" s="0" t="n">
        <f aca="false">COUNTIF(data!$J$2:$J$550,H47)</f>
        <v>0</v>
      </c>
      <c r="L47" s="0" t="str">
        <f aca="false">CONCATENATE($N$1,B47)</f>
        <v>flinlogistics-6-2</v>
      </c>
      <c r="M47" s="0" t="n">
        <f aca="false">SUMIF(data!$J$2:$J$550,L47,data!$F$2:$F$550)</f>
        <v>0</v>
      </c>
      <c r="N47" s="0" t="n">
        <f aca="false">SUMIF(data!$J$2:$J$550,L47,data!$G$2:$G$550)</f>
        <v>0</v>
      </c>
      <c r="O47" s="0" t="n">
        <f aca="false">COUNTIF(data!$J$2:$J$550,L47)</f>
        <v>0</v>
      </c>
      <c r="P47" s="0" t="str">
        <f aca="false">CONCATENATE($R$1,B47)</f>
        <v>hoffmannlogistics-6-2</v>
      </c>
      <c r="Q47" s="0" t="n">
        <f aca="false">SUMIF(data!$J$2:$J$550,P47,data!$F$2:$F$550)</f>
        <v>0</v>
      </c>
      <c r="R47" s="0" t="n">
        <f aca="false">SUMIF(data!$J$2:$J$550,P47,data!$G$2:$G$550)</f>
        <v>0</v>
      </c>
      <c r="S47" s="0" t="n">
        <f aca="false">COUNTIF(data!$J$2:$J$550,P47)</f>
        <v>0</v>
      </c>
      <c r="T47" s="0" t="str">
        <f aca="false">CONCATENATE($V$1,B47)</f>
        <v>hsplogistics-6-2</v>
      </c>
      <c r="U47" s="0" t="n">
        <f aca="false">SUMIF(data!$J$2:$J$550,T47,data!$F$2:$F$550)</f>
        <v>0</v>
      </c>
      <c r="V47" s="0" t="n">
        <f aca="false">SUMIF(data!$J$2:$J$550,T47,data!$G$2:$G$550)</f>
        <v>0</v>
      </c>
      <c r="W47" s="0" t="n">
        <f aca="false">COUNTIF(data!$J$2:$J$550,T47)</f>
        <v>0</v>
      </c>
      <c r="X47" s="0" t="str">
        <f aca="false">CONCATENATE($Z$1,B47)</f>
        <v>ipplogistics-6-2</v>
      </c>
      <c r="Y47" s="0" t="n">
        <f aca="false">SUMIF(data!$J$2:$J$550,X47,data!$F$2:$F$550)</f>
        <v>0</v>
      </c>
      <c r="Z47" s="0" t="n">
        <f aca="false">SUMIF(data!$J$2:$J$550,X47,data!$G$2:$G$550)</f>
        <v>0</v>
      </c>
      <c r="AA47" s="0" t="n">
        <f aca="false">COUNTIF(data!$J$2:$J$550,X47)</f>
        <v>0</v>
      </c>
      <c r="AB47" s="0" t="str">
        <f aca="false">CONCATENATE($AD$1,B47)</f>
        <v>pbrlogistics-6-2</v>
      </c>
      <c r="AC47" s="0" t="n">
        <f aca="false">SUMIF(data!$J$2:$J$550,AB47,data!$F$2:$F$550)</f>
        <v>0</v>
      </c>
      <c r="AD47" s="0" t="n">
        <f aca="false">SUMIF(data!$J$2:$J$550,AB47,data!$G$2:$G$550)</f>
        <v>0</v>
      </c>
      <c r="AE47" s="0" t="n">
        <f aca="false">COUNTIF(data!$J$2:$J$550,AB47)</f>
        <v>0</v>
      </c>
      <c r="AF47" s="0" t="str">
        <f aca="false">CONCATENATE($AH$1,B47)</f>
        <v>propplanlogistics-6-2</v>
      </c>
      <c r="AG47" s="0" t="n">
        <f aca="false">SUMIF(data!$J$2:$J$550,AF47,data!$F$2:$F$550)</f>
        <v>0</v>
      </c>
      <c r="AH47" s="0" t="n">
        <f aca="false">SUMIF(data!$J$2:$J$550,AF47,data!$G$2:$G$550)</f>
        <v>0</v>
      </c>
      <c r="AI47" s="0" t="n">
        <f aca="false">COUNTIF(data!$J$2:$J$550,AF47)</f>
        <v>0</v>
      </c>
      <c r="AJ47" s="0" t="str">
        <f aca="false">CONCATENATE($AL$1,B47)</f>
        <v>shoplogistics-6-2</v>
      </c>
      <c r="AK47" s="0" t="n">
        <f aca="false">SUMIF(data!$J$2:$J$550,AJ47,data!$F$2:$F$550)</f>
        <v>0</v>
      </c>
      <c r="AL47" s="0" t="n">
        <f aca="false">SUMIF(data!$J$2:$J$550,AJ47,data!$G$2:$G$550)</f>
        <v>0</v>
      </c>
      <c r="AM47" s="0" t="n">
        <f aca="false">COUNTIF(data!$J$2:$J$550,AJ47)</f>
        <v>0</v>
      </c>
      <c r="AN47" s="0" t="str">
        <f aca="false">CONCATENATE($AP$1,B47)</f>
        <v>sowearelogistics-6-2</v>
      </c>
      <c r="AO47" s="0" t="n">
        <f aca="false">SUMIF(data!$J$2:$J$550,AN47,data!$F$2:$F$550)</f>
        <v>0</v>
      </c>
      <c r="AP47" s="0" t="n">
        <f aca="false">SUMIF(data!$J$2:$J$550,AN47,data!$G$2:$G$550)</f>
        <v>0</v>
      </c>
      <c r="AQ47" s="0" t="n">
        <f aca="false">COUNTIF(data!$J$2:$J$550,AN47)</f>
        <v>0</v>
      </c>
      <c r="AR47" s="0" t="str">
        <f aca="false">CONCATENATE($AT$1,B47)</f>
        <v>stanplanlogistics-6-2</v>
      </c>
      <c r="AS47" s="0" t="n">
        <f aca="false">SUMIF(data!$J$2:$J$550,AR47,data!$F$2:$F$550)</f>
        <v>0</v>
      </c>
      <c r="AT47" s="0" t="n">
        <f aca="false">SUMIF(data!$J$2:$J$550,AR47,data!$G$2:$G$550)</f>
        <v>0</v>
      </c>
      <c r="AU47" s="0" t="n">
        <f aca="false">COUNTIF(data!$J$2:$J$550,AR47)</f>
        <v>0</v>
      </c>
      <c r="AV47" s="0" t="str">
        <f aca="false">CONCATENATE($AX$1,B47)</f>
        <v>stoerrlogistics-6-2</v>
      </c>
      <c r="AW47" s="0" t="n">
        <f aca="false">SUMIF(data!$J$2:$J$550,AV47,data!$F$2:$F$550)</f>
        <v>0</v>
      </c>
      <c r="AX47" s="0" t="n">
        <f aca="false">SUMIF(data!$J$2:$J$550,AV47,data!$G$2:$G$550)</f>
        <v>0</v>
      </c>
      <c r="AY47" s="0" t="n">
        <f aca="false">COUNTIF(data!$J$2:$J$550,AV47)</f>
        <v>0</v>
      </c>
      <c r="AZ47" s="0" t="str">
        <f aca="false">CONCATENATE(BB$1,B47)</f>
        <v>talplanlogistics-6-2</v>
      </c>
      <c r="BA47" s="0" t="n">
        <f aca="false">SUMIF(data!$J$2:$J$550,AZ47,data!$F$2:$F$550)</f>
        <v>0</v>
      </c>
      <c r="BB47" s="0" t="n">
        <f aca="false">SUMIF(data!$J$2:$J$550,AZ47,data!$G$2:$G$550)</f>
        <v>0</v>
      </c>
      <c r="BC47" s="0" t="n">
        <f aca="false">COUNTIF(data!$J$2:$J$550,AZ47)</f>
        <v>0</v>
      </c>
      <c r="BD47" s="0" t="str">
        <f aca="false">CONCATENATE($BF$1,B47)</f>
        <v>yochanlogistics-6-2</v>
      </c>
      <c r="BE47" s="0" t="n">
        <f aca="false">SUMIF(data!$J$2:$J$550,BD47,data!$F$2:$F$550)</f>
        <v>0</v>
      </c>
      <c r="BF47" s="0" t="n">
        <f aca="false">SUMIF(data!$J$2:$J$550,BD47,data!$G$2:$G$550)</f>
        <v>0</v>
      </c>
      <c r="BG47" s="0" t="n">
        <f aca="false">COUNTIF(data!$J$2:$J$550,BD47)</f>
        <v>0</v>
      </c>
      <c r="BH47" s="0" t="str">
        <f aca="false">CONCATENATE($BJ$1,B47)</f>
        <v>yrefanidlogistics-6-2</v>
      </c>
      <c r="BI47" s="0" t="n">
        <f aca="false">SUMIF(data!$J$2:$J$550,BH47,data!$F$2:$F$550)</f>
        <v>0</v>
      </c>
      <c r="BJ47" s="0" t="n">
        <f aca="false">SUMIF(data!$J$2:$J$550,BH47,data!$G$2:$G$550)</f>
        <v>0</v>
      </c>
      <c r="BK47" s="0" t="n">
        <f aca="false">COUNTIF(data!$J$2:$J$550,BH47)</f>
        <v>0</v>
      </c>
    </row>
    <row r="48" customFormat="false" ht="12.75" hidden="true" customHeight="false" outlineLevel="0" collapsed="false">
      <c r="A48" s="0" t="n">
        <v>6</v>
      </c>
      <c r="B48" s="0" t="s">
        <v>230</v>
      </c>
      <c r="C48" s="0" t="n">
        <f aca="false">BK48+BG48+BC48+AY48+AU48+AQ48+AM48+AI48+AE48+AA48+W48+S48+O48+K48+G48</f>
        <v>0</v>
      </c>
      <c r="D48" s="0" t="str">
        <f aca="false">CONCATENATE($F$1,B48)</f>
        <v>blackboxlogistics-6-3</v>
      </c>
      <c r="E48" s="0" t="n">
        <f aca="false">SUMIF(data!$J$2:$J$550,D48,data!$F$2:$F$550)</f>
        <v>0</v>
      </c>
      <c r="F48" s="0" t="n">
        <f aca="false">SUMIF(data!$J$2:$J$550,D48,data!$G$2:$G$550)</f>
        <v>0</v>
      </c>
      <c r="G48" s="0" t="n">
        <f aca="false">COUNTIF(data!$J$2:$J$550,D48)</f>
        <v>0</v>
      </c>
      <c r="H48" s="0" t="str">
        <f aca="false">CONCATENATE($J$1,B48)</f>
        <v>edelkamplogistics-6-3</v>
      </c>
      <c r="I48" s="0" t="n">
        <f aca="false">SUMIF(data!$J$2:$J$550,H48,data!$F$2:$F$550)</f>
        <v>0</v>
      </c>
      <c r="J48" s="0" t="n">
        <f aca="false">SUMIF(data!$J$2:$J$550,H48,data!$G$2:$G$550)</f>
        <v>0</v>
      </c>
      <c r="K48" s="0" t="n">
        <f aca="false">COUNTIF(data!$J$2:$J$550,H48)</f>
        <v>0</v>
      </c>
      <c r="L48" s="0" t="str">
        <f aca="false">CONCATENATE($N$1,B48)</f>
        <v>flinlogistics-6-3</v>
      </c>
      <c r="M48" s="0" t="n">
        <f aca="false">SUMIF(data!$J$2:$J$550,L48,data!$F$2:$F$550)</f>
        <v>0</v>
      </c>
      <c r="N48" s="0" t="n">
        <f aca="false">SUMIF(data!$J$2:$J$550,L48,data!$G$2:$G$550)</f>
        <v>0</v>
      </c>
      <c r="O48" s="0" t="n">
        <f aca="false">COUNTIF(data!$J$2:$J$550,L48)</f>
        <v>0</v>
      </c>
      <c r="P48" s="0" t="str">
        <f aca="false">CONCATENATE($R$1,B48)</f>
        <v>hoffmannlogistics-6-3</v>
      </c>
      <c r="Q48" s="0" t="n">
        <f aca="false">SUMIF(data!$J$2:$J$550,P48,data!$F$2:$F$550)</f>
        <v>0</v>
      </c>
      <c r="R48" s="0" t="n">
        <f aca="false">SUMIF(data!$J$2:$J$550,P48,data!$G$2:$G$550)</f>
        <v>0</v>
      </c>
      <c r="S48" s="0" t="n">
        <f aca="false">COUNTIF(data!$J$2:$J$550,P48)</f>
        <v>0</v>
      </c>
      <c r="T48" s="0" t="str">
        <f aca="false">CONCATENATE($V$1,B48)</f>
        <v>hsplogistics-6-3</v>
      </c>
      <c r="U48" s="0" t="n">
        <f aca="false">SUMIF(data!$J$2:$J$550,T48,data!$F$2:$F$550)</f>
        <v>0</v>
      </c>
      <c r="V48" s="0" t="n">
        <f aca="false">SUMIF(data!$J$2:$J$550,T48,data!$G$2:$G$550)</f>
        <v>0</v>
      </c>
      <c r="W48" s="0" t="n">
        <f aca="false">COUNTIF(data!$J$2:$J$550,T48)</f>
        <v>0</v>
      </c>
      <c r="X48" s="0" t="str">
        <f aca="false">CONCATENATE($Z$1,B48)</f>
        <v>ipplogistics-6-3</v>
      </c>
      <c r="Y48" s="0" t="n">
        <f aca="false">SUMIF(data!$J$2:$J$550,X48,data!$F$2:$F$550)</f>
        <v>0</v>
      </c>
      <c r="Z48" s="0" t="n">
        <f aca="false">SUMIF(data!$J$2:$J$550,X48,data!$G$2:$G$550)</f>
        <v>0</v>
      </c>
      <c r="AA48" s="0" t="n">
        <f aca="false">COUNTIF(data!$J$2:$J$550,X48)</f>
        <v>0</v>
      </c>
      <c r="AB48" s="0" t="str">
        <f aca="false">CONCATENATE($AD$1,B48)</f>
        <v>pbrlogistics-6-3</v>
      </c>
      <c r="AC48" s="0" t="n">
        <f aca="false">SUMIF(data!$J$2:$J$550,AB48,data!$F$2:$F$550)</f>
        <v>0</v>
      </c>
      <c r="AD48" s="0" t="n">
        <f aca="false">SUMIF(data!$J$2:$J$550,AB48,data!$G$2:$G$550)</f>
        <v>0</v>
      </c>
      <c r="AE48" s="0" t="n">
        <f aca="false">COUNTIF(data!$J$2:$J$550,AB48)</f>
        <v>0</v>
      </c>
      <c r="AF48" s="0" t="str">
        <f aca="false">CONCATENATE($AH$1,B48)</f>
        <v>propplanlogistics-6-3</v>
      </c>
      <c r="AG48" s="0" t="n">
        <f aca="false">SUMIF(data!$J$2:$J$550,AF48,data!$F$2:$F$550)</f>
        <v>0</v>
      </c>
      <c r="AH48" s="0" t="n">
        <f aca="false">SUMIF(data!$J$2:$J$550,AF48,data!$G$2:$G$550)</f>
        <v>0</v>
      </c>
      <c r="AI48" s="0" t="n">
        <f aca="false">COUNTIF(data!$J$2:$J$550,AF48)</f>
        <v>0</v>
      </c>
      <c r="AJ48" s="0" t="str">
        <f aca="false">CONCATENATE($AL$1,B48)</f>
        <v>shoplogistics-6-3</v>
      </c>
      <c r="AK48" s="0" t="n">
        <f aca="false">SUMIF(data!$J$2:$J$550,AJ48,data!$F$2:$F$550)</f>
        <v>0</v>
      </c>
      <c r="AL48" s="0" t="n">
        <f aca="false">SUMIF(data!$J$2:$J$550,AJ48,data!$G$2:$G$550)</f>
        <v>0</v>
      </c>
      <c r="AM48" s="0" t="n">
        <f aca="false">COUNTIF(data!$J$2:$J$550,AJ48)</f>
        <v>0</v>
      </c>
      <c r="AN48" s="0" t="str">
        <f aca="false">CONCATENATE($AP$1,B48)</f>
        <v>sowearelogistics-6-3</v>
      </c>
      <c r="AO48" s="0" t="n">
        <f aca="false">SUMIF(data!$J$2:$J$550,AN48,data!$F$2:$F$550)</f>
        <v>0</v>
      </c>
      <c r="AP48" s="0" t="n">
        <f aca="false">SUMIF(data!$J$2:$J$550,AN48,data!$G$2:$G$550)</f>
        <v>0</v>
      </c>
      <c r="AQ48" s="0" t="n">
        <f aca="false">COUNTIF(data!$J$2:$J$550,AN48)</f>
        <v>0</v>
      </c>
      <c r="AR48" s="0" t="str">
        <f aca="false">CONCATENATE($AT$1,B48)</f>
        <v>stanplanlogistics-6-3</v>
      </c>
      <c r="AS48" s="0" t="n">
        <f aca="false">SUMIF(data!$J$2:$J$550,AR48,data!$F$2:$F$550)</f>
        <v>0</v>
      </c>
      <c r="AT48" s="0" t="n">
        <f aca="false">SUMIF(data!$J$2:$J$550,AR48,data!$G$2:$G$550)</f>
        <v>0</v>
      </c>
      <c r="AU48" s="0" t="n">
        <f aca="false">COUNTIF(data!$J$2:$J$550,AR48)</f>
        <v>0</v>
      </c>
      <c r="AV48" s="0" t="str">
        <f aca="false">CONCATENATE($AX$1,B48)</f>
        <v>stoerrlogistics-6-3</v>
      </c>
      <c r="AW48" s="0" t="n">
        <f aca="false">SUMIF(data!$J$2:$J$550,AV48,data!$F$2:$F$550)</f>
        <v>0</v>
      </c>
      <c r="AX48" s="0" t="n">
        <f aca="false">SUMIF(data!$J$2:$J$550,AV48,data!$G$2:$G$550)</f>
        <v>0</v>
      </c>
      <c r="AY48" s="0" t="n">
        <f aca="false">COUNTIF(data!$J$2:$J$550,AV48)</f>
        <v>0</v>
      </c>
      <c r="AZ48" s="0" t="str">
        <f aca="false">CONCATENATE(BB$1,B48)</f>
        <v>talplanlogistics-6-3</v>
      </c>
      <c r="BA48" s="0" t="n">
        <f aca="false">SUMIF(data!$J$2:$J$550,AZ48,data!$F$2:$F$550)</f>
        <v>0</v>
      </c>
      <c r="BB48" s="0" t="n">
        <f aca="false">SUMIF(data!$J$2:$J$550,AZ48,data!$G$2:$G$550)</f>
        <v>0</v>
      </c>
      <c r="BC48" s="0" t="n">
        <f aca="false">COUNTIF(data!$J$2:$J$550,AZ48)</f>
        <v>0</v>
      </c>
      <c r="BD48" s="0" t="str">
        <f aca="false">CONCATENATE($BF$1,B48)</f>
        <v>yochanlogistics-6-3</v>
      </c>
      <c r="BE48" s="0" t="n">
        <f aca="false">SUMIF(data!$J$2:$J$550,BD48,data!$F$2:$F$550)</f>
        <v>0</v>
      </c>
      <c r="BF48" s="0" t="n">
        <f aca="false">SUMIF(data!$J$2:$J$550,BD48,data!$G$2:$G$550)</f>
        <v>0</v>
      </c>
      <c r="BG48" s="0" t="n">
        <f aca="false">COUNTIF(data!$J$2:$J$550,BD48)</f>
        <v>0</v>
      </c>
      <c r="BH48" s="0" t="str">
        <f aca="false">CONCATENATE($BJ$1,B48)</f>
        <v>yrefanidlogistics-6-3</v>
      </c>
      <c r="BI48" s="0" t="n">
        <f aca="false">SUMIF(data!$J$2:$J$550,BH48,data!$F$2:$F$550)</f>
        <v>0</v>
      </c>
      <c r="BJ48" s="0" t="n">
        <f aca="false">SUMIF(data!$J$2:$J$550,BH48,data!$G$2:$G$550)</f>
        <v>0</v>
      </c>
      <c r="BK48" s="0" t="n">
        <f aca="false">COUNTIF(data!$J$2:$J$550,BH48)</f>
        <v>0</v>
      </c>
    </row>
    <row r="49" customFormat="false" ht="12.75" hidden="true" customHeight="false" outlineLevel="0" collapsed="false">
      <c r="A49" s="0" t="n">
        <v>6</v>
      </c>
      <c r="B49" s="0" t="s">
        <v>231</v>
      </c>
      <c r="C49" s="0" t="n">
        <f aca="false">BK49+BG49+BC49+AY49+AU49+AQ49+AM49+AI49+AE49+AA49+W49+S49+O49+K49+G49</f>
        <v>0</v>
      </c>
      <c r="D49" s="0" t="str">
        <f aca="false">CONCATENATE($F$1,B49)</f>
        <v>blackboxlogistics-6-4</v>
      </c>
      <c r="E49" s="0" t="n">
        <f aca="false">SUMIF(data!$J$2:$J$550,D49,data!$F$2:$F$550)</f>
        <v>0</v>
      </c>
      <c r="F49" s="0" t="n">
        <f aca="false">SUMIF(data!$J$2:$J$550,D49,data!$G$2:$G$550)</f>
        <v>0</v>
      </c>
      <c r="G49" s="0" t="n">
        <f aca="false">COUNTIF(data!$J$2:$J$550,D49)</f>
        <v>0</v>
      </c>
      <c r="H49" s="0" t="str">
        <f aca="false">CONCATENATE($J$1,B49)</f>
        <v>edelkamplogistics-6-4</v>
      </c>
      <c r="I49" s="0" t="n">
        <f aca="false">SUMIF(data!$J$2:$J$550,H49,data!$F$2:$F$550)</f>
        <v>0</v>
      </c>
      <c r="J49" s="0" t="n">
        <f aca="false">SUMIF(data!$J$2:$J$550,H49,data!$G$2:$G$550)</f>
        <v>0</v>
      </c>
      <c r="K49" s="0" t="n">
        <f aca="false">COUNTIF(data!$J$2:$J$550,H49)</f>
        <v>0</v>
      </c>
      <c r="L49" s="0" t="str">
        <f aca="false">CONCATENATE($N$1,B49)</f>
        <v>flinlogistics-6-4</v>
      </c>
      <c r="M49" s="0" t="n">
        <f aca="false">SUMIF(data!$J$2:$J$550,L49,data!$F$2:$F$550)</f>
        <v>0</v>
      </c>
      <c r="N49" s="0" t="n">
        <f aca="false">SUMIF(data!$J$2:$J$550,L49,data!$G$2:$G$550)</f>
        <v>0</v>
      </c>
      <c r="O49" s="0" t="n">
        <f aca="false">COUNTIF(data!$J$2:$J$550,L49)</f>
        <v>0</v>
      </c>
      <c r="P49" s="0" t="str">
        <f aca="false">CONCATENATE($R$1,B49)</f>
        <v>hoffmannlogistics-6-4</v>
      </c>
      <c r="Q49" s="0" t="n">
        <f aca="false">SUMIF(data!$J$2:$J$550,P49,data!$F$2:$F$550)</f>
        <v>0</v>
      </c>
      <c r="R49" s="0" t="n">
        <f aca="false">SUMIF(data!$J$2:$J$550,P49,data!$G$2:$G$550)</f>
        <v>0</v>
      </c>
      <c r="S49" s="0" t="n">
        <f aca="false">COUNTIF(data!$J$2:$J$550,P49)</f>
        <v>0</v>
      </c>
      <c r="T49" s="0" t="str">
        <f aca="false">CONCATENATE($V$1,B49)</f>
        <v>hsplogistics-6-4</v>
      </c>
      <c r="U49" s="0" t="n">
        <f aca="false">SUMIF(data!$J$2:$J$550,T49,data!$F$2:$F$550)</f>
        <v>0</v>
      </c>
      <c r="V49" s="0" t="n">
        <f aca="false">SUMIF(data!$J$2:$J$550,T49,data!$G$2:$G$550)</f>
        <v>0</v>
      </c>
      <c r="W49" s="0" t="n">
        <f aca="false">COUNTIF(data!$J$2:$J$550,T49)</f>
        <v>0</v>
      </c>
      <c r="X49" s="0" t="str">
        <f aca="false">CONCATENATE($Z$1,B49)</f>
        <v>ipplogistics-6-4</v>
      </c>
      <c r="Y49" s="0" t="n">
        <f aca="false">SUMIF(data!$J$2:$J$550,X49,data!$F$2:$F$550)</f>
        <v>0</v>
      </c>
      <c r="Z49" s="0" t="n">
        <f aca="false">SUMIF(data!$J$2:$J$550,X49,data!$G$2:$G$550)</f>
        <v>0</v>
      </c>
      <c r="AA49" s="0" t="n">
        <f aca="false">COUNTIF(data!$J$2:$J$550,X49)</f>
        <v>0</v>
      </c>
      <c r="AB49" s="0" t="str">
        <f aca="false">CONCATENATE($AD$1,B49)</f>
        <v>pbrlogistics-6-4</v>
      </c>
      <c r="AC49" s="0" t="n">
        <f aca="false">SUMIF(data!$J$2:$J$550,AB49,data!$F$2:$F$550)</f>
        <v>0</v>
      </c>
      <c r="AD49" s="0" t="n">
        <f aca="false">SUMIF(data!$J$2:$J$550,AB49,data!$G$2:$G$550)</f>
        <v>0</v>
      </c>
      <c r="AE49" s="0" t="n">
        <f aca="false">COUNTIF(data!$J$2:$J$550,AB49)</f>
        <v>0</v>
      </c>
      <c r="AF49" s="0" t="str">
        <f aca="false">CONCATENATE($AH$1,B49)</f>
        <v>propplanlogistics-6-4</v>
      </c>
      <c r="AG49" s="0" t="n">
        <f aca="false">SUMIF(data!$J$2:$J$550,AF49,data!$F$2:$F$550)</f>
        <v>0</v>
      </c>
      <c r="AH49" s="0" t="n">
        <f aca="false">SUMIF(data!$J$2:$J$550,AF49,data!$G$2:$G$550)</f>
        <v>0</v>
      </c>
      <c r="AI49" s="0" t="n">
        <f aca="false">COUNTIF(data!$J$2:$J$550,AF49)</f>
        <v>0</v>
      </c>
      <c r="AJ49" s="0" t="str">
        <f aca="false">CONCATENATE($AL$1,B49)</f>
        <v>shoplogistics-6-4</v>
      </c>
      <c r="AK49" s="0" t="n">
        <f aca="false">SUMIF(data!$J$2:$J$550,AJ49,data!$F$2:$F$550)</f>
        <v>0</v>
      </c>
      <c r="AL49" s="0" t="n">
        <f aca="false">SUMIF(data!$J$2:$J$550,AJ49,data!$G$2:$G$550)</f>
        <v>0</v>
      </c>
      <c r="AM49" s="0" t="n">
        <f aca="false">COUNTIF(data!$J$2:$J$550,AJ49)</f>
        <v>0</v>
      </c>
      <c r="AN49" s="0" t="str">
        <f aca="false">CONCATENATE($AP$1,B49)</f>
        <v>sowearelogistics-6-4</v>
      </c>
      <c r="AO49" s="0" t="n">
        <f aca="false">SUMIF(data!$J$2:$J$550,AN49,data!$F$2:$F$550)</f>
        <v>0</v>
      </c>
      <c r="AP49" s="0" t="n">
        <f aca="false">SUMIF(data!$J$2:$J$550,AN49,data!$G$2:$G$550)</f>
        <v>0</v>
      </c>
      <c r="AQ49" s="0" t="n">
        <f aca="false">COUNTIF(data!$J$2:$J$550,AN49)</f>
        <v>0</v>
      </c>
      <c r="AR49" s="0" t="str">
        <f aca="false">CONCATENATE($AT$1,B49)</f>
        <v>stanplanlogistics-6-4</v>
      </c>
      <c r="AS49" s="0" t="n">
        <f aca="false">SUMIF(data!$J$2:$J$550,AR49,data!$F$2:$F$550)</f>
        <v>0</v>
      </c>
      <c r="AT49" s="0" t="n">
        <f aca="false">SUMIF(data!$J$2:$J$550,AR49,data!$G$2:$G$550)</f>
        <v>0</v>
      </c>
      <c r="AU49" s="0" t="n">
        <f aca="false">COUNTIF(data!$J$2:$J$550,AR49)</f>
        <v>0</v>
      </c>
      <c r="AV49" s="0" t="str">
        <f aca="false">CONCATENATE($AX$1,B49)</f>
        <v>stoerrlogistics-6-4</v>
      </c>
      <c r="AW49" s="0" t="n">
        <f aca="false">SUMIF(data!$J$2:$J$550,AV49,data!$F$2:$F$550)</f>
        <v>0</v>
      </c>
      <c r="AX49" s="0" t="n">
        <f aca="false">SUMIF(data!$J$2:$J$550,AV49,data!$G$2:$G$550)</f>
        <v>0</v>
      </c>
      <c r="AY49" s="0" t="n">
        <f aca="false">COUNTIF(data!$J$2:$J$550,AV49)</f>
        <v>0</v>
      </c>
      <c r="AZ49" s="0" t="str">
        <f aca="false">CONCATENATE(BB$1,B49)</f>
        <v>talplanlogistics-6-4</v>
      </c>
      <c r="BA49" s="0" t="n">
        <f aca="false">SUMIF(data!$J$2:$J$550,AZ49,data!$F$2:$F$550)</f>
        <v>0</v>
      </c>
      <c r="BB49" s="0" t="n">
        <f aca="false">SUMIF(data!$J$2:$J$550,AZ49,data!$G$2:$G$550)</f>
        <v>0</v>
      </c>
      <c r="BC49" s="0" t="n">
        <f aca="false">COUNTIF(data!$J$2:$J$550,AZ49)</f>
        <v>0</v>
      </c>
      <c r="BD49" s="0" t="str">
        <f aca="false">CONCATENATE($BF$1,B49)</f>
        <v>yochanlogistics-6-4</v>
      </c>
      <c r="BE49" s="0" t="n">
        <f aca="false">SUMIF(data!$J$2:$J$550,BD49,data!$F$2:$F$550)</f>
        <v>0</v>
      </c>
      <c r="BF49" s="0" t="n">
        <f aca="false">SUMIF(data!$J$2:$J$550,BD49,data!$G$2:$G$550)</f>
        <v>0</v>
      </c>
      <c r="BG49" s="0" t="n">
        <f aca="false">COUNTIF(data!$J$2:$J$550,BD49)</f>
        <v>0</v>
      </c>
      <c r="BH49" s="0" t="str">
        <f aca="false">CONCATENATE($BJ$1,B49)</f>
        <v>yrefanidlogistics-6-4</v>
      </c>
      <c r="BI49" s="0" t="n">
        <f aca="false">SUMIF(data!$J$2:$J$550,BH49,data!$F$2:$F$550)</f>
        <v>0</v>
      </c>
      <c r="BJ49" s="0" t="n">
        <f aca="false">SUMIF(data!$J$2:$J$550,BH49,data!$G$2:$G$550)</f>
        <v>0</v>
      </c>
      <c r="BK49" s="0" t="n">
        <f aca="false">COUNTIF(data!$J$2:$J$550,BH49)</f>
        <v>0</v>
      </c>
    </row>
    <row r="50" customFormat="false" ht="12.75" hidden="true" customHeight="false" outlineLevel="0" collapsed="false">
      <c r="A50" s="0" t="n">
        <v>6</v>
      </c>
      <c r="B50" s="0" t="s">
        <v>232</v>
      </c>
      <c r="C50" s="0" t="n">
        <f aca="false">BK50+BG50+BC50+AY50+AU50+AQ50+AM50+AI50+AE50+AA50+W50+S50+O50+K50+G50</f>
        <v>0</v>
      </c>
      <c r="D50" s="0" t="str">
        <f aca="false">CONCATENATE($F$1,B50)</f>
        <v>blackboxlogistics-6-5</v>
      </c>
      <c r="E50" s="0" t="n">
        <f aca="false">SUMIF(data!$J$2:$J$550,D50,data!$F$2:$F$550)</f>
        <v>0</v>
      </c>
      <c r="F50" s="0" t="n">
        <f aca="false">SUMIF(data!$J$2:$J$550,D50,data!$G$2:$G$550)</f>
        <v>0</v>
      </c>
      <c r="G50" s="0" t="n">
        <f aca="false">COUNTIF(data!$J$2:$J$550,D50)</f>
        <v>0</v>
      </c>
      <c r="H50" s="0" t="str">
        <f aca="false">CONCATENATE($J$1,B50)</f>
        <v>edelkamplogistics-6-5</v>
      </c>
      <c r="I50" s="0" t="n">
        <f aca="false">SUMIF(data!$J$2:$J$550,H50,data!$F$2:$F$550)</f>
        <v>0</v>
      </c>
      <c r="J50" s="0" t="n">
        <f aca="false">SUMIF(data!$J$2:$J$550,H50,data!$G$2:$G$550)</f>
        <v>0</v>
      </c>
      <c r="K50" s="0" t="n">
        <f aca="false">COUNTIF(data!$J$2:$J$550,H50)</f>
        <v>0</v>
      </c>
      <c r="L50" s="0" t="str">
        <f aca="false">CONCATENATE($N$1,B50)</f>
        <v>flinlogistics-6-5</v>
      </c>
      <c r="M50" s="0" t="n">
        <f aca="false">SUMIF(data!$J$2:$J$550,L50,data!$F$2:$F$550)</f>
        <v>0</v>
      </c>
      <c r="N50" s="0" t="n">
        <f aca="false">SUMIF(data!$J$2:$J$550,L50,data!$G$2:$G$550)</f>
        <v>0</v>
      </c>
      <c r="O50" s="0" t="n">
        <f aca="false">COUNTIF(data!$J$2:$J$550,L50)</f>
        <v>0</v>
      </c>
      <c r="P50" s="0" t="str">
        <f aca="false">CONCATENATE($R$1,B50)</f>
        <v>hoffmannlogistics-6-5</v>
      </c>
      <c r="Q50" s="0" t="n">
        <f aca="false">SUMIF(data!$J$2:$J$550,P50,data!$F$2:$F$550)</f>
        <v>0</v>
      </c>
      <c r="R50" s="0" t="n">
        <f aca="false">SUMIF(data!$J$2:$J$550,P50,data!$G$2:$G$550)</f>
        <v>0</v>
      </c>
      <c r="S50" s="0" t="n">
        <f aca="false">COUNTIF(data!$J$2:$J$550,P50)</f>
        <v>0</v>
      </c>
      <c r="T50" s="0" t="str">
        <f aca="false">CONCATENATE($V$1,B50)</f>
        <v>hsplogistics-6-5</v>
      </c>
      <c r="U50" s="0" t="n">
        <f aca="false">SUMIF(data!$J$2:$J$550,T50,data!$F$2:$F$550)</f>
        <v>0</v>
      </c>
      <c r="V50" s="0" t="n">
        <f aca="false">SUMIF(data!$J$2:$J$550,T50,data!$G$2:$G$550)</f>
        <v>0</v>
      </c>
      <c r="W50" s="0" t="n">
        <f aca="false">COUNTIF(data!$J$2:$J$550,T50)</f>
        <v>0</v>
      </c>
      <c r="X50" s="0" t="str">
        <f aca="false">CONCATENATE($Z$1,B50)</f>
        <v>ipplogistics-6-5</v>
      </c>
      <c r="Y50" s="0" t="n">
        <f aca="false">SUMIF(data!$J$2:$J$550,X50,data!$F$2:$F$550)</f>
        <v>0</v>
      </c>
      <c r="Z50" s="0" t="n">
        <f aca="false">SUMIF(data!$J$2:$J$550,X50,data!$G$2:$G$550)</f>
        <v>0</v>
      </c>
      <c r="AA50" s="0" t="n">
        <f aca="false">COUNTIF(data!$J$2:$J$550,X50)</f>
        <v>0</v>
      </c>
      <c r="AB50" s="0" t="str">
        <f aca="false">CONCATENATE($AD$1,B50)</f>
        <v>pbrlogistics-6-5</v>
      </c>
      <c r="AC50" s="0" t="n">
        <f aca="false">SUMIF(data!$J$2:$J$550,AB50,data!$F$2:$F$550)</f>
        <v>0</v>
      </c>
      <c r="AD50" s="0" t="n">
        <f aca="false">SUMIF(data!$J$2:$J$550,AB50,data!$G$2:$G$550)</f>
        <v>0</v>
      </c>
      <c r="AE50" s="0" t="n">
        <f aca="false">COUNTIF(data!$J$2:$J$550,AB50)</f>
        <v>0</v>
      </c>
      <c r="AF50" s="0" t="str">
        <f aca="false">CONCATENATE($AH$1,B50)</f>
        <v>propplanlogistics-6-5</v>
      </c>
      <c r="AG50" s="0" t="n">
        <f aca="false">SUMIF(data!$J$2:$J$550,AF50,data!$F$2:$F$550)</f>
        <v>0</v>
      </c>
      <c r="AH50" s="0" t="n">
        <f aca="false">SUMIF(data!$J$2:$J$550,AF50,data!$G$2:$G$550)</f>
        <v>0</v>
      </c>
      <c r="AI50" s="0" t="n">
        <f aca="false">COUNTIF(data!$J$2:$J$550,AF50)</f>
        <v>0</v>
      </c>
      <c r="AJ50" s="0" t="str">
        <f aca="false">CONCATENATE($AL$1,B50)</f>
        <v>shoplogistics-6-5</v>
      </c>
      <c r="AK50" s="0" t="n">
        <f aca="false">SUMIF(data!$J$2:$J$550,AJ50,data!$F$2:$F$550)</f>
        <v>0</v>
      </c>
      <c r="AL50" s="0" t="n">
        <f aca="false">SUMIF(data!$J$2:$J$550,AJ50,data!$G$2:$G$550)</f>
        <v>0</v>
      </c>
      <c r="AM50" s="0" t="n">
        <f aca="false">COUNTIF(data!$J$2:$J$550,AJ50)</f>
        <v>0</v>
      </c>
      <c r="AN50" s="0" t="str">
        <f aca="false">CONCATENATE($AP$1,B50)</f>
        <v>sowearelogistics-6-5</v>
      </c>
      <c r="AO50" s="0" t="n">
        <f aca="false">SUMIF(data!$J$2:$J$550,AN50,data!$F$2:$F$550)</f>
        <v>0</v>
      </c>
      <c r="AP50" s="0" t="n">
        <f aca="false">SUMIF(data!$J$2:$J$550,AN50,data!$G$2:$G$550)</f>
        <v>0</v>
      </c>
      <c r="AQ50" s="0" t="n">
        <f aca="false">COUNTIF(data!$J$2:$J$550,AN50)</f>
        <v>0</v>
      </c>
      <c r="AR50" s="0" t="str">
        <f aca="false">CONCATENATE($AT$1,B50)</f>
        <v>stanplanlogistics-6-5</v>
      </c>
      <c r="AS50" s="0" t="n">
        <f aca="false">SUMIF(data!$J$2:$J$550,AR50,data!$F$2:$F$550)</f>
        <v>0</v>
      </c>
      <c r="AT50" s="0" t="n">
        <f aca="false">SUMIF(data!$J$2:$J$550,AR50,data!$G$2:$G$550)</f>
        <v>0</v>
      </c>
      <c r="AU50" s="0" t="n">
        <f aca="false">COUNTIF(data!$J$2:$J$550,AR50)</f>
        <v>0</v>
      </c>
      <c r="AV50" s="0" t="str">
        <f aca="false">CONCATENATE($AX$1,B50)</f>
        <v>stoerrlogistics-6-5</v>
      </c>
      <c r="AW50" s="0" t="n">
        <f aca="false">SUMIF(data!$J$2:$J$550,AV50,data!$F$2:$F$550)</f>
        <v>0</v>
      </c>
      <c r="AX50" s="0" t="n">
        <f aca="false">SUMIF(data!$J$2:$J$550,AV50,data!$G$2:$G$550)</f>
        <v>0</v>
      </c>
      <c r="AY50" s="0" t="n">
        <f aca="false">COUNTIF(data!$J$2:$J$550,AV50)</f>
        <v>0</v>
      </c>
      <c r="AZ50" s="0" t="str">
        <f aca="false">CONCATENATE(BB$1,B50)</f>
        <v>talplanlogistics-6-5</v>
      </c>
      <c r="BA50" s="0" t="n">
        <f aca="false">SUMIF(data!$J$2:$J$550,AZ50,data!$F$2:$F$550)</f>
        <v>0</v>
      </c>
      <c r="BB50" s="0" t="n">
        <f aca="false">SUMIF(data!$J$2:$J$550,AZ50,data!$G$2:$G$550)</f>
        <v>0</v>
      </c>
      <c r="BC50" s="0" t="n">
        <f aca="false">COUNTIF(data!$J$2:$J$550,AZ50)</f>
        <v>0</v>
      </c>
      <c r="BD50" s="0" t="str">
        <f aca="false">CONCATENATE($BF$1,B50)</f>
        <v>yochanlogistics-6-5</v>
      </c>
      <c r="BE50" s="0" t="n">
        <f aca="false">SUMIF(data!$J$2:$J$550,BD50,data!$F$2:$F$550)</f>
        <v>0</v>
      </c>
      <c r="BF50" s="0" t="n">
        <f aca="false">SUMIF(data!$J$2:$J$550,BD50,data!$G$2:$G$550)</f>
        <v>0</v>
      </c>
      <c r="BG50" s="0" t="n">
        <f aca="false">COUNTIF(data!$J$2:$J$550,BD50)</f>
        <v>0</v>
      </c>
      <c r="BH50" s="0" t="str">
        <f aca="false">CONCATENATE($BJ$1,B50)</f>
        <v>yrefanidlogistics-6-5</v>
      </c>
      <c r="BI50" s="0" t="n">
        <f aca="false">SUMIF(data!$J$2:$J$550,BH50,data!$F$2:$F$550)</f>
        <v>0</v>
      </c>
      <c r="BJ50" s="0" t="n">
        <f aca="false">SUMIF(data!$J$2:$J$550,BH50,data!$G$2:$G$550)</f>
        <v>0</v>
      </c>
      <c r="BK50" s="0" t="n">
        <f aca="false">COUNTIF(data!$J$2:$J$550,BH50)</f>
        <v>0</v>
      </c>
    </row>
    <row r="51" customFormat="false" ht="12.75" hidden="true" customHeight="false" outlineLevel="0" collapsed="false">
      <c r="A51" s="0" t="n">
        <v>6</v>
      </c>
      <c r="B51" s="0" t="s">
        <v>233</v>
      </c>
      <c r="C51" s="0" t="n">
        <f aca="false">BK51+BG51+BC51+AY51+AU51+AQ51+AM51+AI51+AE51+AA51+W51+S51+O51+K51+G51</f>
        <v>0</v>
      </c>
      <c r="D51" s="0" t="str">
        <f aca="false">CONCATENATE($F$1,B51)</f>
        <v>blackboxlogistics-6-6</v>
      </c>
      <c r="E51" s="0" t="n">
        <f aca="false">SUMIF(data!$J$2:$J$550,D51,data!$F$2:$F$550)</f>
        <v>0</v>
      </c>
      <c r="F51" s="0" t="n">
        <f aca="false">SUMIF(data!$J$2:$J$550,D51,data!$G$2:$G$550)</f>
        <v>0</v>
      </c>
      <c r="G51" s="0" t="n">
        <f aca="false">COUNTIF(data!$J$2:$J$550,D51)</f>
        <v>0</v>
      </c>
      <c r="H51" s="0" t="str">
        <f aca="false">CONCATENATE($J$1,B51)</f>
        <v>edelkamplogistics-6-6</v>
      </c>
      <c r="I51" s="0" t="n">
        <f aca="false">SUMIF(data!$J$2:$J$550,H51,data!$F$2:$F$550)</f>
        <v>0</v>
      </c>
      <c r="J51" s="0" t="n">
        <f aca="false">SUMIF(data!$J$2:$J$550,H51,data!$G$2:$G$550)</f>
        <v>0</v>
      </c>
      <c r="K51" s="0" t="n">
        <f aca="false">COUNTIF(data!$J$2:$J$550,H51)</f>
        <v>0</v>
      </c>
      <c r="L51" s="0" t="str">
        <f aca="false">CONCATENATE($N$1,B51)</f>
        <v>flinlogistics-6-6</v>
      </c>
      <c r="M51" s="0" t="n">
        <f aca="false">SUMIF(data!$J$2:$J$550,L51,data!$F$2:$F$550)</f>
        <v>0</v>
      </c>
      <c r="N51" s="0" t="n">
        <f aca="false">SUMIF(data!$J$2:$J$550,L51,data!$G$2:$G$550)</f>
        <v>0</v>
      </c>
      <c r="O51" s="0" t="n">
        <f aca="false">COUNTIF(data!$J$2:$J$550,L51)</f>
        <v>0</v>
      </c>
      <c r="P51" s="0" t="str">
        <f aca="false">CONCATENATE($R$1,B51)</f>
        <v>hoffmannlogistics-6-6</v>
      </c>
      <c r="Q51" s="0" t="n">
        <f aca="false">SUMIF(data!$J$2:$J$550,P51,data!$F$2:$F$550)</f>
        <v>0</v>
      </c>
      <c r="R51" s="0" t="n">
        <f aca="false">SUMIF(data!$J$2:$J$550,P51,data!$G$2:$G$550)</f>
        <v>0</v>
      </c>
      <c r="S51" s="0" t="n">
        <f aca="false">COUNTIF(data!$J$2:$J$550,P51)</f>
        <v>0</v>
      </c>
      <c r="T51" s="0" t="str">
        <f aca="false">CONCATENATE($V$1,B51)</f>
        <v>hsplogistics-6-6</v>
      </c>
      <c r="U51" s="0" t="n">
        <f aca="false">SUMIF(data!$J$2:$J$550,T51,data!$F$2:$F$550)</f>
        <v>0</v>
      </c>
      <c r="V51" s="0" t="n">
        <f aca="false">SUMIF(data!$J$2:$J$550,T51,data!$G$2:$G$550)</f>
        <v>0</v>
      </c>
      <c r="W51" s="0" t="n">
        <f aca="false">COUNTIF(data!$J$2:$J$550,T51)</f>
        <v>0</v>
      </c>
      <c r="X51" s="0" t="str">
        <f aca="false">CONCATENATE($Z$1,B51)</f>
        <v>ipplogistics-6-6</v>
      </c>
      <c r="Y51" s="0" t="n">
        <f aca="false">SUMIF(data!$J$2:$J$550,X51,data!$F$2:$F$550)</f>
        <v>0</v>
      </c>
      <c r="Z51" s="0" t="n">
        <f aca="false">SUMIF(data!$J$2:$J$550,X51,data!$G$2:$G$550)</f>
        <v>0</v>
      </c>
      <c r="AA51" s="0" t="n">
        <f aca="false">COUNTIF(data!$J$2:$J$550,X51)</f>
        <v>0</v>
      </c>
      <c r="AB51" s="0" t="str">
        <f aca="false">CONCATENATE($AD$1,B51)</f>
        <v>pbrlogistics-6-6</v>
      </c>
      <c r="AC51" s="0" t="n">
        <f aca="false">SUMIF(data!$J$2:$J$550,AB51,data!$F$2:$F$550)</f>
        <v>0</v>
      </c>
      <c r="AD51" s="0" t="n">
        <f aca="false">SUMIF(data!$J$2:$J$550,AB51,data!$G$2:$G$550)</f>
        <v>0</v>
      </c>
      <c r="AE51" s="0" t="n">
        <f aca="false">COUNTIF(data!$J$2:$J$550,AB51)</f>
        <v>0</v>
      </c>
      <c r="AF51" s="0" t="str">
        <f aca="false">CONCATENATE($AH$1,B51)</f>
        <v>propplanlogistics-6-6</v>
      </c>
      <c r="AG51" s="0" t="n">
        <f aca="false">SUMIF(data!$J$2:$J$550,AF51,data!$F$2:$F$550)</f>
        <v>0</v>
      </c>
      <c r="AH51" s="0" t="n">
        <f aca="false">SUMIF(data!$J$2:$J$550,AF51,data!$G$2:$G$550)</f>
        <v>0</v>
      </c>
      <c r="AI51" s="0" t="n">
        <f aca="false">COUNTIF(data!$J$2:$J$550,AF51)</f>
        <v>0</v>
      </c>
      <c r="AJ51" s="0" t="str">
        <f aca="false">CONCATENATE($AL$1,B51)</f>
        <v>shoplogistics-6-6</v>
      </c>
      <c r="AK51" s="0" t="n">
        <f aca="false">SUMIF(data!$J$2:$J$550,AJ51,data!$F$2:$F$550)</f>
        <v>0</v>
      </c>
      <c r="AL51" s="0" t="n">
        <f aca="false">SUMIF(data!$J$2:$J$550,AJ51,data!$G$2:$G$550)</f>
        <v>0</v>
      </c>
      <c r="AM51" s="0" t="n">
        <f aca="false">COUNTIF(data!$J$2:$J$550,AJ51)</f>
        <v>0</v>
      </c>
      <c r="AN51" s="0" t="str">
        <f aca="false">CONCATENATE($AP$1,B51)</f>
        <v>sowearelogistics-6-6</v>
      </c>
      <c r="AO51" s="0" t="n">
        <f aca="false">SUMIF(data!$J$2:$J$550,AN51,data!$F$2:$F$550)</f>
        <v>0</v>
      </c>
      <c r="AP51" s="0" t="n">
        <f aca="false">SUMIF(data!$J$2:$J$550,AN51,data!$G$2:$G$550)</f>
        <v>0</v>
      </c>
      <c r="AQ51" s="0" t="n">
        <f aca="false">COUNTIF(data!$J$2:$J$550,AN51)</f>
        <v>0</v>
      </c>
      <c r="AR51" s="0" t="str">
        <f aca="false">CONCATENATE($AT$1,B51)</f>
        <v>stanplanlogistics-6-6</v>
      </c>
      <c r="AS51" s="0" t="n">
        <f aca="false">SUMIF(data!$J$2:$J$550,AR51,data!$F$2:$F$550)</f>
        <v>0</v>
      </c>
      <c r="AT51" s="0" t="n">
        <f aca="false">SUMIF(data!$J$2:$J$550,AR51,data!$G$2:$G$550)</f>
        <v>0</v>
      </c>
      <c r="AU51" s="0" t="n">
        <f aca="false">COUNTIF(data!$J$2:$J$550,AR51)</f>
        <v>0</v>
      </c>
      <c r="AV51" s="0" t="str">
        <f aca="false">CONCATENATE($AX$1,B51)</f>
        <v>stoerrlogistics-6-6</v>
      </c>
      <c r="AW51" s="0" t="n">
        <f aca="false">SUMIF(data!$J$2:$J$550,AV51,data!$F$2:$F$550)</f>
        <v>0</v>
      </c>
      <c r="AX51" s="0" t="n">
        <f aca="false">SUMIF(data!$J$2:$J$550,AV51,data!$G$2:$G$550)</f>
        <v>0</v>
      </c>
      <c r="AY51" s="0" t="n">
        <f aca="false">COUNTIF(data!$J$2:$J$550,AV51)</f>
        <v>0</v>
      </c>
      <c r="AZ51" s="0" t="str">
        <f aca="false">CONCATENATE(BB$1,B51)</f>
        <v>talplanlogistics-6-6</v>
      </c>
      <c r="BA51" s="0" t="n">
        <f aca="false">SUMIF(data!$J$2:$J$550,AZ51,data!$F$2:$F$550)</f>
        <v>0</v>
      </c>
      <c r="BB51" s="0" t="n">
        <f aca="false">SUMIF(data!$J$2:$J$550,AZ51,data!$G$2:$G$550)</f>
        <v>0</v>
      </c>
      <c r="BC51" s="0" t="n">
        <f aca="false">COUNTIF(data!$J$2:$J$550,AZ51)</f>
        <v>0</v>
      </c>
      <c r="BD51" s="0" t="str">
        <f aca="false">CONCATENATE($BF$1,B51)</f>
        <v>yochanlogistics-6-6</v>
      </c>
      <c r="BE51" s="0" t="n">
        <f aca="false">SUMIF(data!$J$2:$J$550,BD51,data!$F$2:$F$550)</f>
        <v>0</v>
      </c>
      <c r="BF51" s="0" t="n">
        <f aca="false">SUMIF(data!$J$2:$J$550,BD51,data!$G$2:$G$550)</f>
        <v>0</v>
      </c>
      <c r="BG51" s="0" t="n">
        <f aca="false">COUNTIF(data!$J$2:$J$550,BD51)</f>
        <v>0</v>
      </c>
      <c r="BH51" s="0" t="str">
        <f aca="false">CONCATENATE($BJ$1,B51)</f>
        <v>yrefanidlogistics-6-6</v>
      </c>
      <c r="BI51" s="0" t="n">
        <f aca="false">SUMIF(data!$J$2:$J$550,BH51,data!$F$2:$F$550)</f>
        <v>0</v>
      </c>
      <c r="BJ51" s="0" t="n">
        <f aca="false">SUMIF(data!$J$2:$J$550,BH51,data!$G$2:$G$550)</f>
        <v>0</v>
      </c>
      <c r="BK51" s="0" t="n">
        <f aca="false">COUNTIF(data!$J$2:$J$550,BH51)</f>
        <v>0</v>
      </c>
    </row>
    <row r="52" customFormat="false" ht="12.75" hidden="true" customHeight="false" outlineLevel="0" collapsed="false">
      <c r="A52" s="0" t="n">
        <v>6</v>
      </c>
      <c r="B52" s="0" t="s">
        <v>234</v>
      </c>
      <c r="C52" s="0" t="n">
        <f aca="false">BK52+BG52+BC52+AY52+AU52+AQ52+AM52+AI52+AE52+AA52+W52+S52+O52+K52+G52</f>
        <v>0</v>
      </c>
      <c r="D52" s="0" t="str">
        <f aca="false">CONCATENATE($F$1,B52)</f>
        <v>blackboxlogistics-6-7</v>
      </c>
      <c r="E52" s="0" t="n">
        <f aca="false">SUMIF(data!$J$2:$J$550,D52,data!$F$2:$F$550)</f>
        <v>0</v>
      </c>
      <c r="F52" s="0" t="n">
        <f aca="false">SUMIF(data!$J$2:$J$550,D52,data!$G$2:$G$550)</f>
        <v>0</v>
      </c>
      <c r="G52" s="0" t="n">
        <f aca="false">COUNTIF(data!$J$2:$J$550,D52)</f>
        <v>0</v>
      </c>
      <c r="H52" s="0" t="str">
        <f aca="false">CONCATENATE($J$1,B52)</f>
        <v>edelkamplogistics-6-7</v>
      </c>
      <c r="I52" s="0" t="n">
        <f aca="false">SUMIF(data!$J$2:$J$550,H52,data!$F$2:$F$550)</f>
        <v>0</v>
      </c>
      <c r="J52" s="0" t="n">
        <f aca="false">SUMIF(data!$J$2:$J$550,H52,data!$G$2:$G$550)</f>
        <v>0</v>
      </c>
      <c r="K52" s="0" t="n">
        <f aca="false">COUNTIF(data!$J$2:$J$550,H52)</f>
        <v>0</v>
      </c>
      <c r="L52" s="0" t="str">
        <f aca="false">CONCATENATE($N$1,B52)</f>
        <v>flinlogistics-6-7</v>
      </c>
      <c r="M52" s="0" t="n">
        <f aca="false">SUMIF(data!$J$2:$J$550,L52,data!$F$2:$F$550)</f>
        <v>0</v>
      </c>
      <c r="N52" s="0" t="n">
        <f aca="false">SUMIF(data!$J$2:$J$550,L52,data!$G$2:$G$550)</f>
        <v>0</v>
      </c>
      <c r="O52" s="0" t="n">
        <f aca="false">COUNTIF(data!$J$2:$J$550,L52)</f>
        <v>0</v>
      </c>
      <c r="P52" s="0" t="str">
        <f aca="false">CONCATENATE($R$1,B52)</f>
        <v>hoffmannlogistics-6-7</v>
      </c>
      <c r="Q52" s="0" t="n">
        <f aca="false">SUMIF(data!$J$2:$J$550,P52,data!$F$2:$F$550)</f>
        <v>0</v>
      </c>
      <c r="R52" s="0" t="n">
        <f aca="false">SUMIF(data!$J$2:$J$550,P52,data!$G$2:$G$550)</f>
        <v>0</v>
      </c>
      <c r="S52" s="0" t="n">
        <f aca="false">COUNTIF(data!$J$2:$J$550,P52)</f>
        <v>0</v>
      </c>
      <c r="T52" s="0" t="str">
        <f aca="false">CONCATENATE($V$1,B52)</f>
        <v>hsplogistics-6-7</v>
      </c>
      <c r="U52" s="0" t="n">
        <f aca="false">SUMIF(data!$J$2:$J$550,T52,data!$F$2:$F$550)</f>
        <v>0</v>
      </c>
      <c r="V52" s="0" t="n">
        <f aca="false">SUMIF(data!$J$2:$J$550,T52,data!$G$2:$G$550)</f>
        <v>0</v>
      </c>
      <c r="W52" s="0" t="n">
        <f aca="false">COUNTIF(data!$J$2:$J$550,T52)</f>
        <v>0</v>
      </c>
      <c r="X52" s="0" t="str">
        <f aca="false">CONCATENATE($Z$1,B52)</f>
        <v>ipplogistics-6-7</v>
      </c>
      <c r="Y52" s="0" t="n">
        <f aca="false">SUMIF(data!$J$2:$J$550,X52,data!$F$2:$F$550)</f>
        <v>0</v>
      </c>
      <c r="Z52" s="0" t="n">
        <f aca="false">SUMIF(data!$J$2:$J$550,X52,data!$G$2:$G$550)</f>
        <v>0</v>
      </c>
      <c r="AA52" s="0" t="n">
        <f aca="false">COUNTIF(data!$J$2:$J$550,X52)</f>
        <v>0</v>
      </c>
      <c r="AB52" s="0" t="str">
        <f aca="false">CONCATENATE($AD$1,B52)</f>
        <v>pbrlogistics-6-7</v>
      </c>
      <c r="AC52" s="0" t="n">
        <f aca="false">SUMIF(data!$J$2:$J$550,AB52,data!$F$2:$F$550)</f>
        <v>0</v>
      </c>
      <c r="AD52" s="0" t="n">
        <f aca="false">SUMIF(data!$J$2:$J$550,AB52,data!$G$2:$G$550)</f>
        <v>0</v>
      </c>
      <c r="AE52" s="0" t="n">
        <f aca="false">COUNTIF(data!$J$2:$J$550,AB52)</f>
        <v>0</v>
      </c>
      <c r="AF52" s="0" t="str">
        <f aca="false">CONCATENATE($AH$1,B52)</f>
        <v>propplanlogistics-6-7</v>
      </c>
      <c r="AG52" s="0" t="n">
        <f aca="false">SUMIF(data!$J$2:$J$550,AF52,data!$F$2:$F$550)</f>
        <v>0</v>
      </c>
      <c r="AH52" s="0" t="n">
        <f aca="false">SUMIF(data!$J$2:$J$550,AF52,data!$G$2:$G$550)</f>
        <v>0</v>
      </c>
      <c r="AI52" s="0" t="n">
        <f aca="false">COUNTIF(data!$J$2:$J$550,AF52)</f>
        <v>0</v>
      </c>
      <c r="AJ52" s="0" t="str">
        <f aca="false">CONCATENATE($AL$1,B52)</f>
        <v>shoplogistics-6-7</v>
      </c>
      <c r="AK52" s="0" t="n">
        <f aca="false">SUMIF(data!$J$2:$J$550,AJ52,data!$F$2:$F$550)</f>
        <v>0</v>
      </c>
      <c r="AL52" s="0" t="n">
        <f aca="false">SUMIF(data!$J$2:$J$550,AJ52,data!$G$2:$G$550)</f>
        <v>0</v>
      </c>
      <c r="AM52" s="0" t="n">
        <f aca="false">COUNTIF(data!$J$2:$J$550,AJ52)</f>
        <v>0</v>
      </c>
      <c r="AN52" s="0" t="str">
        <f aca="false">CONCATENATE($AP$1,B52)</f>
        <v>sowearelogistics-6-7</v>
      </c>
      <c r="AO52" s="0" t="n">
        <f aca="false">SUMIF(data!$J$2:$J$550,AN52,data!$F$2:$F$550)</f>
        <v>0</v>
      </c>
      <c r="AP52" s="0" t="n">
        <f aca="false">SUMIF(data!$J$2:$J$550,AN52,data!$G$2:$G$550)</f>
        <v>0</v>
      </c>
      <c r="AQ52" s="0" t="n">
        <f aca="false">COUNTIF(data!$J$2:$J$550,AN52)</f>
        <v>0</v>
      </c>
      <c r="AR52" s="0" t="str">
        <f aca="false">CONCATENATE($AT$1,B52)</f>
        <v>stanplanlogistics-6-7</v>
      </c>
      <c r="AS52" s="0" t="n">
        <f aca="false">SUMIF(data!$J$2:$J$550,AR52,data!$F$2:$F$550)</f>
        <v>0</v>
      </c>
      <c r="AT52" s="0" t="n">
        <f aca="false">SUMIF(data!$J$2:$J$550,AR52,data!$G$2:$G$550)</f>
        <v>0</v>
      </c>
      <c r="AU52" s="0" t="n">
        <f aca="false">COUNTIF(data!$J$2:$J$550,AR52)</f>
        <v>0</v>
      </c>
      <c r="AV52" s="0" t="str">
        <f aca="false">CONCATENATE($AX$1,B52)</f>
        <v>stoerrlogistics-6-7</v>
      </c>
      <c r="AW52" s="0" t="n">
        <f aca="false">SUMIF(data!$J$2:$J$550,AV52,data!$F$2:$F$550)</f>
        <v>0</v>
      </c>
      <c r="AX52" s="0" t="n">
        <f aca="false">SUMIF(data!$J$2:$J$550,AV52,data!$G$2:$G$550)</f>
        <v>0</v>
      </c>
      <c r="AY52" s="0" t="n">
        <f aca="false">COUNTIF(data!$J$2:$J$550,AV52)</f>
        <v>0</v>
      </c>
      <c r="AZ52" s="0" t="str">
        <f aca="false">CONCATENATE(BB$1,B52)</f>
        <v>talplanlogistics-6-7</v>
      </c>
      <c r="BA52" s="0" t="n">
        <f aca="false">SUMIF(data!$J$2:$J$550,AZ52,data!$F$2:$F$550)</f>
        <v>0</v>
      </c>
      <c r="BB52" s="0" t="n">
        <f aca="false">SUMIF(data!$J$2:$J$550,AZ52,data!$G$2:$G$550)</f>
        <v>0</v>
      </c>
      <c r="BC52" s="0" t="n">
        <f aca="false">COUNTIF(data!$J$2:$J$550,AZ52)</f>
        <v>0</v>
      </c>
      <c r="BD52" s="0" t="str">
        <f aca="false">CONCATENATE($BF$1,B52)</f>
        <v>yochanlogistics-6-7</v>
      </c>
      <c r="BE52" s="0" t="n">
        <f aca="false">SUMIF(data!$J$2:$J$550,BD52,data!$F$2:$F$550)</f>
        <v>0</v>
      </c>
      <c r="BF52" s="0" t="n">
        <f aca="false">SUMIF(data!$J$2:$J$550,BD52,data!$G$2:$G$550)</f>
        <v>0</v>
      </c>
      <c r="BG52" s="0" t="n">
        <f aca="false">COUNTIF(data!$J$2:$J$550,BD52)</f>
        <v>0</v>
      </c>
      <c r="BH52" s="0" t="str">
        <f aca="false">CONCATENATE($BJ$1,B52)</f>
        <v>yrefanidlogistics-6-7</v>
      </c>
      <c r="BI52" s="0" t="n">
        <f aca="false">SUMIF(data!$J$2:$J$550,BH52,data!$F$2:$F$550)</f>
        <v>0</v>
      </c>
      <c r="BJ52" s="0" t="n">
        <f aca="false">SUMIF(data!$J$2:$J$550,BH52,data!$G$2:$G$550)</f>
        <v>0</v>
      </c>
      <c r="BK52" s="0" t="n">
        <f aca="false">COUNTIF(data!$J$2:$J$550,BH52)</f>
        <v>0</v>
      </c>
    </row>
    <row r="53" customFormat="false" ht="12.75" hidden="true" customHeight="false" outlineLevel="0" collapsed="false">
      <c r="A53" s="0" t="n">
        <v>6</v>
      </c>
      <c r="B53" s="0" t="s">
        <v>235</v>
      </c>
      <c r="C53" s="0" t="n">
        <f aca="false">BK53+BG53+BC53+AY53+AU53+AQ53+AM53+AI53+AE53+AA53+W53+S53+O53+K53+G53</f>
        <v>0</v>
      </c>
      <c r="D53" s="0" t="str">
        <f aca="false">CONCATENATE($F$1,B53)</f>
        <v>blackboxlogistics-6-8</v>
      </c>
      <c r="E53" s="0" t="n">
        <f aca="false">SUMIF(data!$J$2:$J$550,D53,data!$F$2:$F$550)</f>
        <v>0</v>
      </c>
      <c r="F53" s="0" t="n">
        <f aca="false">SUMIF(data!$J$2:$J$550,D53,data!$G$2:$G$550)</f>
        <v>0</v>
      </c>
      <c r="G53" s="0" t="n">
        <f aca="false">COUNTIF(data!$J$2:$J$550,D53)</f>
        <v>0</v>
      </c>
      <c r="H53" s="0" t="str">
        <f aca="false">CONCATENATE($J$1,B53)</f>
        <v>edelkamplogistics-6-8</v>
      </c>
      <c r="I53" s="0" t="n">
        <f aca="false">SUMIF(data!$J$2:$J$550,H53,data!$F$2:$F$550)</f>
        <v>0</v>
      </c>
      <c r="J53" s="0" t="n">
        <f aca="false">SUMIF(data!$J$2:$J$550,H53,data!$G$2:$G$550)</f>
        <v>0</v>
      </c>
      <c r="K53" s="0" t="n">
        <f aca="false">COUNTIF(data!$J$2:$J$550,H53)</f>
        <v>0</v>
      </c>
      <c r="L53" s="0" t="str">
        <f aca="false">CONCATENATE($N$1,B53)</f>
        <v>flinlogistics-6-8</v>
      </c>
      <c r="M53" s="0" t="n">
        <f aca="false">SUMIF(data!$J$2:$J$550,L53,data!$F$2:$F$550)</f>
        <v>0</v>
      </c>
      <c r="N53" s="0" t="n">
        <f aca="false">SUMIF(data!$J$2:$J$550,L53,data!$G$2:$G$550)</f>
        <v>0</v>
      </c>
      <c r="O53" s="0" t="n">
        <f aca="false">COUNTIF(data!$J$2:$J$550,L53)</f>
        <v>0</v>
      </c>
      <c r="P53" s="0" t="str">
        <f aca="false">CONCATENATE($R$1,B53)</f>
        <v>hoffmannlogistics-6-8</v>
      </c>
      <c r="Q53" s="0" t="n">
        <f aca="false">SUMIF(data!$J$2:$J$550,P53,data!$F$2:$F$550)</f>
        <v>0</v>
      </c>
      <c r="R53" s="0" t="n">
        <f aca="false">SUMIF(data!$J$2:$J$550,P53,data!$G$2:$G$550)</f>
        <v>0</v>
      </c>
      <c r="S53" s="0" t="n">
        <f aca="false">COUNTIF(data!$J$2:$J$550,P53)</f>
        <v>0</v>
      </c>
      <c r="T53" s="0" t="str">
        <f aca="false">CONCATENATE($V$1,B53)</f>
        <v>hsplogistics-6-8</v>
      </c>
      <c r="U53" s="0" t="n">
        <f aca="false">SUMIF(data!$J$2:$J$550,T53,data!$F$2:$F$550)</f>
        <v>0</v>
      </c>
      <c r="V53" s="0" t="n">
        <f aca="false">SUMIF(data!$J$2:$J$550,T53,data!$G$2:$G$550)</f>
        <v>0</v>
      </c>
      <c r="W53" s="0" t="n">
        <f aca="false">COUNTIF(data!$J$2:$J$550,T53)</f>
        <v>0</v>
      </c>
      <c r="X53" s="0" t="str">
        <f aca="false">CONCATENATE($Z$1,B53)</f>
        <v>ipplogistics-6-8</v>
      </c>
      <c r="Y53" s="0" t="n">
        <f aca="false">SUMIF(data!$J$2:$J$550,X53,data!$F$2:$F$550)</f>
        <v>0</v>
      </c>
      <c r="Z53" s="0" t="n">
        <f aca="false">SUMIF(data!$J$2:$J$550,X53,data!$G$2:$G$550)</f>
        <v>0</v>
      </c>
      <c r="AA53" s="0" t="n">
        <f aca="false">COUNTIF(data!$J$2:$J$550,X53)</f>
        <v>0</v>
      </c>
      <c r="AB53" s="0" t="str">
        <f aca="false">CONCATENATE($AD$1,B53)</f>
        <v>pbrlogistics-6-8</v>
      </c>
      <c r="AC53" s="0" t="n">
        <f aca="false">SUMIF(data!$J$2:$J$550,AB53,data!$F$2:$F$550)</f>
        <v>0</v>
      </c>
      <c r="AD53" s="0" t="n">
        <f aca="false">SUMIF(data!$J$2:$J$550,AB53,data!$G$2:$G$550)</f>
        <v>0</v>
      </c>
      <c r="AE53" s="0" t="n">
        <f aca="false">COUNTIF(data!$J$2:$J$550,AB53)</f>
        <v>0</v>
      </c>
      <c r="AF53" s="0" t="str">
        <f aca="false">CONCATENATE($AH$1,B53)</f>
        <v>propplanlogistics-6-8</v>
      </c>
      <c r="AG53" s="0" t="n">
        <f aca="false">SUMIF(data!$J$2:$J$550,AF53,data!$F$2:$F$550)</f>
        <v>0</v>
      </c>
      <c r="AH53" s="0" t="n">
        <f aca="false">SUMIF(data!$J$2:$J$550,AF53,data!$G$2:$G$550)</f>
        <v>0</v>
      </c>
      <c r="AI53" s="0" t="n">
        <f aca="false">COUNTIF(data!$J$2:$J$550,AF53)</f>
        <v>0</v>
      </c>
      <c r="AJ53" s="0" t="str">
        <f aca="false">CONCATENATE($AL$1,B53)</f>
        <v>shoplogistics-6-8</v>
      </c>
      <c r="AK53" s="0" t="n">
        <f aca="false">SUMIF(data!$J$2:$J$550,AJ53,data!$F$2:$F$550)</f>
        <v>0</v>
      </c>
      <c r="AL53" s="0" t="n">
        <f aca="false">SUMIF(data!$J$2:$J$550,AJ53,data!$G$2:$G$550)</f>
        <v>0</v>
      </c>
      <c r="AM53" s="0" t="n">
        <f aca="false">COUNTIF(data!$J$2:$J$550,AJ53)</f>
        <v>0</v>
      </c>
      <c r="AN53" s="0" t="str">
        <f aca="false">CONCATENATE($AP$1,B53)</f>
        <v>sowearelogistics-6-8</v>
      </c>
      <c r="AO53" s="0" t="n">
        <f aca="false">SUMIF(data!$J$2:$J$550,AN53,data!$F$2:$F$550)</f>
        <v>0</v>
      </c>
      <c r="AP53" s="0" t="n">
        <f aca="false">SUMIF(data!$J$2:$J$550,AN53,data!$G$2:$G$550)</f>
        <v>0</v>
      </c>
      <c r="AQ53" s="0" t="n">
        <f aca="false">COUNTIF(data!$J$2:$J$550,AN53)</f>
        <v>0</v>
      </c>
      <c r="AR53" s="0" t="str">
        <f aca="false">CONCATENATE($AT$1,B53)</f>
        <v>stanplanlogistics-6-8</v>
      </c>
      <c r="AS53" s="0" t="n">
        <f aca="false">SUMIF(data!$J$2:$J$550,AR53,data!$F$2:$F$550)</f>
        <v>0</v>
      </c>
      <c r="AT53" s="0" t="n">
        <f aca="false">SUMIF(data!$J$2:$J$550,AR53,data!$G$2:$G$550)</f>
        <v>0</v>
      </c>
      <c r="AU53" s="0" t="n">
        <f aca="false">COUNTIF(data!$J$2:$J$550,AR53)</f>
        <v>0</v>
      </c>
      <c r="AV53" s="0" t="str">
        <f aca="false">CONCATENATE($AX$1,B53)</f>
        <v>stoerrlogistics-6-8</v>
      </c>
      <c r="AW53" s="0" t="n">
        <f aca="false">SUMIF(data!$J$2:$J$550,AV53,data!$F$2:$F$550)</f>
        <v>0</v>
      </c>
      <c r="AX53" s="0" t="n">
        <f aca="false">SUMIF(data!$J$2:$J$550,AV53,data!$G$2:$G$550)</f>
        <v>0</v>
      </c>
      <c r="AY53" s="0" t="n">
        <f aca="false">COUNTIF(data!$J$2:$J$550,AV53)</f>
        <v>0</v>
      </c>
      <c r="AZ53" s="0" t="str">
        <f aca="false">CONCATENATE(BB$1,B53)</f>
        <v>talplanlogistics-6-8</v>
      </c>
      <c r="BA53" s="0" t="n">
        <f aca="false">SUMIF(data!$J$2:$J$550,AZ53,data!$F$2:$F$550)</f>
        <v>0</v>
      </c>
      <c r="BB53" s="0" t="n">
        <f aca="false">SUMIF(data!$J$2:$J$550,AZ53,data!$G$2:$G$550)</f>
        <v>0</v>
      </c>
      <c r="BC53" s="0" t="n">
        <f aca="false">COUNTIF(data!$J$2:$J$550,AZ53)</f>
        <v>0</v>
      </c>
      <c r="BD53" s="0" t="str">
        <f aca="false">CONCATENATE($BF$1,B53)</f>
        <v>yochanlogistics-6-8</v>
      </c>
      <c r="BE53" s="0" t="n">
        <f aca="false">SUMIF(data!$J$2:$J$550,BD53,data!$F$2:$F$550)</f>
        <v>0</v>
      </c>
      <c r="BF53" s="0" t="n">
        <f aca="false">SUMIF(data!$J$2:$J$550,BD53,data!$G$2:$G$550)</f>
        <v>0</v>
      </c>
      <c r="BG53" s="0" t="n">
        <f aca="false">COUNTIF(data!$J$2:$J$550,BD53)</f>
        <v>0</v>
      </c>
      <c r="BH53" s="0" t="str">
        <f aca="false">CONCATENATE($BJ$1,B53)</f>
        <v>yrefanidlogistics-6-8</v>
      </c>
      <c r="BI53" s="0" t="n">
        <f aca="false">SUMIF(data!$J$2:$J$550,BH53,data!$F$2:$F$550)</f>
        <v>0</v>
      </c>
      <c r="BJ53" s="0" t="n">
        <f aca="false">SUMIF(data!$J$2:$J$550,BH53,data!$G$2:$G$550)</f>
        <v>0</v>
      </c>
      <c r="BK53" s="0" t="n">
        <f aca="false">COUNTIF(data!$J$2:$J$550,BH53)</f>
        <v>0</v>
      </c>
    </row>
    <row r="54" customFormat="false" ht="12.75" hidden="true" customHeight="false" outlineLevel="0" collapsed="false">
      <c r="A54" s="0" t="n">
        <v>6</v>
      </c>
      <c r="B54" s="0" t="s">
        <v>236</v>
      </c>
      <c r="C54" s="0" t="n">
        <f aca="false">BK54+BG54+BC54+AY54+AU54+AQ54+AM54+AI54+AE54+AA54+W54+S54+O54+K54+G54</f>
        <v>0</v>
      </c>
      <c r="D54" s="0" t="str">
        <f aca="false">CONCATENATE($F$1,B54)</f>
        <v>blackboxlogistics-6-9</v>
      </c>
      <c r="E54" s="0" t="n">
        <f aca="false">SUMIF(data!$J$2:$J$550,D54,data!$F$2:$F$550)</f>
        <v>0</v>
      </c>
      <c r="F54" s="0" t="n">
        <f aca="false">SUMIF(data!$J$2:$J$550,D54,data!$G$2:$G$550)</f>
        <v>0</v>
      </c>
      <c r="G54" s="0" t="n">
        <f aca="false">COUNTIF(data!$J$2:$J$550,D54)</f>
        <v>0</v>
      </c>
      <c r="H54" s="0" t="str">
        <f aca="false">CONCATENATE($J$1,B54)</f>
        <v>edelkamplogistics-6-9</v>
      </c>
      <c r="I54" s="0" t="n">
        <f aca="false">SUMIF(data!$J$2:$J$550,H54,data!$F$2:$F$550)</f>
        <v>0</v>
      </c>
      <c r="J54" s="0" t="n">
        <f aca="false">SUMIF(data!$J$2:$J$550,H54,data!$G$2:$G$550)</f>
        <v>0</v>
      </c>
      <c r="K54" s="0" t="n">
        <f aca="false">COUNTIF(data!$J$2:$J$550,H54)</f>
        <v>0</v>
      </c>
      <c r="L54" s="0" t="str">
        <f aca="false">CONCATENATE($N$1,B54)</f>
        <v>flinlogistics-6-9</v>
      </c>
      <c r="M54" s="0" t="n">
        <f aca="false">SUMIF(data!$J$2:$J$550,L54,data!$F$2:$F$550)</f>
        <v>0</v>
      </c>
      <c r="N54" s="0" t="n">
        <f aca="false">SUMIF(data!$J$2:$J$550,L54,data!$G$2:$G$550)</f>
        <v>0</v>
      </c>
      <c r="O54" s="0" t="n">
        <f aca="false">COUNTIF(data!$J$2:$J$550,L54)</f>
        <v>0</v>
      </c>
      <c r="P54" s="0" t="str">
        <f aca="false">CONCATENATE($R$1,B54)</f>
        <v>hoffmannlogistics-6-9</v>
      </c>
      <c r="Q54" s="0" t="n">
        <f aca="false">SUMIF(data!$J$2:$J$550,P54,data!$F$2:$F$550)</f>
        <v>0</v>
      </c>
      <c r="R54" s="0" t="n">
        <f aca="false">SUMIF(data!$J$2:$J$550,P54,data!$G$2:$G$550)</f>
        <v>0</v>
      </c>
      <c r="S54" s="0" t="n">
        <f aca="false">COUNTIF(data!$J$2:$J$550,P54)</f>
        <v>0</v>
      </c>
      <c r="T54" s="0" t="str">
        <f aca="false">CONCATENATE($V$1,B54)</f>
        <v>hsplogistics-6-9</v>
      </c>
      <c r="U54" s="0" t="n">
        <f aca="false">SUMIF(data!$J$2:$J$550,T54,data!$F$2:$F$550)</f>
        <v>0</v>
      </c>
      <c r="V54" s="0" t="n">
        <f aca="false">SUMIF(data!$J$2:$J$550,T54,data!$G$2:$G$550)</f>
        <v>0</v>
      </c>
      <c r="W54" s="0" t="n">
        <f aca="false">COUNTIF(data!$J$2:$J$550,T54)</f>
        <v>0</v>
      </c>
      <c r="X54" s="0" t="str">
        <f aca="false">CONCATENATE($Z$1,B54)</f>
        <v>ipplogistics-6-9</v>
      </c>
      <c r="Y54" s="0" t="n">
        <f aca="false">SUMIF(data!$J$2:$J$550,X54,data!$F$2:$F$550)</f>
        <v>0</v>
      </c>
      <c r="Z54" s="0" t="n">
        <f aca="false">SUMIF(data!$J$2:$J$550,X54,data!$G$2:$G$550)</f>
        <v>0</v>
      </c>
      <c r="AA54" s="0" t="n">
        <f aca="false">COUNTIF(data!$J$2:$J$550,X54)</f>
        <v>0</v>
      </c>
      <c r="AB54" s="0" t="str">
        <f aca="false">CONCATENATE($AD$1,B54)</f>
        <v>pbrlogistics-6-9</v>
      </c>
      <c r="AC54" s="0" t="n">
        <f aca="false">SUMIF(data!$J$2:$J$550,AB54,data!$F$2:$F$550)</f>
        <v>0</v>
      </c>
      <c r="AD54" s="0" t="n">
        <f aca="false">SUMIF(data!$J$2:$J$550,AB54,data!$G$2:$G$550)</f>
        <v>0</v>
      </c>
      <c r="AE54" s="0" t="n">
        <f aca="false">COUNTIF(data!$J$2:$J$550,AB54)</f>
        <v>0</v>
      </c>
      <c r="AF54" s="0" t="str">
        <f aca="false">CONCATENATE($AH$1,B54)</f>
        <v>propplanlogistics-6-9</v>
      </c>
      <c r="AG54" s="0" t="n">
        <f aca="false">SUMIF(data!$J$2:$J$550,AF54,data!$F$2:$F$550)</f>
        <v>0</v>
      </c>
      <c r="AH54" s="0" t="n">
        <f aca="false">SUMIF(data!$J$2:$J$550,AF54,data!$G$2:$G$550)</f>
        <v>0</v>
      </c>
      <c r="AI54" s="0" t="n">
        <f aca="false">COUNTIF(data!$J$2:$J$550,AF54)</f>
        <v>0</v>
      </c>
      <c r="AJ54" s="0" t="str">
        <f aca="false">CONCATENATE($AL$1,B54)</f>
        <v>shoplogistics-6-9</v>
      </c>
      <c r="AK54" s="0" t="n">
        <f aca="false">SUMIF(data!$J$2:$J$550,AJ54,data!$F$2:$F$550)</f>
        <v>0</v>
      </c>
      <c r="AL54" s="0" t="n">
        <f aca="false">SUMIF(data!$J$2:$J$550,AJ54,data!$G$2:$G$550)</f>
        <v>0</v>
      </c>
      <c r="AM54" s="0" t="n">
        <f aca="false">COUNTIF(data!$J$2:$J$550,AJ54)</f>
        <v>0</v>
      </c>
      <c r="AN54" s="0" t="str">
        <f aca="false">CONCATENATE($AP$1,B54)</f>
        <v>sowearelogistics-6-9</v>
      </c>
      <c r="AO54" s="0" t="n">
        <f aca="false">SUMIF(data!$J$2:$J$550,AN54,data!$F$2:$F$550)</f>
        <v>0</v>
      </c>
      <c r="AP54" s="0" t="n">
        <f aca="false">SUMIF(data!$J$2:$J$550,AN54,data!$G$2:$G$550)</f>
        <v>0</v>
      </c>
      <c r="AQ54" s="0" t="n">
        <f aca="false">COUNTIF(data!$J$2:$J$550,AN54)</f>
        <v>0</v>
      </c>
      <c r="AR54" s="0" t="str">
        <f aca="false">CONCATENATE($AT$1,B54)</f>
        <v>stanplanlogistics-6-9</v>
      </c>
      <c r="AS54" s="0" t="n">
        <f aca="false">SUMIF(data!$J$2:$J$550,AR54,data!$F$2:$F$550)</f>
        <v>0</v>
      </c>
      <c r="AT54" s="0" t="n">
        <f aca="false">SUMIF(data!$J$2:$J$550,AR54,data!$G$2:$G$550)</f>
        <v>0</v>
      </c>
      <c r="AU54" s="0" t="n">
        <f aca="false">COUNTIF(data!$J$2:$J$550,AR54)</f>
        <v>0</v>
      </c>
      <c r="AV54" s="0" t="str">
        <f aca="false">CONCATENATE($AX$1,B54)</f>
        <v>stoerrlogistics-6-9</v>
      </c>
      <c r="AW54" s="0" t="n">
        <f aca="false">SUMIF(data!$J$2:$J$550,AV54,data!$F$2:$F$550)</f>
        <v>0</v>
      </c>
      <c r="AX54" s="0" t="n">
        <f aca="false">SUMIF(data!$J$2:$J$550,AV54,data!$G$2:$G$550)</f>
        <v>0</v>
      </c>
      <c r="AY54" s="0" t="n">
        <f aca="false">COUNTIF(data!$J$2:$J$550,AV54)</f>
        <v>0</v>
      </c>
      <c r="AZ54" s="0" t="str">
        <f aca="false">CONCATENATE(BB$1,B54)</f>
        <v>talplanlogistics-6-9</v>
      </c>
      <c r="BA54" s="0" t="n">
        <f aca="false">SUMIF(data!$J$2:$J$550,AZ54,data!$F$2:$F$550)</f>
        <v>0</v>
      </c>
      <c r="BB54" s="0" t="n">
        <f aca="false">SUMIF(data!$J$2:$J$550,AZ54,data!$G$2:$G$550)</f>
        <v>0</v>
      </c>
      <c r="BC54" s="0" t="n">
        <f aca="false">COUNTIF(data!$J$2:$J$550,AZ54)</f>
        <v>0</v>
      </c>
      <c r="BD54" s="0" t="str">
        <f aca="false">CONCATENATE($BF$1,B54)</f>
        <v>yochanlogistics-6-9</v>
      </c>
      <c r="BE54" s="0" t="n">
        <f aca="false">SUMIF(data!$J$2:$J$550,BD54,data!$F$2:$F$550)</f>
        <v>0</v>
      </c>
      <c r="BF54" s="0" t="n">
        <f aca="false">SUMIF(data!$J$2:$J$550,BD54,data!$G$2:$G$550)</f>
        <v>0</v>
      </c>
      <c r="BG54" s="0" t="n">
        <f aca="false">COUNTIF(data!$J$2:$J$550,BD54)</f>
        <v>0</v>
      </c>
      <c r="BH54" s="0" t="str">
        <f aca="false">CONCATENATE($BJ$1,B54)</f>
        <v>yrefanidlogistics-6-9</v>
      </c>
      <c r="BI54" s="0" t="n">
        <f aca="false">SUMIF(data!$J$2:$J$550,BH54,data!$F$2:$F$550)</f>
        <v>0</v>
      </c>
      <c r="BJ54" s="0" t="n">
        <f aca="false">SUMIF(data!$J$2:$J$550,BH54,data!$G$2:$G$550)</f>
        <v>0</v>
      </c>
      <c r="BK54" s="0" t="n">
        <f aca="false">COUNTIF(data!$J$2:$J$550,BH54)</f>
        <v>0</v>
      </c>
    </row>
    <row r="55" customFormat="false" ht="12.75" hidden="true" customHeight="false" outlineLevel="0" collapsed="false">
      <c r="A55" s="0" t="n">
        <v>7</v>
      </c>
      <c r="B55" s="0" t="s">
        <v>237</v>
      </c>
      <c r="C55" s="0" t="n">
        <f aca="false">BK55+BG55+BC55+AY55+AU55+AQ55+AM55+AI55+AE55+AA55+W55+S55+O55+K55+G55</f>
        <v>0</v>
      </c>
      <c r="D55" s="0" t="str">
        <f aca="false">CONCATENATE($F$1,B55)</f>
        <v>blackboxlogistics-7-0</v>
      </c>
      <c r="E55" s="0" t="n">
        <f aca="false">SUMIF(data!$J$2:$J$550,D55,data!$F$2:$F$550)</f>
        <v>0</v>
      </c>
      <c r="F55" s="0" t="n">
        <f aca="false">SUMIF(data!$J$2:$J$550,D55,data!$G$2:$G$550)</f>
        <v>0</v>
      </c>
      <c r="G55" s="0" t="n">
        <f aca="false">COUNTIF(data!$J$2:$J$550,D55)</f>
        <v>0</v>
      </c>
      <c r="H55" s="0" t="str">
        <f aca="false">CONCATENATE($J$1,B55)</f>
        <v>edelkamplogistics-7-0</v>
      </c>
      <c r="I55" s="0" t="n">
        <f aca="false">SUMIF(data!$J$2:$J$550,H55,data!$F$2:$F$550)</f>
        <v>0</v>
      </c>
      <c r="J55" s="0" t="n">
        <f aca="false">SUMIF(data!$J$2:$J$550,H55,data!$G$2:$G$550)</f>
        <v>0</v>
      </c>
      <c r="K55" s="0" t="n">
        <f aca="false">COUNTIF(data!$J$2:$J$550,H55)</f>
        <v>0</v>
      </c>
      <c r="L55" s="0" t="str">
        <f aca="false">CONCATENATE($N$1,B55)</f>
        <v>flinlogistics-7-0</v>
      </c>
      <c r="M55" s="0" t="n">
        <f aca="false">SUMIF(data!$J$2:$J$550,L55,data!$F$2:$F$550)</f>
        <v>0</v>
      </c>
      <c r="N55" s="0" t="n">
        <f aca="false">SUMIF(data!$J$2:$J$550,L55,data!$G$2:$G$550)</f>
        <v>0</v>
      </c>
      <c r="O55" s="0" t="n">
        <f aca="false">COUNTIF(data!$J$2:$J$550,L55)</f>
        <v>0</v>
      </c>
      <c r="P55" s="0" t="str">
        <f aca="false">CONCATENATE($R$1,B55)</f>
        <v>hoffmannlogistics-7-0</v>
      </c>
      <c r="Q55" s="0" t="n">
        <f aca="false">SUMIF(data!$J$2:$J$550,P55,data!$F$2:$F$550)</f>
        <v>0</v>
      </c>
      <c r="R55" s="0" t="n">
        <f aca="false">SUMIF(data!$J$2:$J$550,P55,data!$G$2:$G$550)</f>
        <v>0</v>
      </c>
      <c r="S55" s="0" t="n">
        <f aca="false">COUNTIF(data!$J$2:$J$550,P55)</f>
        <v>0</v>
      </c>
      <c r="T55" s="0" t="str">
        <f aca="false">CONCATENATE($V$1,B55)</f>
        <v>hsplogistics-7-0</v>
      </c>
      <c r="U55" s="0" t="n">
        <f aca="false">SUMIF(data!$J$2:$J$550,T55,data!$F$2:$F$550)</f>
        <v>0</v>
      </c>
      <c r="V55" s="0" t="n">
        <f aca="false">SUMIF(data!$J$2:$J$550,T55,data!$G$2:$G$550)</f>
        <v>0</v>
      </c>
      <c r="W55" s="0" t="n">
        <f aca="false">COUNTIF(data!$J$2:$J$550,T55)</f>
        <v>0</v>
      </c>
      <c r="X55" s="0" t="str">
        <f aca="false">CONCATENATE($Z$1,B55)</f>
        <v>ipplogistics-7-0</v>
      </c>
      <c r="Y55" s="0" t="n">
        <f aca="false">SUMIF(data!$J$2:$J$550,X55,data!$F$2:$F$550)</f>
        <v>0</v>
      </c>
      <c r="Z55" s="0" t="n">
        <f aca="false">SUMIF(data!$J$2:$J$550,X55,data!$G$2:$G$550)</f>
        <v>0</v>
      </c>
      <c r="AA55" s="0" t="n">
        <f aca="false">COUNTIF(data!$J$2:$J$550,X55)</f>
        <v>0</v>
      </c>
      <c r="AB55" s="0" t="str">
        <f aca="false">CONCATENATE($AD$1,B55)</f>
        <v>pbrlogistics-7-0</v>
      </c>
      <c r="AC55" s="0" t="n">
        <f aca="false">SUMIF(data!$J$2:$J$550,AB55,data!$F$2:$F$550)</f>
        <v>0</v>
      </c>
      <c r="AD55" s="0" t="n">
        <f aca="false">SUMIF(data!$J$2:$J$550,AB55,data!$G$2:$G$550)</f>
        <v>0</v>
      </c>
      <c r="AE55" s="0" t="n">
        <f aca="false">COUNTIF(data!$J$2:$J$550,AB55)</f>
        <v>0</v>
      </c>
      <c r="AF55" s="0" t="str">
        <f aca="false">CONCATENATE($AH$1,B55)</f>
        <v>propplanlogistics-7-0</v>
      </c>
      <c r="AG55" s="0" t="n">
        <f aca="false">SUMIF(data!$J$2:$J$550,AF55,data!$F$2:$F$550)</f>
        <v>0</v>
      </c>
      <c r="AH55" s="0" t="n">
        <f aca="false">SUMIF(data!$J$2:$J$550,AF55,data!$G$2:$G$550)</f>
        <v>0</v>
      </c>
      <c r="AI55" s="0" t="n">
        <f aca="false">COUNTIF(data!$J$2:$J$550,AF55)</f>
        <v>0</v>
      </c>
      <c r="AJ55" s="0" t="str">
        <f aca="false">CONCATENATE($AL$1,B55)</f>
        <v>shoplogistics-7-0</v>
      </c>
      <c r="AK55" s="0" t="n">
        <f aca="false">SUMIF(data!$J$2:$J$550,AJ55,data!$F$2:$F$550)</f>
        <v>0</v>
      </c>
      <c r="AL55" s="0" t="n">
        <f aca="false">SUMIF(data!$J$2:$J$550,AJ55,data!$G$2:$G$550)</f>
        <v>0</v>
      </c>
      <c r="AM55" s="0" t="n">
        <f aca="false">COUNTIF(data!$J$2:$J$550,AJ55)</f>
        <v>0</v>
      </c>
      <c r="AN55" s="0" t="str">
        <f aca="false">CONCATENATE($AP$1,B55)</f>
        <v>sowearelogistics-7-0</v>
      </c>
      <c r="AO55" s="0" t="n">
        <f aca="false">SUMIF(data!$J$2:$J$550,AN55,data!$F$2:$F$550)</f>
        <v>0</v>
      </c>
      <c r="AP55" s="0" t="n">
        <f aca="false">SUMIF(data!$J$2:$J$550,AN55,data!$G$2:$G$550)</f>
        <v>0</v>
      </c>
      <c r="AQ55" s="0" t="n">
        <f aca="false">COUNTIF(data!$J$2:$J$550,AN55)</f>
        <v>0</v>
      </c>
      <c r="AR55" s="0" t="str">
        <f aca="false">CONCATENATE($AT$1,B55)</f>
        <v>stanplanlogistics-7-0</v>
      </c>
      <c r="AS55" s="0" t="n">
        <f aca="false">SUMIF(data!$J$2:$J$550,AR55,data!$F$2:$F$550)</f>
        <v>0</v>
      </c>
      <c r="AT55" s="0" t="n">
        <f aca="false">SUMIF(data!$J$2:$J$550,AR55,data!$G$2:$G$550)</f>
        <v>0</v>
      </c>
      <c r="AU55" s="0" t="n">
        <f aca="false">COUNTIF(data!$J$2:$J$550,AR55)</f>
        <v>0</v>
      </c>
      <c r="AV55" s="0" t="str">
        <f aca="false">CONCATENATE($AX$1,B55)</f>
        <v>stoerrlogistics-7-0</v>
      </c>
      <c r="AW55" s="0" t="n">
        <f aca="false">SUMIF(data!$J$2:$J$550,AV55,data!$F$2:$F$550)</f>
        <v>0</v>
      </c>
      <c r="AX55" s="0" t="n">
        <f aca="false">SUMIF(data!$J$2:$J$550,AV55,data!$G$2:$G$550)</f>
        <v>0</v>
      </c>
      <c r="AY55" s="0" t="n">
        <f aca="false">COUNTIF(data!$J$2:$J$550,AV55)</f>
        <v>0</v>
      </c>
      <c r="AZ55" s="0" t="str">
        <f aca="false">CONCATENATE(BB$1,B55)</f>
        <v>talplanlogistics-7-0</v>
      </c>
      <c r="BA55" s="0" t="n">
        <f aca="false">SUMIF(data!$J$2:$J$550,AZ55,data!$F$2:$F$550)</f>
        <v>0</v>
      </c>
      <c r="BB55" s="0" t="n">
        <f aca="false">SUMIF(data!$J$2:$J$550,AZ55,data!$G$2:$G$550)</f>
        <v>0</v>
      </c>
      <c r="BC55" s="0" t="n">
        <f aca="false">COUNTIF(data!$J$2:$J$550,AZ55)</f>
        <v>0</v>
      </c>
      <c r="BD55" s="0" t="str">
        <f aca="false">CONCATENATE($BF$1,B55)</f>
        <v>yochanlogistics-7-0</v>
      </c>
      <c r="BE55" s="0" t="n">
        <f aca="false">SUMIF(data!$J$2:$J$550,BD55,data!$F$2:$F$550)</f>
        <v>0</v>
      </c>
      <c r="BF55" s="0" t="n">
        <f aca="false">SUMIF(data!$J$2:$J$550,BD55,data!$G$2:$G$550)</f>
        <v>0</v>
      </c>
      <c r="BG55" s="0" t="n">
        <f aca="false">COUNTIF(data!$J$2:$J$550,BD55)</f>
        <v>0</v>
      </c>
      <c r="BH55" s="0" t="str">
        <f aca="false">CONCATENATE($BJ$1,B55)</f>
        <v>yrefanidlogistics-7-0</v>
      </c>
      <c r="BI55" s="0" t="n">
        <f aca="false">SUMIF(data!$J$2:$J$550,BH55,data!$F$2:$F$550)</f>
        <v>0</v>
      </c>
      <c r="BJ55" s="0" t="n">
        <f aca="false">SUMIF(data!$J$2:$J$550,BH55,data!$G$2:$G$550)</f>
        <v>0</v>
      </c>
      <c r="BK55" s="0" t="n">
        <f aca="false">COUNTIF(data!$J$2:$J$550,BH55)</f>
        <v>0</v>
      </c>
    </row>
    <row r="56" customFormat="false" ht="12.75" hidden="true" customHeight="false" outlineLevel="0" collapsed="false">
      <c r="A56" s="0" t="n">
        <v>7</v>
      </c>
      <c r="B56" s="0" t="s">
        <v>238</v>
      </c>
      <c r="C56" s="0" t="n">
        <f aca="false">BK56+BG56+BC56+AY56+AU56+AQ56+AM56+AI56+AE56+AA56+W56+S56+O56+K56+G56</f>
        <v>0</v>
      </c>
      <c r="D56" s="0" t="str">
        <f aca="false">CONCATENATE($F$1,B56)</f>
        <v>blackboxlogistics-7-1</v>
      </c>
      <c r="E56" s="0" t="n">
        <f aca="false">SUMIF(data!$J$2:$J$550,D56,data!$F$2:$F$550)</f>
        <v>0</v>
      </c>
      <c r="F56" s="0" t="n">
        <f aca="false">SUMIF(data!$J$2:$J$550,D56,data!$G$2:$G$550)</f>
        <v>0</v>
      </c>
      <c r="G56" s="0" t="n">
        <f aca="false">COUNTIF(data!$J$2:$J$550,D56)</f>
        <v>0</v>
      </c>
      <c r="H56" s="0" t="str">
        <f aca="false">CONCATENATE($J$1,B56)</f>
        <v>edelkamplogistics-7-1</v>
      </c>
      <c r="I56" s="0" t="n">
        <f aca="false">SUMIF(data!$J$2:$J$550,H56,data!$F$2:$F$550)</f>
        <v>0</v>
      </c>
      <c r="J56" s="0" t="n">
        <f aca="false">SUMIF(data!$J$2:$J$550,H56,data!$G$2:$G$550)</f>
        <v>0</v>
      </c>
      <c r="K56" s="0" t="n">
        <f aca="false">COUNTIF(data!$J$2:$J$550,H56)</f>
        <v>0</v>
      </c>
      <c r="L56" s="0" t="str">
        <f aca="false">CONCATENATE($N$1,B56)</f>
        <v>flinlogistics-7-1</v>
      </c>
      <c r="M56" s="0" t="n">
        <f aca="false">SUMIF(data!$J$2:$J$550,L56,data!$F$2:$F$550)</f>
        <v>0</v>
      </c>
      <c r="N56" s="0" t="n">
        <f aca="false">SUMIF(data!$J$2:$J$550,L56,data!$G$2:$G$550)</f>
        <v>0</v>
      </c>
      <c r="O56" s="0" t="n">
        <f aca="false">COUNTIF(data!$J$2:$J$550,L56)</f>
        <v>0</v>
      </c>
      <c r="P56" s="0" t="str">
        <f aca="false">CONCATENATE($R$1,B56)</f>
        <v>hoffmannlogistics-7-1</v>
      </c>
      <c r="Q56" s="0" t="n">
        <f aca="false">SUMIF(data!$J$2:$J$550,P56,data!$F$2:$F$550)</f>
        <v>0</v>
      </c>
      <c r="R56" s="0" t="n">
        <f aca="false">SUMIF(data!$J$2:$J$550,P56,data!$G$2:$G$550)</f>
        <v>0</v>
      </c>
      <c r="S56" s="0" t="n">
        <f aca="false">COUNTIF(data!$J$2:$J$550,P56)</f>
        <v>0</v>
      </c>
      <c r="T56" s="0" t="str">
        <f aca="false">CONCATENATE($V$1,B56)</f>
        <v>hsplogistics-7-1</v>
      </c>
      <c r="U56" s="0" t="n">
        <f aca="false">SUMIF(data!$J$2:$J$550,T56,data!$F$2:$F$550)</f>
        <v>0</v>
      </c>
      <c r="V56" s="0" t="n">
        <f aca="false">SUMIF(data!$J$2:$J$550,T56,data!$G$2:$G$550)</f>
        <v>0</v>
      </c>
      <c r="W56" s="0" t="n">
        <f aca="false">COUNTIF(data!$J$2:$J$550,T56)</f>
        <v>0</v>
      </c>
      <c r="X56" s="0" t="str">
        <f aca="false">CONCATENATE($Z$1,B56)</f>
        <v>ipplogistics-7-1</v>
      </c>
      <c r="Y56" s="0" t="n">
        <f aca="false">SUMIF(data!$J$2:$J$550,X56,data!$F$2:$F$550)</f>
        <v>0</v>
      </c>
      <c r="Z56" s="0" t="n">
        <f aca="false">SUMIF(data!$J$2:$J$550,X56,data!$G$2:$G$550)</f>
        <v>0</v>
      </c>
      <c r="AA56" s="0" t="n">
        <f aca="false">COUNTIF(data!$J$2:$J$550,X56)</f>
        <v>0</v>
      </c>
      <c r="AB56" s="0" t="str">
        <f aca="false">CONCATENATE($AD$1,B56)</f>
        <v>pbrlogistics-7-1</v>
      </c>
      <c r="AC56" s="0" t="n">
        <f aca="false">SUMIF(data!$J$2:$J$550,AB56,data!$F$2:$F$550)</f>
        <v>0</v>
      </c>
      <c r="AD56" s="0" t="n">
        <f aca="false">SUMIF(data!$J$2:$J$550,AB56,data!$G$2:$G$550)</f>
        <v>0</v>
      </c>
      <c r="AE56" s="0" t="n">
        <f aca="false">COUNTIF(data!$J$2:$J$550,AB56)</f>
        <v>0</v>
      </c>
      <c r="AF56" s="0" t="str">
        <f aca="false">CONCATENATE($AH$1,B56)</f>
        <v>propplanlogistics-7-1</v>
      </c>
      <c r="AG56" s="0" t="n">
        <f aca="false">SUMIF(data!$J$2:$J$550,AF56,data!$F$2:$F$550)</f>
        <v>0</v>
      </c>
      <c r="AH56" s="0" t="n">
        <f aca="false">SUMIF(data!$J$2:$J$550,AF56,data!$G$2:$G$550)</f>
        <v>0</v>
      </c>
      <c r="AI56" s="0" t="n">
        <f aca="false">COUNTIF(data!$J$2:$J$550,AF56)</f>
        <v>0</v>
      </c>
      <c r="AJ56" s="0" t="str">
        <f aca="false">CONCATENATE($AL$1,B56)</f>
        <v>shoplogistics-7-1</v>
      </c>
      <c r="AK56" s="0" t="n">
        <f aca="false">SUMIF(data!$J$2:$J$550,AJ56,data!$F$2:$F$550)</f>
        <v>0</v>
      </c>
      <c r="AL56" s="0" t="n">
        <f aca="false">SUMIF(data!$J$2:$J$550,AJ56,data!$G$2:$G$550)</f>
        <v>0</v>
      </c>
      <c r="AM56" s="0" t="n">
        <f aca="false">COUNTIF(data!$J$2:$J$550,AJ56)</f>
        <v>0</v>
      </c>
      <c r="AN56" s="0" t="str">
        <f aca="false">CONCATENATE($AP$1,B56)</f>
        <v>sowearelogistics-7-1</v>
      </c>
      <c r="AO56" s="0" t="n">
        <f aca="false">SUMIF(data!$J$2:$J$550,AN56,data!$F$2:$F$550)</f>
        <v>0</v>
      </c>
      <c r="AP56" s="0" t="n">
        <f aca="false">SUMIF(data!$J$2:$J$550,AN56,data!$G$2:$G$550)</f>
        <v>0</v>
      </c>
      <c r="AQ56" s="0" t="n">
        <f aca="false">COUNTIF(data!$J$2:$J$550,AN56)</f>
        <v>0</v>
      </c>
      <c r="AR56" s="0" t="str">
        <f aca="false">CONCATENATE($AT$1,B56)</f>
        <v>stanplanlogistics-7-1</v>
      </c>
      <c r="AS56" s="0" t="n">
        <f aca="false">SUMIF(data!$J$2:$J$550,AR56,data!$F$2:$F$550)</f>
        <v>0</v>
      </c>
      <c r="AT56" s="0" t="n">
        <f aca="false">SUMIF(data!$J$2:$J$550,AR56,data!$G$2:$G$550)</f>
        <v>0</v>
      </c>
      <c r="AU56" s="0" t="n">
        <f aca="false">COUNTIF(data!$J$2:$J$550,AR56)</f>
        <v>0</v>
      </c>
      <c r="AV56" s="0" t="str">
        <f aca="false">CONCATENATE($AX$1,B56)</f>
        <v>stoerrlogistics-7-1</v>
      </c>
      <c r="AW56" s="0" t="n">
        <f aca="false">SUMIF(data!$J$2:$J$550,AV56,data!$F$2:$F$550)</f>
        <v>0</v>
      </c>
      <c r="AX56" s="0" t="n">
        <f aca="false">SUMIF(data!$J$2:$J$550,AV56,data!$G$2:$G$550)</f>
        <v>0</v>
      </c>
      <c r="AY56" s="0" t="n">
        <f aca="false">COUNTIF(data!$J$2:$J$550,AV56)</f>
        <v>0</v>
      </c>
      <c r="AZ56" s="0" t="str">
        <f aca="false">CONCATENATE(BB$1,B56)</f>
        <v>talplanlogistics-7-1</v>
      </c>
      <c r="BA56" s="0" t="n">
        <f aca="false">SUMIF(data!$J$2:$J$550,AZ56,data!$F$2:$F$550)</f>
        <v>0</v>
      </c>
      <c r="BB56" s="0" t="n">
        <f aca="false">SUMIF(data!$J$2:$J$550,AZ56,data!$G$2:$G$550)</f>
        <v>0</v>
      </c>
      <c r="BC56" s="0" t="n">
        <f aca="false">COUNTIF(data!$J$2:$J$550,AZ56)</f>
        <v>0</v>
      </c>
      <c r="BD56" s="0" t="str">
        <f aca="false">CONCATENATE($BF$1,B56)</f>
        <v>yochanlogistics-7-1</v>
      </c>
      <c r="BE56" s="0" t="n">
        <f aca="false">SUMIF(data!$J$2:$J$550,BD56,data!$F$2:$F$550)</f>
        <v>0</v>
      </c>
      <c r="BF56" s="0" t="n">
        <f aca="false">SUMIF(data!$J$2:$J$550,BD56,data!$G$2:$G$550)</f>
        <v>0</v>
      </c>
      <c r="BG56" s="0" t="n">
        <f aca="false">COUNTIF(data!$J$2:$J$550,BD56)</f>
        <v>0</v>
      </c>
      <c r="BH56" s="0" t="str">
        <f aca="false">CONCATENATE($BJ$1,B56)</f>
        <v>yrefanidlogistics-7-1</v>
      </c>
      <c r="BI56" s="0" t="n">
        <f aca="false">SUMIF(data!$J$2:$J$550,BH56,data!$F$2:$F$550)</f>
        <v>0</v>
      </c>
      <c r="BJ56" s="0" t="n">
        <f aca="false">SUMIF(data!$J$2:$J$550,BH56,data!$G$2:$G$550)</f>
        <v>0</v>
      </c>
      <c r="BK56" s="0" t="n">
        <f aca="false">COUNTIF(data!$J$2:$J$550,BH56)</f>
        <v>0</v>
      </c>
    </row>
    <row r="57" customFormat="false" ht="12.75" hidden="true" customHeight="false" outlineLevel="0" collapsed="false">
      <c r="A57" s="0" t="n">
        <v>7</v>
      </c>
      <c r="B57" s="0" t="s">
        <v>239</v>
      </c>
      <c r="C57" s="0" t="n">
        <f aca="false">BK57+BG57+BC57+AY57+AU57+AQ57+AM57+AI57+AE57+AA57+W57+S57+O57+K57+G57</f>
        <v>0</v>
      </c>
      <c r="D57" s="0" t="str">
        <f aca="false">CONCATENATE($F$1,B57)</f>
        <v>blackboxlogistics-7-2</v>
      </c>
      <c r="E57" s="0" t="n">
        <f aca="false">SUMIF(data!$J$2:$J$550,D57,data!$F$2:$F$550)</f>
        <v>0</v>
      </c>
      <c r="F57" s="0" t="n">
        <f aca="false">SUMIF(data!$J$2:$J$550,D57,data!$G$2:$G$550)</f>
        <v>0</v>
      </c>
      <c r="G57" s="0" t="n">
        <f aca="false">COUNTIF(data!$J$2:$J$550,D57)</f>
        <v>0</v>
      </c>
      <c r="H57" s="0" t="str">
        <f aca="false">CONCATENATE($J$1,B57)</f>
        <v>edelkamplogistics-7-2</v>
      </c>
      <c r="I57" s="0" t="n">
        <f aca="false">SUMIF(data!$J$2:$J$550,H57,data!$F$2:$F$550)</f>
        <v>0</v>
      </c>
      <c r="J57" s="0" t="n">
        <f aca="false">SUMIF(data!$J$2:$J$550,H57,data!$G$2:$G$550)</f>
        <v>0</v>
      </c>
      <c r="K57" s="0" t="n">
        <f aca="false">COUNTIF(data!$J$2:$J$550,H57)</f>
        <v>0</v>
      </c>
      <c r="L57" s="0" t="str">
        <f aca="false">CONCATENATE($N$1,B57)</f>
        <v>flinlogistics-7-2</v>
      </c>
      <c r="M57" s="0" t="n">
        <f aca="false">SUMIF(data!$J$2:$J$550,L57,data!$F$2:$F$550)</f>
        <v>0</v>
      </c>
      <c r="N57" s="0" t="n">
        <f aca="false">SUMIF(data!$J$2:$J$550,L57,data!$G$2:$G$550)</f>
        <v>0</v>
      </c>
      <c r="O57" s="0" t="n">
        <f aca="false">COUNTIF(data!$J$2:$J$550,L57)</f>
        <v>0</v>
      </c>
      <c r="P57" s="0" t="str">
        <f aca="false">CONCATENATE($R$1,B57)</f>
        <v>hoffmannlogistics-7-2</v>
      </c>
      <c r="Q57" s="0" t="n">
        <f aca="false">SUMIF(data!$J$2:$J$550,P57,data!$F$2:$F$550)</f>
        <v>0</v>
      </c>
      <c r="R57" s="0" t="n">
        <f aca="false">SUMIF(data!$J$2:$J$550,P57,data!$G$2:$G$550)</f>
        <v>0</v>
      </c>
      <c r="S57" s="0" t="n">
        <f aca="false">COUNTIF(data!$J$2:$J$550,P57)</f>
        <v>0</v>
      </c>
      <c r="T57" s="0" t="str">
        <f aca="false">CONCATENATE($V$1,B57)</f>
        <v>hsplogistics-7-2</v>
      </c>
      <c r="U57" s="0" t="n">
        <f aca="false">SUMIF(data!$J$2:$J$550,T57,data!$F$2:$F$550)</f>
        <v>0</v>
      </c>
      <c r="V57" s="0" t="n">
        <f aca="false">SUMIF(data!$J$2:$J$550,T57,data!$G$2:$G$550)</f>
        <v>0</v>
      </c>
      <c r="W57" s="0" t="n">
        <f aca="false">COUNTIF(data!$J$2:$J$550,T57)</f>
        <v>0</v>
      </c>
      <c r="X57" s="0" t="str">
        <f aca="false">CONCATENATE($Z$1,B57)</f>
        <v>ipplogistics-7-2</v>
      </c>
      <c r="Y57" s="0" t="n">
        <f aca="false">SUMIF(data!$J$2:$J$550,X57,data!$F$2:$F$550)</f>
        <v>0</v>
      </c>
      <c r="Z57" s="0" t="n">
        <f aca="false">SUMIF(data!$J$2:$J$550,X57,data!$G$2:$G$550)</f>
        <v>0</v>
      </c>
      <c r="AA57" s="0" t="n">
        <f aca="false">COUNTIF(data!$J$2:$J$550,X57)</f>
        <v>0</v>
      </c>
      <c r="AB57" s="0" t="str">
        <f aca="false">CONCATENATE($AD$1,B57)</f>
        <v>pbrlogistics-7-2</v>
      </c>
      <c r="AC57" s="0" t="n">
        <f aca="false">SUMIF(data!$J$2:$J$550,AB57,data!$F$2:$F$550)</f>
        <v>0</v>
      </c>
      <c r="AD57" s="0" t="n">
        <f aca="false">SUMIF(data!$J$2:$J$550,AB57,data!$G$2:$G$550)</f>
        <v>0</v>
      </c>
      <c r="AE57" s="0" t="n">
        <f aca="false">COUNTIF(data!$J$2:$J$550,AB57)</f>
        <v>0</v>
      </c>
      <c r="AF57" s="0" t="str">
        <f aca="false">CONCATENATE($AH$1,B57)</f>
        <v>propplanlogistics-7-2</v>
      </c>
      <c r="AG57" s="0" t="n">
        <f aca="false">SUMIF(data!$J$2:$J$550,AF57,data!$F$2:$F$550)</f>
        <v>0</v>
      </c>
      <c r="AH57" s="0" t="n">
        <f aca="false">SUMIF(data!$J$2:$J$550,AF57,data!$G$2:$G$550)</f>
        <v>0</v>
      </c>
      <c r="AI57" s="0" t="n">
        <f aca="false">COUNTIF(data!$J$2:$J$550,AF57)</f>
        <v>0</v>
      </c>
      <c r="AJ57" s="0" t="str">
        <f aca="false">CONCATENATE($AL$1,B57)</f>
        <v>shoplogistics-7-2</v>
      </c>
      <c r="AK57" s="0" t="n">
        <f aca="false">SUMIF(data!$J$2:$J$550,AJ57,data!$F$2:$F$550)</f>
        <v>0</v>
      </c>
      <c r="AL57" s="0" t="n">
        <f aca="false">SUMIF(data!$J$2:$J$550,AJ57,data!$G$2:$G$550)</f>
        <v>0</v>
      </c>
      <c r="AM57" s="0" t="n">
        <f aca="false">COUNTIF(data!$J$2:$J$550,AJ57)</f>
        <v>0</v>
      </c>
      <c r="AN57" s="0" t="str">
        <f aca="false">CONCATENATE($AP$1,B57)</f>
        <v>sowearelogistics-7-2</v>
      </c>
      <c r="AO57" s="0" t="n">
        <f aca="false">SUMIF(data!$J$2:$J$550,AN57,data!$F$2:$F$550)</f>
        <v>0</v>
      </c>
      <c r="AP57" s="0" t="n">
        <f aca="false">SUMIF(data!$J$2:$J$550,AN57,data!$G$2:$G$550)</f>
        <v>0</v>
      </c>
      <c r="AQ57" s="0" t="n">
        <f aca="false">COUNTIF(data!$J$2:$J$550,AN57)</f>
        <v>0</v>
      </c>
      <c r="AR57" s="0" t="str">
        <f aca="false">CONCATENATE($AT$1,B57)</f>
        <v>stanplanlogistics-7-2</v>
      </c>
      <c r="AS57" s="0" t="n">
        <f aca="false">SUMIF(data!$J$2:$J$550,AR57,data!$F$2:$F$550)</f>
        <v>0</v>
      </c>
      <c r="AT57" s="0" t="n">
        <f aca="false">SUMIF(data!$J$2:$J$550,AR57,data!$G$2:$G$550)</f>
        <v>0</v>
      </c>
      <c r="AU57" s="0" t="n">
        <f aca="false">COUNTIF(data!$J$2:$J$550,AR57)</f>
        <v>0</v>
      </c>
      <c r="AV57" s="0" t="str">
        <f aca="false">CONCATENATE($AX$1,B57)</f>
        <v>stoerrlogistics-7-2</v>
      </c>
      <c r="AW57" s="0" t="n">
        <f aca="false">SUMIF(data!$J$2:$J$550,AV57,data!$F$2:$F$550)</f>
        <v>0</v>
      </c>
      <c r="AX57" s="0" t="n">
        <f aca="false">SUMIF(data!$J$2:$J$550,AV57,data!$G$2:$G$550)</f>
        <v>0</v>
      </c>
      <c r="AY57" s="0" t="n">
        <f aca="false">COUNTIF(data!$J$2:$J$550,AV57)</f>
        <v>0</v>
      </c>
      <c r="AZ57" s="0" t="str">
        <f aca="false">CONCATENATE(BB$1,B57)</f>
        <v>talplanlogistics-7-2</v>
      </c>
      <c r="BA57" s="0" t="n">
        <f aca="false">SUMIF(data!$J$2:$J$550,AZ57,data!$F$2:$F$550)</f>
        <v>0</v>
      </c>
      <c r="BB57" s="0" t="n">
        <f aca="false">SUMIF(data!$J$2:$J$550,AZ57,data!$G$2:$G$550)</f>
        <v>0</v>
      </c>
      <c r="BC57" s="0" t="n">
        <f aca="false">COUNTIF(data!$J$2:$J$550,AZ57)</f>
        <v>0</v>
      </c>
      <c r="BD57" s="0" t="str">
        <f aca="false">CONCATENATE($BF$1,B57)</f>
        <v>yochanlogistics-7-2</v>
      </c>
      <c r="BE57" s="0" t="n">
        <f aca="false">SUMIF(data!$J$2:$J$550,BD57,data!$F$2:$F$550)</f>
        <v>0</v>
      </c>
      <c r="BF57" s="0" t="n">
        <f aca="false">SUMIF(data!$J$2:$J$550,BD57,data!$G$2:$G$550)</f>
        <v>0</v>
      </c>
      <c r="BG57" s="0" t="n">
        <f aca="false">COUNTIF(data!$J$2:$J$550,BD57)</f>
        <v>0</v>
      </c>
      <c r="BH57" s="0" t="str">
        <f aca="false">CONCATENATE($BJ$1,B57)</f>
        <v>yrefanidlogistics-7-2</v>
      </c>
      <c r="BI57" s="0" t="n">
        <f aca="false">SUMIF(data!$J$2:$J$550,BH57,data!$F$2:$F$550)</f>
        <v>0</v>
      </c>
      <c r="BJ57" s="0" t="n">
        <f aca="false">SUMIF(data!$J$2:$J$550,BH57,data!$G$2:$G$550)</f>
        <v>0</v>
      </c>
      <c r="BK57" s="0" t="n">
        <f aca="false">COUNTIF(data!$J$2:$J$550,BH57)</f>
        <v>0</v>
      </c>
    </row>
    <row r="58" customFormat="false" ht="12.75" hidden="true" customHeight="false" outlineLevel="0" collapsed="false">
      <c r="A58" s="0" t="n">
        <v>7</v>
      </c>
      <c r="B58" s="0" t="s">
        <v>240</v>
      </c>
      <c r="C58" s="0" t="n">
        <f aca="false">BK58+BG58+BC58+AY58+AU58+AQ58+AM58+AI58+AE58+AA58+W58+S58+O58+K58+G58</f>
        <v>0</v>
      </c>
      <c r="D58" s="0" t="str">
        <f aca="false">CONCATENATE($F$1,B58)</f>
        <v>blackboxlogistics-7-3</v>
      </c>
      <c r="E58" s="0" t="n">
        <f aca="false">SUMIF(data!$J$2:$J$550,D58,data!$F$2:$F$550)</f>
        <v>0</v>
      </c>
      <c r="F58" s="0" t="n">
        <f aca="false">SUMIF(data!$J$2:$J$550,D58,data!$G$2:$G$550)</f>
        <v>0</v>
      </c>
      <c r="G58" s="0" t="n">
        <f aca="false">COUNTIF(data!$J$2:$J$550,D58)</f>
        <v>0</v>
      </c>
      <c r="H58" s="0" t="str">
        <f aca="false">CONCATENATE($J$1,B58)</f>
        <v>edelkamplogistics-7-3</v>
      </c>
      <c r="I58" s="0" t="n">
        <f aca="false">SUMIF(data!$J$2:$J$550,H58,data!$F$2:$F$550)</f>
        <v>0</v>
      </c>
      <c r="J58" s="0" t="n">
        <f aca="false">SUMIF(data!$J$2:$J$550,H58,data!$G$2:$G$550)</f>
        <v>0</v>
      </c>
      <c r="K58" s="0" t="n">
        <f aca="false">COUNTIF(data!$J$2:$J$550,H58)</f>
        <v>0</v>
      </c>
      <c r="L58" s="0" t="str">
        <f aca="false">CONCATENATE($N$1,B58)</f>
        <v>flinlogistics-7-3</v>
      </c>
      <c r="M58" s="0" t="n">
        <f aca="false">SUMIF(data!$J$2:$J$550,L58,data!$F$2:$F$550)</f>
        <v>0</v>
      </c>
      <c r="N58" s="0" t="n">
        <f aca="false">SUMIF(data!$J$2:$J$550,L58,data!$G$2:$G$550)</f>
        <v>0</v>
      </c>
      <c r="O58" s="0" t="n">
        <f aca="false">COUNTIF(data!$J$2:$J$550,L58)</f>
        <v>0</v>
      </c>
      <c r="P58" s="0" t="str">
        <f aca="false">CONCATENATE($R$1,B58)</f>
        <v>hoffmannlogistics-7-3</v>
      </c>
      <c r="Q58" s="0" t="n">
        <f aca="false">SUMIF(data!$J$2:$J$550,P58,data!$F$2:$F$550)</f>
        <v>0</v>
      </c>
      <c r="R58" s="0" t="n">
        <f aca="false">SUMIF(data!$J$2:$J$550,P58,data!$G$2:$G$550)</f>
        <v>0</v>
      </c>
      <c r="S58" s="0" t="n">
        <f aca="false">COUNTIF(data!$J$2:$J$550,P58)</f>
        <v>0</v>
      </c>
      <c r="T58" s="0" t="str">
        <f aca="false">CONCATENATE($V$1,B58)</f>
        <v>hsplogistics-7-3</v>
      </c>
      <c r="U58" s="0" t="n">
        <f aca="false">SUMIF(data!$J$2:$J$550,T58,data!$F$2:$F$550)</f>
        <v>0</v>
      </c>
      <c r="V58" s="0" t="n">
        <f aca="false">SUMIF(data!$J$2:$J$550,T58,data!$G$2:$G$550)</f>
        <v>0</v>
      </c>
      <c r="W58" s="0" t="n">
        <f aca="false">COUNTIF(data!$J$2:$J$550,T58)</f>
        <v>0</v>
      </c>
      <c r="X58" s="0" t="str">
        <f aca="false">CONCATENATE($Z$1,B58)</f>
        <v>ipplogistics-7-3</v>
      </c>
      <c r="Y58" s="0" t="n">
        <f aca="false">SUMIF(data!$J$2:$J$550,X58,data!$F$2:$F$550)</f>
        <v>0</v>
      </c>
      <c r="Z58" s="0" t="n">
        <f aca="false">SUMIF(data!$J$2:$J$550,X58,data!$G$2:$G$550)</f>
        <v>0</v>
      </c>
      <c r="AA58" s="0" t="n">
        <f aca="false">COUNTIF(data!$J$2:$J$550,X58)</f>
        <v>0</v>
      </c>
      <c r="AB58" s="0" t="str">
        <f aca="false">CONCATENATE($AD$1,B58)</f>
        <v>pbrlogistics-7-3</v>
      </c>
      <c r="AC58" s="0" t="n">
        <f aca="false">SUMIF(data!$J$2:$J$550,AB58,data!$F$2:$F$550)</f>
        <v>0</v>
      </c>
      <c r="AD58" s="0" t="n">
        <f aca="false">SUMIF(data!$J$2:$J$550,AB58,data!$G$2:$G$550)</f>
        <v>0</v>
      </c>
      <c r="AE58" s="0" t="n">
        <f aca="false">COUNTIF(data!$J$2:$J$550,AB58)</f>
        <v>0</v>
      </c>
      <c r="AF58" s="0" t="str">
        <f aca="false">CONCATENATE($AH$1,B58)</f>
        <v>propplanlogistics-7-3</v>
      </c>
      <c r="AG58" s="0" t="n">
        <f aca="false">SUMIF(data!$J$2:$J$550,AF58,data!$F$2:$F$550)</f>
        <v>0</v>
      </c>
      <c r="AH58" s="0" t="n">
        <f aca="false">SUMIF(data!$J$2:$J$550,AF58,data!$G$2:$G$550)</f>
        <v>0</v>
      </c>
      <c r="AI58" s="0" t="n">
        <f aca="false">COUNTIF(data!$J$2:$J$550,AF58)</f>
        <v>0</v>
      </c>
      <c r="AJ58" s="0" t="str">
        <f aca="false">CONCATENATE($AL$1,B58)</f>
        <v>shoplogistics-7-3</v>
      </c>
      <c r="AK58" s="0" t="n">
        <f aca="false">SUMIF(data!$J$2:$J$550,AJ58,data!$F$2:$F$550)</f>
        <v>0</v>
      </c>
      <c r="AL58" s="0" t="n">
        <f aca="false">SUMIF(data!$J$2:$J$550,AJ58,data!$G$2:$G$550)</f>
        <v>0</v>
      </c>
      <c r="AM58" s="0" t="n">
        <f aca="false">COUNTIF(data!$J$2:$J$550,AJ58)</f>
        <v>0</v>
      </c>
      <c r="AN58" s="0" t="str">
        <f aca="false">CONCATENATE($AP$1,B58)</f>
        <v>sowearelogistics-7-3</v>
      </c>
      <c r="AO58" s="0" t="n">
        <f aca="false">SUMIF(data!$J$2:$J$550,AN58,data!$F$2:$F$550)</f>
        <v>0</v>
      </c>
      <c r="AP58" s="0" t="n">
        <f aca="false">SUMIF(data!$J$2:$J$550,AN58,data!$G$2:$G$550)</f>
        <v>0</v>
      </c>
      <c r="AQ58" s="0" t="n">
        <f aca="false">COUNTIF(data!$J$2:$J$550,AN58)</f>
        <v>0</v>
      </c>
      <c r="AR58" s="0" t="str">
        <f aca="false">CONCATENATE($AT$1,B58)</f>
        <v>stanplanlogistics-7-3</v>
      </c>
      <c r="AS58" s="0" t="n">
        <f aca="false">SUMIF(data!$J$2:$J$550,AR58,data!$F$2:$F$550)</f>
        <v>0</v>
      </c>
      <c r="AT58" s="0" t="n">
        <f aca="false">SUMIF(data!$J$2:$J$550,AR58,data!$G$2:$G$550)</f>
        <v>0</v>
      </c>
      <c r="AU58" s="0" t="n">
        <f aca="false">COUNTIF(data!$J$2:$J$550,AR58)</f>
        <v>0</v>
      </c>
      <c r="AV58" s="0" t="str">
        <f aca="false">CONCATENATE($AX$1,B58)</f>
        <v>stoerrlogistics-7-3</v>
      </c>
      <c r="AW58" s="0" t="n">
        <f aca="false">SUMIF(data!$J$2:$J$550,AV58,data!$F$2:$F$550)</f>
        <v>0</v>
      </c>
      <c r="AX58" s="0" t="n">
        <f aca="false">SUMIF(data!$J$2:$J$550,AV58,data!$G$2:$G$550)</f>
        <v>0</v>
      </c>
      <c r="AY58" s="0" t="n">
        <f aca="false">COUNTIF(data!$J$2:$J$550,AV58)</f>
        <v>0</v>
      </c>
      <c r="AZ58" s="0" t="str">
        <f aca="false">CONCATENATE(BB$1,B58)</f>
        <v>talplanlogistics-7-3</v>
      </c>
      <c r="BA58" s="0" t="n">
        <f aca="false">SUMIF(data!$J$2:$J$550,AZ58,data!$F$2:$F$550)</f>
        <v>0</v>
      </c>
      <c r="BB58" s="0" t="n">
        <f aca="false">SUMIF(data!$J$2:$J$550,AZ58,data!$G$2:$G$550)</f>
        <v>0</v>
      </c>
      <c r="BC58" s="0" t="n">
        <f aca="false">COUNTIF(data!$J$2:$J$550,AZ58)</f>
        <v>0</v>
      </c>
      <c r="BD58" s="0" t="str">
        <f aca="false">CONCATENATE($BF$1,B58)</f>
        <v>yochanlogistics-7-3</v>
      </c>
      <c r="BE58" s="0" t="n">
        <f aca="false">SUMIF(data!$J$2:$J$550,BD58,data!$F$2:$F$550)</f>
        <v>0</v>
      </c>
      <c r="BF58" s="0" t="n">
        <f aca="false">SUMIF(data!$J$2:$J$550,BD58,data!$G$2:$G$550)</f>
        <v>0</v>
      </c>
      <c r="BG58" s="0" t="n">
        <f aca="false">COUNTIF(data!$J$2:$J$550,BD58)</f>
        <v>0</v>
      </c>
      <c r="BH58" s="0" t="str">
        <f aca="false">CONCATENATE($BJ$1,B58)</f>
        <v>yrefanidlogistics-7-3</v>
      </c>
      <c r="BI58" s="0" t="n">
        <f aca="false">SUMIF(data!$J$2:$J$550,BH58,data!$F$2:$F$550)</f>
        <v>0</v>
      </c>
      <c r="BJ58" s="0" t="n">
        <f aca="false">SUMIF(data!$J$2:$J$550,BH58,data!$G$2:$G$550)</f>
        <v>0</v>
      </c>
      <c r="BK58" s="0" t="n">
        <f aca="false">COUNTIF(data!$J$2:$J$550,BH58)</f>
        <v>0</v>
      </c>
    </row>
    <row r="59" customFormat="false" ht="12.75" hidden="true" customHeight="false" outlineLevel="0" collapsed="false">
      <c r="A59" s="0" t="n">
        <v>7</v>
      </c>
      <c r="B59" s="0" t="s">
        <v>241</v>
      </c>
      <c r="C59" s="0" t="n">
        <f aca="false">BK59+BG59+BC59+AY59+AU59+AQ59+AM59+AI59+AE59+AA59+W59+S59+O59+K59+G59</f>
        <v>0</v>
      </c>
      <c r="D59" s="0" t="str">
        <f aca="false">CONCATENATE($F$1,B59)</f>
        <v>blackboxlogistics-7-4</v>
      </c>
      <c r="E59" s="0" t="n">
        <f aca="false">SUMIF(data!$J$2:$J$550,D59,data!$F$2:$F$550)</f>
        <v>0</v>
      </c>
      <c r="F59" s="0" t="n">
        <f aca="false">SUMIF(data!$J$2:$J$550,D59,data!$G$2:$G$550)</f>
        <v>0</v>
      </c>
      <c r="G59" s="0" t="n">
        <f aca="false">COUNTIF(data!$J$2:$J$550,D59)</f>
        <v>0</v>
      </c>
      <c r="H59" s="0" t="str">
        <f aca="false">CONCATENATE($J$1,B59)</f>
        <v>edelkamplogistics-7-4</v>
      </c>
      <c r="I59" s="0" t="n">
        <f aca="false">SUMIF(data!$J$2:$J$550,H59,data!$F$2:$F$550)</f>
        <v>0</v>
      </c>
      <c r="J59" s="0" t="n">
        <f aca="false">SUMIF(data!$J$2:$J$550,H59,data!$G$2:$G$550)</f>
        <v>0</v>
      </c>
      <c r="K59" s="0" t="n">
        <f aca="false">COUNTIF(data!$J$2:$J$550,H59)</f>
        <v>0</v>
      </c>
      <c r="L59" s="0" t="str">
        <f aca="false">CONCATENATE($N$1,B59)</f>
        <v>flinlogistics-7-4</v>
      </c>
      <c r="M59" s="0" t="n">
        <f aca="false">SUMIF(data!$J$2:$J$550,L59,data!$F$2:$F$550)</f>
        <v>0</v>
      </c>
      <c r="N59" s="0" t="n">
        <f aca="false">SUMIF(data!$J$2:$J$550,L59,data!$G$2:$G$550)</f>
        <v>0</v>
      </c>
      <c r="O59" s="0" t="n">
        <f aca="false">COUNTIF(data!$J$2:$J$550,L59)</f>
        <v>0</v>
      </c>
      <c r="P59" s="0" t="str">
        <f aca="false">CONCATENATE($R$1,B59)</f>
        <v>hoffmannlogistics-7-4</v>
      </c>
      <c r="Q59" s="0" t="n">
        <f aca="false">SUMIF(data!$J$2:$J$550,P59,data!$F$2:$F$550)</f>
        <v>0</v>
      </c>
      <c r="R59" s="0" t="n">
        <f aca="false">SUMIF(data!$J$2:$J$550,P59,data!$G$2:$G$550)</f>
        <v>0</v>
      </c>
      <c r="S59" s="0" t="n">
        <f aca="false">COUNTIF(data!$J$2:$J$550,P59)</f>
        <v>0</v>
      </c>
      <c r="T59" s="0" t="str">
        <f aca="false">CONCATENATE($V$1,B59)</f>
        <v>hsplogistics-7-4</v>
      </c>
      <c r="U59" s="0" t="n">
        <f aca="false">SUMIF(data!$J$2:$J$550,T59,data!$F$2:$F$550)</f>
        <v>0</v>
      </c>
      <c r="V59" s="0" t="n">
        <f aca="false">SUMIF(data!$J$2:$J$550,T59,data!$G$2:$G$550)</f>
        <v>0</v>
      </c>
      <c r="W59" s="0" t="n">
        <f aca="false">COUNTIF(data!$J$2:$J$550,T59)</f>
        <v>0</v>
      </c>
      <c r="X59" s="0" t="str">
        <f aca="false">CONCATENATE($Z$1,B59)</f>
        <v>ipplogistics-7-4</v>
      </c>
      <c r="Y59" s="0" t="n">
        <f aca="false">SUMIF(data!$J$2:$J$550,X59,data!$F$2:$F$550)</f>
        <v>0</v>
      </c>
      <c r="Z59" s="0" t="n">
        <f aca="false">SUMIF(data!$J$2:$J$550,X59,data!$G$2:$G$550)</f>
        <v>0</v>
      </c>
      <c r="AA59" s="0" t="n">
        <f aca="false">COUNTIF(data!$J$2:$J$550,X59)</f>
        <v>0</v>
      </c>
      <c r="AB59" s="0" t="str">
        <f aca="false">CONCATENATE($AD$1,B59)</f>
        <v>pbrlogistics-7-4</v>
      </c>
      <c r="AC59" s="0" t="n">
        <f aca="false">SUMIF(data!$J$2:$J$550,AB59,data!$F$2:$F$550)</f>
        <v>0</v>
      </c>
      <c r="AD59" s="0" t="n">
        <f aca="false">SUMIF(data!$J$2:$J$550,AB59,data!$G$2:$G$550)</f>
        <v>0</v>
      </c>
      <c r="AE59" s="0" t="n">
        <f aca="false">COUNTIF(data!$J$2:$J$550,AB59)</f>
        <v>0</v>
      </c>
      <c r="AF59" s="0" t="str">
        <f aca="false">CONCATENATE($AH$1,B59)</f>
        <v>propplanlogistics-7-4</v>
      </c>
      <c r="AG59" s="0" t="n">
        <f aca="false">SUMIF(data!$J$2:$J$550,AF59,data!$F$2:$F$550)</f>
        <v>0</v>
      </c>
      <c r="AH59" s="0" t="n">
        <f aca="false">SUMIF(data!$J$2:$J$550,AF59,data!$G$2:$G$550)</f>
        <v>0</v>
      </c>
      <c r="AI59" s="0" t="n">
        <f aca="false">COUNTIF(data!$J$2:$J$550,AF59)</f>
        <v>0</v>
      </c>
      <c r="AJ59" s="0" t="str">
        <f aca="false">CONCATENATE($AL$1,B59)</f>
        <v>shoplogistics-7-4</v>
      </c>
      <c r="AK59" s="0" t="n">
        <f aca="false">SUMIF(data!$J$2:$J$550,AJ59,data!$F$2:$F$550)</f>
        <v>0</v>
      </c>
      <c r="AL59" s="0" t="n">
        <f aca="false">SUMIF(data!$J$2:$J$550,AJ59,data!$G$2:$G$550)</f>
        <v>0</v>
      </c>
      <c r="AM59" s="0" t="n">
        <f aca="false">COUNTIF(data!$J$2:$J$550,AJ59)</f>
        <v>0</v>
      </c>
      <c r="AN59" s="0" t="str">
        <f aca="false">CONCATENATE($AP$1,B59)</f>
        <v>sowearelogistics-7-4</v>
      </c>
      <c r="AO59" s="0" t="n">
        <f aca="false">SUMIF(data!$J$2:$J$550,AN59,data!$F$2:$F$550)</f>
        <v>0</v>
      </c>
      <c r="AP59" s="0" t="n">
        <f aca="false">SUMIF(data!$J$2:$J$550,AN59,data!$G$2:$G$550)</f>
        <v>0</v>
      </c>
      <c r="AQ59" s="0" t="n">
        <f aca="false">COUNTIF(data!$J$2:$J$550,AN59)</f>
        <v>0</v>
      </c>
      <c r="AR59" s="0" t="str">
        <f aca="false">CONCATENATE($AT$1,B59)</f>
        <v>stanplanlogistics-7-4</v>
      </c>
      <c r="AS59" s="0" t="n">
        <f aca="false">SUMIF(data!$J$2:$J$550,AR59,data!$F$2:$F$550)</f>
        <v>0</v>
      </c>
      <c r="AT59" s="0" t="n">
        <f aca="false">SUMIF(data!$J$2:$J$550,AR59,data!$G$2:$G$550)</f>
        <v>0</v>
      </c>
      <c r="AU59" s="0" t="n">
        <f aca="false">COUNTIF(data!$J$2:$J$550,AR59)</f>
        <v>0</v>
      </c>
      <c r="AV59" s="0" t="str">
        <f aca="false">CONCATENATE($AX$1,B59)</f>
        <v>stoerrlogistics-7-4</v>
      </c>
      <c r="AW59" s="0" t="n">
        <f aca="false">SUMIF(data!$J$2:$J$550,AV59,data!$F$2:$F$550)</f>
        <v>0</v>
      </c>
      <c r="AX59" s="0" t="n">
        <f aca="false">SUMIF(data!$J$2:$J$550,AV59,data!$G$2:$G$550)</f>
        <v>0</v>
      </c>
      <c r="AY59" s="0" t="n">
        <f aca="false">COUNTIF(data!$J$2:$J$550,AV59)</f>
        <v>0</v>
      </c>
      <c r="AZ59" s="0" t="str">
        <f aca="false">CONCATENATE(BB$1,B59)</f>
        <v>talplanlogistics-7-4</v>
      </c>
      <c r="BA59" s="0" t="n">
        <f aca="false">SUMIF(data!$J$2:$J$550,AZ59,data!$F$2:$F$550)</f>
        <v>0</v>
      </c>
      <c r="BB59" s="0" t="n">
        <f aca="false">SUMIF(data!$J$2:$J$550,AZ59,data!$G$2:$G$550)</f>
        <v>0</v>
      </c>
      <c r="BC59" s="0" t="n">
        <f aca="false">COUNTIF(data!$J$2:$J$550,AZ59)</f>
        <v>0</v>
      </c>
      <c r="BD59" s="0" t="str">
        <f aca="false">CONCATENATE($BF$1,B59)</f>
        <v>yochanlogistics-7-4</v>
      </c>
      <c r="BE59" s="0" t="n">
        <f aca="false">SUMIF(data!$J$2:$J$550,BD59,data!$F$2:$F$550)</f>
        <v>0</v>
      </c>
      <c r="BF59" s="0" t="n">
        <f aca="false">SUMIF(data!$J$2:$J$550,BD59,data!$G$2:$G$550)</f>
        <v>0</v>
      </c>
      <c r="BG59" s="0" t="n">
        <f aca="false">COUNTIF(data!$J$2:$J$550,BD59)</f>
        <v>0</v>
      </c>
      <c r="BH59" s="0" t="str">
        <f aca="false">CONCATENATE($BJ$1,B59)</f>
        <v>yrefanidlogistics-7-4</v>
      </c>
      <c r="BI59" s="0" t="n">
        <f aca="false">SUMIF(data!$J$2:$J$550,BH59,data!$F$2:$F$550)</f>
        <v>0</v>
      </c>
      <c r="BJ59" s="0" t="n">
        <f aca="false">SUMIF(data!$J$2:$J$550,BH59,data!$G$2:$G$550)</f>
        <v>0</v>
      </c>
      <c r="BK59" s="0" t="n">
        <f aca="false">COUNTIF(data!$J$2:$J$550,BH59)</f>
        <v>0</v>
      </c>
    </row>
    <row r="60" customFormat="false" ht="12.75" hidden="true" customHeight="false" outlineLevel="0" collapsed="false">
      <c r="A60" s="0" t="n">
        <v>7</v>
      </c>
      <c r="B60" s="0" t="s">
        <v>242</v>
      </c>
      <c r="C60" s="0" t="n">
        <f aca="false">BK60+BG60+BC60+AY60+AU60+AQ60+AM60+AI60+AE60+AA60+W60+S60+O60+K60+G60</f>
        <v>0</v>
      </c>
      <c r="D60" s="0" t="str">
        <f aca="false">CONCATENATE($F$1,B60)</f>
        <v>blackboxlogistics-7-5</v>
      </c>
      <c r="E60" s="0" t="n">
        <f aca="false">SUMIF(data!$J$2:$J$550,D60,data!$F$2:$F$550)</f>
        <v>0</v>
      </c>
      <c r="F60" s="0" t="n">
        <f aca="false">SUMIF(data!$J$2:$J$550,D60,data!$G$2:$G$550)</f>
        <v>0</v>
      </c>
      <c r="G60" s="0" t="n">
        <f aca="false">COUNTIF(data!$J$2:$J$550,D60)</f>
        <v>0</v>
      </c>
      <c r="H60" s="0" t="str">
        <f aca="false">CONCATENATE($J$1,B60)</f>
        <v>edelkamplogistics-7-5</v>
      </c>
      <c r="I60" s="0" t="n">
        <f aca="false">SUMIF(data!$J$2:$J$550,H60,data!$F$2:$F$550)</f>
        <v>0</v>
      </c>
      <c r="J60" s="0" t="n">
        <f aca="false">SUMIF(data!$J$2:$J$550,H60,data!$G$2:$G$550)</f>
        <v>0</v>
      </c>
      <c r="K60" s="0" t="n">
        <f aca="false">COUNTIF(data!$J$2:$J$550,H60)</f>
        <v>0</v>
      </c>
      <c r="L60" s="0" t="str">
        <f aca="false">CONCATENATE($N$1,B60)</f>
        <v>flinlogistics-7-5</v>
      </c>
      <c r="M60" s="0" t="n">
        <f aca="false">SUMIF(data!$J$2:$J$550,L60,data!$F$2:$F$550)</f>
        <v>0</v>
      </c>
      <c r="N60" s="0" t="n">
        <f aca="false">SUMIF(data!$J$2:$J$550,L60,data!$G$2:$G$550)</f>
        <v>0</v>
      </c>
      <c r="O60" s="0" t="n">
        <f aca="false">COUNTIF(data!$J$2:$J$550,L60)</f>
        <v>0</v>
      </c>
      <c r="P60" s="0" t="str">
        <f aca="false">CONCATENATE($R$1,B60)</f>
        <v>hoffmannlogistics-7-5</v>
      </c>
      <c r="Q60" s="0" t="n">
        <f aca="false">SUMIF(data!$J$2:$J$550,P60,data!$F$2:$F$550)</f>
        <v>0</v>
      </c>
      <c r="R60" s="0" t="n">
        <f aca="false">SUMIF(data!$J$2:$J$550,P60,data!$G$2:$G$550)</f>
        <v>0</v>
      </c>
      <c r="S60" s="0" t="n">
        <f aca="false">COUNTIF(data!$J$2:$J$550,P60)</f>
        <v>0</v>
      </c>
      <c r="T60" s="0" t="str">
        <f aca="false">CONCATENATE($V$1,B60)</f>
        <v>hsplogistics-7-5</v>
      </c>
      <c r="U60" s="0" t="n">
        <f aca="false">SUMIF(data!$J$2:$J$550,T60,data!$F$2:$F$550)</f>
        <v>0</v>
      </c>
      <c r="V60" s="0" t="n">
        <f aca="false">SUMIF(data!$J$2:$J$550,T60,data!$G$2:$G$550)</f>
        <v>0</v>
      </c>
      <c r="W60" s="0" t="n">
        <f aca="false">COUNTIF(data!$J$2:$J$550,T60)</f>
        <v>0</v>
      </c>
      <c r="X60" s="0" t="str">
        <f aca="false">CONCATENATE($Z$1,B60)</f>
        <v>ipplogistics-7-5</v>
      </c>
      <c r="Y60" s="0" t="n">
        <f aca="false">SUMIF(data!$J$2:$J$550,X60,data!$F$2:$F$550)</f>
        <v>0</v>
      </c>
      <c r="Z60" s="0" t="n">
        <f aca="false">SUMIF(data!$J$2:$J$550,X60,data!$G$2:$G$550)</f>
        <v>0</v>
      </c>
      <c r="AA60" s="0" t="n">
        <f aca="false">COUNTIF(data!$J$2:$J$550,X60)</f>
        <v>0</v>
      </c>
      <c r="AB60" s="0" t="str">
        <f aca="false">CONCATENATE($AD$1,B60)</f>
        <v>pbrlogistics-7-5</v>
      </c>
      <c r="AC60" s="0" t="n">
        <f aca="false">SUMIF(data!$J$2:$J$550,AB60,data!$F$2:$F$550)</f>
        <v>0</v>
      </c>
      <c r="AD60" s="0" t="n">
        <f aca="false">SUMIF(data!$J$2:$J$550,AB60,data!$G$2:$G$550)</f>
        <v>0</v>
      </c>
      <c r="AE60" s="0" t="n">
        <f aca="false">COUNTIF(data!$J$2:$J$550,AB60)</f>
        <v>0</v>
      </c>
      <c r="AF60" s="0" t="str">
        <f aca="false">CONCATENATE($AH$1,B60)</f>
        <v>propplanlogistics-7-5</v>
      </c>
      <c r="AG60" s="0" t="n">
        <f aca="false">SUMIF(data!$J$2:$J$550,AF60,data!$F$2:$F$550)</f>
        <v>0</v>
      </c>
      <c r="AH60" s="0" t="n">
        <f aca="false">SUMIF(data!$J$2:$J$550,AF60,data!$G$2:$G$550)</f>
        <v>0</v>
      </c>
      <c r="AI60" s="0" t="n">
        <f aca="false">COUNTIF(data!$J$2:$J$550,AF60)</f>
        <v>0</v>
      </c>
      <c r="AJ60" s="0" t="str">
        <f aca="false">CONCATENATE($AL$1,B60)</f>
        <v>shoplogistics-7-5</v>
      </c>
      <c r="AK60" s="0" t="n">
        <f aca="false">SUMIF(data!$J$2:$J$550,AJ60,data!$F$2:$F$550)</f>
        <v>0</v>
      </c>
      <c r="AL60" s="0" t="n">
        <f aca="false">SUMIF(data!$J$2:$J$550,AJ60,data!$G$2:$G$550)</f>
        <v>0</v>
      </c>
      <c r="AM60" s="0" t="n">
        <f aca="false">COUNTIF(data!$J$2:$J$550,AJ60)</f>
        <v>0</v>
      </c>
      <c r="AN60" s="0" t="str">
        <f aca="false">CONCATENATE($AP$1,B60)</f>
        <v>sowearelogistics-7-5</v>
      </c>
      <c r="AO60" s="0" t="n">
        <f aca="false">SUMIF(data!$J$2:$J$550,AN60,data!$F$2:$F$550)</f>
        <v>0</v>
      </c>
      <c r="AP60" s="0" t="n">
        <f aca="false">SUMIF(data!$J$2:$J$550,AN60,data!$G$2:$G$550)</f>
        <v>0</v>
      </c>
      <c r="AQ60" s="0" t="n">
        <f aca="false">COUNTIF(data!$J$2:$J$550,AN60)</f>
        <v>0</v>
      </c>
      <c r="AR60" s="0" t="str">
        <f aca="false">CONCATENATE($AT$1,B60)</f>
        <v>stanplanlogistics-7-5</v>
      </c>
      <c r="AS60" s="0" t="n">
        <f aca="false">SUMIF(data!$J$2:$J$550,AR60,data!$F$2:$F$550)</f>
        <v>0</v>
      </c>
      <c r="AT60" s="0" t="n">
        <f aca="false">SUMIF(data!$J$2:$J$550,AR60,data!$G$2:$G$550)</f>
        <v>0</v>
      </c>
      <c r="AU60" s="0" t="n">
        <f aca="false">COUNTIF(data!$J$2:$J$550,AR60)</f>
        <v>0</v>
      </c>
      <c r="AV60" s="0" t="str">
        <f aca="false">CONCATENATE($AX$1,B60)</f>
        <v>stoerrlogistics-7-5</v>
      </c>
      <c r="AW60" s="0" t="n">
        <f aca="false">SUMIF(data!$J$2:$J$550,AV60,data!$F$2:$F$550)</f>
        <v>0</v>
      </c>
      <c r="AX60" s="0" t="n">
        <f aca="false">SUMIF(data!$J$2:$J$550,AV60,data!$G$2:$G$550)</f>
        <v>0</v>
      </c>
      <c r="AY60" s="0" t="n">
        <f aca="false">COUNTIF(data!$J$2:$J$550,AV60)</f>
        <v>0</v>
      </c>
      <c r="AZ60" s="0" t="str">
        <f aca="false">CONCATENATE(BB$1,B60)</f>
        <v>talplanlogistics-7-5</v>
      </c>
      <c r="BA60" s="0" t="n">
        <f aca="false">SUMIF(data!$J$2:$J$550,AZ60,data!$F$2:$F$550)</f>
        <v>0</v>
      </c>
      <c r="BB60" s="0" t="n">
        <f aca="false">SUMIF(data!$J$2:$J$550,AZ60,data!$G$2:$G$550)</f>
        <v>0</v>
      </c>
      <c r="BC60" s="0" t="n">
        <f aca="false">COUNTIF(data!$J$2:$J$550,AZ60)</f>
        <v>0</v>
      </c>
      <c r="BD60" s="0" t="str">
        <f aca="false">CONCATENATE($BF$1,B60)</f>
        <v>yochanlogistics-7-5</v>
      </c>
      <c r="BE60" s="0" t="n">
        <f aca="false">SUMIF(data!$J$2:$J$550,BD60,data!$F$2:$F$550)</f>
        <v>0</v>
      </c>
      <c r="BF60" s="0" t="n">
        <f aca="false">SUMIF(data!$J$2:$J$550,BD60,data!$G$2:$G$550)</f>
        <v>0</v>
      </c>
      <c r="BG60" s="0" t="n">
        <f aca="false">COUNTIF(data!$J$2:$J$550,BD60)</f>
        <v>0</v>
      </c>
      <c r="BH60" s="0" t="str">
        <f aca="false">CONCATENATE($BJ$1,B60)</f>
        <v>yrefanidlogistics-7-5</v>
      </c>
      <c r="BI60" s="0" t="n">
        <f aca="false">SUMIF(data!$J$2:$J$550,BH60,data!$F$2:$F$550)</f>
        <v>0</v>
      </c>
      <c r="BJ60" s="0" t="n">
        <f aca="false">SUMIF(data!$J$2:$J$550,BH60,data!$G$2:$G$550)</f>
        <v>0</v>
      </c>
      <c r="BK60" s="0" t="n">
        <f aca="false">COUNTIF(data!$J$2:$J$550,BH60)</f>
        <v>0</v>
      </c>
    </row>
    <row r="61" customFormat="false" ht="12.75" hidden="true" customHeight="false" outlineLevel="0" collapsed="false">
      <c r="A61" s="0" t="n">
        <v>7</v>
      </c>
      <c r="B61" s="0" t="s">
        <v>243</v>
      </c>
      <c r="C61" s="0" t="n">
        <f aca="false">BK61+BG61+BC61+AY61+AU61+AQ61+AM61+AI61+AE61+AA61+W61+S61+O61+K61+G61</f>
        <v>0</v>
      </c>
      <c r="D61" s="0" t="str">
        <f aca="false">CONCATENATE($F$1,B61)</f>
        <v>blackboxlogistics-7-6</v>
      </c>
      <c r="E61" s="0" t="n">
        <f aca="false">SUMIF(data!$J$2:$J$550,D61,data!$F$2:$F$550)</f>
        <v>0</v>
      </c>
      <c r="F61" s="0" t="n">
        <f aca="false">SUMIF(data!$J$2:$J$550,D61,data!$G$2:$G$550)</f>
        <v>0</v>
      </c>
      <c r="G61" s="0" t="n">
        <f aca="false">COUNTIF(data!$J$2:$J$550,D61)</f>
        <v>0</v>
      </c>
      <c r="H61" s="0" t="str">
        <f aca="false">CONCATENATE($J$1,B61)</f>
        <v>edelkamplogistics-7-6</v>
      </c>
      <c r="I61" s="0" t="n">
        <f aca="false">SUMIF(data!$J$2:$J$550,H61,data!$F$2:$F$550)</f>
        <v>0</v>
      </c>
      <c r="J61" s="0" t="n">
        <f aca="false">SUMIF(data!$J$2:$J$550,H61,data!$G$2:$G$550)</f>
        <v>0</v>
      </c>
      <c r="K61" s="0" t="n">
        <f aca="false">COUNTIF(data!$J$2:$J$550,H61)</f>
        <v>0</v>
      </c>
      <c r="L61" s="0" t="str">
        <f aca="false">CONCATENATE($N$1,B61)</f>
        <v>flinlogistics-7-6</v>
      </c>
      <c r="M61" s="0" t="n">
        <f aca="false">SUMIF(data!$J$2:$J$550,L61,data!$F$2:$F$550)</f>
        <v>0</v>
      </c>
      <c r="N61" s="0" t="n">
        <f aca="false">SUMIF(data!$J$2:$J$550,L61,data!$G$2:$G$550)</f>
        <v>0</v>
      </c>
      <c r="O61" s="0" t="n">
        <f aca="false">COUNTIF(data!$J$2:$J$550,L61)</f>
        <v>0</v>
      </c>
      <c r="P61" s="0" t="str">
        <f aca="false">CONCATENATE($R$1,B61)</f>
        <v>hoffmannlogistics-7-6</v>
      </c>
      <c r="Q61" s="0" t="n">
        <f aca="false">SUMIF(data!$J$2:$J$550,P61,data!$F$2:$F$550)</f>
        <v>0</v>
      </c>
      <c r="R61" s="0" t="n">
        <f aca="false">SUMIF(data!$J$2:$J$550,P61,data!$G$2:$G$550)</f>
        <v>0</v>
      </c>
      <c r="S61" s="0" t="n">
        <f aca="false">COUNTIF(data!$J$2:$J$550,P61)</f>
        <v>0</v>
      </c>
      <c r="T61" s="0" t="str">
        <f aca="false">CONCATENATE($V$1,B61)</f>
        <v>hsplogistics-7-6</v>
      </c>
      <c r="U61" s="0" t="n">
        <f aca="false">SUMIF(data!$J$2:$J$550,T61,data!$F$2:$F$550)</f>
        <v>0</v>
      </c>
      <c r="V61" s="0" t="n">
        <f aca="false">SUMIF(data!$J$2:$J$550,T61,data!$G$2:$G$550)</f>
        <v>0</v>
      </c>
      <c r="W61" s="0" t="n">
        <f aca="false">COUNTIF(data!$J$2:$J$550,T61)</f>
        <v>0</v>
      </c>
      <c r="X61" s="0" t="str">
        <f aca="false">CONCATENATE($Z$1,B61)</f>
        <v>ipplogistics-7-6</v>
      </c>
      <c r="Y61" s="0" t="n">
        <f aca="false">SUMIF(data!$J$2:$J$550,X61,data!$F$2:$F$550)</f>
        <v>0</v>
      </c>
      <c r="Z61" s="0" t="n">
        <f aca="false">SUMIF(data!$J$2:$J$550,X61,data!$G$2:$G$550)</f>
        <v>0</v>
      </c>
      <c r="AA61" s="0" t="n">
        <f aca="false">COUNTIF(data!$J$2:$J$550,X61)</f>
        <v>0</v>
      </c>
      <c r="AB61" s="0" t="str">
        <f aca="false">CONCATENATE($AD$1,B61)</f>
        <v>pbrlogistics-7-6</v>
      </c>
      <c r="AC61" s="0" t="n">
        <f aca="false">SUMIF(data!$J$2:$J$550,AB61,data!$F$2:$F$550)</f>
        <v>0</v>
      </c>
      <c r="AD61" s="0" t="n">
        <f aca="false">SUMIF(data!$J$2:$J$550,AB61,data!$G$2:$G$550)</f>
        <v>0</v>
      </c>
      <c r="AE61" s="0" t="n">
        <f aca="false">COUNTIF(data!$J$2:$J$550,AB61)</f>
        <v>0</v>
      </c>
      <c r="AF61" s="0" t="str">
        <f aca="false">CONCATENATE($AH$1,B61)</f>
        <v>propplanlogistics-7-6</v>
      </c>
      <c r="AG61" s="0" t="n">
        <f aca="false">SUMIF(data!$J$2:$J$550,AF61,data!$F$2:$F$550)</f>
        <v>0</v>
      </c>
      <c r="AH61" s="0" t="n">
        <f aca="false">SUMIF(data!$J$2:$J$550,AF61,data!$G$2:$G$550)</f>
        <v>0</v>
      </c>
      <c r="AI61" s="0" t="n">
        <f aca="false">COUNTIF(data!$J$2:$J$550,AF61)</f>
        <v>0</v>
      </c>
      <c r="AJ61" s="0" t="str">
        <f aca="false">CONCATENATE($AL$1,B61)</f>
        <v>shoplogistics-7-6</v>
      </c>
      <c r="AK61" s="0" t="n">
        <f aca="false">SUMIF(data!$J$2:$J$550,AJ61,data!$F$2:$F$550)</f>
        <v>0</v>
      </c>
      <c r="AL61" s="0" t="n">
        <f aca="false">SUMIF(data!$J$2:$J$550,AJ61,data!$G$2:$G$550)</f>
        <v>0</v>
      </c>
      <c r="AM61" s="0" t="n">
        <f aca="false">COUNTIF(data!$J$2:$J$550,AJ61)</f>
        <v>0</v>
      </c>
      <c r="AN61" s="0" t="str">
        <f aca="false">CONCATENATE($AP$1,B61)</f>
        <v>sowearelogistics-7-6</v>
      </c>
      <c r="AO61" s="0" t="n">
        <f aca="false">SUMIF(data!$J$2:$J$550,AN61,data!$F$2:$F$550)</f>
        <v>0</v>
      </c>
      <c r="AP61" s="0" t="n">
        <f aca="false">SUMIF(data!$J$2:$J$550,AN61,data!$G$2:$G$550)</f>
        <v>0</v>
      </c>
      <c r="AQ61" s="0" t="n">
        <f aca="false">COUNTIF(data!$J$2:$J$550,AN61)</f>
        <v>0</v>
      </c>
      <c r="AR61" s="0" t="str">
        <f aca="false">CONCATENATE($AT$1,B61)</f>
        <v>stanplanlogistics-7-6</v>
      </c>
      <c r="AS61" s="0" t="n">
        <f aca="false">SUMIF(data!$J$2:$J$550,AR61,data!$F$2:$F$550)</f>
        <v>0</v>
      </c>
      <c r="AT61" s="0" t="n">
        <f aca="false">SUMIF(data!$J$2:$J$550,AR61,data!$G$2:$G$550)</f>
        <v>0</v>
      </c>
      <c r="AU61" s="0" t="n">
        <f aca="false">COUNTIF(data!$J$2:$J$550,AR61)</f>
        <v>0</v>
      </c>
      <c r="AV61" s="0" t="str">
        <f aca="false">CONCATENATE($AX$1,B61)</f>
        <v>stoerrlogistics-7-6</v>
      </c>
      <c r="AW61" s="0" t="n">
        <f aca="false">SUMIF(data!$J$2:$J$550,AV61,data!$F$2:$F$550)</f>
        <v>0</v>
      </c>
      <c r="AX61" s="0" t="n">
        <f aca="false">SUMIF(data!$J$2:$J$550,AV61,data!$G$2:$G$550)</f>
        <v>0</v>
      </c>
      <c r="AY61" s="0" t="n">
        <f aca="false">COUNTIF(data!$J$2:$J$550,AV61)</f>
        <v>0</v>
      </c>
      <c r="AZ61" s="0" t="str">
        <f aca="false">CONCATENATE(BB$1,B61)</f>
        <v>talplanlogistics-7-6</v>
      </c>
      <c r="BA61" s="0" t="n">
        <f aca="false">SUMIF(data!$J$2:$J$550,AZ61,data!$F$2:$F$550)</f>
        <v>0</v>
      </c>
      <c r="BB61" s="0" t="n">
        <f aca="false">SUMIF(data!$J$2:$J$550,AZ61,data!$G$2:$G$550)</f>
        <v>0</v>
      </c>
      <c r="BC61" s="0" t="n">
        <f aca="false">COUNTIF(data!$J$2:$J$550,AZ61)</f>
        <v>0</v>
      </c>
      <c r="BD61" s="0" t="str">
        <f aca="false">CONCATENATE($BF$1,B61)</f>
        <v>yochanlogistics-7-6</v>
      </c>
      <c r="BE61" s="0" t="n">
        <f aca="false">SUMIF(data!$J$2:$J$550,BD61,data!$F$2:$F$550)</f>
        <v>0</v>
      </c>
      <c r="BF61" s="0" t="n">
        <f aca="false">SUMIF(data!$J$2:$J$550,BD61,data!$G$2:$G$550)</f>
        <v>0</v>
      </c>
      <c r="BG61" s="0" t="n">
        <f aca="false">COUNTIF(data!$J$2:$J$550,BD61)</f>
        <v>0</v>
      </c>
      <c r="BH61" s="0" t="str">
        <f aca="false">CONCATENATE($BJ$1,B61)</f>
        <v>yrefanidlogistics-7-6</v>
      </c>
      <c r="BI61" s="0" t="n">
        <f aca="false">SUMIF(data!$J$2:$J$550,BH61,data!$F$2:$F$550)</f>
        <v>0</v>
      </c>
      <c r="BJ61" s="0" t="n">
        <f aca="false">SUMIF(data!$J$2:$J$550,BH61,data!$G$2:$G$550)</f>
        <v>0</v>
      </c>
      <c r="BK61" s="0" t="n">
        <f aca="false">COUNTIF(data!$J$2:$J$550,BH61)</f>
        <v>0</v>
      </c>
    </row>
    <row r="62" customFormat="false" ht="12.75" hidden="true" customHeight="false" outlineLevel="0" collapsed="false">
      <c r="A62" s="0" t="n">
        <v>7</v>
      </c>
      <c r="B62" s="0" t="s">
        <v>244</v>
      </c>
      <c r="C62" s="0" t="n">
        <f aca="false">BK62+BG62+BC62+AY62+AU62+AQ62+AM62+AI62+AE62+AA62+W62+S62+O62+K62+G62</f>
        <v>0</v>
      </c>
      <c r="D62" s="0" t="str">
        <f aca="false">CONCATENATE($F$1,B62)</f>
        <v>blackboxlogistics-7-7</v>
      </c>
      <c r="E62" s="0" t="n">
        <f aca="false">SUMIF(data!$J$2:$J$550,D62,data!$F$2:$F$550)</f>
        <v>0</v>
      </c>
      <c r="F62" s="0" t="n">
        <f aca="false">SUMIF(data!$J$2:$J$550,D62,data!$G$2:$G$550)</f>
        <v>0</v>
      </c>
      <c r="G62" s="0" t="n">
        <f aca="false">COUNTIF(data!$J$2:$J$550,D62)</f>
        <v>0</v>
      </c>
      <c r="H62" s="0" t="str">
        <f aca="false">CONCATENATE($J$1,B62)</f>
        <v>edelkamplogistics-7-7</v>
      </c>
      <c r="I62" s="0" t="n">
        <f aca="false">SUMIF(data!$J$2:$J$550,H62,data!$F$2:$F$550)</f>
        <v>0</v>
      </c>
      <c r="J62" s="0" t="n">
        <f aca="false">SUMIF(data!$J$2:$J$550,H62,data!$G$2:$G$550)</f>
        <v>0</v>
      </c>
      <c r="K62" s="0" t="n">
        <f aca="false">COUNTIF(data!$J$2:$J$550,H62)</f>
        <v>0</v>
      </c>
      <c r="L62" s="0" t="str">
        <f aca="false">CONCATENATE($N$1,B62)</f>
        <v>flinlogistics-7-7</v>
      </c>
      <c r="M62" s="0" t="n">
        <f aca="false">SUMIF(data!$J$2:$J$550,L62,data!$F$2:$F$550)</f>
        <v>0</v>
      </c>
      <c r="N62" s="0" t="n">
        <f aca="false">SUMIF(data!$J$2:$J$550,L62,data!$G$2:$G$550)</f>
        <v>0</v>
      </c>
      <c r="O62" s="0" t="n">
        <f aca="false">COUNTIF(data!$J$2:$J$550,L62)</f>
        <v>0</v>
      </c>
      <c r="P62" s="0" t="str">
        <f aca="false">CONCATENATE($R$1,B62)</f>
        <v>hoffmannlogistics-7-7</v>
      </c>
      <c r="Q62" s="0" t="n">
        <f aca="false">SUMIF(data!$J$2:$J$550,P62,data!$F$2:$F$550)</f>
        <v>0</v>
      </c>
      <c r="R62" s="0" t="n">
        <f aca="false">SUMIF(data!$J$2:$J$550,P62,data!$G$2:$G$550)</f>
        <v>0</v>
      </c>
      <c r="S62" s="0" t="n">
        <f aca="false">COUNTIF(data!$J$2:$J$550,P62)</f>
        <v>0</v>
      </c>
      <c r="T62" s="0" t="str">
        <f aca="false">CONCATENATE($V$1,B62)</f>
        <v>hsplogistics-7-7</v>
      </c>
      <c r="U62" s="0" t="n">
        <f aca="false">SUMIF(data!$J$2:$J$550,T62,data!$F$2:$F$550)</f>
        <v>0</v>
      </c>
      <c r="V62" s="0" t="n">
        <f aca="false">SUMIF(data!$J$2:$J$550,T62,data!$G$2:$G$550)</f>
        <v>0</v>
      </c>
      <c r="W62" s="0" t="n">
        <f aca="false">COUNTIF(data!$J$2:$J$550,T62)</f>
        <v>0</v>
      </c>
      <c r="X62" s="0" t="str">
        <f aca="false">CONCATENATE($Z$1,B62)</f>
        <v>ipplogistics-7-7</v>
      </c>
      <c r="Y62" s="0" t="n">
        <f aca="false">SUMIF(data!$J$2:$J$550,X62,data!$F$2:$F$550)</f>
        <v>0</v>
      </c>
      <c r="Z62" s="0" t="n">
        <f aca="false">SUMIF(data!$J$2:$J$550,X62,data!$G$2:$G$550)</f>
        <v>0</v>
      </c>
      <c r="AA62" s="0" t="n">
        <f aca="false">COUNTIF(data!$J$2:$J$550,X62)</f>
        <v>0</v>
      </c>
      <c r="AB62" s="0" t="str">
        <f aca="false">CONCATENATE($AD$1,B62)</f>
        <v>pbrlogistics-7-7</v>
      </c>
      <c r="AC62" s="0" t="n">
        <f aca="false">SUMIF(data!$J$2:$J$550,AB62,data!$F$2:$F$550)</f>
        <v>0</v>
      </c>
      <c r="AD62" s="0" t="n">
        <f aca="false">SUMIF(data!$J$2:$J$550,AB62,data!$G$2:$G$550)</f>
        <v>0</v>
      </c>
      <c r="AE62" s="0" t="n">
        <f aca="false">COUNTIF(data!$J$2:$J$550,AB62)</f>
        <v>0</v>
      </c>
      <c r="AF62" s="0" t="str">
        <f aca="false">CONCATENATE($AH$1,B62)</f>
        <v>propplanlogistics-7-7</v>
      </c>
      <c r="AG62" s="0" t="n">
        <f aca="false">SUMIF(data!$J$2:$J$550,AF62,data!$F$2:$F$550)</f>
        <v>0</v>
      </c>
      <c r="AH62" s="0" t="n">
        <f aca="false">SUMIF(data!$J$2:$J$550,AF62,data!$G$2:$G$550)</f>
        <v>0</v>
      </c>
      <c r="AI62" s="0" t="n">
        <f aca="false">COUNTIF(data!$J$2:$J$550,AF62)</f>
        <v>0</v>
      </c>
      <c r="AJ62" s="0" t="str">
        <f aca="false">CONCATENATE($AL$1,B62)</f>
        <v>shoplogistics-7-7</v>
      </c>
      <c r="AK62" s="0" t="n">
        <f aca="false">SUMIF(data!$J$2:$J$550,AJ62,data!$F$2:$F$550)</f>
        <v>0</v>
      </c>
      <c r="AL62" s="0" t="n">
        <f aca="false">SUMIF(data!$J$2:$J$550,AJ62,data!$G$2:$G$550)</f>
        <v>0</v>
      </c>
      <c r="AM62" s="0" t="n">
        <f aca="false">COUNTIF(data!$J$2:$J$550,AJ62)</f>
        <v>0</v>
      </c>
      <c r="AN62" s="0" t="str">
        <f aca="false">CONCATENATE($AP$1,B62)</f>
        <v>sowearelogistics-7-7</v>
      </c>
      <c r="AO62" s="0" t="n">
        <f aca="false">SUMIF(data!$J$2:$J$550,AN62,data!$F$2:$F$550)</f>
        <v>0</v>
      </c>
      <c r="AP62" s="0" t="n">
        <f aca="false">SUMIF(data!$J$2:$J$550,AN62,data!$G$2:$G$550)</f>
        <v>0</v>
      </c>
      <c r="AQ62" s="0" t="n">
        <f aca="false">COUNTIF(data!$J$2:$J$550,AN62)</f>
        <v>0</v>
      </c>
      <c r="AR62" s="0" t="str">
        <f aca="false">CONCATENATE($AT$1,B62)</f>
        <v>stanplanlogistics-7-7</v>
      </c>
      <c r="AS62" s="0" t="n">
        <f aca="false">SUMIF(data!$J$2:$J$550,AR62,data!$F$2:$F$550)</f>
        <v>0</v>
      </c>
      <c r="AT62" s="0" t="n">
        <f aca="false">SUMIF(data!$J$2:$J$550,AR62,data!$G$2:$G$550)</f>
        <v>0</v>
      </c>
      <c r="AU62" s="0" t="n">
        <f aca="false">COUNTIF(data!$J$2:$J$550,AR62)</f>
        <v>0</v>
      </c>
      <c r="AV62" s="0" t="str">
        <f aca="false">CONCATENATE($AX$1,B62)</f>
        <v>stoerrlogistics-7-7</v>
      </c>
      <c r="AW62" s="0" t="n">
        <f aca="false">SUMIF(data!$J$2:$J$550,AV62,data!$F$2:$F$550)</f>
        <v>0</v>
      </c>
      <c r="AX62" s="0" t="n">
        <f aca="false">SUMIF(data!$J$2:$J$550,AV62,data!$G$2:$G$550)</f>
        <v>0</v>
      </c>
      <c r="AY62" s="0" t="n">
        <f aca="false">COUNTIF(data!$J$2:$J$550,AV62)</f>
        <v>0</v>
      </c>
      <c r="AZ62" s="0" t="str">
        <f aca="false">CONCATENATE(BB$1,B62)</f>
        <v>talplanlogistics-7-7</v>
      </c>
      <c r="BA62" s="0" t="n">
        <f aca="false">SUMIF(data!$J$2:$J$550,AZ62,data!$F$2:$F$550)</f>
        <v>0</v>
      </c>
      <c r="BB62" s="0" t="n">
        <f aca="false">SUMIF(data!$J$2:$J$550,AZ62,data!$G$2:$G$550)</f>
        <v>0</v>
      </c>
      <c r="BC62" s="0" t="n">
        <f aca="false">COUNTIF(data!$J$2:$J$550,AZ62)</f>
        <v>0</v>
      </c>
      <c r="BD62" s="0" t="str">
        <f aca="false">CONCATENATE($BF$1,B62)</f>
        <v>yochanlogistics-7-7</v>
      </c>
      <c r="BE62" s="0" t="n">
        <f aca="false">SUMIF(data!$J$2:$J$550,BD62,data!$F$2:$F$550)</f>
        <v>0</v>
      </c>
      <c r="BF62" s="0" t="n">
        <f aca="false">SUMIF(data!$J$2:$J$550,BD62,data!$G$2:$G$550)</f>
        <v>0</v>
      </c>
      <c r="BG62" s="0" t="n">
        <f aca="false">COUNTIF(data!$J$2:$J$550,BD62)</f>
        <v>0</v>
      </c>
      <c r="BH62" s="0" t="str">
        <f aca="false">CONCATENATE($BJ$1,B62)</f>
        <v>yrefanidlogistics-7-7</v>
      </c>
      <c r="BI62" s="0" t="n">
        <f aca="false">SUMIF(data!$J$2:$J$550,BH62,data!$F$2:$F$550)</f>
        <v>0</v>
      </c>
      <c r="BJ62" s="0" t="n">
        <f aca="false">SUMIF(data!$J$2:$J$550,BH62,data!$G$2:$G$550)</f>
        <v>0</v>
      </c>
      <c r="BK62" s="0" t="n">
        <f aca="false">COUNTIF(data!$J$2:$J$550,BH62)</f>
        <v>0</v>
      </c>
    </row>
    <row r="63" customFormat="false" ht="12.75" hidden="true" customHeight="false" outlineLevel="0" collapsed="false">
      <c r="A63" s="0" t="n">
        <v>7</v>
      </c>
      <c r="B63" s="0" t="s">
        <v>245</v>
      </c>
      <c r="C63" s="0" t="n">
        <f aca="false">BK63+BG63+BC63+AY63+AU63+AQ63+AM63+AI63+AE63+AA63+W63+S63+O63+K63+G63</f>
        <v>0</v>
      </c>
      <c r="D63" s="0" t="str">
        <f aca="false">CONCATENATE($F$1,B63)</f>
        <v>blackboxlogistics-7-8</v>
      </c>
      <c r="E63" s="0" t="n">
        <f aca="false">SUMIF(data!$J$2:$J$550,D63,data!$F$2:$F$550)</f>
        <v>0</v>
      </c>
      <c r="F63" s="0" t="n">
        <f aca="false">SUMIF(data!$J$2:$J$550,D63,data!$G$2:$G$550)</f>
        <v>0</v>
      </c>
      <c r="G63" s="0" t="n">
        <f aca="false">COUNTIF(data!$J$2:$J$550,D63)</f>
        <v>0</v>
      </c>
      <c r="H63" s="0" t="str">
        <f aca="false">CONCATENATE($J$1,B63)</f>
        <v>edelkamplogistics-7-8</v>
      </c>
      <c r="I63" s="0" t="n">
        <f aca="false">SUMIF(data!$J$2:$J$550,H63,data!$F$2:$F$550)</f>
        <v>0</v>
      </c>
      <c r="J63" s="0" t="n">
        <f aca="false">SUMIF(data!$J$2:$J$550,H63,data!$G$2:$G$550)</f>
        <v>0</v>
      </c>
      <c r="K63" s="0" t="n">
        <f aca="false">COUNTIF(data!$J$2:$J$550,H63)</f>
        <v>0</v>
      </c>
      <c r="L63" s="0" t="str">
        <f aca="false">CONCATENATE($N$1,B63)</f>
        <v>flinlogistics-7-8</v>
      </c>
      <c r="M63" s="0" t="n">
        <f aca="false">SUMIF(data!$J$2:$J$550,L63,data!$F$2:$F$550)</f>
        <v>0</v>
      </c>
      <c r="N63" s="0" t="n">
        <f aca="false">SUMIF(data!$J$2:$J$550,L63,data!$G$2:$G$550)</f>
        <v>0</v>
      </c>
      <c r="O63" s="0" t="n">
        <f aca="false">COUNTIF(data!$J$2:$J$550,L63)</f>
        <v>0</v>
      </c>
      <c r="P63" s="0" t="str">
        <f aca="false">CONCATENATE($R$1,B63)</f>
        <v>hoffmannlogistics-7-8</v>
      </c>
      <c r="Q63" s="0" t="n">
        <f aca="false">SUMIF(data!$J$2:$J$550,P63,data!$F$2:$F$550)</f>
        <v>0</v>
      </c>
      <c r="R63" s="0" t="n">
        <f aca="false">SUMIF(data!$J$2:$J$550,P63,data!$G$2:$G$550)</f>
        <v>0</v>
      </c>
      <c r="S63" s="0" t="n">
        <f aca="false">COUNTIF(data!$J$2:$J$550,P63)</f>
        <v>0</v>
      </c>
      <c r="T63" s="0" t="str">
        <f aca="false">CONCATENATE($V$1,B63)</f>
        <v>hsplogistics-7-8</v>
      </c>
      <c r="U63" s="0" t="n">
        <f aca="false">SUMIF(data!$J$2:$J$550,T63,data!$F$2:$F$550)</f>
        <v>0</v>
      </c>
      <c r="V63" s="0" t="n">
        <f aca="false">SUMIF(data!$J$2:$J$550,T63,data!$G$2:$G$550)</f>
        <v>0</v>
      </c>
      <c r="W63" s="0" t="n">
        <f aca="false">COUNTIF(data!$J$2:$J$550,T63)</f>
        <v>0</v>
      </c>
      <c r="X63" s="0" t="str">
        <f aca="false">CONCATENATE($Z$1,B63)</f>
        <v>ipplogistics-7-8</v>
      </c>
      <c r="Y63" s="0" t="n">
        <f aca="false">SUMIF(data!$J$2:$J$550,X63,data!$F$2:$F$550)</f>
        <v>0</v>
      </c>
      <c r="Z63" s="0" t="n">
        <f aca="false">SUMIF(data!$J$2:$J$550,X63,data!$G$2:$G$550)</f>
        <v>0</v>
      </c>
      <c r="AA63" s="0" t="n">
        <f aca="false">COUNTIF(data!$J$2:$J$550,X63)</f>
        <v>0</v>
      </c>
      <c r="AB63" s="0" t="str">
        <f aca="false">CONCATENATE($AD$1,B63)</f>
        <v>pbrlogistics-7-8</v>
      </c>
      <c r="AC63" s="0" t="n">
        <f aca="false">SUMIF(data!$J$2:$J$550,AB63,data!$F$2:$F$550)</f>
        <v>0</v>
      </c>
      <c r="AD63" s="0" t="n">
        <f aca="false">SUMIF(data!$J$2:$J$550,AB63,data!$G$2:$G$550)</f>
        <v>0</v>
      </c>
      <c r="AE63" s="0" t="n">
        <f aca="false">COUNTIF(data!$J$2:$J$550,AB63)</f>
        <v>0</v>
      </c>
      <c r="AF63" s="0" t="str">
        <f aca="false">CONCATENATE($AH$1,B63)</f>
        <v>propplanlogistics-7-8</v>
      </c>
      <c r="AG63" s="0" t="n">
        <f aca="false">SUMIF(data!$J$2:$J$550,AF63,data!$F$2:$F$550)</f>
        <v>0</v>
      </c>
      <c r="AH63" s="0" t="n">
        <f aca="false">SUMIF(data!$J$2:$J$550,AF63,data!$G$2:$G$550)</f>
        <v>0</v>
      </c>
      <c r="AI63" s="0" t="n">
        <f aca="false">COUNTIF(data!$J$2:$J$550,AF63)</f>
        <v>0</v>
      </c>
      <c r="AJ63" s="0" t="str">
        <f aca="false">CONCATENATE($AL$1,B63)</f>
        <v>shoplogistics-7-8</v>
      </c>
      <c r="AK63" s="0" t="n">
        <f aca="false">SUMIF(data!$J$2:$J$550,AJ63,data!$F$2:$F$550)</f>
        <v>0</v>
      </c>
      <c r="AL63" s="0" t="n">
        <f aca="false">SUMIF(data!$J$2:$J$550,AJ63,data!$G$2:$G$550)</f>
        <v>0</v>
      </c>
      <c r="AM63" s="0" t="n">
        <f aca="false">COUNTIF(data!$J$2:$J$550,AJ63)</f>
        <v>0</v>
      </c>
      <c r="AN63" s="0" t="str">
        <f aca="false">CONCATENATE($AP$1,B63)</f>
        <v>sowearelogistics-7-8</v>
      </c>
      <c r="AO63" s="0" t="n">
        <f aca="false">SUMIF(data!$J$2:$J$550,AN63,data!$F$2:$F$550)</f>
        <v>0</v>
      </c>
      <c r="AP63" s="0" t="n">
        <f aca="false">SUMIF(data!$J$2:$J$550,AN63,data!$G$2:$G$550)</f>
        <v>0</v>
      </c>
      <c r="AQ63" s="0" t="n">
        <f aca="false">COUNTIF(data!$J$2:$J$550,AN63)</f>
        <v>0</v>
      </c>
      <c r="AR63" s="0" t="str">
        <f aca="false">CONCATENATE($AT$1,B63)</f>
        <v>stanplanlogistics-7-8</v>
      </c>
      <c r="AS63" s="0" t="n">
        <f aca="false">SUMIF(data!$J$2:$J$550,AR63,data!$F$2:$F$550)</f>
        <v>0</v>
      </c>
      <c r="AT63" s="0" t="n">
        <f aca="false">SUMIF(data!$J$2:$J$550,AR63,data!$G$2:$G$550)</f>
        <v>0</v>
      </c>
      <c r="AU63" s="0" t="n">
        <f aca="false">COUNTIF(data!$J$2:$J$550,AR63)</f>
        <v>0</v>
      </c>
      <c r="AV63" s="0" t="str">
        <f aca="false">CONCATENATE($AX$1,B63)</f>
        <v>stoerrlogistics-7-8</v>
      </c>
      <c r="AW63" s="0" t="n">
        <f aca="false">SUMIF(data!$J$2:$J$550,AV63,data!$F$2:$F$550)</f>
        <v>0</v>
      </c>
      <c r="AX63" s="0" t="n">
        <f aca="false">SUMIF(data!$J$2:$J$550,AV63,data!$G$2:$G$550)</f>
        <v>0</v>
      </c>
      <c r="AY63" s="0" t="n">
        <f aca="false">COUNTIF(data!$J$2:$J$550,AV63)</f>
        <v>0</v>
      </c>
      <c r="AZ63" s="0" t="str">
        <f aca="false">CONCATENATE(BB$1,B63)</f>
        <v>talplanlogistics-7-8</v>
      </c>
      <c r="BA63" s="0" t="n">
        <f aca="false">SUMIF(data!$J$2:$J$550,AZ63,data!$F$2:$F$550)</f>
        <v>0</v>
      </c>
      <c r="BB63" s="0" t="n">
        <f aca="false">SUMIF(data!$J$2:$J$550,AZ63,data!$G$2:$G$550)</f>
        <v>0</v>
      </c>
      <c r="BC63" s="0" t="n">
        <f aca="false">COUNTIF(data!$J$2:$J$550,AZ63)</f>
        <v>0</v>
      </c>
      <c r="BD63" s="0" t="str">
        <f aca="false">CONCATENATE($BF$1,B63)</f>
        <v>yochanlogistics-7-8</v>
      </c>
      <c r="BE63" s="0" t="n">
        <f aca="false">SUMIF(data!$J$2:$J$550,BD63,data!$F$2:$F$550)</f>
        <v>0</v>
      </c>
      <c r="BF63" s="0" t="n">
        <f aca="false">SUMIF(data!$J$2:$J$550,BD63,data!$G$2:$G$550)</f>
        <v>0</v>
      </c>
      <c r="BG63" s="0" t="n">
        <f aca="false">COUNTIF(data!$J$2:$J$550,BD63)</f>
        <v>0</v>
      </c>
      <c r="BH63" s="0" t="str">
        <f aca="false">CONCATENATE($BJ$1,B63)</f>
        <v>yrefanidlogistics-7-8</v>
      </c>
      <c r="BI63" s="0" t="n">
        <f aca="false">SUMIF(data!$J$2:$J$550,BH63,data!$F$2:$F$550)</f>
        <v>0</v>
      </c>
      <c r="BJ63" s="0" t="n">
        <f aca="false">SUMIF(data!$J$2:$J$550,BH63,data!$G$2:$G$550)</f>
        <v>0</v>
      </c>
      <c r="BK63" s="0" t="n">
        <f aca="false">COUNTIF(data!$J$2:$J$550,BH63)</f>
        <v>0</v>
      </c>
    </row>
    <row r="64" customFormat="false" ht="12.75" hidden="true" customHeight="false" outlineLevel="0" collapsed="false">
      <c r="A64" s="0" t="n">
        <v>7</v>
      </c>
      <c r="B64" s="0" t="s">
        <v>246</v>
      </c>
      <c r="C64" s="0" t="n">
        <f aca="false">BK64+BG64+BC64+AY64+AU64+AQ64+AM64+AI64+AE64+AA64+W64+S64+O64+K64+G64</f>
        <v>0</v>
      </c>
      <c r="D64" s="0" t="str">
        <f aca="false">CONCATENATE($F$1,B64)</f>
        <v>blackboxlogistics-7-9</v>
      </c>
      <c r="E64" s="0" t="n">
        <f aca="false">SUMIF(data!$J$2:$J$550,D64,data!$F$2:$F$550)</f>
        <v>0</v>
      </c>
      <c r="F64" s="0" t="n">
        <f aca="false">SUMIF(data!$J$2:$J$550,D64,data!$G$2:$G$550)</f>
        <v>0</v>
      </c>
      <c r="G64" s="0" t="n">
        <f aca="false">COUNTIF(data!$J$2:$J$550,D64)</f>
        <v>0</v>
      </c>
      <c r="H64" s="0" t="str">
        <f aca="false">CONCATENATE($J$1,B64)</f>
        <v>edelkamplogistics-7-9</v>
      </c>
      <c r="I64" s="0" t="n">
        <f aca="false">SUMIF(data!$J$2:$J$550,H64,data!$F$2:$F$550)</f>
        <v>0</v>
      </c>
      <c r="J64" s="0" t="n">
        <f aca="false">SUMIF(data!$J$2:$J$550,H64,data!$G$2:$G$550)</f>
        <v>0</v>
      </c>
      <c r="K64" s="0" t="n">
        <f aca="false">COUNTIF(data!$J$2:$J$550,H64)</f>
        <v>0</v>
      </c>
      <c r="L64" s="0" t="str">
        <f aca="false">CONCATENATE($N$1,B64)</f>
        <v>flinlogistics-7-9</v>
      </c>
      <c r="M64" s="0" t="n">
        <f aca="false">SUMIF(data!$J$2:$J$550,L64,data!$F$2:$F$550)</f>
        <v>0</v>
      </c>
      <c r="N64" s="0" t="n">
        <f aca="false">SUMIF(data!$J$2:$J$550,L64,data!$G$2:$G$550)</f>
        <v>0</v>
      </c>
      <c r="O64" s="0" t="n">
        <f aca="false">COUNTIF(data!$J$2:$J$550,L64)</f>
        <v>0</v>
      </c>
      <c r="P64" s="0" t="str">
        <f aca="false">CONCATENATE($R$1,B64)</f>
        <v>hoffmannlogistics-7-9</v>
      </c>
      <c r="Q64" s="0" t="n">
        <f aca="false">SUMIF(data!$J$2:$J$550,P64,data!$F$2:$F$550)</f>
        <v>0</v>
      </c>
      <c r="R64" s="0" t="n">
        <f aca="false">SUMIF(data!$J$2:$J$550,P64,data!$G$2:$G$550)</f>
        <v>0</v>
      </c>
      <c r="S64" s="0" t="n">
        <f aca="false">COUNTIF(data!$J$2:$J$550,P64)</f>
        <v>0</v>
      </c>
      <c r="T64" s="0" t="str">
        <f aca="false">CONCATENATE($V$1,B64)</f>
        <v>hsplogistics-7-9</v>
      </c>
      <c r="U64" s="0" t="n">
        <f aca="false">SUMIF(data!$J$2:$J$550,T64,data!$F$2:$F$550)</f>
        <v>0</v>
      </c>
      <c r="V64" s="0" t="n">
        <f aca="false">SUMIF(data!$J$2:$J$550,T64,data!$G$2:$G$550)</f>
        <v>0</v>
      </c>
      <c r="W64" s="0" t="n">
        <f aca="false">COUNTIF(data!$J$2:$J$550,T64)</f>
        <v>0</v>
      </c>
      <c r="X64" s="0" t="str">
        <f aca="false">CONCATENATE($Z$1,B64)</f>
        <v>ipplogistics-7-9</v>
      </c>
      <c r="Y64" s="0" t="n">
        <f aca="false">SUMIF(data!$J$2:$J$550,X64,data!$F$2:$F$550)</f>
        <v>0</v>
      </c>
      <c r="Z64" s="0" t="n">
        <f aca="false">SUMIF(data!$J$2:$J$550,X64,data!$G$2:$G$550)</f>
        <v>0</v>
      </c>
      <c r="AA64" s="0" t="n">
        <f aca="false">COUNTIF(data!$J$2:$J$550,X64)</f>
        <v>0</v>
      </c>
      <c r="AB64" s="0" t="str">
        <f aca="false">CONCATENATE($AD$1,B64)</f>
        <v>pbrlogistics-7-9</v>
      </c>
      <c r="AC64" s="0" t="n">
        <f aca="false">SUMIF(data!$J$2:$J$550,AB64,data!$F$2:$F$550)</f>
        <v>0</v>
      </c>
      <c r="AD64" s="0" t="n">
        <f aca="false">SUMIF(data!$J$2:$J$550,AB64,data!$G$2:$G$550)</f>
        <v>0</v>
      </c>
      <c r="AE64" s="0" t="n">
        <f aca="false">COUNTIF(data!$J$2:$J$550,AB64)</f>
        <v>0</v>
      </c>
      <c r="AF64" s="0" t="str">
        <f aca="false">CONCATENATE($AH$1,B64)</f>
        <v>propplanlogistics-7-9</v>
      </c>
      <c r="AG64" s="0" t="n">
        <f aca="false">SUMIF(data!$J$2:$J$550,AF64,data!$F$2:$F$550)</f>
        <v>0</v>
      </c>
      <c r="AH64" s="0" t="n">
        <f aca="false">SUMIF(data!$J$2:$J$550,AF64,data!$G$2:$G$550)</f>
        <v>0</v>
      </c>
      <c r="AI64" s="0" t="n">
        <f aca="false">COUNTIF(data!$J$2:$J$550,AF64)</f>
        <v>0</v>
      </c>
      <c r="AJ64" s="0" t="str">
        <f aca="false">CONCATENATE($AL$1,B64)</f>
        <v>shoplogistics-7-9</v>
      </c>
      <c r="AK64" s="0" t="n">
        <f aca="false">SUMIF(data!$J$2:$J$550,AJ64,data!$F$2:$F$550)</f>
        <v>0</v>
      </c>
      <c r="AL64" s="0" t="n">
        <f aca="false">SUMIF(data!$J$2:$J$550,AJ64,data!$G$2:$G$550)</f>
        <v>0</v>
      </c>
      <c r="AM64" s="0" t="n">
        <f aca="false">COUNTIF(data!$J$2:$J$550,AJ64)</f>
        <v>0</v>
      </c>
      <c r="AN64" s="0" t="str">
        <f aca="false">CONCATENATE($AP$1,B64)</f>
        <v>sowearelogistics-7-9</v>
      </c>
      <c r="AO64" s="0" t="n">
        <f aca="false">SUMIF(data!$J$2:$J$550,AN64,data!$F$2:$F$550)</f>
        <v>0</v>
      </c>
      <c r="AP64" s="0" t="n">
        <f aca="false">SUMIF(data!$J$2:$J$550,AN64,data!$G$2:$G$550)</f>
        <v>0</v>
      </c>
      <c r="AQ64" s="0" t="n">
        <f aca="false">COUNTIF(data!$J$2:$J$550,AN64)</f>
        <v>0</v>
      </c>
      <c r="AR64" s="0" t="str">
        <f aca="false">CONCATENATE($AT$1,B64)</f>
        <v>stanplanlogistics-7-9</v>
      </c>
      <c r="AS64" s="0" t="n">
        <f aca="false">SUMIF(data!$J$2:$J$550,AR64,data!$F$2:$F$550)</f>
        <v>0</v>
      </c>
      <c r="AT64" s="0" t="n">
        <f aca="false">SUMIF(data!$J$2:$J$550,AR64,data!$G$2:$G$550)</f>
        <v>0</v>
      </c>
      <c r="AU64" s="0" t="n">
        <f aca="false">COUNTIF(data!$J$2:$J$550,AR64)</f>
        <v>0</v>
      </c>
      <c r="AV64" s="0" t="str">
        <f aca="false">CONCATENATE($AX$1,B64)</f>
        <v>stoerrlogistics-7-9</v>
      </c>
      <c r="AW64" s="0" t="n">
        <f aca="false">SUMIF(data!$J$2:$J$550,AV64,data!$F$2:$F$550)</f>
        <v>0</v>
      </c>
      <c r="AX64" s="0" t="n">
        <f aca="false">SUMIF(data!$J$2:$J$550,AV64,data!$G$2:$G$550)</f>
        <v>0</v>
      </c>
      <c r="AY64" s="0" t="n">
        <f aca="false">COUNTIF(data!$J$2:$J$550,AV64)</f>
        <v>0</v>
      </c>
      <c r="AZ64" s="0" t="str">
        <f aca="false">CONCATENATE(BB$1,B64)</f>
        <v>talplanlogistics-7-9</v>
      </c>
      <c r="BA64" s="0" t="n">
        <f aca="false">SUMIF(data!$J$2:$J$550,AZ64,data!$F$2:$F$550)</f>
        <v>0</v>
      </c>
      <c r="BB64" s="0" t="n">
        <f aca="false">SUMIF(data!$J$2:$J$550,AZ64,data!$G$2:$G$550)</f>
        <v>0</v>
      </c>
      <c r="BC64" s="0" t="n">
        <f aca="false">COUNTIF(data!$J$2:$J$550,AZ64)</f>
        <v>0</v>
      </c>
      <c r="BD64" s="0" t="str">
        <f aca="false">CONCATENATE($BF$1,B64)</f>
        <v>yochanlogistics-7-9</v>
      </c>
      <c r="BE64" s="0" t="n">
        <f aca="false">SUMIF(data!$J$2:$J$550,BD64,data!$F$2:$F$550)</f>
        <v>0</v>
      </c>
      <c r="BF64" s="0" t="n">
        <f aca="false">SUMIF(data!$J$2:$J$550,BD64,data!$G$2:$G$550)</f>
        <v>0</v>
      </c>
      <c r="BG64" s="0" t="n">
        <f aca="false">COUNTIF(data!$J$2:$J$550,BD64)</f>
        <v>0</v>
      </c>
      <c r="BH64" s="0" t="str">
        <f aca="false">CONCATENATE($BJ$1,B64)</f>
        <v>yrefanidlogistics-7-9</v>
      </c>
      <c r="BI64" s="0" t="n">
        <f aca="false">SUMIF(data!$J$2:$J$550,BH64,data!$F$2:$F$550)</f>
        <v>0</v>
      </c>
      <c r="BJ64" s="0" t="n">
        <f aca="false">SUMIF(data!$J$2:$J$550,BH64,data!$G$2:$G$550)</f>
        <v>0</v>
      </c>
      <c r="BK64" s="0" t="n">
        <f aca="false">COUNTIF(data!$J$2:$J$550,BH64)</f>
        <v>0</v>
      </c>
    </row>
    <row r="65" customFormat="false" ht="12.75" hidden="true" customHeight="false" outlineLevel="0" collapsed="false">
      <c r="A65" s="0" t="n">
        <v>8</v>
      </c>
      <c r="B65" s="0" t="s">
        <v>247</v>
      </c>
      <c r="C65" s="0" t="n">
        <f aca="false">BK65+BG65+BC65+AY65+AU65+AQ65+AM65+AI65+AE65+AA65+W65+S65+O65+K65+G65</f>
        <v>0</v>
      </c>
      <c r="D65" s="0" t="str">
        <f aca="false">CONCATENATE($F$1,B65)</f>
        <v>blackboxlogistics-8-0</v>
      </c>
      <c r="E65" s="0" t="n">
        <f aca="false">SUMIF(data!$J$2:$J$550,D65,data!$F$2:$F$550)</f>
        <v>0</v>
      </c>
      <c r="F65" s="0" t="n">
        <f aca="false">SUMIF(data!$J$2:$J$550,D65,data!$G$2:$G$550)</f>
        <v>0</v>
      </c>
      <c r="G65" s="0" t="n">
        <f aca="false">COUNTIF(data!$J$2:$J$550,D65)</f>
        <v>0</v>
      </c>
      <c r="H65" s="0" t="str">
        <f aca="false">CONCATENATE($J$1,B65)</f>
        <v>edelkamplogistics-8-0</v>
      </c>
      <c r="I65" s="0" t="n">
        <f aca="false">SUMIF(data!$J$2:$J$550,H65,data!$F$2:$F$550)</f>
        <v>0</v>
      </c>
      <c r="J65" s="0" t="n">
        <f aca="false">SUMIF(data!$J$2:$J$550,H65,data!$G$2:$G$550)</f>
        <v>0</v>
      </c>
      <c r="K65" s="0" t="n">
        <f aca="false">COUNTIF(data!$J$2:$J$550,H65)</f>
        <v>0</v>
      </c>
      <c r="L65" s="0" t="str">
        <f aca="false">CONCATENATE($N$1,B65)</f>
        <v>flinlogistics-8-0</v>
      </c>
      <c r="M65" s="0" t="n">
        <f aca="false">SUMIF(data!$J$2:$J$550,L65,data!$F$2:$F$550)</f>
        <v>0</v>
      </c>
      <c r="N65" s="0" t="n">
        <f aca="false">SUMIF(data!$J$2:$J$550,L65,data!$G$2:$G$550)</f>
        <v>0</v>
      </c>
      <c r="O65" s="0" t="n">
        <f aca="false">COUNTIF(data!$J$2:$J$550,L65)</f>
        <v>0</v>
      </c>
      <c r="P65" s="0" t="str">
        <f aca="false">CONCATENATE($R$1,B65)</f>
        <v>hoffmannlogistics-8-0</v>
      </c>
      <c r="Q65" s="0" t="n">
        <f aca="false">SUMIF(data!$J$2:$J$550,P65,data!$F$2:$F$550)</f>
        <v>0</v>
      </c>
      <c r="R65" s="0" t="n">
        <f aca="false">SUMIF(data!$J$2:$J$550,P65,data!$G$2:$G$550)</f>
        <v>0</v>
      </c>
      <c r="S65" s="0" t="n">
        <f aca="false">COUNTIF(data!$J$2:$J$550,P65)</f>
        <v>0</v>
      </c>
      <c r="T65" s="0" t="str">
        <f aca="false">CONCATENATE($V$1,B65)</f>
        <v>hsplogistics-8-0</v>
      </c>
      <c r="U65" s="0" t="n">
        <f aca="false">SUMIF(data!$J$2:$J$550,T65,data!$F$2:$F$550)</f>
        <v>0</v>
      </c>
      <c r="V65" s="0" t="n">
        <f aca="false">SUMIF(data!$J$2:$J$550,T65,data!$G$2:$G$550)</f>
        <v>0</v>
      </c>
      <c r="W65" s="0" t="n">
        <f aca="false">COUNTIF(data!$J$2:$J$550,T65)</f>
        <v>0</v>
      </c>
      <c r="X65" s="0" t="str">
        <f aca="false">CONCATENATE($Z$1,B65)</f>
        <v>ipplogistics-8-0</v>
      </c>
      <c r="Y65" s="0" t="n">
        <f aca="false">SUMIF(data!$J$2:$J$550,X65,data!$F$2:$F$550)</f>
        <v>0</v>
      </c>
      <c r="Z65" s="0" t="n">
        <f aca="false">SUMIF(data!$J$2:$J$550,X65,data!$G$2:$G$550)</f>
        <v>0</v>
      </c>
      <c r="AA65" s="0" t="n">
        <f aca="false">COUNTIF(data!$J$2:$J$550,X65)</f>
        <v>0</v>
      </c>
      <c r="AB65" s="0" t="str">
        <f aca="false">CONCATENATE($AD$1,B65)</f>
        <v>pbrlogistics-8-0</v>
      </c>
      <c r="AC65" s="0" t="n">
        <f aca="false">SUMIF(data!$J$2:$J$550,AB65,data!$F$2:$F$550)</f>
        <v>0</v>
      </c>
      <c r="AD65" s="0" t="n">
        <f aca="false">SUMIF(data!$J$2:$J$550,AB65,data!$G$2:$G$550)</f>
        <v>0</v>
      </c>
      <c r="AE65" s="0" t="n">
        <f aca="false">COUNTIF(data!$J$2:$J$550,AB65)</f>
        <v>0</v>
      </c>
      <c r="AF65" s="0" t="str">
        <f aca="false">CONCATENATE($AH$1,B65)</f>
        <v>propplanlogistics-8-0</v>
      </c>
      <c r="AG65" s="0" t="n">
        <f aca="false">SUMIF(data!$J$2:$J$550,AF65,data!$F$2:$F$550)</f>
        <v>0</v>
      </c>
      <c r="AH65" s="0" t="n">
        <f aca="false">SUMIF(data!$J$2:$J$550,AF65,data!$G$2:$G$550)</f>
        <v>0</v>
      </c>
      <c r="AI65" s="0" t="n">
        <f aca="false">COUNTIF(data!$J$2:$J$550,AF65)</f>
        <v>0</v>
      </c>
      <c r="AJ65" s="0" t="str">
        <f aca="false">CONCATENATE($AL$1,B65)</f>
        <v>shoplogistics-8-0</v>
      </c>
      <c r="AK65" s="0" t="n">
        <f aca="false">SUMIF(data!$J$2:$J$550,AJ65,data!$F$2:$F$550)</f>
        <v>0</v>
      </c>
      <c r="AL65" s="0" t="n">
        <f aca="false">SUMIF(data!$J$2:$J$550,AJ65,data!$G$2:$G$550)</f>
        <v>0</v>
      </c>
      <c r="AM65" s="0" t="n">
        <f aca="false">COUNTIF(data!$J$2:$J$550,AJ65)</f>
        <v>0</v>
      </c>
      <c r="AN65" s="0" t="str">
        <f aca="false">CONCATENATE($AP$1,B65)</f>
        <v>sowearelogistics-8-0</v>
      </c>
      <c r="AO65" s="0" t="n">
        <f aca="false">SUMIF(data!$J$2:$J$550,AN65,data!$F$2:$F$550)</f>
        <v>0</v>
      </c>
      <c r="AP65" s="0" t="n">
        <f aca="false">SUMIF(data!$J$2:$J$550,AN65,data!$G$2:$G$550)</f>
        <v>0</v>
      </c>
      <c r="AQ65" s="0" t="n">
        <f aca="false">COUNTIF(data!$J$2:$J$550,AN65)</f>
        <v>0</v>
      </c>
      <c r="AR65" s="0" t="str">
        <f aca="false">CONCATENATE($AT$1,B65)</f>
        <v>stanplanlogistics-8-0</v>
      </c>
      <c r="AS65" s="0" t="n">
        <f aca="false">SUMIF(data!$J$2:$J$550,AR65,data!$F$2:$F$550)</f>
        <v>0</v>
      </c>
      <c r="AT65" s="0" t="n">
        <f aca="false">SUMIF(data!$J$2:$J$550,AR65,data!$G$2:$G$550)</f>
        <v>0</v>
      </c>
      <c r="AU65" s="0" t="n">
        <f aca="false">COUNTIF(data!$J$2:$J$550,AR65)</f>
        <v>0</v>
      </c>
      <c r="AV65" s="0" t="str">
        <f aca="false">CONCATENATE($AX$1,B65)</f>
        <v>stoerrlogistics-8-0</v>
      </c>
      <c r="AW65" s="0" t="n">
        <f aca="false">SUMIF(data!$J$2:$J$550,AV65,data!$F$2:$F$550)</f>
        <v>0</v>
      </c>
      <c r="AX65" s="0" t="n">
        <f aca="false">SUMIF(data!$J$2:$J$550,AV65,data!$G$2:$G$550)</f>
        <v>0</v>
      </c>
      <c r="AY65" s="0" t="n">
        <f aca="false">COUNTIF(data!$J$2:$J$550,AV65)</f>
        <v>0</v>
      </c>
      <c r="AZ65" s="0" t="str">
        <f aca="false">CONCATENATE(BB$1,B65)</f>
        <v>talplanlogistics-8-0</v>
      </c>
      <c r="BA65" s="0" t="n">
        <f aca="false">SUMIF(data!$J$2:$J$550,AZ65,data!$F$2:$F$550)</f>
        <v>0</v>
      </c>
      <c r="BB65" s="0" t="n">
        <f aca="false">SUMIF(data!$J$2:$J$550,AZ65,data!$G$2:$G$550)</f>
        <v>0</v>
      </c>
      <c r="BC65" s="0" t="n">
        <f aca="false">COUNTIF(data!$J$2:$J$550,AZ65)</f>
        <v>0</v>
      </c>
      <c r="BD65" s="0" t="str">
        <f aca="false">CONCATENATE($BF$1,B65)</f>
        <v>yochanlogistics-8-0</v>
      </c>
      <c r="BE65" s="0" t="n">
        <f aca="false">SUMIF(data!$J$2:$J$550,BD65,data!$F$2:$F$550)</f>
        <v>0</v>
      </c>
      <c r="BF65" s="0" t="n">
        <f aca="false">SUMIF(data!$J$2:$J$550,BD65,data!$G$2:$G$550)</f>
        <v>0</v>
      </c>
      <c r="BG65" s="0" t="n">
        <f aca="false">COUNTIF(data!$J$2:$J$550,BD65)</f>
        <v>0</v>
      </c>
      <c r="BH65" s="0" t="str">
        <f aca="false">CONCATENATE($BJ$1,B65)</f>
        <v>yrefanidlogistics-8-0</v>
      </c>
      <c r="BI65" s="0" t="n">
        <f aca="false">SUMIF(data!$J$2:$J$550,BH65,data!$F$2:$F$550)</f>
        <v>0</v>
      </c>
      <c r="BJ65" s="0" t="n">
        <f aca="false">SUMIF(data!$J$2:$J$550,BH65,data!$G$2:$G$550)</f>
        <v>0</v>
      </c>
      <c r="BK65" s="0" t="n">
        <f aca="false">COUNTIF(data!$J$2:$J$550,BH65)</f>
        <v>0</v>
      </c>
    </row>
    <row r="66" customFormat="false" ht="12.75" hidden="true" customHeight="false" outlineLevel="0" collapsed="false">
      <c r="A66" s="0" t="n">
        <v>8</v>
      </c>
      <c r="B66" s="0" t="s">
        <v>248</v>
      </c>
      <c r="C66" s="0" t="n">
        <f aca="false">BK66+BG66+BC66+AY66+AU66+AQ66+AM66+AI66+AE66+AA66+W66+S66+O66+K66+G66</f>
        <v>0</v>
      </c>
      <c r="D66" s="0" t="str">
        <f aca="false">CONCATENATE($F$1,B66)</f>
        <v>blackboxlogistics-8-1</v>
      </c>
      <c r="E66" s="0" t="n">
        <f aca="false">SUMIF(data!$J$2:$J$550,D66,data!$F$2:$F$550)</f>
        <v>0</v>
      </c>
      <c r="F66" s="0" t="n">
        <f aca="false">SUMIF(data!$J$2:$J$550,D66,data!$G$2:$G$550)</f>
        <v>0</v>
      </c>
      <c r="G66" s="0" t="n">
        <f aca="false">COUNTIF(data!$J$2:$J$550,D66)</f>
        <v>0</v>
      </c>
      <c r="H66" s="0" t="str">
        <f aca="false">CONCATENATE($J$1,B66)</f>
        <v>edelkamplogistics-8-1</v>
      </c>
      <c r="I66" s="0" t="n">
        <f aca="false">SUMIF(data!$J$2:$J$550,H66,data!$F$2:$F$550)</f>
        <v>0</v>
      </c>
      <c r="J66" s="0" t="n">
        <f aca="false">SUMIF(data!$J$2:$J$550,H66,data!$G$2:$G$550)</f>
        <v>0</v>
      </c>
      <c r="K66" s="0" t="n">
        <f aca="false">COUNTIF(data!$J$2:$J$550,H66)</f>
        <v>0</v>
      </c>
      <c r="L66" s="0" t="str">
        <f aca="false">CONCATENATE($N$1,B66)</f>
        <v>flinlogistics-8-1</v>
      </c>
      <c r="M66" s="0" t="n">
        <f aca="false">SUMIF(data!$J$2:$J$550,L66,data!$F$2:$F$550)</f>
        <v>0</v>
      </c>
      <c r="N66" s="0" t="n">
        <f aca="false">SUMIF(data!$J$2:$J$550,L66,data!$G$2:$G$550)</f>
        <v>0</v>
      </c>
      <c r="O66" s="0" t="n">
        <f aca="false">COUNTIF(data!$J$2:$J$550,L66)</f>
        <v>0</v>
      </c>
      <c r="P66" s="0" t="str">
        <f aca="false">CONCATENATE($R$1,B66)</f>
        <v>hoffmannlogistics-8-1</v>
      </c>
      <c r="Q66" s="0" t="n">
        <f aca="false">SUMIF(data!$J$2:$J$550,P66,data!$F$2:$F$550)</f>
        <v>0</v>
      </c>
      <c r="R66" s="0" t="n">
        <f aca="false">SUMIF(data!$J$2:$J$550,P66,data!$G$2:$G$550)</f>
        <v>0</v>
      </c>
      <c r="S66" s="0" t="n">
        <f aca="false">COUNTIF(data!$J$2:$J$550,P66)</f>
        <v>0</v>
      </c>
      <c r="T66" s="0" t="str">
        <f aca="false">CONCATENATE($V$1,B66)</f>
        <v>hsplogistics-8-1</v>
      </c>
      <c r="U66" s="0" t="n">
        <f aca="false">SUMIF(data!$J$2:$J$550,T66,data!$F$2:$F$550)</f>
        <v>0</v>
      </c>
      <c r="V66" s="0" t="n">
        <f aca="false">SUMIF(data!$J$2:$J$550,T66,data!$G$2:$G$550)</f>
        <v>0</v>
      </c>
      <c r="W66" s="0" t="n">
        <f aca="false">COUNTIF(data!$J$2:$J$550,T66)</f>
        <v>0</v>
      </c>
      <c r="X66" s="0" t="str">
        <f aca="false">CONCATENATE($Z$1,B66)</f>
        <v>ipplogistics-8-1</v>
      </c>
      <c r="Y66" s="0" t="n">
        <f aca="false">SUMIF(data!$J$2:$J$550,X66,data!$F$2:$F$550)</f>
        <v>0</v>
      </c>
      <c r="Z66" s="0" t="n">
        <f aca="false">SUMIF(data!$J$2:$J$550,X66,data!$G$2:$G$550)</f>
        <v>0</v>
      </c>
      <c r="AA66" s="0" t="n">
        <f aca="false">COUNTIF(data!$J$2:$J$550,X66)</f>
        <v>0</v>
      </c>
      <c r="AB66" s="0" t="str">
        <f aca="false">CONCATENATE($AD$1,B66)</f>
        <v>pbrlogistics-8-1</v>
      </c>
      <c r="AC66" s="0" t="n">
        <f aca="false">SUMIF(data!$J$2:$J$550,AB66,data!$F$2:$F$550)</f>
        <v>0</v>
      </c>
      <c r="AD66" s="0" t="n">
        <f aca="false">SUMIF(data!$J$2:$J$550,AB66,data!$G$2:$G$550)</f>
        <v>0</v>
      </c>
      <c r="AE66" s="0" t="n">
        <f aca="false">COUNTIF(data!$J$2:$J$550,AB66)</f>
        <v>0</v>
      </c>
      <c r="AF66" s="0" t="str">
        <f aca="false">CONCATENATE($AH$1,B66)</f>
        <v>propplanlogistics-8-1</v>
      </c>
      <c r="AG66" s="0" t="n">
        <f aca="false">SUMIF(data!$J$2:$J$550,AF66,data!$F$2:$F$550)</f>
        <v>0</v>
      </c>
      <c r="AH66" s="0" t="n">
        <f aca="false">SUMIF(data!$J$2:$J$550,AF66,data!$G$2:$G$550)</f>
        <v>0</v>
      </c>
      <c r="AI66" s="0" t="n">
        <f aca="false">COUNTIF(data!$J$2:$J$550,AF66)</f>
        <v>0</v>
      </c>
      <c r="AJ66" s="0" t="str">
        <f aca="false">CONCATENATE($AL$1,B66)</f>
        <v>shoplogistics-8-1</v>
      </c>
      <c r="AK66" s="0" t="n">
        <f aca="false">SUMIF(data!$J$2:$J$550,AJ66,data!$F$2:$F$550)</f>
        <v>0</v>
      </c>
      <c r="AL66" s="0" t="n">
        <f aca="false">SUMIF(data!$J$2:$J$550,AJ66,data!$G$2:$G$550)</f>
        <v>0</v>
      </c>
      <c r="AM66" s="0" t="n">
        <f aca="false">COUNTIF(data!$J$2:$J$550,AJ66)</f>
        <v>0</v>
      </c>
      <c r="AN66" s="0" t="str">
        <f aca="false">CONCATENATE($AP$1,B66)</f>
        <v>sowearelogistics-8-1</v>
      </c>
      <c r="AO66" s="0" t="n">
        <f aca="false">SUMIF(data!$J$2:$J$550,AN66,data!$F$2:$F$550)</f>
        <v>0</v>
      </c>
      <c r="AP66" s="0" t="n">
        <f aca="false">SUMIF(data!$J$2:$J$550,AN66,data!$G$2:$G$550)</f>
        <v>0</v>
      </c>
      <c r="AQ66" s="0" t="n">
        <f aca="false">COUNTIF(data!$J$2:$J$550,AN66)</f>
        <v>0</v>
      </c>
      <c r="AR66" s="0" t="str">
        <f aca="false">CONCATENATE($AT$1,B66)</f>
        <v>stanplanlogistics-8-1</v>
      </c>
      <c r="AS66" s="0" t="n">
        <f aca="false">SUMIF(data!$J$2:$J$550,AR66,data!$F$2:$F$550)</f>
        <v>0</v>
      </c>
      <c r="AT66" s="0" t="n">
        <f aca="false">SUMIF(data!$J$2:$J$550,AR66,data!$G$2:$G$550)</f>
        <v>0</v>
      </c>
      <c r="AU66" s="0" t="n">
        <f aca="false">COUNTIF(data!$J$2:$J$550,AR66)</f>
        <v>0</v>
      </c>
      <c r="AV66" s="0" t="str">
        <f aca="false">CONCATENATE($AX$1,B66)</f>
        <v>stoerrlogistics-8-1</v>
      </c>
      <c r="AW66" s="0" t="n">
        <f aca="false">SUMIF(data!$J$2:$J$550,AV66,data!$F$2:$F$550)</f>
        <v>0</v>
      </c>
      <c r="AX66" s="0" t="n">
        <f aca="false">SUMIF(data!$J$2:$J$550,AV66,data!$G$2:$G$550)</f>
        <v>0</v>
      </c>
      <c r="AY66" s="0" t="n">
        <f aca="false">COUNTIF(data!$J$2:$J$550,AV66)</f>
        <v>0</v>
      </c>
      <c r="AZ66" s="0" t="str">
        <f aca="false">CONCATENATE(BB$1,B66)</f>
        <v>talplanlogistics-8-1</v>
      </c>
      <c r="BA66" s="0" t="n">
        <f aca="false">SUMIF(data!$J$2:$J$550,AZ66,data!$F$2:$F$550)</f>
        <v>0</v>
      </c>
      <c r="BB66" s="0" t="n">
        <f aca="false">SUMIF(data!$J$2:$J$550,AZ66,data!$G$2:$G$550)</f>
        <v>0</v>
      </c>
      <c r="BC66" s="0" t="n">
        <f aca="false">COUNTIF(data!$J$2:$J$550,AZ66)</f>
        <v>0</v>
      </c>
      <c r="BD66" s="0" t="str">
        <f aca="false">CONCATENATE($BF$1,B66)</f>
        <v>yochanlogistics-8-1</v>
      </c>
      <c r="BE66" s="0" t="n">
        <f aca="false">SUMIF(data!$J$2:$J$550,BD66,data!$F$2:$F$550)</f>
        <v>0</v>
      </c>
      <c r="BF66" s="0" t="n">
        <f aca="false">SUMIF(data!$J$2:$J$550,BD66,data!$G$2:$G$550)</f>
        <v>0</v>
      </c>
      <c r="BG66" s="0" t="n">
        <f aca="false">COUNTIF(data!$J$2:$J$550,BD66)</f>
        <v>0</v>
      </c>
      <c r="BH66" s="0" t="str">
        <f aca="false">CONCATENATE($BJ$1,B66)</f>
        <v>yrefanidlogistics-8-1</v>
      </c>
      <c r="BI66" s="0" t="n">
        <f aca="false">SUMIF(data!$J$2:$J$550,BH66,data!$F$2:$F$550)</f>
        <v>0</v>
      </c>
      <c r="BJ66" s="0" t="n">
        <f aca="false">SUMIF(data!$J$2:$J$550,BH66,data!$G$2:$G$550)</f>
        <v>0</v>
      </c>
      <c r="BK66" s="0" t="n">
        <f aca="false">COUNTIF(data!$J$2:$J$550,BH66)</f>
        <v>0</v>
      </c>
    </row>
    <row r="67" customFormat="false" ht="12.75" hidden="true" customHeight="false" outlineLevel="0" collapsed="false">
      <c r="A67" s="0" t="n">
        <v>8</v>
      </c>
      <c r="B67" s="0" t="s">
        <v>249</v>
      </c>
      <c r="C67" s="0" t="n">
        <f aca="false">BK67+BG67+BC67+AY67+AU67+AQ67+AM67+AI67+AE67+AA67+W67+S67+O67+K67+G67</f>
        <v>0</v>
      </c>
      <c r="D67" s="0" t="str">
        <f aca="false">CONCATENATE($F$1,B67)</f>
        <v>blackboxlogistics-8-2</v>
      </c>
      <c r="E67" s="0" t="n">
        <f aca="false">SUMIF(data!$J$2:$J$550,D67,data!$F$2:$F$550)</f>
        <v>0</v>
      </c>
      <c r="F67" s="0" t="n">
        <f aca="false">SUMIF(data!$J$2:$J$550,D67,data!$G$2:$G$550)</f>
        <v>0</v>
      </c>
      <c r="G67" s="0" t="n">
        <f aca="false">COUNTIF(data!$J$2:$J$550,D67)</f>
        <v>0</v>
      </c>
      <c r="H67" s="0" t="str">
        <f aca="false">CONCATENATE($J$1,B67)</f>
        <v>edelkamplogistics-8-2</v>
      </c>
      <c r="I67" s="0" t="n">
        <f aca="false">SUMIF(data!$J$2:$J$550,H67,data!$F$2:$F$550)</f>
        <v>0</v>
      </c>
      <c r="J67" s="0" t="n">
        <f aca="false">SUMIF(data!$J$2:$J$550,H67,data!$G$2:$G$550)</f>
        <v>0</v>
      </c>
      <c r="K67" s="0" t="n">
        <f aca="false">COUNTIF(data!$J$2:$J$550,H67)</f>
        <v>0</v>
      </c>
      <c r="L67" s="0" t="str">
        <f aca="false">CONCATENATE($N$1,B67)</f>
        <v>flinlogistics-8-2</v>
      </c>
      <c r="M67" s="0" t="n">
        <f aca="false">SUMIF(data!$J$2:$J$550,L67,data!$F$2:$F$550)</f>
        <v>0</v>
      </c>
      <c r="N67" s="0" t="n">
        <f aca="false">SUMIF(data!$J$2:$J$550,L67,data!$G$2:$G$550)</f>
        <v>0</v>
      </c>
      <c r="O67" s="0" t="n">
        <f aca="false">COUNTIF(data!$J$2:$J$550,L67)</f>
        <v>0</v>
      </c>
      <c r="P67" s="0" t="str">
        <f aca="false">CONCATENATE($R$1,B67)</f>
        <v>hoffmannlogistics-8-2</v>
      </c>
      <c r="Q67" s="0" t="n">
        <f aca="false">SUMIF(data!$J$2:$J$550,P67,data!$F$2:$F$550)</f>
        <v>0</v>
      </c>
      <c r="R67" s="0" t="n">
        <f aca="false">SUMIF(data!$J$2:$J$550,P67,data!$G$2:$G$550)</f>
        <v>0</v>
      </c>
      <c r="S67" s="0" t="n">
        <f aca="false">COUNTIF(data!$J$2:$J$550,P67)</f>
        <v>0</v>
      </c>
      <c r="T67" s="0" t="str">
        <f aca="false">CONCATENATE($V$1,B67)</f>
        <v>hsplogistics-8-2</v>
      </c>
      <c r="U67" s="0" t="n">
        <f aca="false">SUMIF(data!$J$2:$J$550,T67,data!$F$2:$F$550)</f>
        <v>0</v>
      </c>
      <c r="V67" s="0" t="n">
        <f aca="false">SUMIF(data!$J$2:$J$550,T67,data!$G$2:$G$550)</f>
        <v>0</v>
      </c>
      <c r="W67" s="0" t="n">
        <f aca="false">COUNTIF(data!$J$2:$J$550,T67)</f>
        <v>0</v>
      </c>
      <c r="X67" s="0" t="str">
        <f aca="false">CONCATENATE($Z$1,B67)</f>
        <v>ipplogistics-8-2</v>
      </c>
      <c r="Y67" s="0" t="n">
        <f aca="false">SUMIF(data!$J$2:$J$550,X67,data!$F$2:$F$550)</f>
        <v>0</v>
      </c>
      <c r="Z67" s="0" t="n">
        <f aca="false">SUMIF(data!$J$2:$J$550,X67,data!$G$2:$G$550)</f>
        <v>0</v>
      </c>
      <c r="AA67" s="0" t="n">
        <f aca="false">COUNTIF(data!$J$2:$J$550,X67)</f>
        <v>0</v>
      </c>
      <c r="AB67" s="0" t="str">
        <f aca="false">CONCATENATE($AD$1,B67)</f>
        <v>pbrlogistics-8-2</v>
      </c>
      <c r="AC67" s="0" t="n">
        <f aca="false">SUMIF(data!$J$2:$J$550,AB67,data!$F$2:$F$550)</f>
        <v>0</v>
      </c>
      <c r="AD67" s="0" t="n">
        <f aca="false">SUMIF(data!$J$2:$J$550,AB67,data!$G$2:$G$550)</f>
        <v>0</v>
      </c>
      <c r="AE67" s="0" t="n">
        <f aca="false">COUNTIF(data!$J$2:$J$550,AB67)</f>
        <v>0</v>
      </c>
      <c r="AF67" s="0" t="str">
        <f aca="false">CONCATENATE($AH$1,B67)</f>
        <v>propplanlogistics-8-2</v>
      </c>
      <c r="AG67" s="0" t="n">
        <f aca="false">SUMIF(data!$J$2:$J$550,AF67,data!$F$2:$F$550)</f>
        <v>0</v>
      </c>
      <c r="AH67" s="0" t="n">
        <f aca="false">SUMIF(data!$J$2:$J$550,AF67,data!$G$2:$G$550)</f>
        <v>0</v>
      </c>
      <c r="AI67" s="0" t="n">
        <f aca="false">COUNTIF(data!$J$2:$J$550,AF67)</f>
        <v>0</v>
      </c>
      <c r="AJ67" s="0" t="str">
        <f aca="false">CONCATENATE($AL$1,B67)</f>
        <v>shoplogistics-8-2</v>
      </c>
      <c r="AK67" s="0" t="n">
        <f aca="false">SUMIF(data!$J$2:$J$550,AJ67,data!$F$2:$F$550)</f>
        <v>0</v>
      </c>
      <c r="AL67" s="0" t="n">
        <f aca="false">SUMIF(data!$J$2:$J$550,AJ67,data!$G$2:$G$550)</f>
        <v>0</v>
      </c>
      <c r="AM67" s="0" t="n">
        <f aca="false">COUNTIF(data!$J$2:$J$550,AJ67)</f>
        <v>0</v>
      </c>
      <c r="AN67" s="0" t="str">
        <f aca="false">CONCATENATE($AP$1,B67)</f>
        <v>sowearelogistics-8-2</v>
      </c>
      <c r="AO67" s="0" t="n">
        <f aca="false">SUMIF(data!$J$2:$J$550,AN67,data!$F$2:$F$550)</f>
        <v>0</v>
      </c>
      <c r="AP67" s="0" t="n">
        <f aca="false">SUMIF(data!$J$2:$J$550,AN67,data!$G$2:$G$550)</f>
        <v>0</v>
      </c>
      <c r="AQ67" s="0" t="n">
        <f aca="false">COUNTIF(data!$J$2:$J$550,AN67)</f>
        <v>0</v>
      </c>
      <c r="AR67" s="0" t="str">
        <f aca="false">CONCATENATE($AT$1,B67)</f>
        <v>stanplanlogistics-8-2</v>
      </c>
      <c r="AS67" s="0" t="n">
        <f aca="false">SUMIF(data!$J$2:$J$550,AR67,data!$F$2:$F$550)</f>
        <v>0</v>
      </c>
      <c r="AT67" s="0" t="n">
        <f aca="false">SUMIF(data!$J$2:$J$550,AR67,data!$G$2:$G$550)</f>
        <v>0</v>
      </c>
      <c r="AU67" s="0" t="n">
        <f aca="false">COUNTIF(data!$J$2:$J$550,AR67)</f>
        <v>0</v>
      </c>
      <c r="AV67" s="0" t="str">
        <f aca="false">CONCATENATE($AX$1,B67)</f>
        <v>stoerrlogistics-8-2</v>
      </c>
      <c r="AW67" s="0" t="n">
        <f aca="false">SUMIF(data!$J$2:$J$550,AV67,data!$F$2:$F$550)</f>
        <v>0</v>
      </c>
      <c r="AX67" s="0" t="n">
        <f aca="false">SUMIF(data!$J$2:$J$550,AV67,data!$G$2:$G$550)</f>
        <v>0</v>
      </c>
      <c r="AY67" s="0" t="n">
        <f aca="false">COUNTIF(data!$J$2:$J$550,AV67)</f>
        <v>0</v>
      </c>
      <c r="AZ67" s="0" t="str">
        <f aca="false">CONCATENATE(BB$1,B67)</f>
        <v>talplanlogistics-8-2</v>
      </c>
      <c r="BA67" s="0" t="n">
        <f aca="false">SUMIF(data!$J$2:$J$550,AZ67,data!$F$2:$F$550)</f>
        <v>0</v>
      </c>
      <c r="BB67" s="0" t="n">
        <f aca="false">SUMIF(data!$J$2:$J$550,AZ67,data!$G$2:$G$550)</f>
        <v>0</v>
      </c>
      <c r="BC67" s="0" t="n">
        <f aca="false">COUNTIF(data!$J$2:$J$550,AZ67)</f>
        <v>0</v>
      </c>
      <c r="BD67" s="0" t="str">
        <f aca="false">CONCATENATE($BF$1,B67)</f>
        <v>yochanlogistics-8-2</v>
      </c>
      <c r="BE67" s="0" t="n">
        <f aca="false">SUMIF(data!$J$2:$J$550,BD67,data!$F$2:$F$550)</f>
        <v>0</v>
      </c>
      <c r="BF67" s="0" t="n">
        <f aca="false">SUMIF(data!$J$2:$J$550,BD67,data!$G$2:$G$550)</f>
        <v>0</v>
      </c>
      <c r="BG67" s="0" t="n">
        <f aca="false">COUNTIF(data!$J$2:$J$550,BD67)</f>
        <v>0</v>
      </c>
      <c r="BH67" s="0" t="str">
        <f aca="false">CONCATENATE($BJ$1,B67)</f>
        <v>yrefanidlogistics-8-2</v>
      </c>
      <c r="BI67" s="0" t="n">
        <f aca="false">SUMIF(data!$J$2:$J$550,BH67,data!$F$2:$F$550)</f>
        <v>0</v>
      </c>
      <c r="BJ67" s="0" t="n">
        <f aca="false">SUMIF(data!$J$2:$J$550,BH67,data!$G$2:$G$550)</f>
        <v>0</v>
      </c>
      <c r="BK67" s="0" t="n">
        <f aca="false">COUNTIF(data!$J$2:$J$550,BH67)</f>
        <v>0</v>
      </c>
    </row>
    <row r="68" customFormat="false" ht="12.75" hidden="true" customHeight="false" outlineLevel="0" collapsed="false">
      <c r="A68" s="0" t="n">
        <v>8</v>
      </c>
      <c r="B68" s="0" t="s">
        <v>250</v>
      </c>
      <c r="C68" s="0" t="n">
        <f aca="false">BK68+BG68+BC68+AY68+AU68+AQ68+AM68+AI68+AE68+AA68+W68+S68+O68+K68+G68</f>
        <v>0</v>
      </c>
      <c r="D68" s="0" t="str">
        <f aca="false">CONCATENATE($F$1,B68)</f>
        <v>blackboxlogistics-8-3</v>
      </c>
      <c r="E68" s="0" t="n">
        <f aca="false">SUMIF(data!$J$2:$J$550,D68,data!$F$2:$F$550)</f>
        <v>0</v>
      </c>
      <c r="F68" s="0" t="n">
        <f aca="false">SUMIF(data!$J$2:$J$550,D68,data!$G$2:$G$550)</f>
        <v>0</v>
      </c>
      <c r="G68" s="0" t="n">
        <f aca="false">COUNTIF(data!$J$2:$J$550,D68)</f>
        <v>0</v>
      </c>
      <c r="H68" s="0" t="str">
        <f aca="false">CONCATENATE($J$1,B68)</f>
        <v>edelkamplogistics-8-3</v>
      </c>
      <c r="I68" s="0" t="n">
        <f aca="false">SUMIF(data!$J$2:$J$550,H68,data!$F$2:$F$550)</f>
        <v>0</v>
      </c>
      <c r="J68" s="0" t="n">
        <f aca="false">SUMIF(data!$J$2:$J$550,H68,data!$G$2:$G$550)</f>
        <v>0</v>
      </c>
      <c r="K68" s="0" t="n">
        <f aca="false">COUNTIF(data!$J$2:$J$550,H68)</f>
        <v>0</v>
      </c>
      <c r="L68" s="0" t="str">
        <f aca="false">CONCATENATE($N$1,B68)</f>
        <v>flinlogistics-8-3</v>
      </c>
      <c r="M68" s="0" t="n">
        <f aca="false">SUMIF(data!$J$2:$J$550,L68,data!$F$2:$F$550)</f>
        <v>0</v>
      </c>
      <c r="N68" s="0" t="n">
        <f aca="false">SUMIF(data!$J$2:$J$550,L68,data!$G$2:$G$550)</f>
        <v>0</v>
      </c>
      <c r="O68" s="0" t="n">
        <f aca="false">COUNTIF(data!$J$2:$J$550,L68)</f>
        <v>0</v>
      </c>
      <c r="P68" s="0" t="str">
        <f aca="false">CONCATENATE($R$1,B68)</f>
        <v>hoffmannlogistics-8-3</v>
      </c>
      <c r="Q68" s="0" t="n">
        <f aca="false">SUMIF(data!$J$2:$J$550,P68,data!$F$2:$F$550)</f>
        <v>0</v>
      </c>
      <c r="R68" s="0" t="n">
        <f aca="false">SUMIF(data!$J$2:$J$550,P68,data!$G$2:$G$550)</f>
        <v>0</v>
      </c>
      <c r="S68" s="0" t="n">
        <f aca="false">COUNTIF(data!$J$2:$J$550,P68)</f>
        <v>0</v>
      </c>
      <c r="T68" s="0" t="str">
        <f aca="false">CONCATENATE($V$1,B68)</f>
        <v>hsplogistics-8-3</v>
      </c>
      <c r="U68" s="0" t="n">
        <f aca="false">SUMIF(data!$J$2:$J$550,T68,data!$F$2:$F$550)</f>
        <v>0</v>
      </c>
      <c r="V68" s="0" t="n">
        <f aca="false">SUMIF(data!$J$2:$J$550,T68,data!$G$2:$G$550)</f>
        <v>0</v>
      </c>
      <c r="W68" s="0" t="n">
        <f aca="false">COUNTIF(data!$J$2:$J$550,T68)</f>
        <v>0</v>
      </c>
      <c r="X68" s="0" t="str">
        <f aca="false">CONCATENATE($Z$1,B68)</f>
        <v>ipplogistics-8-3</v>
      </c>
      <c r="Y68" s="0" t="n">
        <f aca="false">SUMIF(data!$J$2:$J$550,X68,data!$F$2:$F$550)</f>
        <v>0</v>
      </c>
      <c r="Z68" s="0" t="n">
        <f aca="false">SUMIF(data!$J$2:$J$550,X68,data!$G$2:$G$550)</f>
        <v>0</v>
      </c>
      <c r="AA68" s="0" t="n">
        <f aca="false">COUNTIF(data!$J$2:$J$550,X68)</f>
        <v>0</v>
      </c>
      <c r="AB68" s="0" t="str">
        <f aca="false">CONCATENATE($AD$1,B68)</f>
        <v>pbrlogistics-8-3</v>
      </c>
      <c r="AC68" s="0" t="n">
        <f aca="false">SUMIF(data!$J$2:$J$550,AB68,data!$F$2:$F$550)</f>
        <v>0</v>
      </c>
      <c r="AD68" s="0" t="n">
        <f aca="false">SUMIF(data!$J$2:$J$550,AB68,data!$G$2:$G$550)</f>
        <v>0</v>
      </c>
      <c r="AE68" s="0" t="n">
        <f aca="false">COUNTIF(data!$J$2:$J$550,AB68)</f>
        <v>0</v>
      </c>
      <c r="AF68" s="0" t="str">
        <f aca="false">CONCATENATE($AH$1,B68)</f>
        <v>propplanlogistics-8-3</v>
      </c>
      <c r="AG68" s="0" t="n">
        <f aca="false">SUMIF(data!$J$2:$J$550,AF68,data!$F$2:$F$550)</f>
        <v>0</v>
      </c>
      <c r="AH68" s="0" t="n">
        <f aca="false">SUMIF(data!$J$2:$J$550,AF68,data!$G$2:$G$550)</f>
        <v>0</v>
      </c>
      <c r="AI68" s="0" t="n">
        <f aca="false">COUNTIF(data!$J$2:$J$550,AF68)</f>
        <v>0</v>
      </c>
      <c r="AJ68" s="0" t="str">
        <f aca="false">CONCATENATE($AL$1,B68)</f>
        <v>shoplogistics-8-3</v>
      </c>
      <c r="AK68" s="0" t="n">
        <f aca="false">SUMIF(data!$J$2:$J$550,AJ68,data!$F$2:$F$550)</f>
        <v>0</v>
      </c>
      <c r="AL68" s="0" t="n">
        <f aca="false">SUMIF(data!$J$2:$J$550,AJ68,data!$G$2:$G$550)</f>
        <v>0</v>
      </c>
      <c r="AM68" s="0" t="n">
        <f aca="false">COUNTIF(data!$J$2:$J$550,AJ68)</f>
        <v>0</v>
      </c>
      <c r="AN68" s="0" t="str">
        <f aca="false">CONCATENATE($AP$1,B68)</f>
        <v>sowearelogistics-8-3</v>
      </c>
      <c r="AO68" s="0" t="n">
        <f aca="false">SUMIF(data!$J$2:$J$550,AN68,data!$F$2:$F$550)</f>
        <v>0</v>
      </c>
      <c r="AP68" s="0" t="n">
        <f aca="false">SUMIF(data!$J$2:$J$550,AN68,data!$G$2:$G$550)</f>
        <v>0</v>
      </c>
      <c r="AQ68" s="0" t="n">
        <f aca="false">COUNTIF(data!$J$2:$J$550,AN68)</f>
        <v>0</v>
      </c>
      <c r="AR68" s="0" t="str">
        <f aca="false">CONCATENATE($AT$1,B68)</f>
        <v>stanplanlogistics-8-3</v>
      </c>
      <c r="AS68" s="0" t="n">
        <f aca="false">SUMIF(data!$J$2:$J$550,AR68,data!$F$2:$F$550)</f>
        <v>0</v>
      </c>
      <c r="AT68" s="0" t="n">
        <f aca="false">SUMIF(data!$J$2:$J$550,AR68,data!$G$2:$G$550)</f>
        <v>0</v>
      </c>
      <c r="AU68" s="0" t="n">
        <f aca="false">COUNTIF(data!$J$2:$J$550,AR68)</f>
        <v>0</v>
      </c>
      <c r="AV68" s="0" t="str">
        <f aca="false">CONCATENATE($AX$1,B68)</f>
        <v>stoerrlogistics-8-3</v>
      </c>
      <c r="AW68" s="0" t="n">
        <f aca="false">SUMIF(data!$J$2:$J$550,AV68,data!$F$2:$F$550)</f>
        <v>0</v>
      </c>
      <c r="AX68" s="0" t="n">
        <f aca="false">SUMIF(data!$J$2:$J$550,AV68,data!$G$2:$G$550)</f>
        <v>0</v>
      </c>
      <c r="AY68" s="0" t="n">
        <f aca="false">COUNTIF(data!$J$2:$J$550,AV68)</f>
        <v>0</v>
      </c>
      <c r="AZ68" s="0" t="str">
        <f aca="false">CONCATENATE(BB$1,B68)</f>
        <v>talplanlogistics-8-3</v>
      </c>
      <c r="BA68" s="0" t="n">
        <f aca="false">SUMIF(data!$J$2:$J$550,AZ68,data!$F$2:$F$550)</f>
        <v>0</v>
      </c>
      <c r="BB68" s="0" t="n">
        <f aca="false">SUMIF(data!$J$2:$J$550,AZ68,data!$G$2:$G$550)</f>
        <v>0</v>
      </c>
      <c r="BC68" s="0" t="n">
        <f aca="false">COUNTIF(data!$J$2:$J$550,AZ68)</f>
        <v>0</v>
      </c>
      <c r="BD68" s="0" t="str">
        <f aca="false">CONCATENATE($BF$1,B68)</f>
        <v>yochanlogistics-8-3</v>
      </c>
      <c r="BE68" s="0" t="n">
        <f aca="false">SUMIF(data!$J$2:$J$550,BD68,data!$F$2:$F$550)</f>
        <v>0</v>
      </c>
      <c r="BF68" s="0" t="n">
        <f aca="false">SUMIF(data!$J$2:$J$550,BD68,data!$G$2:$G$550)</f>
        <v>0</v>
      </c>
      <c r="BG68" s="0" t="n">
        <f aca="false">COUNTIF(data!$J$2:$J$550,BD68)</f>
        <v>0</v>
      </c>
      <c r="BH68" s="0" t="str">
        <f aca="false">CONCATENATE($BJ$1,B68)</f>
        <v>yrefanidlogistics-8-3</v>
      </c>
      <c r="BI68" s="0" t="n">
        <f aca="false">SUMIF(data!$J$2:$J$550,BH68,data!$F$2:$F$550)</f>
        <v>0</v>
      </c>
      <c r="BJ68" s="0" t="n">
        <f aca="false">SUMIF(data!$J$2:$J$550,BH68,data!$G$2:$G$550)</f>
        <v>0</v>
      </c>
      <c r="BK68" s="0" t="n">
        <f aca="false">COUNTIF(data!$J$2:$J$550,BH68)</f>
        <v>0</v>
      </c>
    </row>
    <row r="69" customFormat="false" ht="12.75" hidden="true" customHeight="false" outlineLevel="0" collapsed="false">
      <c r="A69" s="0" t="n">
        <v>8</v>
      </c>
      <c r="B69" s="0" t="s">
        <v>251</v>
      </c>
      <c r="C69" s="0" t="n">
        <f aca="false">BK69+BG69+BC69+AY69+AU69+AQ69+AM69+AI69+AE69+AA69+W69+S69+O69+K69+G69</f>
        <v>0</v>
      </c>
      <c r="D69" s="0" t="str">
        <f aca="false">CONCATENATE($F$1,B69)</f>
        <v>blackboxlogistics-8-4</v>
      </c>
      <c r="E69" s="0" t="n">
        <f aca="false">SUMIF(data!$J$2:$J$550,D69,data!$F$2:$F$550)</f>
        <v>0</v>
      </c>
      <c r="F69" s="0" t="n">
        <f aca="false">SUMIF(data!$J$2:$J$550,D69,data!$G$2:$G$550)</f>
        <v>0</v>
      </c>
      <c r="G69" s="0" t="n">
        <f aca="false">COUNTIF(data!$J$2:$J$550,D69)</f>
        <v>0</v>
      </c>
      <c r="H69" s="0" t="str">
        <f aca="false">CONCATENATE($J$1,B69)</f>
        <v>edelkamplogistics-8-4</v>
      </c>
      <c r="I69" s="0" t="n">
        <f aca="false">SUMIF(data!$J$2:$J$550,H69,data!$F$2:$F$550)</f>
        <v>0</v>
      </c>
      <c r="J69" s="0" t="n">
        <f aca="false">SUMIF(data!$J$2:$J$550,H69,data!$G$2:$G$550)</f>
        <v>0</v>
      </c>
      <c r="K69" s="0" t="n">
        <f aca="false">COUNTIF(data!$J$2:$J$550,H69)</f>
        <v>0</v>
      </c>
      <c r="L69" s="0" t="str">
        <f aca="false">CONCATENATE($N$1,B69)</f>
        <v>flinlogistics-8-4</v>
      </c>
      <c r="M69" s="0" t="n">
        <f aca="false">SUMIF(data!$J$2:$J$550,L69,data!$F$2:$F$550)</f>
        <v>0</v>
      </c>
      <c r="N69" s="0" t="n">
        <f aca="false">SUMIF(data!$J$2:$J$550,L69,data!$G$2:$G$550)</f>
        <v>0</v>
      </c>
      <c r="O69" s="0" t="n">
        <f aca="false">COUNTIF(data!$J$2:$J$550,L69)</f>
        <v>0</v>
      </c>
      <c r="P69" s="0" t="str">
        <f aca="false">CONCATENATE($R$1,B69)</f>
        <v>hoffmannlogistics-8-4</v>
      </c>
      <c r="Q69" s="0" t="n">
        <f aca="false">SUMIF(data!$J$2:$J$550,P69,data!$F$2:$F$550)</f>
        <v>0</v>
      </c>
      <c r="R69" s="0" t="n">
        <f aca="false">SUMIF(data!$J$2:$J$550,P69,data!$G$2:$G$550)</f>
        <v>0</v>
      </c>
      <c r="S69" s="0" t="n">
        <f aca="false">COUNTIF(data!$J$2:$J$550,P69)</f>
        <v>0</v>
      </c>
      <c r="T69" s="0" t="str">
        <f aca="false">CONCATENATE($V$1,B69)</f>
        <v>hsplogistics-8-4</v>
      </c>
      <c r="U69" s="0" t="n">
        <f aca="false">SUMIF(data!$J$2:$J$550,T69,data!$F$2:$F$550)</f>
        <v>0</v>
      </c>
      <c r="V69" s="0" t="n">
        <f aca="false">SUMIF(data!$J$2:$J$550,T69,data!$G$2:$G$550)</f>
        <v>0</v>
      </c>
      <c r="W69" s="0" t="n">
        <f aca="false">COUNTIF(data!$J$2:$J$550,T69)</f>
        <v>0</v>
      </c>
      <c r="X69" s="0" t="str">
        <f aca="false">CONCATENATE($Z$1,B69)</f>
        <v>ipplogistics-8-4</v>
      </c>
      <c r="Y69" s="0" t="n">
        <f aca="false">SUMIF(data!$J$2:$J$550,X69,data!$F$2:$F$550)</f>
        <v>0</v>
      </c>
      <c r="Z69" s="0" t="n">
        <f aca="false">SUMIF(data!$J$2:$J$550,X69,data!$G$2:$G$550)</f>
        <v>0</v>
      </c>
      <c r="AA69" s="0" t="n">
        <f aca="false">COUNTIF(data!$J$2:$J$550,X69)</f>
        <v>0</v>
      </c>
      <c r="AB69" s="0" t="str">
        <f aca="false">CONCATENATE($AD$1,B69)</f>
        <v>pbrlogistics-8-4</v>
      </c>
      <c r="AC69" s="0" t="n">
        <f aca="false">SUMIF(data!$J$2:$J$550,AB69,data!$F$2:$F$550)</f>
        <v>0</v>
      </c>
      <c r="AD69" s="0" t="n">
        <f aca="false">SUMIF(data!$J$2:$J$550,AB69,data!$G$2:$G$550)</f>
        <v>0</v>
      </c>
      <c r="AE69" s="0" t="n">
        <f aca="false">COUNTIF(data!$J$2:$J$550,AB69)</f>
        <v>0</v>
      </c>
      <c r="AF69" s="0" t="str">
        <f aca="false">CONCATENATE($AH$1,B69)</f>
        <v>propplanlogistics-8-4</v>
      </c>
      <c r="AG69" s="0" t="n">
        <f aca="false">SUMIF(data!$J$2:$J$550,AF69,data!$F$2:$F$550)</f>
        <v>0</v>
      </c>
      <c r="AH69" s="0" t="n">
        <f aca="false">SUMIF(data!$J$2:$J$550,AF69,data!$G$2:$G$550)</f>
        <v>0</v>
      </c>
      <c r="AI69" s="0" t="n">
        <f aca="false">COUNTIF(data!$J$2:$J$550,AF69)</f>
        <v>0</v>
      </c>
      <c r="AJ69" s="0" t="str">
        <f aca="false">CONCATENATE($AL$1,B69)</f>
        <v>shoplogistics-8-4</v>
      </c>
      <c r="AK69" s="0" t="n">
        <f aca="false">SUMIF(data!$J$2:$J$550,AJ69,data!$F$2:$F$550)</f>
        <v>0</v>
      </c>
      <c r="AL69" s="0" t="n">
        <f aca="false">SUMIF(data!$J$2:$J$550,AJ69,data!$G$2:$G$550)</f>
        <v>0</v>
      </c>
      <c r="AM69" s="0" t="n">
        <f aca="false">COUNTIF(data!$J$2:$J$550,AJ69)</f>
        <v>0</v>
      </c>
      <c r="AN69" s="0" t="str">
        <f aca="false">CONCATENATE($AP$1,B69)</f>
        <v>sowearelogistics-8-4</v>
      </c>
      <c r="AO69" s="0" t="n">
        <f aca="false">SUMIF(data!$J$2:$J$550,AN69,data!$F$2:$F$550)</f>
        <v>0</v>
      </c>
      <c r="AP69" s="0" t="n">
        <f aca="false">SUMIF(data!$J$2:$J$550,AN69,data!$G$2:$G$550)</f>
        <v>0</v>
      </c>
      <c r="AQ69" s="0" t="n">
        <f aca="false">COUNTIF(data!$J$2:$J$550,AN69)</f>
        <v>0</v>
      </c>
      <c r="AR69" s="0" t="str">
        <f aca="false">CONCATENATE($AT$1,B69)</f>
        <v>stanplanlogistics-8-4</v>
      </c>
      <c r="AS69" s="0" t="n">
        <f aca="false">SUMIF(data!$J$2:$J$550,AR69,data!$F$2:$F$550)</f>
        <v>0</v>
      </c>
      <c r="AT69" s="0" t="n">
        <f aca="false">SUMIF(data!$J$2:$J$550,AR69,data!$G$2:$G$550)</f>
        <v>0</v>
      </c>
      <c r="AU69" s="0" t="n">
        <f aca="false">COUNTIF(data!$J$2:$J$550,AR69)</f>
        <v>0</v>
      </c>
      <c r="AV69" s="0" t="str">
        <f aca="false">CONCATENATE($AX$1,B69)</f>
        <v>stoerrlogistics-8-4</v>
      </c>
      <c r="AW69" s="0" t="n">
        <f aca="false">SUMIF(data!$J$2:$J$550,AV69,data!$F$2:$F$550)</f>
        <v>0</v>
      </c>
      <c r="AX69" s="0" t="n">
        <f aca="false">SUMIF(data!$J$2:$J$550,AV69,data!$G$2:$G$550)</f>
        <v>0</v>
      </c>
      <c r="AY69" s="0" t="n">
        <f aca="false">COUNTIF(data!$J$2:$J$550,AV69)</f>
        <v>0</v>
      </c>
      <c r="AZ69" s="0" t="str">
        <f aca="false">CONCATENATE(BB$1,B69)</f>
        <v>talplanlogistics-8-4</v>
      </c>
      <c r="BA69" s="0" t="n">
        <f aca="false">SUMIF(data!$J$2:$J$550,AZ69,data!$F$2:$F$550)</f>
        <v>0</v>
      </c>
      <c r="BB69" s="0" t="n">
        <f aca="false">SUMIF(data!$J$2:$J$550,AZ69,data!$G$2:$G$550)</f>
        <v>0</v>
      </c>
      <c r="BC69" s="0" t="n">
        <f aca="false">COUNTIF(data!$J$2:$J$550,AZ69)</f>
        <v>0</v>
      </c>
      <c r="BD69" s="0" t="str">
        <f aca="false">CONCATENATE($BF$1,B69)</f>
        <v>yochanlogistics-8-4</v>
      </c>
      <c r="BE69" s="0" t="n">
        <f aca="false">SUMIF(data!$J$2:$J$550,BD69,data!$F$2:$F$550)</f>
        <v>0</v>
      </c>
      <c r="BF69" s="0" t="n">
        <f aca="false">SUMIF(data!$J$2:$J$550,BD69,data!$G$2:$G$550)</f>
        <v>0</v>
      </c>
      <c r="BG69" s="0" t="n">
        <f aca="false">COUNTIF(data!$J$2:$J$550,BD69)</f>
        <v>0</v>
      </c>
      <c r="BH69" s="0" t="str">
        <f aca="false">CONCATENATE($BJ$1,B69)</f>
        <v>yrefanidlogistics-8-4</v>
      </c>
      <c r="BI69" s="0" t="n">
        <f aca="false">SUMIF(data!$J$2:$J$550,BH69,data!$F$2:$F$550)</f>
        <v>0</v>
      </c>
      <c r="BJ69" s="0" t="n">
        <f aca="false">SUMIF(data!$J$2:$J$550,BH69,data!$G$2:$G$550)</f>
        <v>0</v>
      </c>
      <c r="BK69" s="0" t="n">
        <f aca="false">COUNTIF(data!$J$2:$J$550,BH69)</f>
        <v>0</v>
      </c>
    </row>
    <row r="70" customFormat="false" ht="12.75" hidden="true" customHeight="false" outlineLevel="0" collapsed="false">
      <c r="A70" s="0" t="n">
        <v>8</v>
      </c>
      <c r="B70" s="0" t="s">
        <v>252</v>
      </c>
      <c r="C70" s="0" t="n">
        <f aca="false">BK70+BG70+BC70+AY70+AU70+AQ70+AM70+AI70+AE70+AA70+W70+S70+O70+K70+G70</f>
        <v>0</v>
      </c>
      <c r="D70" s="0" t="str">
        <f aca="false">CONCATENATE($F$1,B70)</f>
        <v>blackboxlogistics-8-5</v>
      </c>
      <c r="E70" s="0" t="n">
        <f aca="false">SUMIF(data!$J$2:$J$550,D70,data!$F$2:$F$550)</f>
        <v>0</v>
      </c>
      <c r="F70" s="0" t="n">
        <f aca="false">SUMIF(data!$J$2:$J$550,D70,data!$G$2:$G$550)</f>
        <v>0</v>
      </c>
      <c r="G70" s="0" t="n">
        <f aca="false">COUNTIF(data!$J$2:$J$550,D70)</f>
        <v>0</v>
      </c>
      <c r="H70" s="0" t="str">
        <f aca="false">CONCATENATE($J$1,B70)</f>
        <v>edelkamplogistics-8-5</v>
      </c>
      <c r="I70" s="0" t="n">
        <f aca="false">SUMIF(data!$J$2:$J$550,H70,data!$F$2:$F$550)</f>
        <v>0</v>
      </c>
      <c r="J70" s="0" t="n">
        <f aca="false">SUMIF(data!$J$2:$J$550,H70,data!$G$2:$G$550)</f>
        <v>0</v>
      </c>
      <c r="K70" s="0" t="n">
        <f aca="false">COUNTIF(data!$J$2:$J$550,H70)</f>
        <v>0</v>
      </c>
      <c r="L70" s="0" t="str">
        <f aca="false">CONCATENATE($N$1,B70)</f>
        <v>flinlogistics-8-5</v>
      </c>
      <c r="M70" s="0" t="n">
        <f aca="false">SUMIF(data!$J$2:$J$550,L70,data!$F$2:$F$550)</f>
        <v>0</v>
      </c>
      <c r="N70" s="0" t="n">
        <f aca="false">SUMIF(data!$J$2:$J$550,L70,data!$G$2:$G$550)</f>
        <v>0</v>
      </c>
      <c r="O70" s="0" t="n">
        <f aca="false">COUNTIF(data!$J$2:$J$550,L70)</f>
        <v>0</v>
      </c>
      <c r="P70" s="0" t="str">
        <f aca="false">CONCATENATE($R$1,B70)</f>
        <v>hoffmannlogistics-8-5</v>
      </c>
      <c r="Q70" s="0" t="n">
        <f aca="false">SUMIF(data!$J$2:$J$550,P70,data!$F$2:$F$550)</f>
        <v>0</v>
      </c>
      <c r="R70" s="0" t="n">
        <f aca="false">SUMIF(data!$J$2:$J$550,P70,data!$G$2:$G$550)</f>
        <v>0</v>
      </c>
      <c r="S70" s="0" t="n">
        <f aca="false">COUNTIF(data!$J$2:$J$550,P70)</f>
        <v>0</v>
      </c>
      <c r="T70" s="0" t="str">
        <f aca="false">CONCATENATE($V$1,B70)</f>
        <v>hsplogistics-8-5</v>
      </c>
      <c r="U70" s="0" t="n">
        <f aca="false">SUMIF(data!$J$2:$J$550,T70,data!$F$2:$F$550)</f>
        <v>0</v>
      </c>
      <c r="V70" s="0" t="n">
        <f aca="false">SUMIF(data!$J$2:$J$550,T70,data!$G$2:$G$550)</f>
        <v>0</v>
      </c>
      <c r="W70" s="0" t="n">
        <f aca="false">COUNTIF(data!$J$2:$J$550,T70)</f>
        <v>0</v>
      </c>
      <c r="X70" s="0" t="str">
        <f aca="false">CONCATENATE($Z$1,B70)</f>
        <v>ipplogistics-8-5</v>
      </c>
      <c r="Y70" s="0" t="n">
        <f aca="false">SUMIF(data!$J$2:$J$550,X70,data!$F$2:$F$550)</f>
        <v>0</v>
      </c>
      <c r="Z70" s="0" t="n">
        <f aca="false">SUMIF(data!$J$2:$J$550,X70,data!$G$2:$G$550)</f>
        <v>0</v>
      </c>
      <c r="AA70" s="0" t="n">
        <f aca="false">COUNTIF(data!$J$2:$J$550,X70)</f>
        <v>0</v>
      </c>
      <c r="AB70" s="0" t="str">
        <f aca="false">CONCATENATE($AD$1,B70)</f>
        <v>pbrlogistics-8-5</v>
      </c>
      <c r="AC70" s="0" t="n">
        <f aca="false">SUMIF(data!$J$2:$J$550,AB70,data!$F$2:$F$550)</f>
        <v>0</v>
      </c>
      <c r="AD70" s="0" t="n">
        <f aca="false">SUMIF(data!$J$2:$J$550,AB70,data!$G$2:$G$550)</f>
        <v>0</v>
      </c>
      <c r="AE70" s="0" t="n">
        <f aca="false">COUNTIF(data!$J$2:$J$550,AB70)</f>
        <v>0</v>
      </c>
      <c r="AF70" s="0" t="str">
        <f aca="false">CONCATENATE($AH$1,B70)</f>
        <v>propplanlogistics-8-5</v>
      </c>
      <c r="AG70" s="0" t="n">
        <f aca="false">SUMIF(data!$J$2:$J$550,AF70,data!$F$2:$F$550)</f>
        <v>0</v>
      </c>
      <c r="AH70" s="0" t="n">
        <f aca="false">SUMIF(data!$J$2:$J$550,AF70,data!$G$2:$G$550)</f>
        <v>0</v>
      </c>
      <c r="AI70" s="0" t="n">
        <f aca="false">COUNTIF(data!$J$2:$J$550,AF70)</f>
        <v>0</v>
      </c>
      <c r="AJ70" s="0" t="str">
        <f aca="false">CONCATENATE($AL$1,B70)</f>
        <v>shoplogistics-8-5</v>
      </c>
      <c r="AK70" s="0" t="n">
        <f aca="false">SUMIF(data!$J$2:$J$550,AJ70,data!$F$2:$F$550)</f>
        <v>0</v>
      </c>
      <c r="AL70" s="0" t="n">
        <f aca="false">SUMIF(data!$J$2:$J$550,AJ70,data!$G$2:$G$550)</f>
        <v>0</v>
      </c>
      <c r="AM70" s="0" t="n">
        <f aca="false">COUNTIF(data!$J$2:$J$550,AJ70)</f>
        <v>0</v>
      </c>
      <c r="AN70" s="0" t="str">
        <f aca="false">CONCATENATE($AP$1,B70)</f>
        <v>sowearelogistics-8-5</v>
      </c>
      <c r="AO70" s="0" t="n">
        <f aca="false">SUMIF(data!$J$2:$J$550,AN70,data!$F$2:$F$550)</f>
        <v>0</v>
      </c>
      <c r="AP70" s="0" t="n">
        <f aca="false">SUMIF(data!$J$2:$J$550,AN70,data!$G$2:$G$550)</f>
        <v>0</v>
      </c>
      <c r="AQ70" s="0" t="n">
        <f aca="false">COUNTIF(data!$J$2:$J$550,AN70)</f>
        <v>0</v>
      </c>
      <c r="AR70" s="0" t="str">
        <f aca="false">CONCATENATE($AT$1,B70)</f>
        <v>stanplanlogistics-8-5</v>
      </c>
      <c r="AS70" s="0" t="n">
        <f aca="false">SUMIF(data!$J$2:$J$550,AR70,data!$F$2:$F$550)</f>
        <v>0</v>
      </c>
      <c r="AT70" s="0" t="n">
        <f aca="false">SUMIF(data!$J$2:$J$550,AR70,data!$G$2:$G$550)</f>
        <v>0</v>
      </c>
      <c r="AU70" s="0" t="n">
        <f aca="false">COUNTIF(data!$J$2:$J$550,AR70)</f>
        <v>0</v>
      </c>
      <c r="AV70" s="0" t="str">
        <f aca="false">CONCATENATE($AX$1,B70)</f>
        <v>stoerrlogistics-8-5</v>
      </c>
      <c r="AW70" s="0" t="n">
        <f aca="false">SUMIF(data!$J$2:$J$550,AV70,data!$F$2:$F$550)</f>
        <v>0</v>
      </c>
      <c r="AX70" s="0" t="n">
        <f aca="false">SUMIF(data!$J$2:$J$550,AV70,data!$G$2:$G$550)</f>
        <v>0</v>
      </c>
      <c r="AY70" s="0" t="n">
        <f aca="false">COUNTIF(data!$J$2:$J$550,AV70)</f>
        <v>0</v>
      </c>
      <c r="AZ70" s="0" t="str">
        <f aca="false">CONCATENATE(BB$1,B70)</f>
        <v>talplanlogistics-8-5</v>
      </c>
      <c r="BA70" s="0" t="n">
        <f aca="false">SUMIF(data!$J$2:$J$550,AZ70,data!$F$2:$F$550)</f>
        <v>0</v>
      </c>
      <c r="BB70" s="0" t="n">
        <f aca="false">SUMIF(data!$J$2:$J$550,AZ70,data!$G$2:$G$550)</f>
        <v>0</v>
      </c>
      <c r="BC70" s="0" t="n">
        <f aca="false">COUNTIF(data!$J$2:$J$550,AZ70)</f>
        <v>0</v>
      </c>
      <c r="BD70" s="0" t="str">
        <f aca="false">CONCATENATE($BF$1,B70)</f>
        <v>yochanlogistics-8-5</v>
      </c>
      <c r="BE70" s="0" t="n">
        <f aca="false">SUMIF(data!$J$2:$J$550,BD70,data!$F$2:$F$550)</f>
        <v>0</v>
      </c>
      <c r="BF70" s="0" t="n">
        <f aca="false">SUMIF(data!$J$2:$J$550,BD70,data!$G$2:$G$550)</f>
        <v>0</v>
      </c>
      <c r="BG70" s="0" t="n">
        <f aca="false">COUNTIF(data!$J$2:$J$550,BD70)</f>
        <v>0</v>
      </c>
      <c r="BH70" s="0" t="str">
        <f aca="false">CONCATENATE($BJ$1,B70)</f>
        <v>yrefanidlogistics-8-5</v>
      </c>
      <c r="BI70" s="0" t="n">
        <f aca="false">SUMIF(data!$J$2:$J$550,BH70,data!$F$2:$F$550)</f>
        <v>0</v>
      </c>
      <c r="BJ70" s="0" t="n">
        <f aca="false">SUMIF(data!$J$2:$J$550,BH70,data!$G$2:$G$550)</f>
        <v>0</v>
      </c>
      <c r="BK70" s="0" t="n">
        <f aca="false">COUNTIF(data!$J$2:$J$550,BH70)</f>
        <v>0</v>
      </c>
    </row>
    <row r="71" customFormat="false" ht="12.75" hidden="true" customHeight="false" outlineLevel="0" collapsed="false">
      <c r="A71" s="0" t="n">
        <v>8</v>
      </c>
      <c r="B71" s="0" t="s">
        <v>253</v>
      </c>
      <c r="C71" s="0" t="n">
        <f aca="false">BK71+BG71+BC71+AY71+AU71+AQ71+AM71+AI71+AE71+AA71+W71+S71+O71+K71+G71</f>
        <v>0</v>
      </c>
      <c r="D71" s="0" t="str">
        <f aca="false">CONCATENATE($F$1,B71)</f>
        <v>blackboxlogistics-8-6</v>
      </c>
      <c r="E71" s="0" t="n">
        <f aca="false">SUMIF(data!$J$2:$J$550,D71,data!$F$2:$F$550)</f>
        <v>0</v>
      </c>
      <c r="F71" s="0" t="n">
        <f aca="false">SUMIF(data!$J$2:$J$550,D71,data!$G$2:$G$550)</f>
        <v>0</v>
      </c>
      <c r="G71" s="0" t="n">
        <f aca="false">COUNTIF(data!$J$2:$J$550,D71)</f>
        <v>0</v>
      </c>
      <c r="H71" s="0" t="str">
        <f aca="false">CONCATENATE($J$1,B71)</f>
        <v>edelkamplogistics-8-6</v>
      </c>
      <c r="I71" s="0" t="n">
        <f aca="false">SUMIF(data!$J$2:$J$550,H71,data!$F$2:$F$550)</f>
        <v>0</v>
      </c>
      <c r="J71" s="0" t="n">
        <f aca="false">SUMIF(data!$J$2:$J$550,H71,data!$G$2:$G$550)</f>
        <v>0</v>
      </c>
      <c r="K71" s="0" t="n">
        <f aca="false">COUNTIF(data!$J$2:$J$550,H71)</f>
        <v>0</v>
      </c>
      <c r="L71" s="0" t="str">
        <f aca="false">CONCATENATE($N$1,B71)</f>
        <v>flinlogistics-8-6</v>
      </c>
      <c r="M71" s="0" t="n">
        <f aca="false">SUMIF(data!$J$2:$J$550,L71,data!$F$2:$F$550)</f>
        <v>0</v>
      </c>
      <c r="N71" s="0" t="n">
        <f aca="false">SUMIF(data!$J$2:$J$550,L71,data!$G$2:$G$550)</f>
        <v>0</v>
      </c>
      <c r="O71" s="0" t="n">
        <f aca="false">COUNTIF(data!$J$2:$J$550,L71)</f>
        <v>0</v>
      </c>
      <c r="P71" s="0" t="str">
        <f aca="false">CONCATENATE($R$1,B71)</f>
        <v>hoffmannlogistics-8-6</v>
      </c>
      <c r="Q71" s="0" t="n">
        <f aca="false">SUMIF(data!$J$2:$J$550,P71,data!$F$2:$F$550)</f>
        <v>0</v>
      </c>
      <c r="R71" s="0" t="n">
        <f aca="false">SUMIF(data!$J$2:$J$550,P71,data!$G$2:$G$550)</f>
        <v>0</v>
      </c>
      <c r="S71" s="0" t="n">
        <f aca="false">COUNTIF(data!$J$2:$J$550,P71)</f>
        <v>0</v>
      </c>
      <c r="T71" s="0" t="str">
        <f aca="false">CONCATENATE($V$1,B71)</f>
        <v>hsplogistics-8-6</v>
      </c>
      <c r="U71" s="0" t="n">
        <f aca="false">SUMIF(data!$J$2:$J$550,T71,data!$F$2:$F$550)</f>
        <v>0</v>
      </c>
      <c r="V71" s="0" t="n">
        <f aca="false">SUMIF(data!$J$2:$J$550,T71,data!$G$2:$G$550)</f>
        <v>0</v>
      </c>
      <c r="W71" s="0" t="n">
        <f aca="false">COUNTIF(data!$J$2:$J$550,T71)</f>
        <v>0</v>
      </c>
      <c r="X71" s="0" t="str">
        <f aca="false">CONCATENATE($Z$1,B71)</f>
        <v>ipplogistics-8-6</v>
      </c>
      <c r="Y71" s="0" t="n">
        <f aca="false">SUMIF(data!$J$2:$J$550,X71,data!$F$2:$F$550)</f>
        <v>0</v>
      </c>
      <c r="Z71" s="0" t="n">
        <f aca="false">SUMIF(data!$J$2:$J$550,X71,data!$G$2:$G$550)</f>
        <v>0</v>
      </c>
      <c r="AA71" s="0" t="n">
        <f aca="false">COUNTIF(data!$J$2:$J$550,X71)</f>
        <v>0</v>
      </c>
      <c r="AB71" s="0" t="str">
        <f aca="false">CONCATENATE($AD$1,B71)</f>
        <v>pbrlogistics-8-6</v>
      </c>
      <c r="AC71" s="0" t="n">
        <f aca="false">SUMIF(data!$J$2:$J$550,AB71,data!$F$2:$F$550)</f>
        <v>0</v>
      </c>
      <c r="AD71" s="0" t="n">
        <f aca="false">SUMIF(data!$J$2:$J$550,AB71,data!$G$2:$G$550)</f>
        <v>0</v>
      </c>
      <c r="AE71" s="0" t="n">
        <f aca="false">COUNTIF(data!$J$2:$J$550,AB71)</f>
        <v>0</v>
      </c>
      <c r="AF71" s="0" t="str">
        <f aca="false">CONCATENATE($AH$1,B71)</f>
        <v>propplanlogistics-8-6</v>
      </c>
      <c r="AG71" s="0" t="n">
        <f aca="false">SUMIF(data!$J$2:$J$550,AF71,data!$F$2:$F$550)</f>
        <v>0</v>
      </c>
      <c r="AH71" s="0" t="n">
        <f aca="false">SUMIF(data!$J$2:$J$550,AF71,data!$G$2:$G$550)</f>
        <v>0</v>
      </c>
      <c r="AI71" s="0" t="n">
        <f aca="false">COUNTIF(data!$J$2:$J$550,AF71)</f>
        <v>0</v>
      </c>
      <c r="AJ71" s="0" t="str">
        <f aca="false">CONCATENATE($AL$1,B71)</f>
        <v>shoplogistics-8-6</v>
      </c>
      <c r="AK71" s="0" t="n">
        <f aca="false">SUMIF(data!$J$2:$J$550,AJ71,data!$F$2:$F$550)</f>
        <v>0</v>
      </c>
      <c r="AL71" s="0" t="n">
        <f aca="false">SUMIF(data!$J$2:$J$550,AJ71,data!$G$2:$G$550)</f>
        <v>0</v>
      </c>
      <c r="AM71" s="0" t="n">
        <f aca="false">COUNTIF(data!$J$2:$J$550,AJ71)</f>
        <v>0</v>
      </c>
      <c r="AN71" s="0" t="str">
        <f aca="false">CONCATENATE($AP$1,B71)</f>
        <v>sowearelogistics-8-6</v>
      </c>
      <c r="AO71" s="0" t="n">
        <f aca="false">SUMIF(data!$J$2:$J$550,AN71,data!$F$2:$F$550)</f>
        <v>0</v>
      </c>
      <c r="AP71" s="0" t="n">
        <f aca="false">SUMIF(data!$J$2:$J$550,AN71,data!$G$2:$G$550)</f>
        <v>0</v>
      </c>
      <c r="AQ71" s="0" t="n">
        <f aca="false">COUNTIF(data!$J$2:$J$550,AN71)</f>
        <v>0</v>
      </c>
      <c r="AR71" s="0" t="str">
        <f aca="false">CONCATENATE($AT$1,B71)</f>
        <v>stanplanlogistics-8-6</v>
      </c>
      <c r="AS71" s="0" t="n">
        <f aca="false">SUMIF(data!$J$2:$J$550,AR71,data!$F$2:$F$550)</f>
        <v>0</v>
      </c>
      <c r="AT71" s="0" t="n">
        <f aca="false">SUMIF(data!$J$2:$J$550,AR71,data!$G$2:$G$550)</f>
        <v>0</v>
      </c>
      <c r="AU71" s="0" t="n">
        <f aca="false">COUNTIF(data!$J$2:$J$550,AR71)</f>
        <v>0</v>
      </c>
      <c r="AV71" s="0" t="str">
        <f aca="false">CONCATENATE($AX$1,B71)</f>
        <v>stoerrlogistics-8-6</v>
      </c>
      <c r="AW71" s="0" t="n">
        <f aca="false">SUMIF(data!$J$2:$J$550,AV71,data!$F$2:$F$550)</f>
        <v>0</v>
      </c>
      <c r="AX71" s="0" t="n">
        <f aca="false">SUMIF(data!$J$2:$J$550,AV71,data!$G$2:$G$550)</f>
        <v>0</v>
      </c>
      <c r="AY71" s="0" t="n">
        <f aca="false">COUNTIF(data!$J$2:$J$550,AV71)</f>
        <v>0</v>
      </c>
      <c r="AZ71" s="0" t="str">
        <f aca="false">CONCATENATE(BB$1,B71)</f>
        <v>talplanlogistics-8-6</v>
      </c>
      <c r="BA71" s="0" t="n">
        <f aca="false">SUMIF(data!$J$2:$J$550,AZ71,data!$F$2:$F$550)</f>
        <v>0</v>
      </c>
      <c r="BB71" s="0" t="n">
        <f aca="false">SUMIF(data!$J$2:$J$550,AZ71,data!$G$2:$G$550)</f>
        <v>0</v>
      </c>
      <c r="BC71" s="0" t="n">
        <f aca="false">COUNTIF(data!$J$2:$J$550,AZ71)</f>
        <v>0</v>
      </c>
      <c r="BD71" s="0" t="str">
        <f aca="false">CONCATENATE($BF$1,B71)</f>
        <v>yochanlogistics-8-6</v>
      </c>
      <c r="BE71" s="0" t="n">
        <f aca="false">SUMIF(data!$J$2:$J$550,BD71,data!$F$2:$F$550)</f>
        <v>0</v>
      </c>
      <c r="BF71" s="0" t="n">
        <f aca="false">SUMIF(data!$J$2:$J$550,BD71,data!$G$2:$G$550)</f>
        <v>0</v>
      </c>
      <c r="BG71" s="0" t="n">
        <f aca="false">COUNTIF(data!$J$2:$J$550,BD71)</f>
        <v>0</v>
      </c>
      <c r="BH71" s="0" t="str">
        <f aca="false">CONCATENATE($BJ$1,B71)</f>
        <v>yrefanidlogistics-8-6</v>
      </c>
      <c r="BI71" s="0" t="n">
        <f aca="false">SUMIF(data!$J$2:$J$550,BH71,data!$F$2:$F$550)</f>
        <v>0</v>
      </c>
      <c r="BJ71" s="0" t="n">
        <f aca="false">SUMIF(data!$J$2:$J$550,BH71,data!$G$2:$G$550)</f>
        <v>0</v>
      </c>
      <c r="BK71" s="0" t="n">
        <f aca="false">COUNTIF(data!$J$2:$J$550,BH71)</f>
        <v>0</v>
      </c>
    </row>
    <row r="72" customFormat="false" ht="12.75" hidden="true" customHeight="false" outlineLevel="0" collapsed="false">
      <c r="A72" s="0" t="n">
        <v>8</v>
      </c>
      <c r="B72" s="0" t="s">
        <v>254</v>
      </c>
      <c r="C72" s="0" t="n">
        <f aca="false">BK72+BG72+BC72+AY72+AU72+AQ72+AM72+AI72+AE72+AA72+W72+S72+O72+K72+G72</f>
        <v>0</v>
      </c>
      <c r="D72" s="0" t="str">
        <f aca="false">CONCATENATE($F$1,B72)</f>
        <v>blackboxlogistics-8-7</v>
      </c>
      <c r="E72" s="0" t="n">
        <f aca="false">SUMIF(data!$J$2:$J$550,D72,data!$F$2:$F$550)</f>
        <v>0</v>
      </c>
      <c r="F72" s="0" t="n">
        <f aca="false">SUMIF(data!$J$2:$J$550,D72,data!$G$2:$G$550)</f>
        <v>0</v>
      </c>
      <c r="G72" s="0" t="n">
        <f aca="false">COUNTIF(data!$J$2:$J$550,D72)</f>
        <v>0</v>
      </c>
      <c r="H72" s="0" t="str">
        <f aca="false">CONCATENATE($J$1,B72)</f>
        <v>edelkamplogistics-8-7</v>
      </c>
      <c r="I72" s="0" t="n">
        <f aca="false">SUMIF(data!$J$2:$J$550,H72,data!$F$2:$F$550)</f>
        <v>0</v>
      </c>
      <c r="J72" s="0" t="n">
        <f aca="false">SUMIF(data!$J$2:$J$550,H72,data!$G$2:$G$550)</f>
        <v>0</v>
      </c>
      <c r="K72" s="0" t="n">
        <f aca="false">COUNTIF(data!$J$2:$J$550,H72)</f>
        <v>0</v>
      </c>
      <c r="L72" s="0" t="str">
        <f aca="false">CONCATENATE($N$1,B72)</f>
        <v>flinlogistics-8-7</v>
      </c>
      <c r="M72" s="0" t="n">
        <f aca="false">SUMIF(data!$J$2:$J$550,L72,data!$F$2:$F$550)</f>
        <v>0</v>
      </c>
      <c r="N72" s="0" t="n">
        <f aca="false">SUMIF(data!$J$2:$J$550,L72,data!$G$2:$G$550)</f>
        <v>0</v>
      </c>
      <c r="O72" s="0" t="n">
        <f aca="false">COUNTIF(data!$J$2:$J$550,L72)</f>
        <v>0</v>
      </c>
      <c r="P72" s="0" t="str">
        <f aca="false">CONCATENATE($R$1,B72)</f>
        <v>hoffmannlogistics-8-7</v>
      </c>
      <c r="Q72" s="0" t="n">
        <f aca="false">SUMIF(data!$J$2:$J$550,P72,data!$F$2:$F$550)</f>
        <v>0</v>
      </c>
      <c r="R72" s="0" t="n">
        <f aca="false">SUMIF(data!$J$2:$J$550,P72,data!$G$2:$G$550)</f>
        <v>0</v>
      </c>
      <c r="S72" s="0" t="n">
        <f aca="false">COUNTIF(data!$J$2:$J$550,P72)</f>
        <v>0</v>
      </c>
      <c r="T72" s="0" t="str">
        <f aca="false">CONCATENATE($V$1,B72)</f>
        <v>hsplogistics-8-7</v>
      </c>
      <c r="U72" s="0" t="n">
        <f aca="false">SUMIF(data!$J$2:$J$550,T72,data!$F$2:$F$550)</f>
        <v>0</v>
      </c>
      <c r="V72" s="0" t="n">
        <f aca="false">SUMIF(data!$J$2:$J$550,T72,data!$G$2:$G$550)</f>
        <v>0</v>
      </c>
      <c r="W72" s="0" t="n">
        <f aca="false">COUNTIF(data!$J$2:$J$550,T72)</f>
        <v>0</v>
      </c>
      <c r="X72" s="0" t="str">
        <f aca="false">CONCATENATE($Z$1,B72)</f>
        <v>ipplogistics-8-7</v>
      </c>
      <c r="Y72" s="0" t="n">
        <f aca="false">SUMIF(data!$J$2:$J$550,X72,data!$F$2:$F$550)</f>
        <v>0</v>
      </c>
      <c r="Z72" s="0" t="n">
        <f aca="false">SUMIF(data!$J$2:$J$550,X72,data!$G$2:$G$550)</f>
        <v>0</v>
      </c>
      <c r="AA72" s="0" t="n">
        <f aca="false">COUNTIF(data!$J$2:$J$550,X72)</f>
        <v>0</v>
      </c>
      <c r="AB72" s="0" t="str">
        <f aca="false">CONCATENATE($AD$1,B72)</f>
        <v>pbrlogistics-8-7</v>
      </c>
      <c r="AC72" s="0" t="n">
        <f aca="false">SUMIF(data!$J$2:$J$550,AB72,data!$F$2:$F$550)</f>
        <v>0</v>
      </c>
      <c r="AD72" s="0" t="n">
        <f aca="false">SUMIF(data!$J$2:$J$550,AB72,data!$G$2:$G$550)</f>
        <v>0</v>
      </c>
      <c r="AE72" s="0" t="n">
        <f aca="false">COUNTIF(data!$J$2:$J$550,AB72)</f>
        <v>0</v>
      </c>
      <c r="AF72" s="0" t="str">
        <f aca="false">CONCATENATE($AH$1,B72)</f>
        <v>propplanlogistics-8-7</v>
      </c>
      <c r="AG72" s="0" t="n">
        <f aca="false">SUMIF(data!$J$2:$J$550,AF72,data!$F$2:$F$550)</f>
        <v>0</v>
      </c>
      <c r="AH72" s="0" t="n">
        <f aca="false">SUMIF(data!$J$2:$J$550,AF72,data!$G$2:$G$550)</f>
        <v>0</v>
      </c>
      <c r="AI72" s="0" t="n">
        <f aca="false">COUNTIF(data!$J$2:$J$550,AF72)</f>
        <v>0</v>
      </c>
      <c r="AJ72" s="0" t="str">
        <f aca="false">CONCATENATE($AL$1,B72)</f>
        <v>shoplogistics-8-7</v>
      </c>
      <c r="AK72" s="0" t="n">
        <f aca="false">SUMIF(data!$J$2:$J$550,AJ72,data!$F$2:$F$550)</f>
        <v>0</v>
      </c>
      <c r="AL72" s="0" t="n">
        <f aca="false">SUMIF(data!$J$2:$J$550,AJ72,data!$G$2:$G$550)</f>
        <v>0</v>
      </c>
      <c r="AM72" s="0" t="n">
        <f aca="false">COUNTIF(data!$J$2:$J$550,AJ72)</f>
        <v>0</v>
      </c>
      <c r="AN72" s="0" t="str">
        <f aca="false">CONCATENATE($AP$1,B72)</f>
        <v>sowearelogistics-8-7</v>
      </c>
      <c r="AO72" s="0" t="n">
        <f aca="false">SUMIF(data!$J$2:$J$550,AN72,data!$F$2:$F$550)</f>
        <v>0</v>
      </c>
      <c r="AP72" s="0" t="n">
        <f aca="false">SUMIF(data!$J$2:$J$550,AN72,data!$G$2:$G$550)</f>
        <v>0</v>
      </c>
      <c r="AQ72" s="0" t="n">
        <f aca="false">COUNTIF(data!$J$2:$J$550,AN72)</f>
        <v>0</v>
      </c>
      <c r="AR72" s="0" t="str">
        <f aca="false">CONCATENATE($AT$1,B72)</f>
        <v>stanplanlogistics-8-7</v>
      </c>
      <c r="AS72" s="0" t="n">
        <f aca="false">SUMIF(data!$J$2:$J$550,AR72,data!$F$2:$F$550)</f>
        <v>0</v>
      </c>
      <c r="AT72" s="0" t="n">
        <f aca="false">SUMIF(data!$J$2:$J$550,AR72,data!$G$2:$G$550)</f>
        <v>0</v>
      </c>
      <c r="AU72" s="0" t="n">
        <f aca="false">COUNTIF(data!$J$2:$J$550,AR72)</f>
        <v>0</v>
      </c>
      <c r="AV72" s="0" t="str">
        <f aca="false">CONCATENATE($AX$1,B72)</f>
        <v>stoerrlogistics-8-7</v>
      </c>
      <c r="AW72" s="0" t="n">
        <f aca="false">SUMIF(data!$J$2:$J$550,AV72,data!$F$2:$F$550)</f>
        <v>0</v>
      </c>
      <c r="AX72" s="0" t="n">
        <f aca="false">SUMIF(data!$J$2:$J$550,AV72,data!$G$2:$G$550)</f>
        <v>0</v>
      </c>
      <c r="AY72" s="0" t="n">
        <f aca="false">COUNTIF(data!$J$2:$J$550,AV72)</f>
        <v>0</v>
      </c>
      <c r="AZ72" s="0" t="str">
        <f aca="false">CONCATENATE(BB$1,B72)</f>
        <v>talplanlogistics-8-7</v>
      </c>
      <c r="BA72" s="0" t="n">
        <f aca="false">SUMIF(data!$J$2:$J$550,AZ72,data!$F$2:$F$550)</f>
        <v>0</v>
      </c>
      <c r="BB72" s="0" t="n">
        <f aca="false">SUMIF(data!$J$2:$J$550,AZ72,data!$G$2:$G$550)</f>
        <v>0</v>
      </c>
      <c r="BC72" s="0" t="n">
        <f aca="false">COUNTIF(data!$J$2:$J$550,AZ72)</f>
        <v>0</v>
      </c>
      <c r="BD72" s="0" t="str">
        <f aca="false">CONCATENATE($BF$1,B72)</f>
        <v>yochanlogistics-8-7</v>
      </c>
      <c r="BE72" s="0" t="n">
        <f aca="false">SUMIF(data!$J$2:$J$550,BD72,data!$F$2:$F$550)</f>
        <v>0</v>
      </c>
      <c r="BF72" s="0" t="n">
        <f aca="false">SUMIF(data!$J$2:$J$550,BD72,data!$G$2:$G$550)</f>
        <v>0</v>
      </c>
      <c r="BG72" s="0" t="n">
        <f aca="false">COUNTIF(data!$J$2:$J$550,BD72)</f>
        <v>0</v>
      </c>
      <c r="BH72" s="0" t="str">
        <f aca="false">CONCATENATE($BJ$1,B72)</f>
        <v>yrefanidlogistics-8-7</v>
      </c>
      <c r="BI72" s="0" t="n">
        <f aca="false">SUMIF(data!$J$2:$J$550,BH72,data!$F$2:$F$550)</f>
        <v>0</v>
      </c>
      <c r="BJ72" s="0" t="n">
        <f aca="false">SUMIF(data!$J$2:$J$550,BH72,data!$G$2:$G$550)</f>
        <v>0</v>
      </c>
      <c r="BK72" s="0" t="n">
        <f aca="false">COUNTIF(data!$J$2:$J$550,BH72)</f>
        <v>0</v>
      </c>
    </row>
    <row r="73" customFormat="false" ht="12.75" hidden="true" customHeight="false" outlineLevel="0" collapsed="false">
      <c r="A73" s="0" t="n">
        <v>8</v>
      </c>
      <c r="B73" s="0" t="s">
        <v>255</v>
      </c>
      <c r="C73" s="0" t="n">
        <f aca="false">BK73+BG73+BC73+AY73+AU73+AQ73+AM73+AI73+AE73+AA73+W73+S73+O73+K73+G73</f>
        <v>0</v>
      </c>
      <c r="D73" s="0" t="str">
        <f aca="false">CONCATENATE($F$1,B73)</f>
        <v>blackboxlogistics-8-8</v>
      </c>
      <c r="E73" s="0" t="n">
        <f aca="false">SUMIF(data!$J$2:$J$550,D73,data!$F$2:$F$550)</f>
        <v>0</v>
      </c>
      <c r="F73" s="0" t="n">
        <f aca="false">SUMIF(data!$J$2:$J$550,D73,data!$G$2:$G$550)</f>
        <v>0</v>
      </c>
      <c r="G73" s="0" t="n">
        <f aca="false">COUNTIF(data!$J$2:$J$550,D73)</f>
        <v>0</v>
      </c>
      <c r="H73" s="0" t="str">
        <f aca="false">CONCATENATE($J$1,B73)</f>
        <v>edelkamplogistics-8-8</v>
      </c>
      <c r="I73" s="0" t="n">
        <f aca="false">SUMIF(data!$J$2:$J$550,H73,data!$F$2:$F$550)</f>
        <v>0</v>
      </c>
      <c r="J73" s="0" t="n">
        <f aca="false">SUMIF(data!$J$2:$J$550,H73,data!$G$2:$G$550)</f>
        <v>0</v>
      </c>
      <c r="K73" s="0" t="n">
        <f aca="false">COUNTIF(data!$J$2:$J$550,H73)</f>
        <v>0</v>
      </c>
      <c r="L73" s="0" t="str">
        <f aca="false">CONCATENATE($N$1,B73)</f>
        <v>flinlogistics-8-8</v>
      </c>
      <c r="M73" s="0" t="n">
        <f aca="false">SUMIF(data!$J$2:$J$550,L73,data!$F$2:$F$550)</f>
        <v>0</v>
      </c>
      <c r="N73" s="0" t="n">
        <f aca="false">SUMIF(data!$J$2:$J$550,L73,data!$G$2:$G$550)</f>
        <v>0</v>
      </c>
      <c r="O73" s="0" t="n">
        <f aca="false">COUNTIF(data!$J$2:$J$550,L73)</f>
        <v>0</v>
      </c>
      <c r="P73" s="0" t="str">
        <f aca="false">CONCATENATE($R$1,B73)</f>
        <v>hoffmannlogistics-8-8</v>
      </c>
      <c r="Q73" s="0" t="n">
        <f aca="false">SUMIF(data!$J$2:$J$550,P73,data!$F$2:$F$550)</f>
        <v>0</v>
      </c>
      <c r="R73" s="0" t="n">
        <f aca="false">SUMIF(data!$J$2:$J$550,P73,data!$G$2:$G$550)</f>
        <v>0</v>
      </c>
      <c r="S73" s="0" t="n">
        <f aca="false">COUNTIF(data!$J$2:$J$550,P73)</f>
        <v>0</v>
      </c>
      <c r="T73" s="0" t="str">
        <f aca="false">CONCATENATE($V$1,B73)</f>
        <v>hsplogistics-8-8</v>
      </c>
      <c r="U73" s="0" t="n">
        <f aca="false">SUMIF(data!$J$2:$J$550,T73,data!$F$2:$F$550)</f>
        <v>0</v>
      </c>
      <c r="V73" s="0" t="n">
        <f aca="false">SUMIF(data!$J$2:$J$550,T73,data!$G$2:$G$550)</f>
        <v>0</v>
      </c>
      <c r="W73" s="0" t="n">
        <f aca="false">COUNTIF(data!$J$2:$J$550,T73)</f>
        <v>0</v>
      </c>
      <c r="X73" s="0" t="str">
        <f aca="false">CONCATENATE($Z$1,B73)</f>
        <v>ipplogistics-8-8</v>
      </c>
      <c r="Y73" s="0" t="n">
        <f aca="false">SUMIF(data!$J$2:$J$550,X73,data!$F$2:$F$550)</f>
        <v>0</v>
      </c>
      <c r="Z73" s="0" t="n">
        <f aca="false">SUMIF(data!$J$2:$J$550,X73,data!$G$2:$G$550)</f>
        <v>0</v>
      </c>
      <c r="AA73" s="0" t="n">
        <f aca="false">COUNTIF(data!$J$2:$J$550,X73)</f>
        <v>0</v>
      </c>
      <c r="AB73" s="0" t="str">
        <f aca="false">CONCATENATE($AD$1,B73)</f>
        <v>pbrlogistics-8-8</v>
      </c>
      <c r="AC73" s="0" t="n">
        <f aca="false">SUMIF(data!$J$2:$J$550,AB73,data!$F$2:$F$550)</f>
        <v>0</v>
      </c>
      <c r="AD73" s="0" t="n">
        <f aca="false">SUMIF(data!$J$2:$J$550,AB73,data!$G$2:$G$550)</f>
        <v>0</v>
      </c>
      <c r="AE73" s="0" t="n">
        <f aca="false">COUNTIF(data!$J$2:$J$550,AB73)</f>
        <v>0</v>
      </c>
      <c r="AF73" s="0" t="str">
        <f aca="false">CONCATENATE($AH$1,B73)</f>
        <v>propplanlogistics-8-8</v>
      </c>
      <c r="AG73" s="0" t="n">
        <f aca="false">SUMIF(data!$J$2:$J$550,AF73,data!$F$2:$F$550)</f>
        <v>0</v>
      </c>
      <c r="AH73" s="0" t="n">
        <f aca="false">SUMIF(data!$J$2:$J$550,AF73,data!$G$2:$G$550)</f>
        <v>0</v>
      </c>
      <c r="AI73" s="0" t="n">
        <f aca="false">COUNTIF(data!$J$2:$J$550,AF73)</f>
        <v>0</v>
      </c>
      <c r="AJ73" s="0" t="str">
        <f aca="false">CONCATENATE($AL$1,B73)</f>
        <v>shoplogistics-8-8</v>
      </c>
      <c r="AK73" s="0" t="n">
        <f aca="false">SUMIF(data!$J$2:$J$550,AJ73,data!$F$2:$F$550)</f>
        <v>0</v>
      </c>
      <c r="AL73" s="0" t="n">
        <f aca="false">SUMIF(data!$J$2:$J$550,AJ73,data!$G$2:$G$550)</f>
        <v>0</v>
      </c>
      <c r="AM73" s="0" t="n">
        <f aca="false">COUNTIF(data!$J$2:$J$550,AJ73)</f>
        <v>0</v>
      </c>
      <c r="AN73" s="0" t="str">
        <f aca="false">CONCATENATE($AP$1,B73)</f>
        <v>sowearelogistics-8-8</v>
      </c>
      <c r="AO73" s="0" t="n">
        <f aca="false">SUMIF(data!$J$2:$J$550,AN73,data!$F$2:$F$550)</f>
        <v>0</v>
      </c>
      <c r="AP73" s="0" t="n">
        <f aca="false">SUMIF(data!$J$2:$J$550,AN73,data!$G$2:$G$550)</f>
        <v>0</v>
      </c>
      <c r="AQ73" s="0" t="n">
        <f aca="false">COUNTIF(data!$J$2:$J$550,AN73)</f>
        <v>0</v>
      </c>
      <c r="AR73" s="0" t="str">
        <f aca="false">CONCATENATE($AT$1,B73)</f>
        <v>stanplanlogistics-8-8</v>
      </c>
      <c r="AS73" s="0" t="n">
        <f aca="false">SUMIF(data!$J$2:$J$550,AR73,data!$F$2:$F$550)</f>
        <v>0</v>
      </c>
      <c r="AT73" s="0" t="n">
        <f aca="false">SUMIF(data!$J$2:$J$550,AR73,data!$G$2:$G$550)</f>
        <v>0</v>
      </c>
      <c r="AU73" s="0" t="n">
        <f aca="false">COUNTIF(data!$J$2:$J$550,AR73)</f>
        <v>0</v>
      </c>
      <c r="AV73" s="0" t="str">
        <f aca="false">CONCATENATE($AX$1,B73)</f>
        <v>stoerrlogistics-8-8</v>
      </c>
      <c r="AW73" s="0" t="n">
        <f aca="false">SUMIF(data!$J$2:$J$550,AV73,data!$F$2:$F$550)</f>
        <v>0</v>
      </c>
      <c r="AX73" s="0" t="n">
        <f aca="false">SUMIF(data!$J$2:$J$550,AV73,data!$G$2:$G$550)</f>
        <v>0</v>
      </c>
      <c r="AY73" s="0" t="n">
        <f aca="false">COUNTIF(data!$J$2:$J$550,AV73)</f>
        <v>0</v>
      </c>
      <c r="AZ73" s="0" t="str">
        <f aca="false">CONCATENATE(BB$1,B73)</f>
        <v>talplanlogistics-8-8</v>
      </c>
      <c r="BA73" s="0" t="n">
        <f aca="false">SUMIF(data!$J$2:$J$550,AZ73,data!$F$2:$F$550)</f>
        <v>0</v>
      </c>
      <c r="BB73" s="0" t="n">
        <f aca="false">SUMIF(data!$J$2:$J$550,AZ73,data!$G$2:$G$550)</f>
        <v>0</v>
      </c>
      <c r="BC73" s="0" t="n">
        <f aca="false">COUNTIF(data!$J$2:$J$550,AZ73)</f>
        <v>0</v>
      </c>
      <c r="BD73" s="0" t="str">
        <f aca="false">CONCATENATE($BF$1,B73)</f>
        <v>yochanlogistics-8-8</v>
      </c>
      <c r="BE73" s="0" t="n">
        <f aca="false">SUMIF(data!$J$2:$J$550,BD73,data!$F$2:$F$550)</f>
        <v>0</v>
      </c>
      <c r="BF73" s="0" t="n">
        <f aca="false">SUMIF(data!$J$2:$J$550,BD73,data!$G$2:$G$550)</f>
        <v>0</v>
      </c>
      <c r="BG73" s="0" t="n">
        <f aca="false">COUNTIF(data!$J$2:$J$550,BD73)</f>
        <v>0</v>
      </c>
      <c r="BH73" s="0" t="str">
        <f aca="false">CONCATENATE($BJ$1,B73)</f>
        <v>yrefanidlogistics-8-8</v>
      </c>
      <c r="BI73" s="0" t="n">
        <f aca="false">SUMIF(data!$J$2:$J$550,BH73,data!$F$2:$F$550)</f>
        <v>0</v>
      </c>
      <c r="BJ73" s="0" t="n">
        <f aca="false">SUMIF(data!$J$2:$J$550,BH73,data!$G$2:$G$550)</f>
        <v>0</v>
      </c>
      <c r="BK73" s="0" t="n">
        <f aca="false">COUNTIF(data!$J$2:$J$550,BH73)</f>
        <v>0</v>
      </c>
    </row>
    <row r="74" customFormat="false" ht="12.75" hidden="true" customHeight="false" outlineLevel="0" collapsed="false">
      <c r="A74" s="0" t="n">
        <v>8</v>
      </c>
      <c r="B74" s="0" t="s">
        <v>256</v>
      </c>
      <c r="C74" s="0" t="n">
        <f aca="false">BK74+BG74+BC74+AY74+AU74+AQ74+AM74+AI74+AE74+AA74+W74+S74+O74+K74+G74</f>
        <v>0</v>
      </c>
      <c r="D74" s="0" t="str">
        <f aca="false">CONCATENATE($F$1,B74)</f>
        <v>blackboxlogistics-8-9</v>
      </c>
      <c r="E74" s="0" t="n">
        <f aca="false">SUMIF(data!$J$2:$J$550,D74,data!$F$2:$F$550)</f>
        <v>0</v>
      </c>
      <c r="F74" s="0" t="n">
        <f aca="false">SUMIF(data!$J$2:$J$550,D74,data!$G$2:$G$550)</f>
        <v>0</v>
      </c>
      <c r="G74" s="0" t="n">
        <f aca="false">COUNTIF(data!$J$2:$J$550,D74)</f>
        <v>0</v>
      </c>
      <c r="H74" s="0" t="str">
        <f aca="false">CONCATENATE($J$1,B74)</f>
        <v>edelkamplogistics-8-9</v>
      </c>
      <c r="I74" s="0" t="n">
        <f aca="false">SUMIF(data!$J$2:$J$550,H74,data!$F$2:$F$550)</f>
        <v>0</v>
      </c>
      <c r="J74" s="0" t="n">
        <f aca="false">SUMIF(data!$J$2:$J$550,H74,data!$G$2:$G$550)</f>
        <v>0</v>
      </c>
      <c r="K74" s="0" t="n">
        <f aca="false">COUNTIF(data!$J$2:$J$550,H74)</f>
        <v>0</v>
      </c>
      <c r="L74" s="0" t="str">
        <f aca="false">CONCATENATE($N$1,B74)</f>
        <v>flinlogistics-8-9</v>
      </c>
      <c r="M74" s="0" t="n">
        <f aca="false">SUMIF(data!$J$2:$J$550,L74,data!$F$2:$F$550)</f>
        <v>0</v>
      </c>
      <c r="N74" s="0" t="n">
        <f aca="false">SUMIF(data!$J$2:$J$550,L74,data!$G$2:$G$550)</f>
        <v>0</v>
      </c>
      <c r="O74" s="0" t="n">
        <f aca="false">COUNTIF(data!$J$2:$J$550,L74)</f>
        <v>0</v>
      </c>
      <c r="P74" s="0" t="str">
        <f aca="false">CONCATENATE($R$1,B74)</f>
        <v>hoffmannlogistics-8-9</v>
      </c>
      <c r="Q74" s="0" t="n">
        <f aca="false">SUMIF(data!$J$2:$J$550,P74,data!$F$2:$F$550)</f>
        <v>0</v>
      </c>
      <c r="R74" s="0" t="n">
        <f aca="false">SUMIF(data!$J$2:$J$550,P74,data!$G$2:$G$550)</f>
        <v>0</v>
      </c>
      <c r="S74" s="0" t="n">
        <f aca="false">COUNTIF(data!$J$2:$J$550,P74)</f>
        <v>0</v>
      </c>
      <c r="T74" s="0" t="str">
        <f aca="false">CONCATENATE($V$1,B74)</f>
        <v>hsplogistics-8-9</v>
      </c>
      <c r="U74" s="0" t="n">
        <f aca="false">SUMIF(data!$J$2:$J$550,T74,data!$F$2:$F$550)</f>
        <v>0</v>
      </c>
      <c r="V74" s="0" t="n">
        <f aca="false">SUMIF(data!$J$2:$J$550,T74,data!$G$2:$G$550)</f>
        <v>0</v>
      </c>
      <c r="W74" s="0" t="n">
        <f aca="false">COUNTIF(data!$J$2:$J$550,T74)</f>
        <v>0</v>
      </c>
      <c r="X74" s="0" t="str">
        <f aca="false">CONCATENATE($Z$1,B74)</f>
        <v>ipplogistics-8-9</v>
      </c>
      <c r="Y74" s="0" t="n">
        <f aca="false">SUMIF(data!$J$2:$J$550,X74,data!$F$2:$F$550)</f>
        <v>0</v>
      </c>
      <c r="Z74" s="0" t="n">
        <f aca="false">SUMIF(data!$J$2:$J$550,X74,data!$G$2:$G$550)</f>
        <v>0</v>
      </c>
      <c r="AA74" s="0" t="n">
        <f aca="false">COUNTIF(data!$J$2:$J$550,X74)</f>
        <v>0</v>
      </c>
      <c r="AB74" s="0" t="str">
        <f aca="false">CONCATENATE($AD$1,B74)</f>
        <v>pbrlogistics-8-9</v>
      </c>
      <c r="AC74" s="0" t="n">
        <f aca="false">SUMIF(data!$J$2:$J$550,AB74,data!$F$2:$F$550)</f>
        <v>0</v>
      </c>
      <c r="AD74" s="0" t="n">
        <f aca="false">SUMIF(data!$J$2:$J$550,AB74,data!$G$2:$G$550)</f>
        <v>0</v>
      </c>
      <c r="AE74" s="0" t="n">
        <f aca="false">COUNTIF(data!$J$2:$J$550,AB74)</f>
        <v>0</v>
      </c>
      <c r="AF74" s="0" t="str">
        <f aca="false">CONCATENATE($AH$1,B74)</f>
        <v>propplanlogistics-8-9</v>
      </c>
      <c r="AG74" s="0" t="n">
        <f aca="false">SUMIF(data!$J$2:$J$550,AF74,data!$F$2:$F$550)</f>
        <v>0</v>
      </c>
      <c r="AH74" s="0" t="n">
        <f aca="false">SUMIF(data!$J$2:$J$550,AF74,data!$G$2:$G$550)</f>
        <v>0</v>
      </c>
      <c r="AI74" s="0" t="n">
        <f aca="false">COUNTIF(data!$J$2:$J$550,AF74)</f>
        <v>0</v>
      </c>
      <c r="AJ74" s="0" t="str">
        <f aca="false">CONCATENATE($AL$1,B74)</f>
        <v>shoplogistics-8-9</v>
      </c>
      <c r="AK74" s="0" t="n">
        <f aca="false">SUMIF(data!$J$2:$J$550,AJ74,data!$F$2:$F$550)</f>
        <v>0</v>
      </c>
      <c r="AL74" s="0" t="n">
        <f aca="false">SUMIF(data!$J$2:$J$550,AJ74,data!$G$2:$G$550)</f>
        <v>0</v>
      </c>
      <c r="AM74" s="0" t="n">
        <f aca="false">COUNTIF(data!$J$2:$J$550,AJ74)</f>
        <v>0</v>
      </c>
      <c r="AN74" s="0" t="str">
        <f aca="false">CONCATENATE($AP$1,B74)</f>
        <v>sowearelogistics-8-9</v>
      </c>
      <c r="AO74" s="0" t="n">
        <f aca="false">SUMIF(data!$J$2:$J$550,AN74,data!$F$2:$F$550)</f>
        <v>0</v>
      </c>
      <c r="AP74" s="0" t="n">
        <f aca="false">SUMIF(data!$J$2:$J$550,AN74,data!$G$2:$G$550)</f>
        <v>0</v>
      </c>
      <c r="AQ74" s="0" t="n">
        <f aca="false">COUNTIF(data!$J$2:$J$550,AN74)</f>
        <v>0</v>
      </c>
      <c r="AR74" s="0" t="str">
        <f aca="false">CONCATENATE($AT$1,B74)</f>
        <v>stanplanlogistics-8-9</v>
      </c>
      <c r="AS74" s="0" t="n">
        <f aca="false">SUMIF(data!$J$2:$J$550,AR74,data!$F$2:$F$550)</f>
        <v>0</v>
      </c>
      <c r="AT74" s="0" t="n">
        <f aca="false">SUMIF(data!$J$2:$J$550,AR74,data!$G$2:$G$550)</f>
        <v>0</v>
      </c>
      <c r="AU74" s="0" t="n">
        <f aca="false">COUNTIF(data!$J$2:$J$550,AR74)</f>
        <v>0</v>
      </c>
      <c r="AV74" s="0" t="str">
        <f aca="false">CONCATENATE($AX$1,B74)</f>
        <v>stoerrlogistics-8-9</v>
      </c>
      <c r="AW74" s="0" t="n">
        <f aca="false">SUMIF(data!$J$2:$J$550,AV74,data!$F$2:$F$550)</f>
        <v>0</v>
      </c>
      <c r="AX74" s="0" t="n">
        <f aca="false">SUMIF(data!$J$2:$J$550,AV74,data!$G$2:$G$550)</f>
        <v>0</v>
      </c>
      <c r="AY74" s="0" t="n">
        <f aca="false">COUNTIF(data!$J$2:$J$550,AV74)</f>
        <v>0</v>
      </c>
      <c r="AZ74" s="0" t="str">
        <f aca="false">CONCATENATE(BB$1,B74)</f>
        <v>talplanlogistics-8-9</v>
      </c>
      <c r="BA74" s="0" t="n">
        <f aca="false">SUMIF(data!$J$2:$J$550,AZ74,data!$F$2:$F$550)</f>
        <v>0</v>
      </c>
      <c r="BB74" s="0" t="n">
        <f aca="false">SUMIF(data!$J$2:$J$550,AZ74,data!$G$2:$G$550)</f>
        <v>0</v>
      </c>
      <c r="BC74" s="0" t="n">
        <f aca="false">COUNTIF(data!$J$2:$J$550,AZ74)</f>
        <v>0</v>
      </c>
      <c r="BD74" s="0" t="str">
        <f aca="false">CONCATENATE($BF$1,B74)</f>
        <v>yochanlogistics-8-9</v>
      </c>
      <c r="BE74" s="0" t="n">
        <f aca="false">SUMIF(data!$J$2:$J$550,BD74,data!$F$2:$F$550)</f>
        <v>0</v>
      </c>
      <c r="BF74" s="0" t="n">
        <f aca="false">SUMIF(data!$J$2:$J$550,BD74,data!$G$2:$G$550)</f>
        <v>0</v>
      </c>
      <c r="BG74" s="0" t="n">
        <f aca="false">COUNTIF(data!$J$2:$J$550,BD74)</f>
        <v>0</v>
      </c>
      <c r="BH74" s="0" t="str">
        <f aca="false">CONCATENATE($BJ$1,B74)</f>
        <v>yrefanidlogistics-8-9</v>
      </c>
      <c r="BI74" s="0" t="n">
        <f aca="false">SUMIF(data!$J$2:$J$550,BH74,data!$F$2:$F$550)</f>
        <v>0</v>
      </c>
      <c r="BJ74" s="0" t="n">
        <f aca="false">SUMIF(data!$J$2:$J$550,BH74,data!$G$2:$G$550)</f>
        <v>0</v>
      </c>
      <c r="BK74" s="0" t="n">
        <f aca="false">COUNTIF(data!$J$2:$J$550,BH74)</f>
        <v>0</v>
      </c>
    </row>
    <row r="75" customFormat="false" ht="12.75" hidden="true" customHeight="false" outlineLevel="0" collapsed="false">
      <c r="A75" s="0" t="n">
        <v>9</v>
      </c>
      <c r="B75" s="0" t="s">
        <v>257</v>
      </c>
      <c r="C75" s="0" t="n">
        <f aca="false">BK75+BG75+BC75+AY75+AU75+AQ75+AM75+AI75+AE75+AA75+W75+S75+O75+K75+G75</f>
        <v>0</v>
      </c>
      <c r="D75" s="0" t="str">
        <f aca="false">CONCATENATE($F$1,B75)</f>
        <v>blackboxlogistics-9-0</v>
      </c>
      <c r="E75" s="0" t="n">
        <f aca="false">SUMIF(data!$J$2:$J$550,D75,data!$F$2:$F$550)</f>
        <v>0</v>
      </c>
      <c r="F75" s="0" t="n">
        <f aca="false">SUMIF(data!$J$2:$J$550,D75,data!$G$2:$G$550)</f>
        <v>0</v>
      </c>
      <c r="G75" s="0" t="n">
        <f aca="false">COUNTIF(data!$J$2:$J$550,D75)</f>
        <v>0</v>
      </c>
      <c r="H75" s="0" t="str">
        <f aca="false">CONCATENATE($J$1,B75)</f>
        <v>edelkamplogistics-9-0</v>
      </c>
      <c r="I75" s="0" t="n">
        <f aca="false">SUMIF(data!$J$2:$J$550,H75,data!$F$2:$F$550)</f>
        <v>0</v>
      </c>
      <c r="J75" s="0" t="n">
        <f aca="false">SUMIF(data!$J$2:$J$550,H75,data!$G$2:$G$550)</f>
        <v>0</v>
      </c>
      <c r="K75" s="0" t="n">
        <f aca="false">COUNTIF(data!$J$2:$J$550,H75)</f>
        <v>0</v>
      </c>
      <c r="L75" s="0" t="str">
        <f aca="false">CONCATENATE($N$1,B75)</f>
        <v>flinlogistics-9-0</v>
      </c>
      <c r="M75" s="0" t="n">
        <f aca="false">SUMIF(data!$J$2:$J$550,L75,data!$F$2:$F$550)</f>
        <v>0</v>
      </c>
      <c r="N75" s="0" t="n">
        <f aca="false">SUMIF(data!$J$2:$J$550,L75,data!$G$2:$G$550)</f>
        <v>0</v>
      </c>
      <c r="O75" s="0" t="n">
        <f aca="false">COUNTIF(data!$J$2:$J$550,L75)</f>
        <v>0</v>
      </c>
      <c r="P75" s="0" t="str">
        <f aca="false">CONCATENATE($R$1,B75)</f>
        <v>hoffmannlogistics-9-0</v>
      </c>
      <c r="Q75" s="0" t="n">
        <f aca="false">SUMIF(data!$J$2:$J$550,P75,data!$F$2:$F$550)</f>
        <v>0</v>
      </c>
      <c r="R75" s="0" t="n">
        <f aca="false">SUMIF(data!$J$2:$J$550,P75,data!$G$2:$G$550)</f>
        <v>0</v>
      </c>
      <c r="S75" s="0" t="n">
        <f aca="false">COUNTIF(data!$J$2:$J$550,P75)</f>
        <v>0</v>
      </c>
      <c r="T75" s="0" t="str">
        <f aca="false">CONCATENATE($V$1,B75)</f>
        <v>hsplogistics-9-0</v>
      </c>
      <c r="U75" s="0" t="n">
        <f aca="false">SUMIF(data!$J$2:$J$550,T75,data!$F$2:$F$550)</f>
        <v>0</v>
      </c>
      <c r="V75" s="0" t="n">
        <f aca="false">SUMIF(data!$J$2:$J$550,T75,data!$G$2:$G$550)</f>
        <v>0</v>
      </c>
      <c r="W75" s="0" t="n">
        <f aca="false">COUNTIF(data!$J$2:$J$550,T75)</f>
        <v>0</v>
      </c>
      <c r="X75" s="0" t="str">
        <f aca="false">CONCATENATE($Z$1,B75)</f>
        <v>ipplogistics-9-0</v>
      </c>
      <c r="Y75" s="0" t="n">
        <f aca="false">SUMIF(data!$J$2:$J$550,X75,data!$F$2:$F$550)</f>
        <v>0</v>
      </c>
      <c r="Z75" s="0" t="n">
        <f aca="false">SUMIF(data!$J$2:$J$550,X75,data!$G$2:$G$550)</f>
        <v>0</v>
      </c>
      <c r="AA75" s="0" t="n">
        <f aca="false">COUNTIF(data!$J$2:$J$550,X75)</f>
        <v>0</v>
      </c>
      <c r="AB75" s="0" t="str">
        <f aca="false">CONCATENATE($AD$1,B75)</f>
        <v>pbrlogistics-9-0</v>
      </c>
      <c r="AC75" s="0" t="n">
        <f aca="false">SUMIF(data!$J$2:$J$550,AB75,data!$F$2:$F$550)</f>
        <v>0</v>
      </c>
      <c r="AD75" s="0" t="n">
        <f aca="false">SUMIF(data!$J$2:$J$550,AB75,data!$G$2:$G$550)</f>
        <v>0</v>
      </c>
      <c r="AE75" s="0" t="n">
        <f aca="false">COUNTIF(data!$J$2:$J$550,AB75)</f>
        <v>0</v>
      </c>
      <c r="AF75" s="0" t="str">
        <f aca="false">CONCATENATE($AH$1,B75)</f>
        <v>propplanlogistics-9-0</v>
      </c>
      <c r="AG75" s="0" t="n">
        <f aca="false">SUMIF(data!$J$2:$J$550,AF75,data!$F$2:$F$550)</f>
        <v>0</v>
      </c>
      <c r="AH75" s="0" t="n">
        <f aca="false">SUMIF(data!$J$2:$J$550,AF75,data!$G$2:$G$550)</f>
        <v>0</v>
      </c>
      <c r="AI75" s="0" t="n">
        <f aca="false">COUNTIF(data!$J$2:$J$550,AF75)</f>
        <v>0</v>
      </c>
      <c r="AJ75" s="0" t="str">
        <f aca="false">CONCATENATE($AL$1,B75)</f>
        <v>shoplogistics-9-0</v>
      </c>
      <c r="AK75" s="0" t="n">
        <f aca="false">SUMIF(data!$J$2:$J$550,AJ75,data!$F$2:$F$550)</f>
        <v>0</v>
      </c>
      <c r="AL75" s="0" t="n">
        <f aca="false">SUMIF(data!$J$2:$J$550,AJ75,data!$G$2:$G$550)</f>
        <v>0</v>
      </c>
      <c r="AM75" s="0" t="n">
        <f aca="false">COUNTIF(data!$J$2:$J$550,AJ75)</f>
        <v>0</v>
      </c>
      <c r="AN75" s="0" t="str">
        <f aca="false">CONCATENATE($AP$1,B75)</f>
        <v>sowearelogistics-9-0</v>
      </c>
      <c r="AO75" s="0" t="n">
        <f aca="false">SUMIF(data!$J$2:$J$550,AN75,data!$F$2:$F$550)</f>
        <v>0</v>
      </c>
      <c r="AP75" s="0" t="n">
        <f aca="false">SUMIF(data!$J$2:$J$550,AN75,data!$G$2:$G$550)</f>
        <v>0</v>
      </c>
      <c r="AQ75" s="0" t="n">
        <f aca="false">COUNTIF(data!$J$2:$J$550,AN75)</f>
        <v>0</v>
      </c>
      <c r="AR75" s="0" t="str">
        <f aca="false">CONCATENATE($AT$1,B75)</f>
        <v>stanplanlogistics-9-0</v>
      </c>
      <c r="AS75" s="0" t="n">
        <f aca="false">SUMIF(data!$J$2:$J$550,AR75,data!$F$2:$F$550)</f>
        <v>0</v>
      </c>
      <c r="AT75" s="0" t="n">
        <f aca="false">SUMIF(data!$J$2:$J$550,AR75,data!$G$2:$G$550)</f>
        <v>0</v>
      </c>
      <c r="AU75" s="0" t="n">
        <f aca="false">COUNTIF(data!$J$2:$J$550,AR75)</f>
        <v>0</v>
      </c>
      <c r="AV75" s="0" t="str">
        <f aca="false">CONCATENATE($AX$1,B75)</f>
        <v>stoerrlogistics-9-0</v>
      </c>
      <c r="AW75" s="0" t="n">
        <f aca="false">SUMIF(data!$J$2:$J$550,AV75,data!$F$2:$F$550)</f>
        <v>0</v>
      </c>
      <c r="AX75" s="0" t="n">
        <f aca="false">SUMIF(data!$J$2:$J$550,AV75,data!$G$2:$G$550)</f>
        <v>0</v>
      </c>
      <c r="AY75" s="0" t="n">
        <f aca="false">COUNTIF(data!$J$2:$J$550,AV75)</f>
        <v>0</v>
      </c>
      <c r="AZ75" s="0" t="str">
        <f aca="false">CONCATENATE(BB$1,B75)</f>
        <v>talplanlogistics-9-0</v>
      </c>
      <c r="BA75" s="0" t="n">
        <f aca="false">SUMIF(data!$J$2:$J$550,AZ75,data!$F$2:$F$550)</f>
        <v>0</v>
      </c>
      <c r="BB75" s="0" t="n">
        <f aca="false">SUMIF(data!$J$2:$J$550,AZ75,data!$G$2:$G$550)</f>
        <v>0</v>
      </c>
      <c r="BC75" s="0" t="n">
        <f aca="false">COUNTIF(data!$J$2:$J$550,AZ75)</f>
        <v>0</v>
      </c>
      <c r="BD75" s="0" t="str">
        <f aca="false">CONCATENATE($BF$1,B75)</f>
        <v>yochanlogistics-9-0</v>
      </c>
      <c r="BE75" s="0" t="n">
        <f aca="false">SUMIF(data!$J$2:$J$550,BD75,data!$F$2:$F$550)</f>
        <v>0</v>
      </c>
      <c r="BF75" s="0" t="n">
        <f aca="false">SUMIF(data!$J$2:$J$550,BD75,data!$G$2:$G$550)</f>
        <v>0</v>
      </c>
      <c r="BG75" s="0" t="n">
        <f aca="false">COUNTIF(data!$J$2:$J$550,BD75)</f>
        <v>0</v>
      </c>
      <c r="BH75" s="0" t="str">
        <f aca="false">CONCATENATE($BJ$1,B75)</f>
        <v>yrefanidlogistics-9-0</v>
      </c>
      <c r="BI75" s="0" t="n">
        <f aca="false">SUMIF(data!$J$2:$J$550,BH75,data!$F$2:$F$550)</f>
        <v>0</v>
      </c>
      <c r="BJ75" s="0" t="n">
        <f aca="false">SUMIF(data!$J$2:$J$550,BH75,data!$G$2:$G$550)</f>
        <v>0</v>
      </c>
      <c r="BK75" s="0" t="n">
        <f aca="false">COUNTIF(data!$J$2:$J$550,BH75)</f>
        <v>0</v>
      </c>
    </row>
    <row r="76" customFormat="false" ht="12.75" hidden="true" customHeight="false" outlineLevel="0" collapsed="false">
      <c r="A76" s="0" t="n">
        <v>9</v>
      </c>
      <c r="B76" s="0" t="s">
        <v>258</v>
      </c>
      <c r="C76" s="0" t="n">
        <f aca="false">BK76+BG76+BC76+AY76+AU76+AQ76+AM76+AI76+AE76+AA76+W76+S76+O76+K76+G76</f>
        <v>0</v>
      </c>
      <c r="D76" s="0" t="str">
        <f aca="false">CONCATENATE($F$1,B76)</f>
        <v>blackboxlogistics-9-1</v>
      </c>
      <c r="E76" s="0" t="n">
        <f aca="false">SUMIF(data!$J$2:$J$550,D76,data!$F$2:$F$550)</f>
        <v>0</v>
      </c>
      <c r="F76" s="0" t="n">
        <f aca="false">SUMIF(data!$J$2:$J$550,D76,data!$G$2:$G$550)</f>
        <v>0</v>
      </c>
      <c r="G76" s="0" t="n">
        <f aca="false">COUNTIF(data!$J$2:$J$550,D76)</f>
        <v>0</v>
      </c>
      <c r="H76" s="0" t="str">
        <f aca="false">CONCATENATE($J$1,B76)</f>
        <v>edelkamplogistics-9-1</v>
      </c>
      <c r="I76" s="0" t="n">
        <f aca="false">SUMIF(data!$J$2:$J$550,H76,data!$F$2:$F$550)</f>
        <v>0</v>
      </c>
      <c r="J76" s="0" t="n">
        <f aca="false">SUMIF(data!$J$2:$J$550,H76,data!$G$2:$G$550)</f>
        <v>0</v>
      </c>
      <c r="K76" s="0" t="n">
        <f aca="false">COUNTIF(data!$J$2:$J$550,H76)</f>
        <v>0</v>
      </c>
      <c r="L76" s="0" t="str">
        <f aca="false">CONCATENATE($N$1,B76)</f>
        <v>flinlogistics-9-1</v>
      </c>
      <c r="M76" s="0" t="n">
        <f aca="false">SUMIF(data!$J$2:$J$550,L76,data!$F$2:$F$550)</f>
        <v>0</v>
      </c>
      <c r="N76" s="0" t="n">
        <f aca="false">SUMIF(data!$J$2:$J$550,L76,data!$G$2:$G$550)</f>
        <v>0</v>
      </c>
      <c r="O76" s="0" t="n">
        <f aca="false">COUNTIF(data!$J$2:$J$550,L76)</f>
        <v>0</v>
      </c>
      <c r="P76" s="0" t="str">
        <f aca="false">CONCATENATE($R$1,B76)</f>
        <v>hoffmannlogistics-9-1</v>
      </c>
      <c r="Q76" s="0" t="n">
        <f aca="false">SUMIF(data!$J$2:$J$550,P76,data!$F$2:$F$550)</f>
        <v>0</v>
      </c>
      <c r="R76" s="0" t="n">
        <f aca="false">SUMIF(data!$J$2:$J$550,P76,data!$G$2:$G$550)</f>
        <v>0</v>
      </c>
      <c r="S76" s="0" t="n">
        <f aca="false">COUNTIF(data!$J$2:$J$550,P76)</f>
        <v>0</v>
      </c>
      <c r="T76" s="0" t="str">
        <f aca="false">CONCATENATE($V$1,B76)</f>
        <v>hsplogistics-9-1</v>
      </c>
      <c r="U76" s="0" t="n">
        <f aca="false">SUMIF(data!$J$2:$J$550,T76,data!$F$2:$F$550)</f>
        <v>0</v>
      </c>
      <c r="V76" s="0" t="n">
        <f aca="false">SUMIF(data!$J$2:$J$550,T76,data!$G$2:$G$550)</f>
        <v>0</v>
      </c>
      <c r="W76" s="0" t="n">
        <f aca="false">COUNTIF(data!$J$2:$J$550,T76)</f>
        <v>0</v>
      </c>
      <c r="X76" s="0" t="str">
        <f aca="false">CONCATENATE($Z$1,B76)</f>
        <v>ipplogistics-9-1</v>
      </c>
      <c r="Y76" s="0" t="n">
        <f aca="false">SUMIF(data!$J$2:$J$550,X76,data!$F$2:$F$550)</f>
        <v>0</v>
      </c>
      <c r="Z76" s="0" t="n">
        <f aca="false">SUMIF(data!$J$2:$J$550,X76,data!$G$2:$G$550)</f>
        <v>0</v>
      </c>
      <c r="AA76" s="0" t="n">
        <f aca="false">COUNTIF(data!$J$2:$J$550,X76)</f>
        <v>0</v>
      </c>
      <c r="AB76" s="0" t="str">
        <f aca="false">CONCATENATE($AD$1,B76)</f>
        <v>pbrlogistics-9-1</v>
      </c>
      <c r="AC76" s="0" t="n">
        <f aca="false">SUMIF(data!$J$2:$J$550,AB76,data!$F$2:$F$550)</f>
        <v>0</v>
      </c>
      <c r="AD76" s="0" t="n">
        <f aca="false">SUMIF(data!$J$2:$J$550,AB76,data!$G$2:$G$550)</f>
        <v>0</v>
      </c>
      <c r="AE76" s="0" t="n">
        <f aca="false">COUNTIF(data!$J$2:$J$550,AB76)</f>
        <v>0</v>
      </c>
      <c r="AF76" s="0" t="str">
        <f aca="false">CONCATENATE($AH$1,B76)</f>
        <v>propplanlogistics-9-1</v>
      </c>
      <c r="AG76" s="0" t="n">
        <f aca="false">SUMIF(data!$J$2:$J$550,AF76,data!$F$2:$F$550)</f>
        <v>0</v>
      </c>
      <c r="AH76" s="0" t="n">
        <f aca="false">SUMIF(data!$J$2:$J$550,AF76,data!$G$2:$G$550)</f>
        <v>0</v>
      </c>
      <c r="AI76" s="0" t="n">
        <f aca="false">COUNTIF(data!$J$2:$J$550,AF76)</f>
        <v>0</v>
      </c>
      <c r="AJ76" s="0" t="str">
        <f aca="false">CONCATENATE($AL$1,B76)</f>
        <v>shoplogistics-9-1</v>
      </c>
      <c r="AK76" s="0" t="n">
        <f aca="false">SUMIF(data!$J$2:$J$550,AJ76,data!$F$2:$F$550)</f>
        <v>0</v>
      </c>
      <c r="AL76" s="0" t="n">
        <f aca="false">SUMIF(data!$J$2:$J$550,AJ76,data!$G$2:$G$550)</f>
        <v>0</v>
      </c>
      <c r="AM76" s="0" t="n">
        <f aca="false">COUNTIF(data!$J$2:$J$550,AJ76)</f>
        <v>0</v>
      </c>
      <c r="AN76" s="0" t="str">
        <f aca="false">CONCATENATE($AP$1,B76)</f>
        <v>sowearelogistics-9-1</v>
      </c>
      <c r="AO76" s="0" t="n">
        <f aca="false">SUMIF(data!$J$2:$J$550,AN76,data!$F$2:$F$550)</f>
        <v>0</v>
      </c>
      <c r="AP76" s="0" t="n">
        <f aca="false">SUMIF(data!$J$2:$J$550,AN76,data!$G$2:$G$550)</f>
        <v>0</v>
      </c>
      <c r="AQ76" s="0" t="n">
        <f aca="false">COUNTIF(data!$J$2:$J$550,AN76)</f>
        <v>0</v>
      </c>
      <c r="AR76" s="0" t="str">
        <f aca="false">CONCATENATE($AT$1,B76)</f>
        <v>stanplanlogistics-9-1</v>
      </c>
      <c r="AS76" s="0" t="n">
        <f aca="false">SUMIF(data!$J$2:$J$550,AR76,data!$F$2:$F$550)</f>
        <v>0</v>
      </c>
      <c r="AT76" s="0" t="n">
        <f aca="false">SUMIF(data!$J$2:$J$550,AR76,data!$G$2:$G$550)</f>
        <v>0</v>
      </c>
      <c r="AU76" s="0" t="n">
        <f aca="false">COUNTIF(data!$J$2:$J$550,AR76)</f>
        <v>0</v>
      </c>
      <c r="AV76" s="0" t="str">
        <f aca="false">CONCATENATE($AX$1,B76)</f>
        <v>stoerrlogistics-9-1</v>
      </c>
      <c r="AW76" s="0" t="n">
        <f aca="false">SUMIF(data!$J$2:$J$550,AV76,data!$F$2:$F$550)</f>
        <v>0</v>
      </c>
      <c r="AX76" s="0" t="n">
        <f aca="false">SUMIF(data!$J$2:$J$550,AV76,data!$G$2:$G$550)</f>
        <v>0</v>
      </c>
      <c r="AY76" s="0" t="n">
        <f aca="false">COUNTIF(data!$J$2:$J$550,AV76)</f>
        <v>0</v>
      </c>
      <c r="AZ76" s="0" t="str">
        <f aca="false">CONCATENATE(BB$1,B76)</f>
        <v>talplanlogistics-9-1</v>
      </c>
      <c r="BA76" s="0" t="n">
        <f aca="false">SUMIF(data!$J$2:$J$550,AZ76,data!$F$2:$F$550)</f>
        <v>0</v>
      </c>
      <c r="BB76" s="0" t="n">
        <f aca="false">SUMIF(data!$J$2:$J$550,AZ76,data!$G$2:$G$550)</f>
        <v>0</v>
      </c>
      <c r="BC76" s="0" t="n">
        <f aca="false">COUNTIF(data!$J$2:$J$550,AZ76)</f>
        <v>0</v>
      </c>
      <c r="BD76" s="0" t="str">
        <f aca="false">CONCATENATE($BF$1,B76)</f>
        <v>yochanlogistics-9-1</v>
      </c>
      <c r="BE76" s="0" t="n">
        <f aca="false">SUMIF(data!$J$2:$J$550,BD76,data!$F$2:$F$550)</f>
        <v>0</v>
      </c>
      <c r="BF76" s="0" t="n">
        <f aca="false">SUMIF(data!$J$2:$J$550,BD76,data!$G$2:$G$550)</f>
        <v>0</v>
      </c>
      <c r="BG76" s="0" t="n">
        <f aca="false">COUNTIF(data!$J$2:$J$550,BD76)</f>
        <v>0</v>
      </c>
      <c r="BH76" s="0" t="str">
        <f aca="false">CONCATENATE($BJ$1,B76)</f>
        <v>yrefanidlogistics-9-1</v>
      </c>
      <c r="BI76" s="0" t="n">
        <f aca="false">SUMIF(data!$J$2:$J$550,BH76,data!$F$2:$F$550)</f>
        <v>0</v>
      </c>
      <c r="BJ76" s="0" t="n">
        <f aca="false">SUMIF(data!$J$2:$J$550,BH76,data!$G$2:$G$550)</f>
        <v>0</v>
      </c>
      <c r="BK76" s="0" t="n">
        <f aca="false">COUNTIF(data!$J$2:$J$550,BH76)</f>
        <v>0</v>
      </c>
    </row>
    <row r="77" customFormat="false" ht="12.75" hidden="true" customHeight="false" outlineLevel="0" collapsed="false">
      <c r="A77" s="0" t="n">
        <v>9</v>
      </c>
      <c r="B77" s="0" t="s">
        <v>259</v>
      </c>
      <c r="C77" s="0" t="n">
        <f aca="false">BK77+BG77+BC77+AY77+AU77+AQ77+AM77+AI77+AE77+AA77+W77+S77+O77+K77+G77</f>
        <v>0</v>
      </c>
      <c r="D77" s="0" t="str">
        <f aca="false">CONCATENATE($F$1,B77)</f>
        <v>blackboxlogistics-9-2</v>
      </c>
      <c r="E77" s="0" t="n">
        <f aca="false">SUMIF(data!$J$2:$J$550,D77,data!$F$2:$F$550)</f>
        <v>0</v>
      </c>
      <c r="F77" s="0" t="n">
        <f aca="false">SUMIF(data!$J$2:$J$550,D77,data!$G$2:$G$550)</f>
        <v>0</v>
      </c>
      <c r="G77" s="0" t="n">
        <f aca="false">COUNTIF(data!$J$2:$J$550,D77)</f>
        <v>0</v>
      </c>
      <c r="H77" s="0" t="str">
        <f aca="false">CONCATENATE($J$1,B77)</f>
        <v>edelkamplogistics-9-2</v>
      </c>
      <c r="I77" s="0" t="n">
        <f aca="false">SUMIF(data!$J$2:$J$550,H77,data!$F$2:$F$550)</f>
        <v>0</v>
      </c>
      <c r="J77" s="0" t="n">
        <f aca="false">SUMIF(data!$J$2:$J$550,H77,data!$G$2:$G$550)</f>
        <v>0</v>
      </c>
      <c r="K77" s="0" t="n">
        <f aca="false">COUNTIF(data!$J$2:$J$550,H77)</f>
        <v>0</v>
      </c>
      <c r="L77" s="0" t="str">
        <f aca="false">CONCATENATE($N$1,B77)</f>
        <v>flinlogistics-9-2</v>
      </c>
      <c r="M77" s="0" t="n">
        <f aca="false">SUMIF(data!$J$2:$J$550,L77,data!$F$2:$F$550)</f>
        <v>0</v>
      </c>
      <c r="N77" s="0" t="n">
        <f aca="false">SUMIF(data!$J$2:$J$550,L77,data!$G$2:$G$550)</f>
        <v>0</v>
      </c>
      <c r="O77" s="0" t="n">
        <f aca="false">COUNTIF(data!$J$2:$J$550,L77)</f>
        <v>0</v>
      </c>
      <c r="P77" s="0" t="str">
        <f aca="false">CONCATENATE($R$1,B77)</f>
        <v>hoffmannlogistics-9-2</v>
      </c>
      <c r="Q77" s="0" t="n">
        <f aca="false">SUMIF(data!$J$2:$J$550,P77,data!$F$2:$F$550)</f>
        <v>0</v>
      </c>
      <c r="R77" s="0" t="n">
        <f aca="false">SUMIF(data!$J$2:$J$550,P77,data!$G$2:$G$550)</f>
        <v>0</v>
      </c>
      <c r="S77" s="0" t="n">
        <f aca="false">COUNTIF(data!$J$2:$J$550,P77)</f>
        <v>0</v>
      </c>
      <c r="T77" s="0" t="str">
        <f aca="false">CONCATENATE($V$1,B77)</f>
        <v>hsplogistics-9-2</v>
      </c>
      <c r="U77" s="0" t="n">
        <f aca="false">SUMIF(data!$J$2:$J$550,T77,data!$F$2:$F$550)</f>
        <v>0</v>
      </c>
      <c r="V77" s="0" t="n">
        <f aca="false">SUMIF(data!$J$2:$J$550,T77,data!$G$2:$G$550)</f>
        <v>0</v>
      </c>
      <c r="W77" s="0" t="n">
        <f aca="false">COUNTIF(data!$J$2:$J$550,T77)</f>
        <v>0</v>
      </c>
      <c r="X77" s="0" t="str">
        <f aca="false">CONCATENATE($Z$1,B77)</f>
        <v>ipplogistics-9-2</v>
      </c>
      <c r="Y77" s="0" t="n">
        <f aca="false">SUMIF(data!$J$2:$J$550,X77,data!$F$2:$F$550)</f>
        <v>0</v>
      </c>
      <c r="Z77" s="0" t="n">
        <f aca="false">SUMIF(data!$J$2:$J$550,X77,data!$G$2:$G$550)</f>
        <v>0</v>
      </c>
      <c r="AA77" s="0" t="n">
        <f aca="false">COUNTIF(data!$J$2:$J$550,X77)</f>
        <v>0</v>
      </c>
      <c r="AB77" s="0" t="str">
        <f aca="false">CONCATENATE($AD$1,B77)</f>
        <v>pbrlogistics-9-2</v>
      </c>
      <c r="AC77" s="0" t="n">
        <f aca="false">SUMIF(data!$J$2:$J$550,AB77,data!$F$2:$F$550)</f>
        <v>0</v>
      </c>
      <c r="AD77" s="0" t="n">
        <f aca="false">SUMIF(data!$J$2:$J$550,AB77,data!$G$2:$G$550)</f>
        <v>0</v>
      </c>
      <c r="AE77" s="0" t="n">
        <f aca="false">COUNTIF(data!$J$2:$J$550,AB77)</f>
        <v>0</v>
      </c>
      <c r="AF77" s="0" t="str">
        <f aca="false">CONCATENATE($AH$1,B77)</f>
        <v>propplanlogistics-9-2</v>
      </c>
      <c r="AG77" s="0" t="n">
        <f aca="false">SUMIF(data!$J$2:$J$550,AF77,data!$F$2:$F$550)</f>
        <v>0</v>
      </c>
      <c r="AH77" s="0" t="n">
        <f aca="false">SUMIF(data!$J$2:$J$550,AF77,data!$G$2:$G$550)</f>
        <v>0</v>
      </c>
      <c r="AI77" s="0" t="n">
        <f aca="false">COUNTIF(data!$J$2:$J$550,AF77)</f>
        <v>0</v>
      </c>
      <c r="AJ77" s="0" t="str">
        <f aca="false">CONCATENATE($AL$1,B77)</f>
        <v>shoplogistics-9-2</v>
      </c>
      <c r="AK77" s="0" t="n">
        <f aca="false">SUMIF(data!$J$2:$J$550,AJ77,data!$F$2:$F$550)</f>
        <v>0</v>
      </c>
      <c r="AL77" s="0" t="n">
        <f aca="false">SUMIF(data!$J$2:$J$550,AJ77,data!$G$2:$G$550)</f>
        <v>0</v>
      </c>
      <c r="AM77" s="0" t="n">
        <f aca="false">COUNTIF(data!$J$2:$J$550,AJ77)</f>
        <v>0</v>
      </c>
      <c r="AN77" s="0" t="str">
        <f aca="false">CONCATENATE($AP$1,B77)</f>
        <v>sowearelogistics-9-2</v>
      </c>
      <c r="AO77" s="0" t="n">
        <f aca="false">SUMIF(data!$J$2:$J$550,AN77,data!$F$2:$F$550)</f>
        <v>0</v>
      </c>
      <c r="AP77" s="0" t="n">
        <f aca="false">SUMIF(data!$J$2:$J$550,AN77,data!$G$2:$G$550)</f>
        <v>0</v>
      </c>
      <c r="AQ77" s="0" t="n">
        <f aca="false">COUNTIF(data!$J$2:$J$550,AN77)</f>
        <v>0</v>
      </c>
      <c r="AR77" s="0" t="str">
        <f aca="false">CONCATENATE($AT$1,B77)</f>
        <v>stanplanlogistics-9-2</v>
      </c>
      <c r="AS77" s="0" t="n">
        <f aca="false">SUMIF(data!$J$2:$J$550,AR77,data!$F$2:$F$550)</f>
        <v>0</v>
      </c>
      <c r="AT77" s="0" t="n">
        <f aca="false">SUMIF(data!$J$2:$J$550,AR77,data!$G$2:$G$550)</f>
        <v>0</v>
      </c>
      <c r="AU77" s="0" t="n">
        <f aca="false">COUNTIF(data!$J$2:$J$550,AR77)</f>
        <v>0</v>
      </c>
      <c r="AV77" s="0" t="str">
        <f aca="false">CONCATENATE($AX$1,B77)</f>
        <v>stoerrlogistics-9-2</v>
      </c>
      <c r="AW77" s="0" t="n">
        <f aca="false">SUMIF(data!$J$2:$J$550,AV77,data!$F$2:$F$550)</f>
        <v>0</v>
      </c>
      <c r="AX77" s="0" t="n">
        <f aca="false">SUMIF(data!$J$2:$J$550,AV77,data!$G$2:$G$550)</f>
        <v>0</v>
      </c>
      <c r="AY77" s="0" t="n">
        <f aca="false">COUNTIF(data!$J$2:$J$550,AV77)</f>
        <v>0</v>
      </c>
      <c r="AZ77" s="0" t="str">
        <f aca="false">CONCATENATE(BB$1,B77)</f>
        <v>talplanlogistics-9-2</v>
      </c>
      <c r="BA77" s="0" t="n">
        <f aca="false">SUMIF(data!$J$2:$J$550,AZ77,data!$F$2:$F$550)</f>
        <v>0</v>
      </c>
      <c r="BB77" s="0" t="n">
        <f aca="false">SUMIF(data!$J$2:$J$550,AZ77,data!$G$2:$G$550)</f>
        <v>0</v>
      </c>
      <c r="BC77" s="0" t="n">
        <f aca="false">COUNTIF(data!$J$2:$J$550,AZ77)</f>
        <v>0</v>
      </c>
      <c r="BD77" s="0" t="str">
        <f aca="false">CONCATENATE($BF$1,B77)</f>
        <v>yochanlogistics-9-2</v>
      </c>
      <c r="BE77" s="0" t="n">
        <f aca="false">SUMIF(data!$J$2:$J$550,BD77,data!$F$2:$F$550)</f>
        <v>0</v>
      </c>
      <c r="BF77" s="0" t="n">
        <f aca="false">SUMIF(data!$J$2:$J$550,BD77,data!$G$2:$G$550)</f>
        <v>0</v>
      </c>
      <c r="BG77" s="0" t="n">
        <f aca="false">COUNTIF(data!$J$2:$J$550,BD77)</f>
        <v>0</v>
      </c>
      <c r="BH77" s="0" t="str">
        <f aca="false">CONCATENATE($BJ$1,B77)</f>
        <v>yrefanidlogistics-9-2</v>
      </c>
      <c r="BI77" s="0" t="n">
        <f aca="false">SUMIF(data!$J$2:$J$550,BH77,data!$F$2:$F$550)</f>
        <v>0</v>
      </c>
      <c r="BJ77" s="0" t="n">
        <f aca="false">SUMIF(data!$J$2:$J$550,BH77,data!$G$2:$G$550)</f>
        <v>0</v>
      </c>
      <c r="BK77" s="0" t="n">
        <f aca="false">COUNTIF(data!$J$2:$J$550,BH77)</f>
        <v>0</v>
      </c>
    </row>
    <row r="78" customFormat="false" ht="12.75" hidden="true" customHeight="false" outlineLevel="0" collapsed="false">
      <c r="A78" s="0" t="n">
        <v>9</v>
      </c>
      <c r="B78" s="0" t="s">
        <v>260</v>
      </c>
      <c r="C78" s="0" t="n">
        <f aca="false">BK78+BG78+BC78+AY78+AU78+AQ78+AM78+AI78+AE78+AA78+W78+S78+O78+K78+G78</f>
        <v>0</v>
      </c>
      <c r="D78" s="0" t="str">
        <f aca="false">CONCATENATE($F$1,B78)</f>
        <v>blackboxlogistics-9-3</v>
      </c>
      <c r="E78" s="0" t="n">
        <f aca="false">SUMIF(data!$J$2:$J$550,D78,data!$F$2:$F$550)</f>
        <v>0</v>
      </c>
      <c r="F78" s="0" t="n">
        <f aca="false">SUMIF(data!$J$2:$J$550,D78,data!$G$2:$G$550)</f>
        <v>0</v>
      </c>
      <c r="G78" s="0" t="n">
        <f aca="false">COUNTIF(data!$J$2:$J$550,D78)</f>
        <v>0</v>
      </c>
      <c r="H78" s="0" t="str">
        <f aca="false">CONCATENATE($J$1,B78)</f>
        <v>edelkamplogistics-9-3</v>
      </c>
      <c r="I78" s="0" t="n">
        <f aca="false">SUMIF(data!$J$2:$J$550,H78,data!$F$2:$F$550)</f>
        <v>0</v>
      </c>
      <c r="J78" s="0" t="n">
        <f aca="false">SUMIF(data!$J$2:$J$550,H78,data!$G$2:$G$550)</f>
        <v>0</v>
      </c>
      <c r="K78" s="0" t="n">
        <f aca="false">COUNTIF(data!$J$2:$J$550,H78)</f>
        <v>0</v>
      </c>
      <c r="L78" s="0" t="str">
        <f aca="false">CONCATENATE($N$1,B78)</f>
        <v>flinlogistics-9-3</v>
      </c>
      <c r="M78" s="0" t="n">
        <f aca="false">SUMIF(data!$J$2:$J$550,L78,data!$F$2:$F$550)</f>
        <v>0</v>
      </c>
      <c r="N78" s="0" t="n">
        <f aca="false">SUMIF(data!$J$2:$J$550,L78,data!$G$2:$G$550)</f>
        <v>0</v>
      </c>
      <c r="O78" s="0" t="n">
        <f aca="false">COUNTIF(data!$J$2:$J$550,L78)</f>
        <v>0</v>
      </c>
      <c r="P78" s="0" t="str">
        <f aca="false">CONCATENATE($R$1,B78)</f>
        <v>hoffmannlogistics-9-3</v>
      </c>
      <c r="Q78" s="0" t="n">
        <f aca="false">SUMIF(data!$J$2:$J$550,P78,data!$F$2:$F$550)</f>
        <v>0</v>
      </c>
      <c r="R78" s="0" t="n">
        <f aca="false">SUMIF(data!$J$2:$J$550,P78,data!$G$2:$G$550)</f>
        <v>0</v>
      </c>
      <c r="S78" s="0" t="n">
        <f aca="false">COUNTIF(data!$J$2:$J$550,P78)</f>
        <v>0</v>
      </c>
      <c r="T78" s="0" t="str">
        <f aca="false">CONCATENATE($V$1,B78)</f>
        <v>hsplogistics-9-3</v>
      </c>
      <c r="U78" s="0" t="n">
        <f aca="false">SUMIF(data!$J$2:$J$550,T78,data!$F$2:$F$550)</f>
        <v>0</v>
      </c>
      <c r="V78" s="0" t="n">
        <f aca="false">SUMIF(data!$J$2:$J$550,T78,data!$G$2:$G$550)</f>
        <v>0</v>
      </c>
      <c r="W78" s="0" t="n">
        <f aca="false">COUNTIF(data!$J$2:$J$550,T78)</f>
        <v>0</v>
      </c>
      <c r="X78" s="0" t="str">
        <f aca="false">CONCATENATE($Z$1,B78)</f>
        <v>ipplogistics-9-3</v>
      </c>
      <c r="Y78" s="0" t="n">
        <f aca="false">SUMIF(data!$J$2:$J$550,X78,data!$F$2:$F$550)</f>
        <v>0</v>
      </c>
      <c r="Z78" s="0" t="n">
        <f aca="false">SUMIF(data!$J$2:$J$550,X78,data!$G$2:$G$550)</f>
        <v>0</v>
      </c>
      <c r="AA78" s="0" t="n">
        <f aca="false">COUNTIF(data!$J$2:$J$550,X78)</f>
        <v>0</v>
      </c>
      <c r="AB78" s="0" t="str">
        <f aca="false">CONCATENATE($AD$1,B78)</f>
        <v>pbrlogistics-9-3</v>
      </c>
      <c r="AC78" s="0" t="n">
        <f aca="false">SUMIF(data!$J$2:$J$550,AB78,data!$F$2:$F$550)</f>
        <v>0</v>
      </c>
      <c r="AD78" s="0" t="n">
        <f aca="false">SUMIF(data!$J$2:$J$550,AB78,data!$G$2:$G$550)</f>
        <v>0</v>
      </c>
      <c r="AE78" s="0" t="n">
        <f aca="false">COUNTIF(data!$J$2:$J$550,AB78)</f>
        <v>0</v>
      </c>
      <c r="AF78" s="0" t="str">
        <f aca="false">CONCATENATE($AH$1,B78)</f>
        <v>propplanlogistics-9-3</v>
      </c>
      <c r="AG78" s="0" t="n">
        <f aca="false">SUMIF(data!$J$2:$J$550,AF78,data!$F$2:$F$550)</f>
        <v>0</v>
      </c>
      <c r="AH78" s="0" t="n">
        <f aca="false">SUMIF(data!$J$2:$J$550,AF78,data!$G$2:$G$550)</f>
        <v>0</v>
      </c>
      <c r="AI78" s="0" t="n">
        <f aca="false">COUNTIF(data!$J$2:$J$550,AF78)</f>
        <v>0</v>
      </c>
      <c r="AJ78" s="0" t="str">
        <f aca="false">CONCATENATE($AL$1,B78)</f>
        <v>shoplogistics-9-3</v>
      </c>
      <c r="AK78" s="0" t="n">
        <f aca="false">SUMIF(data!$J$2:$J$550,AJ78,data!$F$2:$F$550)</f>
        <v>0</v>
      </c>
      <c r="AL78" s="0" t="n">
        <f aca="false">SUMIF(data!$J$2:$J$550,AJ78,data!$G$2:$G$550)</f>
        <v>0</v>
      </c>
      <c r="AM78" s="0" t="n">
        <f aca="false">COUNTIF(data!$J$2:$J$550,AJ78)</f>
        <v>0</v>
      </c>
      <c r="AN78" s="0" t="str">
        <f aca="false">CONCATENATE($AP$1,B78)</f>
        <v>sowearelogistics-9-3</v>
      </c>
      <c r="AO78" s="0" t="n">
        <f aca="false">SUMIF(data!$J$2:$J$550,AN78,data!$F$2:$F$550)</f>
        <v>0</v>
      </c>
      <c r="AP78" s="0" t="n">
        <f aca="false">SUMIF(data!$J$2:$J$550,AN78,data!$G$2:$G$550)</f>
        <v>0</v>
      </c>
      <c r="AQ78" s="0" t="n">
        <f aca="false">COUNTIF(data!$J$2:$J$550,AN78)</f>
        <v>0</v>
      </c>
      <c r="AR78" s="0" t="str">
        <f aca="false">CONCATENATE($AT$1,B78)</f>
        <v>stanplanlogistics-9-3</v>
      </c>
      <c r="AS78" s="0" t="n">
        <f aca="false">SUMIF(data!$J$2:$J$550,AR78,data!$F$2:$F$550)</f>
        <v>0</v>
      </c>
      <c r="AT78" s="0" t="n">
        <f aca="false">SUMIF(data!$J$2:$J$550,AR78,data!$G$2:$G$550)</f>
        <v>0</v>
      </c>
      <c r="AU78" s="0" t="n">
        <f aca="false">COUNTIF(data!$J$2:$J$550,AR78)</f>
        <v>0</v>
      </c>
      <c r="AV78" s="0" t="str">
        <f aca="false">CONCATENATE($AX$1,B78)</f>
        <v>stoerrlogistics-9-3</v>
      </c>
      <c r="AW78" s="0" t="n">
        <f aca="false">SUMIF(data!$J$2:$J$550,AV78,data!$F$2:$F$550)</f>
        <v>0</v>
      </c>
      <c r="AX78" s="0" t="n">
        <f aca="false">SUMIF(data!$J$2:$J$550,AV78,data!$G$2:$G$550)</f>
        <v>0</v>
      </c>
      <c r="AY78" s="0" t="n">
        <f aca="false">COUNTIF(data!$J$2:$J$550,AV78)</f>
        <v>0</v>
      </c>
      <c r="AZ78" s="0" t="str">
        <f aca="false">CONCATENATE(BB$1,B78)</f>
        <v>talplanlogistics-9-3</v>
      </c>
      <c r="BA78" s="0" t="n">
        <f aca="false">SUMIF(data!$J$2:$J$550,AZ78,data!$F$2:$F$550)</f>
        <v>0</v>
      </c>
      <c r="BB78" s="0" t="n">
        <f aca="false">SUMIF(data!$J$2:$J$550,AZ78,data!$G$2:$G$550)</f>
        <v>0</v>
      </c>
      <c r="BC78" s="0" t="n">
        <f aca="false">COUNTIF(data!$J$2:$J$550,AZ78)</f>
        <v>0</v>
      </c>
      <c r="BD78" s="0" t="str">
        <f aca="false">CONCATENATE($BF$1,B78)</f>
        <v>yochanlogistics-9-3</v>
      </c>
      <c r="BE78" s="0" t="n">
        <f aca="false">SUMIF(data!$J$2:$J$550,BD78,data!$F$2:$F$550)</f>
        <v>0</v>
      </c>
      <c r="BF78" s="0" t="n">
        <f aca="false">SUMIF(data!$J$2:$J$550,BD78,data!$G$2:$G$550)</f>
        <v>0</v>
      </c>
      <c r="BG78" s="0" t="n">
        <f aca="false">COUNTIF(data!$J$2:$J$550,BD78)</f>
        <v>0</v>
      </c>
      <c r="BH78" s="0" t="str">
        <f aca="false">CONCATENATE($BJ$1,B78)</f>
        <v>yrefanidlogistics-9-3</v>
      </c>
      <c r="BI78" s="0" t="n">
        <f aca="false">SUMIF(data!$J$2:$J$550,BH78,data!$F$2:$F$550)</f>
        <v>0</v>
      </c>
      <c r="BJ78" s="0" t="n">
        <f aca="false">SUMIF(data!$J$2:$J$550,BH78,data!$G$2:$G$550)</f>
        <v>0</v>
      </c>
      <c r="BK78" s="0" t="n">
        <f aca="false">COUNTIF(data!$J$2:$J$550,BH78)</f>
        <v>0</v>
      </c>
    </row>
    <row r="79" customFormat="false" ht="12.75" hidden="true" customHeight="false" outlineLevel="0" collapsed="false">
      <c r="A79" s="0" t="n">
        <v>9</v>
      </c>
      <c r="B79" s="0" t="s">
        <v>261</v>
      </c>
      <c r="C79" s="0" t="n">
        <f aca="false">BK79+BG79+BC79+AY79+AU79+AQ79+AM79+AI79+AE79+AA79+W79+S79+O79+K79+G79</f>
        <v>0</v>
      </c>
      <c r="D79" s="0" t="str">
        <f aca="false">CONCATENATE($F$1,B79)</f>
        <v>blackboxlogistics-9-4</v>
      </c>
      <c r="E79" s="0" t="n">
        <f aca="false">SUMIF(data!$J$2:$J$550,D79,data!$F$2:$F$550)</f>
        <v>0</v>
      </c>
      <c r="F79" s="0" t="n">
        <f aca="false">SUMIF(data!$J$2:$J$550,D79,data!$G$2:$G$550)</f>
        <v>0</v>
      </c>
      <c r="G79" s="0" t="n">
        <f aca="false">COUNTIF(data!$J$2:$J$550,D79)</f>
        <v>0</v>
      </c>
      <c r="H79" s="0" t="str">
        <f aca="false">CONCATENATE($J$1,B79)</f>
        <v>edelkamplogistics-9-4</v>
      </c>
      <c r="I79" s="0" t="n">
        <f aca="false">SUMIF(data!$J$2:$J$550,H79,data!$F$2:$F$550)</f>
        <v>0</v>
      </c>
      <c r="J79" s="0" t="n">
        <f aca="false">SUMIF(data!$J$2:$J$550,H79,data!$G$2:$G$550)</f>
        <v>0</v>
      </c>
      <c r="K79" s="0" t="n">
        <f aca="false">COUNTIF(data!$J$2:$J$550,H79)</f>
        <v>0</v>
      </c>
      <c r="L79" s="0" t="str">
        <f aca="false">CONCATENATE($N$1,B79)</f>
        <v>flinlogistics-9-4</v>
      </c>
      <c r="M79" s="0" t="n">
        <f aca="false">SUMIF(data!$J$2:$J$550,L79,data!$F$2:$F$550)</f>
        <v>0</v>
      </c>
      <c r="N79" s="0" t="n">
        <f aca="false">SUMIF(data!$J$2:$J$550,L79,data!$G$2:$G$550)</f>
        <v>0</v>
      </c>
      <c r="O79" s="0" t="n">
        <f aca="false">COUNTIF(data!$J$2:$J$550,L79)</f>
        <v>0</v>
      </c>
      <c r="P79" s="0" t="str">
        <f aca="false">CONCATENATE($R$1,B79)</f>
        <v>hoffmannlogistics-9-4</v>
      </c>
      <c r="Q79" s="0" t="n">
        <f aca="false">SUMIF(data!$J$2:$J$550,P79,data!$F$2:$F$550)</f>
        <v>0</v>
      </c>
      <c r="R79" s="0" t="n">
        <f aca="false">SUMIF(data!$J$2:$J$550,P79,data!$G$2:$G$550)</f>
        <v>0</v>
      </c>
      <c r="S79" s="0" t="n">
        <f aca="false">COUNTIF(data!$J$2:$J$550,P79)</f>
        <v>0</v>
      </c>
      <c r="T79" s="0" t="str">
        <f aca="false">CONCATENATE($V$1,B79)</f>
        <v>hsplogistics-9-4</v>
      </c>
      <c r="U79" s="0" t="n">
        <f aca="false">SUMIF(data!$J$2:$J$550,T79,data!$F$2:$F$550)</f>
        <v>0</v>
      </c>
      <c r="V79" s="0" t="n">
        <f aca="false">SUMIF(data!$J$2:$J$550,T79,data!$G$2:$G$550)</f>
        <v>0</v>
      </c>
      <c r="W79" s="0" t="n">
        <f aca="false">COUNTIF(data!$J$2:$J$550,T79)</f>
        <v>0</v>
      </c>
      <c r="X79" s="0" t="str">
        <f aca="false">CONCATENATE($Z$1,B79)</f>
        <v>ipplogistics-9-4</v>
      </c>
      <c r="Y79" s="0" t="n">
        <f aca="false">SUMIF(data!$J$2:$J$550,X79,data!$F$2:$F$550)</f>
        <v>0</v>
      </c>
      <c r="Z79" s="0" t="n">
        <f aca="false">SUMIF(data!$J$2:$J$550,X79,data!$G$2:$G$550)</f>
        <v>0</v>
      </c>
      <c r="AA79" s="0" t="n">
        <f aca="false">COUNTIF(data!$J$2:$J$550,X79)</f>
        <v>0</v>
      </c>
      <c r="AB79" s="0" t="str">
        <f aca="false">CONCATENATE($AD$1,B79)</f>
        <v>pbrlogistics-9-4</v>
      </c>
      <c r="AC79" s="0" t="n">
        <f aca="false">SUMIF(data!$J$2:$J$550,AB79,data!$F$2:$F$550)</f>
        <v>0</v>
      </c>
      <c r="AD79" s="0" t="n">
        <f aca="false">SUMIF(data!$J$2:$J$550,AB79,data!$G$2:$G$550)</f>
        <v>0</v>
      </c>
      <c r="AE79" s="0" t="n">
        <f aca="false">COUNTIF(data!$J$2:$J$550,AB79)</f>
        <v>0</v>
      </c>
      <c r="AF79" s="0" t="str">
        <f aca="false">CONCATENATE($AH$1,B79)</f>
        <v>propplanlogistics-9-4</v>
      </c>
      <c r="AG79" s="0" t="n">
        <f aca="false">SUMIF(data!$J$2:$J$550,AF79,data!$F$2:$F$550)</f>
        <v>0</v>
      </c>
      <c r="AH79" s="0" t="n">
        <f aca="false">SUMIF(data!$J$2:$J$550,AF79,data!$G$2:$G$550)</f>
        <v>0</v>
      </c>
      <c r="AI79" s="0" t="n">
        <f aca="false">COUNTIF(data!$J$2:$J$550,AF79)</f>
        <v>0</v>
      </c>
      <c r="AJ79" s="0" t="str">
        <f aca="false">CONCATENATE($AL$1,B79)</f>
        <v>shoplogistics-9-4</v>
      </c>
      <c r="AK79" s="0" t="n">
        <f aca="false">SUMIF(data!$J$2:$J$550,AJ79,data!$F$2:$F$550)</f>
        <v>0</v>
      </c>
      <c r="AL79" s="0" t="n">
        <f aca="false">SUMIF(data!$J$2:$J$550,AJ79,data!$G$2:$G$550)</f>
        <v>0</v>
      </c>
      <c r="AM79" s="0" t="n">
        <f aca="false">COUNTIF(data!$J$2:$J$550,AJ79)</f>
        <v>0</v>
      </c>
      <c r="AN79" s="0" t="str">
        <f aca="false">CONCATENATE($AP$1,B79)</f>
        <v>sowearelogistics-9-4</v>
      </c>
      <c r="AO79" s="0" t="n">
        <f aca="false">SUMIF(data!$J$2:$J$550,AN79,data!$F$2:$F$550)</f>
        <v>0</v>
      </c>
      <c r="AP79" s="0" t="n">
        <f aca="false">SUMIF(data!$J$2:$J$550,AN79,data!$G$2:$G$550)</f>
        <v>0</v>
      </c>
      <c r="AQ79" s="0" t="n">
        <f aca="false">COUNTIF(data!$J$2:$J$550,AN79)</f>
        <v>0</v>
      </c>
      <c r="AR79" s="0" t="str">
        <f aca="false">CONCATENATE($AT$1,B79)</f>
        <v>stanplanlogistics-9-4</v>
      </c>
      <c r="AS79" s="0" t="n">
        <f aca="false">SUMIF(data!$J$2:$J$550,AR79,data!$F$2:$F$550)</f>
        <v>0</v>
      </c>
      <c r="AT79" s="0" t="n">
        <f aca="false">SUMIF(data!$J$2:$J$550,AR79,data!$G$2:$G$550)</f>
        <v>0</v>
      </c>
      <c r="AU79" s="0" t="n">
        <f aca="false">COUNTIF(data!$J$2:$J$550,AR79)</f>
        <v>0</v>
      </c>
      <c r="AV79" s="0" t="str">
        <f aca="false">CONCATENATE($AX$1,B79)</f>
        <v>stoerrlogistics-9-4</v>
      </c>
      <c r="AW79" s="0" t="n">
        <f aca="false">SUMIF(data!$J$2:$J$550,AV79,data!$F$2:$F$550)</f>
        <v>0</v>
      </c>
      <c r="AX79" s="0" t="n">
        <f aca="false">SUMIF(data!$J$2:$J$550,AV79,data!$G$2:$G$550)</f>
        <v>0</v>
      </c>
      <c r="AY79" s="0" t="n">
        <f aca="false">COUNTIF(data!$J$2:$J$550,AV79)</f>
        <v>0</v>
      </c>
      <c r="AZ79" s="0" t="str">
        <f aca="false">CONCATENATE(BB$1,B79)</f>
        <v>talplanlogistics-9-4</v>
      </c>
      <c r="BA79" s="0" t="n">
        <f aca="false">SUMIF(data!$J$2:$J$550,AZ79,data!$F$2:$F$550)</f>
        <v>0</v>
      </c>
      <c r="BB79" s="0" t="n">
        <f aca="false">SUMIF(data!$J$2:$J$550,AZ79,data!$G$2:$G$550)</f>
        <v>0</v>
      </c>
      <c r="BC79" s="0" t="n">
        <f aca="false">COUNTIF(data!$J$2:$J$550,AZ79)</f>
        <v>0</v>
      </c>
      <c r="BD79" s="0" t="str">
        <f aca="false">CONCATENATE($BF$1,B79)</f>
        <v>yochanlogistics-9-4</v>
      </c>
      <c r="BE79" s="0" t="n">
        <f aca="false">SUMIF(data!$J$2:$J$550,BD79,data!$F$2:$F$550)</f>
        <v>0</v>
      </c>
      <c r="BF79" s="0" t="n">
        <f aca="false">SUMIF(data!$J$2:$J$550,BD79,data!$G$2:$G$550)</f>
        <v>0</v>
      </c>
      <c r="BG79" s="0" t="n">
        <f aca="false">COUNTIF(data!$J$2:$J$550,BD79)</f>
        <v>0</v>
      </c>
      <c r="BH79" s="0" t="str">
        <f aca="false">CONCATENATE($BJ$1,B79)</f>
        <v>yrefanidlogistics-9-4</v>
      </c>
      <c r="BI79" s="0" t="n">
        <f aca="false">SUMIF(data!$J$2:$J$550,BH79,data!$F$2:$F$550)</f>
        <v>0</v>
      </c>
      <c r="BJ79" s="0" t="n">
        <f aca="false">SUMIF(data!$J$2:$J$550,BH79,data!$G$2:$G$550)</f>
        <v>0</v>
      </c>
      <c r="BK79" s="0" t="n">
        <f aca="false">COUNTIF(data!$J$2:$J$550,BH79)</f>
        <v>0</v>
      </c>
    </row>
    <row r="80" customFormat="false" ht="12.75" hidden="true" customHeight="false" outlineLevel="0" collapsed="false">
      <c r="A80" s="0" t="n">
        <v>9</v>
      </c>
      <c r="B80" s="0" t="s">
        <v>262</v>
      </c>
      <c r="C80" s="0" t="n">
        <f aca="false">BK80+BG80+BC80+AY80+AU80+AQ80+AM80+AI80+AE80+AA80+W80+S80+O80+K80+G80</f>
        <v>0</v>
      </c>
      <c r="D80" s="0" t="str">
        <f aca="false">CONCATENATE($F$1,B80)</f>
        <v>blackboxlogistics-9-5</v>
      </c>
      <c r="E80" s="0" t="n">
        <f aca="false">SUMIF(data!$J$2:$J$550,D80,data!$F$2:$F$550)</f>
        <v>0</v>
      </c>
      <c r="F80" s="0" t="n">
        <f aca="false">SUMIF(data!$J$2:$J$550,D80,data!$G$2:$G$550)</f>
        <v>0</v>
      </c>
      <c r="G80" s="0" t="n">
        <f aca="false">COUNTIF(data!$J$2:$J$550,D80)</f>
        <v>0</v>
      </c>
      <c r="H80" s="0" t="str">
        <f aca="false">CONCATENATE($J$1,B80)</f>
        <v>edelkamplogistics-9-5</v>
      </c>
      <c r="I80" s="0" t="n">
        <f aca="false">SUMIF(data!$J$2:$J$550,H80,data!$F$2:$F$550)</f>
        <v>0</v>
      </c>
      <c r="J80" s="0" t="n">
        <f aca="false">SUMIF(data!$J$2:$J$550,H80,data!$G$2:$G$550)</f>
        <v>0</v>
      </c>
      <c r="K80" s="0" t="n">
        <f aca="false">COUNTIF(data!$J$2:$J$550,H80)</f>
        <v>0</v>
      </c>
      <c r="L80" s="0" t="str">
        <f aca="false">CONCATENATE($N$1,B80)</f>
        <v>flinlogistics-9-5</v>
      </c>
      <c r="M80" s="0" t="n">
        <f aca="false">SUMIF(data!$J$2:$J$550,L80,data!$F$2:$F$550)</f>
        <v>0</v>
      </c>
      <c r="N80" s="0" t="n">
        <f aca="false">SUMIF(data!$J$2:$J$550,L80,data!$G$2:$G$550)</f>
        <v>0</v>
      </c>
      <c r="O80" s="0" t="n">
        <f aca="false">COUNTIF(data!$J$2:$J$550,L80)</f>
        <v>0</v>
      </c>
      <c r="P80" s="0" t="str">
        <f aca="false">CONCATENATE($R$1,B80)</f>
        <v>hoffmannlogistics-9-5</v>
      </c>
      <c r="Q80" s="0" t="n">
        <f aca="false">SUMIF(data!$J$2:$J$550,P80,data!$F$2:$F$550)</f>
        <v>0</v>
      </c>
      <c r="R80" s="0" t="n">
        <f aca="false">SUMIF(data!$J$2:$J$550,P80,data!$G$2:$G$550)</f>
        <v>0</v>
      </c>
      <c r="S80" s="0" t="n">
        <f aca="false">COUNTIF(data!$J$2:$J$550,P80)</f>
        <v>0</v>
      </c>
      <c r="T80" s="0" t="str">
        <f aca="false">CONCATENATE($V$1,B80)</f>
        <v>hsplogistics-9-5</v>
      </c>
      <c r="U80" s="0" t="n">
        <f aca="false">SUMIF(data!$J$2:$J$550,T80,data!$F$2:$F$550)</f>
        <v>0</v>
      </c>
      <c r="V80" s="0" t="n">
        <f aca="false">SUMIF(data!$J$2:$J$550,T80,data!$G$2:$G$550)</f>
        <v>0</v>
      </c>
      <c r="W80" s="0" t="n">
        <f aca="false">COUNTIF(data!$J$2:$J$550,T80)</f>
        <v>0</v>
      </c>
      <c r="X80" s="0" t="str">
        <f aca="false">CONCATENATE($Z$1,B80)</f>
        <v>ipplogistics-9-5</v>
      </c>
      <c r="Y80" s="0" t="n">
        <f aca="false">SUMIF(data!$J$2:$J$550,X80,data!$F$2:$F$550)</f>
        <v>0</v>
      </c>
      <c r="Z80" s="0" t="n">
        <f aca="false">SUMIF(data!$J$2:$J$550,X80,data!$G$2:$G$550)</f>
        <v>0</v>
      </c>
      <c r="AA80" s="0" t="n">
        <f aca="false">COUNTIF(data!$J$2:$J$550,X80)</f>
        <v>0</v>
      </c>
      <c r="AB80" s="0" t="str">
        <f aca="false">CONCATENATE($AD$1,B80)</f>
        <v>pbrlogistics-9-5</v>
      </c>
      <c r="AC80" s="0" t="n">
        <f aca="false">SUMIF(data!$J$2:$J$550,AB80,data!$F$2:$F$550)</f>
        <v>0</v>
      </c>
      <c r="AD80" s="0" t="n">
        <f aca="false">SUMIF(data!$J$2:$J$550,AB80,data!$G$2:$G$550)</f>
        <v>0</v>
      </c>
      <c r="AE80" s="0" t="n">
        <f aca="false">COUNTIF(data!$J$2:$J$550,AB80)</f>
        <v>0</v>
      </c>
      <c r="AF80" s="0" t="str">
        <f aca="false">CONCATENATE($AH$1,B80)</f>
        <v>propplanlogistics-9-5</v>
      </c>
      <c r="AG80" s="0" t="n">
        <f aca="false">SUMIF(data!$J$2:$J$550,AF80,data!$F$2:$F$550)</f>
        <v>0</v>
      </c>
      <c r="AH80" s="0" t="n">
        <f aca="false">SUMIF(data!$J$2:$J$550,AF80,data!$G$2:$G$550)</f>
        <v>0</v>
      </c>
      <c r="AI80" s="0" t="n">
        <f aca="false">COUNTIF(data!$J$2:$J$550,AF80)</f>
        <v>0</v>
      </c>
      <c r="AJ80" s="0" t="str">
        <f aca="false">CONCATENATE($AL$1,B80)</f>
        <v>shoplogistics-9-5</v>
      </c>
      <c r="AK80" s="0" t="n">
        <f aca="false">SUMIF(data!$J$2:$J$550,AJ80,data!$F$2:$F$550)</f>
        <v>0</v>
      </c>
      <c r="AL80" s="0" t="n">
        <f aca="false">SUMIF(data!$J$2:$J$550,AJ80,data!$G$2:$G$550)</f>
        <v>0</v>
      </c>
      <c r="AM80" s="0" t="n">
        <f aca="false">COUNTIF(data!$J$2:$J$550,AJ80)</f>
        <v>0</v>
      </c>
      <c r="AN80" s="0" t="str">
        <f aca="false">CONCATENATE($AP$1,B80)</f>
        <v>sowearelogistics-9-5</v>
      </c>
      <c r="AO80" s="0" t="n">
        <f aca="false">SUMIF(data!$J$2:$J$550,AN80,data!$F$2:$F$550)</f>
        <v>0</v>
      </c>
      <c r="AP80" s="0" t="n">
        <f aca="false">SUMIF(data!$J$2:$J$550,AN80,data!$G$2:$G$550)</f>
        <v>0</v>
      </c>
      <c r="AQ80" s="0" t="n">
        <f aca="false">COUNTIF(data!$J$2:$J$550,AN80)</f>
        <v>0</v>
      </c>
      <c r="AR80" s="0" t="str">
        <f aca="false">CONCATENATE($AT$1,B80)</f>
        <v>stanplanlogistics-9-5</v>
      </c>
      <c r="AS80" s="0" t="n">
        <f aca="false">SUMIF(data!$J$2:$J$550,AR80,data!$F$2:$F$550)</f>
        <v>0</v>
      </c>
      <c r="AT80" s="0" t="n">
        <f aca="false">SUMIF(data!$J$2:$J$550,AR80,data!$G$2:$G$550)</f>
        <v>0</v>
      </c>
      <c r="AU80" s="0" t="n">
        <f aca="false">COUNTIF(data!$J$2:$J$550,AR80)</f>
        <v>0</v>
      </c>
      <c r="AV80" s="0" t="str">
        <f aca="false">CONCATENATE($AX$1,B80)</f>
        <v>stoerrlogistics-9-5</v>
      </c>
      <c r="AW80" s="0" t="n">
        <f aca="false">SUMIF(data!$J$2:$J$550,AV80,data!$F$2:$F$550)</f>
        <v>0</v>
      </c>
      <c r="AX80" s="0" t="n">
        <f aca="false">SUMIF(data!$J$2:$J$550,AV80,data!$G$2:$G$550)</f>
        <v>0</v>
      </c>
      <c r="AY80" s="0" t="n">
        <f aca="false">COUNTIF(data!$J$2:$J$550,AV80)</f>
        <v>0</v>
      </c>
      <c r="AZ80" s="0" t="str">
        <f aca="false">CONCATENATE(BB$1,B80)</f>
        <v>talplanlogistics-9-5</v>
      </c>
      <c r="BA80" s="0" t="n">
        <f aca="false">SUMIF(data!$J$2:$J$550,AZ80,data!$F$2:$F$550)</f>
        <v>0</v>
      </c>
      <c r="BB80" s="0" t="n">
        <f aca="false">SUMIF(data!$J$2:$J$550,AZ80,data!$G$2:$G$550)</f>
        <v>0</v>
      </c>
      <c r="BC80" s="0" t="n">
        <f aca="false">COUNTIF(data!$J$2:$J$550,AZ80)</f>
        <v>0</v>
      </c>
      <c r="BD80" s="0" t="str">
        <f aca="false">CONCATENATE($BF$1,B80)</f>
        <v>yochanlogistics-9-5</v>
      </c>
      <c r="BE80" s="0" t="n">
        <f aca="false">SUMIF(data!$J$2:$J$550,BD80,data!$F$2:$F$550)</f>
        <v>0</v>
      </c>
      <c r="BF80" s="0" t="n">
        <f aca="false">SUMIF(data!$J$2:$J$550,BD80,data!$G$2:$G$550)</f>
        <v>0</v>
      </c>
      <c r="BG80" s="0" t="n">
        <f aca="false">COUNTIF(data!$J$2:$J$550,BD80)</f>
        <v>0</v>
      </c>
      <c r="BH80" s="0" t="str">
        <f aca="false">CONCATENATE($BJ$1,B80)</f>
        <v>yrefanidlogistics-9-5</v>
      </c>
      <c r="BI80" s="0" t="n">
        <f aca="false">SUMIF(data!$J$2:$J$550,BH80,data!$F$2:$F$550)</f>
        <v>0</v>
      </c>
      <c r="BJ80" s="0" t="n">
        <f aca="false">SUMIF(data!$J$2:$J$550,BH80,data!$G$2:$G$550)</f>
        <v>0</v>
      </c>
      <c r="BK80" s="0" t="n">
        <f aca="false">COUNTIF(data!$J$2:$J$550,BH80)</f>
        <v>0</v>
      </c>
    </row>
    <row r="81" customFormat="false" ht="12.75" hidden="true" customHeight="false" outlineLevel="0" collapsed="false">
      <c r="A81" s="0" t="n">
        <v>9</v>
      </c>
      <c r="B81" s="0" t="s">
        <v>263</v>
      </c>
      <c r="C81" s="0" t="n">
        <f aca="false">BK81+BG81+BC81+AY81+AU81+AQ81+AM81+AI81+AE81+AA81+W81+S81+O81+K81+G81</f>
        <v>0</v>
      </c>
      <c r="D81" s="0" t="str">
        <f aca="false">CONCATENATE($F$1,B81)</f>
        <v>blackboxlogistics-9-6</v>
      </c>
      <c r="E81" s="0" t="n">
        <f aca="false">SUMIF(data!$J$2:$J$550,D81,data!$F$2:$F$550)</f>
        <v>0</v>
      </c>
      <c r="F81" s="0" t="n">
        <f aca="false">SUMIF(data!$J$2:$J$550,D81,data!$G$2:$G$550)</f>
        <v>0</v>
      </c>
      <c r="G81" s="0" t="n">
        <f aca="false">COUNTIF(data!$J$2:$J$550,D81)</f>
        <v>0</v>
      </c>
      <c r="H81" s="0" t="str">
        <f aca="false">CONCATENATE($J$1,B81)</f>
        <v>edelkamplogistics-9-6</v>
      </c>
      <c r="I81" s="0" t="n">
        <f aca="false">SUMIF(data!$J$2:$J$550,H81,data!$F$2:$F$550)</f>
        <v>0</v>
      </c>
      <c r="J81" s="0" t="n">
        <f aca="false">SUMIF(data!$J$2:$J$550,H81,data!$G$2:$G$550)</f>
        <v>0</v>
      </c>
      <c r="K81" s="0" t="n">
        <f aca="false">COUNTIF(data!$J$2:$J$550,H81)</f>
        <v>0</v>
      </c>
      <c r="L81" s="0" t="str">
        <f aca="false">CONCATENATE($N$1,B81)</f>
        <v>flinlogistics-9-6</v>
      </c>
      <c r="M81" s="0" t="n">
        <f aca="false">SUMIF(data!$J$2:$J$550,L81,data!$F$2:$F$550)</f>
        <v>0</v>
      </c>
      <c r="N81" s="0" t="n">
        <f aca="false">SUMIF(data!$J$2:$J$550,L81,data!$G$2:$G$550)</f>
        <v>0</v>
      </c>
      <c r="O81" s="0" t="n">
        <f aca="false">COUNTIF(data!$J$2:$J$550,L81)</f>
        <v>0</v>
      </c>
      <c r="P81" s="0" t="str">
        <f aca="false">CONCATENATE($R$1,B81)</f>
        <v>hoffmannlogistics-9-6</v>
      </c>
      <c r="Q81" s="0" t="n">
        <f aca="false">SUMIF(data!$J$2:$J$550,P81,data!$F$2:$F$550)</f>
        <v>0</v>
      </c>
      <c r="R81" s="0" t="n">
        <f aca="false">SUMIF(data!$J$2:$J$550,P81,data!$G$2:$G$550)</f>
        <v>0</v>
      </c>
      <c r="S81" s="0" t="n">
        <f aca="false">COUNTIF(data!$J$2:$J$550,P81)</f>
        <v>0</v>
      </c>
      <c r="T81" s="0" t="str">
        <f aca="false">CONCATENATE($V$1,B81)</f>
        <v>hsplogistics-9-6</v>
      </c>
      <c r="U81" s="0" t="n">
        <f aca="false">SUMIF(data!$J$2:$J$550,T81,data!$F$2:$F$550)</f>
        <v>0</v>
      </c>
      <c r="V81" s="0" t="n">
        <f aca="false">SUMIF(data!$J$2:$J$550,T81,data!$G$2:$G$550)</f>
        <v>0</v>
      </c>
      <c r="W81" s="0" t="n">
        <f aca="false">COUNTIF(data!$J$2:$J$550,T81)</f>
        <v>0</v>
      </c>
      <c r="X81" s="0" t="str">
        <f aca="false">CONCATENATE($Z$1,B81)</f>
        <v>ipplogistics-9-6</v>
      </c>
      <c r="Y81" s="0" t="n">
        <f aca="false">SUMIF(data!$J$2:$J$550,X81,data!$F$2:$F$550)</f>
        <v>0</v>
      </c>
      <c r="Z81" s="0" t="n">
        <f aca="false">SUMIF(data!$J$2:$J$550,X81,data!$G$2:$G$550)</f>
        <v>0</v>
      </c>
      <c r="AA81" s="0" t="n">
        <f aca="false">COUNTIF(data!$J$2:$J$550,X81)</f>
        <v>0</v>
      </c>
      <c r="AB81" s="0" t="str">
        <f aca="false">CONCATENATE($AD$1,B81)</f>
        <v>pbrlogistics-9-6</v>
      </c>
      <c r="AC81" s="0" t="n">
        <f aca="false">SUMIF(data!$J$2:$J$550,AB81,data!$F$2:$F$550)</f>
        <v>0</v>
      </c>
      <c r="AD81" s="0" t="n">
        <f aca="false">SUMIF(data!$J$2:$J$550,AB81,data!$G$2:$G$550)</f>
        <v>0</v>
      </c>
      <c r="AE81" s="0" t="n">
        <f aca="false">COUNTIF(data!$J$2:$J$550,AB81)</f>
        <v>0</v>
      </c>
      <c r="AF81" s="0" t="str">
        <f aca="false">CONCATENATE($AH$1,B81)</f>
        <v>propplanlogistics-9-6</v>
      </c>
      <c r="AG81" s="0" t="n">
        <f aca="false">SUMIF(data!$J$2:$J$550,AF81,data!$F$2:$F$550)</f>
        <v>0</v>
      </c>
      <c r="AH81" s="0" t="n">
        <f aca="false">SUMIF(data!$J$2:$J$550,AF81,data!$G$2:$G$550)</f>
        <v>0</v>
      </c>
      <c r="AI81" s="0" t="n">
        <f aca="false">COUNTIF(data!$J$2:$J$550,AF81)</f>
        <v>0</v>
      </c>
      <c r="AJ81" s="0" t="str">
        <f aca="false">CONCATENATE($AL$1,B81)</f>
        <v>shoplogistics-9-6</v>
      </c>
      <c r="AK81" s="0" t="n">
        <f aca="false">SUMIF(data!$J$2:$J$550,AJ81,data!$F$2:$F$550)</f>
        <v>0</v>
      </c>
      <c r="AL81" s="0" t="n">
        <f aca="false">SUMIF(data!$J$2:$J$550,AJ81,data!$G$2:$G$550)</f>
        <v>0</v>
      </c>
      <c r="AM81" s="0" t="n">
        <f aca="false">COUNTIF(data!$J$2:$J$550,AJ81)</f>
        <v>0</v>
      </c>
      <c r="AN81" s="0" t="str">
        <f aca="false">CONCATENATE($AP$1,B81)</f>
        <v>sowearelogistics-9-6</v>
      </c>
      <c r="AO81" s="0" t="n">
        <f aca="false">SUMIF(data!$J$2:$J$550,AN81,data!$F$2:$F$550)</f>
        <v>0</v>
      </c>
      <c r="AP81" s="0" t="n">
        <f aca="false">SUMIF(data!$J$2:$J$550,AN81,data!$G$2:$G$550)</f>
        <v>0</v>
      </c>
      <c r="AQ81" s="0" t="n">
        <f aca="false">COUNTIF(data!$J$2:$J$550,AN81)</f>
        <v>0</v>
      </c>
      <c r="AR81" s="0" t="str">
        <f aca="false">CONCATENATE($AT$1,B81)</f>
        <v>stanplanlogistics-9-6</v>
      </c>
      <c r="AS81" s="0" t="n">
        <f aca="false">SUMIF(data!$J$2:$J$550,AR81,data!$F$2:$F$550)</f>
        <v>0</v>
      </c>
      <c r="AT81" s="0" t="n">
        <f aca="false">SUMIF(data!$J$2:$J$550,AR81,data!$G$2:$G$550)</f>
        <v>0</v>
      </c>
      <c r="AU81" s="0" t="n">
        <f aca="false">COUNTIF(data!$J$2:$J$550,AR81)</f>
        <v>0</v>
      </c>
      <c r="AV81" s="0" t="str">
        <f aca="false">CONCATENATE($AX$1,B81)</f>
        <v>stoerrlogistics-9-6</v>
      </c>
      <c r="AW81" s="0" t="n">
        <f aca="false">SUMIF(data!$J$2:$J$550,AV81,data!$F$2:$F$550)</f>
        <v>0</v>
      </c>
      <c r="AX81" s="0" t="n">
        <f aca="false">SUMIF(data!$J$2:$J$550,AV81,data!$G$2:$G$550)</f>
        <v>0</v>
      </c>
      <c r="AY81" s="0" t="n">
        <f aca="false">COUNTIF(data!$J$2:$J$550,AV81)</f>
        <v>0</v>
      </c>
      <c r="AZ81" s="0" t="str">
        <f aca="false">CONCATENATE(BB$1,B81)</f>
        <v>talplanlogistics-9-6</v>
      </c>
      <c r="BA81" s="0" t="n">
        <f aca="false">SUMIF(data!$J$2:$J$550,AZ81,data!$F$2:$F$550)</f>
        <v>0</v>
      </c>
      <c r="BB81" s="0" t="n">
        <f aca="false">SUMIF(data!$J$2:$J$550,AZ81,data!$G$2:$G$550)</f>
        <v>0</v>
      </c>
      <c r="BC81" s="0" t="n">
        <f aca="false">COUNTIF(data!$J$2:$J$550,AZ81)</f>
        <v>0</v>
      </c>
      <c r="BD81" s="0" t="str">
        <f aca="false">CONCATENATE($BF$1,B81)</f>
        <v>yochanlogistics-9-6</v>
      </c>
      <c r="BE81" s="0" t="n">
        <f aca="false">SUMIF(data!$J$2:$J$550,BD81,data!$F$2:$F$550)</f>
        <v>0</v>
      </c>
      <c r="BF81" s="0" t="n">
        <f aca="false">SUMIF(data!$J$2:$J$550,BD81,data!$G$2:$G$550)</f>
        <v>0</v>
      </c>
      <c r="BG81" s="0" t="n">
        <f aca="false">COUNTIF(data!$J$2:$J$550,BD81)</f>
        <v>0</v>
      </c>
      <c r="BH81" s="0" t="str">
        <f aca="false">CONCATENATE($BJ$1,B81)</f>
        <v>yrefanidlogistics-9-6</v>
      </c>
      <c r="BI81" s="0" t="n">
        <f aca="false">SUMIF(data!$J$2:$J$550,BH81,data!$F$2:$F$550)</f>
        <v>0</v>
      </c>
      <c r="BJ81" s="0" t="n">
        <f aca="false">SUMIF(data!$J$2:$J$550,BH81,data!$G$2:$G$550)</f>
        <v>0</v>
      </c>
      <c r="BK81" s="0" t="n">
        <f aca="false">COUNTIF(data!$J$2:$J$550,BH81)</f>
        <v>0</v>
      </c>
    </row>
    <row r="82" customFormat="false" ht="12.75" hidden="true" customHeight="false" outlineLevel="0" collapsed="false">
      <c r="A82" s="0" t="n">
        <v>9</v>
      </c>
      <c r="B82" s="0" t="s">
        <v>264</v>
      </c>
      <c r="C82" s="0" t="n">
        <f aca="false">BK82+BG82+BC82+AY82+AU82+AQ82+AM82+AI82+AE82+AA82+W82+S82+O82+K82+G82</f>
        <v>0</v>
      </c>
      <c r="D82" s="0" t="str">
        <f aca="false">CONCATENATE($F$1,B82)</f>
        <v>blackboxlogistics-9-7</v>
      </c>
      <c r="E82" s="0" t="n">
        <f aca="false">SUMIF(data!$J$2:$J$550,D82,data!$F$2:$F$550)</f>
        <v>0</v>
      </c>
      <c r="F82" s="0" t="n">
        <f aca="false">SUMIF(data!$J$2:$J$550,D82,data!$G$2:$G$550)</f>
        <v>0</v>
      </c>
      <c r="G82" s="0" t="n">
        <f aca="false">COUNTIF(data!$J$2:$J$550,D82)</f>
        <v>0</v>
      </c>
      <c r="H82" s="0" t="str">
        <f aca="false">CONCATENATE($J$1,B82)</f>
        <v>edelkamplogistics-9-7</v>
      </c>
      <c r="I82" s="0" t="n">
        <f aca="false">SUMIF(data!$J$2:$J$550,H82,data!$F$2:$F$550)</f>
        <v>0</v>
      </c>
      <c r="J82" s="0" t="n">
        <f aca="false">SUMIF(data!$J$2:$J$550,H82,data!$G$2:$G$550)</f>
        <v>0</v>
      </c>
      <c r="K82" s="0" t="n">
        <f aca="false">COUNTIF(data!$J$2:$J$550,H82)</f>
        <v>0</v>
      </c>
      <c r="L82" s="0" t="str">
        <f aca="false">CONCATENATE($N$1,B82)</f>
        <v>flinlogistics-9-7</v>
      </c>
      <c r="M82" s="0" t="n">
        <f aca="false">SUMIF(data!$J$2:$J$550,L82,data!$F$2:$F$550)</f>
        <v>0</v>
      </c>
      <c r="N82" s="0" t="n">
        <f aca="false">SUMIF(data!$J$2:$J$550,L82,data!$G$2:$G$550)</f>
        <v>0</v>
      </c>
      <c r="O82" s="0" t="n">
        <f aca="false">COUNTIF(data!$J$2:$J$550,L82)</f>
        <v>0</v>
      </c>
      <c r="P82" s="0" t="str">
        <f aca="false">CONCATENATE($R$1,B82)</f>
        <v>hoffmannlogistics-9-7</v>
      </c>
      <c r="Q82" s="0" t="n">
        <f aca="false">SUMIF(data!$J$2:$J$550,P82,data!$F$2:$F$550)</f>
        <v>0</v>
      </c>
      <c r="R82" s="0" t="n">
        <f aca="false">SUMIF(data!$J$2:$J$550,P82,data!$G$2:$G$550)</f>
        <v>0</v>
      </c>
      <c r="S82" s="0" t="n">
        <f aca="false">COUNTIF(data!$J$2:$J$550,P82)</f>
        <v>0</v>
      </c>
      <c r="T82" s="0" t="str">
        <f aca="false">CONCATENATE($V$1,B82)</f>
        <v>hsplogistics-9-7</v>
      </c>
      <c r="U82" s="0" t="n">
        <f aca="false">SUMIF(data!$J$2:$J$550,T82,data!$F$2:$F$550)</f>
        <v>0</v>
      </c>
      <c r="V82" s="0" t="n">
        <f aca="false">SUMIF(data!$J$2:$J$550,T82,data!$G$2:$G$550)</f>
        <v>0</v>
      </c>
      <c r="W82" s="0" t="n">
        <f aca="false">COUNTIF(data!$J$2:$J$550,T82)</f>
        <v>0</v>
      </c>
      <c r="X82" s="0" t="str">
        <f aca="false">CONCATENATE($Z$1,B82)</f>
        <v>ipplogistics-9-7</v>
      </c>
      <c r="Y82" s="0" t="n">
        <f aca="false">SUMIF(data!$J$2:$J$550,X82,data!$F$2:$F$550)</f>
        <v>0</v>
      </c>
      <c r="Z82" s="0" t="n">
        <f aca="false">SUMIF(data!$J$2:$J$550,X82,data!$G$2:$G$550)</f>
        <v>0</v>
      </c>
      <c r="AA82" s="0" t="n">
        <f aca="false">COUNTIF(data!$J$2:$J$550,X82)</f>
        <v>0</v>
      </c>
      <c r="AB82" s="0" t="str">
        <f aca="false">CONCATENATE($AD$1,B82)</f>
        <v>pbrlogistics-9-7</v>
      </c>
      <c r="AC82" s="0" t="n">
        <f aca="false">SUMIF(data!$J$2:$J$550,AB82,data!$F$2:$F$550)</f>
        <v>0</v>
      </c>
      <c r="AD82" s="0" t="n">
        <f aca="false">SUMIF(data!$J$2:$J$550,AB82,data!$G$2:$G$550)</f>
        <v>0</v>
      </c>
      <c r="AE82" s="0" t="n">
        <f aca="false">COUNTIF(data!$J$2:$J$550,AB82)</f>
        <v>0</v>
      </c>
      <c r="AF82" s="0" t="str">
        <f aca="false">CONCATENATE($AH$1,B82)</f>
        <v>propplanlogistics-9-7</v>
      </c>
      <c r="AG82" s="0" t="n">
        <f aca="false">SUMIF(data!$J$2:$J$550,AF82,data!$F$2:$F$550)</f>
        <v>0</v>
      </c>
      <c r="AH82" s="0" t="n">
        <f aca="false">SUMIF(data!$J$2:$J$550,AF82,data!$G$2:$G$550)</f>
        <v>0</v>
      </c>
      <c r="AI82" s="0" t="n">
        <f aca="false">COUNTIF(data!$J$2:$J$550,AF82)</f>
        <v>0</v>
      </c>
      <c r="AJ82" s="0" t="str">
        <f aca="false">CONCATENATE($AL$1,B82)</f>
        <v>shoplogistics-9-7</v>
      </c>
      <c r="AK82" s="0" t="n">
        <f aca="false">SUMIF(data!$J$2:$J$550,AJ82,data!$F$2:$F$550)</f>
        <v>0</v>
      </c>
      <c r="AL82" s="0" t="n">
        <f aca="false">SUMIF(data!$J$2:$J$550,AJ82,data!$G$2:$G$550)</f>
        <v>0</v>
      </c>
      <c r="AM82" s="0" t="n">
        <f aca="false">COUNTIF(data!$J$2:$J$550,AJ82)</f>
        <v>0</v>
      </c>
      <c r="AN82" s="0" t="str">
        <f aca="false">CONCATENATE($AP$1,B82)</f>
        <v>sowearelogistics-9-7</v>
      </c>
      <c r="AO82" s="0" t="n">
        <f aca="false">SUMIF(data!$J$2:$J$550,AN82,data!$F$2:$F$550)</f>
        <v>0</v>
      </c>
      <c r="AP82" s="0" t="n">
        <f aca="false">SUMIF(data!$J$2:$J$550,AN82,data!$G$2:$G$550)</f>
        <v>0</v>
      </c>
      <c r="AQ82" s="0" t="n">
        <f aca="false">COUNTIF(data!$J$2:$J$550,AN82)</f>
        <v>0</v>
      </c>
      <c r="AR82" s="0" t="str">
        <f aca="false">CONCATENATE($AT$1,B82)</f>
        <v>stanplanlogistics-9-7</v>
      </c>
      <c r="AS82" s="0" t="n">
        <f aca="false">SUMIF(data!$J$2:$J$550,AR82,data!$F$2:$F$550)</f>
        <v>0</v>
      </c>
      <c r="AT82" s="0" t="n">
        <f aca="false">SUMIF(data!$J$2:$J$550,AR82,data!$G$2:$G$550)</f>
        <v>0</v>
      </c>
      <c r="AU82" s="0" t="n">
        <f aca="false">COUNTIF(data!$J$2:$J$550,AR82)</f>
        <v>0</v>
      </c>
      <c r="AV82" s="0" t="str">
        <f aca="false">CONCATENATE($AX$1,B82)</f>
        <v>stoerrlogistics-9-7</v>
      </c>
      <c r="AW82" s="0" t="n">
        <f aca="false">SUMIF(data!$J$2:$J$550,AV82,data!$F$2:$F$550)</f>
        <v>0</v>
      </c>
      <c r="AX82" s="0" t="n">
        <f aca="false">SUMIF(data!$J$2:$J$550,AV82,data!$G$2:$G$550)</f>
        <v>0</v>
      </c>
      <c r="AY82" s="0" t="n">
        <f aca="false">COUNTIF(data!$J$2:$J$550,AV82)</f>
        <v>0</v>
      </c>
      <c r="AZ82" s="0" t="str">
        <f aca="false">CONCATENATE(BB$1,B82)</f>
        <v>talplanlogistics-9-7</v>
      </c>
      <c r="BA82" s="0" t="n">
        <f aca="false">SUMIF(data!$J$2:$J$550,AZ82,data!$F$2:$F$550)</f>
        <v>0</v>
      </c>
      <c r="BB82" s="0" t="n">
        <f aca="false">SUMIF(data!$J$2:$J$550,AZ82,data!$G$2:$G$550)</f>
        <v>0</v>
      </c>
      <c r="BC82" s="0" t="n">
        <f aca="false">COUNTIF(data!$J$2:$J$550,AZ82)</f>
        <v>0</v>
      </c>
      <c r="BD82" s="0" t="str">
        <f aca="false">CONCATENATE($BF$1,B82)</f>
        <v>yochanlogistics-9-7</v>
      </c>
      <c r="BE82" s="0" t="n">
        <f aca="false">SUMIF(data!$J$2:$J$550,BD82,data!$F$2:$F$550)</f>
        <v>0</v>
      </c>
      <c r="BF82" s="0" t="n">
        <f aca="false">SUMIF(data!$J$2:$J$550,BD82,data!$G$2:$G$550)</f>
        <v>0</v>
      </c>
      <c r="BG82" s="0" t="n">
        <f aca="false">COUNTIF(data!$J$2:$J$550,BD82)</f>
        <v>0</v>
      </c>
      <c r="BH82" s="0" t="str">
        <f aca="false">CONCATENATE($BJ$1,B82)</f>
        <v>yrefanidlogistics-9-7</v>
      </c>
      <c r="BI82" s="0" t="n">
        <f aca="false">SUMIF(data!$J$2:$J$550,BH82,data!$F$2:$F$550)</f>
        <v>0</v>
      </c>
      <c r="BJ82" s="0" t="n">
        <f aca="false">SUMIF(data!$J$2:$J$550,BH82,data!$G$2:$G$550)</f>
        <v>0</v>
      </c>
      <c r="BK82" s="0" t="n">
        <f aca="false">COUNTIF(data!$J$2:$J$550,BH82)</f>
        <v>0</v>
      </c>
    </row>
    <row r="83" customFormat="false" ht="12.75" hidden="true" customHeight="false" outlineLevel="0" collapsed="false">
      <c r="A83" s="0" t="n">
        <v>9</v>
      </c>
      <c r="B83" s="0" t="s">
        <v>265</v>
      </c>
      <c r="C83" s="0" t="n">
        <f aca="false">BK83+BG83+BC83+AY83+AU83+AQ83+AM83+AI83+AE83+AA83+W83+S83+O83+K83+G83</f>
        <v>0</v>
      </c>
      <c r="D83" s="0" t="str">
        <f aca="false">CONCATENATE($F$1,B83)</f>
        <v>blackboxlogistics-9-8</v>
      </c>
      <c r="E83" s="0" t="n">
        <f aca="false">SUMIF(data!$J$2:$J$550,D83,data!$F$2:$F$550)</f>
        <v>0</v>
      </c>
      <c r="F83" s="0" t="n">
        <f aca="false">SUMIF(data!$J$2:$J$550,D83,data!$G$2:$G$550)</f>
        <v>0</v>
      </c>
      <c r="G83" s="0" t="n">
        <f aca="false">COUNTIF(data!$J$2:$J$550,D83)</f>
        <v>0</v>
      </c>
      <c r="H83" s="0" t="str">
        <f aca="false">CONCATENATE($J$1,B83)</f>
        <v>edelkamplogistics-9-8</v>
      </c>
      <c r="I83" s="0" t="n">
        <f aca="false">SUMIF(data!$J$2:$J$550,H83,data!$F$2:$F$550)</f>
        <v>0</v>
      </c>
      <c r="J83" s="0" t="n">
        <f aca="false">SUMIF(data!$J$2:$J$550,H83,data!$G$2:$G$550)</f>
        <v>0</v>
      </c>
      <c r="K83" s="0" t="n">
        <f aca="false">COUNTIF(data!$J$2:$J$550,H83)</f>
        <v>0</v>
      </c>
      <c r="L83" s="0" t="str">
        <f aca="false">CONCATENATE($N$1,B83)</f>
        <v>flinlogistics-9-8</v>
      </c>
      <c r="M83" s="0" t="n">
        <f aca="false">SUMIF(data!$J$2:$J$550,L83,data!$F$2:$F$550)</f>
        <v>0</v>
      </c>
      <c r="N83" s="0" t="n">
        <f aca="false">SUMIF(data!$J$2:$J$550,L83,data!$G$2:$G$550)</f>
        <v>0</v>
      </c>
      <c r="O83" s="0" t="n">
        <f aca="false">COUNTIF(data!$J$2:$J$550,L83)</f>
        <v>0</v>
      </c>
      <c r="P83" s="0" t="str">
        <f aca="false">CONCATENATE($R$1,B83)</f>
        <v>hoffmannlogistics-9-8</v>
      </c>
      <c r="Q83" s="0" t="n">
        <f aca="false">SUMIF(data!$J$2:$J$550,P83,data!$F$2:$F$550)</f>
        <v>0</v>
      </c>
      <c r="R83" s="0" t="n">
        <f aca="false">SUMIF(data!$J$2:$J$550,P83,data!$G$2:$G$550)</f>
        <v>0</v>
      </c>
      <c r="S83" s="0" t="n">
        <f aca="false">COUNTIF(data!$J$2:$J$550,P83)</f>
        <v>0</v>
      </c>
      <c r="T83" s="0" t="str">
        <f aca="false">CONCATENATE($V$1,B83)</f>
        <v>hsplogistics-9-8</v>
      </c>
      <c r="U83" s="0" t="n">
        <f aca="false">SUMIF(data!$J$2:$J$550,T83,data!$F$2:$F$550)</f>
        <v>0</v>
      </c>
      <c r="V83" s="0" t="n">
        <f aca="false">SUMIF(data!$J$2:$J$550,T83,data!$G$2:$G$550)</f>
        <v>0</v>
      </c>
      <c r="W83" s="0" t="n">
        <f aca="false">COUNTIF(data!$J$2:$J$550,T83)</f>
        <v>0</v>
      </c>
      <c r="X83" s="0" t="str">
        <f aca="false">CONCATENATE($Z$1,B83)</f>
        <v>ipplogistics-9-8</v>
      </c>
      <c r="Y83" s="0" t="n">
        <f aca="false">SUMIF(data!$J$2:$J$550,X83,data!$F$2:$F$550)</f>
        <v>0</v>
      </c>
      <c r="Z83" s="0" t="n">
        <f aca="false">SUMIF(data!$J$2:$J$550,X83,data!$G$2:$G$550)</f>
        <v>0</v>
      </c>
      <c r="AA83" s="0" t="n">
        <f aca="false">COUNTIF(data!$J$2:$J$550,X83)</f>
        <v>0</v>
      </c>
      <c r="AB83" s="0" t="str">
        <f aca="false">CONCATENATE($AD$1,B83)</f>
        <v>pbrlogistics-9-8</v>
      </c>
      <c r="AC83" s="0" t="n">
        <f aca="false">SUMIF(data!$J$2:$J$550,AB83,data!$F$2:$F$550)</f>
        <v>0</v>
      </c>
      <c r="AD83" s="0" t="n">
        <f aca="false">SUMIF(data!$J$2:$J$550,AB83,data!$G$2:$G$550)</f>
        <v>0</v>
      </c>
      <c r="AE83" s="0" t="n">
        <f aca="false">COUNTIF(data!$J$2:$J$550,AB83)</f>
        <v>0</v>
      </c>
      <c r="AF83" s="0" t="str">
        <f aca="false">CONCATENATE($AH$1,B83)</f>
        <v>propplanlogistics-9-8</v>
      </c>
      <c r="AG83" s="0" t="n">
        <f aca="false">SUMIF(data!$J$2:$J$550,AF83,data!$F$2:$F$550)</f>
        <v>0</v>
      </c>
      <c r="AH83" s="0" t="n">
        <f aca="false">SUMIF(data!$J$2:$J$550,AF83,data!$G$2:$G$550)</f>
        <v>0</v>
      </c>
      <c r="AI83" s="0" t="n">
        <f aca="false">COUNTIF(data!$J$2:$J$550,AF83)</f>
        <v>0</v>
      </c>
      <c r="AJ83" s="0" t="str">
        <f aca="false">CONCATENATE($AL$1,B83)</f>
        <v>shoplogistics-9-8</v>
      </c>
      <c r="AK83" s="0" t="n">
        <f aca="false">SUMIF(data!$J$2:$J$550,AJ83,data!$F$2:$F$550)</f>
        <v>0</v>
      </c>
      <c r="AL83" s="0" t="n">
        <f aca="false">SUMIF(data!$J$2:$J$550,AJ83,data!$G$2:$G$550)</f>
        <v>0</v>
      </c>
      <c r="AM83" s="0" t="n">
        <f aca="false">COUNTIF(data!$J$2:$J$550,AJ83)</f>
        <v>0</v>
      </c>
      <c r="AN83" s="0" t="str">
        <f aca="false">CONCATENATE($AP$1,B83)</f>
        <v>sowearelogistics-9-8</v>
      </c>
      <c r="AO83" s="0" t="n">
        <f aca="false">SUMIF(data!$J$2:$J$550,AN83,data!$F$2:$F$550)</f>
        <v>0</v>
      </c>
      <c r="AP83" s="0" t="n">
        <f aca="false">SUMIF(data!$J$2:$J$550,AN83,data!$G$2:$G$550)</f>
        <v>0</v>
      </c>
      <c r="AQ83" s="0" t="n">
        <f aca="false">COUNTIF(data!$J$2:$J$550,AN83)</f>
        <v>0</v>
      </c>
      <c r="AR83" s="0" t="str">
        <f aca="false">CONCATENATE($AT$1,B83)</f>
        <v>stanplanlogistics-9-8</v>
      </c>
      <c r="AS83" s="0" t="n">
        <f aca="false">SUMIF(data!$J$2:$J$550,AR83,data!$F$2:$F$550)</f>
        <v>0</v>
      </c>
      <c r="AT83" s="0" t="n">
        <f aca="false">SUMIF(data!$J$2:$J$550,AR83,data!$G$2:$G$550)</f>
        <v>0</v>
      </c>
      <c r="AU83" s="0" t="n">
        <f aca="false">COUNTIF(data!$J$2:$J$550,AR83)</f>
        <v>0</v>
      </c>
      <c r="AV83" s="0" t="str">
        <f aca="false">CONCATENATE($AX$1,B83)</f>
        <v>stoerrlogistics-9-8</v>
      </c>
      <c r="AW83" s="0" t="n">
        <f aca="false">SUMIF(data!$J$2:$J$550,AV83,data!$F$2:$F$550)</f>
        <v>0</v>
      </c>
      <c r="AX83" s="0" t="n">
        <f aca="false">SUMIF(data!$J$2:$J$550,AV83,data!$G$2:$G$550)</f>
        <v>0</v>
      </c>
      <c r="AY83" s="0" t="n">
        <f aca="false">COUNTIF(data!$J$2:$J$550,AV83)</f>
        <v>0</v>
      </c>
      <c r="AZ83" s="0" t="str">
        <f aca="false">CONCATENATE(BB$1,B83)</f>
        <v>talplanlogistics-9-8</v>
      </c>
      <c r="BA83" s="0" t="n">
        <f aca="false">SUMIF(data!$J$2:$J$550,AZ83,data!$F$2:$F$550)</f>
        <v>0</v>
      </c>
      <c r="BB83" s="0" t="n">
        <f aca="false">SUMIF(data!$J$2:$J$550,AZ83,data!$G$2:$G$550)</f>
        <v>0</v>
      </c>
      <c r="BC83" s="0" t="n">
        <f aca="false">COUNTIF(data!$J$2:$J$550,AZ83)</f>
        <v>0</v>
      </c>
      <c r="BD83" s="0" t="str">
        <f aca="false">CONCATENATE($BF$1,B83)</f>
        <v>yochanlogistics-9-8</v>
      </c>
      <c r="BE83" s="0" t="n">
        <f aca="false">SUMIF(data!$J$2:$J$550,BD83,data!$F$2:$F$550)</f>
        <v>0</v>
      </c>
      <c r="BF83" s="0" t="n">
        <f aca="false">SUMIF(data!$J$2:$J$550,BD83,data!$G$2:$G$550)</f>
        <v>0</v>
      </c>
      <c r="BG83" s="0" t="n">
        <f aca="false">COUNTIF(data!$J$2:$J$550,BD83)</f>
        <v>0</v>
      </c>
      <c r="BH83" s="0" t="str">
        <f aca="false">CONCATENATE($BJ$1,B83)</f>
        <v>yrefanidlogistics-9-8</v>
      </c>
      <c r="BI83" s="0" t="n">
        <f aca="false">SUMIF(data!$J$2:$J$550,BH83,data!$F$2:$F$550)</f>
        <v>0</v>
      </c>
      <c r="BJ83" s="0" t="n">
        <f aca="false">SUMIF(data!$J$2:$J$550,BH83,data!$G$2:$G$550)</f>
        <v>0</v>
      </c>
      <c r="BK83" s="0" t="n">
        <f aca="false">COUNTIF(data!$J$2:$J$550,BH83)</f>
        <v>0</v>
      </c>
    </row>
    <row r="84" customFormat="false" ht="12.75" hidden="true" customHeight="false" outlineLevel="0" collapsed="false">
      <c r="A84" s="0" t="n">
        <v>9</v>
      </c>
      <c r="B84" s="0" t="s">
        <v>266</v>
      </c>
      <c r="C84" s="0" t="n">
        <f aca="false">BK84+BG84+BC84+AY84+AU84+AQ84+AM84+AI84+AE84+AA84+W84+S84+O84+K84+G84</f>
        <v>0</v>
      </c>
      <c r="D84" s="0" t="str">
        <f aca="false">CONCATENATE($F$1,B84)</f>
        <v>blackboxlogistics-9-9</v>
      </c>
      <c r="E84" s="0" t="n">
        <f aca="false">SUMIF(data!$J$2:$J$550,D84,data!$F$2:$F$550)</f>
        <v>0</v>
      </c>
      <c r="F84" s="0" t="n">
        <f aca="false">SUMIF(data!$J$2:$J$550,D84,data!$G$2:$G$550)</f>
        <v>0</v>
      </c>
      <c r="G84" s="0" t="n">
        <f aca="false">COUNTIF(data!$J$2:$J$550,D84)</f>
        <v>0</v>
      </c>
      <c r="H84" s="0" t="str">
        <f aca="false">CONCATENATE($J$1,B84)</f>
        <v>edelkamplogistics-9-9</v>
      </c>
      <c r="I84" s="0" t="n">
        <f aca="false">SUMIF(data!$J$2:$J$550,H84,data!$F$2:$F$550)</f>
        <v>0</v>
      </c>
      <c r="J84" s="0" t="n">
        <f aca="false">SUMIF(data!$J$2:$J$550,H84,data!$G$2:$G$550)</f>
        <v>0</v>
      </c>
      <c r="K84" s="0" t="n">
        <f aca="false">COUNTIF(data!$J$2:$J$550,H84)</f>
        <v>0</v>
      </c>
      <c r="L84" s="0" t="str">
        <f aca="false">CONCATENATE($N$1,B84)</f>
        <v>flinlogistics-9-9</v>
      </c>
      <c r="M84" s="0" t="n">
        <f aca="false">SUMIF(data!$J$2:$J$550,L84,data!$F$2:$F$550)</f>
        <v>0</v>
      </c>
      <c r="N84" s="0" t="n">
        <f aca="false">SUMIF(data!$J$2:$J$550,L84,data!$G$2:$G$550)</f>
        <v>0</v>
      </c>
      <c r="O84" s="0" t="n">
        <f aca="false">COUNTIF(data!$J$2:$J$550,L84)</f>
        <v>0</v>
      </c>
      <c r="P84" s="0" t="str">
        <f aca="false">CONCATENATE($R$1,B84)</f>
        <v>hoffmannlogistics-9-9</v>
      </c>
      <c r="Q84" s="0" t="n">
        <f aca="false">SUMIF(data!$J$2:$J$550,P84,data!$F$2:$F$550)</f>
        <v>0</v>
      </c>
      <c r="R84" s="0" t="n">
        <f aca="false">SUMIF(data!$J$2:$J$550,P84,data!$G$2:$G$550)</f>
        <v>0</v>
      </c>
      <c r="S84" s="0" t="n">
        <f aca="false">COUNTIF(data!$J$2:$J$550,P84)</f>
        <v>0</v>
      </c>
      <c r="T84" s="0" t="str">
        <f aca="false">CONCATENATE($V$1,B84)</f>
        <v>hsplogistics-9-9</v>
      </c>
      <c r="U84" s="0" t="n">
        <f aca="false">SUMIF(data!$J$2:$J$550,T84,data!$F$2:$F$550)</f>
        <v>0</v>
      </c>
      <c r="V84" s="0" t="n">
        <f aca="false">SUMIF(data!$J$2:$J$550,T84,data!$G$2:$G$550)</f>
        <v>0</v>
      </c>
      <c r="W84" s="0" t="n">
        <f aca="false">COUNTIF(data!$J$2:$J$550,T84)</f>
        <v>0</v>
      </c>
      <c r="X84" s="0" t="str">
        <f aca="false">CONCATENATE($Z$1,B84)</f>
        <v>ipplogistics-9-9</v>
      </c>
      <c r="Y84" s="0" t="n">
        <f aca="false">SUMIF(data!$J$2:$J$550,X84,data!$F$2:$F$550)</f>
        <v>0</v>
      </c>
      <c r="Z84" s="0" t="n">
        <f aca="false">SUMIF(data!$J$2:$J$550,X84,data!$G$2:$G$550)</f>
        <v>0</v>
      </c>
      <c r="AA84" s="0" t="n">
        <f aca="false">COUNTIF(data!$J$2:$J$550,X84)</f>
        <v>0</v>
      </c>
      <c r="AB84" s="0" t="str">
        <f aca="false">CONCATENATE($AD$1,B84)</f>
        <v>pbrlogistics-9-9</v>
      </c>
      <c r="AC84" s="0" t="n">
        <f aca="false">SUMIF(data!$J$2:$J$550,AB84,data!$F$2:$F$550)</f>
        <v>0</v>
      </c>
      <c r="AD84" s="0" t="n">
        <f aca="false">SUMIF(data!$J$2:$J$550,AB84,data!$G$2:$G$550)</f>
        <v>0</v>
      </c>
      <c r="AE84" s="0" t="n">
        <f aca="false">COUNTIF(data!$J$2:$J$550,AB84)</f>
        <v>0</v>
      </c>
      <c r="AF84" s="0" t="str">
        <f aca="false">CONCATENATE($AH$1,B84)</f>
        <v>propplanlogistics-9-9</v>
      </c>
      <c r="AG84" s="0" t="n">
        <f aca="false">SUMIF(data!$J$2:$J$550,AF84,data!$F$2:$F$550)</f>
        <v>0</v>
      </c>
      <c r="AH84" s="0" t="n">
        <f aca="false">SUMIF(data!$J$2:$J$550,AF84,data!$G$2:$G$550)</f>
        <v>0</v>
      </c>
      <c r="AI84" s="0" t="n">
        <f aca="false">COUNTIF(data!$J$2:$J$550,AF84)</f>
        <v>0</v>
      </c>
      <c r="AJ84" s="0" t="str">
        <f aca="false">CONCATENATE($AL$1,B84)</f>
        <v>shoplogistics-9-9</v>
      </c>
      <c r="AK84" s="0" t="n">
        <f aca="false">SUMIF(data!$J$2:$J$550,AJ84,data!$F$2:$F$550)</f>
        <v>0</v>
      </c>
      <c r="AL84" s="0" t="n">
        <f aca="false">SUMIF(data!$J$2:$J$550,AJ84,data!$G$2:$G$550)</f>
        <v>0</v>
      </c>
      <c r="AM84" s="0" t="n">
        <f aca="false">COUNTIF(data!$J$2:$J$550,AJ84)</f>
        <v>0</v>
      </c>
      <c r="AN84" s="0" t="str">
        <f aca="false">CONCATENATE($AP$1,B84)</f>
        <v>sowearelogistics-9-9</v>
      </c>
      <c r="AO84" s="0" t="n">
        <f aca="false">SUMIF(data!$J$2:$J$550,AN84,data!$F$2:$F$550)</f>
        <v>0</v>
      </c>
      <c r="AP84" s="0" t="n">
        <f aca="false">SUMIF(data!$J$2:$J$550,AN84,data!$G$2:$G$550)</f>
        <v>0</v>
      </c>
      <c r="AQ84" s="0" t="n">
        <f aca="false">COUNTIF(data!$J$2:$J$550,AN84)</f>
        <v>0</v>
      </c>
      <c r="AR84" s="0" t="str">
        <f aca="false">CONCATENATE($AT$1,B84)</f>
        <v>stanplanlogistics-9-9</v>
      </c>
      <c r="AS84" s="0" t="n">
        <f aca="false">SUMIF(data!$J$2:$J$550,AR84,data!$F$2:$F$550)</f>
        <v>0</v>
      </c>
      <c r="AT84" s="0" t="n">
        <f aca="false">SUMIF(data!$J$2:$J$550,AR84,data!$G$2:$G$550)</f>
        <v>0</v>
      </c>
      <c r="AU84" s="0" t="n">
        <f aca="false">COUNTIF(data!$J$2:$J$550,AR84)</f>
        <v>0</v>
      </c>
      <c r="AV84" s="0" t="str">
        <f aca="false">CONCATENATE($AX$1,B84)</f>
        <v>stoerrlogistics-9-9</v>
      </c>
      <c r="AW84" s="0" t="n">
        <f aca="false">SUMIF(data!$J$2:$J$550,AV84,data!$F$2:$F$550)</f>
        <v>0</v>
      </c>
      <c r="AX84" s="0" t="n">
        <f aca="false">SUMIF(data!$J$2:$J$550,AV84,data!$G$2:$G$550)</f>
        <v>0</v>
      </c>
      <c r="AY84" s="0" t="n">
        <f aca="false">COUNTIF(data!$J$2:$J$550,AV84)</f>
        <v>0</v>
      </c>
      <c r="AZ84" s="0" t="str">
        <f aca="false">CONCATENATE(BB$1,B84)</f>
        <v>talplanlogistics-9-9</v>
      </c>
      <c r="BA84" s="0" t="n">
        <f aca="false">SUMIF(data!$J$2:$J$550,AZ84,data!$F$2:$F$550)</f>
        <v>0</v>
      </c>
      <c r="BB84" s="0" t="n">
        <f aca="false">SUMIF(data!$J$2:$J$550,AZ84,data!$G$2:$G$550)</f>
        <v>0</v>
      </c>
      <c r="BC84" s="0" t="n">
        <f aca="false">COUNTIF(data!$J$2:$J$550,AZ84)</f>
        <v>0</v>
      </c>
      <c r="BD84" s="0" t="str">
        <f aca="false">CONCATENATE($BF$1,B84)</f>
        <v>yochanlogistics-9-9</v>
      </c>
      <c r="BE84" s="0" t="n">
        <f aca="false">SUMIF(data!$J$2:$J$550,BD84,data!$F$2:$F$550)</f>
        <v>0</v>
      </c>
      <c r="BF84" s="0" t="n">
        <f aca="false">SUMIF(data!$J$2:$J$550,BD84,data!$G$2:$G$550)</f>
        <v>0</v>
      </c>
      <c r="BG84" s="0" t="n">
        <f aca="false">COUNTIF(data!$J$2:$J$550,BD84)</f>
        <v>0</v>
      </c>
      <c r="BH84" s="0" t="str">
        <f aca="false">CONCATENATE($BJ$1,B84)</f>
        <v>yrefanidlogistics-9-9</v>
      </c>
      <c r="BI84" s="0" t="n">
        <f aca="false">SUMIF(data!$J$2:$J$550,BH84,data!$F$2:$F$550)</f>
        <v>0</v>
      </c>
      <c r="BJ84" s="0" t="n">
        <f aca="false">SUMIF(data!$J$2:$J$550,BH84,data!$G$2:$G$550)</f>
        <v>0</v>
      </c>
      <c r="BK84" s="0" t="n">
        <f aca="false">COUNTIF(data!$J$2:$J$550,BH84)</f>
        <v>0</v>
      </c>
    </row>
    <row r="85" customFormat="false" ht="12.75" hidden="true" customHeight="false" outlineLevel="0" collapsed="false">
      <c r="A85" s="0" t="n">
        <v>10</v>
      </c>
      <c r="B85" s="0" t="s">
        <v>267</v>
      </c>
      <c r="C85" s="0" t="n">
        <f aca="false">BK85+BG85+BC85+AY85+AU85+AQ85+AM85+AI85+AE85+AA85+W85+S85+O85+K85+G85</f>
        <v>0</v>
      </c>
      <c r="D85" s="0" t="str">
        <f aca="false">CONCATENATE($F$1,B85)</f>
        <v>blackboxlogistics-10-0</v>
      </c>
      <c r="E85" s="0" t="n">
        <f aca="false">SUMIF(data!$J$2:$J$550,D85,data!$F$2:$F$550)</f>
        <v>0</v>
      </c>
      <c r="F85" s="0" t="n">
        <f aca="false">SUMIF(data!$J$2:$J$550,D85,data!$G$2:$G$550)</f>
        <v>0</v>
      </c>
      <c r="G85" s="0" t="n">
        <f aca="false">COUNTIF(data!$J$2:$J$550,D85)</f>
        <v>0</v>
      </c>
      <c r="H85" s="0" t="str">
        <f aca="false">CONCATENATE($J$1,B85)</f>
        <v>edelkamplogistics-10-0</v>
      </c>
      <c r="I85" s="0" t="n">
        <f aca="false">SUMIF(data!$J$2:$J$550,H85,data!$F$2:$F$550)</f>
        <v>0</v>
      </c>
      <c r="J85" s="0" t="n">
        <f aca="false">SUMIF(data!$J$2:$J$550,H85,data!$G$2:$G$550)</f>
        <v>0</v>
      </c>
      <c r="K85" s="0" t="n">
        <f aca="false">COUNTIF(data!$J$2:$J$550,H85)</f>
        <v>0</v>
      </c>
      <c r="L85" s="0" t="str">
        <f aca="false">CONCATENATE($N$1,B85)</f>
        <v>flinlogistics-10-0</v>
      </c>
      <c r="M85" s="0" t="n">
        <f aca="false">SUMIF(data!$J$2:$J$550,L85,data!$F$2:$F$550)</f>
        <v>0</v>
      </c>
      <c r="N85" s="0" t="n">
        <f aca="false">SUMIF(data!$J$2:$J$550,L85,data!$G$2:$G$550)</f>
        <v>0</v>
      </c>
      <c r="O85" s="0" t="n">
        <f aca="false">COUNTIF(data!$J$2:$J$550,L85)</f>
        <v>0</v>
      </c>
      <c r="P85" s="0" t="str">
        <f aca="false">CONCATENATE($R$1,B85)</f>
        <v>hoffmannlogistics-10-0</v>
      </c>
      <c r="Q85" s="0" t="n">
        <f aca="false">SUMIF(data!$J$2:$J$550,P85,data!$F$2:$F$550)</f>
        <v>0</v>
      </c>
      <c r="R85" s="0" t="n">
        <f aca="false">SUMIF(data!$J$2:$J$550,P85,data!$G$2:$G$550)</f>
        <v>0</v>
      </c>
      <c r="S85" s="0" t="n">
        <f aca="false">COUNTIF(data!$J$2:$J$550,P85)</f>
        <v>0</v>
      </c>
      <c r="T85" s="0" t="str">
        <f aca="false">CONCATENATE($V$1,B85)</f>
        <v>hsplogistics-10-0</v>
      </c>
      <c r="U85" s="0" t="n">
        <f aca="false">SUMIF(data!$J$2:$J$550,T85,data!$F$2:$F$550)</f>
        <v>0</v>
      </c>
      <c r="V85" s="0" t="n">
        <f aca="false">SUMIF(data!$J$2:$J$550,T85,data!$G$2:$G$550)</f>
        <v>0</v>
      </c>
      <c r="W85" s="0" t="n">
        <f aca="false">COUNTIF(data!$J$2:$J$550,T85)</f>
        <v>0</v>
      </c>
      <c r="X85" s="0" t="str">
        <f aca="false">CONCATENATE($Z$1,B85)</f>
        <v>ipplogistics-10-0</v>
      </c>
      <c r="Y85" s="0" t="n">
        <f aca="false">SUMIF(data!$J$2:$J$550,X85,data!$F$2:$F$550)</f>
        <v>0</v>
      </c>
      <c r="Z85" s="0" t="n">
        <f aca="false">SUMIF(data!$J$2:$J$550,X85,data!$G$2:$G$550)</f>
        <v>0</v>
      </c>
      <c r="AA85" s="0" t="n">
        <f aca="false">COUNTIF(data!$J$2:$J$550,X85)</f>
        <v>0</v>
      </c>
      <c r="AB85" s="0" t="str">
        <f aca="false">CONCATENATE($AD$1,B85)</f>
        <v>pbrlogistics-10-0</v>
      </c>
      <c r="AC85" s="0" t="n">
        <f aca="false">SUMIF(data!$J$2:$J$550,AB85,data!$F$2:$F$550)</f>
        <v>0</v>
      </c>
      <c r="AD85" s="0" t="n">
        <f aca="false">SUMIF(data!$J$2:$J$550,AB85,data!$G$2:$G$550)</f>
        <v>0</v>
      </c>
      <c r="AE85" s="0" t="n">
        <f aca="false">COUNTIF(data!$J$2:$J$550,AB85)</f>
        <v>0</v>
      </c>
      <c r="AF85" s="0" t="str">
        <f aca="false">CONCATENATE($AH$1,B85)</f>
        <v>propplanlogistics-10-0</v>
      </c>
      <c r="AG85" s="0" t="n">
        <f aca="false">SUMIF(data!$J$2:$J$550,AF85,data!$F$2:$F$550)</f>
        <v>0</v>
      </c>
      <c r="AH85" s="0" t="n">
        <f aca="false">SUMIF(data!$J$2:$J$550,AF85,data!$G$2:$G$550)</f>
        <v>0</v>
      </c>
      <c r="AI85" s="0" t="n">
        <f aca="false">COUNTIF(data!$J$2:$J$550,AF85)</f>
        <v>0</v>
      </c>
      <c r="AJ85" s="0" t="str">
        <f aca="false">CONCATENATE($AL$1,B85)</f>
        <v>shoplogistics-10-0</v>
      </c>
      <c r="AK85" s="0" t="n">
        <f aca="false">SUMIF(data!$J$2:$J$550,AJ85,data!$F$2:$F$550)</f>
        <v>0</v>
      </c>
      <c r="AL85" s="0" t="n">
        <f aca="false">SUMIF(data!$J$2:$J$550,AJ85,data!$G$2:$G$550)</f>
        <v>0</v>
      </c>
      <c r="AM85" s="0" t="n">
        <f aca="false">COUNTIF(data!$J$2:$J$550,AJ85)</f>
        <v>0</v>
      </c>
      <c r="AN85" s="0" t="str">
        <f aca="false">CONCATENATE($AP$1,B85)</f>
        <v>sowearelogistics-10-0</v>
      </c>
      <c r="AO85" s="0" t="n">
        <f aca="false">SUMIF(data!$J$2:$J$550,AN85,data!$F$2:$F$550)</f>
        <v>0</v>
      </c>
      <c r="AP85" s="0" t="n">
        <f aca="false">SUMIF(data!$J$2:$J$550,AN85,data!$G$2:$G$550)</f>
        <v>0</v>
      </c>
      <c r="AQ85" s="0" t="n">
        <f aca="false">COUNTIF(data!$J$2:$J$550,AN85)</f>
        <v>0</v>
      </c>
      <c r="AR85" s="0" t="str">
        <f aca="false">CONCATENATE($AT$1,B85)</f>
        <v>stanplanlogistics-10-0</v>
      </c>
      <c r="AS85" s="0" t="n">
        <f aca="false">SUMIF(data!$J$2:$J$550,AR85,data!$F$2:$F$550)</f>
        <v>0</v>
      </c>
      <c r="AT85" s="0" t="n">
        <f aca="false">SUMIF(data!$J$2:$J$550,AR85,data!$G$2:$G$550)</f>
        <v>0</v>
      </c>
      <c r="AU85" s="0" t="n">
        <f aca="false">COUNTIF(data!$J$2:$J$550,AR85)</f>
        <v>0</v>
      </c>
      <c r="AV85" s="0" t="str">
        <f aca="false">CONCATENATE($AX$1,B85)</f>
        <v>stoerrlogistics-10-0</v>
      </c>
      <c r="AW85" s="0" t="n">
        <f aca="false">SUMIF(data!$J$2:$J$550,AV85,data!$F$2:$F$550)</f>
        <v>0</v>
      </c>
      <c r="AX85" s="0" t="n">
        <f aca="false">SUMIF(data!$J$2:$J$550,AV85,data!$G$2:$G$550)</f>
        <v>0</v>
      </c>
      <c r="AY85" s="0" t="n">
        <f aca="false">COUNTIF(data!$J$2:$J$550,AV85)</f>
        <v>0</v>
      </c>
      <c r="AZ85" s="0" t="str">
        <f aca="false">CONCATENATE(BB$1,B85)</f>
        <v>talplanlogistics-10-0</v>
      </c>
      <c r="BA85" s="0" t="n">
        <f aca="false">SUMIF(data!$J$2:$J$550,AZ85,data!$F$2:$F$550)</f>
        <v>0</v>
      </c>
      <c r="BB85" s="0" t="n">
        <f aca="false">SUMIF(data!$J$2:$J$550,AZ85,data!$G$2:$G$550)</f>
        <v>0</v>
      </c>
      <c r="BC85" s="0" t="n">
        <f aca="false">COUNTIF(data!$J$2:$J$550,AZ85)</f>
        <v>0</v>
      </c>
      <c r="BD85" s="0" t="str">
        <f aca="false">CONCATENATE($BF$1,B85)</f>
        <v>yochanlogistics-10-0</v>
      </c>
      <c r="BE85" s="0" t="n">
        <f aca="false">SUMIF(data!$J$2:$J$550,BD85,data!$F$2:$F$550)</f>
        <v>0</v>
      </c>
      <c r="BF85" s="0" t="n">
        <f aca="false">SUMIF(data!$J$2:$J$550,BD85,data!$G$2:$G$550)</f>
        <v>0</v>
      </c>
      <c r="BG85" s="0" t="n">
        <f aca="false">COUNTIF(data!$J$2:$J$550,BD85)</f>
        <v>0</v>
      </c>
      <c r="BH85" s="0" t="str">
        <f aca="false">CONCATENATE($BJ$1,B85)</f>
        <v>yrefanidlogistics-10-0</v>
      </c>
      <c r="BI85" s="0" t="n">
        <f aca="false">SUMIF(data!$J$2:$J$550,BH85,data!$F$2:$F$550)</f>
        <v>0</v>
      </c>
      <c r="BJ85" s="0" t="n">
        <f aca="false">SUMIF(data!$J$2:$J$550,BH85,data!$G$2:$G$550)</f>
        <v>0</v>
      </c>
      <c r="BK85" s="0" t="n">
        <f aca="false">COUNTIF(data!$J$2:$J$550,BH85)</f>
        <v>0</v>
      </c>
    </row>
    <row r="86" customFormat="false" ht="12.75" hidden="true" customHeight="false" outlineLevel="0" collapsed="false">
      <c r="A86" s="0" t="n">
        <v>10</v>
      </c>
      <c r="B86" s="0" t="s">
        <v>268</v>
      </c>
      <c r="C86" s="0" t="n">
        <f aca="false">BK86+BG86+BC86+AY86+AU86+AQ86+AM86+AI86+AE86+AA86+W86+S86+O86+K86+G86</f>
        <v>0</v>
      </c>
      <c r="D86" s="0" t="str">
        <f aca="false">CONCATENATE($F$1,B86)</f>
        <v>blackboxlogistics-10-1</v>
      </c>
      <c r="E86" s="0" t="n">
        <f aca="false">SUMIF(data!$J$2:$J$550,D86,data!$F$2:$F$550)</f>
        <v>0</v>
      </c>
      <c r="F86" s="0" t="n">
        <f aca="false">SUMIF(data!$J$2:$J$550,D86,data!$G$2:$G$550)</f>
        <v>0</v>
      </c>
      <c r="G86" s="0" t="n">
        <f aca="false">COUNTIF(data!$J$2:$J$550,D86)</f>
        <v>0</v>
      </c>
      <c r="H86" s="0" t="str">
        <f aca="false">CONCATENATE($J$1,B86)</f>
        <v>edelkamplogistics-10-1</v>
      </c>
      <c r="I86" s="0" t="n">
        <f aca="false">SUMIF(data!$J$2:$J$550,H86,data!$F$2:$F$550)</f>
        <v>0</v>
      </c>
      <c r="J86" s="0" t="n">
        <f aca="false">SUMIF(data!$J$2:$J$550,H86,data!$G$2:$G$550)</f>
        <v>0</v>
      </c>
      <c r="K86" s="0" t="n">
        <f aca="false">COUNTIF(data!$J$2:$J$550,H86)</f>
        <v>0</v>
      </c>
      <c r="L86" s="0" t="str">
        <f aca="false">CONCATENATE($N$1,B86)</f>
        <v>flinlogistics-10-1</v>
      </c>
      <c r="M86" s="0" t="n">
        <f aca="false">SUMIF(data!$J$2:$J$550,L86,data!$F$2:$F$550)</f>
        <v>0</v>
      </c>
      <c r="N86" s="0" t="n">
        <f aca="false">SUMIF(data!$J$2:$J$550,L86,data!$G$2:$G$550)</f>
        <v>0</v>
      </c>
      <c r="O86" s="0" t="n">
        <f aca="false">COUNTIF(data!$J$2:$J$550,L86)</f>
        <v>0</v>
      </c>
      <c r="P86" s="0" t="str">
        <f aca="false">CONCATENATE($R$1,B86)</f>
        <v>hoffmannlogistics-10-1</v>
      </c>
      <c r="Q86" s="0" t="n">
        <f aca="false">SUMIF(data!$J$2:$J$550,P86,data!$F$2:$F$550)</f>
        <v>0</v>
      </c>
      <c r="R86" s="0" t="n">
        <f aca="false">SUMIF(data!$J$2:$J$550,P86,data!$G$2:$G$550)</f>
        <v>0</v>
      </c>
      <c r="S86" s="0" t="n">
        <f aca="false">COUNTIF(data!$J$2:$J$550,P86)</f>
        <v>0</v>
      </c>
      <c r="T86" s="0" t="str">
        <f aca="false">CONCATENATE($V$1,B86)</f>
        <v>hsplogistics-10-1</v>
      </c>
      <c r="U86" s="0" t="n">
        <f aca="false">SUMIF(data!$J$2:$J$550,T86,data!$F$2:$F$550)</f>
        <v>0</v>
      </c>
      <c r="V86" s="0" t="n">
        <f aca="false">SUMIF(data!$J$2:$J$550,T86,data!$G$2:$G$550)</f>
        <v>0</v>
      </c>
      <c r="W86" s="0" t="n">
        <f aca="false">COUNTIF(data!$J$2:$J$550,T86)</f>
        <v>0</v>
      </c>
      <c r="X86" s="0" t="str">
        <f aca="false">CONCATENATE($Z$1,B86)</f>
        <v>ipplogistics-10-1</v>
      </c>
      <c r="Y86" s="0" t="n">
        <f aca="false">SUMIF(data!$J$2:$J$550,X86,data!$F$2:$F$550)</f>
        <v>0</v>
      </c>
      <c r="Z86" s="0" t="n">
        <f aca="false">SUMIF(data!$J$2:$J$550,X86,data!$G$2:$G$550)</f>
        <v>0</v>
      </c>
      <c r="AA86" s="0" t="n">
        <f aca="false">COUNTIF(data!$J$2:$J$550,X86)</f>
        <v>0</v>
      </c>
      <c r="AB86" s="0" t="str">
        <f aca="false">CONCATENATE($AD$1,B86)</f>
        <v>pbrlogistics-10-1</v>
      </c>
      <c r="AC86" s="0" t="n">
        <f aca="false">SUMIF(data!$J$2:$J$550,AB86,data!$F$2:$F$550)</f>
        <v>0</v>
      </c>
      <c r="AD86" s="0" t="n">
        <f aca="false">SUMIF(data!$J$2:$J$550,AB86,data!$G$2:$G$550)</f>
        <v>0</v>
      </c>
      <c r="AE86" s="0" t="n">
        <f aca="false">COUNTIF(data!$J$2:$J$550,AB86)</f>
        <v>0</v>
      </c>
      <c r="AF86" s="0" t="str">
        <f aca="false">CONCATENATE($AH$1,B86)</f>
        <v>propplanlogistics-10-1</v>
      </c>
      <c r="AG86" s="0" t="n">
        <f aca="false">SUMIF(data!$J$2:$J$550,AF86,data!$F$2:$F$550)</f>
        <v>0</v>
      </c>
      <c r="AH86" s="0" t="n">
        <f aca="false">SUMIF(data!$J$2:$J$550,AF86,data!$G$2:$G$550)</f>
        <v>0</v>
      </c>
      <c r="AI86" s="0" t="n">
        <f aca="false">COUNTIF(data!$J$2:$J$550,AF86)</f>
        <v>0</v>
      </c>
      <c r="AJ86" s="0" t="str">
        <f aca="false">CONCATENATE($AL$1,B86)</f>
        <v>shoplogistics-10-1</v>
      </c>
      <c r="AK86" s="0" t="n">
        <f aca="false">SUMIF(data!$J$2:$J$550,AJ86,data!$F$2:$F$550)</f>
        <v>0</v>
      </c>
      <c r="AL86" s="0" t="n">
        <f aca="false">SUMIF(data!$J$2:$J$550,AJ86,data!$G$2:$G$550)</f>
        <v>0</v>
      </c>
      <c r="AM86" s="0" t="n">
        <f aca="false">COUNTIF(data!$J$2:$J$550,AJ86)</f>
        <v>0</v>
      </c>
      <c r="AN86" s="0" t="str">
        <f aca="false">CONCATENATE($AP$1,B86)</f>
        <v>sowearelogistics-10-1</v>
      </c>
      <c r="AO86" s="0" t="n">
        <f aca="false">SUMIF(data!$J$2:$J$550,AN86,data!$F$2:$F$550)</f>
        <v>0</v>
      </c>
      <c r="AP86" s="0" t="n">
        <f aca="false">SUMIF(data!$J$2:$J$550,AN86,data!$G$2:$G$550)</f>
        <v>0</v>
      </c>
      <c r="AQ86" s="0" t="n">
        <f aca="false">COUNTIF(data!$J$2:$J$550,AN86)</f>
        <v>0</v>
      </c>
      <c r="AR86" s="0" t="str">
        <f aca="false">CONCATENATE($AT$1,B86)</f>
        <v>stanplanlogistics-10-1</v>
      </c>
      <c r="AS86" s="0" t="n">
        <f aca="false">SUMIF(data!$J$2:$J$550,AR86,data!$F$2:$F$550)</f>
        <v>0</v>
      </c>
      <c r="AT86" s="0" t="n">
        <f aca="false">SUMIF(data!$J$2:$J$550,AR86,data!$G$2:$G$550)</f>
        <v>0</v>
      </c>
      <c r="AU86" s="0" t="n">
        <f aca="false">COUNTIF(data!$J$2:$J$550,AR86)</f>
        <v>0</v>
      </c>
      <c r="AV86" s="0" t="str">
        <f aca="false">CONCATENATE($AX$1,B86)</f>
        <v>stoerrlogistics-10-1</v>
      </c>
      <c r="AW86" s="0" t="n">
        <f aca="false">SUMIF(data!$J$2:$J$550,AV86,data!$F$2:$F$550)</f>
        <v>0</v>
      </c>
      <c r="AX86" s="0" t="n">
        <f aca="false">SUMIF(data!$J$2:$J$550,AV86,data!$G$2:$G$550)</f>
        <v>0</v>
      </c>
      <c r="AY86" s="0" t="n">
        <f aca="false">COUNTIF(data!$J$2:$J$550,AV86)</f>
        <v>0</v>
      </c>
      <c r="AZ86" s="0" t="str">
        <f aca="false">CONCATENATE(BB$1,B86)</f>
        <v>talplanlogistics-10-1</v>
      </c>
      <c r="BA86" s="0" t="n">
        <f aca="false">SUMIF(data!$J$2:$J$550,AZ86,data!$F$2:$F$550)</f>
        <v>0</v>
      </c>
      <c r="BB86" s="0" t="n">
        <f aca="false">SUMIF(data!$J$2:$J$550,AZ86,data!$G$2:$G$550)</f>
        <v>0</v>
      </c>
      <c r="BC86" s="0" t="n">
        <f aca="false">COUNTIF(data!$J$2:$J$550,AZ86)</f>
        <v>0</v>
      </c>
      <c r="BD86" s="0" t="str">
        <f aca="false">CONCATENATE($BF$1,B86)</f>
        <v>yochanlogistics-10-1</v>
      </c>
      <c r="BE86" s="0" t="n">
        <f aca="false">SUMIF(data!$J$2:$J$550,BD86,data!$F$2:$F$550)</f>
        <v>0</v>
      </c>
      <c r="BF86" s="0" t="n">
        <f aca="false">SUMIF(data!$J$2:$J$550,BD86,data!$G$2:$G$550)</f>
        <v>0</v>
      </c>
      <c r="BG86" s="0" t="n">
        <f aca="false">COUNTIF(data!$J$2:$J$550,BD86)</f>
        <v>0</v>
      </c>
      <c r="BH86" s="0" t="str">
        <f aca="false">CONCATENATE($BJ$1,B86)</f>
        <v>yrefanidlogistics-10-1</v>
      </c>
      <c r="BI86" s="0" t="n">
        <f aca="false">SUMIF(data!$J$2:$J$550,BH86,data!$F$2:$F$550)</f>
        <v>0</v>
      </c>
      <c r="BJ86" s="0" t="n">
        <f aca="false">SUMIF(data!$J$2:$J$550,BH86,data!$G$2:$G$550)</f>
        <v>0</v>
      </c>
      <c r="BK86" s="0" t="n">
        <f aca="false">COUNTIF(data!$J$2:$J$550,BH86)</f>
        <v>0</v>
      </c>
    </row>
    <row r="87" customFormat="false" ht="12.75" hidden="true" customHeight="false" outlineLevel="0" collapsed="false">
      <c r="A87" s="0" t="n">
        <v>10</v>
      </c>
      <c r="B87" s="0" t="s">
        <v>269</v>
      </c>
      <c r="C87" s="0" t="n">
        <f aca="false">BK87+BG87+BC87+AY87+AU87+AQ87+AM87+AI87+AE87+AA87+W87+S87+O87+K87+G87</f>
        <v>0</v>
      </c>
      <c r="D87" s="0" t="str">
        <f aca="false">CONCATENATE($F$1,B87)</f>
        <v>blackboxlogistics-10-2</v>
      </c>
      <c r="E87" s="0" t="n">
        <f aca="false">SUMIF(data!$J$2:$J$550,D87,data!$F$2:$F$550)</f>
        <v>0</v>
      </c>
      <c r="F87" s="0" t="n">
        <f aca="false">SUMIF(data!$J$2:$J$550,D87,data!$G$2:$G$550)</f>
        <v>0</v>
      </c>
      <c r="G87" s="0" t="n">
        <f aca="false">COUNTIF(data!$J$2:$J$550,D87)</f>
        <v>0</v>
      </c>
      <c r="H87" s="0" t="str">
        <f aca="false">CONCATENATE($J$1,B87)</f>
        <v>edelkamplogistics-10-2</v>
      </c>
      <c r="I87" s="0" t="n">
        <f aca="false">SUMIF(data!$J$2:$J$550,H87,data!$F$2:$F$550)</f>
        <v>0</v>
      </c>
      <c r="J87" s="0" t="n">
        <f aca="false">SUMIF(data!$J$2:$J$550,H87,data!$G$2:$G$550)</f>
        <v>0</v>
      </c>
      <c r="K87" s="0" t="n">
        <f aca="false">COUNTIF(data!$J$2:$J$550,H87)</f>
        <v>0</v>
      </c>
      <c r="L87" s="0" t="str">
        <f aca="false">CONCATENATE($N$1,B87)</f>
        <v>flinlogistics-10-2</v>
      </c>
      <c r="M87" s="0" t="n">
        <f aca="false">SUMIF(data!$J$2:$J$550,L87,data!$F$2:$F$550)</f>
        <v>0</v>
      </c>
      <c r="N87" s="0" t="n">
        <f aca="false">SUMIF(data!$J$2:$J$550,L87,data!$G$2:$G$550)</f>
        <v>0</v>
      </c>
      <c r="O87" s="0" t="n">
        <f aca="false">COUNTIF(data!$J$2:$J$550,L87)</f>
        <v>0</v>
      </c>
      <c r="P87" s="0" t="str">
        <f aca="false">CONCATENATE($R$1,B87)</f>
        <v>hoffmannlogistics-10-2</v>
      </c>
      <c r="Q87" s="0" t="n">
        <f aca="false">SUMIF(data!$J$2:$J$550,P87,data!$F$2:$F$550)</f>
        <v>0</v>
      </c>
      <c r="R87" s="0" t="n">
        <f aca="false">SUMIF(data!$J$2:$J$550,P87,data!$G$2:$G$550)</f>
        <v>0</v>
      </c>
      <c r="S87" s="0" t="n">
        <f aca="false">COUNTIF(data!$J$2:$J$550,P87)</f>
        <v>0</v>
      </c>
      <c r="T87" s="0" t="str">
        <f aca="false">CONCATENATE($V$1,B87)</f>
        <v>hsplogistics-10-2</v>
      </c>
      <c r="U87" s="0" t="n">
        <f aca="false">SUMIF(data!$J$2:$J$550,T87,data!$F$2:$F$550)</f>
        <v>0</v>
      </c>
      <c r="V87" s="0" t="n">
        <f aca="false">SUMIF(data!$J$2:$J$550,T87,data!$G$2:$G$550)</f>
        <v>0</v>
      </c>
      <c r="W87" s="0" t="n">
        <f aca="false">COUNTIF(data!$J$2:$J$550,T87)</f>
        <v>0</v>
      </c>
      <c r="X87" s="0" t="str">
        <f aca="false">CONCATENATE($Z$1,B87)</f>
        <v>ipplogistics-10-2</v>
      </c>
      <c r="Y87" s="0" t="n">
        <f aca="false">SUMIF(data!$J$2:$J$550,X87,data!$F$2:$F$550)</f>
        <v>0</v>
      </c>
      <c r="Z87" s="0" t="n">
        <f aca="false">SUMIF(data!$J$2:$J$550,X87,data!$G$2:$G$550)</f>
        <v>0</v>
      </c>
      <c r="AA87" s="0" t="n">
        <f aca="false">COUNTIF(data!$J$2:$J$550,X87)</f>
        <v>0</v>
      </c>
      <c r="AB87" s="0" t="str">
        <f aca="false">CONCATENATE($AD$1,B87)</f>
        <v>pbrlogistics-10-2</v>
      </c>
      <c r="AC87" s="0" t="n">
        <f aca="false">SUMIF(data!$J$2:$J$550,AB87,data!$F$2:$F$550)</f>
        <v>0</v>
      </c>
      <c r="AD87" s="0" t="n">
        <f aca="false">SUMIF(data!$J$2:$J$550,AB87,data!$G$2:$G$550)</f>
        <v>0</v>
      </c>
      <c r="AE87" s="0" t="n">
        <f aca="false">COUNTIF(data!$J$2:$J$550,AB87)</f>
        <v>0</v>
      </c>
      <c r="AF87" s="0" t="str">
        <f aca="false">CONCATENATE($AH$1,B87)</f>
        <v>propplanlogistics-10-2</v>
      </c>
      <c r="AG87" s="0" t="n">
        <f aca="false">SUMIF(data!$J$2:$J$550,AF87,data!$F$2:$F$550)</f>
        <v>0</v>
      </c>
      <c r="AH87" s="0" t="n">
        <f aca="false">SUMIF(data!$J$2:$J$550,AF87,data!$G$2:$G$550)</f>
        <v>0</v>
      </c>
      <c r="AI87" s="0" t="n">
        <f aca="false">COUNTIF(data!$J$2:$J$550,AF87)</f>
        <v>0</v>
      </c>
      <c r="AJ87" s="0" t="str">
        <f aca="false">CONCATENATE($AL$1,B87)</f>
        <v>shoplogistics-10-2</v>
      </c>
      <c r="AK87" s="0" t="n">
        <f aca="false">SUMIF(data!$J$2:$J$550,AJ87,data!$F$2:$F$550)</f>
        <v>0</v>
      </c>
      <c r="AL87" s="0" t="n">
        <f aca="false">SUMIF(data!$J$2:$J$550,AJ87,data!$G$2:$G$550)</f>
        <v>0</v>
      </c>
      <c r="AM87" s="0" t="n">
        <f aca="false">COUNTIF(data!$J$2:$J$550,AJ87)</f>
        <v>0</v>
      </c>
      <c r="AN87" s="0" t="str">
        <f aca="false">CONCATENATE($AP$1,B87)</f>
        <v>sowearelogistics-10-2</v>
      </c>
      <c r="AO87" s="0" t="n">
        <f aca="false">SUMIF(data!$J$2:$J$550,AN87,data!$F$2:$F$550)</f>
        <v>0</v>
      </c>
      <c r="AP87" s="0" t="n">
        <f aca="false">SUMIF(data!$J$2:$J$550,AN87,data!$G$2:$G$550)</f>
        <v>0</v>
      </c>
      <c r="AQ87" s="0" t="n">
        <f aca="false">COUNTIF(data!$J$2:$J$550,AN87)</f>
        <v>0</v>
      </c>
      <c r="AR87" s="0" t="str">
        <f aca="false">CONCATENATE($AT$1,B87)</f>
        <v>stanplanlogistics-10-2</v>
      </c>
      <c r="AS87" s="0" t="n">
        <f aca="false">SUMIF(data!$J$2:$J$550,AR87,data!$F$2:$F$550)</f>
        <v>0</v>
      </c>
      <c r="AT87" s="0" t="n">
        <f aca="false">SUMIF(data!$J$2:$J$550,AR87,data!$G$2:$G$550)</f>
        <v>0</v>
      </c>
      <c r="AU87" s="0" t="n">
        <f aca="false">COUNTIF(data!$J$2:$J$550,AR87)</f>
        <v>0</v>
      </c>
      <c r="AV87" s="0" t="str">
        <f aca="false">CONCATENATE($AX$1,B87)</f>
        <v>stoerrlogistics-10-2</v>
      </c>
      <c r="AW87" s="0" t="n">
        <f aca="false">SUMIF(data!$J$2:$J$550,AV87,data!$F$2:$F$550)</f>
        <v>0</v>
      </c>
      <c r="AX87" s="0" t="n">
        <f aca="false">SUMIF(data!$J$2:$J$550,AV87,data!$G$2:$G$550)</f>
        <v>0</v>
      </c>
      <c r="AY87" s="0" t="n">
        <f aca="false">COUNTIF(data!$J$2:$J$550,AV87)</f>
        <v>0</v>
      </c>
      <c r="AZ87" s="0" t="str">
        <f aca="false">CONCATENATE(BB$1,B87)</f>
        <v>talplanlogistics-10-2</v>
      </c>
      <c r="BA87" s="0" t="n">
        <f aca="false">SUMIF(data!$J$2:$J$550,AZ87,data!$F$2:$F$550)</f>
        <v>0</v>
      </c>
      <c r="BB87" s="0" t="n">
        <f aca="false">SUMIF(data!$J$2:$J$550,AZ87,data!$G$2:$G$550)</f>
        <v>0</v>
      </c>
      <c r="BC87" s="0" t="n">
        <f aca="false">COUNTIF(data!$J$2:$J$550,AZ87)</f>
        <v>0</v>
      </c>
      <c r="BD87" s="0" t="str">
        <f aca="false">CONCATENATE($BF$1,B87)</f>
        <v>yochanlogistics-10-2</v>
      </c>
      <c r="BE87" s="0" t="n">
        <f aca="false">SUMIF(data!$J$2:$J$550,BD87,data!$F$2:$F$550)</f>
        <v>0</v>
      </c>
      <c r="BF87" s="0" t="n">
        <f aca="false">SUMIF(data!$J$2:$J$550,BD87,data!$G$2:$G$550)</f>
        <v>0</v>
      </c>
      <c r="BG87" s="0" t="n">
        <f aca="false">COUNTIF(data!$J$2:$J$550,BD87)</f>
        <v>0</v>
      </c>
      <c r="BH87" s="0" t="str">
        <f aca="false">CONCATENATE($BJ$1,B87)</f>
        <v>yrefanidlogistics-10-2</v>
      </c>
      <c r="BI87" s="0" t="n">
        <f aca="false">SUMIF(data!$J$2:$J$550,BH87,data!$F$2:$F$550)</f>
        <v>0</v>
      </c>
      <c r="BJ87" s="0" t="n">
        <f aca="false">SUMIF(data!$J$2:$J$550,BH87,data!$G$2:$G$550)</f>
        <v>0</v>
      </c>
      <c r="BK87" s="0" t="n">
        <f aca="false">COUNTIF(data!$J$2:$J$550,BH87)</f>
        <v>0</v>
      </c>
    </row>
    <row r="88" customFormat="false" ht="12.75" hidden="true" customHeight="false" outlineLevel="0" collapsed="false">
      <c r="A88" s="0" t="n">
        <v>10</v>
      </c>
      <c r="B88" s="0" t="s">
        <v>270</v>
      </c>
      <c r="C88" s="0" t="n">
        <f aca="false">BK88+BG88+BC88+AY88+AU88+AQ88+AM88+AI88+AE88+AA88+W88+S88+O88+K88+G88</f>
        <v>0</v>
      </c>
      <c r="D88" s="0" t="str">
        <f aca="false">CONCATENATE($F$1,B88)</f>
        <v>blackboxlogistics-10-3</v>
      </c>
      <c r="E88" s="0" t="n">
        <f aca="false">SUMIF(data!$J$2:$J$550,D88,data!$F$2:$F$550)</f>
        <v>0</v>
      </c>
      <c r="F88" s="0" t="n">
        <f aca="false">SUMIF(data!$J$2:$J$550,D88,data!$G$2:$G$550)</f>
        <v>0</v>
      </c>
      <c r="G88" s="0" t="n">
        <f aca="false">COUNTIF(data!$J$2:$J$550,D88)</f>
        <v>0</v>
      </c>
      <c r="H88" s="0" t="str">
        <f aca="false">CONCATENATE($J$1,B88)</f>
        <v>edelkamplogistics-10-3</v>
      </c>
      <c r="I88" s="0" t="n">
        <f aca="false">SUMIF(data!$J$2:$J$550,H88,data!$F$2:$F$550)</f>
        <v>0</v>
      </c>
      <c r="J88" s="0" t="n">
        <f aca="false">SUMIF(data!$J$2:$J$550,H88,data!$G$2:$G$550)</f>
        <v>0</v>
      </c>
      <c r="K88" s="0" t="n">
        <f aca="false">COUNTIF(data!$J$2:$J$550,H88)</f>
        <v>0</v>
      </c>
      <c r="L88" s="0" t="str">
        <f aca="false">CONCATENATE($N$1,B88)</f>
        <v>flinlogistics-10-3</v>
      </c>
      <c r="M88" s="0" t="n">
        <f aca="false">SUMIF(data!$J$2:$J$550,L88,data!$F$2:$F$550)</f>
        <v>0</v>
      </c>
      <c r="N88" s="0" t="n">
        <f aca="false">SUMIF(data!$J$2:$J$550,L88,data!$G$2:$G$550)</f>
        <v>0</v>
      </c>
      <c r="O88" s="0" t="n">
        <f aca="false">COUNTIF(data!$J$2:$J$550,L88)</f>
        <v>0</v>
      </c>
      <c r="P88" s="0" t="str">
        <f aca="false">CONCATENATE($R$1,B88)</f>
        <v>hoffmannlogistics-10-3</v>
      </c>
      <c r="Q88" s="0" t="n">
        <f aca="false">SUMIF(data!$J$2:$J$550,P88,data!$F$2:$F$550)</f>
        <v>0</v>
      </c>
      <c r="R88" s="0" t="n">
        <f aca="false">SUMIF(data!$J$2:$J$550,P88,data!$G$2:$G$550)</f>
        <v>0</v>
      </c>
      <c r="S88" s="0" t="n">
        <f aca="false">COUNTIF(data!$J$2:$J$550,P88)</f>
        <v>0</v>
      </c>
      <c r="T88" s="0" t="str">
        <f aca="false">CONCATENATE($V$1,B88)</f>
        <v>hsplogistics-10-3</v>
      </c>
      <c r="U88" s="0" t="n">
        <f aca="false">SUMIF(data!$J$2:$J$550,T88,data!$F$2:$F$550)</f>
        <v>0</v>
      </c>
      <c r="V88" s="0" t="n">
        <f aca="false">SUMIF(data!$J$2:$J$550,T88,data!$G$2:$G$550)</f>
        <v>0</v>
      </c>
      <c r="W88" s="0" t="n">
        <f aca="false">COUNTIF(data!$J$2:$J$550,T88)</f>
        <v>0</v>
      </c>
      <c r="X88" s="0" t="str">
        <f aca="false">CONCATENATE($Z$1,B88)</f>
        <v>ipplogistics-10-3</v>
      </c>
      <c r="Y88" s="0" t="n">
        <f aca="false">SUMIF(data!$J$2:$J$550,X88,data!$F$2:$F$550)</f>
        <v>0</v>
      </c>
      <c r="Z88" s="0" t="n">
        <f aca="false">SUMIF(data!$J$2:$J$550,X88,data!$G$2:$G$550)</f>
        <v>0</v>
      </c>
      <c r="AA88" s="0" t="n">
        <f aca="false">COUNTIF(data!$J$2:$J$550,X88)</f>
        <v>0</v>
      </c>
      <c r="AB88" s="0" t="str">
        <f aca="false">CONCATENATE($AD$1,B88)</f>
        <v>pbrlogistics-10-3</v>
      </c>
      <c r="AC88" s="0" t="n">
        <f aca="false">SUMIF(data!$J$2:$J$550,AB88,data!$F$2:$F$550)</f>
        <v>0</v>
      </c>
      <c r="AD88" s="0" t="n">
        <f aca="false">SUMIF(data!$J$2:$J$550,AB88,data!$G$2:$G$550)</f>
        <v>0</v>
      </c>
      <c r="AE88" s="0" t="n">
        <f aca="false">COUNTIF(data!$J$2:$J$550,AB88)</f>
        <v>0</v>
      </c>
      <c r="AF88" s="0" t="str">
        <f aca="false">CONCATENATE($AH$1,B88)</f>
        <v>propplanlogistics-10-3</v>
      </c>
      <c r="AG88" s="0" t="n">
        <f aca="false">SUMIF(data!$J$2:$J$550,AF88,data!$F$2:$F$550)</f>
        <v>0</v>
      </c>
      <c r="AH88" s="0" t="n">
        <f aca="false">SUMIF(data!$J$2:$J$550,AF88,data!$G$2:$G$550)</f>
        <v>0</v>
      </c>
      <c r="AI88" s="0" t="n">
        <f aca="false">COUNTIF(data!$J$2:$J$550,AF88)</f>
        <v>0</v>
      </c>
      <c r="AJ88" s="0" t="str">
        <f aca="false">CONCATENATE($AL$1,B88)</f>
        <v>shoplogistics-10-3</v>
      </c>
      <c r="AK88" s="0" t="n">
        <f aca="false">SUMIF(data!$J$2:$J$550,AJ88,data!$F$2:$F$550)</f>
        <v>0</v>
      </c>
      <c r="AL88" s="0" t="n">
        <f aca="false">SUMIF(data!$J$2:$J$550,AJ88,data!$G$2:$G$550)</f>
        <v>0</v>
      </c>
      <c r="AM88" s="0" t="n">
        <f aca="false">COUNTIF(data!$J$2:$J$550,AJ88)</f>
        <v>0</v>
      </c>
      <c r="AN88" s="0" t="str">
        <f aca="false">CONCATENATE($AP$1,B88)</f>
        <v>sowearelogistics-10-3</v>
      </c>
      <c r="AO88" s="0" t="n">
        <f aca="false">SUMIF(data!$J$2:$J$550,AN88,data!$F$2:$F$550)</f>
        <v>0</v>
      </c>
      <c r="AP88" s="0" t="n">
        <f aca="false">SUMIF(data!$J$2:$J$550,AN88,data!$G$2:$G$550)</f>
        <v>0</v>
      </c>
      <c r="AQ88" s="0" t="n">
        <f aca="false">COUNTIF(data!$J$2:$J$550,AN88)</f>
        <v>0</v>
      </c>
      <c r="AR88" s="0" t="str">
        <f aca="false">CONCATENATE($AT$1,B88)</f>
        <v>stanplanlogistics-10-3</v>
      </c>
      <c r="AS88" s="0" t="n">
        <f aca="false">SUMIF(data!$J$2:$J$550,AR88,data!$F$2:$F$550)</f>
        <v>0</v>
      </c>
      <c r="AT88" s="0" t="n">
        <f aca="false">SUMIF(data!$J$2:$J$550,AR88,data!$G$2:$G$550)</f>
        <v>0</v>
      </c>
      <c r="AU88" s="0" t="n">
        <f aca="false">COUNTIF(data!$J$2:$J$550,AR88)</f>
        <v>0</v>
      </c>
      <c r="AV88" s="0" t="str">
        <f aca="false">CONCATENATE($AX$1,B88)</f>
        <v>stoerrlogistics-10-3</v>
      </c>
      <c r="AW88" s="0" t="n">
        <f aca="false">SUMIF(data!$J$2:$J$550,AV88,data!$F$2:$F$550)</f>
        <v>0</v>
      </c>
      <c r="AX88" s="0" t="n">
        <f aca="false">SUMIF(data!$J$2:$J$550,AV88,data!$G$2:$G$550)</f>
        <v>0</v>
      </c>
      <c r="AY88" s="0" t="n">
        <f aca="false">COUNTIF(data!$J$2:$J$550,AV88)</f>
        <v>0</v>
      </c>
      <c r="AZ88" s="0" t="str">
        <f aca="false">CONCATENATE(BB$1,B88)</f>
        <v>talplanlogistics-10-3</v>
      </c>
      <c r="BA88" s="0" t="n">
        <f aca="false">SUMIF(data!$J$2:$J$550,AZ88,data!$F$2:$F$550)</f>
        <v>0</v>
      </c>
      <c r="BB88" s="0" t="n">
        <f aca="false">SUMIF(data!$J$2:$J$550,AZ88,data!$G$2:$G$550)</f>
        <v>0</v>
      </c>
      <c r="BC88" s="0" t="n">
        <f aca="false">COUNTIF(data!$J$2:$J$550,AZ88)</f>
        <v>0</v>
      </c>
      <c r="BD88" s="0" t="str">
        <f aca="false">CONCATENATE($BF$1,B88)</f>
        <v>yochanlogistics-10-3</v>
      </c>
      <c r="BE88" s="0" t="n">
        <f aca="false">SUMIF(data!$J$2:$J$550,BD88,data!$F$2:$F$550)</f>
        <v>0</v>
      </c>
      <c r="BF88" s="0" t="n">
        <f aca="false">SUMIF(data!$J$2:$J$550,BD88,data!$G$2:$G$550)</f>
        <v>0</v>
      </c>
      <c r="BG88" s="0" t="n">
        <f aca="false">COUNTIF(data!$J$2:$J$550,BD88)</f>
        <v>0</v>
      </c>
      <c r="BH88" s="0" t="str">
        <f aca="false">CONCATENATE($BJ$1,B88)</f>
        <v>yrefanidlogistics-10-3</v>
      </c>
      <c r="BI88" s="0" t="n">
        <f aca="false">SUMIF(data!$J$2:$J$550,BH88,data!$F$2:$F$550)</f>
        <v>0</v>
      </c>
      <c r="BJ88" s="0" t="n">
        <f aca="false">SUMIF(data!$J$2:$J$550,BH88,data!$G$2:$G$550)</f>
        <v>0</v>
      </c>
      <c r="BK88" s="0" t="n">
        <f aca="false">COUNTIF(data!$J$2:$J$550,BH88)</f>
        <v>0</v>
      </c>
    </row>
    <row r="89" customFormat="false" ht="12.75" hidden="true" customHeight="false" outlineLevel="0" collapsed="false">
      <c r="A89" s="0" t="n">
        <v>10</v>
      </c>
      <c r="B89" s="0" t="s">
        <v>271</v>
      </c>
      <c r="C89" s="0" t="n">
        <f aca="false">BK89+BG89+BC89+AY89+AU89+AQ89+AM89+AI89+AE89+AA89+W89+S89+O89+K89+G89</f>
        <v>0</v>
      </c>
      <c r="D89" s="0" t="str">
        <f aca="false">CONCATENATE($F$1,B89)</f>
        <v>blackboxlogistics-10-4</v>
      </c>
      <c r="E89" s="0" t="n">
        <f aca="false">SUMIF(data!$J$2:$J$550,D89,data!$F$2:$F$550)</f>
        <v>0</v>
      </c>
      <c r="F89" s="0" t="n">
        <f aca="false">SUMIF(data!$J$2:$J$550,D89,data!$G$2:$G$550)</f>
        <v>0</v>
      </c>
      <c r="G89" s="0" t="n">
        <f aca="false">COUNTIF(data!$J$2:$J$550,D89)</f>
        <v>0</v>
      </c>
      <c r="H89" s="0" t="str">
        <f aca="false">CONCATENATE($J$1,B89)</f>
        <v>edelkamplogistics-10-4</v>
      </c>
      <c r="I89" s="0" t="n">
        <f aca="false">SUMIF(data!$J$2:$J$550,H89,data!$F$2:$F$550)</f>
        <v>0</v>
      </c>
      <c r="J89" s="0" t="n">
        <f aca="false">SUMIF(data!$J$2:$J$550,H89,data!$G$2:$G$550)</f>
        <v>0</v>
      </c>
      <c r="K89" s="0" t="n">
        <f aca="false">COUNTIF(data!$J$2:$J$550,H89)</f>
        <v>0</v>
      </c>
      <c r="L89" s="0" t="str">
        <f aca="false">CONCATENATE($N$1,B89)</f>
        <v>flinlogistics-10-4</v>
      </c>
      <c r="M89" s="0" t="n">
        <f aca="false">SUMIF(data!$J$2:$J$550,L89,data!$F$2:$F$550)</f>
        <v>0</v>
      </c>
      <c r="N89" s="0" t="n">
        <f aca="false">SUMIF(data!$J$2:$J$550,L89,data!$G$2:$G$550)</f>
        <v>0</v>
      </c>
      <c r="O89" s="0" t="n">
        <f aca="false">COUNTIF(data!$J$2:$J$550,L89)</f>
        <v>0</v>
      </c>
      <c r="P89" s="0" t="str">
        <f aca="false">CONCATENATE($R$1,B89)</f>
        <v>hoffmannlogistics-10-4</v>
      </c>
      <c r="Q89" s="0" t="n">
        <f aca="false">SUMIF(data!$J$2:$J$550,P89,data!$F$2:$F$550)</f>
        <v>0</v>
      </c>
      <c r="R89" s="0" t="n">
        <f aca="false">SUMIF(data!$J$2:$J$550,P89,data!$G$2:$G$550)</f>
        <v>0</v>
      </c>
      <c r="S89" s="0" t="n">
        <f aca="false">COUNTIF(data!$J$2:$J$550,P89)</f>
        <v>0</v>
      </c>
      <c r="T89" s="0" t="str">
        <f aca="false">CONCATENATE($V$1,B89)</f>
        <v>hsplogistics-10-4</v>
      </c>
      <c r="U89" s="0" t="n">
        <f aca="false">SUMIF(data!$J$2:$J$550,T89,data!$F$2:$F$550)</f>
        <v>0</v>
      </c>
      <c r="V89" s="0" t="n">
        <f aca="false">SUMIF(data!$J$2:$J$550,T89,data!$G$2:$G$550)</f>
        <v>0</v>
      </c>
      <c r="W89" s="0" t="n">
        <f aca="false">COUNTIF(data!$J$2:$J$550,T89)</f>
        <v>0</v>
      </c>
      <c r="X89" s="0" t="str">
        <f aca="false">CONCATENATE($Z$1,B89)</f>
        <v>ipplogistics-10-4</v>
      </c>
      <c r="Y89" s="0" t="n">
        <f aca="false">SUMIF(data!$J$2:$J$550,X89,data!$F$2:$F$550)</f>
        <v>0</v>
      </c>
      <c r="Z89" s="0" t="n">
        <f aca="false">SUMIF(data!$J$2:$J$550,X89,data!$G$2:$G$550)</f>
        <v>0</v>
      </c>
      <c r="AA89" s="0" t="n">
        <f aca="false">COUNTIF(data!$J$2:$J$550,X89)</f>
        <v>0</v>
      </c>
      <c r="AB89" s="0" t="str">
        <f aca="false">CONCATENATE($AD$1,B89)</f>
        <v>pbrlogistics-10-4</v>
      </c>
      <c r="AC89" s="0" t="n">
        <f aca="false">SUMIF(data!$J$2:$J$550,AB89,data!$F$2:$F$550)</f>
        <v>0</v>
      </c>
      <c r="AD89" s="0" t="n">
        <f aca="false">SUMIF(data!$J$2:$J$550,AB89,data!$G$2:$G$550)</f>
        <v>0</v>
      </c>
      <c r="AE89" s="0" t="n">
        <f aca="false">COUNTIF(data!$J$2:$J$550,AB89)</f>
        <v>0</v>
      </c>
      <c r="AF89" s="0" t="str">
        <f aca="false">CONCATENATE($AH$1,B89)</f>
        <v>propplanlogistics-10-4</v>
      </c>
      <c r="AG89" s="0" t="n">
        <f aca="false">SUMIF(data!$J$2:$J$550,AF89,data!$F$2:$F$550)</f>
        <v>0</v>
      </c>
      <c r="AH89" s="0" t="n">
        <f aca="false">SUMIF(data!$J$2:$J$550,AF89,data!$G$2:$G$550)</f>
        <v>0</v>
      </c>
      <c r="AI89" s="0" t="n">
        <f aca="false">COUNTIF(data!$J$2:$J$550,AF89)</f>
        <v>0</v>
      </c>
      <c r="AJ89" s="0" t="str">
        <f aca="false">CONCATENATE($AL$1,B89)</f>
        <v>shoplogistics-10-4</v>
      </c>
      <c r="AK89" s="0" t="n">
        <f aca="false">SUMIF(data!$J$2:$J$550,AJ89,data!$F$2:$F$550)</f>
        <v>0</v>
      </c>
      <c r="AL89" s="0" t="n">
        <f aca="false">SUMIF(data!$J$2:$J$550,AJ89,data!$G$2:$G$550)</f>
        <v>0</v>
      </c>
      <c r="AM89" s="0" t="n">
        <f aca="false">COUNTIF(data!$J$2:$J$550,AJ89)</f>
        <v>0</v>
      </c>
      <c r="AN89" s="0" t="str">
        <f aca="false">CONCATENATE($AP$1,B89)</f>
        <v>sowearelogistics-10-4</v>
      </c>
      <c r="AO89" s="0" t="n">
        <f aca="false">SUMIF(data!$J$2:$J$550,AN89,data!$F$2:$F$550)</f>
        <v>0</v>
      </c>
      <c r="AP89" s="0" t="n">
        <f aca="false">SUMIF(data!$J$2:$J$550,AN89,data!$G$2:$G$550)</f>
        <v>0</v>
      </c>
      <c r="AQ89" s="0" t="n">
        <f aca="false">COUNTIF(data!$J$2:$J$550,AN89)</f>
        <v>0</v>
      </c>
      <c r="AR89" s="0" t="str">
        <f aca="false">CONCATENATE($AT$1,B89)</f>
        <v>stanplanlogistics-10-4</v>
      </c>
      <c r="AS89" s="0" t="n">
        <f aca="false">SUMIF(data!$J$2:$J$550,AR89,data!$F$2:$F$550)</f>
        <v>0</v>
      </c>
      <c r="AT89" s="0" t="n">
        <f aca="false">SUMIF(data!$J$2:$J$550,AR89,data!$G$2:$G$550)</f>
        <v>0</v>
      </c>
      <c r="AU89" s="0" t="n">
        <f aca="false">COUNTIF(data!$J$2:$J$550,AR89)</f>
        <v>0</v>
      </c>
      <c r="AV89" s="0" t="str">
        <f aca="false">CONCATENATE($AX$1,B89)</f>
        <v>stoerrlogistics-10-4</v>
      </c>
      <c r="AW89" s="0" t="n">
        <f aca="false">SUMIF(data!$J$2:$J$550,AV89,data!$F$2:$F$550)</f>
        <v>0</v>
      </c>
      <c r="AX89" s="0" t="n">
        <f aca="false">SUMIF(data!$J$2:$J$550,AV89,data!$G$2:$G$550)</f>
        <v>0</v>
      </c>
      <c r="AY89" s="0" t="n">
        <f aca="false">COUNTIF(data!$J$2:$J$550,AV89)</f>
        <v>0</v>
      </c>
      <c r="AZ89" s="0" t="str">
        <f aca="false">CONCATENATE(BB$1,B89)</f>
        <v>talplanlogistics-10-4</v>
      </c>
      <c r="BA89" s="0" t="n">
        <f aca="false">SUMIF(data!$J$2:$J$550,AZ89,data!$F$2:$F$550)</f>
        <v>0</v>
      </c>
      <c r="BB89" s="0" t="n">
        <f aca="false">SUMIF(data!$J$2:$J$550,AZ89,data!$G$2:$G$550)</f>
        <v>0</v>
      </c>
      <c r="BC89" s="0" t="n">
        <f aca="false">COUNTIF(data!$J$2:$J$550,AZ89)</f>
        <v>0</v>
      </c>
      <c r="BD89" s="0" t="str">
        <f aca="false">CONCATENATE($BF$1,B89)</f>
        <v>yochanlogistics-10-4</v>
      </c>
      <c r="BE89" s="0" t="n">
        <f aca="false">SUMIF(data!$J$2:$J$550,BD89,data!$F$2:$F$550)</f>
        <v>0</v>
      </c>
      <c r="BF89" s="0" t="n">
        <f aca="false">SUMIF(data!$J$2:$J$550,BD89,data!$G$2:$G$550)</f>
        <v>0</v>
      </c>
      <c r="BG89" s="0" t="n">
        <f aca="false">COUNTIF(data!$J$2:$J$550,BD89)</f>
        <v>0</v>
      </c>
      <c r="BH89" s="0" t="str">
        <f aca="false">CONCATENATE($BJ$1,B89)</f>
        <v>yrefanidlogistics-10-4</v>
      </c>
      <c r="BI89" s="0" t="n">
        <f aca="false">SUMIF(data!$J$2:$J$550,BH89,data!$F$2:$F$550)</f>
        <v>0</v>
      </c>
      <c r="BJ89" s="0" t="n">
        <f aca="false">SUMIF(data!$J$2:$J$550,BH89,data!$G$2:$G$550)</f>
        <v>0</v>
      </c>
      <c r="BK89" s="0" t="n">
        <f aca="false">COUNTIF(data!$J$2:$J$550,BH89)</f>
        <v>0</v>
      </c>
    </row>
    <row r="90" customFormat="false" ht="12.75" hidden="true" customHeight="false" outlineLevel="0" collapsed="false">
      <c r="A90" s="0" t="n">
        <v>10</v>
      </c>
      <c r="B90" s="0" t="s">
        <v>272</v>
      </c>
      <c r="C90" s="0" t="n">
        <f aca="false">BK90+BG90+BC90+AY90+AU90+AQ90+AM90+AI90+AE90+AA90+W90+S90+O90+K90+G90</f>
        <v>0</v>
      </c>
      <c r="D90" s="0" t="str">
        <f aca="false">CONCATENATE($F$1,B90)</f>
        <v>blackboxlogistics-10-5</v>
      </c>
      <c r="E90" s="0" t="n">
        <f aca="false">SUMIF(data!$J$2:$J$550,D90,data!$F$2:$F$550)</f>
        <v>0</v>
      </c>
      <c r="F90" s="0" t="n">
        <f aca="false">SUMIF(data!$J$2:$J$550,D90,data!$G$2:$G$550)</f>
        <v>0</v>
      </c>
      <c r="G90" s="0" t="n">
        <f aca="false">COUNTIF(data!$J$2:$J$550,D90)</f>
        <v>0</v>
      </c>
      <c r="H90" s="0" t="str">
        <f aca="false">CONCATENATE($J$1,B90)</f>
        <v>edelkamplogistics-10-5</v>
      </c>
      <c r="I90" s="0" t="n">
        <f aca="false">SUMIF(data!$J$2:$J$550,H90,data!$F$2:$F$550)</f>
        <v>0</v>
      </c>
      <c r="J90" s="0" t="n">
        <f aca="false">SUMIF(data!$J$2:$J$550,H90,data!$G$2:$G$550)</f>
        <v>0</v>
      </c>
      <c r="K90" s="0" t="n">
        <f aca="false">COUNTIF(data!$J$2:$J$550,H90)</f>
        <v>0</v>
      </c>
      <c r="L90" s="0" t="str">
        <f aca="false">CONCATENATE($N$1,B90)</f>
        <v>flinlogistics-10-5</v>
      </c>
      <c r="M90" s="0" t="n">
        <f aca="false">SUMIF(data!$J$2:$J$550,L90,data!$F$2:$F$550)</f>
        <v>0</v>
      </c>
      <c r="N90" s="0" t="n">
        <f aca="false">SUMIF(data!$J$2:$J$550,L90,data!$G$2:$G$550)</f>
        <v>0</v>
      </c>
      <c r="O90" s="0" t="n">
        <f aca="false">COUNTIF(data!$J$2:$J$550,L90)</f>
        <v>0</v>
      </c>
      <c r="P90" s="0" t="str">
        <f aca="false">CONCATENATE($R$1,B90)</f>
        <v>hoffmannlogistics-10-5</v>
      </c>
      <c r="Q90" s="0" t="n">
        <f aca="false">SUMIF(data!$J$2:$J$550,P90,data!$F$2:$F$550)</f>
        <v>0</v>
      </c>
      <c r="R90" s="0" t="n">
        <f aca="false">SUMIF(data!$J$2:$J$550,P90,data!$G$2:$G$550)</f>
        <v>0</v>
      </c>
      <c r="S90" s="0" t="n">
        <f aca="false">COUNTIF(data!$J$2:$J$550,P90)</f>
        <v>0</v>
      </c>
      <c r="T90" s="0" t="str">
        <f aca="false">CONCATENATE($V$1,B90)</f>
        <v>hsplogistics-10-5</v>
      </c>
      <c r="U90" s="0" t="n">
        <f aca="false">SUMIF(data!$J$2:$J$550,T90,data!$F$2:$F$550)</f>
        <v>0</v>
      </c>
      <c r="V90" s="0" t="n">
        <f aca="false">SUMIF(data!$J$2:$J$550,T90,data!$G$2:$G$550)</f>
        <v>0</v>
      </c>
      <c r="W90" s="0" t="n">
        <f aca="false">COUNTIF(data!$J$2:$J$550,T90)</f>
        <v>0</v>
      </c>
      <c r="X90" s="0" t="str">
        <f aca="false">CONCATENATE($Z$1,B90)</f>
        <v>ipplogistics-10-5</v>
      </c>
      <c r="Y90" s="0" t="n">
        <f aca="false">SUMIF(data!$J$2:$J$550,X90,data!$F$2:$F$550)</f>
        <v>0</v>
      </c>
      <c r="Z90" s="0" t="n">
        <f aca="false">SUMIF(data!$J$2:$J$550,X90,data!$G$2:$G$550)</f>
        <v>0</v>
      </c>
      <c r="AA90" s="0" t="n">
        <f aca="false">COUNTIF(data!$J$2:$J$550,X90)</f>
        <v>0</v>
      </c>
      <c r="AB90" s="0" t="str">
        <f aca="false">CONCATENATE($AD$1,B90)</f>
        <v>pbrlogistics-10-5</v>
      </c>
      <c r="AC90" s="0" t="n">
        <f aca="false">SUMIF(data!$J$2:$J$550,AB90,data!$F$2:$F$550)</f>
        <v>0</v>
      </c>
      <c r="AD90" s="0" t="n">
        <f aca="false">SUMIF(data!$J$2:$J$550,AB90,data!$G$2:$G$550)</f>
        <v>0</v>
      </c>
      <c r="AE90" s="0" t="n">
        <f aca="false">COUNTIF(data!$J$2:$J$550,AB90)</f>
        <v>0</v>
      </c>
      <c r="AF90" s="0" t="str">
        <f aca="false">CONCATENATE($AH$1,B90)</f>
        <v>propplanlogistics-10-5</v>
      </c>
      <c r="AG90" s="0" t="n">
        <f aca="false">SUMIF(data!$J$2:$J$550,AF90,data!$F$2:$F$550)</f>
        <v>0</v>
      </c>
      <c r="AH90" s="0" t="n">
        <f aca="false">SUMIF(data!$J$2:$J$550,AF90,data!$G$2:$G$550)</f>
        <v>0</v>
      </c>
      <c r="AI90" s="0" t="n">
        <f aca="false">COUNTIF(data!$J$2:$J$550,AF90)</f>
        <v>0</v>
      </c>
      <c r="AJ90" s="0" t="str">
        <f aca="false">CONCATENATE($AL$1,B90)</f>
        <v>shoplogistics-10-5</v>
      </c>
      <c r="AK90" s="0" t="n">
        <f aca="false">SUMIF(data!$J$2:$J$550,AJ90,data!$F$2:$F$550)</f>
        <v>0</v>
      </c>
      <c r="AL90" s="0" t="n">
        <f aca="false">SUMIF(data!$J$2:$J$550,AJ90,data!$G$2:$G$550)</f>
        <v>0</v>
      </c>
      <c r="AM90" s="0" t="n">
        <f aca="false">COUNTIF(data!$J$2:$J$550,AJ90)</f>
        <v>0</v>
      </c>
      <c r="AN90" s="0" t="str">
        <f aca="false">CONCATENATE($AP$1,B90)</f>
        <v>sowearelogistics-10-5</v>
      </c>
      <c r="AO90" s="0" t="n">
        <f aca="false">SUMIF(data!$J$2:$J$550,AN90,data!$F$2:$F$550)</f>
        <v>0</v>
      </c>
      <c r="AP90" s="0" t="n">
        <f aca="false">SUMIF(data!$J$2:$J$550,AN90,data!$G$2:$G$550)</f>
        <v>0</v>
      </c>
      <c r="AQ90" s="0" t="n">
        <f aca="false">COUNTIF(data!$J$2:$J$550,AN90)</f>
        <v>0</v>
      </c>
      <c r="AR90" s="0" t="str">
        <f aca="false">CONCATENATE($AT$1,B90)</f>
        <v>stanplanlogistics-10-5</v>
      </c>
      <c r="AS90" s="0" t="n">
        <f aca="false">SUMIF(data!$J$2:$J$550,AR90,data!$F$2:$F$550)</f>
        <v>0</v>
      </c>
      <c r="AT90" s="0" t="n">
        <f aca="false">SUMIF(data!$J$2:$J$550,AR90,data!$G$2:$G$550)</f>
        <v>0</v>
      </c>
      <c r="AU90" s="0" t="n">
        <f aca="false">COUNTIF(data!$J$2:$J$550,AR90)</f>
        <v>0</v>
      </c>
      <c r="AV90" s="0" t="str">
        <f aca="false">CONCATENATE($AX$1,B90)</f>
        <v>stoerrlogistics-10-5</v>
      </c>
      <c r="AW90" s="0" t="n">
        <f aca="false">SUMIF(data!$J$2:$J$550,AV90,data!$F$2:$F$550)</f>
        <v>0</v>
      </c>
      <c r="AX90" s="0" t="n">
        <f aca="false">SUMIF(data!$J$2:$J$550,AV90,data!$G$2:$G$550)</f>
        <v>0</v>
      </c>
      <c r="AY90" s="0" t="n">
        <f aca="false">COUNTIF(data!$J$2:$J$550,AV90)</f>
        <v>0</v>
      </c>
      <c r="AZ90" s="0" t="str">
        <f aca="false">CONCATENATE(BB$1,B90)</f>
        <v>talplanlogistics-10-5</v>
      </c>
      <c r="BA90" s="0" t="n">
        <f aca="false">SUMIF(data!$J$2:$J$550,AZ90,data!$F$2:$F$550)</f>
        <v>0</v>
      </c>
      <c r="BB90" s="0" t="n">
        <f aca="false">SUMIF(data!$J$2:$J$550,AZ90,data!$G$2:$G$550)</f>
        <v>0</v>
      </c>
      <c r="BC90" s="0" t="n">
        <f aca="false">COUNTIF(data!$J$2:$J$550,AZ90)</f>
        <v>0</v>
      </c>
      <c r="BD90" s="0" t="str">
        <f aca="false">CONCATENATE($BF$1,B90)</f>
        <v>yochanlogistics-10-5</v>
      </c>
      <c r="BE90" s="0" t="n">
        <f aca="false">SUMIF(data!$J$2:$J$550,BD90,data!$F$2:$F$550)</f>
        <v>0</v>
      </c>
      <c r="BF90" s="0" t="n">
        <f aca="false">SUMIF(data!$J$2:$J$550,BD90,data!$G$2:$G$550)</f>
        <v>0</v>
      </c>
      <c r="BG90" s="0" t="n">
        <f aca="false">COUNTIF(data!$J$2:$J$550,BD90)</f>
        <v>0</v>
      </c>
      <c r="BH90" s="0" t="str">
        <f aca="false">CONCATENATE($BJ$1,B90)</f>
        <v>yrefanidlogistics-10-5</v>
      </c>
      <c r="BI90" s="0" t="n">
        <f aca="false">SUMIF(data!$J$2:$J$550,BH90,data!$F$2:$F$550)</f>
        <v>0</v>
      </c>
      <c r="BJ90" s="0" t="n">
        <f aca="false">SUMIF(data!$J$2:$J$550,BH90,data!$G$2:$G$550)</f>
        <v>0</v>
      </c>
      <c r="BK90" s="0" t="n">
        <f aca="false">COUNTIF(data!$J$2:$J$550,BH90)</f>
        <v>0</v>
      </c>
    </row>
    <row r="91" customFormat="false" ht="12.75" hidden="true" customHeight="false" outlineLevel="0" collapsed="false">
      <c r="A91" s="0" t="n">
        <v>10</v>
      </c>
      <c r="B91" s="0" t="s">
        <v>273</v>
      </c>
      <c r="C91" s="0" t="n">
        <f aca="false">BK91+BG91+BC91+AY91+AU91+AQ91+AM91+AI91+AE91+AA91+W91+S91+O91+K91+G91</f>
        <v>0</v>
      </c>
      <c r="D91" s="0" t="str">
        <f aca="false">CONCATENATE($F$1,B91)</f>
        <v>blackboxlogistics-10-6</v>
      </c>
      <c r="E91" s="0" t="n">
        <f aca="false">SUMIF(data!$J$2:$J$550,D91,data!$F$2:$F$550)</f>
        <v>0</v>
      </c>
      <c r="F91" s="0" t="n">
        <f aca="false">SUMIF(data!$J$2:$J$550,D91,data!$G$2:$G$550)</f>
        <v>0</v>
      </c>
      <c r="G91" s="0" t="n">
        <f aca="false">COUNTIF(data!$J$2:$J$550,D91)</f>
        <v>0</v>
      </c>
      <c r="H91" s="0" t="str">
        <f aca="false">CONCATENATE($J$1,B91)</f>
        <v>edelkamplogistics-10-6</v>
      </c>
      <c r="I91" s="0" t="n">
        <f aca="false">SUMIF(data!$J$2:$J$550,H91,data!$F$2:$F$550)</f>
        <v>0</v>
      </c>
      <c r="J91" s="0" t="n">
        <f aca="false">SUMIF(data!$J$2:$J$550,H91,data!$G$2:$G$550)</f>
        <v>0</v>
      </c>
      <c r="K91" s="0" t="n">
        <f aca="false">COUNTIF(data!$J$2:$J$550,H91)</f>
        <v>0</v>
      </c>
      <c r="L91" s="0" t="str">
        <f aca="false">CONCATENATE($N$1,B91)</f>
        <v>flinlogistics-10-6</v>
      </c>
      <c r="M91" s="0" t="n">
        <f aca="false">SUMIF(data!$J$2:$J$550,L91,data!$F$2:$F$550)</f>
        <v>0</v>
      </c>
      <c r="N91" s="0" t="n">
        <f aca="false">SUMIF(data!$J$2:$J$550,L91,data!$G$2:$G$550)</f>
        <v>0</v>
      </c>
      <c r="O91" s="0" t="n">
        <f aca="false">COUNTIF(data!$J$2:$J$550,L91)</f>
        <v>0</v>
      </c>
      <c r="P91" s="0" t="str">
        <f aca="false">CONCATENATE($R$1,B91)</f>
        <v>hoffmannlogistics-10-6</v>
      </c>
      <c r="Q91" s="0" t="n">
        <f aca="false">SUMIF(data!$J$2:$J$550,P91,data!$F$2:$F$550)</f>
        <v>0</v>
      </c>
      <c r="R91" s="0" t="n">
        <f aca="false">SUMIF(data!$J$2:$J$550,P91,data!$G$2:$G$550)</f>
        <v>0</v>
      </c>
      <c r="S91" s="0" t="n">
        <f aca="false">COUNTIF(data!$J$2:$J$550,P91)</f>
        <v>0</v>
      </c>
      <c r="T91" s="0" t="str">
        <f aca="false">CONCATENATE($V$1,B91)</f>
        <v>hsplogistics-10-6</v>
      </c>
      <c r="U91" s="0" t="n">
        <f aca="false">SUMIF(data!$J$2:$J$550,T91,data!$F$2:$F$550)</f>
        <v>0</v>
      </c>
      <c r="V91" s="0" t="n">
        <f aca="false">SUMIF(data!$J$2:$J$550,T91,data!$G$2:$G$550)</f>
        <v>0</v>
      </c>
      <c r="W91" s="0" t="n">
        <f aca="false">COUNTIF(data!$J$2:$J$550,T91)</f>
        <v>0</v>
      </c>
      <c r="X91" s="0" t="str">
        <f aca="false">CONCATENATE($Z$1,B91)</f>
        <v>ipplogistics-10-6</v>
      </c>
      <c r="Y91" s="0" t="n">
        <f aca="false">SUMIF(data!$J$2:$J$550,X91,data!$F$2:$F$550)</f>
        <v>0</v>
      </c>
      <c r="Z91" s="0" t="n">
        <f aca="false">SUMIF(data!$J$2:$J$550,X91,data!$G$2:$G$550)</f>
        <v>0</v>
      </c>
      <c r="AA91" s="0" t="n">
        <f aca="false">COUNTIF(data!$J$2:$J$550,X91)</f>
        <v>0</v>
      </c>
      <c r="AB91" s="0" t="str">
        <f aca="false">CONCATENATE($AD$1,B91)</f>
        <v>pbrlogistics-10-6</v>
      </c>
      <c r="AC91" s="0" t="n">
        <f aca="false">SUMIF(data!$J$2:$J$550,AB91,data!$F$2:$F$550)</f>
        <v>0</v>
      </c>
      <c r="AD91" s="0" t="n">
        <f aca="false">SUMIF(data!$J$2:$J$550,AB91,data!$G$2:$G$550)</f>
        <v>0</v>
      </c>
      <c r="AE91" s="0" t="n">
        <f aca="false">COUNTIF(data!$J$2:$J$550,AB91)</f>
        <v>0</v>
      </c>
      <c r="AF91" s="0" t="str">
        <f aca="false">CONCATENATE($AH$1,B91)</f>
        <v>propplanlogistics-10-6</v>
      </c>
      <c r="AG91" s="0" t="n">
        <f aca="false">SUMIF(data!$J$2:$J$550,AF91,data!$F$2:$F$550)</f>
        <v>0</v>
      </c>
      <c r="AH91" s="0" t="n">
        <f aca="false">SUMIF(data!$J$2:$J$550,AF91,data!$G$2:$G$550)</f>
        <v>0</v>
      </c>
      <c r="AI91" s="0" t="n">
        <f aca="false">COUNTIF(data!$J$2:$J$550,AF91)</f>
        <v>0</v>
      </c>
      <c r="AJ91" s="0" t="str">
        <f aca="false">CONCATENATE($AL$1,B91)</f>
        <v>shoplogistics-10-6</v>
      </c>
      <c r="AK91" s="0" t="n">
        <f aca="false">SUMIF(data!$J$2:$J$550,AJ91,data!$F$2:$F$550)</f>
        <v>0</v>
      </c>
      <c r="AL91" s="0" t="n">
        <f aca="false">SUMIF(data!$J$2:$J$550,AJ91,data!$G$2:$G$550)</f>
        <v>0</v>
      </c>
      <c r="AM91" s="0" t="n">
        <f aca="false">COUNTIF(data!$J$2:$J$550,AJ91)</f>
        <v>0</v>
      </c>
      <c r="AN91" s="0" t="str">
        <f aca="false">CONCATENATE($AP$1,B91)</f>
        <v>sowearelogistics-10-6</v>
      </c>
      <c r="AO91" s="0" t="n">
        <f aca="false">SUMIF(data!$J$2:$J$550,AN91,data!$F$2:$F$550)</f>
        <v>0</v>
      </c>
      <c r="AP91" s="0" t="n">
        <f aca="false">SUMIF(data!$J$2:$J$550,AN91,data!$G$2:$G$550)</f>
        <v>0</v>
      </c>
      <c r="AQ91" s="0" t="n">
        <f aca="false">COUNTIF(data!$J$2:$J$550,AN91)</f>
        <v>0</v>
      </c>
      <c r="AR91" s="0" t="str">
        <f aca="false">CONCATENATE($AT$1,B91)</f>
        <v>stanplanlogistics-10-6</v>
      </c>
      <c r="AS91" s="0" t="n">
        <f aca="false">SUMIF(data!$J$2:$J$550,AR91,data!$F$2:$F$550)</f>
        <v>0</v>
      </c>
      <c r="AT91" s="0" t="n">
        <f aca="false">SUMIF(data!$J$2:$J$550,AR91,data!$G$2:$G$550)</f>
        <v>0</v>
      </c>
      <c r="AU91" s="0" t="n">
        <f aca="false">COUNTIF(data!$J$2:$J$550,AR91)</f>
        <v>0</v>
      </c>
      <c r="AV91" s="0" t="str">
        <f aca="false">CONCATENATE($AX$1,B91)</f>
        <v>stoerrlogistics-10-6</v>
      </c>
      <c r="AW91" s="0" t="n">
        <f aca="false">SUMIF(data!$J$2:$J$550,AV91,data!$F$2:$F$550)</f>
        <v>0</v>
      </c>
      <c r="AX91" s="0" t="n">
        <f aca="false">SUMIF(data!$J$2:$J$550,AV91,data!$G$2:$G$550)</f>
        <v>0</v>
      </c>
      <c r="AY91" s="0" t="n">
        <f aca="false">COUNTIF(data!$J$2:$J$550,AV91)</f>
        <v>0</v>
      </c>
      <c r="AZ91" s="0" t="str">
        <f aca="false">CONCATENATE(BB$1,B91)</f>
        <v>talplanlogistics-10-6</v>
      </c>
      <c r="BA91" s="0" t="n">
        <f aca="false">SUMIF(data!$J$2:$J$550,AZ91,data!$F$2:$F$550)</f>
        <v>0</v>
      </c>
      <c r="BB91" s="0" t="n">
        <f aca="false">SUMIF(data!$J$2:$J$550,AZ91,data!$G$2:$G$550)</f>
        <v>0</v>
      </c>
      <c r="BC91" s="0" t="n">
        <f aca="false">COUNTIF(data!$J$2:$J$550,AZ91)</f>
        <v>0</v>
      </c>
      <c r="BD91" s="0" t="str">
        <f aca="false">CONCATENATE($BF$1,B91)</f>
        <v>yochanlogistics-10-6</v>
      </c>
      <c r="BE91" s="0" t="n">
        <f aca="false">SUMIF(data!$J$2:$J$550,BD91,data!$F$2:$F$550)</f>
        <v>0</v>
      </c>
      <c r="BF91" s="0" t="n">
        <f aca="false">SUMIF(data!$J$2:$J$550,BD91,data!$G$2:$G$550)</f>
        <v>0</v>
      </c>
      <c r="BG91" s="0" t="n">
        <f aca="false">COUNTIF(data!$J$2:$J$550,BD91)</f>
        <v>0</v>
      </c>
      <c r="BH91" s="0" t="str">
        <f aca="false">CONCATENATE($BJ$1,B91)</f>
        <v>yrefanidlogistics-10-6</v>
      </c>
      <c r="BI91" s="0" t="n">
        <f aca="false">SUMIF(data!$J$2:$J$550,BH91,data!$F$2:$F$550)</f>
        <v>0</v>
      </c>
      <c r="BJ91" s="0" t="n">
        <f aca="false">SUMIF(data!$J$2:$J$550,BH91,data!$G$2:$G$550)</f>
        <v>0</v>
      </c>
      <c r="BK91" s="0" t="n">
        <f aca="false">COUNTIF(data!$J$2:$J$550,BH91)</f>
        <v>0</v>
      </c>
    </row>
    <row r="92" customFormat="false" ht="12.75" hidden="true" customHeight="false" outlineLevel="0" collapsed="false">
      <c r="A92" s="0" t="n">
        <v>10</v>
      </c>
      <c r="B92" s="0" t="s">
        <v>274</v>
      </c>
      <c r="C92" s="0" t="n">
        <f aca="false">BK92+BG92+BC92+AY92+AU92+AQ92+AM92+AI92+AE92+AA92+W92+S92+O92+K92+G92</f>
        <v>0</v>
      </c>
      <c r="D92" s="0" t="str">
        <f aca="false">CONCATENATE($F$1,B92)</f>
        <v>blackboxlogistics-10-7</v>
      </c>
      <c r="E92" s="0" t="n">
        <f aca="false">SUMIF(data!$J$2:$J$550,D92,data!$F$2:$F$550)</f>
        <v>0</v>
      </c>
      <c r="F92" s="0" t="n">
        <f aca="false">SUMIF(data!$J$2:$J$550,D92,data!$G$2:$G$550)</f>
        <v>0</v>
      </c>
      <c r="G92" s="0" t="n">
        <f aca="false">COUNTIF(data!$J$2:$J$550,D92)</f>
        <v>0</v>
      </c>
      <c r="H92" s="0" t="str">
        <f aca="false">CONCATENATE($J$1,B92)</f>
        <v>edelkamplogistics-10-7</v>
      </c>
      <c r="I92" s="0" t="n">
        <f aca="false">SUMIF(data!$J$2:$J$550,H92,data!$F$2:$F$550)</f>
        <v>0</v>
      </c>
      <c r="J92" s="0" t="n">
        <f aca="false">SUMIF(data!$J$2:$J$550,H92,data!$G$2:$G$550)</f>
        <v>0</v>
      </c>
      <c r="K92" s="0" t="n">
        <f aca="false">COUNTIF(data!$J$2:$J$550,H92)</f>
        <v>0</v>
      </c>
      <c r="L92" s="0" t="str">
        <f aca="false">CONCATENATE($N$1,B92)</f>
        <v>flinlogistics-10-7</v>
      </c>
      <c r="M92" s="0" t="n">
        <f aca="false">SUMIF(data!$J$2:$J$550,L92,data!$F$2:$F$550)</f>
        <v>0</v>
      </c>
      <c r="N92" s="0" t="n">
        <f aca="false">SUMIF(data!$J$2:$J$550,L92,data!$G$2:$G$550)</f>
        <v>0</v>
      </c>
      <c r="O92" s="0" t="n">
        <f aca="false">COUNTIF(data!$J$2:$J$550,L92)</f>
        <v>0</v>
      </c>
      <c r="P92" s="0" t="str">
        <f aca="false">CONCATENATE($R$1,B92)</f>
        <v>hoffmannlogistics-10-7</v>
      </c>
      <c r="Q92" s="0" t="n">
        <f aca="false">SUMIF(data!$J$2:$J$550,P92,data!$F$2:$F$550)</f>
        <v>0</v>
      </c>
      <c r="R92" s="0" t="n">
        <f aca="false">SUMIF(data!$J$2:$J$550,P92,data!$G$2:$G$550)</f>
        <v>0</v>
      </c>
      <c r="S92" s="0" t="n">
        <f aca="false">COUNTIF(data!$J$2:$J$550,P92)</f>
        <v>0</v>
      </c>
      <c r="T92" s="0" t="str">
        <f aca="false">CONCATENATE($V$1,B92)</f>
        <v>hsplogistics-10-7</v>
      </c>
      <c r="U92" s="0" t="n">
        <f aca="false">SUMIF(data!$J$2:$J$550,T92,data!$F$2:$F$550)</f>
        <v>0</v>
      </c>
      <c r="V92" s="0" t="n">
        <f aca="false">SUMIF(data!$J$2:$J$550,T92,data!$G$2:$G$550)</f>
        <v>0</v>
      </c>
      <c r="W92" s="0" t="n">
        <f aca="false">COUNTIF(data!$J$2:$J$550,T92)</f>
        <v>0</v>
      </c>
      <c r="X92" s="0" t="str">
        <f aca="false">CONCATENATE($Z$1,B92)</f>
        <v>ipplogistics-10-7</v>
      </c>
      <c r="Y92" s="0" t="n">
        <f aca="false">SUMIF(data!$J$2:$J$550,X92,data!$F$2:$F$550)</f>
        <v>0</v>
      </c>
      <c r="Z92" s="0" t="n">
        <f aca="false">SUMIF(data!$J$2:$J$550,X92,data!$G$2:$G$550)</f>
        <v>0</v>
      </c>
      <c r="AA92" s="0" t="n">
        <f aca="false">COUNTIF(data!$J$2:$J$550,X92)</f>
        <v>0</v>
      </c>
      <c r="AB92" s="0" t="str">
        <f aca="false">CONCATENATE($AD$1,B92)</f>
        <v>pbrlogistics-10-7</v>
      </c>
      <c r="AC92" s="0" t="n">
        <f aca="false">SUMIF(data!$J$2:$J$550,AB92,data!$F$2:$F$550)</f>
        <v>0</v>
      </c>
      <c r="AD92" s="0" t="n">
        <f aca="false">SUMIF(data!$J$2:$J$550,AB92,data!$G$2:$G$550)</f>
        <v>0</v>
      </c>
      <c r="AE92" s="0" t="n">
        <f aca="false">COUNTIF(data!$J$2:$J$550,AB92)</f>
        <v>0</v>
      </c>
      <c r="AF92" s="0" t="str">
        <f aca="false">CONCATENATE($AH$1,B92)</f>
        <v>propplanlogistics-10-7</v>
      </c>
      <c r="AG92" s="0" t="n">
        <f aca="false">SUMIF(data!$J$2:$J$550,AF92,data!$F$2:$F$550)</f>
        <v>0</v>
      </c>
      <c r="AH92" s="0" t="n">
        <f aca="false">SUMIF(data!$J$2:$J$550,AF92,data!$G$2:$G$550)</f>
        <v>0</v>
      </c>
      <c r="AI92" s="0" t="n">
        <f aca="false">COUNTIF(data!$J$2:$J$550,AF92)</f>
        <v>0</v>
      </c>
      <c r="AJ92" s="0" t="str">
        <f aca="false">CONCATENATE($AL$1,B92)</f>
        <v>shoplogistics-10-7</v>
      </c>
      <c r="AK92" s="0" t="n">
        <f aca="false">SUMIF(data!$J$2:$J$550,AJ92,data!$F$2:$F$550)</f>
        <v>0</v>
      </c>
      <c r="AL92" s="0" t="n">
        <f aca="false">SUMIF(data!$J$2:$J$550,AJ92,data!$G$2:$G$550)</f>
        <v>0</v>
      </c>
      <c r="AM92" s="0" t="n">
        <f aca="false">COUNTIF(data!$J$2:$J$550,AJ92)</f>
        <v>0</v>
      </c>
      <c r="AN92" s="0" t="str">
        <f aca="false">CONCATENATE($AP$1,B92)</f>
        <v>sowearelogistics-10-7</v>
      </c>
      <c r="AO92" s="0" t="n">
        <f aca="false">SUMIF(data!$J$2:$J$550,AN92,data!$F$2:$F$550)</f>
        <v>0</v>
      </c>
      <c r="AP92" s="0" t="n">
        <f aca="false">SUMIF(data!$J$2:$J$550,AN92,data!$G$2:$G$550)</f>
        <v>0</v>
      </c>
      <c r="AQ92" s="0" t="n">
        <f aca="false">COUNTIF(data!$J$2:$J$550,AN92)</f>
        <v>0</v>
      </c>
      <c r="AR92" s="0" t="str">
        <f aca="false">CONCATENATE($AT$1,B92)</f>
        <v>stanplanlogistics-10-7</v>
      </c>
      <c r="AS92" s="0" t="n">
        <f aca="false">SUMIF(data!$J$2:$J$550,AR92,data!$F$2:$F$550)</f>
        <v>0</v>
      </c>
      <c r="AT92" s="0" t="n">
        <f aca="false">SUMIF(data!$J$2:$J$550,AR92,data!$G$2:$G$550)</f>
        <v>0</v>
      </c>
      <c r="AU92" s="0" t="n">
        <f aca="false">COUNTIF(data!$J$2:$J$550,AR92)</f>
        <v>0</v>
      </c>
      <c r="AV92" s="0" t="str">
        <f aca="false">CONCATENATE($AX$1,B92)</f>
        <v>stoerrlogistics-10-7</v>
      </c>
      <c r="AW92" s="0" t="n">
        <f aca="false">SUMIF(data!$J$2:$J$550,AV92,data!$F$2:$F$550)</f>
        <v>0</v>
      </c>
      <c r="AX92" s="0" t="n">
        <f aca="false">SUMIF(data!$J$2:$J$550,AV92,data!$G$2:$G$550)</f>
        <v>0</v>
      </c>
      <c r="AY92" s="0" t="n">
        <f aca="false">COUNTIF(data!$J$2:$J$550,AV92)</f>
        <v>0</v>
      </c>
      <c r="AZ92" s="0" t="str">
        <f aca="false">CONCATENATE(BB$1,B92)</f>
        <v>talplanlogistics-10-7</v>
      </c>
      <c r="BA92" s="0" t="n">
        <f aca="false">SUMIF(data!$J$2:$J$550,AZ92,data!$F$2:$F$550)</f>
        <v>0</v>
      </c>
      <c r="BB92" s="0" t="n">
        <f aca="false">SUMIF(data!$J$2:$J$550,AZ92,data!$G$2:$G$550)</f>
        <v>0</v>
      </c>
      <c r="BC92" s="0" t="n">
        <f aca="false">COUNTIF(data!$J$2:$J$550,AZ92)</f>
        <v>0</v>
      </c>
      <c r="BD92" s="0" t="str">
        <f aca="false">CONCATENATE($BF$1,B92)</f>
        <v>yochanlogistics-10-7</v>
      </c>
      <c r="BE92" s="0" t="n">
        <f aca="false">SUMIF(data!$J$2:$J$550,BD92,data!$F$2:$F$550)</f>
        <v>0</v>
      </c>
      <c r="BF92" s="0" t="n">
        <f aca="false">SUMIF(data!$J$2:$J$550,BD92,data!$G$2:$G$550)</f>
        <v>0</v>
      </c>
      <c r="BG92" s="0" t="n">
        <f aca="false">COUNTIF(data!$J$2:$J$550,BD92)</f>
        <v>0</v>
      </c>
      <c r="BH92" s="0" t="str">
        <f aca="false">CONCATENATE($BJ$1,B92)</f>
        <v>yrefanidlogistics-10-7</v>
      </c>
      <c r="BI92" s="0" t="n">
        <f aca="false">SUMIF(data!$J$2:$J$550,BH92,data!$F$2:$F$550)</f>
        <v>0</v>
      </c>
      <c r="BJ92" s="0" t="n">
        <f aca="false">SUMIF(data!$J$2:$J$550,BH92,data!$G$2:$G$550)</f>
        <v>0</v>
      </c>
      <c r="BK92" s="0" t="n">
        <f aca="false">COUNTIF(data!$J$2:$J$550,BH92)</f>
        <v>0</v>
      </c>
    </row>
    <row r="93" customFormat="false" ht="12.75" hidden="true" customHeight="false" outlineLevel="0" collapsed="false">
      <c r="A93" s="0" t="n">
        <v>10</v>
      </c>
      <c r="B93" s="0" t="s">
        <v>275</v>
      </c>
      <c r="C93" s="0" t="n">
        <f aca="false">BK93+BG93+BC93+AY93+AU93+AQ93+AM93+AI93+AE93+AA93+W93+S93+O93+K93+G93</f>
        <v>0</v>
      </c>
      <c r="D93" s="0" t="str">
        <f aca="false">CONCATENATE($F$1,B93)</f>
        <v>blackboxlogistics-10-8</v>
      </c>
      <c r="E93" s="0" t="n">
        <f aca="false">SUMIF(data!$J$2:$J$550,D93,data!$F$2:$F$550)</f>
        <v>0</v>
      </c>
      <c r="F93" s="0" t="n">
        <f aca="false">SUMIF(data!$J$2:$J$550,D93,data!$G$2:$G$550)</f>
        <v>0</v>
      </c>
      <c r="G93" s="0" t="n">
        <f aca="false">COUNTIF(data!$J$2:$J$550,D93)</f>
        <v>0</v>
      </c>
      <c r="H93" s="0" t="str">
        <f aca="false">CONCATENATE($J$1,B93)</f>
        <v>edelkamplogistics-10-8</v>
      </c>
      <c r="I93" s="0" t="n">
        <f aca="false">SUMIF(data!$J$2:$J$550,H93,data!$F$2:$F$550)</f>
        <v>0</v>
      </c>
      <c r="J93" s="0" t="n">
        <f aca="false">SUMIF(data!$J$2:$J$550,H93,data!$G$2:$G$550)</f>
        <v>0</v>
      </c>
      <c r="K93" s="0" t="n">
        <f aca="false">COUNTIF(data!$J$2:$J$550,H93)</f>
        <v>0</v>
      </c>
      <c r="L93" s="0" t="str">
        <f aca="false">CONCATENATE($N$1,B93)</f>
        <v>flinlogistics-10-8</v>
      </c>
      <c r="M93" s="0" t="n">
        <f aca="false">SUMIF(data!$J$2:$J$550,L93,data!$F$2:$F$550)</f>
        <v>0</v>
      </c>
      <c r="N93" s="0" t="n">
        <f aca="false">SUMIF(data!$J$2:$J$550,L93,data!$G$2:$G$550)</f>
        <v>0</v>
      </c>
      <c r="O93" s="0" t="n">
        <f aca="false">COUNTIF(data!$J$2:$J$550,L93)</f>
        <v>0</v>
      </c>
      <c r="P93" s="0" t="str">
        <f aca="false">CONCATENATE($R$1,B93)</f>
        <v>hoffmannlogistics-10-8</v>
      </c>
      <c r="Q93" s="0" t="n">
        <f aca="false">SUMIF(data!$J$2:$J$550,P93,data!$F$2:$F$550)</f>
        <v>0</v>
      </c>
      <c r="R93" s="0" t="n">
        <f aca="false">SUMIF(data!$J$2:$J$550,P93,data!$G$2:$G$550)</f>
        <v>0</v>
      </c>
      <c r="S93" s="0" t="n">
        <f aca="false">COUNTIF(data!$J$2:$J$550,P93)</f>
        <v>0</v>
      </c>
      <c r="T93" s="0" t="str">
        <f aca="false">CONCATENATE($V$1,B93)</f>
        <v>hsplogistics-10-8</v>
      </c>
      <c r="U93" s="0" t="n">
        <f aca="false">SUMIF(data!$J$2:$J$550,T93,data!$F$2:$F$550)</f>
        <v>0</v>
      </c>
      <c r="V93" s="0" t="n">
        <f aca="false">SUMIF(data!$J$2:$J$550,T93,data!$G$2:$G$550)</f>
        <v>0</v>
      </c>
      <c r="W93" s="0" t="n">
        <f aca="false">COUNTIF(data!$J$2:$J$550,T93)</f>
        <v>0</v>
      </c>
      <c r="X93" s="0" t="str">
        <f aca="false">CONCATENATE($Z$1,B93)</f>
        <v>ipplogistics-10-8</v>
      </c>
      <c r="Y93" s="0" t="n">
        <f aca="false">SUMIF(data!$J$2:$J$550,X93,data!$F$2:$F$550)</f>
        <v>0</v>
      </c>
      <c r="Z93" s="0" t="n">
        <f aca="false">SUMIF(data!$J$2:$J$550,X93,data!$G$2:$G$550)</f>
        <v>0</v>
      </c>
      <c r="AA93" s="0" t="n">
        <f aca="false">COUNTIF(data!$J$2:$J$550,X93)</f>
        <v>0</v>
      </c>
      <c r="AB93" s="0" t="str">
        <f aca="false">CONCATENATE($AD$1,B93)</f>
        <v>pbrlogistics-10-8</v>
      </c>
      <c r="AC93" s="0" t="n">
        <f aca="false">SUMIF(data!$J$2:$J$550,AB93,data!$F$2:$F$550)</f>
        <v>0</v>
      </c>
      <c r="AD93" s="0" t="n">
        <f aca="false">SUMIF(data!$J$2:$J$550,AB93,data!$G$2:$G$550)</f>
        <v>0</v>
      </c>
      <c r="AE93" s="0" t="n">
        <f aca="false">COUNTIF(data!$J$2:$J$550,AB93)</f>
        <v>0</v>
      </c>
      <c r="AF93" s="0" t="str">
        <f aca="false">CONCATENATE($AH$1,B93)</f>
        <v>propplanlogistics-10-8</v>
      </c>
      <c r="AG93" s="0" t="n">
        <f aca="false">SUMIF(data!$J$2:$J$550,AF93,data!$F$2:$F$550)</f>
        <v>0</v>
      </c>
      <c r="AH93" s="0" t="n">
        <f aca="false">SUMIF(data!$J$2:$J$550,AF93,data!$G$2:$G$550)</f>
        <v>0</v>
      </c>
      <c r="AI93" s="0" t="n">
        <f aca="false">COUNTIF(data!$J$2:$J$550,AF93)</f>
        <v>0</v>
      </c>
      <c r="AJ93" s="0" t="str">
        <f aca="false">CONCATENATE($AL$1,B93)</f>
        <v>shoplogistics-10-8</v>
      </c>
      <c r="AK93" s="0" t="n">
        <f aca="false">SUMIF(data!$J$2:$J$550,AJ93,data!$F$2:$F$550)</f>
        <v>0</v>
      </c>
      <c r="AL93" s="0" t="n">
        <f aca="false">SUMIF(data!$J$2:$J$550,AJ93,data!$G$2:$G$550)</f>
        <v>0</v>
      </c>
      <c r="AM93" s="0" t="n">
        <f aca="false">COUNTIF(data!$J$2:$J$550,AJ93)</f>
        <v>0</v>
      </c>
      <c r="AN93" s="0" t="str">
        <f aca="false">CONCATENATE($AP$1,B93)</f>
        <v>sowearelogistics-10-8</v>
      </c>
      <c r="AO93" s="0" t="n">
        <f aca="false">SUMIF(data!$J$2:$J$550,AN93,data!$F$2:$F$550)</f>
        <v>0</v>
      </c>
      <c r="AP93" s="0" t="n">
        <f aca="false">SUMIF(data!$J$2:$J$550,AN93,data!$G$2:$G$550)</f>
        <v>0</v>
      </c>
      <c r="AQ93" s="0" t="n">
        <f aca="false">COUNTIF(data!$J$2:$J$550,AN93)</f>
        <v>0</v>
      </c>
      <c r="AR93" s="0" t="str">
        <f aca="false">CONCATENATE($AT$1,B93)</f>
        <v>stanplanlogistics-10-8</v>
      </c>
      <c r="AS93" s="0" t="n">
        <f aca="false">SUMIF(data!$J$2:$J$550,AR93,data!$F$2:$F$550)</f>
        <v>0</v>
      </c>
      <c r="AT93" s="0" t="n">
        <f aca="false">SUMIF(data!$J$2:$J$550,AR93,data!$G$2:$G$550)</f>
        <v>0</v>
      </c>
      <c r="AU93" s="0" t="n">
        <f aca="false">COUNTIF(data!$J$2:$J$550,AR93)</f>
        <v>0</v>
      </c>
      <c r="AV93" s="0" t="str">
        <f aca="false">CONCATENATE($AX$1,B93)</f>
        <v>stoerrlogistics-10-8</v>
      </c>
      <c r="AW93" s="0" t="n">
        <f aca="false">SUMIF(data!$J$2:$J$550,AV93,data!$F$2:$F$550)</f>
        <v>0</v>
      </c>
      <c r="AX93" s="0" t="n">
        <f aca="false">SUMIF(data!$J$2:$J$550,AV93,data!$G$2:$G$550)</f>
        <v>0</v>
      </c>
      <c r="AY93" s="0" t="n">
        <f aca="false">COUNTIF(data!$J$2:$J$550,AV93)</f>
        <v>0</v>
      </c>
      <c r="AZ93" s="0" t="str">
        <f aca="false">CONCATENATE(BB$1,B93)</f>
        <v>talplanlogistics-10-8</v>
      </c>
      <c r="BA93" s="0" t="n">
        <f aca="false">SUMIF(data!$J$2:$J$550,AZ93,data!$F$2:$F$550)</f>
        <v>0</v>
      </c>
      <c r="BB93" s="0" t="n">
        <f aca="false">SUMIF(data!$J$2:$J$550,AZ93,data!$G$2:$G$550)</f>
        <v>0</v>
      </c>
      <c r="BC93" s="0" t="n">
        <f aca="false">COUNTIF(data!$J$2:$J$550,AZ93)</f>
        <v>0</v>
      </c>
      <c r="BD93" s="0" t="str">
        <f aca="false">CONCATENATE($BF$1,B93)</f>
        <v>yochanlogistics-10-8</v>
      </c>
      <c r="BE93" s="0" t="n">
        <f aca="false">SUMIF(data!$J$2:$J$550,BD93,data!$F$2:$F$550)</f>
        <v>0</v>
      </c>
      <c r="BF93" s="0" t="n">
        <f aca="false">SUMIF(data!$J$2:$J$550,BD93,data!$G$2:$G$550)</f>
        <v>0</v>
      </c>
      <c r="BG93" s="0" t="n">
        <f aca="false">COUNTIF(data!$J$2:$J$550,BD93)</f>
        <v>0</v>
      </c>
      <c r="BH93" s="0" t="str">
        <f aca="false">CONCATENATE($BJ$1,B93)</f>
        <v>yrefanidlogistics-10-8</v>
      </c>
      <c r="BI93" s="0" t="n">
        <f aca="false">SUMIF(data!$J$2:$J$550,BH93,data!$F$2:$F$550)</f>
        <v>0</v>
      </c>
      <c r="BJ93" s="0" t="n">
        <f aca="false">SUMIF(data!$J$2:$J$550,BH93,data!$G$2:$G$550)</f>
        <v>0</v>
      </c>
      <c r="BK93" s="0" t="n">
        <f aca="false">COUNTIF(data!$J$2:$J$550,BH93)</f>
        <v>0</v>
      </c>
    </row>
    <row r="94" customFormat="false" ht="12.75" hidden="true" customHeight="false" outlineLevel="0" collapsed="false">
      <c r="A94" s="0" t="n">
        <v>10</v>
      </c>
      <c r="B94" s="0" t="s">
        <v>276</v>
      </c>
      <c r="C94" s="0" t="n">
        <f aca="false">BK94+BG94+BC94+AY94+AU94+AQ94+AM94+AI94+AE94+AA94+W94+S94+O94+K94+G94</f>
        <v>0</v>
      </c>
      <c r="D94" s="0" t="str">
        <f aca="false">CONCATENATE($F$1,B94)</f>
        <v>blackboxlogistics-10-9</v>
      </c>
      <c r="E94" s="0" t="n">
        <f aca="false">SUMIF(data!$J$2:$J$550,D94,data!$F$2:$F$550)</f>
        <v>0</v>
      </c>
      <c r="F94" s="0" t="n">
        <f aca="false">SUMIF(data!$J$2:$J$550,D94,data!$G$2:$G$550)</f>
        <v>0</v>
      </c>
      <c r="G94" s="0" t="n">
        <f aca="false">COUNTIF(data!$J$2:$J$550,D94)</f>
        <v>0</v>
      </c>
      <c r="H94" s="0" t="str">
        <f aca="false">CONCATENATE($J$1,B94)</f>
        <v>edelkamplogistics-10-9</v>
      </c>
      <c r="I94" s="0" t="n">
        <f aca="false">SUMIF(data!$J$2:$J$550,H94,data!$F$2:$F$550)</f>
        <v>0</v>
      </c>
      <c r="J94" s="0" t="n">
        <f aca="false">SUMIF(data!$J$2:$J$550,H94,data!$G$2:$G$550)</f>
        <v>0</v>
      </c>
      <c r="K94" s="0" t="n">
        <f aca="false">COUNTIF(data!$J$2:$J$550,H94)</f>
        <v>0</v>
      </c>
      <c r="L94" s="0" t="str">
        <f aca="false">CONCATENATE($N$1,B94)</f>
        <v>flinlogistics-10-9</v>
      </c>
      <c r="M94" s="0" t="n">
        <f aca="false">SUMIF(data!$J$2:$J$550,L94,data!$F$2:$F$550)</f>
        <v>0</v>
      </c>
      <c r="N94" s="0" t="n">
        <f aca="false">SUMIF(data!$J$2:$J$550,L94,data!$G$2:$G$550)</f>
        <v>0</v>
      </c>
      <c r="O94" s="0" t="n">
        <f aca="false">COUNTIF(data!$J$2:$J$550,L94)</f>
        <v>0</v>
      </c>
      <c r="P94" s="0" t="str">
        <f aca="false">CONCATENATE($R$1,B94)</f>
        <v>hoffmannlogistics-10-9</v>
      </c>
      <c r="Q94" s="0" t="n">
        <f aca="false">SUMIF(data!$J$2:$J$550,P94,data!$F$2:$F$550)</f>
        <v>0</v>
      </c>
      <c r="R94" s="0" t="n">
        <f aca="false">SUMIF(data!$J$2:$J$550,P94,data!$G$2:$G$550)</f>
        <v>0</v>
      </c>
      <c r="S94" s="0" t="n">
        <f aca="false">COUNTIF(data!$J$2:$J$550,P94)</f>
        <v>0</v>
      </c>
      <c r="T94" s="0" t="str">
        <f aca="false">CONCATENATE($V$1,B94)</f>
        <v>hsplogistics-10-9</v>
      </c>
      <c r="U94" s="0" t="n">
        <f aca="false">SUMIF(data!$J$2:$J$550,T94,data!$F$2:$F$550)</f>
        <v>0</v>
      </c>
      <c r="V94" s="0" t="n">
        <f aca="false">SUMIF(data!$J$2:$J$550,T94,data!$G$2:$G$550)</f>
        <v>0</v>
      </c>
      <c r="W94" s="0" t="n">
        <f aca="false">COUNTIF(data!$J$2:$J$550,T94)</f>
        <v>0</v>
      </c>
      <c r="X94" s="0" t="str">
        <f aca="false">CONCATENATE($Z$1,B94)</f>
        <v>ipplogistics-10-9</v>
      </c>
      <c r="Y94" s="0" t="n">
        <f aca="false">SUMIF(data!$J$2:$J$550,X94,data!$F$2:$F$550)</f>
        <v>0</v>
      </c>
      <c r="Z94" s="0" t="n">
        <f aca="false">SUMIF(data!$J$2:$J$550,X94,data!$G$2:$G$550)</f>
        <v>0</v>
      </c>
      <c r="AA94" s="0" t="n">
        <f aca="false">COUNTIF(data!$J$2:$J$550,X94)</f>
        <v>0</v>
      </c>
      <c r="AB94" s="0" t="str">
        <f aca="false">CONCATENATE($AD$1,B94)</f>
        <v>pbrlogistics-10-9</v>
      </c>
      <c r="AC94" s="0" t="n">
        <f aca="false">SUMIF(data!$J$2:$J$550,AB94,data!$F$2:$F$550)</f>
        <v>0</v>
      </c>
      <c r="AD94" s="0" t="n">
        <f aca="false">SUMIF(data!$J$2:$J$550,AB94,data!$G$2:$G$550)</f>
        <v>0</v>
      </c>
      <c r="AE94" s="0" t="n">
        <f aca="false">COUNTIF(data!$J$2:$J$550,AB94)</f>
        <v>0</v>
      </c>
      <c r="AF94" s="0" t="str">
        <f aca="false">CONCATENATE($AH$1,B94)</f>
        <v>propplanlogistics-10-9</v>
      </c>
      <c r="AG94" s="0" t="n">
        <f aca="false">SUMIF(data!$J$2:$J$550,AF94,data!$F$2:$F$550)</f>
        <v>0</v>
      </c>
      <c r="AH94" s="0" t="n">
        <f aca="false">SUMIF(data!$J$2:$J$550,AF94,data!$G$2:$G$550)</f>
        <v>0</v>
      </c>
      <c r="AI94" s="0" t="n">
        <f aca="false">COUNTIF(data!$J$2:$J$550,AF94)</f>
        <v>0</v>
      </c>
      <c r="AJ94" s="0" t="str">
        <f aca="false">CONCATENATE($AL$1,B94)</f>
        <v>shoplogistics-10-9</v>
      </c>
      <c r="AK94" s="0" t="n">
        <f aca="false">SUMIF(data!$J$2:$J$550,AJ94,data!$F$2:$F$550)</f>
        <v>0</v>
      </c>
      <c r="AL94" s="0" t="n">
        <f aca="false">SUMIF(data!$J$2:$J$550,AJ94,data!$G$2:$G$550)</f>
        <v>0</v>
      </c>
      <c r="AM94" s="0" t="n">
        <f aca="false">COUNTIF(data!$J$2:$J$550,AJ94)</f>
        <v>0</v>
      </c>
      <c r="AN94" s="0" t="str">
        <f aca="false">CONCATENATE($AP$1,B94)</f>
        <v>sowearelogistics-10-9</v>
      </c>
      <c r="AO94" s="0" t="n">
        <f aca="false">SUMIF(data!$J$2:$J$550,AN94,data!$F$2:$F$550)</f>
        <v>0</v>
      </c>
      <c r="AP94" s="0" t="n">
        <f aca="false">SUMIF(data!$J$2:$J$550,AN94,data!$G$2:$G$550)</f>
        <v>0</v>
      </c>
      <c r="AQ94" s="0" t="n">
        <f aca="false">COUNTIF(data!$J$2:$J$550,AN94)</f>
        <v>0</v>
      </c>
      <c r="AR94" s="0" t="str">
        <f aca="false">CONCATENATE($AT$1,B94)</f>
        <v>stanplanlogistics-10-9</v>
      </c>
      <c r="AS94" s="0" t="n">
        <f aca="false">SUMIF(data!$J$2:$J$550,AR94,data!$F$2:$F$550)</f>
        <v>0</v>
      </c>
      <c r="AT94" s="0" t="n">
        <f aca="false">SUMIF(data!$J$2:$J$550,AR94,data!$G$2:$G$550)</f>
        <v>0</v>
      </c>
      <c r="AU94" s="0" t="n">
        <f aca="false">COUNTIF(data!$J$2:$J$550,AR94)</f>
        <v>0</v>
      </c>
      <c r="AV94" s="0" t="str">
        <f aca="false">CONCATENATE($AX$1,B94)</f>
        <v>stoerrlogistics-10-9</v>
      </c>
      <c r="AW94" s="0" t="n">
        <f aca="false">SUMIF(data!$J$2:$J$550,AV94,data!$F$2:$F$550)</f>
        <v>0</v>
      </c>
      <c r="AX94" s="0" t="n">
        <f aca="false">SUMIF(data!$J$2:$J$550,AV94,data!$G$2:$G$550)</f>
        <v>0</v>
      </c>
      <c r="AY94" s="0" t="n">
        <f aca="false">COUNTIF(data!$J$2:$J$550,AV94)</f>
        <v>0</v>
      </c>
      <c r="AZ94" s="0" t="str">
        <f aca="false">CONCATENATE(BB$1,B94)</f>
        <v>talplanlogistics-10-9</v>
      </c>
      <c r="BA94" s="0" t="n">
        <f aca="false">SUMIF(data!$J$2:$J$550,AZ94,data!$F$2:$F$550)</f>
        <v>0</v>
      </c>
      <c r="BB94" s="0" t="n">
        <f aca="false">SUMIF(data!$J$2:$J$550,AZ94,data!$G$2:$G$550)</f>
        <v>0</v>
      </c>
      <c r="BC94" s="0" t="n">
        <f aca="false">COUNTIF(data!$J$2:$J$550,AZ94)</f>
        <v>0</v>
      </c>
      <c r="BD94" s="0" t="str">
        <f aca="false">CONCATENATE($BF$1,B94)</f>
        <v>yochanlogistics-10-9</v>
      </c>
      <c r="BE94" s="0" t="n">
        <f aca="false">SUMIF(data!$J$2:$J$550,BD94,data!$F$2:$F$550)</f>
        <v>0</v>
      </c>
      <c r="BF94" s="0" t="n">
        <f aca="false">SUMIF(data!$J$2:$J$550,BD94,data!$G$2:$G$550)</f>
        <v>0</v>
      </c>
      <c r="BG94" s="0" t="n">
        <f aca="false">COUNTIF(data!$J$2:$J$550,BD94)</f>
        <v>0</v>
      </c>
      <c r="BH94" s="0" t="str">
        <f aca="false">CONCATENATE($BJ$1,B94)</f>
        <v>yrefanidlogistics-10-9</v>
      </c>
      <c r="BI94" s="0" t="n">
        <f aca="false">SUMIF(data!$J$2:$J$550,BH94,data!$F$2:$F$550)</f>
        <v>0</v>
      </c>
      <c r="BJ94" s="0" t="n">
        <f aca="false">SUMIF(data!$J$2:$J$550,BH94,data!$G$2:$G$550)</f>
        <v>0</v>
      </c>
      <c r="BK94" s="0" t="n">
        <f aca="false">COUNTIF(data!$J$2:$J$550,BH94)</f>
        <v>0</v>
      </c>
    </row>
    <row r="95" customFormat="false" ht="12.75" hidden="true" customHeight="false" outlineLevel="0" collapsed="false">
      <c r="A95" s="0" t="n">
        <v>11</v>
      </c>
      <c r="B95" s="0" t="s">
        <v>277</v>
      </c>
      <c r="C95" s="0" t="n">
        <f aca="false">BK95+BG95+BC95+AY95+AU95+AQ95+AM95+AI95+AE95+AA95+W95+S95+O95+K95+G95</f>
        <v>0</v>
      </c>
      <c r="D95" s="0" t="str">
        <f aca="false">CONCATENATE($F$1,B95)</f>
        <v>blackboxlogistics-11-0</v>
      </c>
      <c r="E95" s="0" t="n">
        <f aca="false">SUMIF(data!$J$2:$J$550,D95,data!$F$2:$F$550)</f>
        <v>0</v>
      </c>
      <c r="F95" s="0" t="n">
        <f aca="false">SUMIF(data!$J$2:$J$550,D95,data!$G$2:$G$550)</f>
        <v>0</v>
      </c>
      <c r="G95" s="0" t="n">
        <f aca="false">COUNTIF(data!$J$2:$J$550,D95)</f>
        <v>0</v>
      </c>
      <c r="H95" s="0" t="str">
        <f aca="false">CONCATENATE($J$1,B95)</f>
        <v>edelkamplogistics-11-0</v>
      </c>
      <c r="I95" s="0" t="n">
        <f aca="false">SUMIF(data!$J$2:$J$550,H95,data!$F$2:$F$550)</f>
        <v>0</v>
      </c>
      <c r="J95" s="0" t="n">
        <f aca="false">SUMIF(data!$J$2:$J$550,H95,data!$G$2:$G$550)</f>
        <v>0</v>
      </c>
      <c r="K95" s="0" t="n">
        <f aca="false">COUNTIF(data!$J$2:$J$550,H95)</f>
        <v>0</v>
      </c>
      <c r="L95" s="0" t="str">
        <f aca="false">CONCATENATE($N$1,B95)</f>
        <v>flinlogistics-11-0</v>
      </c>
      <c r="M95" s="0" t="n">
        <f aca="false">SUMIF(data!$J$2:$J$550,L95,data!$F$2:$F$550)</f>
        <v>0</v>
      </c>
      <c r="N95" s="0" t="n">
        <f aca="false">SUMIF(data!$J$2:$J$550,L95,data!$G$2:$G$550)</f>
        <v>0</v>
      </c>
      <c r="O95" s="0" t="n">
        <f aca="false">COUNTIF(data!$J$2:$J$550,L95)</f>
        <v>0</v>
      </c>
      <c r="P95" s="0" t="str">
        <f aca="false">CONCATENATE($R$1,B95)</f>
        <v>hoffmannlogistics-11-0</v>
      </c>
      <c r="Q95" s="0" t="n">
        <f aca="false">SUMIF(data!$J$2:$J$550,P95,data!$F$2:$F$550)</f>
        <v>0</v>
      </c>
      <c r="R95" s="0" t="n">
        <f aca="false">SUMIF(data!$J$2:$J$550,P95,data!$G$2:$G$550)</f>
        <v>0</v>
      </c>
      <c r="S95" s="0" t="n">
        <f aca="false">COUNTIF(data!$J$2:$J$550,P95)</f>
        <v>0</v>
      </c>
      <c r="T95" s="0" t="str">
        <f aca="false">CONCATENATE($V$1,B95)</f>
        <v>hsplogistics-11-0</v>
      </c>
      <c r="U95" s="0" t="n">
        <f aca="false">SUMIF(data!$J$2:$J$550,T95,data!$F$2:$F$550)</f>
        <v>0</v>
      </c>
      <c r="V95" s="0" t="n">
        <f aca="false">SUMIF(data!$J$2:$J$550,T95,data!$G$2:$G$550)</f>
        <v>0</v>
      </c>
      <c r="W95" s="0" t="n">
        <f aca="false">COUNTIF(data!$J$2:$J$550,T95)</f>
        <v>0</v>
      </c>
      <c r="X95" s="0" t="str">
        <f aca="false">CONCATENATE($Z$1,B95)</f>
        <v>ipplogistics-11-0</v>
      </c>
      <c r="Y95" s="0" t="n">
        <f aca="false">SUMIF(data!$J$2:$J$550,X95,data!$F$2:$F$550)</f>
        <v>0</v>
      </c>
      <c r="Z95" s="0" t="n">
        <f aca="false">SUMIF(data!$J$2:$J$550,X95,data!$G$2:$G$550)</f>
        <v>0</v>
      </c>
      <c r="AA95" s="0" t="n">
        <f aca="false">COUNTIF(data!$J$2:$J$550,X95)</f>
        <v>0</v>
      </c>
      <c r="AB95" s="0" t="str">
        <f aca="false">CONCATENATE($AD$1,B95)</f>
        <v>pbrlogistics-11-0</v>
      </c>
      <c r="AC95" s="0" t="n">
        <f aca="false">SUMIF(data!$J$2:$J$550,AB95,data!$F$2:$F$550)</f>
        <v>0</v>
      </c>
      <c r="AD95" s="0" t="n">
        <f aca="false">SUMIF(data!$J$2:$J$550,AB95,data!$G$2:$G$550)</f>
        <v>0</v>
      </c>
      <c r="AE95" s="0" t="n">
        <f aca="false">COUNTIF(data!$J$2:$J$550,AB95)</f>
        <v>0</v>
      </c>
      <c r="AF95" s="0" t="str">
        <f aca="false">CONCATENATE($AH$1,B95)</f>
        <v>propplanlogistics-11-0</v>
      </c>
      <c r="AG95" s="0" t="n">
        <f aca="false">SUMIF(data!$J$2:$J$550,AF95,data!$F$2:$F$550)</f>
        <v>0</v>
      </c>
      <c r="AH95" s="0" t="n">
        <f aca="false">SUMIF(data!$J$2:$J$550,AF95,data!$G$2:$G$550)</f>
        <v>0</v>
      </c>
      <c r="AI95" s="0" t="n">
        <f aca="false">COUNTIF(data!$J$2:$J$550,AF95)</f>
        <v>0</v>
      </c>
      <c r="AJ95" s="0" t="str">
        <f aca="false">CONCATENATE($AL$1,B95)</f>
        <v>shoplogistics-11-0</v>
      </c>
      <c r="AK95" s="0" t="n">
        <f aca="false">SUMIF(data!$J$2:$J$550,AJ95,data!$F$2:$F$550)</f>
        <v>0</v>
      </c>
      <c r="AL95" s="0" t="n">
        <f aca="false">SUMIF(data!$J$2:$J$550,AJ95,data!$G$2:$G$550)</f>
        <v>0</v>
      </c>
      <c r="AM95" s="0" t="n">
        <f aca="false">COUNTIF(data!$J$2:$J$550,AJ95)</f>
        <v>0</v>
      </c>
      <c r="AN95" s="0" t="str">
        <f aca="false">CONCATENATE($AP$1,B95)</f>
        <v>sowearelogistics-11-0</v>
      </c>
      <c r="AO95" s="0" t="n">
        <f aca="false">SUMIF(data!$J$2:$J$550,AN95,data!$F$2:$F$550)</f>
        <v>0</v>
      </c>
      <c r="AP95" s="0" t="n">
        <f aca="false">SUMIF(data!$J$2:$J$550,AN95,data!$G$2:$G$550)</f>
        <v>0</v>
      </c>
      <c r="AQ95" s="0" t="n">
        <f aca="false">COUNTIF(data!$J$2:$J$550,AN95)</f>
        <v>0</v>
      </c>
      <c r="AR95" s="0" t="str">
        <f aca="false">CONCATENATE($AT$1,B95)</f>
        <v>stanplanlogistics-11-0</v>
      </c>
      <c r="AS95" s="0" t="n">
        <f aca="false">SUMIF(data!$J$2:$J$550,AR95,data!$F$2:$F$550)</f>
        <v>0</v>
      </c>
      <c r="AT95" s="0" t="n">
        <f aca="false">SUMIF(data!$J$2:$J$550,AR95,data!$G$2:$G$550)</f>
        <v>0</v>
      </c>
      <c r="AU95" s="0" t="n">
        <f aca="false">COUNTIF(data!$J$2:$J$550,AR95)</f>
        <v>0</v>
      </c>
      <c r="AV95" s="0" t="str">
        <f aca="false">CONCATENATE($AX$1,B95)</f>
        <v>stoerrlogistics-11-0</v>
      </c>
      <c r="AW95" s="0" t="n">
        <f aca="false">SUMIF(data!$J$2:$J$550,AV95,data!$F$2:$F$550)</f>
        <v>0</v>
      </c>
      <c r="AX95" s="0" t="n">
        <f aca="false">SUMIF(data!$J$2:$J$550,AV95,data!$G$2:$G$550)</f>
        <v>0</v>
      </c>
      <c r="AY95" s="0" t="n">
        <f aca="false">COUNTIF(data!$J$2:$J$550,AV95)</f>
        <v>0</v>
      </c>
      <c r="AZ95" s="0" t="str">
        <f aca="false">CONCATENATE(BB$1,B95)</f>
        <v>talplanlogistics-11-0</v>
      </c>
      <c r="BA95" s="0" t="n">
        <f aca="false">SUMIF(data!$J$2:$J$550,AZ95,data!$F$2:$F$550)</f>
        <v>0</v>
      </c>
      <c r="BB95" s="0" t="n">
        <f aca="false">SUMIF(data!$J$2:$J$550,AZ95,data!$G$2:$G$550)</f>
        <v>0</v>
      </c>
      <c r="BC95" s="0" t="n">
        <f aca="false">COUNTIF(data!$J$2:$J$550,AZ95)</f>
        <v>0</v>
      </c>
      <c r="BD95" s="0" t="str">
        <f aca="false">CONCATENATE($BF$1,B95)</f>
        <v>yochanlogistics-11-0</v>
      </c>
      <c r="BE95" s="0" t="n">
        <f aca="false">SUMIF(data!$J$2:$J$550,BD95,data!$F$2:$F$550)</f>
        <v>0</v>
      </c>
      <c r="BF95" s="0" t="n">
        <f aca="false">SUMIF(data!$J$2:$J$550,BD95,data!$G$2:$G$550)</f>
        <v>0</v>
      </c>
      <c r="BG95" s="0" t="n">
        <f aca="false">COUNTIF(data!$J$2:$J$550,BD95)</f>
        <v>0</v>
      </c>
      <c r="BH95" s="0" t="str">
        <f aca="false">CONCATENATE($BJ$1,B95)</f>
        <v>yrefanidlogistics-11-0</v>
      </c>
      <c r="BI95" s="0" t="n">
        <f aca="false">SUMIF(data!$J$2:$J$550,BH95,data!$F$2:$F$550)</f>
        <v>0</v>
      </c>
      <c r="BJ95" s="0" t="n">
        <f aca="false">SUMIF(data!$J$2:$J$550,BH95,data!$G$2:$G$550)</f>
        <v>0</v>
      </c>
      <c r="BK95" s="0" t="n">
        <f aca="false">COUNTIF(data!$J$2:$J$550,BH95)</f>
        <v>0</v>
      </c>
    </row>
    <row r="96" customFormat="false" ht="12.75" hidden="true" customHeight="false" outlineLevel="0" collapsed="false">
      <c r="A96" s="0" t="n">
        <v>11</v>
      </c>
      <c r="B96" s="0" t="s">
        <v>278</v>
      </c>
      <c r="C96" s="0" t="n">
        <f aca="false">BK96+BG96+BC96+AY96+AU96+AQ96+AM96+AI96+AE96+AA96+W96+S96+O96+K96+G96</f>
        <v>0</v>
      </c>
      <c r="D96" s="0" t="str">
        <f aca="false">CONCATENATE($F$1,B96)</f>
        <v>blackboxlogistics-11-1</v>
      </c>
      <c r="E96" s="0" t="n">
        <f aca="false">SUMIF(data!$J$2:$J$550,D96,data!$F$2:$F$550)</f>
        <v>0</v>
      </c>
      <c r="F96" s="0" t="n">
        <f aca="false">SUMIF(data!$J$2:$J$550,D96,data!$G$2:$G$550)</f>
        <v>0</v>
      </c>
      <c r="G96" s="0" t="n">
        <f aca="false">COUNTIF(data!$J$2:$J$550,D96)</f>
        <v>0</v>
      </c>
      <c r="H96" s="0" t="str">
        <f aca="false">CONCATENATE($J$1,B96)</f>
        <v>edelkamplogistics-11-1</v>
      </c>
      <c r="I96" s="0" t="n">
        <f aca="false">SUMIF(data!$J$2:$J$550,H96,data!$F$2:$F$550)</f>
        <v>0</v>
      </c>
      <c r="J96" s="0" t="n">
        <f aca="false">SUMIF(data!$J$2:$J$550,H96,data!$G$2:$G$550)</f>
        <v>0</v>
      </c>
      <c r="K96" s="0" t="n">
        <f aca="false">COUNTIF(data!$J$2:$J$550,H96)</f>
        <v>0</v>
      </c>
      <c r="L96" s="0" t="str">
        <f aca="false">CONCATENATE($N$1,B96)</f>
        <v>flinlogistics-11-1</v>
      </c>
      <c r="M96" s="0" t="n">
        <f aca="false">SUMIF(data!$J$2:$J$550,L96,data!$F$2:$F$550)</f>
        <v>0</v>
      </c>
      <c r="N96" s="0" t="n">
        <f aca="false">SUMIF(data!$J$2:$J$550,L96,data!$G$2:$G$550)</f>
        <v>0</v>
      </c>
      <c r="O96" s="0" t="n">
        <f aca="false">COUNTIF(data!$J$2:$J$550,L96)</f>
        <v>0</v>
      </c>
      <c r="P96" s="0" t="str">
        <f aca="false">CONCATENATE($R$1,B96)</f>
        <v>hoffmannlogistics-11-1</v>
      </c>
      <c r="Q96" s="0" t="n">
        <f aca="false">SUMIF(data!$J$2:$J$550,P96,data!$F$2:$F$550)</f>
        <v>0</v>
      </c>
      <c r="R96" s="0" t="n">
        <f aca="false">SUMIF(data!$J$2:$J$550,P96,data!$G$2:$G$550)</f>
        <v>0</v>
      </c>
      <c r="S96" s="0" t="n">
        <f aca="false">COUNTIF(data!$J$2:$J$550,P96)</f>
        <v>0</v>
      </c>
      <c r="T96" s="0" t="str">
        <f aca="false">CONCATENATE($V$1,B96)</f>
        <v>hsplogistics-11-1</v>
      </c>
      <c r="U96" s="0" t="n">
        <f aca="false">SUMIF(data!$J$2:$J$550,T96,data!$F$2:$F$550)</f>
        <v>0</v>
      </c>
      <c r="V96" s="0" t="n">
        <f aca="false">SUMIF(data!$J$2:$J$550,T96,data!$G$2:$G$550)</f>
        <v>0</v>
      </c>
      <c r="W96" s="0" t="n">
        <f aca="false">COUNTIF(data!$J$2:$J$550,T96)</f>
        <v>0</v>
      </c>
      <c r="X96" s="0" t="str">
        <f aca="false">CONCATENATE($Z$1,B96)</f>
        <v>ipplogistics-11-1</v>
      </c>
      <c r="Y96" s="0" t="n">
        <f aca="false">SUMIF(data!$J$2:$J$550,X96,data!$F$2:$F$550)</f>
        <v>0</v>
      </c>
      <c r="Z96" s="0" t="n">
        <f aca="false">SUMIF(data!$J$2:$J$550,X96,data!$G$2:$G$550)</f>
        <v>0</v>
      </c>
      <c r="AA96" s="0" t="n">
        <f aca="false">COUNTIF(data!$J$2:$J$550,X96)</f>
        <v>0</v>
      </c>
      <c r="AB96" s="0" t="str">
        <f aca="false">CONCATENATE($AD$1,B96)</f>
        <v>pbrlogistics-11-1</v>
      </c>
      <c r="AC96" s="0" t="n">
        <f aca="false">SUMIF(data!$J$2:$J$550,AB96,data!$F$2:$F$550)</f>
        <v>0</v>
      </c>
      <c r="AD96" s="0" t="n">
        <f aca="false">SUMIF(data!$J$2:$J$550,AB96,data!$G$2:$G$550)</f>
        <v>0</v>
      </c>
      <c r="AE96" s="0" t="n">
        <f aca="false">COUNTIF(data!$J$2:$J$550,AB96)</f>
        <v>0</v>
      </c>
      <c r="AF96" s="0" t="str">
        <f aca="false">CONCATENATE($AH$1,B96)</f>
        <v>propplanlogistics-11-1</v>
      </c>
      <c r="AG96" s="0" t="n">
        <f aca="false">SUMIF(data!$J$2:$J$550,AF96,data!$F$2:$F$550)</f>
        <v>0</v>
      </c>
      <c r="AH96" s="0" t="n">
        <f aca="false">SUMIF(data!$J$2:$J$550,AF96,data!$G$2:$G$550)</f>
        <v>0</v>
      </c>
      <c r="AI96" s="0" t="n">
        <f aca="false">COUNTIF(data!$J$2:$J$550,AF96)</f>
        <v>0</v>
      </c>
      <c r="AJ96" s="0" t="str">
        <f aca="false">CONCATENATE($AL$1,B96)</f>
        <v>shoplogistics-11-1</v>
      </c>
      <c r="AK96" s="0" t="n">
        <f aca="false">SUMIF(data!$J$2:$J$550,AJ96,data!$F$2:$F$550)</f>
        <v>0</v>
      </c>
      <c r="AL96" s="0" t="n">
        <f aca="false">SUMIF(data!$J$2:$J$550,AJ96,data!$G$2:$G$550)</f>
        <v>0</v>
      </c>
      <c r="AM96" s="0" t="n">
        <f aca="false">COUNTIF(data!$J$2:$J$550,AJ96)</f>
        <v>0</v>
      </c>
      <c r="AN96" s="0" t="str">
        <f aca="false">CONCATENATE($AP$1,B96)</f>
        <v>sowearelogistics-11-1</v>
      </c>
      <c r="AO96" s="0" t="n">
        <f aca="false">SUMIF(data!$J$2:$J$550,AN96,data!$F$2:$F$550)</f>
        <v>0</v>
      </c>
      <c r="AP96" s="0" t="n">
        <f aca="false">SUMIF(data!$J$2:$J$550,AN96,data!$G$2:$G$550)</f>
        <v>0</v>
      </c>
      <c r="AQ96" s="0" t="n">
        <f aca="false">COUNTIF(data!$J$2:$J$550,AN96)</f>
        <v>0</v>
      </c>
      <c r="AR96" s="0" t="str">
        <f aca="false">CONCATENATE($AT$1,B96)</f>
        <v>stanplanlogistics-11-1</v>
      </c>
      <c r="AS96" s="0" t="n">
        <f aca="false">SUMIF(data!$J$2:$J$550,AR96,data!$F$2:$F$550)</f>
        <v>0</v>
      </c>
      <c r="AT96" s="0" t="n">
        <f aca="false">SUMIF(data!$J$2:$J$550,AR96,data!$G$2:$G$550)</f>
        <v>0</v>
      </c>
      <c r="AU96" s="0" t="n">
        <f aca="false">COUNTIF(data!$J$2:$J$550,AR96)</f>
        <v>0</v>
      </c>
      <c r="AV96" s="0" t="str">
        <f aca="false">CONCATENATE($AX$1,B96)</f>
        <v>stoerrlogistics-11-1</v>
      </c>
      <c r="AW96" s="0" t="n">
        <f aca="false">SUMIF(data!$J$2:$J$550,AV96,data!$F$2:$F$550)</f>
        <v>0</v>
      </c>
      <c r="AX96" s="0" t="n">
        <f aca="false">SUMIF(data!$J$2:$J$550,AV96,data!$G$2:$G$550)</f>
        <v>0</v>
      </c>
      <c r="AY96" s="0" t="n">
        <f aca="false">COUNTIF(data!$J$2:$J$550,AV96)</f>
        <v>0</v>
      </c>
      <c r="AZ96" s="0" t="str">
        <f aca="false">CONCATENATE(BB$1,B96)</f>
        <v>talplanlogistics-11-1</v>
      </c>
      <c r="BA96" s="0" t="n">
        <f aca="false">SUMIF(data!$J$2:$J$550,AZ96,data!$F$2:$F$550)</f>
        <v>0</v>
      </c>
      <c r="BB96" s="0" t="n">
        <f aca="false">SUMIF(data!$J$2:$J$550,AZ96,data!$G$2:$G$550)</f>
        <v>0</v>
      </c>
      <c r="BC96" s="0" t="n">
        <f aca="false">COUNTIF(data!$J$2:$J$550,AZ96)</f>
        <v>0</v>
      </c>
      <c r="BD96" s="0" t="str">
        <f aca="false">CONCATENATE($BF$1,B96)</f>
        <v>yochanlogistics-11-1</v>
      </c>
      <c r="BE96" s="0" t="n">
        <f aca="false">SUMIF(data!$J$2:$J$550,BD96,data!$F$2:$F$550)</f>
        <v>0</v>
      </c>
      <c r="BF96" s="0" t="n">
        <f aca="false">SUMIF(data!$J$2:$J$550,BD96,data!$G$2:$G$550)</f>
        <v>0</v>
      </c>
      <c r="BG96" s="0" t="n">
        <f aca="false">COUNTIF(data!$J$2:$J$550,BD96)</f>
        <v>0</v>
      </c>
      <c r="BH96" s="0" t="str">
        <f aca="false">CONCATENATE($BJ$1,B96)</f>
        <v>yrefanidlogistics-11-1</v>
      </c>
      <c r="BI96" s="0" t="n">
        <f aca="false">SUMIF(data!$J$2:$J$550,BH96,data!$F$2:$F$550)</f>
        <v>0</v>
      </c>
      <c r="BJ96" s="0" t="n">
        <f aca="false">SUMIF(data!$J$2:$J$550,BH96,data!$G$2:$G$550)</f>
        <v>0</v>
      </c>
      <c r="BK96" s="0" t="n">
        <f aca="false">COUNTIF(data!$J$2:$J$550,BH96)</f>
        <v>0</v>
      </c>
    </row>
    <row r="97" customFormat="false" ht="12.75" hidden="true" customHeight="false" outlineLevel="0" collapsed="false">
      <c r="A97" s="0" t="n">
        <v>11</v>
      </c>
      <c r="B97" s="0" t="s">
        <v>279</v>
      </c>
      <c r="C97" s="0" t="n">
        <f aca="false">BK97+BG97+BC97+AY97+AU97+AQ97+AM97+AI97+AE97+AA97+W97+S97+O97+K97+G97</f>
        <v>0</v>
      </c>
      <c r="D97" s="0" t="str">
        <f aca="false">CONCATENATE($F$1,B97)</f>
        <v>blackboxlogistics-11-2</v>
      </c>
      <c r="E97" s="0" t="n">
        <f aca="false">SUMIF(data!$J$2:$J$550,D97,data!$F$2:$F$550)</f>
        <v>0</v>
      </c>
      <c r="F97" s="0" t="n">
        <f aca="false">SUMIF(data!$J$2:$J$550,D97,data!$G$2:$G$550)</f>
        <v>0</v>
      </c>
      <c r="G97" s="0" t="n">
        <f aca="false">COUNTIF(data!$J$2:$J$550,D97)</f>
        <v>0</v>
      </c>
      <c r="H97" s="0" t="str">
        <f aca="false">CONCATENATE($J$1,B97)</f>
        <v>edelkamplogistics-11-2</v>
      </c>
      <c r="I97" s="0" t="n">
        <f aca="false">SUMIF(data!$J$2:$J$550,H97,data!$F$2:$F$550)</f>
        <v>0</v>
      </c>
      <c r="J97" s="0" t="n">
        <f aca="false">SUMIF(data!$J$2:$J$550,H97,data!$G$2:$G$550)</f>
        <v>0</v>
      </c>
      <c r="K97" s="0" t="n">
        <f aca="false">COUNTIF(data!$J$2:$J$550,H97)</f>
        <v>0</v>
      </c>
      <c r="L97" s="0" t="str">
        <f aca="false">CONCATENATE($N$1,B97)</f>
        <v>flinlogistics-11-2</v>
      </c>
      <c r="M97" s="0" t="n">
        <f aca="false">SUMIF(data!$J$2:$J$550,L97,data!$F$2:$F$550)</f>
        <v>0</v>
      </c>
      <c r="N97" s="0" t="n">
        <f aca="false">SUMIF(data!$J$2:$J$550,L97,data!$G$2:$G$550)</f>
        <v>0</v>
      </c>
      <c r="O97" s="0" t="n">
        <f aca="false">COUNTIF(data!$J$2:$J$550,L97)</f>
        <v>0</v>
      </c>
      <c r="P97" s="0" t="str">
        <f aca="false">CONCATENATE($R$1,B97)</f>
        <v>hoffmannlogistics-11-2</v>
      </c>
      <c r="Q97" s="0" t="n">
        <f aca="false">SUMIF(data!$J$2:$J$550,P97,data!$F$2:$F$550)</f>
        <v>0</v>
      </c>
      <c r="R97" s="0" t="n">
        <f aca="false">SUMIF(data!$J$2:$J$550,P97,data!$G$2:$G$550)</f>
        <v>0</v>
      </c>
      <c r="S97" s="0" t="n">
        <f aca="false">COUNTIF(data!$J$2:$J$550,P97)</f>
        <v>0</v>
      </c>
      <c r="T97" s="0" t="str">
        <f aca="false">CONCATENATE($V$1,B97)</f>
        <v>hsplogistics-11-2</v>
      </c>
      <c r="U97" s="0" t="n">
        <f aca="false">SUMIF(data!$J$2:$J$550,T97,data!$F$2:$F$550)</f>
        <v>0</v>
      </c>
      <c r="V97" s="0" t="n">
        <f aca="false">SUMIF(data!$J$2:$J$550,T97,data!$G$2:$G$550)</f>
        <v>0</v>
      </c>
      <c r="W97" s="0" t="n">
        <f aca="false">COUNTIF(data!$J$2:$J$550,T97)</f>
        <v>0</v>
      </c>
      <c r="X97" s="0" t="str">
        <f aca="false">CONCATENATE($Z$1,B97)</f>
        <v>ipplogistics-11-2</v>
      </c>
      <c r="Y97" s="0" t="n">
        <f aca="false">SUMIF(data!$J$2:$J$550,X97,data!$F$2:$F$550)</f>
        <v>0</v>
      </c>
      <c r="Z97" s="0" t="n">
        <f aca="false">SUMIF(data!$J$2:$J$550,X97,data!$G$2:$G$550)</f>
        <v>0</v>
      </c>
      <c r="AA97" s="0" t="n">
        <f aca="false">COUNTIF(data!$J$2:$J$550,X97)</f>
        <v>0</v>
      </c>
      <c r="AB97" s="0" t="str">
        <f aca="false">CONCATENATE($AD$1,B97)</f>
        <v>pbrlogistics-11-2</v>
      </c>
      <c r="AC97" s="0" t="n">
        <f aca="false">SUMIF(data!$J$2:$J$550,AB97,data!$F$2:$F$550)</f>
        <v>0</v>
      </c>
      <c r="AD97" s="0" t="n">
        <f aca="false">SUMIF(data!$J$2:$J$550,AB97,data!$G$2:$G$550)</f>
        <v>0</v>
      </c>
      <c r="AE97" s="0" t="n">
        <f aca="false">COUNTIF(data!$J$2:$J$550,AB97)</f>
        <v>0</v>
      </c>
      <c r="AF97" s="0" t="str">
        <f aca="false">CONCATENATE($AH$1,B97)</f>
        <v>propplanlogistics-11-2</v>
      </c>
      <c r="AG97" s="0" t="n">
        <f aca="false">SUMIF(data!$J$2:$J$550,AF97,data!$F$2:$F$550)</f>
        <v>0</v>
      </c>
      <c r="AH97" s="0" t="n">
        <f aca="false">SUMIF(data!$J$2:$J$550,AF97,data!$G$2:$G$550)</f>
        <v>0</v>
      </c>
      <c r="AI97" s="0" t="n">
        <f aca="false">COUNTIF(data!$J$2:$J$550,AF97)</f>
        <v>0</v>
      </c>
      <c r="AJ97" s="0" t="str">
        <f aca="false">CONCATENATE($AL$1,B97)</f>
        <v>shoplogistics-11-2</v>
      </c>
      <c r="AK97" s="0" t="n">
        <f aca="false">SUMIF(data!$J$2:$J$550,AJ97,data!$F$2:$F$550)</f>
        <v>0</v>
      </c>
      <c r="AL97" s="0" t="n">
        <f aca="false">SUMIF(data!$J$2:$J$550,AJ97,data!$G$2:$G$550)</f>
        <v>0</v>
      </c>
      <c r="AM97" s="0" t="n">
        <f aca="false">COUNTIF(data!$J$2:$J$550,AJ97)</f>
        <v>0</v>
      </c>
      <c r="AN97" s="0" t="str">
        <f aca="false">CONCATENATE($AP$1,B97)</f>
        <v>sowearelogistics-11-2</v>
      </c>
      <c r="AO97" s="0" t="n">
        <f aca="false">SUMIF(data!$J$2:$J$550,AN97,data!$F$2:$F$550)</f>
        <v>0</v>
      </c>
      <c r="AP97" s="0" t="n">
        <f aca="false">SUMIF(data!$J$2:$J$550,AN97,data!$G$2:$G$550)</f>
        <v>0</v>
      </c>
      <c r="AQ97" s="0" t="n">
        <f aca="false">COUNTIF(data!$J$2:$J$550,AN97)</f>
        <v>0</v>
      </c>
      <c r="AR97" s="0" t="str">
        <f aca="false">CONCATENATE($AT$1,B97)</f>
        <v>stanplanlogistics-11-2</v>
      </c>
      <c r="AS97" s="0" t="n">
        <f aca="false">SUMIF(data!$J$2:$J$550,AR97,data!$F$2:$F$550)</f>
        <v>0</v>
      </c>
      <c r="AT97" s="0" t="n">
        <f aca="false">SUMIF(data!$J$2:$J$550,AR97,data!$G$2:$G$550)</f>
        <v>0</v>
      </c>
      <c r="AU97" s="0" t="n">
        <f aca="false">COUNTIF(data!$J$2:$J$550,AR97)</f>
        <v>0</v>
      </c>
      <c r="AV97" s="0" t="str">
        <f aca="false">CONCATENATE($AX$1,B97)</f>
        <v>stoerrlogistics-11-2</v>
      </c>
      <c r="AW97" s="0" t="n">
        <f aca="false">SUMIF(data!$J$2:$J$550,AV97,data!$F$2:$F$550)</f>
        <v>0</v>
      </c>
      <c r="AX97" s="0" t="n">
        <f aca="false">SUMIF(data!$J$2:$J$550,AV97,data!$G$2:$G$550)</f>
        <v>0</v>
      </c>
      <c r="AY97" s="0" t="n">
        <f aca="false">COUNTIF(data!$J$2:$J$550,AV97)</f>
        <v>0</v>
      </c>
      <c r="AZ97" s="0" t="str">
        <f aca="false">CONCATENATE(BB$1,B97)</f>
        <v>talplanlogistics-11-2</v>
      </c>
      <c r="BA97" s="0" t="n">
        <f aca="false">SUMIF(data!$J$2:$J$550,AZ97,data!$F$2:$F$550)</f>
        <v>0</v>
      </c>
      <c r="BB97" s="0" t="n">
        <f aca="false">SUMIF(data!$J$2:$J$550,AZ97,data!$G$2:$G$550)</f>
        <v>0</v>
      </c>
      <c r="BC97" s="0" t="n">
        <f aca="false">COUNTIF(data!$J$2:$J$550,AZ97)</f>
        <v>0</v>
      </c>
      <c r="BD97" s="0" t="str">
        <f aca="false">CONCATENATE($BF$1,B97)</f>
        <v>yochanlogistics-11-2</v>
      </c>
      <c r="BE97" s="0" t="n">
        <f aca="false">SUMIF(data!$J$2:$J$550,BD97,data!$F$2:$F$550)</f>
        <v>0</v>
      </c>
      <c r="BF97" s="0" t="n">
        <f aca="false">SUMIF(data!$J$2:$J$550,BD97,data!$G$2:$G$550)</f>
        <v>0</v>
      </c>
      <c r="BG97" s="0" t="n">
        <f aca="false">COUNTIF(data!$J$2:$J$550,BD97)</f>
        <v>0</v>
      </c>
      <c r="BH97" s="0" t="str">
        <f aca="false">CONCATENATE($BJ$1,B97)</f>
        <v>yrefanidlogistics-11-2</v>
      </c>
      <c r="BI97" s="0" t="n">
        <f aca="false">SUMIF(data!$J$2:$J$550,BH97,data!$F$2:$F$550)</f>
        <v>0</v>
      </c>
      <c r="BJ97" s="0" t="n">
        <f aca="false">SUMIF(data!$J$2:$J$550,BH97,data!$G$2:$G$550)</f>
        <v>0</v>
      </c>
      <c r="BK97" s="0" t="n">
        <f aca="false">COUNTIF(data!$J$2:$J$550,BH97)</f>
        <v>0</v>
      </c>
    </row>
    <row r="98" customFormat="false" ht="12.75" hidden="true" customHeight="false" outlineLevel="0" collapsed="false">
      <c r="A98" s="0" t="n">
        <v>11</v>
      </c>
      <c r="B98" s="0" t="s">
        <v>280</v>
      </c>
      <c r="C98" s="0" t="n">
        <f aca="false">BK98+BG98+BC98+AY98+AU98+AQ98+AM98+AI98+AE98+AA98+W98+S98+O98+K98+G98</f>
        <v>0</v>
      </c>
      <c r="D98" s="0" t="str">
        <f aca="false">CONCATENATE($F$1,B98)</f>
        <v>blackboxlogistics-11-3</v>
      </c>
      <c r="E98" s="0" t="n">
        <f aca="false">SUMIF(data!$J$2:$J$550,D98,data!$F$2:$F$550)</f>
        <v>0</v>
      </c>
      <c r="F98" s="0" t="n">
        <f aca="false">SUMIF(data!$J$2:$J$550,D98,data!$G$2:$G$550)</f>
        <v>0</v>
      </c>
      <c r="G98" s="0" t="n">
        <f aca="false">COUNTIF(data!$J$2:$J$550,D98)</f>
        <v>0</v>
      </c>
      <c r="H98" s="0" t="str">
        <f aca="false">CONCATENATE($J$1,B98)</f>
        <v>edelkamplogistics-11-3</v>
      </c>
      <c r="I98" s="0" t="n">
        <f aca="false">SUMIF(data!$J$2:$J$550,H98,data!$F$2:$F$550)</f>
        <v>0</v>
      </c>
      <c r="J98" s="0" t="n">
        <f aca="false">SUMIF(data!$J$2:$J$550,H98,data!$G$2:$G$550)</f>
        <v>0</v>
      </c>
      <c r="K98" s="0" t="n">
        <f aca="false">COUNTIF(data!$J$2:$J$550,H98)</f>
        <v>0</v>
      </c>
      <c r="L98" s="0" t="str">
        <f aca="false">CONCATENATE($N$1,B98)</f>
        <v>flinlogistics-11-3</v>
      </c>
      <c r="M98" s="0" t="n">
        <f aca="false">SUMIF(data!$J$2:$J$550,L98,data!$F$2:$F$550)</f>
        <v>0</v>
      </c>
      <c r="N98" s="0" t="n">
        <f aca="false">SUMIF(data!$J$2:$J$550,L98,data!$G$2:$G$550)</f>
        <v>0</v>
      </c>
      <c r="O98" s="0" t="n">
        <f aca="false">COUNTIF(data!$J$2:$J$550,L98)</f>
        <v>0</v>
      </c>
      <c r="P98" s="0" t="str">
        <f aca="false">CONCATENATE($R$1,B98)</f>
        <v>hoffmannlogistics-11-3</v>
      </c>
      <c r="Q98" s="0" t="n">
        <f aca="false">SUMIF(data!$J$2:$J$550,P98,data!$F$2:$F$550)</f>
        <v>0</v>
      </c>
      <c r="R98" s="0" t="n">
        <f aca="false">SUMIF(data!$J$2:$J$550,P98,data!$G$2:$G$550)</f>
        <v>0</v>
      </c>
      <c r="S98" s="0" t="n">
        <f aca="false">COUNTIF(data!$J$2:$J$550,P98)</f>
        <v>0</v>
      </c>
      <c r="T98" s="0" t="str">
        <f aca="false">CONCATENATE($V$1,B98)</f>
        <v>hsplogistics-11-3</v>
      </c>
      <c r="U98" s="0" t="n">
        <f aca="false">SUMIF(data!$J$2:$J$550,T98,data!$F$2:$F$550)</f>
        <v>0</v>
      </c>
      <c r="V98" s="0" t="n">
        <f aca="false">SUMIF(data!$J$2:$J$550,T98,data!$G$2:$G$550)</f>
        <v>0</v>
      </c>
      <c r="W98" s="0" t="n">
        <f aca="false">COUNTIF(data!$J$2:$J$550,T98)</f>
        <v>0</v>
      </c>
      <c r="X98" s="0" t="str">
        <f aca="false">CONCATENATE($Z$1,B98)</f>
        <v>ipplogistics-11-3</v>
      </c>
      <c r="Y98" s="0" t="n">
        <f aca="false">SUMIF(data!$J$2:$J$550,X98,data!$F$2:$F$550)</f>
        <v>0</v>
      </c>
      <c r="Z98" s="0" t="n">
        <f aca="false">SUMIF(data!$J$2:$J$550,X98,data!$G$2:$G$550)</f>
        <v>0</v>
      </c>
      <c r="AA98" s="0" t="n">
        <f aca="false">COUNTIF(data!$J$2:$J$550,X98)</f>
        <v>0</v>
      </c>
      <c r="AB98" s="0" t="str">
        <f aca="false">CONCATENATE($AD$1,B98)</f>
        <v>pbrlogistics-11-3</v>
      </c>
      <c r="AC98" s="0" t="n">
        <f aca="false">SUMIF(data!$J$2:$J$550,AB98,data!$F$2:$F$550)</f>
        <v>0</v>
      </c>
      <c r="AD98" s="0" t="n">
        <f aca="false">SUMIF(data!$J$2:$J$550,AB98,data!$G$2:$G$550)</f>
        <v>0</v>
      </c>
      <c r="AE98" s="0" t="n">
        <f aca="false">COUNTIF(data!$J$2:$J$550,AB98)</f>
        <v>0</v>
      </c>
      <c r="AF98" s="0" t="str">
        <f aca="false">CONCATENATE($AH$1,B98)</f>
        <v>propplanlogistics-11-3</v>
      </c>
      <c r="AG98" s="0" t="n">
        <f aca="false">SUMIF(data!$J$2:$J$550,AF98,data!$F$2:$F$550)</f>
        <v>0</v>
      </c>
      <c r="AH98" s="0" t="n">
        <f aca="false">SUMIF(data!$J$2:$J$550,AF98,data!$G$2:$G$550)</f>
        <v>0</v>
      </c>
      <c r="AI98" s="0" t="n">
        <f aca="false">COUNTIF(data!$J$2:$J$550,AF98)</f>
        <v>0</v>
      </c>
      <c r="AJ98" s="0" t="str">
        <f aca="false">CONCATENATE($AL$1,B98)</f>
        <v>shoplogistics-11-3</v>
      </c>
      <c r="AK98" s="0" t="n">
        <f aca="false">SUMIF(data!$J$2:$J$550,AJ98,data!$F$2:$F$550)</f>
        <v>0</v>
      </c>
      <c r="AL98" s="0" t="n">
        <f aca="false">SUMIF(data!$J$2:$J$550,AJ98,data!$G$2:$G$550)</f>
        <v>0</v>
      </c>
      <c r="AM98" s="0" t="n">
        <f aca="false">COUNTIF(data!$J$2:$J$550,AJ98)</f>
        <v>0</v>
      </c>
      <c r="AN98" s="0" t="str">
        <f aca="false">CONCATENATE($AP$1,B98)</f>
        <v>sowearelogistics-11-3</v>
      </c>
      <c r="AO98" s="0" t="n">
        <f aca="false">SUMIF(data!$J$2:$J$550,AN98,data!$F$2:$F$550)</f>
        <v>0</v>
      </c>
      <c r="AP98" s="0" t="n">
        <f aca="false">SUMIF(data!$J$2:$J$550,AN98,data!$G$2:$G$550)</f>
        <v>0</v>
      </c>
      <c r="AQ98" s="0" t="n">
        <f aca="false">COUNTIF(data!$J$2:$J$550,AN98)</f>
        <v>0</v>
      </c>
      <c r="AR98" s="0" t="str">
        <f aca="false">CONCATENATE($AT$1,B98)</f>
        <v>stanplanlogistics-11-3</v>
      </c>
      <c r="AS98" s="0" t="n">
        <f aca="false">SUMIF(data!$J$2:$J$550,AR98,data!$F$2:$F$550)</f>
        <v>0</v>
      </c>
      <c r="AT98" s="0" t="n">
        <f aca="false">SUMIF(data!$J$2:$J$550,AR98,data!$G$2:$G$550)</f>
        <v>0</v>
      </c>
      <c r="AU98" s="0" t="n">
        <f aca="false">COUNTIF(data!$J$2:$J$550,AR98)</f>
        <v>0</v>
      </c>
      <c r="AV98" s="0" t="str">
        <f aca="false">CONCATENATE($AX$1,B98)</f>
        <v>stoerrlogistics-11-3</v>
      </c>
      <c r="AW98" s="0" t="n">
        <f aca="false">SUMIF(data!$J$2:$J$550,AV98,data!$F$2:$F$550)</f>
        <v>0</v>
      </c>
      <c r="AX98" s="0" t="n">
        <f aca="false">SUMIF(data!$J$2:$J$550,AV98,data!$G$2:$G$550)</f>
        <v>0</v>
      </c>
      <c r="AY98" s="0" t="n">
        <f aca="false">COUNTIF(data!$J$2:$J$550,AV98)</f>
        <v>0</v>
      </c>
      <c r="AZ98" s="0" t="str">
        <f aca="false">CONCATENATE(BB$1,B98)</f>
        <v>talplanlogistics-11-3</v>
      </c>
      <c r="BA98" s="0" t="n">
        <f aca="false">SUMIF(data!$J$2:$J$550,AZ98,data!$F$2:$F$550)</f>
        <v>0</v>
      </c>
      <c r="BB98" s="0" t="n">
        <f aca="false">SUMIF(data!$J$2:$J$550,AZ98,data!$G$2:$G$550)</f>
        <v>0</v>
      </c>
      <c r="BC98" s="0" t="n">
        <f aca="false">COUNTIF(data!$J$2:$J$550,AZ98)</f>
        <v>0</v>
      </c>
      <c r="BD98" s="0" t="str">
        <f aca="false">CONCATENATE($BF$1,B98)</f>
        <v>yochanlogistics-11-3</v>
      </c>
      <c r="BE98" s="0" t="n">
        <f aca="false">SUMIF(data!$J$2:$J$550,BD98,data!$F$2:$F$550)</f>
        <v>0</v>
      </c>
      <c r="BF98" s="0" t="n">
        <f aca="false">SUMIF(data!$J$2:$J$550,BD98,data!$G$2:$G$550)</f>
        <v>0</v>
      </c>
      <c r="BG98" s="0" t="n">
        <f aca="false">COUNTIF(data!$J$2:$J$550,BD98)</f>
        <v>0</v>
      </c>
      <c r="BH98" s="0" t="str">
        <f aca="false">CONCATENATE($BJ$1,B98)</f>
        <v>yrefanidlogistics-11-3</v>
      </c>
      <c r="BI98" s="0" t="n">
        <f aca="false">SUMIF(data!$J$2:$J$550,BH98,data!$F$2:$F$550)</f>
        <v>0</v>
      </c>
      <c r="BJ98" s="0" t="n">
        <f aca="false">SUMIF(data!$J$2:$J$550,BH98,data!$G$2:$G$550)</f>
        <v>0</v>
      </c>
      <c r="BK98" s="0" t="n">
        <f aca="false">COUNTIF(data!$J$2:$J$550,BH98)</f>
        <v>0</v>
      </c>
    </row>
    <row r="99" customFormat="false" ht="12.75" hidden="true" customHeight="false" outlineLevel="0" collapsed="false">
      <c r="A99" s="0" t="n">
        <v>11</v>
      </c>
      <c r="B99" s="0" t="s">
        <v>281</v>
      </c>
      <c r="C99" s="0" t="n">
        <f aca="false">BK99+BG99+BC99+AY99+AU99+AQ99+AM99+AI99+AE99+AA99+W99+S99+O99+K99+G99</f>
        <v>0</v>
      </c>
      <c r="D99" s="0" t="str">
        <f aca="false">CONCATENATE($F$1,B99)</f>
        <v>blackboxlogistics-11-4</v>
      </c>
      <c r="E99" s="0" t="n">
        <f aca="false">SUMIF(data!$J$2:$J$550,D99,data!$F$2:$F$550)</f>
        <v>0</v>
      </c>
      <c r="F99" s="0" t="n">
        <f aca="false">SUMIF(data!$J$2:$J$550,D99,data!$G$2:$G$550)</f>
        <v>0</v>
      </c>
      <c r="G99" s="0" t="n">
        <f aca="false">COUNTIF(data!$J$2:$J$550,D99)</f>
        <v>0</v>
      </c>
      <c r="H99" s="0" t="str">
        <f aca="false">CONCATENATE($J$1,B99)</f>
        <v>edelkamplogistics-11-4</v>
      </c>
      <c r="I99" s="0" t="n">
        <f aca="false">SUMIF(data!$J$2:$J$550,H99,data!$F$2:$F$550)</f>
        <v>0</v>
      </c>
      <c r="J99" s="0" t="n">
        <f aca="false">SUMIF(data!$J$2:$J$550,H99,data!$G$2:$G$550)</f>
        <v>0</v>
      </c>
      <c r="K99" s="0" t="n">
        <f aca="false">COUNTIF(data!$J$2:$J$550,H99)</f>
        <v>0</v>
      </c>
      <c r="L99" s="0" t="str">
        <f aca="false">CONCATENATE($N$1,B99)</f>
        <v>flinlogistics-11-4</v>
      </c>
      <c r="M99" s="0" t="n">
        <f aca="false">SUMIF(data!$J$2:$J$550,L99,data!$F$2:$F$550)</f>
        <v>0</v>
      </c>
      <c r="N99" s="0" t="n">
        <f aca="false">SUMIF(data!$J$2:$J$550,L99,data!$G$2:$G$550)</f>
        <v>0</v>
      </c>
      <c r="O99" s="0" t="n">
        <f aca="false">COUNTIF(data!$J$2:$J$550,L99)</f>
        <v>0</v>
      </c>
      <c r="P99" s="0" t="str">
        <f aca="false">CONCATENATE($R$1,B99)</f>
        <v>hoffmannlogistics-11-4</v>
      </c>
      <c r="Q99" s="0" t="n">
        <f aca="false">SUMIF(data!$J$2:$J$550,P99,data!$F$2:$F$550)</f>
        <v>0</v>
      </c>
      <c r="R99" s="0" t="n">
        <f aca="false">SUMIF(data!$J$2:$J$550,P99,data!$G$2:$G$550)</f>
        <v>0</v>
      </c>
      <c r="S99" s="0" t="n">
        <f aca="false">COUNTIF(data!$J$2:$J$550,P99)</f>
        <v>0</v>
      </c>
      <c r="T99" s="0" t="str">
        <f aca="false">CONCATENATE($V$1,B99)</f>
        <v>hsplogistics-11-4</v>
      </c>
      <c r="U99" s="0" t="n">
        <f aca="false">SUMIF(data!$J$2:$J$550,T99,data!$F$2:$F$550)</f>
        <v>0</v>
      </c>
      <c r="V99" s="0" t="n">
        <f aca="false">SUMIF(data!$J$2:$J$550,T99,data!$G$2:$G$550)</f>
        <v>0</v>
      </c>
      <c r="W99" s="0" t="n">
        <f aca="false">COUNTIF(data!$J$2:$J$550,T99)</f>
        <v>0</v>
      </c>
      <c r="X99" s="0" t="str">
        <f aca="false">CONCATENATE($Z$1,B99)</f>
        <v>ipplogistics-11-4</v>
      </c>
      <c r="Y99" s="0" t="n">
        <f aca="false">SUMIF(data!$J$2:$J$550,X99,data!$F$2:$F$550)</f>
        <v>0</v>
      </c>
      <c r="Z99" s="0" t="n">
        <f aca="false">SUMIF(data!$J$2:$J$550,X99,data!$G$2:$G$550)</f>
        <v>0</v>
      </c>
      <c r="AA99" s="0" t="n">
        <f aca="false">COUNTIF(data!$J$2:$J$550,X99)</f>
        <v>0</v>
      </c>
      <c r="AB99" s="0" t="str">
        <f aca="false">CONCATENATE($AD$1,B99)</f>
        <v>pbrlogistics-11-4</v>
      </c>
      <c r="AC99" s="0" t="n">
        <f aca="false">SUMIF(data!$J$2:$J$550,AB99,data!$F$2:$F$550)</f>
        <v>0</v>
      </c>
      <c r="AD99" s="0" t="n">
        <f aca="false">SUMIF(data!$J$2:$J$550,AB99,data!$G$2:$G$550)</f>
        <v>0</v>
      </c>
      <c r="AE99" s="0" t="n">
        <f aca="false">COUNTIF(data!$J$2:$J$550,AB99)</f>
        <v>0</v>
      </c>
      <c r="AF99" s="0" t="str">
        <f aca="false">CONCATENATE($AH$1,B99)</f>
        <v>propplanlogistics-11-4</v>
      </c>
      <c r="AG99" s="0" t="n">
        <f aca="false">SUMIF(data!$J$2:$J$550,AF99,data!$F$2:$F$550)</f>
        <v>0</v>
      </c>
      <c r="AH99" s="0" t="n">
        <f aca="false">SUMIF(data!$J$2:$J$550,AF99,data!$G$2:$G$550)</f>
        <v>0</v>
      </c>
      <c r="AI99" s="0" t="n">
        <f aca="false">COUNTIF(data!$J$2:$J$550,AF99)</f>
        <v>0</v>
      </c>
      <c r="AJ99" s="0" t="str">
        <f aca="false">CONCATENATE($AL$1,B99)</f>
        <v>shoplogistics-11-4</v>
      </c>
      <c r="AK99" s="0" t="n">
        <f aca="false">SUMIF(data!$J$2:$J$550,AJ99,data!$F$2:$F$550)</f>
        <v>0</v>
      </c>
      <c r="AL99" s="0" t="n">
        <f aca="false">SUMIF(data!$J$2:$J$550,AJ99,data!$G$2:$G$550)</f>
        <v>0</v>
      </c>
      <c r="AM99" s="0" t="n">
        <f aca="false">COUNTIF(data!$J$2:$J$550,AJ99)</f>
        <v>0</v>
      </c>
      <c r="AN99" s="0" t="str">
        <f aca="false">CONCATENATE($AP$1,B99)</f>
        <v>sowearelogistics-11-4</v>
      </c>
      <c r="AO99" s="0" t="n">
        <f aca="false">SUMIF(data!$J$2:$J$550,AN99,data!$F$2:$F$550)</f>
        <v>0</v>
      </c>
      <c r="AP99" s="0" t="n">
        <f aca="false">SUMIF(data!$J$2:$J$550,AN99,data!$G$2:$G$550)</f>
        <v>0</v>
      </c>
      <c r="AQ99" s="0" t="n">
        <f aca="false">COUNTIF(data!$J$2:$J$550,AN99)</f>
        <v>0</v>
      </c>
      <c r="AR99" s="0" t="str">
        <f aca="false">CONCATENATE($AT$1,B99)</f>
        <v>stanplanlogistics-11-4</v>
      </c>
      <c r="AS99" s="0" t="n">
        <f aca="false">SUMIF(data!$J$2:$J$550,AR99,data!$F$2:$F$550)</f>
        <v>0</v>
      </c>
      <c r="AT99" s="0" t="n">
        <f aca="false">SUMIF(data!$J$2:$J$550,AR99,data!$G$2:$G$550)</f>
        <v>0</v>
      </c>
      <c r="AU99" s="0" t="n">
        <f aca="false">COUNTIF(data!$J$2:$J$550,AR99)</f>
        <v>0</v>
      </c>
      <c r="AV99" s="0" t="str">
        <f aca="false">CONCATENATE($AX$1,B99)</f>
        <v>stoerrlogistics-11-4</v>
      </c>
      <c r="AW99" s="0" t="n">
        <f aca="false">SUMIF(data!$J$2:$J$550,AV99,data!$F$2:$F$550)</f>
        <v>0</v>
      </c>
      <c r="AX99" s="0" t="n">
        <f aca="false">SUMIF(data!$J$2:$J$550,AV99,data!$G$2:$G$550)</f>
        <v>0</v>
      </c>
      <c r="AY99" s="0" t="n">
        <f aca="false">COUNTIF(data!$J$2:$J$550,AV99)</f>
        <v>0</v>
      </c>
      <c r="AZ99" s="0" t="str">
        <f aca="false">CONCATENATE(BB$1,B99)</f>
        <v>talplanlogistics-11-4</v>
      </c>
      <c r="BA99" s="0" t="n">
        <f aca="false">SUMIF(data!$J$2:$J$550,AZ99,data!$F$2:$F$550)</f>
        <v>0</v>
      </c>
      <c r="BB99" s="0" t="n">
        <f aca="false">SUMIF(data!$J$2:$J$550,AZ99,data!$G$2:$G$550)</f>
        <v>0</v>
      </c>
      <c r="BC99" s="0" t="n">
        <f aca="false">COUNTIF(data!$J$2:$J$550,AZ99)</f>
        <v>0</v>
      </c>
      <c r="BD99" s="0" t="str">
        <f aca="false">CONCATENATE($BF$1,B99)</f>
        <v>yochanlogistics-11-4</v>
      </c>
      <c r="BE99" s="0" t="n">
        <f aca="false">SUMIF(data!$J$2:$J$550,BD99,data!$F$2:$F$550)</f>
        <v>0</v>
      </c>
      <c r="BF99" s="0" t="n">
        <f aca="false">SUMIF(data!$J$2:$J$550,BD99,data!$G$2:$G$550)</f>
        <v>0</v>
      </c>
      <c r="BG99" s="0" t="n">
        <f aca="false">COUNTIF(data!$J$2:$J$550,BD99)</f>
        <v>0</v>
      </c>
      <c r="BH99" s="0" t="str">
        <f aca="false">CONCATENATE($BJ$1,B99)</f>
        <v>yrefanidlogistics-11-4</v>
      </c>
      <c r="BI99" s="0" t="n">
        <f aca="false">SUMIF(data!$J$2:$J$550,BH99,data!$F$2:$F$550)</f>
        <v>0</v>
      </c>
      <c r="BJ99" s="0" t="n">
        <f aca="false">SUMIF(data!$J$2:$J$550,BH99,data!$G$2:$G$550)</f>
        <v>0</v>
      </c>
      <c r="BK99" s="0" t="n">
        <f aca="false">COUNTIF(data!$J$2:$J$550,BH99)</f>
        <v>0</v>
      </c>
    </row>
    <row r="100" customFormat="false" ht="12.75" hidden="true" customHeight="false" outlineLevel="0" collapsed="false">
      <c r="A100" s="0" t="n">
        <v>11</v>
      </c>
      <c r="B100" s="0" t="s">
        <v>282</v>
      </c>
      <c r="C100" s="0" t="n">
        <f aca="false">BK100+BG100+BC100+AY100+AU100+AQ100+AM100+AI100+AE100+AA100+W100+S100+O100+K100+G100</f>
        <v>0</v>
      </c>
      <c r="D100" s="0" t="str">
        <f aca="false">CONCATENATE($F$1,B100)</f>
        <v>blackboxlogistics-11-5</v>
      </c>
      <c r="E100" s="0" t="n">
        <f aca="false">SUMIF(data!$J$2:$J$550,D100,data!$F$2:$F$550)</f>
        <v>0</v>
      </c>
      <c r="F100" s="0" t="n">
        <f aca="false">SUMIF(data!$J$2:$J$550,D100,data!$G$2:$G$550)</f>
        <v>0</v>
      </c>
      <c r="G100" s="0" t="n">
        <f aca="false">COUNTIF(data!$J$2:$J$550,D100)</f>
        <v>0</v>
      </c>
      <c r="H100" s="0" t="str">
        <f aca="false">CONCATENATE($J$1,B100)</f>
        <v>edelkamplogistics-11-5</v>
      </c>
      <c r="I100" s="0" t="n">
        <f aca="false">SUMIF(data!$J$2:$J$550,H100,data!$F$2:$F$550)</f>
        <v>0</v>
      </c>
      <c r="J100" s="0" t="n">
        <f aca="false">SUMIF(data!$J$2:$J$550,H100,data!$G$2:$G$550)</f>
        <v>0</v>
      </c>
      <c r="K100" s="0" t="n">
        <f aca="false">COUNTIF(data!$J$2:$J$550,H100)</f>
        <v>0</v>
      </c>
      <c r="L100" s="0" t="str">
        <f aca="false">CONCATENATE($N$1,B100)</f>
        <v>flinlogistics-11-5</v>
      </c>
      <c r="M100" s="0" t="n">
        <f aca="false">SUMIF(data!$J$2:$J$550,L100,data!$F$2:$F$550)</f>
        <v>0</v>
      </c>
      <c r="N100" s="0" t="n">
        <f aca="false">SUMIF(data!$J$2:$J$550,L100,data!$G$2:$G$550)</f>
        <v>0</v>
      </c>
      <c r="O100" s="0" t="n">
        <f aca="false">COUNTIF(data!$J$2:$J$550,L100)</f>
        <v>0</v>
      </c>
      <c r="P100" s="0" t="str">
        <f aca="false">CONCATENATE($R$1,B100)</f>
        <v>hoffmannlogistics-11-5</v>
      </c>
      <c r="Q100" s="0" t="n">
        <f aca="false">SUMIF(data!$J$2:$J$550,P100,data!$F$2:$F$550)</f>
        <v>0</v>
      </c>
      <c r="R100" s="0" t="n">
        <f aca="false">SUMIF(data!$J$2:$J$550,P100,data!$G$2:$G$550)</f>
        <v>0</v>
      </c>
      <c r="S100" s="0" t="n">
        <f aca="false">COUNTIF(data!$J$2:$J$550,P100)</f>
        <v>0</v>
      </c>
      <c r="T100" s="0" t="str">
        <f aca="false">CONCATENATE($V$1,B100)</f>
        <v>hsplogistics-11-5</v>
      </c>
      <c r="U100" s="0" t="n">
        <f aca="false">SUMIF(data!$J$2:$J$550,T100,data!$F$2:$F$550)</f>
        <v>0</v>
      </c>
      <c r="V100" s="0" t="n">
        <f aca="false">SUMIF(data!$J$2:$J$550,T100,data!$G$2:$G$550)</f>
        <v>0</v>
      </c>
      <c r="W100" s="0" t="n">
        <f aca="false">COUNTIF(data!$J$2:$J$550,T100)</f>
        <v>0</v>
      </c>
      <c r="X100" s="0" t="str">
        <f aca="false">CONCATENATE($Z$1,B100)</f>
        <v>ipplogistics-11-5</v>
      </c>
      <c r="Y100" s="0" t="n">
        <f aca="false">SUMIF(data!$J$2:$J$550,X100,data!$F$2:$F$550)</f>
        <v>0</v>
      </c>
      <c r="Z100" s="0" t="n">
        <f aca="false">SUMIF(data!$J$2:$J$550,X100,data!$G$2:$G$550)</f>
        <v>0</v>
      </c>
      <c r="AA100" s="0" t="n">
        <f aca="false">COUNTIF(data!$J$2:$J$550,X100)</f>
        <v>0</v>
      </c>
      <c r="AB100" s="0" t="str">
        <f aca="false">CONCATENATE($AD$1,B100)</f>
        <v>pbrlogistics-11-5</v>
      </c>
      <c r="AC100" s="0" t="n">
        <f aca="false">SUMIF(data!$J$2:$J$550,AB100,data!$F$2:$F$550)</f>
        <v>0</v>
      </c>
      <c r="AD100" s="0" t="n">
        <f aca="false">SUMIF(data!$J$2:$J$550,AB100,data!$G$2:$G$550)</f>
        <v>0</v>
      </c>
      <c r="AE100" s="0" t="n">
        <f aca="false">COUNTIF(data!$J$2:$J$550,AB100)</f>
        <v>0</v>
      </c>
      <c r="AF100" s="0" t="str">
        <f aca="false">CONCATENATE($AH$1,B100)</f>
        <v>propplanlogistics-11-5</v>
      </c>
      <c r="AG100" s="0" t="n">
        <f aca="false">SUMIF(data!$J$2:$J$550,AF100,data!$F$2:$F$550)</f>
        <v>0</v>
      </c>
      <c r="AH100" s="0" t="n">
        <f aca="false">SUMIF(data!$J$2:$J$550,AF100,data!$G$2:$G$550)</f>
        <v>0</v>
      </c>
      <c r="AI100" s="0" t="n">
        <f aca="false">COUNTIF(data!$J$2:$J$550,AF100)</f>
        <v>0</v>
      </c>
      <c r="AJ100" s="0" t="str">
        <f aca="false">CONCATENATE($AL$1,B100)</f>
        <v>shoplogistics-11-5</v>
      </c>
      <c r="AK100" s="0" t="n">
        <f aca="false">SUMIF(data!$J$2:$J$550,AJ100,data!$F$2:$F$550)</f>
        <v>0</v>
      </c>
      <c r="AL100" s="0" t="n">
        <f aca="false">SUMIF(data!$J$2:$J$550,AJ100,data!$G$2:$G$550)</f>
        <v>0</v>
      </c>
      <c r="AM100" s="0" t="n">
        <f aca="false">COUNTIF(data!$J$2:$J$550,AJ100)</f>
        <v>0</v>
      </c>
      <c r="AN100" s="0" t="str">
        <f aca="false">CONCATENATE($AP$1,B100)</f>
        <v>sowearelogistics-11-5</v>
      </c>
      <c r="AO100" s="0" t="n">
        <f aca="false">SUMIF(data!$J$2:$J$550,AN100,data!$F$2:$F$550)</f>
        <v>0</v>
      </c>
      <c r="AP100" s="0" t="n">
        <f aca="false">SUMIF(data!$J$2:$J$550,AN100,data!$G$2:$G$550)</f>
        <v>0</v>
      </c>
      <c r="AQ100" s="0" t="n">
        <f aca="false">COUNTIF(data!$J$2:$J$550,AN100)</f>
        <v>0</v>
      </c>
      <c r="AR100" s="0" t="str">
        <f aca="false">CONCATENATE($AT$1,B100)</f>
        <v>stanplanlogistics-11-5</v>
      </c>
      <c r="AS100" s="0" t="n">
        <f aca="false">SUMIF(data!$J$2:$J$550,AR100,data!$F$2:$F$550)</f>
        <v>0</v>
      </c>
      <c r="AT100" s="0" t="n">
        <f aca="false">SUMIF(data!$J$2:$J$550,AR100,data!$G$2:$G$550)</f>
        <v>0</v>
      </c>
      <c r="AU100" s="0" t="n">
        <f aca="false">COUNTIF(data!$J$2:$J$550,AR100)</f>
        <v>0</v>
      </c>
      <c r="AV100" s="0" t="str">
        <f aca="false">CONCATENATE($AX$1,B100)</f>
        <v>stoerrlogistics-11-5</v>
      </c>
      <c r="AW100" s="0" t="n">
        <f aca="false">SUMIF(data!$J$2:$J$550,AV100,data!$F$2:$F$550)</f>
        <v>0</v>
      </c>
      <c r="AX100" s="0" t="n">
        <f aca="false">SUMIF(data!$J$2:$J$550,AV100,data!$G$2:$G$550)</f>
        <v>0</v>
      </c>
      <c r="AY100" s="0" t="n">
        <f aca="false">COUNTIF(data!$J$2:$J$550,AV100)</f>
        <v>0</v>
      </c>
      <c r="AZ100" s="0" t="str">
        <f aca="false">CONCATENATE(BB$1,B100)</f>
        <v>talplanlogistics-11-5</v>
      </c>
      <c r="BA100" s="0" t="n">
        <f aca="false">SUMIF(data!$J$2:$J$550,AZ100,data!$F$2:$F$550)</f>
        <v>0</v>
      </c>
      <c r="BB100" s="0" t="n">
        <f aca="false">SUMIF(data!$J$2:$J$550,AZ100,data!$G$2:$G$550)</f>
        <v>0</v>
      </c>
      <c r="BC100" s="0" t="n">
        <f aca="false">COUNTIF(data!$J$2:$J$550,AZ100)</f>
        <v>0</v>
      </c>
      <c r="BD100" s="0" t="str">
        <f aca="false">CONCATENATE($BF$1,B100)</f>
        <v>yochanlogistics-11-5</v>
      </c>
      <c r="BE100" s="0" t="n">
        <f aca="false">SUMIF(data!$J$2:$J$550,BD100,data!$F$2:$F$550)</f>
        <v>0</v>
      </c>
      <c r="BF100" s="0" t="n">
        <f aca="false">SUMIF(data!$J$2:$J$550,BD100,data!$G$2:$G$550)</f>
        <v>0</v>
      </c>
      <c r="BG100" s="0" t="n">
        <f aca="false">COUNTIF(data!$J$2:$J$550,BD100)</f>
        <v>0</v>
      </c>
      <c r="BH100" s="0" t="str">
        <f aca="false">CONCATENATE($BJ$1,B100)</f>
        <v>yrefanidlogistics-11-5</v>
      </c>
      <c r="BI100" s="0" t="n">
        <f aca="false">SUMIF(data!$J$2:$J$550,BH100,data!$F$2:$F$550)</f>
        <v>0</v>
      </c>
      <c r="BJ100" s="0" t="n">
        <f aca="false">SUMIF(data!$J$2:$J$550,BH100,data!$G$2:$G$550)</f>
        <v>0</v>
      </c>
      <c r="BK100" s="0" t="n">
        <f aca="false">COUNTIF(data!$J$2:$J$550,BH100)</f>
        <v>0</v>
      </c>
    </row>
    <row r="101" customFormat="false" ht="12.75" hidden="true" customHeight="false" outlineLevel="0" collapsed="false">
      <c r="A101" s="0" t="n">
        <v>11</v>
      </c>
      <c r="B101" s="0" t="s">
        <v>283</v>
      </c>
      <c r="C101" s="0" t="n">
        <f aca="false">BK101+BG101+BC101+AY101+AU101+AQ101+AM101+AI101+AE101+AA101+W101+S101+O101+K101+G101</f>
        <v>0</v>
      </c>
      <c r="D101" s="0" t="str">
        <f aca="false">CONCATENATE($F$1,B101)</f>
        <v>blackboxlogistics-11-6</v>
      </c>
      <c r="E101" s="0" t="n">
        <f aca="false">SUMIF(data!$J$2:$J$550,D101,data!$F$2:$F$550)</f>
        <v>0</v>
      </c>
      <c r="F101" s="0" t="n">
        <f aca="false">SUMIF(data!$J$2:$J$550,D101,data!$G$2:$G$550)</f>
        <v>0</v>
      </c>
      <c r="G101" s="0" t="n">
        <f aca="false">COUNTIF(data!$J$2:$J$550,D101)</f>
        <v>0</v>
      </c>
      <c r="H101" s="0" t="str">
        <f aca="false">CONCATENATE($J$1,B101)</f>
        <v>edelkamplogistics-11-6</v>
      </c>
      <c r="I101" s="0" t="n">
        <f aca="false">SUMIF(data!$J$2:$J$550,H101,data!$F$2:$F$550)</f>
        <v>0</v>
      </c>
      <c r="J101" s="0" t="n">
        <f aca="false">SUMIF(data!$J$2:$J$550,H101,data!$G$2:$G$550)</f>
        <v>0</v>
      </c>
      <c r="K101" s="0" t="n">
        <f aca="false">COUNTIF(data!$J$2:$J$550,H101)</f>
        <v>0</v>
      </c>
      <c r="L101" s="0" t="str">
        <f aca="false">CONCATENATE($N$1,B101)</f>
        <v>flinlogistics-11-6</v>
      </c>
      <c r="M101" s="0" t="n">
        <f aca="false">SUMIF(data!$J$2:$J$550,L101,data!$F$2:$F$550)</f>
        <v>0</v>
      </c>
      <c r="N101" s="0" t="n">
        <f aca="false">SUMIF(data!$J$2:$J$550,L101,data!$G$2:$G$550)</f>
        <v>0</v>
      </c>
      <c r="O101" s="0" t="n">
        <f aca="false">COUNTIF(data!$J$2:$J$550,L101)</f>
        <v>0</v>
      </c>
      <c r="P101" s="0" t="str">
        <f aca="false">CONCATENATE($R$1,B101)</f>
        <v>hoffmannlogistics-11-6</v>
      </c>
      <c r="Q101" s="0" t="n">
        <f aca="false">SUMIF(data!$J$2:$J$550,P101,data!$F$2:$F$550)</f>
        <v>0</v>
      </c>
      <c r="R101" s="0" t="n">
        <f aca="false">SUMIF(data!$J$2:$J$550,P101,data!$G$2:$G$550)</f>
        <v>0</v>
      </c>
      <c r="S101" s="0" t="n">
        <f aca="false">COUNTIF(data!$J$2:$J$550,P101)</f>
        <v>0</v>
      </c>
      <c r="T101" s="0" t="str">
        <f aca="false">CONCATENATE($V$1,B101)</f>
        <v>hsplogistics-11-6</v>
      </c>
      <c r="U101" s="0" t="n">
        <f aca="false">SUMIF(data!$J$2:$J$550,T101,data!$F$2:$F$550)</f>
        <v>0</v>
      </c>
      <c r="V101" s="0" t="n">
        <f aca="false">SUMIF(data!$J$2:$J$550,T101,data!$G$2:$G$550)</f>
        <v>0</v>
      </c>
      <c r="W101" s="0" t="n">
        <f aca="false">COUNTIF(data!$J$2:$J$550,T101)</f>
        <v>0</v>
      </c>
      <c r="X101" s="0" t="str">
        <f aca="false">CONCATENATE($Z$1,B101)</f>
        <v>ipplogistics-11-6</v>
      </c>
      <c r="Y101" s="0" t="n">
        <f aca="false">SUMIF(data!$J$2:$J$550,X101,data!$F$2:$F$550)</f>
        <v>0</v>
      </c>
      <c r="Z101" s="0" t="n">
        <f aca="false">SUMIF(data!$J$2:$J$550,X101,data!$G$2:$G$550)</f>
        <v>0</v>
      </c>
      <c r="AA101" s="0" t="n">
        <f aca="false">COUNTIF(data!$J$2:$J$550,X101)</f>
        <v>0</v>
      </c>
      <c r="AB101" s="0" t="str">
        <f aca="false">CONCATENATE($AD$1,B101)</f>
        <v>pbrlogistics-11-6</v>
      </c>
      <c r="AC101" s="0" t="n">
        <f aca="false">SUMIF(data!$J$2:$J$550,AB101,data!$F$2:$F$550)</f>
        <v>0</v>
      </c>
      <c r="AD101" s="0" t="n">
        <f aca="false">SUMIF(data!$J$2:$J$550,AB101,data!$G$2:$G$550)</f>
        <v>0</v>
      </c>
      <c r="AE101" s="0" t="n">
        <f aca="false">COUNTIF(data!$J$2:$J$550,AB101)</f>
        <v>0</v>
      </c>
      <c r="AF101" s="0" t="str">
        <f aca="false">CONCATENATE($AH$1,B101)</f>
        <v>propplanlogistics-11-6</v>
      </c>
      <c r="AG101" s="0" t="n">
        <f aca="false">SUMIF(data!$J$2:$J$550,AF101,data!$F$2:$F$550)</f>
        <v>0</v>
      </c>
      <c r="AH101" s="0" t="n">
        <f aca="false">SUMIF(data!$J$2:$J$550,AF101,data!$G$2:$G$550)</f>
        <v>0</v>
      </c>
      <c r="AI101" s="0" t="n">
        <f aca="false">COUNTIF(data!$J$2:$J$550,AF101)</f>
        <v>0</v>
      </c>
      <c r="AJ101" s="0" t="str">
        <f aca="false">CONCATENATE($AL$1,B101)</f>
        <v>shoplogistics-11-6</v>
      </c>
      <c r="AK101" s="0" t="n">
        <f aca="false">SUMIF(data!$J$2:$J$550,AJ101,data!$F$2:$F$550)</f>
        <v>0</v>
      </c>
      <c r="AL101" s="0" t="n">
        <f aca="false">SUMIF(data!$J$2:$J$550,AJ101,data!$G$2:$G$550)</f>
        <v>0</v>
      </c>
      <c r="AM101" s="0" t="n">
        <f aca="false">COUNTIF(data!$J$2:$J$550,AJ101)</f>
        <v>0</v>
      </c>
      <c r="AN101" s="0" t="str">
        <f aca="false">CONCATENATE($AP$1,B101)</f>
        <v>sowearelogistics-11-6</v>
      </c>
      <c r="AO101" s="0" t="n">
        <f aca="false">SUMIF(data!$J$2:$J$550,AN101,data!$F$2:$F$550)</f>
        <v>0</v>
      </c>
      <c r="AP101" s="0" t="n">
        <f aca="false">SUMIF(data!$J$2:$J$550,AN101,data!$G$2:$G$550)</f>
        <v>0</v>
      </c>
      <c r="AQ101" s="0" t="n">
        <f aca="false">COUNTIF(data!$J$2:$J$550,AN101)</f>
        <v>0</v>
      </c>
      <c r="AR101" s="0" t="str">
        <f aca="false">CONCATENATE($AT$1,B101)</f>
        <v>stanplanlogistics-11-6</v>
      </c>
      <c r="AS101" s="0" t="n">
        <f aca="false">SUMIF(data!$J$2:$J$550,AR101,data!$F$2:$F$550)</f>
        <v>0</v>
      </c>
      <c r="AT101" s="0" t="n">
        <f aca="false">SUMIF(data!$J$2:$J$550,AR101,data!$G$2:$G$550)</f>
        <v>0</v>
      </c>
      <c r="AU101" s="0" t="n">
        <f aca="false">COUNTIF(data!$J$2:$J$550,AR101)</f>
        <v>0</v>
      </c>
      <c r="AV101" s="0" t="str">
        <f aca="false">CONCATENATE($AX$1,B101)</f>
        <v>stoerrlogistics-11-6</v>
      </c>
      <c r="AW101" s="0" t="n">
        <f aca="false">SUMIF(data!$J$2:$J$550,AV101,data!$F$2:$F$550)</f>
        <v>0</v>
      </c>
      <c r="AX101" s="0" t="n">
        <f aca="false">SUMIF(data!$J$2:$J$550,AV101,data!$G$2:$G$550)</f>
        <v>0</v>
      </c>
      <c r="AY101" s="0" t="n">
        <f aca="false">COUNTIF(data!$J$2:$J$550,AV101)</f>
        <v>0</v>
      </c>
      <c r="AZ101" s="0" t="str">
        <f aca="false">CONCATENATE(BB$1,B101)</f>
        <v>talplanlogistics-11-6</v>
      </c>
      <c r="BA101" s="0" t="n">
        <f aca="false">SUMIF(data!$J$2:$J$550,AZ101,data!$F$2:$F$550)</f>
        <v>0</v>
      </c>
      <c r="BB101" s="0" t="n">
        <f aca="false">SUMIF(data!$J$2:$J$550,AZ101,data!$G$2:$G$550)</f>
        <v>0</v>
      </c>
      <c r="BC101" s="0" t="n">
        <f aca="false">COUNTIF(data!$J$2:$J$550,AZ101)</f>
        <v>0</v>
      </c>
      <c r="BD101" s="0" t="str">
        <f aca="false">CONCATENATE($BF$1,B101)</f>
        <v>yochanlogistics-11-6</v>
      </c>
      <c r="BE101" s="0" t="n">
        <f aca="false">SUMIF(data!$J$2:$J$550,BD101,data!$F$2:$F$550)</f>
        <v>0</v>
      </c>
      <c r="BF101" s="0" t="n">
        <f aca="false">SUMIF(data!$J$2:$J$550,BD101,data!$G$2:$G$550)</f>
        <v>0</v>
      </c>
      <c r="BG101" s="0" t="n">
        <f aca="false">COUNTIF(data!$J$2:$J$550,BD101)</f>
        <v>0</v>
      </c>
      <c r="BH101" s="0" t="str">
        <f aca="false">CONCATENATE($BJ$1,B101)</f>
        <v>yrefanidlogistics-11-6</v>
      </c>
      <c r="BI101" s="0" t="n">
        <f aca="false">SUMIF(data!$J$2:$J$550,BH101,data!$F$2:$F$550)</f>
        <v>0</v>
      </c>
      <c r="BJ101" s="0" t="n">
        <f aca="false">SUMIF(data!$J$2:$J$550,BH101,data!$G$2:$G$550)</f>
        <v>0</v>
      </c>
      <c r="BK101" s="0" t="n">
        <f aca="false">COUNTIF(data!$J$2:$J$550,BH101)</f>
        <v>0</v>
      </c>
    </row>
    <row r="102" customFormat="false" ht="12.75" hidden="true" customHeight="false" outlineLevel="0" collapsed="false">
      <c r="A102" s="0" t="n">
        <v>11</v>
      </c>
      <c r="B102" s="0" t="s">
        <v>284</v>
      </c>
      <c r="C102" s="0" t="n">
        <f aca="false">BK102+BG102+BC102+AY102+AU102+AQ102+AM102+AI102+AE102+AA102+W102+S102+O102+K102+G102</f>
        <v>0</v>
      </c>
      <c r="D102" s="0" t="str">
        <f aca="false">CONCATENATE($F$1,B102)</f>
        <v>blackboxlogistics-11-7</v>
      </c>
      <c r="E102" s="0" t="n">
        <f aca="false">SUMIF(data!$J$2:$J$550,D102,data!$F$2:$F$550)</f>
        <v>0</v>
      </c>
      <c r="F102" s="0" t="n">
        <f aca="false">SUMIF(data!$J$2:$J$550,D102,data!$G$2:$G$550)</f>
        <v>0</v>
      </c>
      <c r="G102" s="0" t="n">
        <f aca="false">COUNTIF(data!$J$2:$J$550,D102)</f>
        <v>0</v>
      </c>
      <c r="H102" s="0" t="str">
        <f aca="false">CONCATENATE($J$1,B102)</f>
        <v>edelkamplogistics-11-7</v>
      </c>
      <c r="I102" s="0" t="n">
        <f aca="false">SUMIF(data!$J$2:$J$550,H102,data!$F$2:$F$550)</f>
        <v>0</v>
      </c>
      <c r="J102" s="0" t="n">
        <f aca="false">SUMIF(data!$J$2:$J$550,H102,data!$G$2:$G$550)</f>
        <v>0</v>
      </c>
      <c r="K102" s="0" t="n">
        <f aca="false">COUNTIF(data!$J$2:$J$550,H102)</f>
        <v>0</v>
      </c>
      <c r="L102" s="0" t="str">
        <f aca="false">CONCATENATE($N$1,B102)</f>
        <v>flinlogistics-11-7</v>
      </c>
      <c r="M102" s="0" t="n">
        <f aca="false">SUMIF(data!$J$2:$J$550,L102,data!$F$2:$F$550)</f>
        <v>0</v>
      </c>
      <c r="N102" s="0" t="n">
        <f aca="false">SUMIF(data!$J$2:$J$550,L102,data!$G$2:$G$550)</f>
        <v>0</v>
      </c>
      <c r="O102" s="0" t="n">
        <f aca="false">COUNTIF(data!$J$2:$J$550,L102)</f>
        <v>0</v>
      </c>
      <c r="P102" s="0" t="str">
        <f aca="false">CONCATENATE($R$1,B102)</f>
        <v>hoffmannlogistics-11-7</v>
      </c>
      <c r="Q102" s="0" t="n">
        <f aca="false">SUMIF(data!$J$2:$J$550,P102,data!$F$2:$F$550)</f>
        <v>0</v>
      </c>
      <c r="R102" s="0" t="n">
        <f aca="false">SUMIF(data!$J$2:$J$550,P102,data!$G$2:$G$550)</f>
        <v>0</v>
      </c>
      <c r="S102" s="0" t="n">
        <f aca="false">COUNTIF(data!$J$2:$J$550,P102)</f>
        <v>0</v>
      </c>
      <c r="T102" s="0" t="str">
        <f aca="false">CONCATENATE($V$1,B102)</f>
        <v>hsplogistics-11-7</v>
      </c>
      <c r="U102" s="0" t="n">
        <f aca="false">SUMIF(data!$J$2:$J$550,T102,data!$F$2:$F$550)</f>
        <v>0</v>
      </c>
      <c r="V102" s="0" t="n">
        <f aca="false">SUMIF(data!$J$2:$J$550,T102,data!$G$2:$G$550)</f>
        <v>0</v>
      </c>
      <c r="W102" s="0" t="n">
        <f aca="false">COUNTIF(data!$J$2:$J$550,T102)</f>
        <v>0</v>
      </c>
      <c r="X102" s="0" t="str">
        <f aca="false">CONCATENATE($Z$1,B102)</f>
        <v>ipplogistics-11-7</v>
      </c>
      <c r="Y102" s="0" t="n">
        <f aca="false">SUMIF(data!$J$2:$J$550,X102,data!$F$2:$F$550)</f>
        <v>0</v>
      </c>
      <c r="Z102" s="0" t="n">
        <f aca="false">SUMIF(data!$J$2:$J$550,X102,data!$G$2:$G$550)</f>
        <v>0</v>
      </c>
      <c r="AA102" s="0" t="n">
        <f aca="false">COUNTIF(data!$J$2:$J$550,X102)</f>
        <v>0</v>
      </c>
      <c r="AB102" s="0" t="str">
        <f aca="false">CONCATENATE($AD$1,B102)</f>
        <v>pbrlogistics-11-7</v>
      </c>
      <c r="AC102" s="0" t="n">
        <f aca="false">SUMIF(data!$J$2:$J$550,AB102,data!$F$2:$F$550)</f>
        <v>0</v>
      </c>
      <c r="AD102" s="0" t="n">
        <f aca="false">SUMIF(data!$J$2:$J$550,AB102,data!$G$2:$G$550)</f>
        <v>0</v>
      </c>
      <c r="AE102" s="0" t="n">
        <f aca="false">COUNTIF(data!$J$2:$J$550,AB102)</f>
        <v>0</v>
      </c>
      <c r="AF102" s="0" t="str">
        <f aca="false">CONCATENATE($AH$1,B102)</f>
        <v>propplanlogistics-11-7</v>
      </c>
      <c r="AG102" s="0" t="n">
        <f aca="false">SUMIF(data!$J$2:$J$550,AF102,data!$F$2:$F$550)</f>
        <v>0</v>
      </c>
      <c r="AH102" s="0" t="n">
        <f aca="false">SUMIF(data!$J$2:$J$550,AF102,data!$G$2:$G$550)</f>
        <v>0</v>
      </c>
      <c r="AI102" s="0" t="n">
        <f aca="false">COUNTIF(data!$J$2:$J$550,AF102)</f>
        <v>0</v>
      </c>
      <c r="AJ102" s="0" t="str">
        <f aca="false">CONCATENATE($AL$1,B102)</f>
        <v>shoplogistics-11-7</v>
      </c>
      <c r="AK102" s="0" t="n">
        <f aca="false">SUMIF(data!$J$2:$J$550,AJ102,data!$F$2:$F$550)</f>
        <v>0</v>
      </c>
      <c r="AL102" s="0" t="n">
        <f aca="false">SUMIF(data!$J$2:$J$550,AJ102,data!$G$2:$G$550)</f>
        <v>0</v>
      </c>
      <c r="AM102" s="0" t="n">
        <f aca="false">COUNTIF(data!$J$2:$J$550,AJ102)</f>
        <v>0</v>
      </c>
      <c r="AN102" s="0" t="str">
        <f aca="false">CONCATENATE($AP$1,B102)</f>
        <v>sowearelogistics-11-7</v>
      </c>
      <c r="AO102" s="0" t="n">
        <f aca="false">SUMIF(data!$J$2:$J$550,AN102,data!$F$2:$F$550)</f>
        <v>0</v>
      </c>
      <c r="AP102" s="0" t="n">
        <f aca="false">SUMIF(data!$J$2:$J$550,AN102,data!$G$2:$G$550)</f>
        <v>0</v>
      </c>
      <c r="AQ102" s="0" t="n">
        <f aca="false">COUNTIF(data!$J$2:$J$550,AN102)</f>
        <v>0</v>
      </c>
      <c r="AR102" s="0" t="str">
        <f aca="false">CONCATENATE($AT$1,B102)</f>
        <v>stanplanlogistics-11-7</v>
      </c>
      <c r="AS102" s="0" t="n">
        <f aca="false">SUMIF(data!$J$2:$J$550,AR102,data!$F$2:$F$550)</f>
        <v>0</v>
      </c>
      <c r="AT102" s="0" t="n">
        <f aca="false">SUMIF(data!$J$2:$J$550,AR102,data!$G$2:$G$550)</f>
        <v>0</v>
      </c>
      <c r="AU102" s="0" t="n">
        <f aca="false">COUNTIF(data!$J$2:$J$550,AR102)</f>
        <v>0</v>
      </c>
      <c r="AV102" s="0" t="str">
        <f aca="false">CONCATENATE($AX$1,B102)</f>
        <v>stoerrlogistics-11-7</v>
      </c>
      <c r="AW102" s="0" t="n">
        <f aca="false">SUMIF(data!$J$2:$J$550,AV102,data!$F$2:$F$550)</f>
        <v>0</v>
      </c>
      <c r="AX102" s="0" t="n">
        <f aca="false">SUMIF(data!$J$2:$J$550,AV102,data!$G$2:$G$550)</f>
        <v>0</v>
      </c>
      <c r="AY102" s="0" t="n">
        <f aca="false">COUNTIF(data!$J$2:$J$550,AV102)</f>
        <v>0</v>
      </c>
      <c r="AZ102" s="0" t="str">
        <f aca="false">CONCATENATE(BB$1,B102)</f>
        <v>talplanlogistics-11-7</v>
      </c>
      <c r="BA102" s="0" t="n">
        <f aca="false">SUMIF(data!$J$2:$J$550,AZ102,data!$F$2:$F$550)</f>
        <v>0</v>
      </c>
      <c r="BB102" s="0" t="n">
        <f aca="false">SUMIF(data!$J$2:$J$550,AZ102,data!$G$2:$G$550)</f>
        <v>0</v>
      </c>
      <c r="BC102" s="0" t="n">
        <f aca="false">COUNTIF(data!$J$2:$J$550,AZ102)</f>
        <v>0</v>
      </c>
      <c r="BD102" s="0" t="str">
        <f aca="false">CONCATENATE($BF$1,B102)</f>
        <v>yochanlogistics-11-7</v>
      </c>
      <c r="BE102" s="0" t="n">
        <f aca="false">SUMIF(data!$J$2:$J$550,BD102,data!$F$2:$F$550)</f>
        <v>0</v>
      </c>
      <c r="BF102" s="0" t="n">
        <f aca="false">SUMIF(data!$J$2:$J$550,BD102,data!$G$2:$G$550)</f>
        <v>0</v>
      </c>
      <c r="BG102" s="0" t="n">
        <f aca="false">COUNTIF(data!$J$2:$J$550,BD102)</f>
        <v>0</v>
      </c>
      <c r="BH102" s="0" t="str">
        <f aca="false">CONCATENATE($BJ$1,B102)</f>
        <v>yrefanidlogistics-11-7</v>
      </c>
      <c r="BI102" s="0" t="n">
        <f aca="false">SUMIF(data!$J$2:$J$550,BH102,data!$F$2:$F$550)</f>
        <v>0</v>
      </c>
      <c r="BJ102" s="0" t="n">
        <f aca="false">SUMIF(data!$J$2:$J$550,BH102,data!$G$2:$G$550)</f>
        <v>0</v>
      </c>
      <c r="BK102" s="0" t="n">
        <f aca="false">COUNTIF(data!$J$2:$J$550,BH102)</f>
        <v>0</v>
      </c>
    </row>
    <row r="103" customFormat="false" ht="12.75" hidden="true" customHeight="false" outlineLevel="0" collapsed="false">
      <c r="A103" s="0" t="n">
        <v>11</v>
      </c>
      <c r="B103" s="0" t="s">
        <v>285</v>
      </c>
      <c r="C103" s="0" t="n">
        <f aca="false">BK103+BG103+BC103+AY103+AU103+AQ103+AM103+AI103+AE103+AA103+W103+S103+O103+K103+G103</f>
        <v>0</v>
      </c>
      <c r="D103" s="0" t="str">
        <f aca="false">CONCATENATE($F$1,B103)</f>
        <v>blackboxlogistics-11-8</v>
      </c>
      <c r="E103" s="0" t="n">
        <f aca="false">SUMIF(data!$J$2:$J$550,D103,data!$F$2:$F$550)</f>
        <v>0</v>
      </c>
      <c r="F103" s="0" t="n">
        <f aca="false">SUMIF(data!$J$2:$J$550,D103,data!$G$2:$G$550)</f>
        <v>0</v>
      </c>
      <c r="G103" s="0" t="n">
        <f aca="false">COUNTIF(data!$J$2:$J$550,D103)</f>
        <v>0</v>
      </c>
      <c r="H103" s="0" t="str">
        <f aca="false">CONCATENATE($J$1,B103)</f>
        <v>edelkamplogistics-11-8</v>
      </c>
      <c r="I103" s="0" t="n">
        <f aca="false">SUMIF(data!$J$2:$J$550,H103,data!$F$2:$F$550)</f>
        <v>0</v>
      </c>
      <c r="J103" s="0" t="n">
        <f aca="false">SUMIF(data!$J$2:$J$550,H103,data!$G$2:$G$550)</f>
        <v>0</v>
      </c>
      <c r="K103" s="0" t="n">
        <f aca="false">COUNTIF(data!$J$2:$J$550,H103)</f>
        <v>0</v>
      </c>
      <c r="L103" s="0" t="str">
        <f aca="false">CONCATENATE($N$1,B103)</f>
        <v>flinlogistics-11-8</v>
      </c>
      <c r="M103" s="0" t="n">
        <f aca="false">SUMIF(data!$J$2:$J$550,L103,data!$F$2:$F$550)</f>
        <v>0</v>
      </c>
      <c r="N103" s="0" t="n">
        <f aca="false">SUMIF(data!$J$2:$J$550,L103,data!$G$2:$G$550)</f>
        <v>0</v>
      </c>
      <c r="O103" s="0" t="n">
        <f aca="false">COUNTIF(data!$J$2:$J$550,L103)</f>
        <v>0</v>
      </c>
      <c r="P103" s="0" t="str">
        <f aca="false">CONCATENATE($R$1,B103)</f>
        <v>hoffmannlogistics-11-8</v>
      </c>
      <c r="Q103" s="0" t="n">
        <f aca="false">SUMIF(data!$J$2:$J$550,P103,data!$F$2:$F$550)</f>
        <v>0</v>
      </c>
      <c r="R103" s="0" t="n">
        <f aca="false">SUMIF(data!$J$2:$J$550,P103,data!$G$2:$G$550)</f>
        <v>0</v>
      </c>
      <c r="S103" s="0" t="n">
        <f aca="false">COUNTIF(data!$J$2:$J$550,P103)</f>
        <v>0</v>
      </c>
      <c r="T103" s="0" t="str">
        <f aca="false">CONCATENATE($V$1,B103)</f>
        <v>hsplogistics-11-8</v>
      </c>
      <c r="U103" s="0" t="n">
        <f aca="false">SUMIF(data!$J$2:$J$550,T103,data!$F$2:$F$550)</f>
        <v>0</v>
      </c>
      <c r="V103" s="0" t="n">
        <f aca="false">SUMIF(data!$J$2:$J$550,T103,data!$G$2:$G$550)</f>
        <v>0</v>
      </c>
      <c r="W103" s="0" t="n">
        <f aca="false">COUNTIF(data!$J$2:$J$550,T103)</f>
        <v>0</v>
      </c>
      <c r="X103" s="0" t="str">
        <f aca="false">CONCATENATE($Z$1,B103)</f>
        <v>ipplogistics-11-8</v>
      </c>
      <c r="Y103" s="0" t="n">
        <f aca="false">SUMIF(data!$J$2:$J$550,X103,data!$F$2:$F$550)</f>
        <v>0</v>
      </c>
      <c r="Z103" s="0" t="n">
        <f aca="false">SUMIF(data!$J$2:$J$550,X103,data!$G$2:$G$550)</f>
        <v>0</v>
      </c>
      <c r="AA103" s="0" t="n">
        <f aca="false">COUNTIF(data!$J$2:$J$550,X103)</f>
        <v>0</v>
      </c>
      <c r="AB103" s="0" t="str">
        <f aca="false">CONCATENATE($AD$1,B103)</f>
        <v>pbrlogistics-11-8</v>
      </c>
      <c r="AC103" s="0" t="n">
        <f aca="false">SUMIF(data!$J$2:$J$550,AB103,data!$F$2:$F$550)</f>
        <v>0</v>
      </c>
      <c r="AD103" s="0" t="n">
        <f aca="false">SUMIF(data!$J$2:$J$550,AB103,data!$G$2:$G$550)</f>
        <v>0</v>
      </c>
      <c r="AE103" s="0" t="n">
        <f aca="false">COUNTIF(data!$J$2:$J$550,AB103)</f>
        <v>0</v>
      </c>
      <c r="AF103" s="0" t="str">
        <f aca="false">CONCATENATE($AH$1,B103)</f>
        <v>propplanlogistics-11-8</v>
      </c>
      <c r="AG103" s="0" t="n">
        <f aca="false">SUMIF(data!$J$2:$J$550,AF103,data!$F$2:$F$550)</f>
        <v>0</v>
      </c>
      <c r="AH103" s="0" t="n">
        <f aca="false">SUMIF(data!$J$2:$J$550,AF103,data!$G$2:$G$550)</f>
        <v>0</v>
      </c>
      <c r="AI103" s="0" t="n">
        <f aca="false">COUNTIF(data!$J$2:$J$550,AF103)</f>
        <v>0</v>
      </c>
      <c r="AJ103" s="0" t="str">
        <f aca="false">CONCATENATE($AL$1,B103)</f>
        <v>shoplogistics-11-8</v>
      </c>
      <c r="AK103" s="0" t="n">
        <f aca="false">SUMIF(data!$J$2:$J$550,AJ103,data!$F$2:$F$550)</f>
        <v>0</v>
      </c>
      <c r="AL103" s="0" t="n">
        <f aca="false">SUMIF(data!$J$2:$J$550,AJ103,data!$G$2:$G$550)</f>
        <v>0</v>
      </c>
      <c r="AM103" s="0" t="n">
        <f aca="false">COUNTIF(data!$J$2:$J$550,AJ103)</f>
        <v>0</v>
      </c>
      <c r="AN103" s="0" t="str">
        <f aca="false">CONCATENATE($AP$1,B103)</f>
        <v>sowearelogistics-11-8</v>
      </c>
      <c r="AO103" s="0" t="n">
        <f aca="false">SUMIF(data!$J$2:$J$550,AN103,data!$F$2:$F$550)</f>
        <v>0</v>
      </c>
      <c r="AP103" s="0" t="n">
        <f aca="false">SUMIF(data!$J$2:$J$550,AN103,data!$G$2:$G$550)</f>
        <v>0</v>
      </c>
      <c r="AQ103" s="0" t="n">
        <f aca="false">COUNTIF(data!$J$2:$J$550,AN103)</f>
        <v>0</v>
      </c>
      <c r="AR103" s="0" t="str">
        <f aca="false">CONCATENATE($AT$1,B103)</f>
        <v>stanplanlogistics-11-8</v>
      </c>
      <c r="AS103" s="0" t="n">
        <f aca="false">SUMIF(data!$J$2:$J$550,AR103,data!$F$2:$F$550)</f>
        <v>0</v>
      </c>
      <c r="AT103" s="0" t="n">
        <f aca="false">SUMIF(data!$J$2:$J$550,AR103,data!$G$2:$G$550)</f>
        <v>0</v>
      </c>
      <c r="AU103" s="0" t="n">
        <f aca="false">COUNTIF(data!$J$2:$J$550,AR103)</f>
        <v>0</v>
      </c>
      <c r="AV103" s="0" t="str">
        <f aca="false">CONCATENATE($AX$1,B103)</f>
        <v>stoerrlogistics-11-8</v>
      </c>
      <c r="AW103" s="0" t="n">
        <f aca="false">SUMIF(data!$J$2:$J$550,AV103,data!$F$2:$F$550)</f>
        <v>0</v>
      </c>
      <c r="AX103" s="0" t="n">
        <f aca="false">SUMIF(data!$J$2:$J$550,AV103,data!$G$2:$G$550)</f>
        <v>0</v>
      </c>
      <c r="AY103" s="0" t="n">
        <f aca="false">COUNTIF(data!$J$2:$J$550,AV103)</f>
        <v>0</v>
      </c>
      <c r="AZ103" s="0" t="str">
        <f aca="false">CONCATENATE(BB$1,B103)</f>
        <v>talplanlogistics-11-8</v>
      </c>
      <c r="BA103" s="0" t="n">
        <f aca="false">SUMIF(data!$J$2:$J$550,AZ103,data!$F$2:$F$550)</f>
        <v>0</v>
      </c>
      <c r="BB103" s="0" t="n">
        <f aca="false">SUMIF(data!$J$2:$J$550,AZ103,data!$G$2:$G$550)</f>
        <v>0</v>
      </c>
      <c r="BC103" s="0" t="n">
        <f aca="false">COUNTIF(data!$J$2:$J$550,AZ103)</f>
        <v>0</v>
      </c>
      <c r="BD103" s="0" t="str">
        <f aca="false">CONCATENATE($BF$1,B103)</f>
        <v>yochanlogistics-11-8</v>
      </c>
      <c r="BE103" s="0" t="n">
        <f aca="false">SUMIF(data!$J$2:$J$550,BD103,data!$F$2:$F$550)</f>
        <v>0</v>
      </c>
      <c r="BF103" s="0" t="n">
        <f aca="false">SUMIF(data!$J$2:$J$550,BD103,data!$G$2:$G$550)</f>
        <v>0</v>
      </c>
      <c r="BG103" s="0" t="n">
        <f aca="false">COUNTIF(data!$J$2:$J$550,BD103)</f>
        <v>0</v>
      </c>
      <c r="BH103" s="0" t="str">
        <f aca="false">CONCATENATE($BJ$1,B103)</f>
        <v>yrefanidlogistics-11-8</v>
      </c>
      <c r="BI103" s="0" t="n">
        <f aca="false">SUMIF(data!$J$2:$J$550,BH103,data!$F$2:$F$550)</f>
        <v>0</v>
      </c>
      <c r="BJ103" s="0" t="n">
        <f aca="false">SUMIF(data!$J$2:$J$550,BH103,data!$G$2:$G$550)</f>
        <v>0</v>
      </c>
      <c r="BK103" s="0" t="n">
        <f aca="false">COUNTIF(data!$J$2:$J$550,BH103)</f>
        <v>0</v>
      </c>
    </row>
    <row r="104" customFormat="false" ht="12.75" hidden="true" customHeight="false" outlineLevel="0" collapsed="false">
      <c r="A104" s="0" t="n">
        <v>11</v>
      </c>
      <c r="B104" s="0" t="s">
        <v>286</v>
      </c>
      <c r="C104" s="0" t="n">
        <f aca="false">BK104+BG104+BC104+AY104+AU104+AQ104+AM104+AI104+AE104+AA104+W104+S104+O104+K104+G104</f>
        <v>0</v>
      </c>
      <c r="D104" s="0" t="str">
        <f aca="false">CONCATENATE($F$1,B104)</f>
        <v>blackboxlogistics-11-9</v>
      </c>
      <c r="E104" s="0" t="n">
        <f aca="false">SUMIF(data!$J$2:$J$550,D104,data!$F$2:$F$550)</f>
        <v>0</v>
      </c>
      <c r="F104" s="0" t="n">
        <f aca="false">SUMIF(data!$J$2:$J$550,D104,data!$G$2:$G$550)</f>
        <v>0</v>
      </c>
      <c r="G104" s="0" t="n">
        <f aca="false">COUNTIF(data!$J$2:$J$550,D104)</f>
        <v>0</v>
      </c>
      <c r="H104" s="0" t="str">
        <f aca="false">CONCATENATE($J$1,B104)</f>
        <v>edelkamplogistics-11-9</v>
      </c>
      <c r="I104" s="0" t="n">
        <f aca="false">SUMIF(data!$J$2:$J$550,H104,data!$F$2:$F$550)</f>
        <v>0</v>
      </c>
      <c r="J104" s="0" t="n">
        <f aca="false">SUMIF(data!$J$2:$J$550,H104,data!$G$2:$G$550)</f>
        <v>0</v>
      </c>
      <c r="K104" s="0" t="n">
        <f aca="false">COUNTIF(data!$J$2:$J$550,H104)</f>
        <v>0</v>
      </c>
      <c r="L104" s="0" t="str">
        <f aca="false">CONCATENATE($N$1,B104)</f>
        <v>flinlogistics-11-9</v>
      </c>
      <c r="M104" s="0" t="n">
        <f aca="false">SUMIF(data!$J$2:$J$550,L104,data!$F$2:$F$550)</f>
        <v>0</v>
      </c>
      <c r="N104" s="0" t="n">
        <f aca="false">SUMIF(data!$J$2:$J$550,L104,data!$G$2:$G$550)</f>
        <v>0</v>
      </c>
      <c r="O104" s="0" t="n">
        <f aca="false">COUNTIF(data!$J$2:$J$550,L104)</f>
        <v>0</v>
      </c>
      <c r="P104" s="0" t="str">
        <f aca="false">CONCATENATE($R$1,B104)</f>
        <v>hoffmannlogistics-11-9</v>
      </c>
      <c r="Q104" s="0" t="n">
        <f aca="false">SUMIF(data!$J$2:$J$550,P104,data!$F$2:$F$550)</f>
        <v>0</v>
      </c>
      <c r="R104" s="0" t="n">
        <f aca="false">SUMIF(data!$J$2:$J$550,P104,data!$G$2:$G$550)</f>
        <v>0</v>
      </c>
      <c r="S104" s="0" t="n">
        <f aca="false">COUNTIF(data!$J$2:$J$550,P104)</f>
        <v>0</v>
      </c>
      <c r="T104" s="0" t="str">
        <f aca="false">CONCATENATE($V$1,B104)</f>
        <v>hsplogistics-11-9</v>
      </c>
      <c r="U104" s="0" t="n">
        <f aca="false">SUMIF(data!$J$2:$J$550,T104,data!$F$2:$F$550)</f>
        <v>0</v>
      </c>
      <c r="V104" s="0" t="n">
        <f aca="false">SUMIF(data!$J$2:$J$550,T104,data!$G$2:$G$550)</f>
        <v>0</v>
      </c>
      <c r="W104" s="0" t="n">
        <f aca="false">COUNTIF(data!$J$2:$J$550,T104)</f>
        <v>0</v>
      </c>
      <c r="X104" s="0" t="str">
        <f aca="false">CONCATENATE($Z$1,B104)</f>
        <v>ipplogistics-11-9</v>
      </c>
      <c r="Y104" s="0" t="n">
        <f aca="false">SUMIF(data!$J$2:$J$550,X104,data!$F$2:$F$550)</f>
        <v>0</v>
      </c>
      <c r="Z104" s="0" t="n">
        <f aca="false">SUMIF(data!$J$2:$J$550,X104,data!$G$2:$G$550)</f>
        <v>0</v>
      </c>
      <c r="AA104" s="0" t="n">
        <f aca="false">COUNTIF(data!$J$2:$J$550,X104)</f>
        <v>0</v>
      </c>
      <c r="AB104" s="0" t="str">
        <f aca="false">CONCATENATE($AD$1,B104)</f>
        <v>pbrlogistics-11-9</v>
      </c>
      <c r="AC104" s="0" t="n">
        <f aca="false">SUMIF(data!$J$2:$J$550,AB104,data!$F$2:$F$550)</f>
        <v>0</v>
      </c>
      <c r="AD104" s="0" t="n">
        <f aca="false">SUMIF(data!$J$2:$J$550,AB104,data!$G$2:$G$550)</f>
        <v>0</v>
      </c>
      <c r="AE104" s="0" t="n">
        <f aca="false">COUNTIF(data!$J$2:$J$550,AB104)</f>
        <v>0</v>
      </c>
      <c r="AF104" s="0" t="str">
        <f aca="false">CONCATENATE($AH$1,B104)</f>
        <v>propplanlogistics-11-9</v>
      </c>
      <c r="AG104" s="0" t="n">
        <f aca="false">SUMIF(data!$J$2:$J$550,AF104,data!$F$2:$F$550)</f>
        <v>0</v>
      </c>
      <c r="AH104" s="0" t="n">
        <f aca="false">SUMIF(data!$J$2:$J$550,AF104,data!$G$2:$G$550)</f>
        <v>0</v>
      </c>
      <c r="AI104" s="0" t="n">
        <f aca="false">COUNTIF(data!$J$2:$J$550,AF104)</f>
        <v>0</v>
      </c>
      <c r="AJ104" s="0" t="str">
        <f aca="false">CONCATENATE($AL$1,B104)</f>
        <v>shoplogistics-11-9</v>
      </c>
      <c r="AK104" s="0" t="n">
        <f aca="false">SUMIF(data!$J$2:$J$550,AJ104,data!$F$2:$F$550)</f>
        <v>0</v>
      </c>
      <c r="AL104" s="0" t="n">
        <f aca="false">SUMIF(data!$J$2:$J$550,AJ104,data!$G$2:$G$550)</f>
        <v>0</v>
      </c>
      <c r="AM104" s="0" t="n">
        <f aca="false">COUNTIF(data!$J$2:$J$550,AJ104)</f>
        <v>0</v>
      </c>
      <c r="AN104" s="0" t="str">
        <f aca="false">CONCATENATE($AP$1,B104)</f>
        <v>sowearelogistics-11-9</v>
      </c>
      <c r="AO104" s="0" t="n">
        <f aca="false">SUMIF(data!$J$2:$J$550,AN104,data!$F$2:$F$550)</f>
        <v>0</v>
      </c>
      <c r="AP104" s="0" t="n">
        <f aca="false">SUMIF(data!$J$2:$J$550,AN104,data!$G$2:$G$550)</f>
        <v>0</v>
      </c>
      <c r="AQ104" s="0" t="n">
        <f aca="false">COUNTIF(data!$J$2:$J$550,AN104)</f>
        <v>0</v>
      </c>
      <c r="AR104" s="0" t="str">
        <f aca="false">CONCATENATE($AT$1,B104)</f>
        <v>stanplanlogistics-11-9</v>
      </c>
      <c r="AS104" s="0" t="n">
        <f aca="false">SUMIF(data!$J$2:$J$550,AR104,data!$F$2:$F$550)</f>
        <v>0</v>
      </c>
      <c r="AT104" s="0" t="n">
        <f aca="false">SUMIF(data!$J$2:$J$550,AR104,data!$G$2:$G$550)</f>
        <v>0</v>
      </c>
      <c r="AU104" s="0" t="n">
        <f aca="false">COUNTIF(data!$J$2:$J$550,AR104)</f>
        <v>0</v>
      </c>
      <c r="AV104" s="0" t="str">
        <f aca="false">CONCATENATE($AX$1,B104)</f>
        <v>stoerrlogistics-11-9</v>
      </c>
      <c r="AW104" s="0" t="n">
        <f aca="false">SUMIF(data!$J$2:$J$550,AV104,data!$F$2:$F$550)</f>
        <v>0</v>
      </c>
      <c r="AX104" s="0" t="n">
        <f aca="false">SUMIF(data!$J$2:$J$550,AV104,data!$G$2:$G$550)</f>
        <v>0</v>
      </c>
      <c r="AY104" s="0" t="n">
        <f aca="false">COUNTIF(data!$J$2:$J$550,AV104)</f>
        <v>0</v>
      </c>
      <c r="AZ104" s="0" t="str">
        <f aca="false">CONCATENATE(BB$1,B104)</f>
        <v>talplanlogistics-11-9</v>
      </c>
      <c r="BA104" s="0" t="n">
        <f aca="false">SUMIF(data!$J$2:$J$550,AZ104,data!$F$2:$F$550)</f>
        <v>0</v>
      </c>
      <c r="BB104" s="0" t="n">
        <f aca="false">SUMIF(data!$J$2:$J$550,AZ104,data!$G$2:$G$550)</f>
        <v>0</v>
      </c>
      <c r="BC104" s="0" t="n">
        <f aca="false">COUNTIF(data!$J$2:$J$550,AZ104)</f>
        <v>0</v>
      </c>
      <c r="BD104" s="0" t="str">
        <f aca="false">CONCATENATE($BF$1,B104)</f>
        <v>yochanlogistics-11-9</v>
      </c>
      <c r="BE104" s="0" t="n">
        <f aca="false">SUMIF(data!$J$2:$J$550,BD104,data!$F$2:$F$550)</f>
        <v>0</v>
      </c>
      <c r="BF104" s="0" t="n">
        <f aca="false">SUMIF(data!$J$2:$J$550,BD104,data!$G$2:$G$550)</f>
        <v>0</v>
      </c>
      <c r="BG104" s="0" t="n">
        <f aca="false">COUNTIF(data!$J$2:$J$550,BD104)</f>
        <v>0</v>
      </c>
      <c r="BH104" s="0" t="str">
        <f aca="false">CONCATENATE($BJ$1,B104)</f>
        <v>yrefanidlogistics-11-9</v>
      </c>
      <c r="BI104" s="0" t="n">
        <f aca="false">SUMIF(data!$J$2:$J$550,BH104,data!$F$2:$F$550)</f>
        <v>0</v>
      </c>
      <c r="BJ104" s="0" t="n">
        <f aca="false">SUMIF(data!$J$2:$J$550,BH104,data!$G$2:$G$550)</f>
        <v>0</v>
      </c>
      <c r="BK104" s="0" t="n">
        <f aca="false">COUNTIF(data!$J$2:$J$550,BH104)</f>
        <v>0</v>
      </c>
    </row>
    <row r="105" customFormat="false" ht="12.75" hidden="true" customHeight="false" outlineLevel="0" collapsed="false">
      <c r="A105" s="0" t="n">
        <v>12</v>
      </c>
      <c r="B105" s="0" t="s">
        <v>287</v>
      </c>
      <c r="C105" s="0" t="n">
        <f aca="false">BK105+BG105+BC105+AY105+AU105+AQ105+AM105+AI105+AE105+AA105+W105+S105+O105+K105+G105</f>
        <v>0</v>
      </c>
      <c r="D105" s="0" t="str">
        <f aca="false">CONCATENATE($F$1,B105)</f>
        <v>blackboxlogistics-12-0</v>
      </c>
      <c r="E105" s="0" t="n">
        <f aca="false">SUMIF(data!$J$2:$J$550,D105,data!$F$2:$F$550)</f>
        <v>0</v>
      </c>
      <c r="F105" s="0" t="n">
        <f aca="false">SUMIF(data!$J$2:$J$550,D105,data!$G$2:$G$550)</f>
        <v>0</v>
      </c>
      <c r="G105" s="0" t="n">
        <f aca="false">COUNTIF(data!$J$2:$J$550,D105)</f>
        <v>0</v>
      </c>
      <c r="H105" s="0" t="str">
        <f aca="false">CONCATENATE($J$1,B105)</f>
        <v>edelkamplogistics-12-0</v>
      </c>
      <c r="I105" s="0" t="n">
        <f aca="false">SUMIF(data!$J$2:$J$550,H105,data!$F$2:$F$550)</f>
        <v>0</v>
      </c>
      <c r="J105" s="0" t="n">
        <f aca="false">SUMIF(data!$J$2:$J$550,H105,data!$G$2:$G$550)</f>
        <v>0</v>
      </c>
      <c r="K105" s="0" t="n">
        <f aca="false">COUNTIF(data!$J$2:$J$550,H105)</f>
        <v>0</v>
      </c>
      <c r="L105" s="0" t="str">
        <f aca="false">CONCATENATE($N$1,B105)</f>
        <v>flinlogistics-12-0</v>
      </c>
      <c r="M105" s="0" t="n">
        <f aca="false">SUMIF(data!$J$2:$J$550,L105,data!$F$2:$F$550)</f>
        <v>0</v>
      </c>
      <c r="N105" s="0" t="n">
        <f aca="false">SUMIF(data!$J$2:$J$550,L105,data!$G$2:$G$550)</f>
        <v>0</v>
      </c>
      <c r="O105" s="0" t="n">
        <f aca="false">COUNTIF(data!$J$2:$J$550,L105)</f>
        <v>0</v>
      </c>
      <c r="P105" s="0" t="str">
        <f aca="false">CONCATENATE($R$1,B105)</f>
        <v>hoffmannlogistics-12-0</v>
      </c>
      <c r="Q105" s="0" t="n">
        <f aca="false">SUMIF(data!$J$2:$J$550,P105,data!$F$2:$F$550)</f>
        <v>0</v>
      </c>
      <c r="R105" s="0" t="n">
        <f aca="false">SUMIF(data!$J$2:$J$550,P105,data!$G$2:$G$550)</f>
        <v>0</v>
      </c>
      <c r="S105" s="0" t="n">
        <f aca="false">COUNTIF(data!$J$2:$J$550,P105)</f>
        <v>0</v>
      </c>
      <c r="T105" s="0" t="str">
        <f aca="false">CONCATENATE($V$1,B105)</f>
        <v>hsplogistics-12-0</v>
      </c>
      <c r="U105" s="0" t="n">
        <f aca="false">SUMIF(data!$J$2:$J$550,T105,data!$F$2:$F$550)</f>
        <v>0</v>
      </c>
      <c r="V105" s="0" t="n">
        <f aca="false">SUMIF(data!$J$2:$J$550,T105,data!$G$2:$G$550)</f>
        <v>0</v>
      </c>
      <c r="W105" s="0" t="n">
        <f aca="false">COUNTIF(data!$J$2:$J$550,T105)</f>
        <v>0</v>
      </c>
      <c r="X105" s="0" t="str">
        <f aca="false">CONCATENATE($Z$1,B105)</f>
        <v>ipplogistics-12-0</v>
      </c>
      <c r="Y105" s="0" t="n">
        <f aca="false">SUMIF(data!$J$2:$J$550,X105,data!$F$2:$F$550)</f>
        <v>0</v>
      </c>
      <c r="Z105" s="0" t="n">
        <f aca="false">SUMIF(data!$J$2:$J$550,X105,data!$G$2:$G$550)</f>
        <v>0</v>
      </c>
      <c r="AA105" s="0" t="n">
        <f aca="false">COUNTIF(data!$J$2:$J$550,X105)</f>
        <v>0</v>
      </c>
      <c r="AB105" s="0" t="str">
        <f aca="false">CONCATENATE($AD$1,B105)</f>
        <v>pbrlogistics-12-0</v>
      </c>
      <c r="AC105" s="0" t="n">
        <f aca="false">SUMIF(data!$J$2:$J$550,AB105,data!$F$2:$F$550)</f>
        <v>0</v>
      </c>
      <c r="AD105" s="0" t="n">
        <f aca="false">SUMIF(data!$J$2:$J$550,AB105,data!$G$2:$G$550)</f>
        <v>0</v>
      </c>
      <c r="AE105" s="0" t="n">
        <f aca="false">COUNTIF(data!$J$2:$J$550,AB105)</f>
        <v>0</v>
      </c>
      <c r="AF105" s="0" t="str">
        <f aca="false">CONCATENATE($AH$1,B105)</f>
        <v>propplanlogistics-12-0</v>
      </c>
      <c r="AG105" s="0" t="n">
        <f aca="false">SUMIF(data!$J$2:$J$550,AF105,data!$F$2:$F$550)</f>
        <v>0</v>
      </c>
      <c r="AH105" s="0" t="n">
        <f aca="false">SUMIF(data!$J$2:$J$550,AF105,data!$G$2:$G$550)</f>
        <v>0</v>
      </c>
      <c r="AI105" s="0" t="n">
        <f aca="false">COUNTIF(data!$J$2:$J$550,AF105)</f>
        <v>0</v>
      </c>
      <c r="AJ105" s="0" t="str">
        <f aca="false">CONCATENATE($AL$1,B105)</f>
        <v>shoplogistics-12-0</v>
      </c>
      <c r="AK105" s="0" t="n">
        <f aca="false">SUMIF(data!$J$2:$J$550,AJ105,data!$F$2:$F$550)</f>
        <v>0</v>
      </c>
      <c r="AL105" s="0" t="n">
        <f aca="false">SUMIF(data!$J$2:$J$550,AJ105,data!$G$2:$G$550)</f>
        <v>0</v>
      </c>
      <c r="AM105" s="0" t="n">
        <f aca="false">COUNTIF(data!$J$2:$J$550,AJ105)</f>
        <v>0</v>
      </c>
      <c r="AN105" s="0" t="str">
        <f aca="false">CONCATENATE($AP$1,B105)</f>
        <v>sowearelogistics-12-0</v>
      </c>
      <c r="AO105" s="0" t="n">
        <f aca="false">SUMIF(data!$J$2:$J$550,AN105,data!$F$2:$F$550)</f>
        <v>0</v>
      </c>
      <c r="AP105" s="0" t="n">
        <f aca="false">SUMIF(data!$J$2:$J$550,AN105,data!$G$2:$G$550)</f>
        <v>0</v>
      </c>
      <c r="AQ105" s="0" t="n">
        <f aca="false">COUNTIF(data!$J$2:$J$550,AN105)</f>
        <v>0</v>
      </c>
      <c r="AR105" s="0" t="str">
        <f aca="false">CONCATENATE($AT$1,B105)</f>
        <v>stanplanlogistics-12-0</v>
      </c>
      <c r="AS105" s="0" t="n">
        <f aca="false">SUMIF(data!$J$2:$J$550,AR105,data!$F$2:$F$550)</f>
        <v>0</v>
      </c>
      <c r="AT105" s="0" t="n">
        <f aca="false">SUMIF(data!$J$2:$J$550,AR105,data!$G$2:$G$550)</f>
        <v>0</v>
      </c>
      <c r="AU105" s="0" t="n">
        <f aca="false">COUNTIF(data!$J$2:$J$550,AR105)</f>
        <v>0</v>
      </c>
      <c r="AV105" s="0" t="str">
        <f aca="false">CONCATENATE($AX$1,B105)</f>
        <v>stoerrlogistics-12-0</v>
      </c>
      <c r="AW105" s="0" t="n">
        <f aca="false">SUMIF(data!$J$2:$J$550,AV105,data!$F$2:$F$550)</f>
        <v>0</v>
      </c>
      <c r="AX105" s="0" t="n">
        <f aca="false">SUMIF(data!$J$2:$J$550,AV105,data!$G$2:$G$550)</f>
        <v>0</v>
      </c>
      <c r="AY105" s="0" t="n">
        <f aca="false">COUNTIF(data!$J$2:$J$550,AV105)</f>
        <v>0</v>
      </c>
      <c r="AZ105" s="0" t="str">
        <f aca="false">CONCATENATE(BB$1,B105)</f>
        <v>talplanlogistics-12-0</v>
      </c>
      <c r="BA105" s="0" t="n">
        <f aca="false">SUMIF(data!$J$2:$J$550,AZ105,data!$F$2:$F$550)</f>
        <v>0</v>
      </c>
      <c r="BB105" s="0" t="n">
        <f aca="false">SUMIF(data!$J$2:$J$550,AZ105,data!$G$2:$G$550)</f>
        <v>0</v>
      </c>
      <c r="BC105" s="0" t="n">
        <f aca="false">COUNTIF(data!$J$2:$J$550,AZ105)</f>
        <v>0</v>
      </c>
      <c r="BD105" s="0" t="str">
        <f aca="false">CONCATENATE($BF$1,B105)</f>
        <v>yochanlogistics-12-0</v>
      </c>
      <c r="BE105" s="0" t="n">
        <f aca="false">SUMIF(data!$J$2:$J$550,BD105,data!$F$2:$F$550)</f>
        <v>0</v>
      </c>
      <c r="BF105" s="0" t="n">
        <f aca="false">SUMIF(data!$J$2:$J$550,BD105,data!$G$2:$G$550)</f>
        <v>0</v>
      </c>
      <c r="BG105" s="0" t="n">
        <f aca="false">COUNTIF(data!$J$2:$J$550,BD105)</f>
        <v>0</v>
      </c>
      <c r="BH105" s="0" t="str">
        <f aca="false">CONCATENATE($BJ$1,B105)</f>
        <v>yrefanidlogistics-12-0</v>
      </c>
      <c r="BI105" s="0" t="n">
        <f aca="false">SUMIF(data!$J$2:$J$550,BH105,data!$F$2:$F$550)</f>
        <v>0</v>
      </c>
      <c r="BJ105" s="0" t="n">
        <f aca="false">SUMIF(data!$J$2:$J$550,BH105,data!$G$2:$G$550)</f>
        <v>0</v>
      </c>
      <c r="BK105" s="0" t="n">
        <f aca="false">COUNTIF(data!$J$2:$J$550,BH105)</f>
        <v>0</v>
      </c>
    </row>
    <row r="106" customFormat="false" ht="12.75" hidden="true" customHeight="false" outlineLevel="0" collapsed="false">
      <c r="A106" s="0" t="n">
        <v>12</v>
      </c>
      <c r="B106" s="0" t="s">
        <v>288</v>
      </c>
      <c r="C106" s="0" t="n">
        <f aca="false">BK106+BG106+BC106+AY106+AU106+AQ106+AM106+AI106+AE106+AA106+W106+S106+O106+K106+G106</f>
        <v>0</v>
      </c>
      <c r="D106" s="0" t="str">
        <f aca="false">CONCATENATE($F$1,B106)</f>
        <v>blackboxlogistics-12-1</v>
      </c>
      <c r="E106" s="0" t="n">
        <f aca="false">SUMIF(data!$J$2:$J$550,D106,data!$F$2:$F$550)</f>
        <v>0</v>
      </c>
      <c r="F106" s="0" t="n">
        <f aca="false">SUMIF(data!$J$2:$J$550,D106,data!$G$2:$G$550)</f>
        <v>0</v>
      </c>
      <c r="G106" s="0" t="n">
        <f aca="false">COUNTIF(data!$J$2:$J$550,D106)</f>
        <v>0</v>
      </c>
      <c r="H106" s="0" t="str">
        <f aca="false">CONCATENATE($J$1,B106)</f>
        <v>edelkamplogistics-12-1</v>
      </c>
      <c r="I106" s="0" t="n">
        <f aca="false">SUMIF(data!$J$2:$J$550,H106,data!$F$2:$F$550)</f>
        <v>0</v>
      </c>
      <c r="J106" s="0" t="n">
        <f aca="false">SUMIF(data!$J$2:$J$550,H106,data!$G$2:$G$550)</f>
        <v>0</v>
      </c>
      <c r="K106" s="0" t="n">
        <f aca="false">COUNTIF(data!$J$2:$J$550,H106)</f>
        <v>0</v>
      </c>
      <c r="L106" s="0" t="str">
        <f aca="false">CONCATENATE($N$1,B106)</f>
        <v>flinlogistics-12-1</v>
      </c>
      <c r="M106" s="0" t="n">
        <f aca="false">SUMIF(data!$J$2:$J$550,L106,data!$F$2:$F$550)</f>
        <v>0</v>
      </c>
      <c r="N106" s="0" t="n">
        <f aca="false">SUMIF(data!$J$2:$J$550,L106,data!$G$2:$G$550)</f>
        <v>0</v>
      </c>
      <c r="O106" s="0" t="n">
        <f aca="false">COUNTIF(data!$J$2:$J$550,L106)</f>
        <v>0</v>
      </c>
      <c r="P106" s="0" t="str">
        <f aca="false">CONCATENATE($R$1,B106)</f>
        <v>hoffmannlogistics-12-1</v>
      </c>
      <c r="Q106" s="0" t="n">
        <f aca="false">SUMIF(data!$J$2:$J$550,P106,data!$F$2:$F$550)</f>
        <v>0</v>
      </c>
      <c r="R106" s="0" t="n">
        <f aca="false">SUMIF(data!$J$2:$J$550,P106,data!$G$2:$G$550)</f>
        <v>0</v>
      </c>
      <c r="S106" s="0" t="n">
        <f aca="false">COUNTIF(data!$J$2:$J$550,P106)</f>
        <v>0</v>
      </c>
      <c r="T106" s="0" t="str">
        <f aca="false">CONCATENATE($V$1,B106)</f>
        <v>hsplogistics-12-1</v>
      </c>
      <c r="U106" s="0" t="n">
        <f aca="false">SUMIF(data!$J$2:$J$550,T106,data!$F$2:$F$550)</f>
        <v>0</v>
      </c>
      <c r="V106" s="0" t="n">
        <f aca="false">SUMIF(data!$J$2:$J$550,T106,data!$G$2:$G$550)</f>
        <v>0</v>
      </c>
      <c r="W106" s="0" t="n">
        <f aca="false">COUNTIF(data!$J$2:$J$550,T106)</f>
        <v>0</v>
      </c>
      <c r="X106" s="0" t="str">
        <f aca="false">CONCATENATE($Z$1,B106)</f>
        <v>ipplogistics-12-1</v>
      </c>
      <c r="Y106" s="0" t="n">
        <f aca="false">SUMIF(data!$J$2:$J$550,X106,data!$F$2:$F$550)</f>
        <v>0</v>
      </c>
      <c r="Z106" s="0" t="n">
        <f aca="false">SUMIF(data!$J$2:$J$550,X106,data!$G$2:$G$550)</f>
        <v>0</v>
      </c>
      <c r="AA106" s="0" t="n">
        <f aca="false">COUNTIF(data!$J$2:$J$550,X106)</f>
        <v>0</v>
      </c>
      <c r="AB106" s="0" t="str">
        <f aca="false">CONCATENATE($AD$1,B106)</f>
        <v>pbrlogistics-12-1</v>
      </c>
      <c r="AC106" s="0" t="n">
        <f aca="false">SUMIF(data!$J$2:$J$550,AB106,data!$F$2:$F$550)</f>
        <v>0</v>
      </c>
      <c r="AD106" s="0" t="n">
        <f aca="false">SUMIF(data!$J$2:$J$550,AB106,data!$G$2:$G$550)</f>
        <v>0</v>
      </c>
      <c r="AE106" s="0" t="n">
        <f aca="false">COUNTIF(data!$J$2:$J$550,AB106)</f>
        <v>0</v>
      </c>
      <c r="AF106" s="0" t="str">
        <f aca="false">CONCATENATE($AH$1,B106)</f>
        <v>propplanlogistics-12-1</v>
      </c>
      <c r="AG106" s="0" t="n">
        <f aca="false">SUMIF(data!$J$2:$J$550,AF106,data!$F$2:$F$550)</f>
        <v>0</v>
      </c>
      <c r="AH106" s="0" t="n">
        <f aca="false">SUMIF(data!$J$2:$J$550,AF106,data!$G$2:$G$550)</f>
        <v>0</v>
      </c>
      <c r="AI106" s="0" t="n">
        <f aca="false">COUNTIF(data!$J$2:$J$550,AF106)</f>
        <v>0</v>
      </c>
      <c r="AJ106" s="0" t="str">
        <f aca="false">CONCATENATE($AL$1,B106)</f>
        <v>shoplogistics-12-1</v>
      </c>
      <c r="AK106" s="0" t="n">
        <f aca="false">SUMIF(data!$J$2:$J$550,AJ106,data!$F$2:$F$550)</f>
        <v>0</v>
      </c>
      <c r="AL106" s="0" t="n">
        <f aca="false">SUMIF(data!$J$2:$J$550,AJ106,data!$G$2:$G$550)</f>
        <v>0</v>
      </c>
      <c r="AM106" s="0" t="n">
        <f aca="false">COUNTIF(data!$J$2:$J$550,AJ106)</f>
        <v>0</v>
      </c>
      <c r="AN106" s="0" t="str">
        <f aca="false">CONCATENATE($AP$1,B106)</f>
        <v>sowearelogistics-12-1</v>
      </c>
      <c r="AO106" s="0" t="n">
        <f aca="false">SUMIF(data!$J$2:$J$550,AN106,data!$F$2:$F$550)</f>
        <v>0</v>
      </c>
      <c r="AP106" s="0" t="n">
        <f aca="false">SUMIF(data!$J$2:$J$550,AN106,data!$G$2:$G$550)</f>
        <v>0</v>
      </c>
      <c r="AQ106" s="0" t="n">
        <f aca="false">COUNTIF(data!$J$2:$J$550,AN106)</f>
        <v>0</v>
      </c>
      <c r="AR106" s="0" t="str">
        <f aca="false">CONCATENATE($AT$1,B106)</f>
        <v>stanplanlogistics-12-1</v>
      </c>
      <c r="AS106" s="0" t="n">
        <f aca="false">SUMIF(data!$J$2:$J$550,AR106,data!$F$2:$F$550)</f>
        <v>0</v>
      </c>
      <c r="AT106" s="0" t="n">
        <f aca="false">SUMIF(data!$J$2:$J$550,AR106,data!$G$2:$G$550)</f>
        <v>0</v>
      </c>
      <c r="AU106" s="0" t="n">
        <f aca="false">COUNTIF(data!$J$2:$J$550,AR106)</f>
        <v>0</v>
      </c>
      <c r="AV106" s="0" t="str">
        <f aca="false">CONCATENATE($AX$1,B106)</f>
        <v>stoerrlogistics-12-1</v>
      </c>
      <c r="AW106" s="0" t="n">
        <f aca="false">SUMIF(data!$J$2:$J$550,AV106,data!$F$2:$F$550)</f>
        <v>0</v>
      </c>
      <c r="AX106" s="0" t="n">
        <f aca="false">SUMIF(data!$J$2:$J$550,AV106,data!$G$2:$G$550)</f>
        <v>0</v>
      </c>
      <c r="AY106" s="0" t="n">
        <f aca="false">COUNTIF(data!$J$2:$J$550,AV106)</f>
        <v>0</v>
      </c>
      <c r="AZ106" s="0" t="str">
        <f aca="false">CONCATENATE(BB$1,B106)</f>
        <v>talplanlogistics-12-1</v>
      </c>
      <c r="BA106" s="0" t="n">
        <f aca="false">SUMIF(data!$J$2:$J$550,AZ106,data!$F$2:$F$550)</f>
        <v>0</v>
      </c>
      <c r="BB106" s="0" t="n">
        <f aca="false">SUMIF(data!$J$2:$J$550,AZ106,data!$G$2:$G$550)</f>
        <v>0</v>
      </c>
      <c r="BC106" s="0" t="n">
        <f aca="false">COUNTIF(data!$J$2:$J$550,AZ106)</f>
        <v>0</v>
      </c>
      <c r="BD106" s="0" t="str">
        <f aca="false">CONCATENATE($BF$1,B106)</f>
        <v>yochanlogistics-12-1</v>
      </c>
      <c r="BE106" s="0" t="n">
        <f aca="false">SUMIF(data!$J$2:$J$550,BD106,data!$F$2:$F$550)</f>
        <v>0</v>
      </c>
      <c r="BF106" s="0" t="n">
        <f aca="false">SUMIF(data!$J$2:$J$550,BD106,data!$G$2:$G$550)</f>
        <v>0</v>
      </c>
      <c r="BG106" s="0" t="n">
        <f aca="false">COUNTIF(data!$J$2:$J$550,BD106)</f>
        <v>0</v>
      </c>
      <c r="BH106" s="0" t="str">
        <f aca="false">CONCATENATE($BJ$1,B106)</f>
        <v>yrefanidlogistics-12-1</v>
      </c>
      <c r="BI106" s="0" t="n">
        <f aca="false">SUMIF(data!$J$2:$J$550,BH106,data!$F$2:$F$550)</f>
        <v>0</v>
      </c>
      <c r="BJ106" s="0" t="n">
        <f aca="false">SUMIF(data!$J$2:$J$550,BH106,data!$G$2:$G$550)</f>
        <v>0</v>
      </c>
      <c r="BK106" s="0" t="n">
        <f aca="false">COUNTIF(data!$J$2:$J$550,BH106)</f>
        <v>0</v>
      </c>
    </row>
    <row r="107" customFormat="false" ht="12.75" hidden="true" customHeight="false" outlineLevel="0" collapsed="false">
      <c r="A107" s="0" t="n">
        <v>12</v>
      </c>
      <c r="B107" s="0" t="s">
        <v>289</v>
      </c>
      <c r="C107" s="0" t="n">
        <f aca="false">BK107+BG107+BC107+AY107+AU107+AQ107+AM107+AI107+AE107+AA107+W107+S107+O107+K107+G107</f>
        <v>0</v>
      </c>
      <c r="D107" s="0" t="str">
        <f aca="false">CONCATENATE($F$1,B107)</f>
        <v>blackboxlogistics-12-2</v>
      </c>
      <c r="E107" s="0" t="n">
        <f aca="false">SUMIF(data!$J$2:$J$550,D107,data!$F$2:$F$550)</f>
        <v>0</v>
      </c>
      <c r="F107" s="0" t="n">
        <f aca="false">SUMIF(data!$J$2:$J$550,D107,data!$G$2:$G$550)</f>
        <v>0</v>
      </c>
      <c r="G107" s="0" t="n">
        <f aca="false">COUNTIF(data!$J$2:$J$550,D107)</f>
        <v>0</v>
      </c>
      <c r="H107" s="0" t="str">
        <f aca="false">CONCATENATE($J$1,B107)</f>
        <v>edelkamplogistics-12-2</v>
      </c>
      <c r="I107" s="0" t="n">
        <f aca="false">SUMIF(data!$J$2:$J$550,H107,data!$F$2:$F$550)</f>
        <v>0</v>
      </c>
      <c r="J107" s="0" t="n">
        <f aca="false">SUMIF(data!$J$2:$J$550,H107,data!$G$2:$G$550)</f>
        <v>0</v>
      </c>
      <c r="K107" s="0" t="n">
        <f aca="false">COUNTIF(data!$J$2:$J$550,H107)</f>
        <v>0</v>
      </c>
      <c r="L107" s="0" t="str">
        <f aca="false">CONCATENATE($N$1,B107)</f>
        <v>flinlogistics-12-2</v>
      </c>
      <c r="M107" s="0" t="n">
        <f aca="false">SUMIF(data!$J$2:$J$550,L107,data!$F$2:$F$550)</f>
        <v>0</v>
      </c>
      <c r="N107" s="0" t="n">
        <f aca="false">SUMIF(data!$J$2:$J$550,L107,data!$G$2:$G$550)</f>
        <v>0</v>
      </c>
      <c r="O107" s="0" t="n">
        <f aca="false">COUNTIF(data!$J$2:$J$550,L107)</f>
        <v>0</v>
      </c>
      <c r="P107" s="0" t="str">
        <f aca="false">CONCATENATE($R$1,B107)</f>
        <v>hoffmannlogistics-12-2</v>
      </c>
      <c r="Q107" s="0" t="n">
        <f aca="false">SUMIF(data!$J$2:$J$550,P107,data!$F$2:$F$550)</f>
        <v>0</v>
      </c>
      <c r="R107" s="0" t="n">
        <f aca="false">SUMIF(data!$J$2:$J$550,P107,data!$G$2:$G$550)</f>
        <v>0</v>
      </c>
      <c r="S107" s="0" t="n">
        <f aca="false">COUNTIF(data!$J$2:$J$550,P107)</f>
        <v>0</v>
      </c>
      <c r="T107" s="0" t="str">
        <f aca="false">CONCATENATE($V$1,B107)</f>
        <v>hsplogistics-12-2</v>
      </c>
      <c r="U107" s="0" t="n">
        <f aca="false">SUMIF(data!$J$2:$J$550,T107,data!$F$2:$F$550)</f>
        <v>0</v>
      </c>
      <c r="V107" s="0" t="n">
        <f aca="false">SUMIF(data!$J$2:$J$550,T107,data!$G$2:$G$550)</f>
        <v>0</v>
      </c>
      <c r="W107" s="0" t="n">
        <f aca="false">COUNTIF(data!$J$2:$J$550,T107)</f>
        <v>0</v>
      </c>
      <c r="X107" s="0" t="str">
        <f aca="false">CONCATENATE($Z$1,B107)</f>
        <v>ipplogistics-12-2</v>
      </c>
      <c r="Y107" s="0" t="n">
        <f aca="false">SUMIF(data!$J$2:$J$550,X107,data!$F$2:$F$550)</f>
        <v>0</v>
      </c>
      <c r="Z107" s="0" t="n">
        <f aca="false">SUMIF(data!$J$2:$J$550,X107,data!$G$2:$G$550)</f>
        <v>0</v>
      </c>
      <c r="AA107" s="0" t="n">
        <f aca="false">COUNTIF(data!$J$2:$J$550,X107)</f>
        <v>0</v>
      </c>
      <c r="AB107" s="0" t="str">
        <f aca="false">CONCATENATE($AD$1,B107)</f>
        <v>pbrlogistics-12-2</v>
      </c>
      <c r="AC107" s="0" t="n">
        <f aca="false">SUMIF(data!$J$2:$J$550,AB107,data!$F$2:$F$550)</f>
        <v>0</v>
      </c>
      <c r="AD107" s="0" t="n">
        <f aca="false">SUMIF(data!$J$2:$J$550,AB107,data!$G$2:$G$550)</f>
        <v>0</v>
      </c>
      <c r="AE107" s="0" t="n">
        <f aca="false">COUNTIF(data!$J$2:$J$550,AB107)</f>
        <v>0</v>
      </c>
      <c r="AF107" s="0" t="str">
        <f aca="false">CONCATENATE($AH$1,B107)</f>
        <v>propplanlogistics-12-2</v>
      </c>
      <c r="AG107" s="0" t="n">
        <f aca="false">SUMIF(data!$J$2:$J$550,AF107,data!$F$2:$F$550)</f>
        <v>0</v>
      </c>
      <c r="AH107" s="0" t="n">
        <f aca="false">SUMIF(data!$J$2:$J$550,AF107,data!$G$2:$G$550)</f>
        <v>0</v>
      </c>
      <c r="AI107" s="0" t="n">
        <f aca="false">COUNTIF(data!$J$2:$J$550,AF107)</f>
        <v>0</v>
      </c>
      <c r="AJ107" s="0" t="str">
        <f aca="false">CONCATENATE($AL$1,B107)</f>
        <v>shoplogistics-12-2</v>
      </c>
      <c r="AK107" s="0" t="n">
        <f aca="false">SUMIF(data!$J$2:$J$550,AJ107,data!$F$2:$F$550)</f>
        <v>0</v>
      </c>
      <c r="AL107" s="0" t="n">
        <f aca="false">SUMIF(data!$J$2:$J$550,AJ107,data!$G$2:$G$550)</f>
        <v>0</v>
      </c>
      <c r="AM107" s="0" t="n">
        <f aca="false">COUNTIF(data!$J$2:$J$550,AJ107)</f>
        <v>0</v>
      </c>
      <c r="AN107" s="0" t="str">
        <f aca="false">CONCATENATE($AP$1,B107)</f>
        <v>sowearelogistics-12-2</v>
      </c>
      <c r="AO107" s="0" t="n">
        <f aca="false">SUMIF(data!$J$2:$J$550,AN107,data!$F$2:$F$550)</f>
        <v>0</v>
      </c>
      <c r="AP107" s="0" t="n">
        <f aca="false">SUMIF(data!$J$2:$J$550,AN107,data!$G$2:$G$550)</f>
        <v>0</v>
      </c>
      <c r="AQ107" s="0" t="n">
        <f aca="false">COUNTIF(data!$J$2:$J$550,AN107)</f>
        <v>0</v>
      </c>
      <c r="AR107" s="0" t="str">
        <f aca="false">CONCATENATE($AT$1,B107)</f>
        <v>stanplanlogistics-12-2</v>
      </c>
      <c r="AS107" s="0" t="n">
        <f aca="false">SUMIF(data!$J$2:$J$550,AR107,data!$F$2:$F$550)</f>
        <v>0</v>
      </c>
      <c r="AT107" s="0" t="n">
        <f aca="false">SUMIF(data!$J$2:$J$550,AR107,data!$G$2:$G$550)</f>
        <v>0</v>
      </c>
      <c r="AU107" s="0" t="n">
        <f aca="false">COUNTIF(data!$J$2:$J$550,AR107)</f>
        <v>0</v>
      </c>
      <c r="AV107" s="0" t="str">
        <f aca="false">CONCATENATE($AX$1,B107)</f>
        <v>stoerrlogistics-12-2</v>
      </c>
      <c r="AW107" s="0" t="n">
        <f aca="false">SUMIF(data!$J$2:$J$550,AV107,data!$F$2:$F$550)</f>
        <v>0</v>
      </c>
      <c r="AX107" s="0" t="n">
        <f aca="false">SUMIF(data!$J$2:$J$550,AV107,data!$G$2:$G$550)</f>
        <v>0</v>
      </c>
      <c r="AY107" s="0" t="n">
        <f aca="false">COUNTIF(data!$J$2:$J$550,AV107)</f>
        <v>0</v>
      </c>
      <c r="AZ107" s="0" t="str">
        <f aca="false">CONCATENATE(BB$1,B107)</f>
        <v>talplanlogistics-12-2</v>
      </c>
      <c r="BA107" s="0" t="n">
        <f aca="false">SUMIF(data!$J$2:$J$550,AZ107,data!$F$2:$F$550)</f>
        <v>0</v>
      </c>
      <c r="BB107" s="0" t="n">
        <f aca="false">SUMIF(data!$J$2:$J$550,AZ107,data!$G$2:$G$550)</f>
        <v>0</v>
      </c>
      <c r="BC107" s="0" t="n">
        <f aca="false">COUNTIF(data!$J$2:$J$550,AZ107)</f>
        <v>0</v>
      </c>
      <c r="BD107" s="0" t="str">
        <f aca="false">CONCATENATE($BF$1,B107)</f>
        <v>yochanlogistics-12-2</v>
      </c>
      <c r="BE107" s="0" t="n">
        <f aca="false">SUMIF(data!$J$2:$J$550,BD107,data!$F$2:$F$550)</f>
        <v>0</v>
      </c>
      <c r="BF107" s="0" t="n">
        <f aca="false">SUMIF(data!$J$2:$J$550,BD107,data!$G$2:$G$550)</f>
        <v>0</v>
      </c>
      <c r="BG107" s="0" t="n">
        <f aca="false">COUNTIF(data!$J$2:$J$550,BD107)</f>
        <v>0</v>
      </c>
      <c r="BH107" s="0" t="str">
        <f aca="false">CONCATENATE($BJ$1,B107)</f>
        <v>yrefanidlogistics-12-2</v>
      </c>
      <c r="BI107" s="0" t="n">
        <f aca="false">SUMIF(data!$J$2:$J$550,BH107,data!$F$2:$F$550)</f>
        <v>0</v>
      </c>
      <c r="BJ107" s="0" t="n">
        <f aca="false">SUMIF(data!$J$2:$J$550,BH107,data!$G$2:$G$550)</f>
        <v>0</v>
      </c>
      <c r="BK107" s="0" t="n">
        <f aca="false">COUNTIF(data!$J$2:$J$550,BH107)</f>
        <v>0</v>
      </c>
    </row>
    <row r="108" customFormat="false" ht="12.75" hidden="true" customHeight="false" outlineLevel="0" collapsed="false">
      <c r="A108" s="0" t="n">
        <v>12</v>
      </c>
      <c r="B108" s="0" t="s">
        <v>290</v>
      </c>
      <c r="C108" s="0" t="n">
        <f aca="false">BK108+BG108+BC108+AY108+AU108+AQ108+AM108+AI108+AE108+AA108+W108+S108+O108+K108+G108</f>
        <v>0</v>
      </c>
      <c r="D108" s="0" t="str">
        <f aca="false">CONCATENATE($F$1,B108)</f>
        <v>blackboxlogistics-12-3</v>
      </c>
      <c r="E108" s="0" t="n">
        <f aca="false">SUMIF(data!$J$2:$J$550,D108,data!$F$2:$F$550)</f>
        <v>0</v>
      </c>
      <c r="F108" s="0" t="n">
        <f aca="false">SUMIF(data!$J$2:$J$550,D108,data!$G$2:$G$550)</f>
        <v>0</v>
      </c>
      <c r="G108" s="0" t="n">
        <f aca="false">COUNTIF(data!$J$2:$J$550,D108)</f>
        <v>0</v>
      </c>
      <c r="H108" s="0" t="str">
        <f aca="false">CONCATENATE($J$1,B108)</f>
        <v>edelkamplogistics-12-3</v>
      </c>
      <c r="I108" s="0" t="n">
        <f aca="false">SUMIF(data!$J$2:$J$550,H108,data!$F$2:$F$550)</f>
        <v>0</v>
      </c>
      <c r="J108" s="0" t="n">
        <f aca="false">SUMIF(data!$J$2:$J$550,H108,data!$G$2:$G$550)</f>
        <v>0</v>
      </c>
      <c r="K108" s="0" t="n">
        <f aca="false">COUNTIF(data!$J$2:$J$550,H108)</f>
        <v>0</v>
      </c>
      <c r="L108" s="0" t="str">
        <f aca="false">CONCATENATE($N$1,B108)</f>
        <v>flinlogistics-12-3</v>
      </c>
      <c r="M108" s="0" t="n">
        <f aca="false">SUMIF(data!$J$2:$J$550,L108,data!$F$2:$F$550)</f>
        <v>0</v>
      </c>
      <c r="N108" s="0" t="n">
        <f aca="false">SUMIF(data!$J$2:$J$550,L108,data!$G$2:$G$550)</f>
        <v>0</v>
      </c>
      <c r="O108" s="0" t="n">
        <f aca="false">COUNTIF(data!$J$2:$J$550,L108)</f>
        <v>0</v>
      </c>
      <c r="P108" s="0" t="str">
        <f aca="false">CONCATENATE($R$1,B108)</f>
        <v>hoffmannlogistics-12-3</v>
      </c>
      <c r="Q108" s="0" t="n">
        <f aca="false">SUMIF(data!$J$2:$J$550,P108,data!$F$2:$F$550)</f>
        <v>0</v>
      </c>
      <c r="R108" s="0" t="n">
        <f aca="false">SUMIF(data!$J$2:$J$550,P108,data!$G$2:$G$550)</f>
        <v>0</v>
      </c>
      <c r="S108" s="0" t="n">
        <f aca="false">COUNTIF(data!$J$2:$J$550,P108)</f>
        <v>0</v>
      </c>
      <c r="T108" s="0" t="str">
        <f aca="false">CONCATENATE($V$1,B108)</f>
        <v>hsplogistics-12-3</v>
      </c>
      <c r="U108" s="0" t="n">
        <f aca="false">SUMIF(data!$J$2:$J$550,T108,data!$F$2:$F$550)</f>
        <v>0</v>
      </c>
      <c r="V108" s="0" t="n">
        <f aca="false">SUMIF(data!$J$2:$J$550,T108,data!$G$2:$G$550)</f>
        <v>0</v>
      </c>
      <c r="W108" s="0" t="n">
        <f aca="false">COUNTIF(data!$J$2:$J$550,T108)</f>
        <v>0</v>
      </c>
      <c r="X108" s="0" t="str">
        <f aca="false">CONCATENATE($Z$1,B108)</f>
        <v>ipplogistics-12-3</v>
      </c>
      <c r="Y108" s="0" t="n">
        <f aca="false">SUMIF(data!$J$2:$J$550,X108,data!$F$2:$F$550)</f>
        <v>0</v>
      </c>
      <c r="Z108" s="0" t="n">
        <f aca="false">SUMIF(data!$J$2:$J$550,X108,data!$G$2:$G$550)</f>
        <v>0</v>
      </c>
      <c r="AA108" s="0" t="n">
        <f aca="false">COUNTIF(data!$J$2:$J$550,X108)</f>
        <v>0</v>
      </c>
      <c r="AB108" s="0" t="str">
        <f aca="false">CONCATENATE($AD$1,B108)</f>
        <v>pbrlogistics-12-3</v>
      </c>
      <c r="AC108" s="0" t="n">
        <f aca="false">SUMIF(data!$J$2:$J$550,AB108,data!$F$2:$F$550)</f>
        <v>0</v>
      </c>
      <c r="AD108" s="0" t="n">
        <f aca="false">SUMIF(data!$J$2:$J$550,AB108,data!$G$2:$G$550)</f>
        <v>0</v>
      </c>
      <c r="AE108" s="0" t="n">
        <f aca="false">COUNTIF(data!$J$2:$J$550,AB108)</f>
        <v>0</v>
      </c>
      <c r="AF108" s="0" t="str">
        <f aca="false">CONCATENATE($AH$1,B108)</f>
        <v>propplanlogistics-12-3</v>
      </c>
      <c r="AG108" s="0" t="n">
        <f aca="false">SUMIF(data!$J$2:$J$550,AF108,data!$F$2:$F$550)</f>
        <v>0</v>
      </c>
      <c r="AH108" s="0" t="n">
        <f aca="false">SUMIF(data!$J$2:$J$550,AF108,data!$G$2:$G$550)</f>
        <v>0</v>
      </c>
      <c r="AI108" s="0" t="n">
        <f aca="false">COUNTIF(data!$J$2:$J$550,AF108)</f>
        <v>0</v>
      </c>
      <c r="AJ108" s="0" t="str">
        <f aca="false">CONCATENATE($AL$1,B108)</f>
        <v>shoplogistics-12-3</v>
      </c>
      <c r="AK108" s="0" t="n">
        <f aca="false">SUMIF(data!$J$2:$J$550,AJ108,data!$F$2:$F$550)</f>
        <v>0</v>
      </c>
      <c r="AL108" s="0" t="n">
        <f aca="false">SUMIF(data!$J$2:$J$550,AJ108,data!$G$2:$G$550)</f>
        <v>0</v>
      </c>
      <c r="AM108" s="0" t="n">
        <f aca="false">COUNTIF(data!$J$2:$J$550,AJ108)</f>
        <v>0</v>
      </c>
      <c r="AN108" s="0" t="str">
        <f aca="false">CONCATENATE($AP$1,B108)</f>
        <v>sowearelogistics-12-3</v>
      </c>
      <c r="AO108" s="0" t="n">
        <f aca="false">SUMIF(data!$J$2:$J$550,AN108,data!$F$2:$F$550)</f>
        <v>0</v>
      </c>
      <c r="AP108" s="0" t="n">
        <f aca="false">SUMIF(data!$J$2:$J$550,AN108,data!$G$2:$G$550)</f>
        <v>0</v>
      </c>
      <c r="AQ108" s="0" t="n">
        <f aca="false">COUNTIF(data!$J$2:$J$550,AN108)</f>
        <v>0</v>
      </c>
      <c r="AR108" s="0" t="str">
        <f aca="false">CONCATENATE($AT$1,B108)</f>
        <v>stanplanlogistics-12-3</v>
      </c>
      <c r="AS108" s="0" t="n">
        <f aca="false">SUMIF(data!$J$2:$J$550,AR108,data!$F$2:$F$550)</f>
        <v>0</v>
      </c>
      <c r="AT108" s="0" t="n">
        <f aca="false">SUMIF(data!$J$2:$J$550,AR108,data!$G$2:$G$550)</f>
        <v>0</v>
      </c>
      <c r="AU108" s="0" t="n">
        <f aca="false">COUNTIF(data!$J$2:$J$550,AR108)</f>
        <v>0</v>
      </c>
      <c r="AV108" s="0" t="str">
        <f aca="false">CONCATENATE($AX$1,B108)</f>
        <v>stoerrlogistics-12-3</v>
      </c>
      <c r="AW108" s="0" t="n">
        <f aca="false">SUMIF(data!$J$2:$J$550,AV108,data!$F$2:$F$550)</f>
        <v>0</v>
      </c>
      <c r="AX108" s="0" t="n">
        <f aca="false">SUMIF(data!$J$2:$J$550,AV108,data!$G$2:$G$550)</f>
        <v>0</v>
      </c>
      <c r="AY108" s="0" t="n">
        <f aca="false">COUNTIF(data!$J$2:$J$550,AV108)</f>
        <v>0</v>
      </c>
      <c r="AZ108" s="0" t="str">
        <f aca="false">CONCATENATE(BB$1,B108)</f>
        <v>talplanlogistics-12-3</v>
      </c>
      <c r="BA108" s="0" t="n">
        <f aca="false">SUMIF(data!$J$2:$J$550,AZ108,data!$F$2:$F$550)</f>
        <v>0</v>
      </c>
      <c r="BB108" s="0" t="n">
        <f aca="false">SUMIF(data!$J$2:$J$550,AZ108,data!$G$2:$G$550)</f>
        <v>0</v>
      </c>
      <c r="BC108" s="0" t="n">
        <f aca="false">COUNTIF(data!$J$2:$J$550,AZ108)</f>
        <v>0</v>
      </c>
      <c r="BD108" s="0" t="str">
        <f aca="false">CONCATENATE($BF$1,B108)</f>
        <v>yochanlogistics-12-3</v>
      </c>
      <c r="BE108" s="0" t="n">
        <f aca="false">SUMIF(data!$J$2:$J$550,BD108,data!$F$2:$F$550)</f>
        <v>0</v>
      </c>
      <c r="BF108" s="0" t="n">
        <f aca="false">SUMIF(data!$J$2:$J$550,BD108,data!$G$2:$G$550)</f>
        <v>0</v>
      </c>
      <c r="BG108" s="0" t="n">
        <f aca="false">COUNTIF(data!$J$2:$J$550,BD108)</f>
        <v>0</v>
      </c>
      <c r="BH108" s="0" t="str">
        <f aca="false">CONCATENATE($BJ$1,B108)</f>
        <v>yrefanidlogistics-12-3</v>
      </c>
      <c r="BI108" s="0" t="n">
        <f aca="false">SUMIF(data!$J$2:$J$550,BH108,data!$F$2:$F$550)</f>
        <v>0</v>
      </c>
      <c r="BJ108" s="0" t="n">
        <f aca="false">SUMIF(data!$J$2:$J$550,BH108,data!$G$2:$G$550)</f>
        <v>0</v>
      </c>
      <c r="BK108" s="0" t="n">
        <f aca="false">COUNTIF(data!$J$2:$J$550,BH108)</f>
        <v>0</v>
      </c>
    </row>
    <row r="109" customFormat="false" ht="12.75" hidden="true" customHeight="false" outlineLevel="0" collapsed="false">
      <c r="A109" s="0" t="n">
        <v>12</v>
      </c>
      <c r="B109" s="0" t="s">
        <v>291</v>
      </c>
      <c r="C109" s="0" t="n">
        <f aca="false">BK109+BG109+BC109+AY109+AU109+AQ109+AM109+AI109+AE109+AA109+W109+S109+O109+K109+G109</f>
        <v>0</v>
      </c>
      <c r="D109" s="0" t="str">
        <f aca="false">CONCATENATE($F$1,B109)</f>
        <v>blackboxlogistics-12-4</v>
      </c>
      <c r="E109" s="0" t="n">
        <f aca="false">SUMIF(data!$J$2:$J$550,D109,data!$F$2:$F$550)</f>
        <v>0</v>
      </c>
      <c r="F109" s="0" t="n">
        <f aca="false">SUMIF(data!$J$2:$J$550,D109,data!$G$2:$G$550)</f>
        <v>0</v>
      </c>
      <c r="G109" s="0" t="n">
        <f aca="false">COUNTIF(data!$J$2:$J$550,D109)</f>
        <v>0</v>
      </c>
      <c r="H109" s="0" t="str">
        <f aca="false">CONCATENATE($J$1,B109)</f>
        <v>edelkamplogistics-12-4</v>
      </c>
      <c r="I109" s="0" t="n">
        <f aca="false">SUMIF(data!$J$2:$J$550,H109,data!$F$2:$F$550)</f>
        <v>0</v>
      </c>
      <c r="J109" s="0" t="n">
        <f aca="false">SUMIF(data!$J$2:$J$550,H109,data!$G$2:$G$550)</f>
        <v>0</v>
      </c>
      <c r="K109" s="0" t="n">
        <f aca="false">COUNTIF(data!$J$2:$J$550,H109)</f>
        <v>0</v>
      </c>
      <c r="L109" s="0" t="str">
        <f aca="false">CONCATENATE($N$1,B109)</f>
        <v>flinlogistics-12-4</v>
      </c>
      <c r="M109" s="0" t="n">
        <f aca="false">SUMIF(data!$J$2:$J$550,L109,data!$F$2:$F$550)</f>
        <v>0</v>
      </c>
      <c r="N109" s="0" t="n">
        <f aca="false">SUMIF(data!$J$2:$J$550,L109,data!$G$2:$G$550)</f>
        <v>0</v>
      </c>
      <c r="O109" s="0" t="n">
        <f aca="false">COUNTIF(data!$J$2:$J$550,L109)</f>
        <v>0</v>
      </c>
      <c r="P109" s="0" t="str">
        <f aca="false">CONCATENATE($R$1,B109)</f>
        <v>hoffmannlogistics-12-4</v>
      </c>
      <c r="Q109" s="0" t="n">
        <f aca="false">SUMIF(data!$J$2:$J$550,P109,data!$F$2:$F$550)</f>
        <v>0</v>
      </c>
      <c r="R109" s="0" t="n">
        <f aca="false">SUMIF(data!$J$2:$J$550,P109,data!$G$2:$G$550)</f>
        <v>0</v>
      </c>
      <c r="S109" s="0" t="n">
        <f aca="false">COUNTIF(data!$J$2:$J$550,P109)</f>
        <v>0</v>
      </c>
      <c r="T109" s="0" t="str">
        <f aca="false">CONCATENATE($V$1,B109)</f>
        <v>hsplogistics-12-4</v>
      </c>
      <c r="U109" s="0" t="n">
        <f aca="false">SUMIF(data!$J$2:$J$550,T109,data!$F$2:$F$550)</f>
        <v>0</v>
      </c>
      <c r="V109" s="0" t="n">
        <f aca="false">SUMIF(data!$J$2:$J$550,T109,data!$G$2:$G$550)</f>
        <v>0</v>
      </c>
      <c r="W109" s="0" t="n">
        <f aca="false">COUNTIF(data!$J$2:$J$550,T109)</f>
        <v>0</v>
      </c>
      <c r="X109" s="0" t="str">
        <f aca="false">CONCATENATE($Z$1,B109)</f>
        <v>ipplogistics-12-4</v>
      </c>
      <c r="Y109" s="0" t="n">
        <f aca="false">SUMIF(data!$J$2:$J$550,X109,data!$F$2:$F$550)</f>
        <v>0</v>
      </c>
      <c r="Z109" s="0" t="n">
        <f aca="false">SUMIF(data!$J$2:$J$550,X109,data!$G$2:$G$550)</f>
        <v>0</v>
      </c>
      <c r="AA109" s="0" t="n">
        <f aca="false">COUNTIF(data!$J$2:$J$550,X109)</f>
        <v>0</v>
      </c>
      <c r="AB109" s="0" t="str">
        <f aca="false">CONCATENATE($AD$1,B109)</f>
        <v>pbrlogistics-12-4</v>
      </c>
      <c r="AC109" s="0" t="n">
        <f aca="false">SUMIF(data!$J$2:$J$550,AB109,data!$F$2:$F$550)</f>
        <v>0</v>
      </c>
      <c r="AD109" s="0" t="n">
        <f aca="false">SUMIF(data!$J$2:$J$550,AB109,data!$G$2:$G$550)</f>
        <v>0</v>
      </c>
      <c r="AE109" s="0" t="n">
        <f aca="false">COUNTIF(data!$J$2:$J$550,AB109)</f>
        <v>0</v>
      </c>
      <c r="AF109" s="0" t="str">
        <f aca="false">CONCATENATE($AH$1,B109)</f>
        <v>propplanlogistics-12-4</v>
      </c>
      <c r="AG109" s="0" t="n">
        <f aca="false">SUMIF(data!$J$2:$J$550,AF109,data!$F$2:$F$550)</f>
        <v>0</v>
      </c>
      <c r="AH109" s="0" t="n">
        <f aca="false">SUMIF(data!$J$2:$J$550,AF109,data!$G$2:$G$550)</f>
        <v>0</v>
      </c>
      <c r="AI109" s="0" t="n">
        <f aca="false">COUNTIF(data!$J$2:$J$550,AF109)</f>
        <v>0</v>
      </c>
      <c r="AJ109" s="0" t="str">
        <f aca="false">CONCATENATE($AL$1,B109)</f>
        <v>shoplogistics-12-4</v>
      </c>
      <c r="AK109" s="0" t="n">
        <f aca="false">SUMIF(data!$J$2:$J$550,AJ109,data!$F$2:$F$550)</f>
        <v>0</v>
      </c>
      <c r="AL109" s="0" t="n">
        <f aca="false">SUMIF(data!$J$2:$J$550,AJ109,data!$G$2:$G$550)</f>
        <v>0</v>
      </c>
      <c r="AM109" s="0" t="n">
        <f aca="false">COUNTIF(data!$J$2:$J$550,AJ109)</f>
        <v>0</v>
      </c>
      <c r="AN109" s="0" t="str">
        <f aca="false">CONCATENATE($AP$1,B109)</f>
        <v>sowearelogistics-12-4</v>
      </c>
      <c r="AO109" s="0" t="n">
        <f aca="false">SUMIF(data!$J$2:$J$550,AN109,data!$F$2:$F$550)</f>
        <v>0</v>
      </c>
      <c r="AP109" s="0" t="n">
        <f aca="false">SUMIF(data!$J$2:$J$550,AN109,data!$G$2:$G$550)</f>
        <v>0</v>
      </c>
      <c r="AQ109" s="0" t="n">
        <f aca="false">COUNTIF(data!$J$2:$J$550,AN109)</f>
        <v>0</v>
      </c>
      <c r="AR109" s="0" t="str">
        <f aca="false">CONCATENATE($AT$1,B109)</f>
        <v>stanplanlogistics-12-4</v>
      </c>
      <c r="AS109" s="0" t="n">
        <f aca="false">SUMIF(data!$J$2:$J$550,AR109,data!$F$2:$F$550)</f>
        <v>0</v>
      </c>
      <c r="AT109" s="0" t="n">
        <f aca="false">SUMIF(data!$J$2:$J$550,AR109,data!$G$2:$G$550)</f>
        <v>0</v>
      </c>
      <c r="AU109" s="0" t="n">
        <f aca="false">COUNTIF(data!$J$2:$J$550,AR109)</f>
        <v>0</v>
      </c>
      <c r="AV109" s="0" t="str">
        <f aca="false">CONCATENATE($AX$1,B109)</f>
        <v>stoerrlogistics-12-4</v>
      </c>
      <c r="AW109" s="0" t="n">
        <f aca="false">SUMIF(data!$J$2:$J$550,AV109,data!$F$2:$F$550)</f>
        <v>0</v>
      </c>
      <c r="AX109" s="0" t="n">
        <f aca="false">SUMIF(data!$J$2:$J$550,AV109,data!$G$2:$G$550)</f>
        <v>0</v>
      </c>
      <c r="AY109" s="0" t="n">
        <f aca="false">COUNTIF(data!$J$2:$J$550,AV109)</f>
        <v>0</v>
      </c>
      <c r="AZ109" s="0" t="str">
        <f aca="false">CONCATENATE(BB$1,B109)</f>
        <v>talplanlogistics-12-4</v>
      </c>
      <c r="BA109" s="0" t="n">
        <f aca="false">SUMIF(data!$J$2:$J$550,AZ109,data!$F$2:$F$550)</f>
        <v>0</v>
      </c>
      <c r="BB109" s="0" t="n">
        <f aca="false">SUMIF(data!$J$2:$J$550,AZ109,data!$G$2:$G$550)</f>
        <v>0</v>
      </c>
      <c r="BC109" s="0" t="n">
        <f aca="false">COUNTIF(data!$J$2:$J$550,AZ109)</f>
        <v>0</v>
      </c>
      <c r="BD109" s="0" t="str">
        <f aca="false">CONCATENATE($BF$1,B109)</f>
        <v>yochanlogistics-12-4</v>
      </c>
      <c r="BE109" s="0" t="n">
        <f aca="false">SUMIF(data!$J$2:$J$550,BD109,data!$F$2:$F$550)</f>
        <v>0</v>
      </c>
      <c r="BF109" s="0" t="n">
        <f aca="false">SUMIF(data!$J$2:$J$550,BD109,data!$G$2:$G$550)</f>
        <v>0</v>
      </c>
      <c r="BG109" s="0" t="n">
        <f aca="false">COUNTIF(data!$J$2:$J$550,BD109)</f>
        <v>0</v>
      </c>
      <c r="BH109" s="0" t="str">
        <f aca="false">CONCATENATE($BJ$1,B109)</f>
        <v>yrefanidlogistics-12-4</v>
      </c>
      <c r="BI109" s="0" t="n">
        <f aca="false">SUMIF(data!$J$2:$J$550,BH109,data!$F$2:$F$550)</f>
        <v>0</v>
      </c>
      <c r="BJ109" s="0" t="n">
        <f aca="false">SUMIF(data!$J$2:$J$550,BH109,data!$G$2:$G$550)</f>
        <v>0</v>
      </c>
      <c r="BK109" s="0" t="n">
        <f aca="false">COUNTIF(data!$J$2:$J$550,BH109)</f>
        <v>0</v>
      </c>
    </row>
    <row r="110" customFormat="false" ht="12.75" hidden="true" customHeight="false" outlineLevel="0" collapsed="false">
      <c r="A110" s="0" t="n">
        <v>12</v>
      </c>
      <c r="B110" s="0" t="s">
        <v>292</v>
      </c>
      <c r="C110" s="0" t="n">
        <f aca="false">BK110+BG110+BC110+AY110+AU110+AQ110+AM110+AI110+AE110+AA110+W110+S110+O110+K110+G110</f>
        <v>0</v>
      </c>
      <c r="D110" s="0" t="str">
        <f aca="false">CONCATENATE($F$1,B110)</f>
        <v>blackboxlogistics-12-5</v>
      </c>
      <c r="E110" s="0" t="n">
        <f aca="false">SUMIF(data!$J$2:$J$550,D110,data!$F$2:$F$550)</f>
        <v>0</v>
      </c>
      <c r="F110" s="0" t="n">
        <f aca="false">SUMIF(data!$J$2:$J$550,D110,data!$G$2:$G$550)</f>
        <v>0</v>
      </c>
      <c r="G110" s="0" t="n">
        <f aca="false">COUNTIF(data!$J$2:$J$550,D110)</f>
        <v>0</v>
      </c>
      <c r="H110" s="0" t="str">
        <f aca="false">CONCATENATE($J$1,B110)</f>
        <v>edelkamplogistics-12-5</v>
      </c>
      <c r="I110" s="0" t="n">
        <f aca="false">SUMIF(data!$J$2:$J$550,H110,data!$F$2:$F$550)</f>
        <v>0</v>
      </c>
      <c r="J110" s="0" t="n">
        <f aca="false">SUMIF(data!$J$2:$J$550,H110,data!$G$2:$G$550)</f>
        <v>0</v>
      </c>
      <c r="K110" s="0" t="n">
        <f aca="false">COUNTIF(data!$J$2:$J$550,H110)</f>
        <v>0</v>
      </c>
      <c r="L110" s="0" t="str">
        <f aca="false">CONCATENATE($N$1,B110)</f>
        <v>flinlogistics-12-5</v>
      </c>
      <c r="M110" s="0" t="n">
        <f aca="false">SUMIF(data!$J$2:$J$550,L110,data!$F$2:$F$550)</f>
        <v>0</v>
      </c>
      <c r="N110" s="0" t="n">
        <f aca="false">SUMIF(data!$J$2:$J$550,L110,data!$G$2:$G$550)</f>
        <v>0</v>
      </c>
      <c r="O110" s="0" t="n">
        <f aca="false">COUNTIF(data!$J$2:$J$550,L110)</f>
        <v>0</v>
      </c>
      <c r="P110" s="0" t="str">
        <f aca="false">CONCATENATE($R$1,B110)</f>
        <v>hoffmannlogistics-12-5</v>
      </c>
      <c r="Q110" s="0" t="n">
        <f aca="false">SUMIF(data!$J$2:$J$550,P110,data!$F$2:$F$550)</f>
        <v>0</v>
      </c>
      <c r="R110" s="0" t="n">
        <f aca="false">SUMIF(data!$J$2:$J$550,P110,data!$G$2:$G$550)</f>
        <v>0</v>
      </c>
      <c r="S110" s="0" t="n">
        <f aca="false">COUNTIF(data!$J$2:$J$550,P110)</f>
        <v>0</v>
      </c>
      <c r="T110" s="0" t="str">
        <f aca="false">CONCATENATE($V$1,B110)</f>
        <v>hsplogistics-12-5</v>
      </c>
      <c r="U110" s="0" t="n">
        <f aca="false">SUMIF(data!$J$2:$J$550,T110,data!$F$2:$F$550)</f>
        <v>0</v>
      </c>
      <c r="V110" s="0" t="n">
        <f aca="false">SUMIF(data!$J$2:$J$550,T110,data!$G$2:$G$550)</f>
        <v>0</v>
      </c>
      <c r="W110" s="0" t="n">
        <f aca="false">COUNTIF(data!$J$2:$J$550,T110)</f>
        <v>0</v>
      </c>
      <c r="X110" s="0" t="str">
        <f aca="false">CONCATENATE($Z$1,B110)</f>
        <v>ipplogistics-12-5</v>
      </c>
      <c r="Y110" s="0" t="n">
        <f aca="false">SUMIF(data!$J$2:$J$550,X110,data!$F$2:$F$550)</f>
        <v>0</v>
      </c>
      <c r="Z110" s="0" t="n">
        <f aca="false">SUMIF(data!$J$2:$J$550,X110,data!$G$2:$G$550)</f>
        <v>0</v>
      </c>
      <c r="AA110" s="0" t="n">
        <f aca="false">COUNTIF(data!$J$2:$J$550,X110)</f>
        <v>0</v>
      </c>
      <c r="AB110" s="0" t="str">
        <f aca="false">CONCATENATE($AD$1,B110)</f>
        <v>pbrlogistics-12-5</v>
      </c>
      <c r="AC110" s="0" t="n">
        <f aca="false">SUMIF(data!$J$2:$J$550,AB110,data!$F$2:$F$550)</f>
        <v>0</v>
      </c>
      <c r="AD110" s="0" t="n">
        <f aca="false">SUMIF(data!$J$2:$J$550,AB110,data!$G$2:$G$550)</f>
        <v>0</v>
      </c>
      <c r="AE110" s="0" t="n">
        <f aca="false">COUNTIF(data!$J$2:$J$550,AB110)</f>
        <v>0</v>
      </c>
      <c r="AF110" s="0" t="str">
        <f aca="false">CONCATENATE($AH$1,B110)</f>
        <v>propplanlogistics-12-5</v>
      </c>
      <c r="AG110" s="0" t="n">
        <f aca="false">SUMIF(data!$J$2:$J$550,AF110,data!$F$2:$F$550)</f>
        <v>0</v>
      </c>
      <c r="AH110" s="0" t="n">
        <f aca="false">SUMIF(data!$J$2:$J$550,AF110,data!$G$2:$G$550)</f>
        <v>0</v>
      </c>
      <c r="AI110" s="0" t="n">
        <f aca="false">COUNTIF(data!$J$2:$J$550,AF110)</f>
        <v>0</v>
      </c>
      <c r="AJ110" s="0" t="str">
        <f aca="false">CONCATENATE($AL$1,B110)</f>
        <v>shoplogistics-12-5</v>
      </c>
      <c r="AK110" s="0" t="n">
        <f aca="false">SUMIF(data!$J$2:$J$550,AJ110,data!$F$2:$F$550)</f>
        <v>0</v>
      </c>
      <c r="AL110" s="0" t="n">
        <f aca="false">SUMIF(data!$J$2:$J$550,AJ110,data!$G$2:$G$550)</f>
        <v>0</v>
      </c>
      <c r="AM110" s="0" t="n">
        <f aca="false">COUNTIF(data!$J$2:$J$550,AJ110)</f>
        <v>0</v>
      </c>
      <c r="AN110" s="0" t="str">
        <f aca="false">CONCATENATE($AP$1,B110)</f>
        <v>sowearelogistics-12-5</v>
      </c>
      <c r="AO110" s="0" t="n">
        <f aca="false">SUMIF(data!$J$2:$J$550,AN110,data!$F$2:$F$550)</f>
        <v>0</v>
      </c>
      <c r="AP110" s="0" t="n">
        <f aca="false">SUMIF(data!$J$2:$J$550,AN110,data!$G$2:$G$550)</f>
        <v>0</v>
      </c>
      <c r="AQ110" s="0" t="n">
        <f aca="false">COUNTIF(data!$J$2:$J$550,AN110)</f>
        <v>0</v>
      </c>
      <c r="AR110" s="0" t="str">
        <f aca="false">CONCATENATE($AT$1,B110)</f>
        <v>stanplanlogistics-12-5</v>
      </c>
      <c r="AS110" s="0" t="n">
        <f aca="false">SUMIF(data!$J$2:$J$550,AR110,data!$F$2:$F$550)</f>
        <v>0</v>
      </c>
      <c r="AT110" s="0" t="n">
        <f aca="false">SUMIF(data!$J$2:$J$550,AR110,data!$G$2:$G$550)</f>
        <v>0</v>
      </c>
      <c r="AU110" s="0" t="n">
        <f aca="false">COUNTIF(data!$J$2:$J$550,AR110)</f>
        <v>0</v>
      </c>
      <c r="AV110" s="0" t="str">
        <f aca="false">CONCATENATE($AX$1,B110)</f>
        <v>stoerrlogistics-12-5</v>
      </c>
      <c r="AW110" s="0" t="n">
        <f aca="false">SUMIF(data!$J$2:$J$550,AV110,data!$F$2:$F$550)</f>
        <v>0</v>
      </c>
      <c r="AX110" s="0" t="n">
        <f aca="false">SUMIF(data!$J$2:$J$550,AV110,data!$G$2:$G$550)</f>
        <v>0</v>
      </c>
      <c r="AY110" s="0" t="n">
        <f aca="false">COUNTIF(data!$J$2:$J$550,AV110)</f>
        <v>0</v>
      </c>
      <c r="AZ110" s="0" t="str">
        <f aca="false">CONCATENATE(BB$1,B110)</f>
        <v>talplanlogistics-12-5</v>
      </c>
      <c r="BA110" s="0" t="n">
        <f aca="false">SUMIF(data!$J$2:$J$550,AZ110,data!$F$2:$F$550)</f>
        <v>0</v>
      </c>
      <c r="BB110" s="0" t="n">
        <f aca="false">SUMIF(data!$J$2:$J$550,AZ110,data!$G$2:$G$550)</f>
        <v>0</v>
      </c>
      <c r="BC110" s="0" t="n">
        <f aca="false">COUNTIF(data!$J$2:$J$550,AZ110)</f>
        <v>0</v>
      </c>
      <c r="BD110" s="0" t="str">
        <f aca="false">CONCATENATE($BF$1,B110)</f>
        <v>yochanlogistics-12-5</v>
      </c>
      <c r="BE110" s="0" t="n">
        <f aca="false">SUMIF(data!$J$2:$J$550,BD110,data!$F$2:$F$550)</f>
        <v>0</v>
      </c>
      <c r="BF110" s="0" t="n">
        <f aca="false">SUMIF(data!$J$2:$J$550,BD110,data!$G$2:$G$550)</f>
        <v>0</v>
      </c>
      <c r="BG110" s="0" t="n">
        <f aca="false">COUNTIF(data!$J$2:$J$550,BD110)</f>
        <v>0</v>
      </c>
      <c r="BH110" s="0" t="str">
        <f aca="false">CONCATENATE($BJ$1,B110)</f>
        <v>yrefanidlogistics-12-5</v>
      </c>
      <c r="BI110" s="0" t="n">
        <f aca="false">SUMIF(data!$J$2:$J$550,BH110,data!$F$2:$F$550)</f>
        <v>0</v>
      </c>
      <c r="BJ110" s="0" t="n">
        <f aca="false">SUMIF(data!$J$2:$J$550,BH110,data!$G$2:$G$550)</f>
        <v>0</v>
      </c>
      <c r="BK110" s="0" t="n">
        <f aca="false">COUNTIF(data!$J$2:$J$550,BH110)</f>
        <v>0</v>
      </c>
    </row>
    <row r="111" customFormat="false" ht="12.75" hidden="true" customHeight="false" outlineLevel="0" collapsed="false">
      <c r="A111" s="0" t="n">
        <v>12</v>
      </c>
      <c r="B111" s="0" t="s">
        <v>293</v>
      </c>
      <c r="C111" s="0" t="n">
        <f aca="false">BK111+BG111+BC111+AY111+AU111+AQ111+AM111+AI111+AE111+AA111+W111+S111+O111+K111+G111</f>
        <v>0</v>
      </c>
      <c r="D111" s="0" t="str">
        <f aca="false">CONCATENATE($F$1,B111)</f>
        <v>blackboxlogistics-12-6</v>
      </c>
      <c r="E111" s="0" t="n">
        <f aca="false">SUMIF(data!$J$2:$J$550,D111,data!$F$2:$F$550)</f>
        <v>0</v>
      </c>
      <c r="F111" s="0" t="n">
        <f aca="false">SUMIF(data!$J$2:$J$550,D111,data!$G$2:$G$550)</f>
        <v>0</v>
      </c>
      <c r="G111" s="0" t="n">
        <f aca="false">COUNTIF(data!$J$2:$J$550,D111)</f>
        <v>0</v>
      </c>
      <c r="H111" s="0" t="str">
        <f aca="false">CONCATENATE($J$1,B111)</f>
        <v>edelkamplogistics-12-6</v>
      </c>
      <c r="I111" s="0" t="n">
        <f aca="false">SUMIF(data!$J$2:$J$550,H111,data!$F$2:$F$550)</f>
        <v>0</v>
      </c>
      <c r="J111" s="0" t="n">
        <f aca="false">SUMIF(data!$J$2:$J$550,H111,data!$G$2:$G$550)</f>
        <v>0</v>
      </c>
      <c r="K111" s="0" t="n">
        <f aca="false">COUNTIF(data!$J$2:$J$550,H111)</f>
        <v>0</v>
      </c>
      <c r="L111" s="0" t="str">
        <f aca="false">CONCATENATE($N$1,B111)</f>
        <v>flinlogistics-12-6</v>
      </c>
      <c r="M111" s="0" t="n">
        <f aca="false">SUMIF(data!$J$2:$J$550,L111,data!$F$2:$F$550)</f>
        <v>0</v>
      </c>
      <c r="N111" s="0" t="n">
        <f aca="false">SUMIF(data!$J$2:$J$550,L111,data!$G$2:$G$550)</f>
        <v>0</v>
      </c>
      <c r="O111" s="0" t="n">
        <f aca="false">COUNTIF(data!$J$2:$J$550,L111)</f>
        <v>0</v>
      </c>
      <c r="P111" s="0" t="str">
        <f aca="false">CONCATENATE($R$1,B111)</f>
        <v>hoffmannlogistics-12-6</v>
      </c>
      <c r="Q111" s="0" t="n">
        <f aca="false">SUMIF(data!$J$2:$J$550,P111,data!$F$2:$F$550)</f>
        <v>0</v>
      </c>
      <c r="R111" s="0" t="n">
        <f aca="false">SUMIF(data!$J$2:$J$550,P111,data!$G$2:$G$550)</f>
        <v>0</v>
      </c>
      <c r="S111" s="0" t="n">
        <f aca="false">COUNTIF(data!$J$2:$J$550,P111)</f>
        <v>0</v>
      </c>
      <c r="T111" s="0" t="str">
        <f aca="false">CONCATENATE($V$1,B111)</f>
        <v>hsplogistics-12-6</v>
      </c>
      <c r="U111" s="0" t="n">
        <f aca="false">SUMIF(data!$J$2:$J$550,T111,data!$F$2:$F$550)</f>
        <v>0</v>
      </c>
      <c r="V111" s="0" t="n">
        <f aca="false">SUMIF(data!$J$2:$J$550,T111,data!$G$2:$G$550)</f>
        <v>0</v>
      </c>
      <c r="W111" s="0" t="n">
        <f aca="false">COUNTIF(data!$J$2:$J$550,T111)</f>
        <v>0</v>
      </c>
      <c r="X111" s="0" t="str">
        <f aca="false">CONCATENATE($Z$1,B111)</f>
        <v>ipplogistics-12-6</v>
      </c>
      <c r="Y111" s="0" t="n">
        <f aca="false">SUMIF(data!$J$2:$J$550,X111,data!$F$2:$F$550)</f>
        <v>0</v>
      </c>
      <c r="Z111" s="0" t="n">
        <f aca="false">SUMIF(data!$J$2:$J$550,X111,data!$G$2:$G$550)</f>
        <v>0</v>
      </c>
      <c r="AA111" s="0" t="n">
        <f aca="false">COUNTIF(data!$J$2:$J$550,X111)</f>
        <v>0</v>
      </c>
      <c r="AB111" s="0" t="str">
        <f aca="false">CONCATENATE($AD$1,B111)</f>
        <v>pbrlogistics-12-6</v>
      </c>
      <c r="AC111" s="0" t="n">
        <f aca="false">SUMIF(data!$J$2:$J$550,AB111,data!$F$2:$F$550)</f>
        <v>0</v>
      </c>
      <c r="AD111" s="0" t="n">
        <f aca="false">SUMIF(data!$J$2:$J$550,AB111,data!$G$2:$G$550)</f>
        <v>0</v>
      </c>
      <c r="AE111" s="0" t="n">
        <f aca="false">COUNTIF(data!$J$2:$J$550,AB111)</f>
        <v>0</v>
      </c>
      <c r="AF111" s="0" t="str">
        <f aca="false">CONCATENATE($AH$1,B111)</f>
        <v>propplanlogistics-12-6</v>
      </c>
      <c r="AG111" s="0" t="n">
        <f aca="false">SUMIF(data!$J$2:$J$550,AF111,data!$F$2:$F$550)</f>
        <v>0</v>
      </c>
      <c r="AH111" s="0" t="n">
        <f aca="false">SUMIF(data!$J$2:$J$550,AF111,data!$G$2:$G$550)</f>
        <v>0</v>
      </c>
      <c r="AI111" s="0" t="n">
        <f aca="false">COUNTIF(data!$J$2:$J$550,AF111)</f>
        <v>0</v>
      </c>
      <c r="AJ111" s="0" t="str">
        <f aca="false">CONCATENATE($AL$1,B111)</f>
        <v>shoplogistics-12-6</v>
      </c>
      <c r="AK111" s="0" t="n">
        <f aca="false">SUMIF(data!$J$2:$J$550,AJ111,data!$F$2:$F$550)</f>
        <v>0</v>
      </c>
      <c r="AL111" s="0" t="n">
        <f aca="false">SUMIF(data!$J$2:$J$550,AJ111,data!$G$2:$G$550)</f>
        <v>0</v>
      </c>
      <c r="AM111" s="0" t="n">
        <f aca="false">COUNTIF(data!$J$2:$J$550,AJ111)</f>
        <v>0</v>
      </c>
      <c r="AN111" s="0" t="str">
        <f aca="false">CONCATENATE($AP$1,B111)</f>
        <v>sowearelogistics-12-6</v>
      </c>
      <c r="AO111" s="0" t="n">
        <f aca="false">SUMIF(data!$J$2:$J$550,AN111,data!$F$2:$F$550)</f>
        <v>0</v>
      </c>
      <c r="AP111" s="0" t="n">
        <f aca="false">SUMIF(data!$J$2:$J$550,AN111,data!$G$2:$G$550)</f>
        <v>0</v>
      </c>
      <c r="AQ111" s="0" t="n">
        <f aca="false">COUNTIF(data!$J$2:$J$550,AN111)</f>
        <v>0</v>
      </c>
      <c r="AR111" s="0" t="str">
        <f aca="false">CONCATENATE($AT$1,B111)</f>
        <v>stanplanlogistics-12-6</v>
      </c>
      <c r="AS111" s="0" t="n">
        <f aca="false">SUMIF(data!$J$2:$J$550,AR111,data!$F$2:$F$550)</f>
        <v>0</v>
      </c>
      <c r="AT111" s="0" t="n">
        <f aca="false">SUMIF(data!$J$2:$J$550,AR111,data!$G$2:$G$550)</f>
        <v>0</v>
      </c>
      <c r="AU111" s="0" t="n">
        <f aca="false">COUNTIF(data!$J$2:$J$550,AR111)</f>
        <v>0</v>
      </c>
      <c r="AV111" s="0" t="str">
        <f aca="false">CONCATENATE($AX$1,B111)</f>
        <v>stoerrlogistics-12-6</v>
      </c>
      <c r="AW111" s="0" t="n">
        <f aca="false">SUMIF(data!$J$2:$J$550,AV111,data!$F$2:$F$550)</f>
        <v>0</v>
      </c>
      <c r="AX111" s="0" t="n">
        <f aca="false">SUMIF(data!$J$2:$J$550,AV111,data!$G$2:$G$550)</f>
        <v>0</v>
      </c>
      <c r="AY111" s="0" t="n">
        <f aca="false">COUNTIF(data!$J$2:$J$550,AV111)</f>
        <v>0</v>
      </c>
      <c r="AZ111" s="0" t="str">
        <f aca="false">CONCATENATE(BB$1,B111)</f>
        <v>talplanlogistics-12-6</v>
      </c>
      <c r="BA111" s="0" t="n">
        <f aca="false">SUMIF(data!$J$2:$J$550,AZ111,data!$F$2:$F$550)</f>
        <v>0</v>
      </c>
      <c r="BB111" s="0" t="n">
        <f aca="false">SUMIF(data!$J$2:$J$550,AZ111,data!$G$2:$G$550)</f>
        <v>0</v>
      </c>
      <c r="BC111" s="0" t="n">
        <f aca="false">COUNTIF(data!$J$2:$J$550,AZ111)</f>
        <v>0</v>
      </c>
      <c r="BD111" s="0" t="str">
        <f aca="false">CONCATENATE($BF$1,B111)</f>
        <v>yochanlogistics-12-6</v>
      </c>
      <c r="BE111" s="0" t="n">
        <f aca="false">SUMIF(data!$J$2:$J$550,BD111,data!$F$2:$F$550)</f>
        <v>0</v>
      </c>
      <c r="BF111" s="0" t="n">
        <f aca="false">SUMIF(data!$J$2:$J$550,BD111,data!$G$2:$G$550)</f>
        <v>0</v>
      </c>
      <c r="BG111" s="0" t="n">
        <f aca="false">COUNTIF(data!$J$2:$J$550,BD111)</f>
        <v>0</v>
      </c>
      <c r="BH111" s="0" t="str">
        <f aca="false">CONCATENATE($BJ$1,B111)</f>
        <v>yrefanidlogistics-12-6</v>
      </c>
      <c r="BI111" s="0" t="n">
        <f aca="false">SUMIF(data!$J$2:$J$550,BH111,data!$F$2:$F$550)</f>
        <v>0</v>
      </c>
      <c r="BJ111" s="0" t="n">
        <f aca="false">SUMIF(data!$J$2:$J$550,BH111,data!$G$2:$G$550)</f>
        <v>0</v>
      </c>
      <c r="BK111" s="0" t="n">
        <f aca="false">COUNTIF(data!$J$2:$J$550,BH111)</f>
        <v>0</v>
      </c>
    </row>
    <row r="112" customFormat="false" ht="12.75" hidden="true" customHeight="false" outlineLevel="0" collapsed="false">
      <c r="A112" s="0" t="n">
        <v>12</v>
      </c>
      <c r="B112" s="0" t="s">
        <v>294</v>
      </c>
      <c r="C112" s="0" t="n">
        <f aca="false">BK112+BG112+BC112+AY112+AU112+AQ112+AM112+AI112+AE112+AA112+W112+S112+O112+K112+G112</f>
        <v>0</v>
      </c>
      <c r="D112" s="0" t="str">
        <f aca="false">CONCATENATE($F$1,B112)</f>
        <v>blackboxlogistics-12-7</v>
      </c>
      <c r="E112" s="0" t="n">
        <f aca="false">SUMIF(data!$J$2:$J$550,D112,data!$F$2:$F$550)</f>
        <v>0</v>
      </c>
      <c r="F112" s="0" t="n">
        <f aca="false">SUMIF(data!$J$2:$J$550,D112,data!$G$2:$G$550)</f>
        <v>0</v>
      </c>
      <c r="G112" s="0" t="n">
        <f aca="false">COUNTIF(data!$J$2:$J$550,D112)</f>
        <v>0</v>
      </c>
      <c r="H112" s="0" t="str">
        <f aca="false">CONCATENATE($J$1,B112)</f>
        <v>edelkamplogistics-12-7</v>
      </c>
      <c r="I112" s="0" t="n">
        <f aca="false">SUMIF(data!$J$2:$J$550,H112,data!$F$2:$F$550)</f>
        <v>0</v>
      </c>
      <c r="J112" s="0" t="n">
        <f aca="false">SUMIF(data!$J$2:$J$550,H112,data!$G$2:$G$550)</f>
        <v>0</v>
      </c>
      <c r="K112" s="0" t="n">
        <f aca="false">COUNTIF(data!$J$2:$J$550,H112)</f>
        <v>0</v>
      </c>
      <c r="L112" s="0" t="str">
        <f aca="false">CONCATENATE($N$1,B112)</f>
        <v>flinlogistics-12-7</v>
      </c>
      <c r="M112" s="0" t="n">
        <f aca="false">SUMIF(data!$J$2:$J$550,L112,data!$F$2:$F$550)</f>
        <v>0</v>
      </c>
      <c r="N112" s="0" t="n">
        <f aca="false">SUMIF(data!$J$2:$J$550,L112,data!$G$2:$G$550)</f>
        <v>0</v>
      </c>
      <c r="O112" s="0" t="n">
        <f aca="false">COUNTIF(data!$J$2:$J$550,L112)</f>
        <v>0</v>
      </c>
      <c r="P112" s="0" t="str">
        <f aca="false">CONCATENATE($R$1,B112)</f>
        <v>hoffmannlogistics-12-7</v>
      </c>
      <c r="Q112" s="0" t="n">
        <f aca="false">SUMIF(data!$J$2:$J$550,P112,data!$F$2:$F$550)</f>
        <v>0</v>
      </c>
      <c r="R112" s="0" t="n">
        <f aca="false">SUMIF(data!$J$2:$J$550,P112,data!$G$2:$G$550)</f>
        <v>0</v>
      </c>
      <c r="S112" s="0" t="n">
        <f aca="false">COUNTIF(data!$J$2:$J$550,P112)</f>
        <v>0</v>
      </c>
      <c r="T112" s="0" t="str">
        <f aca="false">CONCATENATE($V$1,B112)</f>
        <v>hsplogistics-12-7</v>
      </c>
      <c r="U112" s="0" t="n">
        <f aca="false">SUMIF(data!$J$2:$J$550,T112,data!$F$2:$F$550)</f>
        <v>0</v>
      </c>
      <c r="V112" s="0" t="n">
        <f aca="false">SUMIF(data!$J$2:$J$550,T112,data!$G$2:$G$550)</f>
        <v>0</v>
      </c>
      <c r="W112" s="0" t="n">
        <f aca="false">COUNTIF(data!$J$2:$J$550,T112)</f>
        <v>0</v>
      </c>
      <c r="X112" s="0" t="str">
        <f aca="false">CONCATENATE($Z$1,B112)</f>
        <v>ipplogistics-12-7</v>
      </c>
      <c r="Y112" s="0" t="n">
        <f aca="false">SUMIF(data!$J$2:$J$550,X112,data!$F$2:$F$550)</f>
        <v>0</v>
      </c>
      <c r="Z112" s="0" t="n">
        <f aca="false">SUMIF(data!$J$2:$J$550,X112,data!$G$2:$G$550)</f>
        <v>0</v>
      </c>
      <c r="AA112" s="0" t="n">
        <f aca="false">COUNTIF(data!$J$2:$J$550,X112)</f>
        <v>0</v>
      </c>
      <c r="AB112" s="0" t="str">
        <f aca="false">CONCATENATE($AD$1,B112)</f>
        <v>pbrlogistics-12-7</v>
      </c>
      <c r="AC112" s="0" t="n">
        <f aca="false">SUMIF(data!$J$2:$J$550,AB112,data!$F$2:$F$550)</f>
        <v>0</v>
      </c>
      <c r="AD112" s="0" t="n">
        <f aca="false">SUMIF(data!$J$2:$J$550,AB112,data!$G$2:$G$550)</f>
        <v>0</v>
      </c>
      <c r="AE112" s="0" t="n">
        <f aca="false">COUNTIF(data!$J$2:$J$550,AB112)</f>
        <v>0</v>
      </c>
      <c r="AF112" s="0" t="str">
        <f aca="false">CONCATENATE($AH$1,B112)</f>
        <v>propplanlogistics-12-7</v>
      </c>
      <c r="AG112" s="0" t="n">
        <f aca="false">SUMIF(data!$J$2:$J$550,AF112,data!$F$2:$F$550)</f>
        <v>0</v>
      </c>
      <c r="AH112" s="0" t="n">
        <f aca="false">SUMIF(data!$J$2:$J$550,AF112,data!$G$2:$G$550)</f>
        <v>0</v>
      </c>
      <c r="AI112" s="0" t="n">
        <f aca="false">COUNTIF(data!$J$2:$J$550,AF112)</f>
        <v>0</v>
      </c>
      <c r="AJ112" s="0" t="str">
        <f aca="false">CONCATENATE($AL$1,B112)</f>
        <v>shoplogistics-12-7</v>
      </c>
      <c r="AK112" s="0" t="n">
        <f aca="false">SUMIF(data!$J$2:$J$550,AJ112,data!$F$2:$F$550)</f>
        <v>0</v>
      </c>
      <c r="AL112" s="0" t="n">
        <f aca="false">SUMIF(data!$J$2:$J$550,AJ112,data!$G$2:$G$550)</f>
        <v>0</v>
      </c>
      <c r="AM112" s="0" t="n">
        <f aca="false">COUNTIF(data!$J$2:$J$550,AJ112)</f>
        <v>0</v>
      </c>
      <c r="AN112" s="0" t="str">
        <f aca="false">CONCATENATE($AP$1,B112)</f>
        <v>sowearelogistics-12-7</v>
      </c>
      <c r="AO112" s="0" t="n">
        <f aca="false">SUMIF(data!$J$2:$J$550,AN112,data!$F$2:$F$550)</f>
        <v>0</v>
      </c>
      <c r="AP112" s="0" t="n">
        <f aca="false">SUMIF(data!$J$2:$J$550,AN112,data!$G$2:$G$550)</f>
        <v>0</v>
      </c>
      <c r="AQ112" s="0" t="n">
        <f aca="false">COUNTIF(data!$J$2:$J$550,AN112)</f>
        <v>0</v>
      </c>
      <c r="AR112" s="0" t="str">
        <f aca="false">CONCATENATE($AT$1,B112)</f>
        <v>stanplanlogistics-12-7</v>
      </c>
      <c r="AS112" s="0" t="n">
        <f aca="false">SUMIF(data!$J$2:$J$550,AR112,data!$F$2:$F$550)</f>
        <v>0</v>
      </c>
      <c r="AT112" s="0" t="n">
        <f aca="false">SUMIF(data!$J$2:$J$550,AR112,data!$G$2:$G$550)</f>
        <v>0</v>
      </c>
      <c r="AU112" s="0" t="n">
        <f aca="false">COUNTIF(data!$J$2:$J$550,AR112)</f>
        <v>0</v>
      </c>
      <c r="AV112" s="0" t="str">
        <f aca="false">CONCATENATE($AX$1,B112)</f>
        <v>stoerrlogistics-12-7</v>
      </c>
      <c r="AW112" s="0" t="n">
        <f aca="false">SUMIF(data!$J$2:$J$550,AV112,data!$F$2:$F$550)</f>
        <v>0</v>
      </c>
      <c r="AX112" s="0" t="n">
        <f aca="false">SUMIF(data!$J$2:$J$550,AV112,data!$G$2:$G$550)</f>
        <v>0</v>
      </c>
      <c r="AY112" s="0" t="n">
        <f aca="false">COUNTIF(data!$J$2:$J$550,AV112)</f>
        <v>0</v>
      </c>
      <c r="AZ112" s="0" t="str">
        <f aca="false">CONCATENATE(BB$1,B112)</f>
        <v>talplanlogistics-12-7</v>
      </c>
      <c r="BA112" s="0" t="n">
        <f aca="false">SUMIF(data!$J$2:$J$550,AZ112,data!$F$2:$F$550)</f>
        <v>0</v>
      </c>
      <c r="BB112" s="0" t="n">
        <f aca="false">SUMIF(data!$J$2:$J$550,AZ112,data!$G$2:$G$550)</f>
        <v>0</v>
      </c>
      <c r="BC112" s="0" t="n">
        <f aca="false">COUNTIF(data!$J$2:$J$550,AZ112)</f>
        <v>0</v>
      </c>
      <c r="BD112" s="0" t="str">
        <f aca="false">CONCATENATE($BF$1,B112)</f>
        <v>yochanlogistics-12-7</v>
      </c>
      <c r="BE112" s="0" t="n">
        <f aca="false">SUMIF(data!$J$2:$J$550,BD112,data!$F$2:$F$550)</f>
        <v>0</v>
      </c>
      <c r="BF112" s="0" t="n">
        <f aca="false">SUMIF(data!$J$2:$J$550,BD112,data!$G$2:$G$550)</f>
        <v>0</v>
      </c>
      <c r="BG112" s="0" t="n">
        <f aca="false">COUNTIF(data!$J$2:$J$550,BD112)</f>
        <v>0</v>
      </c>
      <c r="BH112" s="0" t="str">
        <f aca="false">CONCATENATE($BJ$1,B112)</f>
        <v>yrefanidlogistics-12-7</v>
      </c>
      <c r="BI112" s="0" t="n">
        <f aca="false">SUMIF(data!$J$2:$J$550,BH112,data!$F$2:$F$550)</f>
        <v>0</v>
      </c>
      <c r="BJ112" s="0" t="n">
        <f aca="false">SUMIF(data!$J$2:$J$550,BH112,data!$G$2:$G$550)</f>
        <v>0</v>
      </c>
      <c r="BK112" s="0" t="n">
        <f aca="false">COUNTIF(data!$J$2:$J$550,BH112)</f>
        <v>0</v>
      </c>
    </row>
    <row r="113" customFormat="false" ht="12.75" hidden="true" customHeight="false" outlineLevel="0" collapsed="false">
      <c r="A113" s="0" t="n">
        <v>12</v>
      </c>
      <c r="B113" s="0" t="s">
        <v>295</v>
      </c>
      <c r="C113" s="0" t="n">
        <f aca="false">BK113+BG113+BC113+AY113+AU113+AQ113+AM113+AI113+AE113+AA113+W113+S113+O113+K113+G113</f>
        <v>0</v>
      </c>
      <c r="D113" s="0" t="str">
        <f aca="false">CONCATENATE($F$1,B113)</f>
        <v>blackboxlogistics-12-8</v>
      </c>
      <c r="E113" s="0" t="n">
        <f aca="false">SUMIF(data!$J$2:$J$550,D113,data!$F$2:$F$550)</f>
        <v>0</v>
      </c>
      <c r="F113" s="0" t="n">
        <f aca="false">SUMIF(data!$J$2:$J$550,D113,data!$G$2:$G$550)</f>
        <v>0</v>
      </c>
      <c r="G113" s="0" t="n">
        <f aca="false">COUNTIF(data!$J$2:$J$550,D113)</f>
        <v>0</v>
      </c>
      <c r="H113" s="0" t="str">
        <f aca="false">CONCATENATE($J$1,B113)</f>
        <v>edelkamplogistics-12-8</v>
      </c>
      <c r="I113" s="0" t="n">
        <f aca="false">SUMIF(data!$J$2:$J$550,H113,data!$F$2:$F$550)</f>
        <v>0</v>
      </c>
      <c r="J113" s="0" t="n">
        <f aca="false">SUMIF(data!$J$2:$J$550,H113,data!$G$2:$G$550)</f>
        <v>0</v>
      </c>
      <c r="K113" s="0" t="n">
        <f aca="false">COUNTIF(data!$J$2:$J$550,H113)</f>
        <v>0</v>
      </c>
      <c r="L113" s="0" t="str">
        <f aca="false">CONCATENATE($N$1,B113)</f>
        <v>flinlogistics-12-8</v>
      </c>
      <c r="M113" s="0" t="n">
        <f aca="false">SUMIF(data!$J$2:$J$550,L113,data!$F$2:$F$550)</f>
        <v>0</v>
      </c>
      <c r="N113" s="0" t="n">
        <f aca="false">SUMIF(data!$J$2:$J$550,L113,data!$G$2:$G$550)</f>
        <v>0</v>
      </c>
      <c r="O113" s="0" t="n">
        <f aca="false">COUNTIF(data!$J$2:$J$550,L113)</f>
        <v>0</v>
      </c>
      <c r="P113" s="0" t="str">
        <f aca="false">CONCATENATE($R$1,B113)</f>
        <v>hoffmannlogistics-12-8</v>
      </c>
      <c r="Q113" s="0" t="n">
        <f aca="false">SUMIF(data!$J$2:$J$550,P113,data!$F$2:$F$550)</f>
        <v>0</v>
      </c>
      <c r="R113" s="0" t="n">
        <f aca="false">SUMIF(data!$J$2:$J$550,P113,data!$G$2:$G$550)</f>
        <v>0</v>
      </c>
      <c r="S113" s="0" t="n">
        <f aca="false">COUNTIF(data!$J$2:$J$550,P113)</f>
        <v>0</v>
      </c>
      <c r="T113" s="0" t="str">
        <f aca="false">CONCATENATE($V$1,B113)</f>
        <v>hsplogistics-12-8</v>
      </c>
      <c r="U113" s="0" t="n">
        <f aca="false">SUMIF(data!$J$2:$J$550,T113,data!$F$2:$F$550)</f>
        <v>0</v>
      </c>
      <c r="V113" s="0" t="n">
        <f aca="false">SUMIF(data!$J$2:$J$550,T113,data!$G$2:$G$550)</f>
        <v>0</v>
      </c>
      <c r="W113" s="0" t="n">
        <f aca="false">COUNTIF(data!$J$2:$J$550,T113)</f>
        <v>0</v>
      </c>
      <c r="X113" s="0" t="str">
        <f aca="false">CONCATENATE($Z$1,B113)</f>
        <v>ipplogistics-12-8</v>
      </c>
      <c r="Y113" s="0" t="n">
        <f aca="false">SUMIF(data!$J$2:$J$550,X113,data!$F$2:$F$550)</f>
        <v>0</v>
      </c>
      <c r="Z113" s="0" t="n">
        <f aca="false">SUMIF(data!$J$2:$J$550,X113,data!$G$2:$G$550)</f>
        <v>0</v>
      </c>
      <c r="AA113" s="0" t="n">
        <f aca="false">COUNTIF(data!$J$2:$J$550,X113)</f>
        <v>0</v>
      </c>
      <c r="AB113" s="0" t="str">
        <f aca="false">CONCATENATE($AD$1,B113)</f>
        <v>pbrlogistics-12-8</v>
      </c>
      <c r="AC113" s="0" t="n">
        <f aca="false">SUMIF(data!$J$2:$J$550,AB113,data!$F$2:$F$550)</f>
        <v>0</v>
      </c>
      <c r="AD113" s="0" t="n">
        <f aca="false">SUMIF(data!$J$2:$J$550,AB113,data!$G$2:$G$550)</f>
        <v>0</v>
      </c>
      <c r="AE113" s="0" t="n">
        <f aca="false">COUNTIF(data!$J$2:$J$550,AB113)</f>
        <v>0</v>
      </c>
      <c r="AF113" s="0" t="str">
        <f aca="false">CONCATENATE($AH$1,B113)</f>
        <v>propplanlogistics-12-8</v>
      </c>
      <c r="AG113" s="0" t="n">
        <f aca="false">SUMIF(data!$J$2:$J$550,AF113,data!$F$2:$F$550)</f>
        <v>0</v>
      </c>
      <c r="AH113" s="0" t="n">
        <f aca="false">SUMIF(data!$J$2:$J$550,AF113,data!$G$2:$G$550)</f>
        <v>0</v>
      </c>
      <c r="AI113" s="0" t="n">
        <f aca="false">COUNTIF(data!$J$2:$J$550,AF113)</f>
        <v>0</v>
      </c>
      <c r="AJ113" s="0" t="str">
        <f aca="false">CONCATENATE($AL$1,B113)</f>
        <v>shoplogistics-12-8</v>
      </c>
      <c r="AK113" s="0" t="n">
        <f aca="false">SUMIF(data!$J$2:$J$550,AJ113,data!$F$2:$F$550)</f>
        <v>0</v>
      </c>
      <c r="AL113" s="0" t="n">
        <f aca="false">SUMIF(data!$J$2:$J$550,AJ113,data!$G$2:$G$550)</f>
        <v>0</v>
      </c>
      <c r="AM113" s="0" t="n">
        <f aca="false">COUNTIF(data!$J$2:$J$550,AJ113)</f>
        <v>0</v>
      </c>
      <c r="AN113" s="0" t="str">
        <f aca="false">CONCATENATE($AP$1,B113)</f>
        <v>sowearelogistics-12-8</v>
      </c>
      <c r="AO113" s="0" t="n">
        <f aca="false">SUMIF(data!$J$2:$J$550,AN113,data!$F$2:$F$550)</f>
        <v>0</v>
      </c>
      <c r="AP113" s="0" t="n">
        <f aca="false">SUMIF(data!$J$2:$J$550,AN113,data!$G$2:$G$550)</f>
        <v>0</v>
      </c>
      <c r="AQ113" s="0" t="n">
        <f aca="false">COUNTIF(data!$J$2:$J$550,AN113)</f>
        <v>0</v>
      </c>
      <c r="AR113" s="0" t="str">
        <f aca="false">CONCATENATE($AT$1,B113)</f>
        <v>stanplanlogistics-12-8</v>
      </c>
      <c r="AS113" s="0" t="n">
        <f aca="false">SUMIF(data!$J$2:$J$550,AR113,data!$F$2:$F$550)</f>
        <v>0</v>
      </c>
      <c r="AT113" s="0" t="n">
        <f aca="false">SUMIF(data!$J$2:$J$550,AR113,data!$G$2:$G$550)</f>
        <v>0</v>
      </c>
      <c r="AU113" s="0" t="n">
        <f aca="false">COUNTIF(data!$J$2:$J$550,AR113)</f>
        <v>0</v>
      </c>
      <c r="AV113" s="0" t="str">
        <f aca="false">CONCATENATE($AX$1,B113)</f>
        <v>stoerrlogistics-12-8</v>
      </c>
      <c r="AW113" s="0" t="n">
        <f aca="false">SUMIF(data!$J$2:$J$550,AV113,data!$F$2:$F$550)</f>
        <v>0</v>
      </c>
      <c r="AX113" s="0" t="n">
        <f aca="false">SUMIF(data!$J$2:$J$550,AV113,data!$G$2:$G$550)</f>
        <v>0</v>
      </c>
      <c r="AY113" s="0" t="n">
        <f aca="false">COUNTIF(data!$J$2:$J$550,AV113)</f>
        <v>0</v>
      </c>
      <c r="AZ113" s="0" t="str">
        <f aca="false">CONCATENATE(BB$1,B113)</f>
        <v>talplanlogistics-12-8</v>
      </c>
      <c r="BA113" s="0" t="n">
        <f aca="false">SUMIF(data!$J$2:$J$550,AZ113,data!$F$2:$F$550)</f>
        <v>0</v>
      </c>
      <c r="BB113" s="0" t="n">
        <f aca="false">SUMIF(data!$J$2:$J$550,AZ113,data!$G$2:$G$550)</f>
        <v>0</v>
      </c>
      <c r="BC113" s="0" t="n">
        <f aca="false">COUNTIF(data!$J$2:$J$550,AZ113)</f>
        <v>0</v>
      </c>
      <c r="BD113" s="0" t="str">
        <f aca="false">CONCATENATE($BF$1,B113)</f>
        <v>yochanlogistics-12-8</v>
      </c>
      <c r="BE113" s="0" t="n">
        <f aca="false">SUMIF(data!$J$2:$J$550,BD113,data!$F$2:$F$550)</f>
        <v>0</v>
      </c>
      <c r="BF113" s="0" t="n">
        <f aca="false">SUMIF(data!$J$2:$J$550,BD113,data!$G$2:$G$550)</f>
        <v>0</v>
      </c>
      <c r="BG113" s="0" t="n">
        <f aca="false">COUNTIF(data!$J$2:$J$550,BD113)</f>
        <v>0</v>
      </c>
      <c r="BH113" s="0" t="str">
        <f aca="false">CONCATENATE($BJ$1,B113)</f>
        <v>yrefanidlogistics-12-8</v>
      </c>
      <c r="BI113" s="0" t="n">
        <f aca="false">SUMIF(data!$J$2:$J$550,BH113,data!$F$2:$F$550)</f>
        <v>0</v>
      </c>
      <c r="BJ113" s="0" t="n">
        <f aca="false">SUMIF(data!$J$2:$J$550,BH113,data!$G$2:$G$550)</f>
        <v>0</v>
      </c>
      <c r="BK113" s="0" t="n">
        <f aca="false">COUNTIF(data!$J$2:$J$550,BH113)</f>
        <v>0</v>
      </c>
    </row>
    <row r="114" customFormat="false" ht="12.75" hidden="true" customHeight="false" outlineLevel="0" collapsed="false">
      <c r="A114" s="0" t="n">
        <v>12</v>
      </c>
      <c r="B114" s="0" t="s">
        <v>296</v>
      </c>
      <c r="C114" s="0" t="n">
        <f aca="false">BK114+BG114+BC114+AY114+AU114+AQ114+AM114+AI114+AE114+AA114+W114+S114+O114+K114+G114</f>
        <v>0</v>
      </c>
      <c r="D114" s="0" t="str">
        <f aca="false">CONCATENATE($F$1,B114)</f>
        <v>blackboxlogistics-12-9</v>
      </c>
      <c r="E114" s="0" t="n">
        <f aca="false">SUMIF(data!$J$2:$J$550,D114,data!$F$2:$F$550)</f>
        <v>0</v>
      </c>
      <c r="F114" s="0" t="n">
        <f aca="false">SUMIF(data!$J$2:$J$550,D114,data!$G$2:$G$550)</f>
        <v>0</v>
      </c>
      <c r="G114" s="0" t="n">
        <f aca="false">COUNTIF(data!$J$2:$J$550,D114)</f>
        <v>0</v>
      </c>
      <c r="H114" s="0" t="str">
        <f aca="false">CONCATENATE($J$1,B114)</f>
        <v>edelkamplogistics-12-9</v>
      </c>
      <c r="I114" s="0" t="n">
        <f aca="false">SUMIF(data!$J$2:$J$550,H114,data!$F$2:$F$550)</f>
        <v>0</v>
      </c>
      <c r="J114" s="0" t="n">
        <f aca="false">SUMIF(data!$J$2:$J$550,H114,data!$G$2:$G$550)</f>
        <v>0</v>
      </c>
      <c r="K114" s="0" t="n">
        <f aca="false">COUNTIF(data!$J$2:$J$550,H114)</f>
        <v>0</v>
      </c>
      <c r="L114" s="0" t="str">
        <f aca="false">CONCATENATE($N$1,B114)</f>
        <v>flinlogistics-12-9</v>
      </c>
      <c r="M114" s="0" t="n">
        <f aca="false">SUMIF(data!$J$2:$J$550,L114,data!$F$2:$F$550)</f>
        <v>0</v>
      </c>
      <c r="N114" s="0" t="n">
        <f aca="false">SUMIF(data!$J$2:$J$550,L114,data!$G$2:$G$550)</f>
        <v>0</v>
      </c>
      <c r="O114" s="0" t="n">
        <f aca="false">COUNTIF(data!$J$2:$J$550,L114)</f>
        <v>0</v>
      </c>
      <c r="P114" s="0" t="str">
        <f aca="false">CONCATENATE($R$1,B114)</f>
        <v>hoffmannlogistics-12-9</v>
      </c>
      <c r="Q114" s="0" t="n">
        <f aca="false">SUMIF(data!$J$2:$J$550,P114,data!$F$2:$F$550)</f>
        <v>0</v>
      </c>
      <c r="R114" s="0" t="n">
        <f aca="false">SUMIF(data!$J$2:$J$550,P114,data!$G$2:$G$550)</f>
        <v>0</v>
      </c>
      <c r="S114" s="0" t="n">
        <f aca="false">COUNTIF(data!$J$2:$J$550,P114)</f>
        <v>0</v>
      </c>
      <c r="T114" s="0" t="str">
        <f aca="false">CONCATENATE($V$1,B114)</f>
        <v>hsplogistics-12-9</v>
      </c>
      <c r="U114" s="0" t="n">
        <f aca="false">SUMIF(data!$J$2:$J$550,T114,data!$F$2:$F$550)</f>
        <v>0</v>
      </c>
      <c r="V114" s="0" t="n">
        <f aca="false">SUMIF(data!$J$2:$J$550,T114,data!$G$2:$G$550)</f>
        <v>0</v>
      </c>
      <c r="W114" s="0" t="n">
        <f aca="false">COUNTIF(data!$J$2:$J$550,T114)</f>
        <v>0</v>
      </c>
      <c r="X114" s="0" t="str">
        <f aca="false">CONCATENATE($Z$1,B114)</f>
        <v>ipplogistics-12-9</v>
      </c>
      <c r="Y114" s="0" t="n">
        <f aca="false">SUMIF(data!$J$2:$J$550,X114,data!$F$2:$F$550)</f>
        <v>0</v>
      </c>
      <c r="Z114" s="0" t="n">
        <f aca="false">SUMIF(data!$J$2:$J$550,X114,data!$G$2:$G$550)</f>
        <v>0</v>
      </c>
      <c r="AA114" s="0" t="n">
        <f aca="false">COUNTIF(data!$J$2:$J$550,X114)</f>
        <v>0</v>
      </c>
      <c r="AB114" s="0" t="str">
        <f aca="false">CONCATENATE($AD$1,B114)</f>
        <v>pbrlogistics-12-9</v>
      </c>
      <c r="AC114" s="0" t="n">
        <f aca="false">SUMIF(data!$J$2:$J$550,AB114,data!$F$2:$F$550)</f>
        <v>0</v>
      </c>
      <c r="AD114" s="0" t="n">
        <f aca="false">SUMIF(data!$J$2:$J$550,AB114,data!$G$2:$G$550)</f>
        <v>0</v>
      </c>
      <c r="AE114" s="0" t="n">
        <f aca="false">COUNTIF(data!$J$2:$J$550,AB114)</f>
        <v>0</v>
      </c>
      <c r="AF114" s="0" t="str">
        <f aca="false">CONCATENATE($AH$1,B114)</f>
        <v>propplanlogistics-12-9</v>
      </c>
      <c r="AG114" s="0" t="n">
        <f aca="false">SUMIF(data!$J$2:$J$550,AF114,data!$F$2:$F$550)</f>
        <v>0</v>
      </c>
      <c r="AH114" s="0" t="n">
        <f aca="false">SUMIF(data!$J$2:$J$550,AF114,data!$G$2:$G$550)</f>
        <v>0</v>
      </c>
      <c r="AI114" s="0" t="n">
        <f aca="false">COUNTIF(data!$J$2:$J$550,AF114)</f>
        <v>0</v>
      </c>
      <c r="AJ114" s="0" t="str">
        <f aca="false">CONCATENATE($AL$1,B114)</f>
        <v>shoplogistics-12-9</v>
      </c>
      <c r="AK114" s="0" t="n">
        <f aca="false">SUMIF(data!$J$2:$J$550,AJ114,data!$F$2:$F$550)</f>
        <v>0</v>
      </c>
      <c r="AL114" s="0" t="n">
        <f aca="false">SUMIF(data!$J$2:$J$550,AJ114,data!$G$2:$G$550)</f>
        <v>0</v>
      </c>
      <c r="AM114" s="0" t="n">
        <f aca="false">COUNTIF(data!$J$2:$J$550,AJ114)</f>
        <v>0</v>
      </c>
      <c r="AN114" s="0" t="str">
        <f aca="false">CONCATENATE($AP$1,B114)</f>
        <v>sowearelogistics-12-9</v>
      </c>
      <c r="AO114" s="0" t="n">
        <f aca="false">SUMIF(data!$J$2:$J$550,AN114,data!$F$2:$F$550)</f>
        <v>0</v>
      </c>
      <c r="AP114" s="0" t="n">
        <f aca="false">SUMIF(data!$J$2:$J$550,AN114,data!$G$2:$G$550)</f>
        <v>0</v>
      </c>
      <c r="AQ114" s="0" t="n">
        <f aca="false">COUNTIF(data!$J$2:$J$550,AN114)</f>
        <v>0</v>
      </c>
      <c r="AR114" s="0" t="str">
        <f aca="false">CONCATENATE($AT$1,B114)</f>
        <v>stanplanlogistics-12-9</v>
      </c>
      <c r="AS114" s="0" t="n">
        <f aca="false">SUMIF(data!$J$2:$J$550,AR114,data!$F$2:$F$550)</f>
        <v>0</v>
      </c>
      <c r="AT114" s="0" t="n">
        <f aca="false">SUMIF(data!$J$2:$J$550,AR114,data!$G$2:$G$550)</f>
        <v>0</v>
      </c>
      <c r="AU114" s="0" t="n">
        <f aca="false">COUNTIF(data!$J$2:$J$550,AR114)</f>
        <v>0</v>
      </c>
      <c r="AV114" s="0" t="str">
        <f aca="false">CONCATENATE($AX$1,B114)</f>
        <v>stoerrlogistics-12-9</v>
      </c>
      <c r="AW114" s="0" t="n">
        <f aca="false">SUMIF(data!$J$2:$J$550,AV114,data!$F$2:$F$550)</f>
        <v>0</v>
      </c>
      <c r="AX114" s="0" t="n">
        <f aca="false">SUMIF(data!$J$2:$J$550,AV114,data!$G$2:$G$550)</f>
        <v>0</v>
      </c>
      <c r="AY114" s="0" t="n">
        <f aca="false">COUNTIF(data!$J$2:$J$550,AV114)</f>
        <v>0</v>
      </c>
      <c r="AZ114" s="0" t="str">
        <f aca="false">CONCATENATE(BB$1,B114)</f>
        <v>talplanlogistics-12-9</v>
      </c>
      <c r="BA114" s="0" t="n">
        <f aca="false">SUMIF(data!$J$2:$J$550,AZ114,data!$F$2:$F$550)</f>
        <v>0</v>
      </c>
      <c r="BB114" s="0" t="n">
        <f aca="false">SUMIF(data!$J$2:$J$550,AZ114,data!$G$2:$G$550)</f>
        <v>0</v>
      </c>
      <c r="BC114" s="0" t="n">
        <f aca="false">COUNTIF(data!$J$2:$J$550,AZ114)</f>
        <v>0</v>
      </c>
      <c r="BD114" s="0" t="str">
        <f aca="false">CONCATENATE($BF$1,B114)</f>
        <v>yochanlogistics-12-9</v>
      </c>
      <c r="BE114" s="0" t="n">
        <f aca="false">SUMIF(data!$J$2:$J$550,BD114,data!$F$2:$F$550)</f>
        <v>0</v>
      </c>
      <c r="BF114" s="0" t="n">
        <f aca="false">SUMIF(data!$J$2:$J$550,BD114,data!$G$2:$G$550)</f>
        <v>0</v>
      </c>
      <c r="BG114" s="0" t="n">
        <f aca="false">COUNTIF(data!$J$2:$J$550,BD114)</f>
        <v>0</v>
      </c>
      <c r="BH114" s="0" t="str">
        <f aca="false">CONCATENATE($BJ$1,B114)</f>
        <v>yrefanidlogistics-12-9</v>
      </c>
      <c r="BI114" s="0" t="n">
        <f aca="false">SUMIF(data!$J$2:$J$550,BH114,data!$F$2:$F$550)</f>
        <v>0</v>
      </c>
      <c r="BJ114" s="0" t="n">
        <f aca="false">SUMIF(data!$J$2:$J$550,BH114,data!$G$2:$G$550)</f>
        <v>0</v>
      </c>
      <c r="BK114" s="0" t="n">
        <f aca="false">COUNTIF(data!$J$2:$J$550,BH114)</f>
        <v>0</v>
      </c>
    </row>
    <row r="115" customFormat="false" ht="12.75" hidden="true" customHeight="false" outlineLevel="0" collapsed="false">
      <c r="A115" s="0" t="n">
        <v>13</v>
      </c>
      <c r="B115" s="0" t="s">
        <v>297</v>
      </c>
      <c r="C115" s="0" t="n">
        <f aca="false">BK115+BG115+BC115+AY115+AU115+AQ115+AM115+AI115+AE115+AA115+W115+S115+O115+K115+G115</f>
        <v>0</v>
      </c>
      <c r="D115" s="0" t="str">
        <f aca="false">CONCATENATE($F$1,B115)</f>
        <v>blackboxlogistics-13-0</v>
      </c>
      <c r="E115" s="0" t="n">
        <f aca="false">SUMIF(data!$J$2:$J$550,D115,data!$F$2:$F$550)</f>
        <v>0</v>
      </c>
      <c r="F115" s="0" t="n">
        <f aca="false">SUMIF(data!$J$2:$J$550,D115,data!$G$2:$G$550)</f>
        <v>0</v>
      </c>
      <c r="G115" s="0" t="n">
        <f aca="false">COUNTIF(data!$J$2:$J$550,D115)</f>
        <v>0</v>
      </c>
      <c r="H115" s="0" t="str">
        <f aca="false">CONCATENATE($J$1,B115)</f>
        <v>edelkamplogistics-13-0</v>
      </c>
      <c r="I115" s="0" t="n">
        <f aca="false">SUMIF(data!$J$2:$J$550,H115,data!$F$2:$F$550)</f>
        <v>0</v>
      </c>
      <c r="J115" s="0" t="n">
        <f aca="false">SUMIF(data!$J$2:$J$550,H115,data!$G$2:$G$550)</f>
        <v>0</v>
      </c>
      <c r="K115" s="0" t="n">
        <f aca="false">COUNTIF(data!$J$2:$J$550,H115)</f>
        <v>0</v>
      </c>
      <c r="L115" s="0" t="str">
        <f aca="false">CONCATENATE($N$1,B115)</f>
        <v>flinlogistics-13-0</v>
      </c>
      <c r="M115" s="0" t="n">
        <f aca="false">SUMIF(data!$J$2:$J$550,L115,data!$F$2:$F$550)</f>
        <v>0</v>
      </c>
      <c r="N115" s="0" t="n">
        <f aca="false">SUMIF(data!$J$2:$J$550,L115,data!$G$2:$G$550)</f>
        <v>0</v>
      </c>
      <c r="O115" s="0" t="n">
        <f aca="false">COUNTIF(data!$J$2:$J$550,L115)</f>
        <v>0</v>
      </c>
      <c r="P115" s="0" t="str">
        <f aca="false">CONCATENATE($R$1,B115)</f>
        <v>hoffmannlogistics-13-0</v>
      </c>
      <c r="Q115" s="0" t="n">
        <f aca="false">SUMIF(data!$J$2:$J$550,P115,data!$F$2:$F$550)</f>
        <v>0</v>
      </c>
      <c r="R115" s="0" t="n">
        <f aca="false">SUMIF(data!$J$2:$J$550,P115,data!$G$2:$G$550)</f>
        <v>0</v>
      </c>
      <c r="S115" s="0" t="n">
        <f aca="false">COUNTIF(data!$J$2:$J$550,P115)</f>
        <v>0</v>
      </c>
      <c r="T115" s="0" t="str">
        <f aca="false">CONCATENATE($V$1,B115)</f>
        <v>hsplogistics-13-0</v>
      </c>
      <c r="U115" s="0" t="n">
        <f aca="false">SUMIF(data!$J$2:$J$550,T115,data!$F$2:$F$550)</f>
        <v>0</v>
      </c>
      <c r="V115" s="0" t="n">
        <f aca="false">SUMIF(data!$J$2:$J$550,T115,data!$G$2:$G$550)</f>
        <v>0</v>
      </c>
      <c r="W115" s="0" t="n">
        <f aca="false">COUNTIF(data!$J$2:$J$550,T115)</f>
        <v>0</v>
      </c>
      <c r="X115" s="0" t="str">
        <f aca="false">CONCATENATE($Z$1,B115)</f>
        <v>ipplogistics-13-0</v>
      </c>
      <c r="Y115" s="0" t="n">
        <f aca="false">SUMIF(data!$J$2:$J$550,X115,data!$F$2:$F$550)</f>
        <v>0</v>
      </c>
      <c r="Z115" s="0" t="n">
        <f aca="false">SUMIF(data!$J$2:$J$550,X115,data!$G$2:$G$550)</f>
        <v>0</v>
      </c>
      <c r="AA115" s="0" t="n">
        <f aca="false">COUNTIF(data!$J$2:$J$550,X115)</f>
        <v>0</v>
      </c>
      <c r="AB115" s="0" t="str">
        <f aca="false">CONCATENATE($AD$1,B115)</f>
        <v>pbrlogistics-13-0</v>
      </c>
      <c r="AC115" s="0" t="n">
        <f aca="false">SUMIF(data!$J$2:$J$550,AB115,data!$F$2:$F$550)</f>
        <v>0</v>
      </c>
      <c r="AD115" s="0" t="n">
        <f aca="false">SUMIF(data!$J$2:$J$550,AB115,data!$G$2:$G$550)</f>
        <v>0</v>
      </c>
      <c r="AE115" s="0" t="n">
        <f aca="false">COUNTIF(data!$J$2:$J$550,AB115)</f>
        <v>0</v>
      </c>
      <c r="AF115" s="0" t="str">
        <f aca="false">CONCATENATE($AH$1,B115)</f>
        <v>propplanlogistics-13-0</v>
      </c>
      <c r="AG115" s="0" t="n">
        <f aca="false">SUMIF(data!$J$2:$J$550,AF115,data!$F$2:$F$550)</f>
        <v>0</v>
      </c>
      <c r="AH115" s="0" t="n">
        <f aca="false">SUMIF(data!$J$2:$J$550,AF115,data!$G$2:$G$550)</f>
        <v>0</v>
      </c>
      <c r="AI115" s="0" t="n">
        <f aca="false">COUNTIF(data!$J$2:$J$550,AF115)</f>
        <v>0</v>
      </c>
      <c r="AJ115" s="0" t="str">
        <f aca="false">CONCATENATE($AL$1,B115)</f>
        <v>shoplogistics-13-0</v>
      </c>
      <c r="AK115" s="0" t="n">
        <f aca="false">SUMIF(data!$J$2:$J$550,AJ115,data!$F$2:$F$550)</f>
        <v>0</v>
      </c>
      <c r="AL115" s="0" t="n">
        <f aca="false">SUMIF(data!$J$2:$J$550,AJ115,data!$G$2:$G$550)</f>
        <v>0</v>
      </c>
      <c r="AM115" s="0" t="n">
        <f aca="false">COUNTIF(data!$J$2:$J$550,AJ115)</f>
        <v>0</v>
      </c>
      <c r="AN115" s="0" t="str">
        <f aca="false">CONCATENATE($AP$1,B115)</f>
        <v>sowearelogistics-13-0</v>
      </c>
      <c r="AO115" s="0" t="n">
        <f aca="false">SUMIF(data!$J$2:$J$550,AN115,data!$F$2:$F$550)</f>
        <v>0</v>
      </c>
      <c r="AP115" s="0" t="n">
        <f aca="false">SUMIF(data!$J$2:$J$550,AN115,data!$G$2:$G$550)</f>
        <v>0</v>
      </c>
      <c r="AQ115" s="0" t="n">
        <f aca="false">COUNTIF(data!$J$2:$J$550,AN115)</f>
        <v>0</v>
      </c>
      <c r="AR115" s="0" t="str">
        <f aca="false">CONCATENATE($AT$1,B115)</f>
        <v>stanplanlogistics-13-0</v>
      </c>
      <c r="AS115" s="0" t="n">
        <f aca="false">SUMIF(data!$J$2:$J$550,AR115,data!$F$2:$F$550)</f>
        <v>0</v>
      </c>
      <c r="AT115" s="0" t="n">
        <f aca="false">SUMIF(data!$J$2:$J$550,AR115,data!$G$2:$G$550)</f>
        <v>0</v>
      </c>
      <c r="AU115" s="0" t="n">
        <f aca="false">COUNTIF(data!$J$2:$J$550,AR115)</f>
        <v>0</v>
      </c>
      <c r="AV115" s="0" t="str">
        <f aca="false">CONCATENATE($AX$1,B115)</f>
        <v>stoerrlogistics-13-0</v>
      </c>
      <c r="AW115" s="0" t="n">
        <f aca="false">SUMIF(data!$J$2:$J$550,AV115,data!$F$2:$F$550)</f>
        <v>0</v>
      </c>
      <c r="AX115" s="0" t="n">
        <f aca="false">SUMIF(data!$J$2:$J$550,AV115,data!$G$2:$G$550)</f>
        <v>0</v>
      </c>
      <c r="AY115" s="0" t="n">
        <f aca="false">COUNTIF(data!$J$2:$J$550,AV115)</f>
        <v>0</v>
      </c>
      <c r="AZ115" s="0" t="str">
        <f aca="false">CONCATENATE(BB$1,B115)</f>
        <v>talplanlogistics-13-0</v>
      </c>
      <c r="BA115" s="0" t="n">
        <f aca="false">SUMIF(data!$J$2:$J$550,AZ115,data!$F$2:$F$550)</f>
        <v>0</v>
      </c>
      <c r="BB115" s="0" t="n">
        <f aca="false">SUMIF(data!$J$2:$J$550,AZ115,data!$G$2:$G$550)</f>
        <v>0</v>
      </c>
      <c r="BC115" s="0" t="n">
        <f aca="false">COUNTIF(data!$J$2:$J$550,AZ115)</f>
        <v>0</v>
      </c>
      <c r="BD115" s="0" t="str">
        <f aca="false">CONCATENATE($BF$1,B115)</f>
        <v>yochanlogistics-13-0</v>
      </c>
      <c r="BE115" s="0" t="n">
        <f aca="false">SUMIF(data!$J$2:$J$550,BD115,data!$F$2:$F$550)</f>
        <v>0</v>
      </c>
      <c r="BF115" s="0" t="n">
        <f aca="false">SUMIF(data!$J$2:$J$550,BD115,data!$G$2:$G$550)</f>
        <v>0</v>
      </c>
      <c r="BG115" s="0" t="n">
        <f aca="false">COUNTIF(data!$J$2:$J$550,BD115)</f>
        <v>0</v>
      </c>
      <c r="BH115" s="0" t="str">
        <f aca="false">CONCATENATE($BJ$1,B115)</f>
        <v>yrefanidlogistics-13-0</v>
      </c>
      <c r="BI115" s="0" t="n">
        <f aca="false">SUMIF(data!$J$2:$J$550,BH115,data!$F$2:$F$550)</f>
        <v>0</v>
      </c>
      <c r="BJ115" s="0" t="n">
        <f aca="false">SUMIF(data!$J$2:$J$550,BH115,data!$G$2:$G$550)</f>
        <v>0</v>
      </c>
      <c r="BK115" s="0" t="n">
        <f aca="false">COUNTIF(data!$J$2:$J$550,BH115)</f>
        <v>0</v>
      </c>
    </row>
    <row r="116" customFormat="false" ht="12.75" hidden="true" customHeight="false" outlineLevel="0" collapsed="false">
      <c r="A116" s="0" t="n">
        <v>13</v>
      </c>
      <c r="B116" s="0" t="s">
        <v>298</v>
      </c>
      <c r="C116" s="0" t="n">
        <f aca="false">BK116+BG116+BC116+AY116+AU116+AQ116+AM116+AI116+AE116+AA116+W116+S116+O116+K116+G116</f>
        <v>0</v>
      </c>
      <c r="D116" s="0" t="str">
        <f aca="false">CONCATENATE($F$1,B116)</f>
        <v>blackboxlogistics-13-1</v>
      </c>
      <c r="E116" s="0" t="n">
        <f aca="false">SUMIF(data!$J$2:$J$550,D116,data!$F$2:$F$550)</f>
        <v>0</v>
      </c>
      <c r="F116" s="0" t="n">
        <f aca="false">SUMIF(data!$J$2:$J$550,D116,data!$G$2:$G$550)</f>
        <v>0</v>
      </c>
      <c r="G116" s="0" t="n">
        <f aca="false">COUNTIF(data!$J$2:$J$550,D116)</f>
        <v>0</v>
      </c>
      <c r="H116" s="0" t="str">
        <f aca="false">CONCATENATE($J$1,B116)</f>
        <v>edelkamplogistics-13-1</v>
      </c>
      <c r="I116" s="0" t="n">
        <f aca="false">SUMIF(data!$J$2:$J$550,H116,data!$F$2:$F$550)</f>
        <v>0</v>
      </c>
      <c r="J116" s="0" t="n">
        <f aca="false">SUMIF(data!$J$2:$J$550,H116,data!$G$2:$G$550)</f>
        <v>0</v>
      </c>
      <c r="K116" s="0" t="n">
        <f aca="false">COUNTIF(data!$J$2:$J$550,H116)</f>
        <v>0</v>
      </c>
      <c r="L116" s="0" t="str">
        <f aca="false">CONCATENATE($N$1,B116)</f>
        <v>flinlogistics-13-1</v>
      </c>
      <c r="M116" s="0" t="n">
        <f aca="false">SUMIF(data!$J$2:$J$550,L116,data!$F$2:$F$550)</f>
        <v>0</v>
      </c>
      <c r="N116" s="0" t="n">
        <f aca="false">SUMIF(data!$J$2:$J$550,L116,data!$G$2:$G$550)</f>
        <v>0</v>
      </c>
      <c r="O116" s="0" t="n">
        <f aca="false">COUNTIF(data!$J$2:$J$550,L116)</f>
        <v>0</v>
      </c>
      <c r="P116" s="0" t="str">
        <f aca="false">CONCATENATE($R$1,B116)</f>
        <v>hoffmannlogistics-13-1</v>
      </c>
      <c r="Q116" s="0" t="n">
        <f aca="false">SUMIF(data!$J$2:$J$550,P116,data!$F$2:$F$550)</f>
        <v>0</v>
      </c>
      <c r="R116" s="0" t="n">
        <f aca="false">SUMIF(data!$J$2:$J$550,P116,data!$G$2:$G$550)</f>
        <v>0</v>
      </c>
      <c r="S116" s="0" t="n">
        <f aca="false">COUNTIF(data!$J$2:$J$550,P116)</f>
        <v>0</v>
      </c>
      <c r="T116" s="0" t="str">
        <f aca="false">CONCATENATE($V$1,B116)</f>
        <v>hsplogistics-13-1</v>
      </c>
      <c r="U116" s="0" t="n">
        <f aca="false">SUMIF(data!$J$2:$J$550,T116,data!$F$2:$F$550)</f>
        <v>0</v>
      </c>
      <c r="V116" s="0" t="n">
        <f aca="false">SUMIF(data!$J$2:$J$550,T116,data!$G$2:$G$550)</f>
        <v>0</v>
      </c>
      <c r="W116" s="0" t="n">
        <f aca="false">COUNTIF(data!$J$2:$J$550,T116)</f>
        <v>0</v>
      </c>
      <c r="X116" s="0" t="str">
        <f aca="false">CONCATENATE($Z$1,B116)</f>
        <v>ipplogistics-13-1</v>
      </c>
      <c r="Y116" s="0" t="n">
        <f aca="false">SUMIF(data!$J$2:$J$550,X116,data!$F$2:$F$550)</f>
        <v>0</v>
      </c>
      <c r="Z116" s="0" t="n">
        <f aca="false">SUMIF(data!$J$2:$J$550,X116,data!$G$2:$G$550)</f>
        <v>0</v>
      </c>
      <c r="AA116" s="0" t="n">
        <f aca="false">COUNTIF(data!$J$2:$J$550,X116)</f>
        <v>0</v>
      </c>
      <c r="AB116" s="0" t="str">
        <f aca="false">CONCATENATE($AD$1,B116)</f>
        <v>pbrlogistics-13-1</v>
      </c>
      <c r="AC116" s="0" t="n">
        <f aca="false">SUMIF(data!$J$2:$J$550,AB116,data!$F$2:$F$550)</f>
        <v>0</v>
      </c>
      <c r="AD116" s="0" t="n">
        <f aca="false">SUMIF(data!$J$2:$J$550,AB116,data!$G$2:$G$550)</f>
        <v>0</v>
      </c>
      <c r="AE116" s="0" t="n">
        <f aca="false">COUNTIF(data!$J$2:$J$550,AB116)</f>
        <v>0</v>
      </c>
      <c r="AF116" s="0" t="str">
        <f aca="false">CONCATENATE($AH$1,B116)</f>
        <v>propplanlogistics-13-1</v>
      </c>
      <c r="AG116" s="0" t="n">
        <f aca="false">SUMIF(data!$J$2:$J$550,AF116,data!$F$2:$F$550)</f>
        <v>0</v>
      </c>
      <c r="AH116" s="0" t="n">
        <f aca="false">SUMIF(data!$J$2:$J$550,AF116,data!$G$2:$G$550)</f>
        <v>0</v>
      </c>
      <c r="AI116" s="0" t="n">
        <f aca="false">COUNTIF(data!$J$2:$J$550,AF116)</f>
        <v>0</v>
      </c>
      <c r="AJ116" s="0" t="str">
        <f aca="false">CONCATENATE($AL$1,B116)</f>
        <v>shoplogistics-13-1</v>
      </c>
      <c r="AK116" s="0" t="n">
        <f aca="false">SUMIF(data!$J$2:$J$550,AJ116,data!$F$2:$F$550)</f>
        <v>0</v>
      </c>
      <c r="AL116" s="0" t="n">
        <f aca="false">SUMIF(data!$J$2:$J$550,AJ116,data!$G$2:$G$550)</f>
        <v>0</v>
      </c>
      <c r="AM116" s="0" t="n">
        <f aca="false">COUNTIF(data!$J$2:$J$550,AJ116)</f>
        <v>0</v>
      </c>
      <c r="AN116" s="0" t="str">
        <f aca="false">CONCATENATE($AP$1,B116)</f>
        <v>sowearelogistics-13-1</v>
      </c>
      <c r="AO116" s="0" t="n">
        <f aca="false">SUMIF(data!$J$2:$J$550,AN116,data!$F$2:$F$550)</f>
        <v>0</v>
      </c>
      <c r="AP116" s="0" t="n">
        <f aca="false">SUMIF(data!$J$2:$J$550,AN116,data!$G$2:$G$550)</f>
        <v>0</v>
      </c>
      <c r="AQ116" s="0" t="n">
        <f aca="false">COUNTIF(data!$J$2:$J$550,AN116)</f>
        <v>0</v>
      </c>
      <c r="AR116" s="0" t="str">
        <f aca="false">CONCATENATE($AT$1,B116)</f>
        <v>stanplanlogistics-13-1</v>
      </c>
      <c r="AS116" s="0" t="n">
        <f aca="false">SUMIF(data!$J$2:$J$550,AR116,data!$F$2:$F$550)</f>
        <v>0</v>
      </c>
      <c r="AT116" s="0" t="n">
        <f aca="false">SUMIF(data!$J$2:$J$550,AR116,data!$G$2:$G$550)</f>
        <v>0</v>
      </c>
      <c r="AU116" s="0" t="n">
        <f aca="false">COUNTIF(data!$J$2:$J$550,AR116)</f>
        <v>0</v>
      </c>
      <c r="AV116" s="0" t="str">
        <f aca="false">CONCATENATE($AX$1,B116)</f>
        <v>stoerrlogistics-13-1</v>
      </c>
      <c r="AW116" s="0" t="n">
        <f aca="false">SUMIF(data!$J$2:$J$550,AV116,data!$F$2:$F$550)</f>
        <v>0</v>
      </c>
      <c r="AX116" s="0" t="n">
        <f aca="false">SUMIF(data!$J$2:$J$550,AV116,data!$G$2:$G$550)</f>
        <v>0</v>
      </c>
      <c r="AY116" s="0" t="n">
        <f aca="false">COUNTIF(data!$J$2:$J$550,AV116)</f>
        <v>0</v>
      </c>
      <c r="AZ116" s="0" t="str">
        <f aca="false">CONCATENATE(BB$1,B116)</f>
        <v>talplanlogistics-13-1</v>
      </c>
      <c r="BA116" s="0" t="n">
        <f aca="false">SUMIF(data!$J$2:$J$550,AZ116,data!$F$2:$F$550)</f>
        <v>0</v>
      </c>
      <c r="BB116" s="0" t="n">
        <f aca="false">SUMIF(data!$J$2:$J$550,AZ116,data!$G$2:$G$550)</f>
        <v>0</v>
      </c>
      <c r="BC116" s="0" t="n">
        <f aca="false">COUNTIF(data!$J$2:$J$550,AZ116)</f>
        <v>0</v>
      </c>
      <c r="BD116" s="0" t="str">
        <f aca="false">CONCATENATE($BF$1,B116)</f>
        <v>yochanlogistics-13-1</v>
      </c>
      <c r="BE116" s="0" t="n">
        <f aca="false">SUMIF(data!$J$2:$J$550,BD116,data!$F$2:$F$550)</f>
        <v>0</v>
      </c>
      <c r="BF116" s="0" t="n">
        <f aca="false">SUMIF(data!$J$2:$J$550,BD116,data!$G$2:$G$550)</f>
        <v>0</v>
      </c>
      <c r="BG116" s="0" t="n">
        <f aca="false">COUNTIF(data!$J$2:$J$550,BD116)</f>
        <v>0</v>
      </c>
      <c r="BH116" s="0" t="str">
        <f aca="false">CONCATENATE($BJ$1,B116)</f>
        <v>yrefanidlogistics-13-1</v>
      </c>
      <c r="BI116" s="0" t="n">
        <f aca="false">SUMIF(data!$J$2:$J$550,BH116,data!$F$2:$F$550)</f>
        <v>0</v>
      </c>
      <c r="BJ116" s="0" t="n">
        <f aca="false">SUMIF(data!$J$2:$J$550,BH116,data!$G$2:$G$550)</f>
        <v>0</v>
      </c>
      <c r="BK116" s="0" t="n">
        <f aca="false">COUNTIF(data!$J$2:$J$550,BH116)</f>
        <v>0</v>
      </c>
    </row>
    <row r="117" customFormat="false" ht="12.75" hidden="true" customHeight="false" outlineLevel="0" collapsed="false">
      <c r="A117" s="0" t="n">
        <v>13</v>
      </c>
      <c r="B117" s="0" t="s">
        <v>299</v>
      </c>
      <c r="C117" s="0" t="n">
        <f aca="false">BK117+BG117+BC117+AY117+AU117+AQ117+AM117+AI117+AE117+AA117+W117+S117+O117+K117+G117</f>
        <v>0</v>
      </c>
      <c r="D117" s="0" t="str">
        <f aca="false">CONCATENATE($F$1,B117)</f>
        <v>blackboxlogistics-13-2</v>
      </c>
      <c r="E117" s="0" t="n">
        <f aca="false">SUMIF(data!$J$2:$J$550,D117,data!$F$2:$F$550)</f>
        <v>0</v>
      </c>
      <c r="F117" s="0" t="n">
        <f aca="false">SUMIF(data!$J$2:$J$550,D117,data!$G$2:$G$550)</f>
        <v>0</v>
      </c>
      <c r="G117" s="0" t="n">
        <f aca="false">COUNTIF(data!$J$2:$J$550,D117)</f>
        <v>0</v>
      </c>
      <c r="H117" s="0" t="str">
        <f aca="false">CONCATENATE($J$1,B117)</f>
        <v>edelkamplogistics-13-2</v>
      </c>
      <c r="I117" s="0" t="n">
        <f aca="false">SUMIF(data!$J$2:$J$550,H117,data!$F$2:$F$550)</f>
        <v>0</v>
      </c>
      <c r="J117" s="0" t="n">
        <f aca="false">SUMIF(data!$J$2:$J$550,H117,data!$G$2:$G$550)</f>
        <v>0</v>
      </c>
      <c r="K117" s="0" t="n">
        <f aca="false">COUNTIF(data!$J$2:$J$550,H117)</f>
        <v>0</v>
      </c>
      <c r="L117" s="0" t="str">
        <f aca="false">CONCATENATE($N$1,B117)</f>
        <v>flinlogistics-13-2</v>
      </c>
      <c r="M117" s="0" t="n">
        <f aca="false">SUMIF(data!$J$2:$J$550,L117,data!$F$2:$F$550)</f>
        <v>0</v>
      </c>
      <c r="N117" s="0" t="n">
        <f aca="false">SUMIF(data!$J$2:$J$550,L117,data!$G$2:$G$550)</f>
        <v>0</v>
      </c>
      <c r="O117" s="0" t="n">
        <f aca="false">COUNTIF(data!$J$2:$J$550,L117)</f>
        <v>0</v>
      </c>
      <c r="P117" s="0" t="str">
        <f aca="false">CONCATENATE($R$1,B117)</f>
        <v>hoffmannlogistics-13-2</v>
      </c>
      <c r="Q117" s="0" t="n">
        <f aca="false">SUMIF(data!$J$2:$J$550,P117,data!$F$2:$F$550)</f>
        <v>0</v>
      </c>
      <c r="R117" s="0" t="n">
        <f aca="false">SUMIF(data!$J$2:$J$550,P117,data!$G$2:$G$550)</f>
        <v>0</v>
      </c>
      <c r="S117" s="0" t="n">
        <f aca="false">COUNTIF(data!$J$2:$J$550,P117)</f>
        <v>0</v>
      </c>
      <c r="T117" s="0" t="str">
        <f aca="false">CONCATENATE($V$1,B117)</f>
        <v>hsplogistics-13-2</v>
      </c>
      <c r="U117" s="0" t="n">
        <f aca="false">SUMIF(data!$J$2:$J$550,T117,data!$F$2:$F$550)</f>
        <v>0</v>
      </c>
      <c r="V117" s="0" t="n">
        <f aca="false">SUMIF(data!$J$2:$J$550,T117,data!$G$2:$G$550)</f>
        <v>0</v>
      </c>
      <c r="W117" s="0" t="n">
        <f aca="false">COUNTIF(data!$J$2:$J$550,T117)</f>
        <v>0</v>
      </c>
      <c r="X117" s="0" t="str">
        <f aca="false">CONCATENATE($Z$1,B117)</f>
        <v>ipplogistics-13-2</v>
      </c>
      <c r="Y117" s="0" t="n">
        <f aca="false">SUMIF(data!$J$2:$J$550,X117,data!$F$2:$F$550)</f>
        <v>0</v>
      </c>
      <c r="Z117" s="0" t="n">
        <f aca="false">SUMIF(data!$J$2:$J$550,X117,data!$G$2:$G$550)</f>
        <v>0</v>
      </c>
      <c r="AA117" s="0" t="n">
        <f aca="false">COUNTIF(data!$J$2:$J$550,X117)</f>
        <v>0</v>
      </c>
      <c r="AB117" s="0" t="str">
        <f aca="false">CONCATENATE($AD$1,B117)</f>
        <v>pbrlogistics-13-2</v>
      </c>
      <c r="AC117" s="0" t="n">
        <f aca="false">SUMIF(data!$J$2:$J$550,AB117,data!$F$2:$F$550)</f>
        <v>0</v>
      </c>
      <c r="AD117" s="0" t="n">
        <f aca="false">SUMIF(data!$J$2:$J$550,AB117,data!$G$2:$G$550)</f>
        <v>0</v>
      </c>
      <c r="AE117" s="0" t="n">
        <f aca="false">COUNTIF(data!$J$2:$J$550,AB117)</f>
        <v>0</v>
      </c>
      <c r="AF117" s="0" t="str">
        <f aca="false">CONCATENATE($AH$1,B117)</f>
        <v>propplanlogistics-13-2</v>
      </c>
      <c r="AG117" s="0" t="n">
        <f aca="false">SUMIF(data!$J$2:$J$550,AF117,data!$F$2:$F$550)</f>
        <v>0</v>
      </c>
      <c r="AH117" s="0" t="n">
        <f aca="false">SUMIF(data!$J$2:$J$550,AF117,data!$G$2:$G$550)</f>
        <v>0</v>
      </c>
      <c r="AI117" s="0" t="n">
        <f aca="false">COUNTIF(data!$J$2:$J$550,AF117)</f>
        <v>0</v>
      </c>
      <c r="AJ117" s="0" t="str">
        <f aca="false">CONCATENATE($AL$1,B117)</f>
        <v>shoplogistics-13-2</v>
      </c>
      <c r="AK117" s="0" t="n">
        <f aca="false">SUMIF(data!$J$2:$J$550,AJ117,data!$F$2:$F$550)</f>
        <v>0</v>
      </c>
      <c r="AL117" s="0" t="n">
        <f aca="false">SUMIF(data!$J$2:$J$550,AJ117,data!$G$2:$G$550)</f>
        <v>0</v>
      </c>
      <c r="AM117" s="0" t="n">
        <f aca="false">COUNTIF(data!$J$2:$J$550,AJ117)</f>
        <v>0</v>
      </c>
      <c r="AN117" s="0" t="str">
        <f aca="false">CONCATENATE($AP$1,B117)</f>
        <v>sowearelogistics-13-2</v>
      </c>
      <c r="AO117" s="0" t="n">
        <f aca="false">SUMIF(data!$J$2:$J$550,AN117,data!$F$2:$F$550)</f>
        <v>0</v>
      </c>
      <c r="AP117" s="0" t="n">
        <f aca="false">SUMIF(data!$J$2:$J$550,AN117,data!$G$2:$G$550)</f>
        <v>0</v>
      </c>
      <c r="AQ117" s="0" t="n">
        <f aca="false">COUNTIF(data!$J$2:$J$550,AN117)</f>
        <v>0</v>
      </c>
      <c r="AR117" s="0" t="str">
        <f aca="false">CONCATENATE($AT$1,B117)</f>
        <v>stanplanlogistics-13-2</v>
      </c>
      <c r="AS117" s="0" t="n">
        <f aca="false">SUMIF(data!$J$2:$J$550,AR117,data!$F$2:$F$550)</f>
        <v>0</v>
      </c>
      <c r="AT117" s="0" t="n">
        <f aca="false">SUMIF(data!$J$2:$J$550,AR117,data!$G$2:$G$550)</f>
        <v>0</v>
      </c>
      <c r="AU117" s="0" t="n">
        <f aca="false">COUNTIF(data!$J$2:$J$550,AR117)</f>
        <v>0</v>
      </c>
      <c r="AV117" s="0" t="str">
        <f aca="false">CONCATENATE($AX$1,B117)</f>
        <v>stoerrlogistics-13-2</v>
      </c>
      <c r="AW117" s="0" t="n">
        <f aca="false">SUMIF(data!$J$2:$J$550,AV117,data!$F$2:$F$550)</f>
        <v>0</v>
      </c>
      <c r="AX117" s="0" t="n">
        <f aca="false">SUMIF(data!$J$2:$J$550,AV117,data!$G$2:$G$550)</f>
        <v>0</v>
      </c>
      <c r="AY117" s="0" t="n">
        <f aca="false">COUNTIF(data!$J$2:$J$550,AV117)</f>
        <v>0</v>
      </c>
      <c r="AZ117" s="0" t="str">
        <f aca="false">CONCATENATE(BB$1,B117)</f>
        <v>talplanlogistics-13-2</v>
      </c>
      <c r="BA117" s="0" t="n">
        <f aca="false">SUMIF(data!$J$2:$J$550,AZ117,data!$F$2:$F$550)</f>
        <v>0</v>
      </c>
      <c r="BB117" s="0" t="n">
        <f aca="false">SUMIF(data!$J$2:$J$550,AZ117,data!$G$2:$G$550)</f>
        <v>0</v>
      </c>
      <c r="BC117" s="0" t="n">
        <f aca="false">COUNTIF(data!$J$2:$J$550,AZ117)</f>
        <v>0</v>
      </c>
      <c r="BD117" s="0" t="str">
        <f aca="false">CONCATENATE($BF$1,B117)</f>
        <v>yochanlogistics-13-2</v>
      </c>
      <c r="BE117" s="0" t="n">
        <f aca="false">SUMIF(data!$J$2:$J$550,BD117,data!$F$2:$F$550)</f>
        <v>0</v>
      </c>
      <c r="BF117" s="0" t="n">
        <f aca="false">SUMIF(data!$J$2:$J$550,BD117,data!$G$2:$G$550)</f>
        <v>0</v>
      </c>
      <c r="BG117" s="0" t="n">
        <f aca="false">COUNTIF(data!$J$2:$J$550,BD117)</f>
        <v>0</v>
      </c>
      <c r="BH117" s="0" t="str">
        <f aca="false">CONCATENATE($BJ$1,B117)</f>
        <v>yrefanidlogistics-13-2</v>
      </c>
      <c r="BI117" s="0" t="n">
        <f aca="false">SUMIF(data!$J$2:$J$550,BH117,data!$F$2:$F$550)</f>
        <v>0</v>
      </c>
      <c r="BJ117" s="0" t="n">
        <f aca="false">SUMIF(data!$J$2:$J$550,BH117,data!$G$2:$G$550)</f>
        <v>0</v>
      </c>
      <c r="BK117" s="0" t="n">
        <f aca="false">COUNTIF(data!$J$2:$J$550,BH117)</f>
        <v>0</v>
      </c>
    </row>
    <row r="118" customFormat="false" ht="12.75" hidden="true" customHeight="false" outlineLevel="0" collapsed="false">
      <c r="A118" s="0" t="n">
        <v>13</v>
      </c>
      <c r="B118" s="0" t="s">
        <v>300</v>
      </c>
      <c r="C118" s="0" t="n">
        <f aca="false">BK118+BG118+BC118+AY118+AU118+AQ118+AM118+AI118+AE118+AA118+W118+S118+O118+K118+G118</f>
        <v>0</v>
      </c>
      <c r="D118" s="0" t="str">
        <f aca="false">CONCATENATE($F$1,B118)</f>
        <v>blackboxlogistics-13-3</v>
      </c>
      <c r="E118" s="0" t="n">
        <f aca="false">SUMIF(data!$J$2:$J$550,D118,data!$F$2:$F$550)</f>
        <v>0</v>
      </c>
      <c r="F118" s="0" t="n">
        <f aca="false">SUMIF(data!$J$2:$J$550,D118,data!$G$2:$G$550)</f>
        <v>0</v>
      </c>
      <c r="G118" s="0" t="n">
        <f aca="false">COUNTIF(data!$J$2:$J$550,D118)</f>
        <v>0</v>
      </c>
      <c r="H118" s="0" t="str">
        <f aca="false">CONCATENATE($J$1,B118)</f>
        <v>edelkamplogistics-13-3</v>
      </c>
      <c r="I118" s="0" t="n">
        <f aca="false">SUMIF(data!$J$2:$J$550,H118,data!$F$2:$F$550)</f>
        <v>0</v>
      </c>
      <c r="J118" s="0" t="n">
        <f aca="false">SUMIF(data!$J$2:$J$550,H118,data!$G$2:$G$550)</f>
        <v>0</v>
      </c>
      <c r="K118" s="0" t="n">
        <f aca="false">COUNTIF(data!$J$2:$J$550,H118)</f>
        <v>0</v>
      </c>
      <c r="L118" s="0" t="str">
        <f aca="false">CONCATENATE($N$1,B118)</f>
        <v>flinlogistics-13-3</v>
      </c>
      <c r="M118" s="0" t="n">
        <f aca="false">SUMIF(data!$J$2:$J$550,L118,data!$F$2:$F$550)</f>
        <v>0</v>
      </c>
      <c r="N118" s="0" t="n">
        <f aca="false">SUMIF(data!$J$2:$J$550,L118,data!$G$2:$G$550)</f>
        <v>0</v>
      </c>
      <c r="O118" s="0" t="n">
        <f aca="false">COUNTIF(data!$J$2:$J$550,L118)</f>
        <v>0</v>
      </c>
      <c r="P118" s="0" t="str">
        <f aca="false">CONCATENATE($R$1,B118)</f>
        <v>hoffmannlogistics-13-3</v>
      </c>
      <c r="Q118" s="0" t="n">
        <f aca="false">SUMIF(data!$J$2:$J$550,P118,data!$F$2:$F$550)</f>
        <v>0</v>
      </c>
      <c r="R118" s="0" t="n">
        <f aca="false">SUMIF(data!$J$2:$J$550,P118,data!$G$2:$G$550)</f>
        <v>0</v>
      </c>
      <c r="S118" s="0" t="n">
        <f aca="false">COUNTIF(data!$J$2:$J$550,P118)</f>
        <v>0</v>
      </c>
      <c r="T118" s="0" t="str">
        <f aca="false">CONCATENATE($V$1,B118)</f>
        <v>hsplogistics-13-3</v>
      </c>
      <c r="U118" s="0" t="n">
        <f aca="false">SUMIF(data!$J$2:$J$550,T118,data!$F$2:$F$550)</f>
        <v>0</v>
      </c>
      <c r="V118" s="0" t="n">
        <f aca="false">SUMIF(data!$J$2:$J$550,T118,data!$G$2:$G$550)</f>
        <v>0</v>
      </c>
      <c r="W118" s="0" t="n">
        <f aca="false">COUNTIF(data!$J$2:$J$550,T118)</f>
        <v>0</v>
      </c>
      <c r="X118" s="0" t="str">
        <f aca="false">CONCATENATE($Z$1,B118)</f>
        <v>ipplogistics-13-3</v>
      </c>
      <c r="Y118" s="0" t="n">
        <f aca="false">SUMIF(data!$J$2:$J$550,X118,data!$F$2:$F$550)</f>
        <v>0</v>
      </c>
      <c r="Z118" s="0" t="n">
        <f aca="false">SUMIF(data!$J$2:$J$550,X118,data!$G$2:$G$550)</f>
        <v>0</v>
      </c>
      <c r="AA118" s="0" t="n">
        <f aca="false">COUNTIF(data!$J$2:$J$550,X118)</f>
        <v>0</v>
      </c>
      <c r="AB118" s="0" t="str">
        <f aca="false">CONCATENATE($AD$1,B118)</f>
        <v>pbrlogistics-13-3</v>
      </c>
      <c r="AC118" s="0" t="n">
        <f aca="false">SUMIF(data!$J$2:$J$550,AB118,data!$F$2:$F$550)</f>
        <v>0</v>
      </c>
      <c r="AD118" s="0" t="n">
        <f aca="false">SUMIF(data!$J$2:$J$550,AB118,data!$G$2:$G$550)</f>
        <v>0</v>
      </c>
      <c r="AE118" s="0" t="n">
        <f aca="false">COUNTIF(data!$J$2:$J$550,AB118)</f>
        <v>0</v>
      </c>
      <c r="AF118" s="0" t="str">
        <f aca="false">CONCATENATE($AH$1,B118)</f>
        <v>propplanlogistics-13-3</v>
      </c>
      <c r="AG118" s="0" t="n">
        <f aca="false">SUMIF(data!$J$2:$J$550,AF118,data!$F$2:$F$550)</f>
        <v>0</v>
      </c>
      <c r="AH118" s="0" t="n">
        <f aca="false">SUMIF(data!$J$2:$J$550,AF118,data!$G$2:$G$550)</f>
        <v>0</v>
      </c>
      <c r="AI118" s="0" t="n">
        <f aca="false">COUNTIF(data!$J$2:$J$550,AF118)</f>
        <v>0</v>
      </c>
      <c r="AJ118" s="0" t="str">
        <f aca="false">CONCATENATE($AL$1,B118)</f>
        <v>shoplogistics-13-3</v>
      </c>
      <c r="AK118" s="0" t="n">
        <f aca="false">SUMIF(data!$J$2:$J$550,AJ118,data!$F$2:$F$550)</f>
        <v>0</v>
      </c>
      <c r="AL118" s="0" t="n">
        <f aca="false">SUMIF(data!$J$2:$J$550,AJ118,data!$G$2:$G$550)</f>
        <v>0</v>
      </c>
      <c r="AM118" s="0" t="n">
        <f aca="false">COUNTIF(data!$J$2:$J$550,AJ118)</f>
        <v>0</v>
      </c>
      <c r="AN118" s="0" t="str">
        <f aca="false">CONCATENATE($AP$1,B118)</f>
        <v>sowearelogistics-13-3</v>
      </c>
      <c r="AO118" s="0" t="n">
        <f aca="false">SUMIF(data!$J$2:$J$550,AN118,data!$F$2:$F$550)</f>
        <v>0</v>
      </c>
      <c r="AP118" s="0" t="n">
        <f aca="false">SUMIF(data!$J$2:$J$550,AN118,data!$G$2:$G$550)</f>
        <v>0</v>
      </c>
      <c r="AQ118" s="0" t="n">
        <f aca="false">COUNTIF(data!$J$2:$J$550,AN118)</f>
        <v>0</v>
      </c>
      <c r="AR118" s="0" t="str">
        <f aca="false">CONCATENATE($AT$1,B118)</f>
        <v>stanplanlogistics-13-3</v>
      </c>
      <c r="AS118" s="0" t="n">
        <f aca="false">SUMIF(data!$J$2:$J$550,AR118,data!$F$2:$F$550)</f>
        <v>0</v>
      </c>
      <c r="AT118" s="0" t="n">
        <f aca="false">SUMIF(data!$J$2:$J$550,AR118,data!$G$2:$G$550)</f>
        <v>0</v>
      </c>
      <c r="AU118" s="0" t="n">
        <f aca="false">COUNTIF(data!$J$2:$J$550,AR118)</f>
        <v>0</v>
      </c>
      <c r="AV118" s="0" t="str">
        <f aca="false">CONCATENATE($AX$1,B118)</f>
        <v>stoerrlogistics-13-3</v>
      </c>
      <c r="AW118" s="0" t="n">
        <f aca="false">SUMIF(data!$J$2:$J$550,AV118,data!$F$2:$F$550)</f>
        <v>0</v>
      </c>
      <c r="AX118" s="0" t="n">
        <f aca="false">SUMIF(data!$J$2:$J$550,AV118,data!$G$2:$G$550)</f>
        <v>0</v>
      </c>
      <c r="AY118" s="0" t="n">
        <f aca="false">COUNTIF(data!$J$2:$J$550,AV118)</f>
        <v>0</v>
      </c>
      <c r="AZ118" s="0" t="str">
        <f aca="false">CONCATENATE(BB$1,B118)</f>
        <v>talplanlogistics-13-3</v>
      </c>
      <c r="BA118" s="0" t="n">
        <f aca="false">SUMIF(data!$J$2:$J$550,AZ118,data!$F$2:$F$550)</f>
        <v>0</v>
      </c>
      <c r="BB118" s="0" t="n">
        <f aca="false">SUMIF(data!$J$2:$J$550,AZ118,data!$G$2:$G$550)</f>
        <v>0</v>
      </c>
      <c r="BC118" s="0" t="n">
        <f aca="false">COUNTIF(data!$J$2:$J$550,AZ118)</f>
        <v>0</v>
      </c>
      <c r="BD118" s="0" t="str">
        <f aca="false">CONCATENATE($BF$1,B118)</f>
        <v>yochanlogistics-13-3</v>
      </c>
      <c r="BE118" s="0" t="n">
        <f aca="false">SUMIF(data!$J$2:$J$550,BD118,data!$F$2:$F$550)</f>
        <v>0</v>
      </c>
      <c r="BF118" s="0" t="n">
        <f aca="false">SUMIF(data!$J$2:$J$550,BD118,data!$G$2:$G$550)</f>
        <v>0</v>
      </c>
      <c r="BG118" s="0" t="n">
        <f aca="false">COUNTIF(data!$J$2:$J$550,BD118)</f>
        <v>0</v>
      </c>
      <c r="BH118" s="0" t="str">
        <f aca="false">CONCATENATE($BJ$1,B118)</f>
        <v>yrefanidlogistics-13-3</v>
      </c>
      <c r="BI118" s="0" t="n">
        <f aca="false">SUMIF(data!$J$2:$J$550,BH118,data!$F$2:$F$550)</f>
        <v>0</v>
      </c>
      <c r="BJ118" s="0" t="n">
        <f aca="false">SUMIF(data!$J$2:$J$550,BH118,data!$G$2:$G$550)</f>
        <v>0</v>
      </c>
      <c r="BK118" s="0" t="n">
        <f aca="false">COUNTIF(data!$J$2:$J$550,BH118)</f>
        <v>0</v>
      </c>
    </row>
    <row r="119" customFormat="false" ht="12.75" hidden="true" customHeight="false" outlineLevel="0" collapsed="false">
      <c r="A119" s="0" t="n">
        <v>13</v>
      </c>
      <c r="B119" s="0" t="s">
        <v>301</v>
      </c>
      <c r="C119" s="0" t="n">
        <f aca="false">BK119+BG119+BC119+AY119+AU119+AQ119+AM119+AI119+AE119+AA119+W119+S119+O119+K119+G119</f>
        <v>0</v>
      </c>
      <c r="D119" s="0" t="str">
        <f aca="false">CONCATENATE($F$1,B119)</f>
        <v>blackboxlogistics-13-4</v>
      </c>
      <c r="E119" s="0" t="n">
        <f aca="false">SUMIF(data!$J$2:$J$550,D119,data!$F$2:$F$550)</f>
        <v>0</v>
      </c>
      <c r="F119" s="0" t="n">
        <f aca="false">SUMIF(data!$J$2:$J$550,D119,data!$G$2:$G$550)</f>
        <v>0</v>
      </c>
      <c r="G119" s="0" t="n">
        <f aca="false">COUNTIF(data!$J$2:$J$550,D119)</f>
        <v>0</v>
      </c>
      <c r="H119" s="0" t="str">
        <f aca="false">CONCATENATE($J$1,B119)</f>
        <v>edelkamplogistics-13-4</v>
      </c>
      <c r="I119" s="0" t="n">
        <f aca="false">SUMIF(data!$J$2:$J$550,H119,data!$F$2:$F$550)</f>
        <v>0</v>
      </c>
      <c r="J119" s="0" t="n">
        <f aca="false">SUMIF(data!$J$2:$J$550,H119,data!$G$2:$G$550)</f>
        <v>0</v>
      </c>
      <c r="K119" s="0" t="n">
        <f aca="false">COUNTIF(data!$J$2:$J$550,H119)</f>
        <v>0</v>
      </c>
      <c r="L119" s="0" t="str">
        <f aca="false">CONCATENATE($N$1,B119)</f>
        <v>flinlogistics-13-4</v>
      </c>
      <c r="M119" s="0" t="n">
        <f aca="false">SUMIF(data!$J$2:$J$550,L119,data!$F$2:$F$550)</f>
        <v>0</v>
      </c>
      <c r="N119" s="0" t="n">
        <f aca="false">SUMIF(data!$J$2:$J$550,L119,data!$G$2:$G$550)</f>
        <v>0</v>
      </c>
      <c r="O119" s="0" t="n">
        <f aca="false">COUNTIF(data!$J$2:$J$550,L119)</f>
        <v>0</v>
      </c>
      <c r="P119" s="0" t="str">
        <f aca="false">CONCATENATE($R$1,B119)</f>
        <v>hoffmannlogistics-13-4</v>
      </c>
      <c r="Q119" s="0" t="n">
        <f aca="false">SUMIF(data!$J$2:$J$550,P119,data!$F$2:$F$550)</f>
        <v>0</v>
      </c>
      <c r="R119" s="0" t="n">
        <f aca="false">SUMIF(data!$J$2:$J$550,P119,data!$G$2:$G$550)</f>
        <v>0</v>
      </c>
      <c r="S119" s="0" t="n">
        <f aca="false">COUNTIF(data!$J$2:$J$550,P119)</f>
        <v>0</v>
      </c>
      <c r="T119" s="0" t="str">
        <f aca="false">CONCATENATE($V$1,B119)</f>
        <v>hsplogistics-13-4</v>
      </c>
      <c r="U119" s="0" t="n">
        <f aca="false">SUMIF(data!$J$2:$J$550,T119,data!$F$2:$F$550)</f>
        <v>0</v>
      </c>
      <c r="V119" s="0" t="n">
        <f aca="false">SUMIF(data!$J$2:$J$550,T119,data!$G$2:$G$550)</f>
        <v>0</v>
      </c>
      <c r="W119" s="0" t="n">
        <f aca="false">COUNTIF(data!$J$2:$J$550,T119)</f>
        <v>0</v>
      </c>
      <c r="X119" s="0" t="str">
        <f aca="false">CONCATENATE($Z$1,B119)</f>
        <v>ipplogistics-13-4</v>
      </c>
      <c r="Y119" s="0" t="n">
        <f aca="false">SUMIF(data!$J$2:$J$550,X119,data!$F$2:$F$550)</f>
        <v>0</v>
      </c>
      <c r="Z119" s="0" t="n">
        <f aca="false">SUMIF(data!$J$2:$J$550,X119,data!$G$2:$G$550)</f>
        <v>0</v>
      </c>
      <c r="AA119" s="0" t="n">
        <f aca="false">COUNTIF(data!$J$2:$J$550,X119)</f>
        <v>0</v>
      </c>
      <c r="AB119" s="0" t="str">
        <f aca="false">CONCATENATE($AD$1,B119)</f>
        <v>pbrlogistics-13-4</v>
      </c>
      <c r="AC119" s="0" t="n">
        <f aca="false">SUMIF(data!$J$2:$J$550,AB119,data!$F$2:$F$550)</f>
        <v>0</v>
      </c>
      <c r="AD119" s="0" t="n">
        <f aca="false">SUMIF(data!$J$2:$J$550,AB119,data!$G$2:$G$550)</f>
        <v>0</v>
      </c>
      <c r="AE119" s="0" t="n">
        <f aca="false">COUNTIF(data!$J$2:$J$550,AB119)</f>
        <v>0</v>
      </c>
      <c r="AF119" s="0" t="str">
        <f aca="false">CONCATENATE($AH$1,B119)</f>
        <v>propplanlogistics-13-4</v>
      </c>
      <c r="AG119" s="0" t="n">
        <f aca="false">SUMIF(data!$J$2:$J$550,AF119,data!$F$2:$F$550)</f>
        <v>0</v>
      </c>
      <c r="AH119" s="0" t="n">
        <f aca="false">SUMIF(data!$J$2:$J$550,AF119,data!$G$2:$G$550)</f>
        <v>0</v>
      </c>
      <c r="AI119" s="0" t="n">
        <f aca="false">COUNTIF(data!$J$2:$J$550,AF119)</f>
        <v>0</v>
      </c>
      <c r="AJ119" s="0" t="str">
        <f aca="false">CONCATENATE($AL$1,B119)</f>
        <v>shoplogistics-13-4</v>
      </c>
      <c r="AK119" s="0" t="n">
        <f aca="false">SUMIF(data!$J$2:$J$550,AJ119,data!$F$2:$F$550)</f>
        <v>0</v>
      </c>
      <c r="AL119" s="0" t="n">
        <f aca="false">SUMIF(data!$J$2:$J$550,AJ119,data!$G$2:$G$550)</f>
        <v>0</v>
      </c>
      <c r="AM119" s="0" t="n">
        <f aca="false">COUNTIF(data!$J$2:$J$550,AJ119)</f>
        <v>0</v>
      </c>
      <c r="AN119" s="0" t="str">
        <f aca="false">CONCATENATE($AP$1,B119)</f>
        <v>sowearelogistics-13-4</v>
      </c>
      <c r="AO119" s="0" t="n">
        <f aca="false">SUMIF(data!$J$2:$J$550,AN119,data!$F$2:$F$550)</f>
        <v>0</v>
      </c>
      <c r="AP119" s="0" t="n">
        <f aca="false">SUMIF(data!$J$2:$J$550,AN119,data!$G$2:$G$550)</f>
        <v>0</v>
      </c>
      <c r="AQ119" s="0" t="n">
        <f aca="false">COUNTIF(data!$J$2:$J$550,AN119)</f>
        <v>0</v>
      </c>
      <c r="AR119" s="0" t="str">
        <f aca="false">CONCATENATE($AT$1,B119)</f>
        <v>stanplanlogistics-13-4</v>
      </c>
      <c r="AS119" s="0" t="n">
        <f aca="false">SUMIF(data!$J$2:$J$550,AR119,data!$F$2:$F$550)</f>
        <v>0</v>
      </c>
      <c r="AT119" s="0" t="n">
        <f aca="false">SUMIF(data!$J$2:$J$550,AR119,data!$G$2:$G$550)</f>
        <v>0</v>
      </c>
      <c r="AU119" s="0" t="n">
        <f aca="false">COUNTIF(data!$J$2:$J$550,AR119)</f>
        <v>0</v>
      </c>
      <c r="AV119" s="0" t="str">
        <f aca="false">CONCATENATE($AX$1,B119)</f>
        <v>stoerrlogistics-13-4</v>
      </c>
      <c r="AW119" s="0" t="n">
        <f aca="false">SUMIF(data!$J$2:$J$550,AV119,data!$F$2:$F$550)</f>
        <v>0</v>
      </c>
      <c r="AX119" s="0" t="n">
        <f aca="false">SUMIF(data!$J$2:$J$550,AV119,data!$G$2:$G$550)</f>
        <v>0</v>
      </c>
      <c r="AY119" s="0" t="n">
        <f aca="false">COUNTIF(data!$J$2:$J$550,AV119)</f>
        <v>0</v>
      </c>
      <c r="AZ119" s="0" t="str">
        <f aca="false">CONCATENATE(BB$1,B119)</f>
        <v>talplanlogistics-13-4</v>
      </c>
      <c r="BA119" s="0" t="n">
        <f aca="false">SUMIF(data!$J$2:$J$550,AZ119,data!$F$2:$F$550)</f>
        <v>0</v>
      </c>
      <c r="BB119" s="0" t="n">
        <f aca="false">SUMIF(data!$J$2:$J$550,AZ119,data!$G$2:$G$550)</f>
        <v>0</v>
      </c>
      <c r="BC119" s="0" t="n">
        <f aca="false">COUNTIF(data!$J$2:$J$550,AZ119)</f>
        <v>0</v>
      </c>
      <c r="BD119" s="0" t="str">
        <f aca="false">CONCATENATE($BF$1,B119)</f>
        <v>yochanlogistics-13-4</v>
      </c>
      <c r="BE119" s="0" t="n">
        <f aca="false">SUMIF(data!$J$2:$J$550,BD119,data!$F$2:$F$550)</f>
        <v>0</v>
      </c>
      <c r="BF119" s="0" t="n">
        <f aca="false">SUMIF(data!$J$2:$J$550,BD119,data!$G$2:$G$550)</f>
        <v>0</v>
      </c>
      <c r="BG119" s="0" t="n">
        <f aca="false">COUNTIF(data!$J$2:$J$550,BD119)</f>
        <v>0</v>
      </c>
      <c r="BH119" s="0" t="str">
        <f aca="false">CONCATENATE($BJ$1,B119)</f>
        <v>yrefanidlogistics-13-4</v>
      </c>
      <c r="BI119" s="0" t="n">
        <f aca="false">SUMIF(data!$J$2:$J$550,BH119,data!$F$2:$F$550)</f>
        <v>0</v>
      </c>
      <c r="BJ119" s="0" t="n">
        <f aca="false">SUMIF(data!$J$2:$J$550,BH119,data!$G$2:$G$550)</f>
        <v>0</v>
      </c>
      <c r="BK119" s="0" t="n">
        <f aca="false">COUNTIF(data!$J$2:$J$550,BH119)</f>
        <v>0</v>
      </c>
    </row>
    <row r="120" customFormat="false" ht="12.75" hidden="true" customHeight="false" outlineLevel="0" collapsed="false">
      <c r="A120" s="0" t="n">
        <v>13</v>
      </c>
      <c r="B120" s="0" t="s">
        <v>302</v>
      </c>
      <c r="C120" s="0" t="n">
        <f aca="false">BK120+BG120+BC120+AY120+AU120+AQ120+AM120+AI120+AE120+AA120+W120+S120+O120+K120+G120</f>
        <v>0</v>
      </c>
      <c r="D120" s="0" t="str">
        <f aca="false">CONCATENATE($F$1,B120)</f>
        <v>blackboxlogistics-13-5</v>
      </c>
      <c r="E120" s="0" t="n">
        <f aca="false">SUMIF(data!$J$2:$J$550,D120,data!$F$2:$F$550)</f>
        <v>0</v>
      </c>
      <c r="F120" s="0" t="n">
        <f aca="false">SUMIF(data!$J$2:$J$550,D120,data!$G$2:$G$550)</f>
        <v>0</v>
      </c>
      <c r="G120" s="0" t="n">
        <f aca="false">COUNTIF(data!$J$2:$J$550,D120)</f>
        <v>0</v>
      </c>
      <c r="H120" s="0" t="str">
        <f aca="false">CONCATENATE($J$1,B120)</f>
        <v>edelkamplogistics-13-5</v>
      </c>
      <c r="I120" s="0" t="n">
        <f aca="false">SUMIF(data!$J$2:$J$550,H120,data!$F$2:$F$550)</f>
        <v>0</v>
      </c>
      <c r="J120" s="0" t="n">
        <f aca="false">SUMIF(data!$J$2:$J$550,H120,data!$G$2:$G$550)</f>
        <v>0</v>
      </c>
      <c r="K120" s="0" t="n">
        <f aca="false">COUNTIF(data!$J$2:$J$550,H120)</f>
        <v>0</v>
      </c>
      <c r="L120" s="0" t="str">
        <f aca="false">CONCATENATE($N$1,B120)</f>
        <v>flinlogistics-13-5</v>
      </c>
      <c r="M120" s="0" t="n">
        <f aca="false">SUMIF(data!$J$2:$J$550,L120,data!$F$2:$F$550)</f>
        <v>0</v>
      </c>
      <c r="N120" s="0" t="n">
        <f aca="false">SUMIF(data!$J$2:$J$550,L120,data!$G$2:$G$550)</f>
        <v>0</v>
      </c>
      <c r="O120" s="0" t="n">
        <f aca="false">COUNTIF(data!$J$2:$J$550,L120)</f>
        <v>0</v>
      </c>
      <c r="P120" s="0" t="str">
        <f aca="false">CONCATENATE($R$1,B120)</f>
        <v>hoffmannlogistics-13-5</v>
      </c>
      <c r="Q120" s="0" t="n">
        <f aca="false">SUMIF(data!$J$2:$J$550,P120,data!$F$2:$F$550)</f>
        <v>0</v>
      </c>
      <c r="R120" s="0" t="n">
        <f aca="false">SUMIF(data!$J$2:$J$550,P120,data!$G$2:$G$550)</f>
        <v>0</v>
      </c>
      <c r="S120" s="0" t="n">
        <f aca="false">COUNTIF(data!$J$2:$J$550,P120)</f>
        <v>0</v>
      </c>
      <c r="T120" s="0" t="str">
        <f aca="false">CONCATENATE($V$1,B120)</f>
        <v>hsplogistics-13-5</v>
      </c>
      <c r="U120" s="0" t="n">
        <f aca="false">SUMIF(data!$J$2:$J$550,T120,data!$F$2:$F$550)</f>
        <v>0</v>
      </c>
      <c r="V120" s="0" t="n">
        <f aca="false">SUMIF(data!$J$2:$J$550,T120,data!$G$2:$G$550)</f>
        <v>0</v>
      </c>
      <c r="W120" s="0" t="n">
        <f aca="false">COUNTIF(data!$J$2:$J$550,T120)</f>
        <v>0</v>
      </c>
      <c r="X120" s="0" t="str">
        <f aca="false">CONCATENATE($Z$1,B120)</f>
        <v>ipplogistics-13-5</v>
      </c>
      <c r="Y120" s="0" t="n">
        <f aca="false">SUMIF(data!$J$2:$J$550,X120,data!$F$2:$F$550)</f>
        <v>0</v>
      </c>
      <c r="Z120" s="0" t="n">
        <f aca="false">SUMIF(data!$J$2:$J$550,X120,data!$G$2:$G$550)</f>
        <v>0</v>
      </c>
      <c r="AA120" s="0" t="n">
        <f aca="false">COUNTIF(data!$J$2:$J$550,X120)</f>
        <v>0</v>
      </c>
      <c r="AB120" s="0" t="str">
        <f aca="false">CONCATENATE($AD$1,B120)</f>
        <v>pbrlogistics-13-5</v>
      </c>
      <c r="AC120" s="0" t="n">
        <f aca="false">SUMIF(data!$J$2:$J$550,AB120,data!$F$2:$F$550)</f>
        <v>0</v>
      </c>
      <c r="AD120" s="0" t="n">
        <f aca="false">SUMIF(data!$J$2:$J$550,AB120,data!$G$2:$G$550)</f>
        <v>0</v>
      </c>
      <c r="AE120" s="0" t="n">
        <f aca="false">COUNTIF(data!$J$2:$J$550,AB120)</f>
        <v>0</v>
      </c>
      <c r="AF120" s="0" t="str">
        <f aca="false">CONCATENATE($AH$1,B120)</f>
        <v>propplanlogistics-13-5</v>
      </c>
      <c r="AG120" s="0" t="n">
        <f aca="false">SUMIF(data!$J$2:$J$550,AF120,data!$F$2:$F$550)</f>
        <v>0</v>
      </c>
      <c r="AH120" s="0" t="n">
        <f aca="false">SUMIF(data!$J$2:$J$550,AF120,data!$G$2:$G$550)</f>
        <v>0</v>
      </c>
      <c r="AI120" s="0" t="n">
        <f aca="false">COUNTIF(data!$J$2:$J$550,AF120)</f>
        <v>0</v>
      </c>
      <c r="AJ120" s="0" t="str">
        <f aca="false">CONCATENATE($AL$1,B120)</f>
        <v>shoplogistics-13-5</v>
      </c>
      <c r="AK120" s="0" t="n">
        <f aca="false">SUMIF(data!$J$2:$J$550,AJ120,data!$F$2:$F$550)</f>
        <v>0</v>
      </c>
      <c r="AL120" s="0" t="n">
        <f aca="false">SUMIF(data!$J$2:$J$550,AJ120,data!$G$2:$G$550)</f>
        <v>0</v>
      </c>
      <c r="AM120" s="0" t="n">
        <f aca="false">COUNTIF(data!$J$2:$J$550,AJ120)</f>
        <v>0</v>
      </c>
      <c r="AN120" s="0" t="str">
        <f aca="false">CONCATENATE($AP$1,B120)</f>
        <v>sowearelogistics-13-5</v>
      </c>
      <c r="AO120" s="0" t="n">
        <f aca="false">SUMIF(data!$J$2:$J$550,AN120,data!$F$2:$F$550)</f>
        <v>0</v>
      </c>
      <c r="AP120" s="0" t="n">
        <f aca="false">SUMIF(data!$J$2:$J$550,AN120,data!$G$2:$G$550)</f>
        <v>0</v>
      </c>
      <c r="AQ120" s="0" t="n">
        <f aca="false">COUNTIF(data!$J$2:$J$550,AN120)</f>
        <v>0</v>
      </c>
      <c r="AR120" s="0" t="str">
        <f aca="false">CONCATENATE($AT$1,B120)</f>
        <v>stanplanlogistics-13-5</v>
      </c>
      <c r="AS120" s="0" t="n">
        <f aca="false">SUMIF(data!$J$2:$J$550,AR120,data!$F$2:$F$550)</f>
        <v>0</v>
      </c>
      <c r="AT120" s="0" t="n">
        <f aca="false">SUMIF(data!$J$2:$J$550,AR120,data!$G$2:$G$550)</f>
        <v>0</v>
      </c>
      <c r="AU120" s="0" t="n">
        <f aca="false">COUNTIF(data!$J$2:$J$550,AR120)</f>
        <v>0</v>
      </c>
      <c r="AV120" s="0" t="str">
        <f aca="false">CONCATENATE($AX$1,B120)</f>
        <v>stoerrlogistics-13-5</v>
      </c>
      <c r="AW120" s="0" t="n">
        <f aca="false">SUMIF(data!$J$2:$J$550,AV120,data!$F$2:$F$550)</f>
        <v>0</v>
      </c>
      <c r="AX120" s="0" t="n">
        <f aca="false">SUMIF(data!$J$2:$J$550,AV120,data!$G$2:$G$550)</f>
        <v>0</v>
      </c>
      <c r="AY120" s="0" t="n">
        <f aca="false">COUNTIF(data!$J$2:$J$550,AV120)</f>
        <v>0</v>
      </c>
      <c r="AZ120" s="0" t="str">
        <f aca="false">CONCATENATE(BB$1,B120)</f>
        <v>talplanlogistics-13-5</v>
      </c>
      <c r="BA120" s="0" t="n">
        <f aca="false">SUMIF(data!$J$2:$J$550,AZ120,data!$F$2:$F$550)</f>
        <v>0</v>
      </c>
      <c r="BB120" s="0" t="n">
        <f aca="false">SUMIF(data!$J$2:$J$550,AZ120,data!$G$2:$G$550)</f>
        <v>0</v>
      </c>
      <c r="BC120" s="0" t="n">
        <f aca="false">COUNTIF(data!$J$2:$J$550,AZ120)</f>
        <v>0</v>
      </c>
      <c r="BD120" s="0" t="str">
        <f aca="false">CONCATENATE($BF$1,B120)</f>
        <v>yochanlogistics-13-5</v>
      </c>
      <c r="BE120" s="0" t="n">
        <f aca="false">SUMIF(data!$J$2:$J$550,BD120,data!$F$2:$F$550)</f>
        <v>0</v>
      </c>
      <c r="BF120" s="0" t="n">
        <f aca="false">SUMIF(data!$J$2:$J$550,BD120,data!$G$2:$G$550)</f>
        <v>0</v>
      </c>
      <c r="BG120" s="0" t="n">
        <f aca="false">COUNTIF(data!$J$2:$J$550,BD120)</f>
        <v>0</v>
      </c>
      <c r="BH120" s="0" t="str">
        <f aca="false">CONCATENATE($BJ$1,B120)</f>
        <v>yrefanidlogistics-13-5</v>
      </c>
      <c r="BI120" s="0" t="n">
        <f aca="false">SUMIF(data!$J$2:$J$550,BH120,data!$F$2:$F$550)</f>
        <v>0</v>
      </c>
      <c r="BJ120" s="0" t="n">
        <f aca="false">SUMIF(data!$J$2:$J$550,BH120,data!$G$2:$G$550)</f>
        <v>0</v>
      </c>
      <c r="BK120" s="0" t="n">
        <f aca="false">COUNTIF(data!$J$2:$J$550,BH120)</f>
        <v>0</v>
      </c>
    </row>
    <row r="121" customFormat="false" ht="12.75" hidden="true" customHeight="false" outlineLevel="0" collapsed="false">
      <c r="A121" s="0" t="n">
        <v>13</v>
      </c>
      <c r="B121" s="0" t="s">
        <v>303</v>
      </c>
      <c r="C121" s="0" t="n">
        <f aca="false">BK121+BG121+BC121+AY121+AU121+AQ121+AM121+AI121+AE121+AA121+W121+S121+O121+K121+G121</f>
        <v>0</v>
      </c>
      <c r="D121" s="0" t="str">
        <f aca="false">CONCATENATE($F$1,B121)</f>
        <v>blackboxlogistics-13-6</v>
      </c>
      <c r="E121" s="0" t="n">
        <f aca="false">SUMIF(data!$J$2:$J$550,D121,data!$F$2:$F$550)</f>
        <v>0</v>
      </c>
      <c r="F121" s="0" t="n">
        <f aca="false">SUMIF(data!$J$2:$J$550,D121,data!$G$2:$G$550)</f>
        <v>0</v>
      </c>
      <c r="G121" s="0" t="n">
        <f aca="false">COUNTIF(data!$J$2:$J$550,D121)</f>
        <v>0</v>
      </c>
      <c r="H121" s="0" t="str">
        <f aca="false">CONCATENATE($J$1,B121)</f>
        <v>edelkamplogistics-13-6</v>
      </c>
      <c r="I121" s="0" t="n">
        <f aca="false">SUMIF(data!$J$2:$J$550,H121,data!$F$2:$F$550)</f>
        <v>0</v>
      </c>
      <c r="J121" s="0" t="n">
        <f aca="false">SUMIF(data!$J$2:$J$550,H121,data!$G$2:$G$550)</f>
        <v>0</v>
      </c>
      <c r="K121" s="0" t="n">
        <f aca="false">COUNTIF(data!$J$2:$J$550,H121)</f>
        <v>0</v>
      </c>
      <c r="L121" s="0" t="str">
        <f aca="false">CONCATENATE($N$1,B121)</f>
        <v>flinlogistics-13-6</v>
      </c>
      <c r="M121" s="0" t="n">
        <f aca="false">SUMIF(data!$J$2:$J$550,L121,data!$F$2:$F$550)</f>
        <v>0</v>
      </c>
      <c r="N121" s="0" t="n">
        <f aca="false">SUMIF(data!$J$2:$J$550,L121,data!$G$2:$G$550)</f>
        <v>0</v>
      </c>
      <c r="O121" s="0" t="n">
        <f aca="false">COUNTIF(data!$J$2:$J$550,L121)</f>
        <v>0</v>
      </c>
      <c r="P121" s="0" t="str">
        <f aca="false">CONCATENATE($R$1,B121)</f>
        <v>hoffmannlogistics-13-6</v>
      </c>
      <c r="Q121" s="0" t="n">
        <f aca="false">SUMIF(data!$J$2:$J$550,P121,data!$F$2:$F$550)</f>
        <v>0</v>
      </c>
      <c r="R121" s="0" t="n">
        <f aca="false">SUMIF(data!$J$2:$J$550,P121,data!$G$2:$G$550)</f>
        <v>0</v>
      </c>
      <c r="S121" s="0" t="n">
        <f aca="false">COUNTIF(data!$J$2:$J$550,P121)</f>
        <v>0</v>
      </c>
      <c r="T121" s="0" t="str">
        <f aca="false">CONCATENATE($V$1,B121)</f>
        <v>hsplogistics-13-6</v>
      </c>
      <c r="U121" s="0" t="n">
        <f aca="false">SUMIF(data!$J$2:$J$550,T121,data!$F$2:$F$550)</f>
        <v>0</v>
      </c>
      <c r="V121" s="0" t="n">
        <f aca="false">SUMIF(data!$J$2:$J$550,T121,data!$G$2:$G$550)</f>
        <v>0</v>
      </c>
      <c r="W121" s="0" t="n">
        <f aca="false">COUNTIF(data!$J$2:$J$550,T121)</f>
        <v>0</v>
      </c>
      <c r="X121" s="0" t="str">
        <f aca="false">CONCATENATE($Z$1,B121)</f>
        <v>ipplogistics-13-6</v>
      </c>
      <c r="Y121" s="0" t="n">
        <f aca="false">SUMIF(data!$J$2:$J$550,X121,data!$F$2:$F$550)</f>
        <v>0</v>
      </c>
      <c r="Z121" s="0" t="n">
        <f aca="false">SUMIF(data!$J$2:$J$550,X121,data!$G$2:$G$550)</f>
        <v>0</v>
      </c>
      <c r="AA121" s="0" t="n">
        <f aca="false">COUNTIF(data!$J$2:$J$550,X121)</f>
        <v>0</v>
      </c>
      <c r="AB121" s="0" t="str">
        <f aca="false">CONCATENATE($AD$1,B121)</f>
        <v>pbrlogistics-13-6</v>
      </c>
      <c r="AC121" s="0" t="n">
        <f aca="false">SUMIF(data!$J$2:$J$550,AB121,data!$F$2:$F$550)</f>
        <v>0</v>
      </c>
      <c r="AD121" s="0" t="n">
        <f aca="false">SUMIF(data!$J$2:$J$550,AB121,data!$G$2:$G$550)</f>
        <v>0</v>
      </c>
      <c r="AE121" s="0" t="n">
        <f aca="false">COUNTIF(data!$J$2:$J$550,AB121)</f>
        <v>0</v>
      </c>
      <c r="AF121" s="0" t="str">
        <f aca="false">CONCATENATE($AH$1,B121)</f>
        <v>propplanlogistics-13-6</v>
      </c>
      <c r="AG121" s="0" t="n">
        <f aca="false">SUMIF(data!$J$2:$J$550,AF121,data!$F$2:$F$550)</f>
        <v>0</v>
      </c>
      <c r="AH121" s="0" t="n">
        <f aca="false">SUMIF(data!$J$2:$J$550,AF121,data!$G$2:$G$550)</f>
        <v>0</v>
      </c>
      <c r="AI121" s="0" t="n">
        <f aca="false">COUNTIF(data!$J$2:$J$550,AF121)</f>
        <v>0</v>
      </c>
      <c r="AJ121" s="0" t="str">
        <f aca="false">CONCATENATE($AL$1,B121)</f>
        <v>shoplogistics-13-6</v>
      </c>
      <c r="AK121" s="0" t="n">
        <f aca="false">SUMIF(data!$J$2:$J$550,AJ121,data!$F$2:$F$550)</f>
        <v>0</v>
      </c>
      <c r="AL121" s="0" t="n">
        <f aca="false">SUMIF(data!$J$2:$J$550,AJ121,data!$G$2:$G$550)</f>
        <v>0</v>
      </c>
      <c r="AM121" s="0" t="n">
        <f aca="false">COUNTIF(data!$J$2:$J$550,AJ121)</f>
        <v>0</v>
      </c>
      <c r="AN121" s="0" t="str">
        <f aca="false">CONCATENATE($AP$1,B121)</f>
        <v>sowearelogistics-13-6</v>
      </c>
      <c r="AO121" s="0" t="n">
        <f aca="false">SUMIF(data!$J$2:$J$550,AN121,data!$F$2:$F$550)</f>
        <v>0</v>
      </c>
      <c r="AP121" s="0" t="n">
        <f aca="false">SUMIF(data!$J$2:$J$550,AN121,data!$G$2:$G$550)</f>
        <v>0</v>
      </c>
      <c r="AQ121" s="0" t="n">
        <f aca="false">COUNTIF(data!$J$2:$J$550,AN121)</f>
        <v>0</v>
      </c>
      <c r="AR121" s="0" t="str">
        <f aca="false">CONCATENATE($AT$1,B121)</f>
        <v>stanplanlogistics-13-6</v>
      </c>
      <c r="AS121" s="0" t="n">
        <f aca="false">SUMIF(data!$J$2:$J$550,AR121,data!$F$2:$F$550)</f>
        <v>0</v>
      </c>
      <c r="AT121" s="0" t="n">
        <f aca="false">SUMIF(data!$J$2:$J$550,AR121,data!$G$2:$G$550)</f>
        <v>0</v>
      </c>
      <c r="AU121" s="0" t="n">
        <f aca="false">COUNTIF(data!$J$2:$J$550,AR121)</f>
        <v>0</v>
      </c>
      <c r="AV121" s="0" t="str">
        <f aca="false">CONCATENATE($AX$1,B121)</f>
        <v>stoerrlogistics-13-6</v>
      </c>
      <c r="AW121" s="0" t="n">
        <f aca="false">SUMIF(data!$J$2:$J$550,AV121,data!$F$2:$F$550)</f>
        <v>0</v>
      </c>
      <c r="AX121" s="0" t="n">
        <f aca="false">SUMIF(data!$J$2:$J$550,AV121,data!$G$2:$G$550)</f>
        <v>0</v>
      </c>
      <c r="AY121" s="0" t="n">
        <f aca="false">COUNTIF(data!$J$2:$J$550,AV121)</f>
        <v>0</v>
      </c>
      <c r="AZ121" s="0" t="str">
        <f aca="false">CONCATENATE(BB$1,B121)</f>
        <v>talplanlogistics-13-6</v>
      </c>
      <c r="BA121" s="0" t="n">
        <f aca="false">SUMIF(data!$J$2:$J$550,AZ121,data!$F$2:$F$550)</f>
        <v>0</v>
      </c>
      <c r="BB121" s="0" t="n">
        <f aca="false">SUMIF(data!$J$2:$J$550,AZ121,data!$G$2:$G$550)</f>
        <v>0</v>
      </c>
      <c r="BC121" s="0" t="n">
        <f aca="false">COUNTIF(data!$J$2:$J$550,AZ121)</f>
        <v>0</v>
      </c>
      <c r="BD121" s="0" t="str">
        <f aca="false">CONCATENATE($BF$1,B121)</f>
        <v>yochanlogistics-13-6</v>
      </c>
      <c r="BE121" s="0" t="n">
        <f aca="false">SUMIF(data!$J$2:$J$550,BD121,data!$F$2:$F$550)</f>
        <v>0</v>
      </c>
      <c r="BF121" s="0" t="n">
        <f aca="false">SUMIF(data!$J$2:$J$550,BD121,data!$G$2:$G$550)</f>
        <v>0</v>
      </c>
      <c r="BG121" s="0" t="n">
        <f aca="false">COUNTIF(data!$J$2:$J$550,BD121)</f>
        <v>0</v>
      </c>
      <c r="BH121" s="0" t="str">
        <f aca="false">CONCATENATE($BJ$1,B121)</f>
        <v>yrefanidlogistics-13-6</v>
      </c>
      <c r="BI121" s="0" t="n">
        <f aca="false">SUMIF(data!$J$2:$J$550,BH121,data!$F$2:$F$550)</f>
        <v>0</v>
      </c>
      <c r="BJ121" s="0" t="n">
        <f aca="false">SUMIF(data!$J$2:$J$550,BH121,data!$G$2:$G$550)</f>
        <v>0</v>
      </c>
      <c r="BK121" s="0" t="n">
        <f aca="false">COUNTIF(data!$J$2:$J$550,BH121)</f>
        <v>0</v>
      </c>
    </row>
    <row r="122" customFormat="false" ht="12.75" hidden="true" customHeight="false" outlineLevel="0" collapsed="false">
      <c r="A122" s="0" t="n">
        <v>13</v>
      </c>
      <c r="B122" s="0" t="s">
        <v>304</v>
      </c>
      <c r="C122" s="0" t="n">
        <f aca="false">BK122+BG122+BC122+AY122+AU122+AQ122+AM122+AI122+AE122+AA122+W122+S122+O122+K122+G122</f>
        <v>0</v>
      </c>
      <c r="D122" s="0" t="str">
        <f aca="false">CONCATENATE($F$1,B122)</f>
        <v>blackboxlogistics-13-7</v>
      </c>
      <c r="E122" s="0" t="n">
        <f aca="false">SUMIF(data!$J$2:$J$550,D122,data!$F$2:$F$550)</f>
        <v>0</v>
      </c>
      <c r="F122" s="0" t="n">
        <f aca="false">SUMIF(data!$J$2:$J$550,D122,data!$G$2:$G$550)</f>
        <v>0</v>
      </c>
      <c r="G122" s="0" t="n">
        <f aca="false">COUNTIF(data!$J$2:$J$550,D122)</f>
        <v>0</v>
      </c>
      <c r="H122" s="0" t="str">
        <f aca="false">CONCATENATE($J$1,B122)</f>
        <v>edelkamplogistics-13-7</v>
      </c>
      <c r="I122" s="0" t="n">
        <f aca="false">SUMIF(data!$J$2:$J$550,H122,data!$F$2:$F$550)</f>
        <v>0</v>
      </c>
      <c r="J122" s="0" t="n">
        <f aca="false">SUMIF(data!$J$2:$J$550,H122,data!$G$2:$G$550)</f>
        <v>0</v>
      </c>
      <c r="K122" s="0" t="n">
        <f aca="false">COUNTIF(data!$J$2:$J$550,H122)</f>
        <v>0</v>
      </c>
      <c r="L122" s="0" t="str">
        <f aca="false">CONCATENATE($N$1,B122)</f>
        <v>flinlogistics-13-7</v>
      </c>
      <c r="M122" s="0" t="n">
        <f aca="false">SUMIF(data!$J$2:$J$550,L122,data!$F$2:$F$550)</f>
        <v>0</v>
      </c>
      <c r="N122" s="0" t="n">
        <f aca="false">SUMIF(data!$J$2:$J$550,L122,data!$G$2:$G$550)</f>
        <v>0</v>
      </c>
      <c r="O122" s="0" t="n">
        <f aca="false">COUNTIF(data!$J$2:$J$550,L122)</f>
        <v>0</v>
      </c>
      <c r="P122" s="0" t="str">
        <f aca="false">CONCATENATE($R$1,B122)</f>
        <v>hoffmannlogistics-13-7</v>
      </c>
      <c r="Q122" s="0" t="n">
        <f aca="false">SUMIF(data!$J$2:$J$550,P122,data!$F$2:$F$550)</f>
        <v>0</v>
      </c>
      <c r="R122" s="0" t="n">
        <f aca="false">SUMIF(data!$J$2:$J$550,P122,data!$G$2:$G$550)</f>
        <v>0</v>
      </c>
      <c r="S122" s="0" t="n">
        <f aca="false">COUNTIF(data!$J$2:$J$550,P122)</f>
        <v>0</v>
      </c>
      <c r="T122" s="0" t="str">
        <f aca="false">CONCATENATE($V$1,B122)</f>
        <v>hsplogistics-13-7</v>
      </c>
      <c r="U122" s="0" t="n">
        <f aca="false">SUMIF(data!$J$2:$J$550,T122,data!$F$2:$F$550)</f>
        <v>0</v>
      </c>
      <c r="V122" s="0" t="n">
        <f aca="false">SUMIF(data!$J$2:$J$550,T122,data!$G$2:$G$550)</f>
        <v>0</v>
      </c>
      <c r="W122" s="0" t="n">
        <f aca="false">COUNTIF(data!$J$2:$J$550,T122)</f>
        <v>0</v>
      </c>
      <c r="X122" s="0" t="str">
        <f aca="false">CONCATENATE($Z$1,B122)</f>
        <v>ipplogistics-13-7</v>
      </c>
      <c r="Y122" s="0" t="n">
        <f aca="false">SUMIF(data!$J$2:$J$550,X122,data!$F$2:$F$550)</f>
        <v>0</v>
      </c>
      <c r="Z122" s="0" t="n">
        <f aca="false">SUMIF(data!$J$2:$J$550,X122,data!$G$2:$G$550)</f>
        <v>0</v>
      </c>
      <c r="AA122" s="0" t="n">
        <f aca="false">COUNTIF(data!$J$2:$J$550,X122)</f>
        <v>0</v>
      </c>
      <c r="AB122" s="0" t="str">
        <f aca="false">CONCATENATE($AD$1,B122)</f>
        <v>pbrlogistics-13-7</v>
      </c>
      <c r="AC122" s="0" t="n">
        <f aca="false">SUMIF(data!$J$2:$J$550,AB122,data!$F$2:$F$550)</f>
        <v>0</v>
      </c>
      <c r="AD122" s="0" t="n">
        <f aca="false">SUMIF(data!$J$2:$J$550,AB122,data!$G$2:$G$550)</f>
        <v>0</v>
      </c>
      <c r="AE122" s="0" t="n">
        <f aca="false">COUNTIF(data!$J$2:$J$550,AB122)</f>
        <v>0</v>
      </c>
      <c r="AF122" s="0" t="str">
        <f aca="false">CONCATENATE($AH$1,B122)</f>
        <v>propplanlogistics-13-7</v>
      </c>
      <c r="AG122" s="0" t="n">
        <f aca="false">SUMIF(data!$J$2:$J$550,AF122,data!$F$2:$F$550)</f>
        <v>0</v>
      </c>
      <c r="AH122" s="0" t="n">
        <f aca="false">SUMIF(data!$J$2:$J$550,AF122,data!$G$2:$G$550)</f>
        <v>0</v>
      </c>
      <c r="AI122" s="0" t="n">
        <f aca="false">COUNTIF(data!$J$2:$J$550,AF122)</f>
        <v>0</v>
      </c>
      <c r="AJ122" s="0" t="str">
        <f aca="false">CONCATENATE($AL$1,B122)</f>
        <v>shoplogistics-13-7</v>
      </c>
      <c r="AK122" s="0" t="n">
        <f aca="false">SUMIF(data!$J$2:$J$550,AJ122,data!$F$2:$F$550)</f>
        <v>0</v>
      </c>
      <c r="AL122" s="0" t="n">
        <f aca="false">SUMIF(data!$J$2:$J$550,AJ122,data!$G$2:$G$550)</f>
        <v>0</v>
      </c>
      <c r="AM122" s="0" t="n">
        <f aca="false">COUNTIF(data!$J$2:$J$550,AJ122)</f>
        <v>0</v>
      </c>
      <c r="AN122" s="0" t="str">
        <f aca="false">CONCATENATE($AP$1,B122)</f>
        <v>sowearelogistics-13-7</v>
      </c>
      <c r="AO122" s="0" t="n">
        <f aca="false">SUMIF(data!$J$2:$J$550,AN122,data!$F$2:$F$550)</f>
        <v>0</v>
      </c>
      <c r="AP122" s="0" t="n">
        <f aca="false">SUMIF(data!$J$2:$J$550,AN122,data!$G$2:$G$550)</f>
        <v>0</v>
      </c>
      <c r="AQ122" s="0" t="n">
        <f aca="false">COUNTIF(data!$J$2:$J$550,AN122)</f>
        <v>0</v>
      </c>
      <c r="AR122" s="0" t="str">
        <f aca="false">CONCATENATE($AT$1,B122)</f>
        <v>stanplanlogistics-13-7</v>
      </c>
      <c r="AS122" s="0" t="n">
        <f aca="false">SUMIF(data!$J$2:$J$550,AR122,data!$F$2:$F$550)</f>
        <v>0</v>
      </c>
      <c r="AT122" s="0" t="n">
        <f aca="false">SUMIF(data!$J$2:$J$550,AR122,data!$G$2:$G$550)</f>
        <v>0</v>
      </c>
      <c r="AU122" s="0" t="n">
        <f aca="false">COUNTIF(data!$J$2:$J$550,AR122)</f>
        <v>0</v>
      </c>
      <c r="AV122" s="0" t="str">
        <f aca="false">CONCATENATE($AX$1,B122)</f>
        <v>stoerrlogistics-13-7</v>
      </c>
      <c r="AW122" s="0" t="n">
        <f aca="false">SUMIF(data!$J$2:$J$550,AV122,data!$F$2:$F$550)</f>
        <v>0</v>
      </c>
      <c r="AX122" s="0" t="n">
        <f aca="false">SUMIF(data!$J$2:$J$550,AV122,data!$G$2:$G$550)</f>
        <v>0</v>
      </c>
      <c r="AY122" s="0" t="n">
        <f aca="false">COUNTIF(data!$J$2:$J$550,AV122)</f>
        <v>0</v>
      </c>
      <c r="AZ122" s="0" t="str">
        <f aca="false">CONCATENATE(BB$1,B122)</f>
        <v>talplanlogistics-13-7</v>
      </c>
      <c r="BA122" s="0" t="n">
        <f aca="false">SUMIF(data!$J$2:$J$550,AZ122,data!$F$2:$F$550)</f>
        <v>0</v>
      </c>
      <c r="BB122" s="0" t="n">
        <f aca="false">SUMIF(data!$J$2:$J$550,AZ122,data!$G$2:$G$550)</f>
        <v>0</v>
      </c>
      <c r="BC122" s="0" t="n">
        <f aca="false">COUNTIF(data!$J$2:$J$550,AZ122)</f>
        <v>0</v>
      </c>
      <c r="BD122" s="0" t="str">
        <f aca="false">CONCATENATE($BF$1,B122)</f>
        <v>yochanlogistics-13-7</v>
      </c>
      <c r="BE122" s="0" t="n">
        <f aca="false">SUMIF(data!$J$2:$J$550,BD122,data!$F$2:$F$550)</f>
        <v>0</v>
      </c>
      <c r="BF122" s="0" t="n">
        <f aca="false">SUMIF(data!$J$2:$J$550,BD122,data!$G$2:$G$550)</f>
        <v>0</v>
      </c>
      <c r="BG122" s="0" t="n">
        <f aca="false">COUNTIF(data!$J$2:$J$550,BD122)</f>
        <v>0</v>
      </c>
      <c r="BH122" s="0" t="str">
        <f aca="false">CONCATENATE($BJ$1,B122)</f>
        <v>yrefanidlogistics-13-7</v>
      </c>
      <c r="BI122" s="0" t="n">
        <f aca="false">SUMIF(data!$J$2:$J$550,BH122,data!$F$2:$F$550)</f>
        <v>0</v>
      </c>
      <c r="BJ122" s="0" t="n">
        <f aca="false">SUMIF(data!$J$2:$J$550,BH122,data!$G$2:$G$550)</f>
        <v>0</v>
      </c>
      <c r="BK122" s="0" t="n">
        <f aca="false">COUNTIF(data!$J$2:$J$550,BH122)</f>
        <v>0</v>
      </c>
    </row>
    <row r="123" customFormat="false" ht="12.75" hidden="true" customHeight="false" outlineLevel="0" collapsed="false">
      <c r="A123" s="0" t="n">
        <v>13</v>
      </c>
      <c r="B123" s="0" t="s">
        <v>305</v>
      </c>
      <c r="C123" s="0" t="n">
        <f aca="false">BK123+BG123+BC123+AY123+AU123+AQ123+AM123+AI123+AE123+AA123+W123+S123+O123+K123+G123</f>
        <v>0</v>
      </c>
      <c r="D123" s="0" t="str">
        <f aca="false">CONCATENATE($F$1,B123)</f>
        <v>blackboxlogistics-13-8</v>
      </c>
      <c r="E123" s="0" t="n">
        <f aca="false">SUMIF(data!$J$2:$J$550,D123,data!$F$2:$F$550)</f>
        <v>0</v>
      </c>
      <c r="F123" s="0" t="n">
        <f aca="false">SUMIF(data!$J$2:$J$550,D123,data!$G$2:$G$550)</f>
        <v>0</v>
      </c>
      <c r="G123" s="0" t="n">
        <f aca="false">COUNTIF(data!$J$2:$J$550,D123)</f>
        <v>0</v>
      </c>
      <c r="H123" s="0" t="str">
        <f aca="false">CONCATENATE($J$1,B123)</f>
        <v>edelkamplogistics-13-8</v>
      </c>
      <c r="I123" s="0" t="n">
        <f aca="false">SUMIF(data!$J$2:$J$550,H123,data!$F$2:$F$550)</f>
        <v>0</v>
      </c>
      <c r="J123" s="0" t="n">
        <f aca="false">SUMIF(data!$J$2:$J$550,H123,data!$G$2:$G$550)</f>
        <v>0</v>
      </c>
      <c r="K123" s="0" t="n">
        <f aca="false">COUNTIF(data!$J$2:$J$550,H123)</f>
        <v>0</v>
      </c>
      <c r="L123" s="0" t="str">
        <f aca="false">CONCATENATE($N$1,B123)</f>
        <v>flinlogistics-13-8</v>
      </c>
      <c r="M123" s="0" t="n">
        <f aca="false">SUMIF(data!$J$2:$J$550,L123,data!$F$2:$F$550)</f>
        <v>0</v>
      </c>
      <c r="N123" s="0" t="n">
        <f aca="false">SUMIF(data!$J$2:$J$550,L123,data!$G$2:$G$550)</f>
        <v>0</v>
      </c>
      <c r="O123" s="0" t="n">
        <f aca="false">COUNTIF(data!$J$2:$J$550,L123)</f>
        <v>0</v>
      </c>
      <c r="P123" s="0" t="str">
        <f aca="false">CONCATENATE($R$1,B123)</f>
        <v>hoffmannlogistics-13-8</v>
      </c>
      <c r="Q123" s="0" t="n">
        <f aca="false">SUMIF(data!$J$2:$J$550,P123,data!$F$2:$F$550)</f>
        <v>0</v>
      </c>
      <c r="R123" s="0" t="n">
        <f aca="false">SUMIF(data!$J$2:$J$550,P123,data!$G$2:$G$550)</f>
        <v>0</v>
      </c>
      <c r="S123" s="0" t="n">
        <f aca="false">COUNTIF(data!$J$2:$J$550,P123)</f>
        <v>0</v>
      </c>
      <c r="T123" s="0" t="str">
        <f aca="false">CONCATENATE($V$1,B123)</f>
        <v>hsplogistics-13-8</v>
      </c>
      <c r="U123" s="0" t="n">
        <f aca="false">SUMIF(data!$J$2:$J$550,T123,data!$F$2:$F$550)</f>
        <v>0</v>
      </c>
      <c r="V123" s="0" t="n">
        <f aca="false">SUMIF(data!$J$2:$J$550,T123,data!$G$2:$G$550)</f>
        <v>0</v>
      </c>
      <c r="W123" s="0" t="n">
        <f aca="false">COUNTIF(data!$J$2:$J$550,T123)</f>
        <v>0</v>
      </c>
      <c r="X123" s="0" t="str">
        <f aca="false">CONCATENATE($Z$1,B123)</f>
        <v>ipplogistics-13-8</v>
      </c>
      <c r="Y123" s="0" t="n">
        <f aca="false">SUMIF(data!$J$2:$J$550,X123,data!$F$2:$F$550)</f>
        <v>0</v>
      </c>
      <c r="Z123" s="0" t="n">
        <f aca="false">SUMIF(data!$J$2:$J$550,X123,data!$G$2:$G$550)</f>
        <v>0</v>
      </c>
      <c r="AA123" s="0" t="n">
        <f aca="false">COUNTIF(data!$J$2:$J$550,X123)</f>
        <v>0</v>
      </c>
      <c r="AB123" s="0" t="str">
        <f aca="false">CONCATENATE($AD$1,B123)</f>
        <v>pbrlogistics-13-8</v>
      </c>
      <c r="AC123" s="0" t="n">
        <f aca="false">SUMIF(data!$J$2:$J$550,AB123,data!$F$2:$F$550)</f>
        <v>0</v>
      </c>
      <c r="AD123" s="0" t="n">
        <f aca="false">SUMIF(data!$J$2:$J$550,AB123,data!$G$2:$G$550)</f>
        <v>0</v>
      </c>
      <c r="AE123" s="0" t="n">
        <f aca="false">COUNTIF(data!$J$2:$J$550,AB123)</f>
        <v>0</v>
      </c>
      <c r="AF123" s="0" t="str">
        <f aca="false">CONCATENATE($AH$1,B123)</f>
        <v>propplanlogistics-13-8</v>
      </c>
      <c r="AG123" s="0" t="n">
        <f aca="false">SUMIF(data!$J$2:$J$550,AF123,data!$F$2:$F$550)</f>
        <v>0</v>
      </c>
      <c r="AH123" s="0" t="n">
        <f aca="false">SUMIF(data!$J$2:$J$550,AF123,data!$G$2:$G$550)</f>
        <v>0</v>
      </c>
      <c r="AI123" s="0" t="n">
        <f aca="false">COUNTIF(data!$J$2:$J$550,AF123)</f>
        <v>0</v>
      </c>
      <c r="AJ123" s="0" t="str">
        <f aca="false">CONCATENATE($AL$1,B123)</f>
        <v>shoplogistics-13-8</v>
      </c>
      <c r="AK123" s="0" t="n">
        <f aca="false">SUMIF(data!$J$2:$J$550,AJ123,data!$F$2:$F$550)</f>
        <v>0</v>
      </c>
      <c r="AL123" s="0" t="n">
        <f aca="false">SUMIF(data!$J$2:$J$550,AJ123,data!$G$2:$G$550)</f>
        <v>0</v>
      </c>
      <c r="AM123" s="0" t="n">
        <f aca="false">COUNTIF(data!$J$2:$J$550,AJ123)</f>
        <v>0</v>
      </c>
      <c r="AN123" s="0" t="str">
        <f aca="false">CONCATENATE($AP$1,B123)</f>
        <v>sowearelogistics-13-8</v>
      </c>
      <c r="AO123" s="0" t="n">
        <f aca="false">SUMIF(data!$J$2:$J$550,AN123,data!$F$2:$F$550)</f>
        <v>0</v>
      </c>
      <c r="AP123" s="0" t="n">
        <f aca="false">SUMIF(data!$J$2:$J$550,AN123,data!$G$2:$G$550)</f>
        <v>0</v>
      </c>
      <c r="AQ123" s="0" t="n">
        <f aca="false">COUNTIF(data!$J$2:$J$550,AN123)</f>
        <v>0</v>
      </c>
      <c r="AR123" s="0" t="str">
        <f aca="false">CONCATENATE($AT$1,B123)</f>
        <v>stanplanlogistics-13-8</v>
      </c>
      <c r="AS123" s="0" t="n">
        <f aca="false">SUMIF(data!$J$2:$J$550,AR123,data!$F$2:$F$550)</f>
        <v>0</v>
      </c>
      <c r="AT123" s="0" t="n">
        <f aca="false">SUMIF(data!$J$2:$J$550,AR123,data!$G$2:$G$550)</f>
        <v>0</v>
      </c>
      <c r="AU123" s="0" t="n">
        <f aca="false">COUNTIF(data!$J$2:$J$550,AR123)</f>
        <v>0</v>
      </c>
      <c r="AV123" s="0" t="str">
        <f aca="false">CONCATENATE($AX$1,B123)</f>
        <v>stoerrlogistics-13-8</v>
      </c>
      <c r="AW123" s="0" t="n">
        <f aca="false">SUMIF(data!$J$2:$J$550,AV123,data!$F$2:$F$550)</f>
        <v>0</v>
      </c>
      <c r="AX123" s="0" t="n">
        <f aca="false">SUMIF(data!$J$2:$J$550,AV123,data!$G$2:$G$550)</f>
        <v>0</v>
      </c>
      <c r="AY123" s="0" t="n">
        <f aca="false">COUNTIF(data!$J$2:$J$550,AV123)</f>
        <v>0</v>
      </c>
      <c r="AZ123" s="0" t="str">
        <f aca="false">CONCATENATE(BB$1,B123)</f>
        <v>talplanlogistics-13-8</v>
      </c>
      <c r="BA123" s="0" t="n">
        <f aca="false">SUMIF(data!$J$2:$J$550,AZ123,data!$F$2:$F$550)</f>
        <v>0</v>
      </c>
      <c r="BB123" s="0" t="n">
        <f aca="false">SUMIF(data!$J$2:$J$550,AZ123,data!$G$2:$G$550)</f>
        <v>0</v>
      </c>
      <c r="BC123" s="0" t="n">
        <f aca="false">COUNTIF(data!$J$2:$J$550,AZ123)</f>
        <v>0</v>
      </c>
      <c r="BD123" s="0" t="str">
        <f aca="false">CONCATENATE($BF$1,B123)</f>
        <v>yochanlogistics-13-8</v>
      </c>
      <c r="BE123" s="0" t="n">
        <f aca="false">SUMIF(data!$J$2:$J$550,BD123,data!$F$2:$F$550)</f>
        <v>0</v>
      </c>
      <c r="BF123" s="0" t="n">
        <f aca="false">SUMIF(data!$J$2:$J$550,BD123,data!$G$2:$G$550)</f>
        <v>0</v>
      </c>
      <c r="BG123" s="0" t="n">
        <f aca="false">COUNTIF(data!$J$2:$J$550,BD123)</f>
        <v>0</v>
      </c>
      <c r="BH123" s="0" t="str">
        <f aca="false">CONCATENATE($BJ$1,B123)</f>
        <v>yrefanidlogistics-13-8</v>
      </c>
      <c r="BI123" s="0" t="n">
        <f aca="false">SUMIF(data!$J$2:$J$550,BH123,data!$F$2:$F$550)</f>
        <v>0</v>
      </c>
      <c r="BJ123" s="0" t="n">
        <f aca="false">SUMIF(data!$J$2:$J$550,BH123,data!$G$2:$G$550)</f>
        <v>0</v>
      </c>
      <c r="BK123" s="0" t="n">
        <f aca="false">COUNTIF(data!$J$2:$J$550,BH123)</f>
        <v>0</v>
      </c>
    </row>
    <row r="124" customFormat="false" ht="12.75" hidden="true" customHeight="false" outlineLevel="0" collapsed="false">
      <c r="A124" s="0" t="n">
        <v>13</v>
      </c>
      <c r="B124" s="0" t="s">
        <v>306</v>
      </c>
      <c r="C124" s="0" t="n">
        <f aca="false">BK124+BG124+BC124+AY124+AU124+AQ124+AM124+AI124+AE124+AA124+W124+S124+O124+K124+G124</f>
        <v>0</v>
      </c>
      <c r="D124" s="0" t="str">
        <f aca="false">CONCATENATE($F$1,B124)</f>
        <v>blackboxlogistics-13-9</v>
      </c>
      <c r="E124" s="0" t="n">
        <f aca="false">SUMIF(data!$J$2:$J$550,D124,data!$F$2:$F$550)</f>
        <v>0</v>
      </c>
      <c r="F124" s="0" t="n">
        <f aca="false">SUMIF(data!$J$2:$J$550,D124,data!$G$2:$G$550)</f>
        <v>0</v>
      </c>
      <c r="G124" s="0" t="n">
        <f aca="false">COUNTIF(data!$J$2:$J$550,D124)</f>
        <v>0</v>
      </c>
      <c r="H124" s="0" t="str">
        <f aca="false">CONCATENATE($J$1,B124)</f>
        <v>edelkamplogistics-13-9</v>
      </c>
      <c r="I124" s="0" t="n">
        <f aca="false">SUMIF(data!$J$2:$J$550,H124,data!$F$2:$F$550)</f>
        <v>0</v>
      </c>
      <c r="J124" s="0" t="n">
        <f aca="false">SUMIF(data!$J$2:$J$550,H124,data!$G$2:$G$550)</f>
        <v>0</v>
      </c>
      <c r="K124" s="0" t="n">
        <f aca="false">COUNTIF(data!$J$2:$J$550,H124)</f>
        <v>0</v>
      </c>
      <c r="L124" s="0" t="str">
        <f aca="false">CONCATENATE($N$1,B124)</f>
        <v>flinlogistics-13-9</v>
      </c>
      <c r="M124" s="0" t="n">
        <f aca="false">SUMIF(data!$J$2:$J$550,L124,data!$F$2:$F$550)</f>
        <v>0</v>
      </c>
      <c r="N124" s="0" t="n">
        <f aca="false">SUMIF(data!$J$2:$J$550,L124,data!$G$2:$G$550)</f>
        <v>0</v>
      </c>
      <c r="O124" s="0" t="n">
        <f aca="false">COUNTIF(data!$J$2:$J$550,L124)</f>
        <v>0</v>
      </c>
      <c r="P124" s="0" t="str">
        <f aca="false">CONCATENATE($R$1,B124)</f>
        <v>hoffmannlogistics-13-9</v>
      </c>
      <c r="Q124" s="0" t="n">
        <f aca="false">SUMIF(data!$J$2:$J$550,P124,data!$F$2:$F$550)</f>
        <v>0</v>
      </c>
      <c r="R124" s="0" t="n">
        <f aca="false">SUMIF(data!$J$2:$J$550,P124,data!$G$2:$G$550)</f>
        <v>0</v>
      </c>
      <c r="S124" s="0" t="n">
        <f aca="false">COUNTIF(data!$J$2:$J$550,P124)</f>
        <v>0</v>
      </c>
      <c r="T124" s="0" t="str">
        <f aca="false">CONCATENATE($V$1,B124)</f>
        <v>hsplogistics-13-9</v>
      </c>
      <c r="U124" s="0" t="n">
        <f aca="false">SUMIF(data!$J$2:$J$550,T124,data!$F$2:$F$550)</f>
        <v>0</v>
      </c>
      <c r="V124" s="0" t="n">
        <f aca="false">SUMIF(data!$J$2:$J$550,T124,data!$G$2:$G$550)</f>
        <v>0</v>
      </c>
      <c r="W124" s="0" t="n">
        <f aca="false">COUNTIF(data!$J$2:$J$550,T124)</f>
        <v>0</v>
      </c>
      <c r="X124" s="0" t="str">
        <f aca="false">CONCATENATE($Z$1,B124)</f>
        <v>ipplogistics-13-9</v>
      </c>
      <c r="Y124" s="0" t="n">
        <f aca="false">SUMIF(data!$J$2:$J$550,X124,data!$F$2:$F$550)</f>
        <v>0</v>
      </c>
      <c r="Z124" s="0" t="n">
        <f aca="false">SUMIF(data!$J$2:$J$550,X124,data!$G$2:$G$550)</f>
        <v>0</v>
      </c>
      <c r="AA124" s="0" t="n">
        <f aca="false">COUNTIF(data!$J$2:$J$550,X124)</f>
        <v>0</v>
      </c>
      <c r="AB124" s="0" t="str">
        <f aca="false">CONCATENATE($AD$1,B124)</f>
        <v>pbrlogistics-13-9</v>
      </c>
      <c r="AC124" s="0" t="n">
        <f aca="false">SUMIF(data!$J$2:$J$550,AB124,data!$F$2:$F$550)</f>
        <v>0</v>
      </c>
      <c r="AD124" s="0" t="n">
        <f aca="false">SUMIF(data!$J$2:$J$550,AB124,data!$G$2:$G$550)</f>
        <v>0</v>
      </c>
      <c r="AE124" s="0" t="n">
        <f aca="false">COUNTIF(data!$J$2:$J$550,AB124)</f>
        <v>0</v>
      </c>
      <c r="AF124" s="0" t="str">
        <f aca="false">CONCATENATE($AH$1,B124)</f>
        <v>propplanlogistics-13-9</v>
      </c>
      <c r="AG124" s="0" t="n">
        <f aca="false">SUMIF(data!$J$2:$J$550,AF124,data!$F$2:$F$550)</f>
        <v>0</v>
      </c>
      <c r="AH124" s="0" t="n">
        <f aca="false">SUMIF(data!$J$2:$J$550,AF124,data!$G$2:$G$550)</f>
        <v>0</v>
      </c>
      <c r="AI124" s="0" t="n">
        <f aca="false">COUNTIF(data!$J$2:$J$550,AF124)</f>
        <v>0</v>
      </c>
      <c r="AJ124" s="0" t="str">
        <f aca="false">CONCATENATE($AL$1,B124)</f>
        <v>shoplogistics-13-9</v>
      </c>
      <c r="AK124" s="0" t="n">
        <f aca="false">SUMIF(data!$J$2:$J$550,AJ124,data!$F$2:$F$550)</f>
        <v>0</v>
      </c>
      <c r="AL124" s="0" t="n">
        <f aca="false">SUMIF(data!$J$2:$J$550,AJ124,data!$G$2:$G$550)</f>
        <v>0</v>
      </c>
      <c r="AM124" s="0" t="n">
        <f aca="false">COUNTIF(data!$J$2:$J$550,AJ124)</f>
        <v>0</v>
      </c>
      <c r="AN124" s="0" t="str">
        <f aca="false">CONCATENATE($AP$1,B124)</f>
        <v>sowearelogistics-13-9</v>
      </c>
      <c r="AO124" s="0" t="n">
        <f aca="false">SUMIF(data!$J$2:$J$550,AN124,data!$F$2:$F$550)</f>
        <v>0</v>
      </c>
      <c r="AP124" s="0" t="n">
        <f aca="false">SUMIF(data!$J$2:$J$550,AN124,data!$G$2:$G$550)</f>
        <v>0</v>
      </c>
      <c r="AQ124" s="0" t="n">
        <f aca="false">COUNTIF(data!$J$2:$J$550,AN124)</f>
        <v>0</v>
      </c>
      <c r="AR124" s="0" t="str">
        <f aca="false">CONCATENATE($AT$1,B124)</f>
        <v>stanplanlogistics-13-9</v>
      </c>
      <c r="AS124" s="0" t="n">
        <f aca="false">SUMIF(data!$J$2:$J$550,AR124,data!$F$2:$F$550)</f>
        <v>0</v>
      </c>
      <c r="AT124" s="0" t="n">
        <f aca="false">SUMIF(data!$J$2:$J$550,AR124,data!$G$2:$G$550)</f>
        <v>0</v>
      </c>
      <c r="AU124" s="0" t="n">
        <f aca="false">COUNTIF(data!$J$2:$J$550,AR124)</f>
        <v>0</v>
      </c>
      <c r="AV124" s="0" t="str">
        <f aca="false">CONCATENATE($AX$1,B124)</f>
        <v>stoerrlogistics-13-9</v>
      </c>
      <c r="AW124" s="0" t="n">
        <f aca="false">SUMIF(data!$J$2:$J$550,AV124,data!$F$2:$F$550)</f>
        <v>0</v>
      </c>
      <c r="AX124" s="0" t="n">
        <f aca="false">SUMIF(data!$J$2:$J$550,AV124,data!$G$2:$G$550)</f>
        <v>0</v>
      </c>
      <c r="AY124" s="0" t="n">
        <f aca="false">COUNTIF(data!$J$2:$J$550,AV124)</f>
        <v>0</v>
      </c>
      <c r="AZ124" s="0" t="str">
        <f aca="false">CONCATENATE(BB$1,B124)</f>
        <v>talplanlogistics-13-9</v>
      </c>
      <c r="BA124" s="0" t="n">
        <f aca="false">SUMIF(data!$J$2:$J$550,AZ124,data!$F$2:$F$550)</f>
        <v>0</v>
      </c>
      <c r="BB124" s="0" t="n">
        <f aca="false">SUMIF(data!$J$2:$J$550,AZ124,data!$G$2:$G$550)</f>
        <v>0</v>
      </c>
      <c r="BC124" s="0" t="n">
        <f aca="false">COUNTIF(data!$J$2:$J$550,AZ124)</f>
        <v>0</v>
      </c>
      <c r="BD124" s="0" t="str">
        <f aca="false">CONCATENATE($BF$1,B124)</f>
        <v>yochanlogistics-13-9</v>
      </c>
      <c r="BE124" s="0" t="n">
        <f aca="false">SUMIF(data!$J$2:$J$550,BD124,data!$F$2:$F$550)</f>
        <v>0</v>
      </c>
      <c r="BF124" s="0" t="n">
        <f aca="false">SUMIF(data!$J$2:$J$550,BD124,data!$G$2:$G$550)</f>
        <v>0</v>
      </c>
      <c r="BG124" s="0" t="n">
        <f aca="false">COUNTIF(data!$J$2:$J$550,BD124)</f>
        <v>0</v>
      </c>
      <c r="BH124" s="0" t="str">
        <f aca="false">CONCATENATE($BJ$1,B124)</f>
        <v>yrefanidlogistics-13-9</v>
      </c>
      <c r="BI124" s="0" t="n">
        <f aca="false">SUMIF(data!$J$2:$J$550,BH124,data!$F$2:$F$550)</f>
        <v>0</v>
      </c>
      <c r="BJ124" s="0" t="n">
        <f aca="false">SUMIF(data!$J$2:$J$550,BH124,data!$G$2:$G$550)</f>
        <v>0</v>
      </c>
      <c r="BK124" s="0" t="n">
        <f aca="false">COUNTIF(data!$J$2:$J$550,BH124)</f>
        <v>0</v>
      </c>
    </row>
    <row r="125" customFormat="false" ht="12.75" hidden="true" customHeight="false" outlineLevel="0" collapsed="false">
      <c r="A125" s="0" t="n">
        <v>14</v>
      </c>
      <c r="B125" s="0" t="s">
        <v>307</v>
      </c>
      <c r="C125" s="0" t="n">
        <f aca="false">BK125+BG125+BC125+AY125+AU125+AQ125+AM125+AI125+AE125+AA125+W125+S125+O125+K125+G125</f>
        <v>0</v>
      </c>
      <c r="D125" s="0" t="str">
        <f aca="false">CONCATENATE($F$1,B125)</f>
        <v>blackboxlogistics-14-0</v>
      </c>
      <c r="E125" s="0" t="n">
        <f aca="false">SUMIF(data!$J$2:$J$550,D125,data!$F$2:$F$550)</f>
        <v>0</v>
      </c>
      <c r="F125" s="0" t="n">
        <f aca="false">SUMIF(data!$J$2:$J$550,D125,data!$G$2:$G$550)</f>
        <v>0</v>
      </c>
      <c r="G125" s="0" t="n">
        <f aca="false">COUNTIF(data!$J$2:$J$550,D125)</f>
        <v>0</v>
      </c>
      <c r="H125" s="0" t="str">
        <f aca="false">CONCATENATE($J$1,B125)</f>
        <v>edelkamplogistics-14-0</v>
      </c>
      <c r="I125" s="0" t="n">
        <f aca="false">SUMIF(data!$J$2:$J$550,H125,data!$F$2:$F$550)</f>
        <v>0</v>
      </c>
      <c r="J125" s="0" t="n">
        <f aca="false">SUMIF(data!$J$2:$J$550,H125,data!$G$2:$G$550)</f>
        <v>0</v>
      </c>
      <c r="K125" s="0" t="n">
        <f aca="false">COUNTIF(data!$J$2:$J$550,H125)</f>
        <v>0</v>
      </c>
      <c r="L125" s="0" t="str">
        <f aca="false">CONCATENATE($N$1,B125)</f>
        <v>flinlogistics-14-0</v>
      </c>
      <c r="M125" s="0" t="n">
        <f aca="false">SUMIF(data!$J$2:$J$550,L125,data!$F$2:$F$550)</f>
        <v>0</v>
      </c>
      <c r="N125" s="0" t="n">
        <f aca="false">SUMIF(data!$J$2:$J$550,L125,data!$G$2:$G$550)</f>
        <v>0</v>
      </c>
      <c r="O125" s="0" t="n">
        <f aca="false">COUNTIF(data!$J$2:$J$550,L125)</f>
        <v>0</v>
      </c>
      <c r="P125" s="0" t="str">
        <f aca="false">CONCATENATE($R$1,B125)</f>
        <v>hoffmannlogistics-14-0</v>
      </c>
      <c r="Q125" s="0" t="n">
        <f aca="false">SUMIF(data!$J$2:$J$550,P125,data!$F$2:$F$550)</f>
        <v>0</v>
      </c>
      <c r="R125" s="0" t="n">
        <f aca="false">SUMIF(data!$J$2:$J$550,P125,data!$G$2:$G$550)</f>
        <v>0</v>
      </c>
      <c r="S125" s="0" t="n">
        <f aca="false">COUNTIF(data!$J$2:$J$550,P125)</f>
        <v>0</v>
      </c>
      <c r="T125" s="0" t="str">
        <f aca="false">CONCATENATE($V$1,B125)</f>
        <v>hsplogistics-14-0</v>
      </c>
      <c r="U125" s="0" t="n">
        <f aca="false">SUMIF(data!$J$2:$J$550,T125,data!$F$2:$F$550)</f>
        <v>0</v>
      </c>
      <c r="V125" s="0" t="n">
        <f aca="false">SUMIF(data!$J$2:$J$550,T125,data!$G$2:$G$550)</f>
        <v>0</v>
      </c>
      <c r="W125" s="0" t="n">
        <f aca="false">COUNTIF(data!$J$2:$J$550,T125)</f>
        <v>0</v>
      </c>
      <c r="X125" s="0" t="str">
        <f aca="false">CONCATENATE($Z$1,B125)</f>
        <v>ipplogistics-14-0</v>
      </c>
      <c r="Y125" s="0" t="n">
        <f aca="false">SUMIF(data!$J$2:$J$550,X125,data!$F$2:$F$550)</f>
        <v>0</v>
      </c>
      <c r="Z125" s="0" t="n">
        <f aca="false">SUMIF(data!$J$2:$J$550,X125,data!$G$2:$G$550)</f>
        <v>0</v>
      </c>
      <c r="AA125" s="0" t="n">
        <f aca="false">COUNTIF(data!$J$2:$J$550,X125)</f>
        <v>0</v>
      </c>
      <c r="AB125" s="0" t="str">
        <f aca="false">CONCATENATE($AD$1,B125)</f>
        <v>pbrlogistics-14-0</v>
      </c>
      <c r="AC125" s="0" t="n">
        <f aca="false">SUMIF(data!$J$2:$J$550,AB125,data!$F$2:$F$550)</f>
        <v>0</v>
      </c>
      <c r="AD125" s="0" t="n">
        <f aca="false">SUMIF(data!$J$2:$J$550,AB125,data!$G$2:$G$550)</f>
        <v>0</v>
      </c>
      <c r="AE125" s="0" t="n">
        <f aca="false">COUNTIF(data!$J$2:$J$550,AB125)</f>
        <v>0</v>
      </c>
      <c r="AF125" s="0" t="str">
        <f aca="false">CONCATENATE($AH$1,B125)</f>
        <v>propplanlogistics-14-0</v>
      </c>
      <c r="AG125" s="0" t="n">
        <f aca="false">SUMIF(data!$J$2:$J$550,AF125,data!$F$2:$F$550)</f>
        <v>0</v>
      </c>
      <c r="AH125" s="0" t="n">
        <f aca="false">SUMIF(data!$J$2:$J$550,AF125,data!$G$2:$G$550)</f>
        <v>0</v>
      </c>
      <c r="AI125" s="0" t="n">
        <f aca="false">COUNTIF(data!$J$2:$J$550,AF125)</f>
        <v>0</v>
      </c>
      <c r="AJ125" s="0" t="str">
        <f aca="false">CONCATENATE($AL$1,B125)</f>
        <v>shoplogistics-14-0</v>
      </c>
      <c r="AK125" s="0" t="n">
        <f aca="false">SUMIF(data!$J$2:$J$550,AJ125,data!$F$2:$F$550)</f>
        <v>0</v>
      </c>
      <c r="AL125" s="0" t="n">
        <f aca="false">SUMIF(data!$J$2:$J$550,AJ125,data!$G$2:$G$550)</f>
        <v>0</v>
      </c>
      <c r="AM125" s="0" t="n">
        <f aca="false">COUNTIF(data!$J$2:$J$550,AJ125)</f>
        <v>0</v>
      </c>
      <c r="AN125" s="0" t="str">
        <f aca="false">CONCATENATE($AP$1,B125)</f>
        <v>sowearelogistics-14-0</v>
      </c>
      <c r="AO125" s="0" t="n">
        <f aca="false">SUMIF(data!$J$2:$J$550,AN125,data!$F$2:$F$550)</f>
        <v>0</v>
      </c>
      <c r="AP125" s="0" t="n">
        <f aca="false">SUMIF(data!$J$2:$J$550,AN125,data!$G$2:$G$550)</f>
        <v>0</v>
      </c>
      <c r="AQ125" s="0" t="n">
        <f aca="false">COUNTIF(data!$J$2:$J$550,AN125)</f>
        <v>0</v>
      </c>
      <c r="AR125" s="0" t="str">
        <f aca="false">CONCATENATE($AT$1,B125)</f>
        <v>stanplanlogistics-14-0</v>
      </c>
      <c r="AS125" s="0" t="n">
        <f aca="false">SUMIF(data!$J$2:$J$550,AR125,data!$F$2:$F$550)</f>
        <v>0</v>
      </c>
      <c r="AT125" s="0" t="n">
        <f aca="false">SUMIF(data!$J$2:$J$550,AR125,data!$G$2:$G$550)</f>
        <v>0</v>
      </c>
      <c r="AU125" s="0" t="n">
        <f aca="false">COUNTIF(data!$J$2:$J$550,AR125)</f>
        <v>0</v>
      </c>
      <c r="AV125" s="0" t="str">
        <f aca="false">CONCATENATE($AX$1,B125)</f>
        <v>stoerrlogistics-14-0</v>
      </c>
      <c r="AW125" s="0" t="n">
        <f aca="false">SUMIF(data!$J$2:$J$550,AV125,data!$F$2:$F$550)</f>
        <v>0</v>
      </c>
      <c r="AX125" s="0" t="n">
        <f aca="false">SUMIF(data!$J$2:$J$550,AV125,data!$G$2:$G$550)</f>
        <v>0</v>
      </c>
      <c r="AY125" s="0" t="n">
        <f aca="false">COUNTIF(data!$J$2:$J$550,AV125)</f>
        <v>0</v>
      </c>
      <c r="AZ125" s="0" t="str">
        <f aca="false">CONCATENATE(BB$1,B125)</f>
        <v>talplanlogistics-14-0</v>
      </c>
      <c r="BA125" s="0" t="n">
        <f aca="false">SUMIF(data!$J$2:$J$550,AZ125,data!$F$2:$F$550)</f>
        <v>0</v>
      </c>
      <c r="BB125" s="0" t="n">
        <f aca="false">SUMIF(data!$J$2:$J$550,AZ125,data!$G$2:$G$550)</f>
        <v>0</v>
      </c>
      <c r="BC125" s="0" t="n">
        <f aca="false">COUNTIF(data!$J$2:$J$550,AZ125)</f>
        <v>0</v>
      </c>
      <c r="BD125" s="0" t="str">
        <f aca="false">CONCATENATE($BF$1,B125)</f>
        <v>yochanlogistics-14-0</v>
      </c>
      <c r="BE125" s="0" t="n">
        <f aca="false">SUMIF(data!$J$2:$J$550,BD125,data!$F$2:$F$550)</f>
        <v>0</v>
      </c>
      <c r="BF125" s="0" t="n">
        <f aca="false">SUMIF(data!$J$2:$J$550,BD125,data!$G$2:$G$550)</f>
        <v>0</v>
      </c>
      <c r="BG125" s="0" t="n">
        <f aca="false">COUNTIF(data!$J$2:$J$550,BD125)</f>
        <v>0</v>
      </c>
      <c r="BH125" s="0" t="str">
        <f aca="false">CONCATENATE($BJ$1,B125)</f>
        <v>yrefanidlogistics-14-0</v>
      </c>
      <c r="BI125" s="0" t="n">
        <f aca="false">SUMIF(data!$J$2:$J$550,BH125,data!$F$2:$F$550)</f>
        <v>0</v>
      </c>
      <c r="BJ125" s="0" t="n">
        <f aca="false">SUMIF(data!$J$2:$J$550,BH125,data!$G$2:$G$550)</f>
        <v>0</v>
      </c>
      <c r="BK125" s="0" t="n">
        <f aca="false">COUNTIF(data!$J$2:$J$550,BH125)</f>
        <v>0</v>
      </c>
    </row>
    <row r="126" customFormat="false" ht="12.75" hidden="true" customHeight="false" outlineLevel="0" collapsed="false">
      <c r="A126" s="0" t="n">
        <v>14</v>
      </c>
      <c r="B126" s="0" t="s">
        <v>308</v>
      </c>
      <c r="C126" s="0" t="n">
        <f aca="false">BK126+BG126+BC126+AY126+AU126+AQ126+AM126+AI126+AE126+AA126+W126+S126+O126+K126+G126</f>
        <v>0</v>
      </c>
      <c r="D126" s="0" t="str">
        <f aca="false">CONCATENATE($F$1,B126)</f>
        <v>blackboxlogistics-14-1</v>
      </c>
      <c r="E126" s="0" t="n">
        <f aca="false">SUMIF(data!$J$2:$J$550,D126,data!$F$2:$F$550)</f>
        <v>0</v>
      </c>
      <c r="F126" s="0" t="n">
        <f aca="false">SUMIF(data!$J$2:$J$550,D126,data!$G$2:$G$550)</f>
        <v>0</v>
      </c>
      <c r="G126" s="0" t="n">
        <f aca="false">COUNTIF(data!$J$2:$J$550,D126)</f>
        <v>0</v>
      </c>
      <c r="H126" s="0" t="str">
        <f aca="false">CONCATENATE($J$1,B126)</f>
        <v>edelkamplogistics-14-1</v>
      </c>
      <c r="I126" s="0" t="n">
        <f aca="false">SUMIF(data!$J$2:$J$550,H126,data!$F$2:$F$550)</f>
        <v>0</v>
      </c>
      <c r="J126" s="0" t="n">
        <f aca="false">SUMIF(data!$J$2:$J$550,H126,data!$G$2:$G$550)</f>
        <v>0</v>
      </c>
      <c r="K126" s="0" t="n">
        <f aca="false">COUNTIF(data!$J$2:$J$550,H126)</f>
        <v>0</v>
      </c>
      <c r="L126" s="0" t="str">
        <f aca="false">CONCATENATE($N$1,B126)</f>
        <v>flinlogistics-14-1</v>
      </c>
      <c r="M126" s="0" t="n">
        <f aca="false">SUMIF(data!$J$2:$J$550,L126,data!$F$2:$F$550)</f>
        <v>0</v>
      </c>
      <c r="N126" s="0" t="n">
        <f aca="false">SUMIF(data!$J$2:$J$550,L126,data!$G$2:$G$550)</f>
        <v>0</v>
      </c>
      <c r="O126" s="0" t="n">
        <f aca="false">COUNTIF(data!$J$2:$J$550,L126)</f>
        <v>0</v>
      </c>
      <c r="P126" s="0" t="str">
        <f aca="false">CONCATENATE($R$1,B126)</f>
        <v>hoffmannlogistics-14-1</v>
      </c>
      <c r="Q126" s="0" t="n">
        <f aca="false">SUMIF(data!$J$2:$J$550,P126,data!$F$2:$F$550)</f>
        <v>0</v>
      </c>
      <c r="R126" s="0" t="n">
        <f aca="false">SUMIF(data!$J$2:$J$550,P126,data!$G$2:$G$550)</f>
        <v>0</v>
      </c>
      <c r="S126" s="0" t="n">
        <f aca="false">COUNTIF(data!$J$2:$J$550,P126)</f>
        <v>0</v>
      </c>
      <c r="T126" s="0" t="str">
        <f aca="false">CONCATENATE($V$1,B126)</f>
        <v>hsplogistics-14-1</v>
      </c>
      <c r="U126" s="0" t="n">
        <f aca="false">SUMIF(data!$J$2:$J$550,T126,data!$F$2:$F$550)</f>
        <v>0</v>
      </c>
      <c r="V126" s="0" t="n">
        <f aca="false">SUMIF(data!$J$2:$J$550,T126,data!$G$2:$G$550)</f>
        <v>0</v>
      </c>
      <c r="W126" s="0" t="n">
        <f aca="false">COUNTIF(data!$J$2:$J$550,T126)</f>
        <v>0</v>
      </c>
      <c r="X126" s="0" t="str">
        <f aca="false">CONCATENATE($Z$1,B126)</f>
        <v>ipplogistics-14-1</v>
      </c>
      <c r="Y126" s="0" t="n">
        <f aca="false">SUMIF(data!$J$2:$J$550,X126,data!$F$2:$F$550)</f>
        <v>0</v>
      </c>
      <c r="Z126" s="0" t="n">
        <f aca="false">SUMIF(data!$J$2:$J$550,X126,data!$G$2:$G$550)</f>
        <v>0</v>
      </c>
      <c r="AA126" s="0" t="n">
        <f aca="false">COUNTIF(data!$J$2:$J$550,X126)</f>
        <v>0</v>
      </c>
      <c r="AB126" s="0" t="str">
        <f aca="false">CONCATENATE($AD$1,B126)</f>
        <v>pbrlogistics-14-1</v>
      </c>
      <c r="AC126" s="0" t="n">
        <f aca="false">SUMIF(data!$J$2:$J$550,AB126,data!$F$2:$F$550)</f>
        <v>0</v>
      </c>
      <c r="AD126" s="0" t="n">
        <f aca="false">SUMIF(data!$J$2:$J$550,AB126,data!$G$2:$G$550)</f>
        <v>0</v>
      </c>
      <c r="AE126" s="0" t="n">
        <f aca="false">COUNTIF(data!$J$2:$J$550,AB126)</f>
        <v>0</v>
      </c>
      <c r="AF126" s="0" t="str">
        <f aca="false">CONCATENATE($AH$1,B126)</f>
        <v>propplanlogistics-14-1</v>
      </c>
      <c r="AG126" s="0" t="n">
        <f aca="false">SUMIF(data!$J$2:$J$550,AF126,data!$F$2:$F$550)</f>
        <v>0</v>
      </c>
      <c r="AH126" s="0" t="n">
        <f aca="false">SUMIF(data!$J$2:$J$550,AF126,data!$G$2:$G$550)</f>
        <v>0</v>
      </c>
      <c r="AI126" s="0" t="n">
        <f aca="false">COUNTIF(data!$J$2:$J$550,AF126)</f>
        <v>0</v>
      </c>
      <c r="AJ126" s="0" t="str">
        <f aca="false">CONCATENATE($AL$1,B126)</f>
        <v>shoplogistics-14-1</v>
      </c>
      <c r="AK126" s="0" t="n">
        <f aca="false">SUMIF(data!$J$2:$J$550,AJ126,data!$F$2:$F$550)</f>
        <v>0</v>
      </c>
      <c r="AL126" s="0" t="n">
        <f aca="false">SUMIF(data!$J$2:$J$550,AJ126,data!$G$2:$G$550)</f>
        <v>0</v>
      </c>
      <c r="AM126" s="0" t="n">
        <f aca="false">COUNTIF(data!$J$2:$J$550,AJ126)</f>
        <v>0</v>
      </c>
      <c r="AN126" s="0" t="str">
        <f aca="false">CONCATENATE($AP$1,B126)</f>
        <v>sowearelogistics-14-1</v>
      </c>
      <c r="AO126" s="0" t="n">
        <f aca="false">SUMIF(data!$J$2:$J$550,AN126,data!$F$2:$F$550)</f>
        <v>0</v>
      </c>
      <c r="AP126" s="0" t="n">
        <f aca="false">SUMIF(data!$J$2:$J$550,AN126,data!$G$2:$G$550)</f>
        <v>0</v>
      </c>
      <c r="AQ126" s="0" t="n">
        <f aca="false">COUNTIF(data!$J$2:$J$550,AN126)</f>
        <v>0</v>
      </c>
      <c r="AR126" s="0" t="str">
        <f aca="false">CONCATENATE($AT$1,B126)</f>
        <v>stanplanlogistics-14-1</v>
      </c>
      <c r="AS126" s="0" t="n">
        <f aca="false">SUMIF(data!$J$2:$J$550,AR126,data!$F$2:$F$550)</f>
        <v>0</v>
      </c>
      <c r="AT126" s="0" t="n">
        <f aca="false">SUMIF(data!$J$2:$J$550,AR126,data!$G$2:$G$550)</f>
        <v>0</v>
      </c>
      <c r="AU126" s="0" t="n">
        <f aca="false">COUNTIF(data!$J$2:$J$550,AR126)</f>
        <v>0</v>
      </c>
      <c r="AV126" s="0" t="str">
        <f aca="false">CONCATENATE($AX$1,B126)</f>
        <v>stoerrlogistics-14-1</v>
      </c>
      <c r="AW126" s="0" t="n">
        <f aca="false">SUMIF(data!$J$2:$J$550,AV126,data!$F$2:$F$550)</f>
        <v>0</v>
      </c>
      <c r="AX126" s="0" t="n">
        <f aca="false">SUMIF(data!$J$2:$J$550,AV126,data!$G$2:$G$550)</f>
        <v>0</v>
      </c>
      <c r="AY126" s="0" t="n">
        <f aca="false">COUNTIF(data!$J$2:$J$550,AV126)</f>
        <v>0</v>
      </c>
      <c r="AZ126" s="0" t="str">
        <f aca="false">CONCATENATE(BB$1,B126)</f>
        <v>talplanlogistics-14-1</v>
      </c>
      <c r="BA126" s="0" t="n">
        <f aca="false">SUMIF(data!$J$2:$J$550,AZ126,data!$F$2:$F$550)</f>
        <v>0</v>
      </c>
      <c r="BB126" s="0" t="n">
        <f aca="false">SUMIF(data!$J$2:$J$550,AZ126,data!$G$2:$G$550)</f>
        <v>0</v>
      </c>
      <c r="BC126" s="0" t="n">
        <f aca="false">COUNTIF(data!$J$2:$J$550,AZ126)</f>
        <v>0</v>
      </c>
      <c r="BD126" s="0" t="str">
        <f aca="false">CONCATENATE($BF$1,B126)</f>
        <v>yochanlogistics-14-1</v>
      </c>
      <c r="BE126" s="0" t="n">
        <f aca="false">SUMIF(data!$J$2:$J$550,BD126,data!$F$2:$F$550)</f>
        <v>0</v>
      </c>
      <c r="BF126" s="0" t="n">
        <f aca="false">SUMIF(data!$J$2:$J$550,BD126,data!$G$2:$G$550)</f>
        <v>0</v>
      </c>
      <c r="BG126" s="0" t="n">
        <f aca="false">COUNTIF(data!$J$2:$J$550,BD126)</f>
        <v>0</v>
      </c>
      <c r="BH126" s="0" t="str">
        <f aca="false">CONCATENATE($BJ$1,B126)</f>
        <v>yrefanidlogistics-14-1</v>
      </c>
      <c r="BI126" s="0" t="n">
        <f aca="false">SUMIF(data!$J$2:$J$550,BH126,data!$F$2:$F$550)</f>
        <v>0</v>
      </c>
      <c r="BJ126" s="0" t="n">
        <f aca="false">SUMIF(data!$J$2:$J$550,BH126,data!$G$2:$G$550)</f>
        <v>0</v>
      </c>
      <c r="BK126" s="0" t="n">
        <f aca="false">COUNTIF(data!$J$2:$J$550,BH126)</f>
        <v>0</v>
      </c>
    </row>
    <row r="127" customFormat="false" ht="12.75" hidden="true" customHeight="false" outlineLevel="0" collapsed="false">
      <c r="A127" s="0" t="n">
        <v>14</v>
      </c>
      <c r="B127" s="0" t="s">
        <v>309</v>
      </c>
      <c r="C127" s="0" t="n">
        <f aca="false">BK127+BG127+BC127+AY127+AU127+AQ127+AM127+AI127+AE127+AA127+W127+S127+O127+K127+G127</f>
        <v>0</v>
      </c>
      <c r="D127" s="0" t="str">
        <f aca="false">CONCATENATE($F$1,B127)</f>
        <v>blackboxlogistics-14-2</v>
      </c>
      <c r="E127" s="0" t="n">
        <f aca="false">SUMIF(data!$J$2:$J$550,D127,data!$F$2:$F$550)</f>
        <v>0</v>
      </c>
      <c r="F127" s="0" t="n">
        <f aca="false">SUMIF(data!$J$2:$J$550,D127,data!$G$2:$G$550)</f>
        <v>0</v>
      </c>
      <c r="G127" s="0" t="n">
        <f aca="false">COUNTIF(data!$J$2:$J$550,D127)</f>
        <v>0</v>
      </c>
      <c r="H127" s="0" t="str">
        <f aca="false">CONCATENATE($J$1,B127)</f>
        <v>edelkamplogistics-14-2</v>
      </c>
      <c r="I127" s="0" t="n">
        <f aca="false">SUMIF(data!$J$2:$J$550,H127,data!$F$2:$F$550)</f>
        <v>0</v>
      </c>
      <c r="J127" s="0" t="n">
        <f aca="false">SUMIF(data!$J$2:$J$550,H127,data!$G$2:$G$550)</f>
        <v>0</v>
      </c>
      <c r="K127" s="0" t="n">
        <f aca="false">COUNTIF(data!$J$2:$J$550,H127)</f>
        <v>0</v>
      </c>
      <c r="L127" s="0" t="str">
        <f aca="false">CONCATENATE($N$1,B127)</f>
        <v>flinlogistics-14-2</v>
      </c>
      <c r="M127" s="0" t="n">
        <f aca="false">SUMIF(data!$J$2:$J$550,L127,data!$F$2:$F$550)</f>
        <v>0</v>
      </c>
      <c r="N127" s="0" t="n">
        <f aca="false">SUMIF(data!$J$2:$J$550,L127,data!$G$2:$G$550)</f>
        <v>0</v>
      </c>
      <c r="O127" s="0" t="n">
        <f aca="false">COUNTIF(data!$J$2:$J$550,L127)</f>
        <v>0</v>
      </c>
      <c r="P127" s="0" t="str">
        <f aca="false">CONCATENATE($R$1,B127)</f>
        <v>hoffmannlogistics-14-2</v>
      </c>
      <c r="Q127" s="0" t="n">
        <f aca="false">SUMIF(data!$J$2:$J$550,P127,data!$F$2:$F$550)</f>
        <v>0</v>
      </c>
      <c r="R127" s="0" t="n">
        <f aca="false">SUMIF(data!$J$2:$J$550,P127,data!$G$2:$G$550)</f>
        <v>0</v>
      </c>
      <c r="S127" s="0" t="n">
        <f aca="false">COUNTIF(data!$J$2:$J$550,P127)</f>
        <v>0</v>
      </c>
      <c r="T127" s="0" t="str">
        <f aca="false">CONCATENATE($V$1,B127)</f>
        <v>hsplogistics-14-2</v>
      </c>
      <c r="U127" s="0" t="n">
        <f aca="false">SUMIF(data!$J$2:$J$550,T127,data!$F$2:$F$550)</f>
        <v>0</v>
      </c>
      <c r="V127" s="0" t="n">
        <f aca="false">SUMIF(data!$J$2:$J$550,T127,data!$G$2:$G$550)</f>
        <v>0</v>
      </c>
      <c r="W127" s="0" t="n">
        <f aca="false">COUNTIF(data!$J$2:$J$550,T127)</f>
        <v>0</v>
      </c>
      <c r="X127" s="0" t="str">
        <f aca="false">CONCATENATE($Z$1,B127)</f>
        <v>ipplogistics-14-2</v>
      </c>
      <c r="Y127" s="0" t="n">
        <f aca="false">SUMIF(data!$J$2:$J$550,X127,data!$F$2:$F$550)</f>
        <v>0</v>
      </c>
      <c r="Z127" s="0" t="n">
        <f aca="false">SUMIF(data!$J$2:$J$550,X127,data!$G$2:$G$550)</f>
        <v>0</v>
      </c>
      <c r="AA127" s="0" t="n">
        <f aca="false">COUNTIF(data!$J$2:$J$550,X127)</f>
        <v>0</v>
      </c>
      <c r="AB127" s="0" t="str">
        <f aca="false">CONCATENATE($AD$1,B127)</f>
        <v>pbrlogistics-14-2</v>
      </c>
      <c r="AC127" s="0" t="n">
        <f aca="false">SUMIF(data!$J$2:$J$550,AB127,data!$F$2:$F$550)</f>
        <v>0</v>
      </c>
      <c r="AD127" s="0" t="n">
        <f aca="false">SUMIF(data!$J$2:$J$550,AB127,data!$G$2:$G$550)</f>
        <v>0</v>
      </c>
      <c r="AE127" s="0" t="n">
        <f aca="false">COUNTIF(data!$J$2:$J$550,AB127)</f>
        <v>0</v>
      </c>
      <c r="AF127" s="0" t="str">
        <f aca="false">CONCATENATE($AH$1,B127)</f>
        <v>propplanlogistics-14-2</v>
      </c>
      <c r="AG127" s="0" t="n">
        <f aca="false">SUMIF(data!$J$2:$J$550,AF127,data!$F$2:$F$550)</f>
        <v>0</v>
      </c>
      <c r="AH127" s="0" t="n">
        <f aca="false">SUMIF(data!$J$2:$J$550,AF127,data!$G$2:$G$550)</f>
        <v>0</v>
      </c>
      <c r="AI127" s="0" t="n">
        <f aca="false">COUNTIF(data!$J$2:$J$550,AF127)</f>
        <v>0</v>
      </c>
      <c r="AJ127" s="0" t="str">
        <f aca="false">CONCATENATE($AL$1,B127)</f>
        <v>shoplogistics-14-2</v>
      </c>
      <c r="AK127" s="0" t="n">
        <f aca="false">SUMIF(data!$J$2:$J$550,AJ127,data!$F$2:$F$550)</f>
        <v>0</v>
      </c>
      <c r="AL127" s="0" t="n">
        <f aca="false">SUMIF(data!$J$2:$J$550,AJ127,data!$G$2:$G$550)</f>
        <v>0</v>
      </c>
      <c r="AM127" s="0" t="n">
        <f aca="false">COUNTIF(data!$J$2:$J$550,AJ127)</f>
        <v>0</v>
      </c>
      <c r="AN127" s="0" t="str">
        <f aca="false">CONCATENATE($AP$1,B127)</f>
        <v>sowearelogistics-14-2</v>
      </c>
      <c r="AO127" s="0" t="n">
        <f aca="false">SUMIF(data!$J$2:$J$550,AN127,data!$F$2:$F$550)</f>
        <v>0</v>
      </c>
      <c r="AP127" s="0" t="n">
        <f aca="false">SUMIF(data!$J$2:$J$550,AN127,data!$G$2:$G$550)</f>
        <v>0</v>
      </c>
      <c r="AQ127" s="0" t="n">
        <f aca="false">COUNTIF(data!$J$2:$J$550,AN127)</f>
        <v>0</v>
      </c>
      <c r="AR127" s="0" t="str">
        <f aca="false">CONCATENATE($AT$1,B127)</f>
        <v>stanplanlogistics-14-2</v>
      </c>
      <c r="AS127" s="0" t="n">
        <f aca="false">SUMIF(data!$J$2:$J$550,AR127,data!$F$2:$F$550)</f>
        <v>0</v>
      </c>
      <c r="AT127" s="0" t="n">
        <f aca="false">SUMIF(data!$J$2:$J$550,AR127,data!$G$2:$G$550)</f>
        <v>0</v>
      </c>
      <c r="AU127" s="0" t="n">
        <f aca="false">COUNTIF(data!$J$2:$J$550,AR127)</f>
        <v>0</v>
      </c>
      <c r="AV127" s="0" t="str">
        <f aca="false">CONCATENATE($AX$1,B127)</f>
        <v>stoerrlogistics-14-2</v>
      </c>
      <c r="AW127" s="0" t="n">
        <f aca="false">SUMIF(data!$J$2:$J$550,AV127,data!$F$2:$F$550)</f>
        <v>0</v>
      </c>
      <c r="AX127" s="0" t="n">
        <f aca="false">SUMIF(data!$J$2:$J$550,AV127,data!$G$2:$G$550)</f>
        <v>0</v>
      </c>
      <c r="AY127" s="0" t="n">
        <f aca="false">COUNTIF(data!$J$2:$J$550,AV127)</f>
        <v>0</v>
      </c>
      <c r="AZ127" s="0" t="str">
        <f aca="false">CONCATENATE(BB$1,B127)</f>
        <v>talplanlogistics-14-2</v>
      </c>
      <c r="BA127" s="0" t="n">
        <f aca="false">SUMIF(data!$J$2:$J$550,AZ127,data!$F$2:$F$550)</f>
        <v>0</v>
      </c>
      <c r="BB127" s="0" t="n">
        <f aca="false">SUMIF(data!$J$2:$J$550,AZ127,data!$G$2:$G$550)</f>
        <v>0</v>
      </c>
      <c r="BC127" s="0" t="n">
        <f aca="false">COUNTIF(data!$J$2:$J$550,AZ127)</f>
        <v>0</v>
      </c>
      <c r="BD127" s="0" t="str">
        <f aca="false">CONCATENATE($BF$1,B127)</f>
        <v>yochanlogistics-14-2</v>
      </c>
      <c r="BE127" s="0" t="n">
        <f aca="false">SUMIF(data!$J$2:$J$550,BD127,data!$F$2:$F$550)</f>
        <v>0</v>
      </c>
      <c r="BF127" s="0" t="n">
        <f aca="false">SUMIF(data!$J$2:$J$550,BD127,data!$G$2:$G$550)</f>
        <v>0</v>
      </c>
      <c r="BG127" s="0" t="n">
        <f aca="false">COUNTIF(data!$J$2:$J$550,BD127)</f>
        <v>0</v>
      </c>
      <c r="BH127" s="0" t="str">
        <f aca="false">CONCATENATE($BJ$1,B127)</f>
        <v>yrefanidlogistics-14-2</v>
      </c>
      <c r="BI127" s="0" t="n">
        <f aca="false">SUMIF(data!$J$2:$J$550,BH127,data!$F$2:$F$550)</f>
        <v>0</v>
      </c>
      <c r="BJ127" s="0" t="n">
        <f aca="false">SUMIF(data!$J$2:$J$550,BH127,data!$G$2:$G$550)</f>
        <v>0</v>
      </c>
      <c r="BK127" s="0" t="n">
        <f aca="false">COUNTIF(data!$J$2:$J$550,BH127)</f>
        <v>0</v>
      </c>
    </row>
    <row r="128" customFormat="false" ht="12.75" hidden="true" customHeight="false" outlineLevel="0" collapsed="false">
      <c r="A128" s="0" t="n">
        <v>14</v>
      </c>
      <c r="B128" s="0" t="s">
        <v>310</v>
      </c>
      <c r="C128" s="0" t="n">
        <f aca="false">BK128+BG128+BC128+AY128+AU128+AQ128+AM128+AI128+AE128+AA128+W128+S128+O128+K128+G128</f>
        <v>0</v>
      </c>
      <c r="D128" s="0" t="str">
        <f aca="false">CONCATENATE($F$1,B128)</f>
        <v>blackboxlogistics-14-3</v>
      </c>
      <c r="E128" s="0" t="n">
        <f aca="false">SUMIF(data!$J$2:$J$550,D128,data!$F$2:$F$550)</f>
        <v>0</v>
      </c>
      <c r="F128" s="0" t="n">
        <f aca="false">SUMIF(data!$J$2:$J$550,D128,data!$G$2:$G$550)</f>
        <v>0</v>
      </c>
      <c r="G128" s="0" t="n">
        <f aca="false">COUNTIF(data!$J$2:$J$550,D128)</f>
        <v>0</v>
      </c>
      <c r="H128" s="0" t="str">
        <f aca="false">CONCATENATE($J$1,B128)</f>
        <v>edelkamplogistics-14-3</v>
      </c>
      <c r="I128" s="0" t="n">
        <f aca="false">SUMIF(data!$J$2:$J$550,H128,data!$F$2:$F$550)</f>
        <v>0</v>
      </c>
      <c r="J128" s="0" t="n">
        <f aca="false">SUMIF(data!$J$2:$J$550,H128,data!$G$2:$G$550)</f>
        <v>0</v>
      </c>
      <c r="K128" s="0" t="n">
        <f aca="false">COUNTIF(data!$J$2:$J$550,H128)</f>
        <v>0</v>
      </c>
      <c r="L128" s="0" t="str">
        <f aca="false">CONCATENATE($N$1,B128)</f>
        <v>flinlogistics-14-3</v>
      </c>
      <c r="M128" s="0" t="n">
        <f aca="false">SUMIF(data!$J$2:$J$550,L128,data!$F$2:$F$550)</f>
        <v>0</v>
      </c>
      <c r="N128" s="0" t="n">
        <f aca="false">SUMIF(data!$J$2:$J$550,L128,data!$G$2:$G$550)</f>
        <v>0</v>
      </c>
      <c r="O128" s="0" t="n">
        <f aca="false">COUNTIF(data!$J$2:$J$550,L128)</f>
        <v>0</v>
      </c>
      <c r="P128" s="0" t="str">
        <f aca="false">CONCATENATE($R$1,B128)</f>
        <v>hoffmannlogistics-14-3</v>
      </c>
      <c r="Q128" s="0" t="n">
        <f aca="false">SUMIF(data!$J$2:$J$550,P128,data!$F$2:$F$550)</f>
        <v>0</v>
      </c>
      <c r="R128" s="0" t="n">
        <f aca="false">SUMIF(data!$J$2:$J$550,P128,data!$G$2:$G$550)</f>
        <v>0</v>
      </c>
      <c r="S128" s="0" t="n">
        <f aca="false">COUNTIF(data!$J$2:$J$550,P128)</f>
        <v>0</v>
      </c>
      <c r="T128" s="0" t="str">
        <f aca="false">CONCATENATE($V$1,B128)</f>
        <v>hsplogistics-14-3</v>
      </c>
      <c r="U128" s="0" t="n">
        <f aca="false">SUMIF(data!$J$2:$J$550,T128,data!$F$2:$F$550)</f>
        <v>0</v>
      </c>
      <c r="V128" s="0" t="n">
        <f aca="false">SUMIF(data!$J$2:$J$550,T128,data!$G$2:$G$550)</f>
        <v>0</v>
      </c>
      <c r="W128" s="0" t="n">
        <f aca="false">COUNTIF(data!$J$2:$J$550,T128)</f>
        <v>0</v>
      </c>
      <c r="X128" s="0" t="str">
        <f aca="false">CONCATENATE($Z$1,B128)</f>
        <v>ipplogistics-14-3</v>
      </c>
      <c r="Y128" s="0" t="n">
        <f aca="false">SUMIF(data!$J$2:$J$550,X128,data!$F$2:$F$550)</f>
        <v>0</v>
      </c>
      <c r="Z128" s="0" t="n">
        <f aca="false">SUMIF(data!$J$2:$J$550,X128,data!$G$2:$G$550)</f>
        <v>0</v>
      </c>
      <c r="AA128" s="0" t="n">
        <f aca="false">COUNTIF(data!$J$2:$J$550,X128)</f>
        <v>0</v>
      </c>
      <c r="AB128" s="0" t="str">
        <f aca="false">CONCATENATE($AD$1,B128)</f>
        <v>pbrlogistics-14-3</v>
      </c>
      <c r="AC128" s="0" t="n">
        <f aca="false">SUMIF(data!$J$2:$J$550,AB128,data!$F$2:$F$550)</f>
        <v>0</v>
      </c>
      <c r="AD128" s="0" t="n">
        <f aca="false">SUMIF(data!$J$2:$J$550,AB128,data!$G$2:$G$550)</f>
        <v>0</v>
      </c>
      <c r="AE128" s="0" t="n">
        <f aca="false">COUNTIF(data!$J$2:$J$550,AB128)</f>
        <v>0</v>
      </c>
      <c r="AF128" s="0" t="str">
        <f aca="false">CONCATENATE($AH$1,B128)</f>
        <v>propplanlogistics-14-3</v>
      </c>
      <c r="AG128" s="0" t="n">
        <f aca="false">SUMIF(data!$J$2:$J$550,AF128,data!$F$2:$F$550)</f>
        <v>0</v>
      </c>
      <c r="AH128" s="0" t="n">
        <f aca="false">SUMIF(data!$J$2:$J$550,AF128,data!$G$2:$G$550)</f>
        <v>0</v>
      </c>
      <c r="AI128" s="0" t="n">
        <f aca="false">COUNTIF(data!$J$2:$J$550,AF128)</f>
        <v>0</v>
      </c>
      <c r="AJ128" s="0" t="str">
        <f aca="false">CONCATENATE($AL$1,B128)</f>
        <v>shoplogistics-14-3</v>
      </c>
      <c r="AK128" s="0" t="n">
        <f aca="false">SUMIF(data!$J$2:$J$550,AJ128,data!$F$2:$F$550)</f>
        <v>0</v>
      </c>
      <c r="AL128" s="0" t="n">
        <f aca="false">SUMIF(data!$J$2:$J$550,AJ128,data!$G$2:$G$550)</f>
        <v>0</v>
      </c>
      <c r="AM128" s="0" t="n">
        <f aca="false">COUNTIF(data!$J$2:$J$550,AJ128)</f>
        <v>0</v>
      </c>
      <c r="AN128" s="0" t="str">
        <f aca="false">CONCATENATE($AP$1,B128)</f>
        <v>sowearelogistics-14-3</v>
      </c>
      <c r="AO128" s="0" t="n">
        <f aca="false">SUMIF(data!$J$2:$J$550,AN128,data!$F$2:$F$550)</f>
        <v>0</v>
      </c>
      <c r="AP128" s="0" t="n">
        <f aca="false">SUMIF(data!$J$2:$J$550,AN128,data!$G$2:$G$550)</f>
        <v>0</v>
      </c>
      <c r="AQ128" s="0" t="n">
        <f aca="false">COUNTIF(data!$J$2:$J$550,AN128)</f>
        <v>0</v>
      </c>
      <c r="AR128" s="0" t="str">
        <f aca="false">CONCATENATE($AT$1,B128)</f>
        <v>stanplanlogistics-14-3</v>
      </c>
      <c r="AS128" s="0" t="n">
        <f aca="false">SUMIF(data!$J$2:$J$550,AR128,data!$F$2:$F$550)</f>
        <v>0</v>
      </c>
      <c r="AT128" s="0" t="n">
        <f aca="false">SUMIF(data!$J$2:$J$550,AR128,data!$G$2:$G$550)</f>
        <v>0</v>
      </c>
      <c r="AU128" s="0" t="n">
        <f aca="false">COUNTIF(data!$J$2:$J$550,AR128)</f>
        <v>0</v>
      </c>
      <c r="AV128" s="0" t="str">
        <f aca="false">CONCATENATE($AX$1,B128)</f>
        <v>stoerrlogistics-14-3</v>
      </c>
      <c r="AW128" s="0" t="n">
        <f aca="false">SUMIF(data!$J$2:$J$550,AV128,data!$F$2:$F$550)</f>
        <v>0</v>
      </c>
      <c r="AX128" s="0" t="n">
        <f aca="false">SUMIF(data!$J$2:$J$550,AV128,data!$G$2:$G$550)</f>
        <v>0</v>
      </c>
      <c r="AY128" s="0" t="n">
        <f aca="false">COUNTIF(data!$J$2:$J$550,AV128)</f>
        <v>0</v>
      </c>
      <c r="AZ128" s="0" t="str">
        <f aca="false">CONCATENATE(BB$1,B128)</f>
        <v>talplanlogistics-14-3</v>
      </c>
      <c r="BA128" s="0" t="n">
        <f aca="false">SUMIF(data!$J$2:$J$550,AZ128,data!$F$2:$F$550)</f>
        <v>0</v>
      </c>
      <c r="BB128" s="0" t="n">
        <f aca="false">SUMIF(data!$J$2:$J$550,AZ128,data!$G$2:$G$550)</f>
        <v>0</v>
      </c>
      <c r="BC128" s="0" t="n">
        <f aca="false">COUNTIF(data!$J$2:$J$550,AZ128)</f>
        <v>0</v>
      </c>
      <c r="BD128" s="0" t="str">
        <f aca="false">CONCATENATE($BF$1,B128)</f>
        <v>yochanlogistics-14-3</v>
      </c>
      <c r="BE128" s="0" t="n">
        <f aca="false">SUMIF(data!$J$2:$J$550,BD128,data!$F$2:$F$550)</f>
        <v>0</v>
      </c>
      <c r="BF128" s="0" t="n">
        <f aca="false">SUMIF(data!$J$2:$J$550,BD128,data!$G$2:$G$550)</f>
        <v>0</v>
      </c>
      <c r="BG128" s="0" t="n">
        <f aca="false">COUNTIF(data!$J$2:$J$550,BD128)</f>
        <v>0</v>
      </c>
      <c r="BH128" s="0" t="str">
        <f aca="false">CONCATENATE($BJ$1,B128)</f>
        <v>yrefanidlogistics-14-3</v>
      </c>
      <c r="BI128" s="0" t="n">
        <f aca="false">SUMIF(data!$J$2:$J$550,BH128,data!$F$2:$F$550)</f>
        <v>0</v>
      </c>
      <c r="BJ128" s="0" t="n">
        <f aca="false">SUMIF(data!$J$2:$J$550,BH128,data!$G$2:$G$550)</f>
        <v>0</v>
      </c>
      <c r="BK128" s="0" t="n">
        <f aca="false">COUNTIF(data!$J$2:$J$550,BH128)</f>
        <v>0</v>
      </c>
    </row>
    <row r="129" customFormat="false" ht="12.75" hidden="true" customHeight="false" outlineLevel="0" collapsed="false">
      <c r="A129" s="0" t="n">
        <v>14</v>
      </c>
      <c r="B129" s="0" t="s">
        <v>311</v>
      </c>
      <c r="C129" s="0" t="n">
        <f aca="false">BK129+BG129+BC129+AY129+AU129+AQ129+AM129+AI129+AE129+AA129+W129+S129+O129+K129+G129</f>
        <v>0</v>
      </c>
      <c r="D129" s="0" t="str">
        <f aca="false">CONCATENATE($F$1,B129)</f>
        <v>blackboxlogistics-14-4</v>
      </c>
      <c r="E129" s="0" t="n">
        <f aca="false">SUMIF(data!$J$2:$J$550,D129,data!$F$2:$F$550)</f>
        <v>0</v>
      </c>
      <c r="F129" s="0" t="n">
        <f aca="false">SUMIF(data!$J$2:$J$550,D129,data!$G$2:$G$550)</f>
        <v>0</v>
      </c>
      <c r="G129" s="0" t="n">
        <f aca="false">COUNTIF(data!$J$2:$J$550,D129)</f>
        <v>0</v>
      </c>
      <c r="H129" s="0" t="str">
        <f aca="false">CONCATENATE($J$1,B129)</f>
        <v>edelkamplogistics-14-4</v>
      </c>
      <c r="I129" s="0" t="n">
        <f aca="false">SUMIF(data!$J$2:$J$550,H129,data!$F$2:$F$550)</f>
        <v>0</v>
      </c>
      <c r="J129" s="0" t="n">
        <f aca="false">SUMIF(data!$J$2:$J$550,H129,data!$G$2:$G$550)</f>
        <v>0</v>
      </c>
      <c r="K129" s="0" t="n">
        <f aca="false">COUNTIF(data!$J$2:$J$550,H129)</f>
        <v>0</v>
      </c>
      <c r="L129" s="0" t="str">
        <f aca="false">CONCATENATE($N$1,B129)</f>
        <v>flinlogistics-14-4</v>
      </c>
      <c r="M129" s="0" t="n">
        <f aca="false">SUMIF(data!$J$2:$J$550,L129,data!$F$2:$F$550)</f>
        <v>0</v>
      </c>
      <c r="N129" s="0" t="n">
        <f aca="false">SUMIF(data!$J$2:$J$550,L129,data!$G$2:$G$550)</f>
        <v>0</v>
      </c>
      <c r="O129" s="0" t="n">
        <f aca="false">COUNTIF(data!$J$2:$J$550,L129)</f>
        <v>0</v>
      </c>
      <c r="P129" s="0" t="str">
        <f aca="false">CONCATENATE($R$1,B129)</f>
        <v>hoffmannlogistics-14-4</v>
      </c>
      <c r="Q129" s="0" t="n">
        <f aca="false">SUMIF(data!$J$2:$J$550,P129,data!$F$2:$F$550)</f>
        <v>0</v>
      </c>
      <c r="R129" s="0" t="n">
        <f aca="false">SUMIF(data!$J$2:$J$550,P129,data!$G$2:$G$550)</f>
        <v>0</v>
      </c>
      <c r="S129" s="0" t="n">
        <f aca="false">COUNTIF(data!$J$2:$J$550,P129)</f>
        <v>0</v>
      </c>
      <c r="T129" s="0" t="str">
        <f aca="false">CONCATENATE($V$1,B129)</f>
        <v>hsplogistics-14-4</v>
      </c>
      <c r="U129" s="0" t="n">
        <f aca="false">SUMIF(data!$J$2:$J$550,T129,data!$F$2:$F$550)</f>
        <v>0</v>
      </c>
      <c r="V129" s="0" t="n">
        <f aca="false">SUMIF(data!$J$2:$J$550,T129,data!$G$2:$G$550)</f>
        <v>0</v>
      </c>
      <c r="W129" s="0" t="n">
        <f aca="false">COUNTIF(data!$J$2:$J$550,T129)</f>
        <v>0</v>
      </c>
      <c r="X129" s="0" t="str">
        <f aca="false">CONCATENATE($Z$1,B129)</f>
        <v>ipplogistics-14-4</v>
      </c>
      <c r="Y129" s="0" t="n">
        <f aca="false">SUMIF(data!$J$2:$J$550,X129,data!$F$2:$F$550)</f>
        <v>0</v>
      </c>
      <c r="Z129" s="0" t="n">
        <f aca="false">SUMIF(data!$J$2:$J$550,X129,data!$G$2:$G$550)</f>
        <v>0</v>
      </c>
      <c r="AA129" s="0" t="n">
        <f aca="false">COUNTIF(data!$J$2:$J$550,X129)</f>
        <v>0</v>
      </c>
      <c r="AB129" s="0" t="str">
        <f aca="false">CONCATENATE($AD$1,B129)</f>
        <v>pbrlogistics-14-4</v>
      </c>
      <c r="AC129" s="0" t="n">
        <f aca="false">SUMIF(data!$J$2:$J$550,AB129,data!$F$2:$F$550)</f>
        <v>0</v>
      </c>
      <c r="AD129" s="0" t="n">
        <f aca="false">SUMIF(data!$J$2:$J$550,AB129,data!$G$2:$G$550)</f>
        <v>0</v>
      </c>
      <c r="AE129" s="0" t="n">
        <f aca="false">COUNTIF(data!$J$2:$J$550,AB129)</f>
        <v>0</v>
      </c>
      <c r="AF129" s="0" t="str">
        <f aca="false">CONCATENATE($AH$1,B129)</f>
        <v>propplanlogistics-14-4</v>
      </c>
      <c r="AG129" s="0" t="n">
        <f aca="false">SUMIF(data!$J$2:$J$550,AF129,data!$F$2:$F$550)</f>
        <v>0</v>
      </c>
      <c r="AH129" s="0" t="n">
        <f aca="false">SUMIF(data!$J$2:$J$550,AF129,data!$G$2:$G$550)</f>
        <v>0</v>
      </c>
      <c r="AI129" s="0" t="n">
        <f aca="false">COUNTIF(data!$J$2:$J$550,AF129)</f>
        <v>0</v>
      </c>
      <c r="AJ129" s="0" t="str">
        <f aca="false">CONCATENATE($AL$1,B129)</f>
        <v>shoplogistics-14-4</v>
      </c>
      <c r="AK129" s="0" t="n">
        <f aca="false">SUMIF(data!$J$2:$J$550,AJ129,data!$F$2:$F$550)</f>
        <v>0</v>
      </c>
      <c r="AL129" s="0" t="n">
        <f aca="false">SUMIF(data!$J$2:$J$550,AJ129,data!$G$2:$G$550)</f>
        <v>0</v>
      </c>
      <c r="AM129" s="0" t="n">
        <f aca="false">COUNTIF(data!$J$2:$J$550,AJ129)</f>
        <v>0</v>
      </c>
      <c r="AN129" s="0" t="str">
        <f aca="false">CONCATENATE($AP$1,B129)</f>
        <v>sowearelogistics-14-4</v>
      </c>
      <c r="AO129" s="0" t="n">
        <f aca="false">SUMIF(data!$J$2:$J$550,AN129,data!$F$2:$F$550)</f>
        <v>0</v>
      </c>
      <c r="AP129" s="0" t="n">
        <f aca="false">SUMIF(data!$J$2:$J$550,AN129,data!$G$2:$G$550)</f>
        <v>0</v>
      </c>
      <c r="AQ129" s="0" t="n">
        <f aca="false">COUNTIF(data!$J$2:$J$550,AN129)</f>
        <v>0</v>
      </c>
      <c r="AR129" s="0" t="str">
        <f aca="false">CONCATENATE($AT$1,B129)</f>
        <v>stanplanlogistics-14-4</v>
      </c>
      <c r="AS129" s="0" t="n">
        <f aca="false">SUMIF(data!$J$2:$J$550,AR129,data!$F$2:$F$550)</f>
        <v>0</v>
      </c>
      <c r="AT129" s="0" t="n">
        <f aca="false">SUMIF(data!$J$2:$J$550,AR129,data!$G$2:$G$550)</f>
        <v>0</v>
      </c>
      <c r="AU129" s="0" t="n">
        <f aca="false">COUNTIF(data!$J$2:$J$550,AR129)</f>
        <v>0</v>
      </c>
      <c r="AV129" s="0" t="str">
        <f aca="false">CONCATENATE($AX$1,B129)</f>
        <v>stoerrlogistics-14-4</v>
      </c>
      <c r="AW129" s="0" t="n">
        <f aca="false">SUMIF(data!$J$2:$J$550,AV129,data!$F$2:$F$550)</f>
        <v>0</v>
      </c>
      <c r="AX129" s="0" t="n">
        <f aca="false">SUMIF(data!$J$2:$J$550,AV129,data!$G$2:$G$550)</f>
        <v>0</v>
      </c>
      <c r="AY129" s="0" t="n">
        <f aca="false">COUNTIF(data!$J$2:$J$550,AV129)</f>
        <v>0</v>
      </c>
      <c r="AZ129" s="0" t="str">
        <f aca="false">CONCATENATE(BB$1,B129)</f>
        <v>talplanlogistics-14-4</v>
      </c>
      <c r="BA129" s="0" t="n">
        <f aca="false">SUMIF(data!$J$2:$J$550,AZ129,data!$F$2:$F$550)</f>
        <v>0</v>
      </c>
      <c r="BB129" s="0" t="n">
        <f aca="false">SUMIF(data!$J$2:$J$550,AZ129,data!$G$2:$G$550)</f>
        <v>0</v>
      </c>
      <c r="BC129" s="0" t="n">
        <f aca="false">COUNTIF(data!$J$2:$J$550,AZ129)</f>
        <v>0</v>
      </c>
      <c r="BD129" s="0" t="str">
        <f aca="false">CONCATENATE($BF$1,B129)</f>
        <v>yochanlogistics-14-4</v>
      </c>
      <c r="BE129" s="0" t="n">
        <f aca="false">SUMIF(data!$J$2:$J$550,BD129,data!$F$2:$F$550)</f>
        <v>0</v>
      </c>
      <c r="BF129" s="0" t="n">
        <f aca="false">SUMIF(data!$J$2:$J$550,BD129,data!$G$2:$G$550)</f>
        <v>0</v>
      </c>
      <c r="BG129" s="0" t="n">
        <f aca="false">COUNTIF(data!$J$2:$J$550,BD129)</f>
        <v>0</v>
      </c>
      <c r="BH129" s="0" t="str">
        <f aca="false">CONCATENATE($BJ$1,B129)</f>
        <v>yrefanidlogistics-14-4</v>
      </c>
      <c r="BI129" s="0" t="n">
        <f aca="false">SUMIF(data!$J$2:$J$550,BH129,data!$F$2:$F$550)</f>
        <v>0</v>
      </c>
      <c r="BJ129" s="0" t="n">
        <f aca="false">SUMIF(data!$J$2:$J$550,BH129,data!$G$2:$G$550)</f>
        <v>0</v>
      </c>
      <c r="BK129" s="0" t="n">
        <f aca="false">COUNTIF(data!$J$2:$J$550,BH129)</f>
        <v>0</v>
      </c>
    </row>
    <row r="130" customFormat="false" ht="12.75" hidden="true" customHeight="false" outlineLevel="0" collapsed="false">
      <c r="A130" s="0" t="n">
        <v>14</v>
      </c>
      <c r="B130" s="0" t="s">
        <v>312</v>
      </c>
      <c r="C130" s="0" t="n">
        <f aca="false">BK130+BG130+BC130+AY130+AU130+AQ130+AM130+AI130+AE130+AA130+W130+S130+O130+K130+G130</f>
        <v>0</v>
      </c>
      <c r="D130" s="0" t="str">
        <f aca="false">CONCATENATE($F$1,B130)</f>
        <v>blackboxlogistics-14-5</v>
      </c>
      <c r="E130" s="0" t="n">
        <f aca="false">SUMIF(data!$J$2:$J$550,D130,data!$F$2:$F$550)</f>
        <v>0</v>
      </c>
      <c r="F130" s="0" t="n">
        <f aca="false">SUMIF(data!$J$2:$J$550,D130,data!$G$2:$G$550)</f>
        <v>0</v>
      </c>
      <c r="G130" s="0" t="n">
        <f aca="false">COUNTIF(data!$J$2:$J$550,D130)</f>
        <v>0</v>
      </c>
      <c r="H130" s="0" t="str">
        <f aca="false">CONCATENATE($J$1,B130)</f>
        <v>edelkamplogistics-14-5</v>
      </c>
      <c r="I130" s="0" t="n">
        <f aca="false">SUMIF(data!$J$2:$J$550,H130,data!$F$2:$F$550)</f>
        <v>0</v>
      </c>
      <c r="J130" s="0" t="n">
        <f aca="false">SUMIF(data!$J$2:$J$550,H130,data!$G$2:$G$550)</f>
        <v>0</v>
      </c>
      <c r="K130" s="0" t="n">
        <f aca="false">COUNTIF(data!$J$2:$J$550,H130)</f>
        <v>0</v>
      </c>
      <c r="L130" s="0" t="str">
        <f aca="false">CONCATENATE($N$1,B130)</f>
        <v>flinlogistics-14-5</v>
      </c>
      <c r="M130" s="0" t="n">
        <f aca="false">SUMIF(data!$J$2:$J$550,L130,data!$F$2:$F$550)</f>
        <v>0</v>
      </c>
      <c r="N130" s="0" t="n">
        <f aca="false">SUMIF(data!$J$2:$J$550,L130,data!$G$2:$G$550)</f>
        <v>0</v>
      </c>
      <c r="O130" s="0" t="n">
        <f aca="false">COUNTIF(data!$J$2:$J$550,L130)</f>
        <v>0</v>
      </c>
      <c r="P130" s="0" t="str">
        <f aca="false">CONCATENATE($R$1,B130)</f>
        <v>hoffmannlogistics-14-5</v>
      </c>
      <c r="Q130" s="0" t="n">
        <f aca="false">SUMIF(data!$J$2:$J$550,P130,data!$F$2:$F$550)</f>
        <v>0</v>
      </c>
      <c r="R130" s="0" t="n">
        <f aca="false">SUMIF(data!$J$2:$J$550,P130,data!$G$2:$G$550)</f>
        <v>0</v>
      </c>
      <c r="S130" s="0" t="n">
        <f aca="false">COUNTIF(data!$J$2:$J$550,P130)</f>
        <v>0</v>
      </c>
      <c r="T130" s="0" t="str">
        <f aca="false">CONCATENATE($V$1,B130)</f>
        <v>hsplogistics-14-5</v>
      </c>
      <c r="U130" s="0" t="n">
        <f aca="false">SUMIF(data!$J$2:$J$550,T130,data!$F$2:$F$550)</f>
        <v>0</v>
      </c>
      <c r="V130" s="0" t="n">
        <f aca="false">SUMIF(data!$J$2:$J$550,T130,data!$G$2:$G$550)</f>
        <v>0</v>
      </c>
      <c r="W130" s="0" t="n">
        <f aca="false">COUNTIF(data!$J$2:$J$550,T130)</f>
        <v>0</v>
      </c>
      <c r="X130" s="0" t="str">
        <f aca="false">CONCATENATE($Z$1,B130)</f>
        <v>ipplogistics-14-5</v>
      </c>
      <c r="Y130" s="0" t="n">
        <f aca="false">SUMIF(data!$J$2:$J$550,X130,data!$F$2:$F$550)</f>
        <v>0</v>
      </c>
      <c r="Z130" s="0" t="n">
        <f aca="false">SUMIF(data!$J$2:$J$550,X130,data!$G$2:$G$550)</f>
        <v>0</v>
      </c>
      <c r="AA130" s="0" t="n">
        <f aca="false">COUNTIF(data!$J$2:$J$550,X130)</f>
        <v>0</v>
      </c>
      <c r="AB130" s="0" t="str">
        <f aca="false">CONCATENATE($AD$1,B130)</f>
        <v>pbrlogistics-14-5</v>
      </c>
      <c r="AC130" s="0" t="n">
        <f aca="false">SUMIF(data!$J$2:$J$550,AB130,data!$F$2:$F$550)</f>
        <v>0</v>
      </c>
      <c r="AD130" s="0" t="n">
        <f aca="false">SUMIF(data!$J$2:$J$550,AB130,data!$G$2:$G$550)</f>
        <v>0</v>
      </c>
      <c r="AE130" s="0" t="n">
        <f aca="false">COUNTIF(data!$J$2:$J$550,AB130)</f>
        <v>0</v>
      </c>
      <c r="AF130" s="0" t="str">
        <f aca="false">CONCATENATE($AH$1,B130)</f>
        <v>propplanlogistics-14-5</v>
      </c>
      <c r="AG130" s="0" t="n">
        <f aca="false">SUMIF(data!$J$2:$J$550,AF130,data!$F$2:$F$550)</f>
        <v>0</v>
      </c>
      <c r="AH130" s="0" t="n">
        <f aca="false">SUMIF(data!$J$2:$J$550,AF130,data!$G$2:$G$550)</f>
        <v>0</v>
      </c>
      <c r="AI130" s="0" t="n">
        <f aca="false">COUNTIF(data!$J$2:$J$550,AF130)</f>
        <v>0</v>
      </c>
      <c r="AJ130" s="0" t="str">
        <f aca="false">CONCATENATE($AL$1,B130)</f>
        <v>shoplogistics-14-5</v>
      </c>
      <c r="AK130" s="0" t="n">
        <f aca="false">SUMIF(data!$J$2:$J$550,AJ130,data!$F$2:$F$550)</f>
        <v>0</v>
      </c>
      <c r="AL130" s="0" t="n">
        <f aca="false">SUMIF(data!$J$2:$J$550,AJ130,data!$G$2:$G$550)</f>
        <v>0</v>
      </c>
      <c r="AM130" s="0" t="n">
        <f aca="false">COUNTIF(data!$J$2:$J$550,AJ130)</f>
        <v>0</v>
      </c>
      <c r="AN130" s="0" t="str">
        <f aca="false">CONCATENATE($AP$1,B130)</f>
        <v>sowearelogistics-14-5</v>
      </c>
      <c r="AO130" s="0" t="n">
        <f aca="false">SUMIF(data!$J$2:$J$550,AN130,data!$F$2:$F$550)</f>
        <v>0</v>
      </c>
      <c r="AP130" s="0" t="n">
        <f aca="false">SUMIF(data!$J$2:$J$550,AN130,data!$G$2:$G$550)</f>
        <v>0</v>
      </c>
      <c r="AQ130" s="0" t="n">
        <f aca="false">COUNTIF(data!$J$2:$J$550,AN130)</f>
        <v>0</v>
      </c>
      <c r="AR130" s="0" t="str">
        <f aca="false">CONCATENATE($AT$1,B130)</f>
        <v>stanplanlogistics-14-5</v>
      </c>
      <c r="AS130" s="0" t="n">
        <f aca="false">SUMIF(data!$J$2:$J$550,AR130,data!$F$2:$F$550)</f>
        <v>0</v>
      </c>
      <c r="AT130" s="0" t="n">
        <f aca="false">SUMIF(data!$J$2:$J$550,AR130,data!$G$2:$G$550)</f>
        <v>0</v>
      </c>
      <c r="AU130" s="0" t="n">
        <f aca="false">COUNTIF(data!$J$2:$J$550,AR130)</f>
        <v>0</v>
      </c>
      <c r="AV130" s="0" t="str">
        <f aca="false">CONCATENATE($AX$1,B130)</f>
        <v>stoerrlogistics-14-5</v>
      </c>
      <c r="AW130" s="0" t="n">
        <f aca="false">SUMIF(data!$J$2:$J$550,AV130,data!$F$2:$F$550)</f>
        <v>0</v>
      </c>
      <c r="AX130" s="0" t="n">
        <f aca="false">SUMIF(data!$J$2:$J$550,AV130,data!$G$2:$G$550)</f>
        <v>0</v>
      </c>
      <c r="AY130" s="0" t="n">
        <f aca="false">COUNTIF(data!$J$2:$J$550,AV130)</f>
        <v>0</v>
      </c>
      <c r="AZ130" s="0" t="str">
        <f aca="false">CONCATENATE(BB$1,B130)</f>
        <v>talplanlogistics-14-5</v>
      </c>
      <c r="BA130" s="0" t="n">
        <f aca="false">SUMIF(data!$J$2:$J$550,AZ130,data!$F$2:$F$550)</f>
        <v>0</v>
      </c>
      <c r="BB130" s="0" t="n">
        <f aca="false">SUMIF(data!$J$2:$J$550,AZ130,data!$G$2:$G$550)</f>
        <v>0</v>
      </c>
      <c r="BC130" s="0" t="n">
        <f aca="false">COUNTIF(data!$J$2:$J$550,AZ130)</f>
        <v>0</v>
      </c>
      <c r="BD130" s="0" t="str">
        <f aca="false">CONCATENATE($BF$1,B130)</f>
        <v>yochanlogistics-14-5</v>
      </c>
      <c r="BE130" s="0" t="n">
        <f aca="false">SUMIF(data!$J$2:$J$550,BD130,data!$F$2:$F$550)</f>
        <v>0</v>
      </c>
      <c r="BF130" s="0" t="n">
        <f aca="false">SUMIF(data!$J$2:$J$550,BD130,data!$G$2:$G$550)</f>
        <v>0</v>
      </c>
      <c r="BG130" s="0" t="n">
        <f aca="false">COUNTIF(data!$J$2:$J$550,BD130)</f>
        <v>0</v>
      </c>
      <c r="BH130" s="0" t="str">
        <f aca="false">CONCATENATE($BJ$1,B130)</f>
        <v>yrefanidlogistics-14-5</v>
      </c>
      <c r="BI130" s="0" t="n">
        <f aca="false">SUMIF(data!$J$2:$J$550,BH130,data!$F$2:$F$550)</f>
        <v>0</v>
      </c>
      <c r="BJ130" s="0" t="n">
        <f aca="false">SUMIF(data!$J$2:$J$550,BH130,data!$G$2:$G$550)</f>
        <v>0</v>
      </c>
      <c r="BK130" s="0" t="n">
        <f aca="false">COUNTIF(data!$J$2:$J$550,BH130)</f>
        <v>0</v>
      </c>
    </row>
    <row r="131" customFormat="false" ht="12.75" hidden="true" customHeight="false" outlineLevel="0" collapsed="false">
      <c r="A131" s="0" t="n">
        <v>14</v>
      </c>
      <c r="B131" s="0" t="s">
        <v>313</v>
      </c>
      <c r="C131" s="0" t="n">
        <f aca="false">BK131+BG131+BC131+AY131+AU131+AQ131+AM131+AI131+AE131+AA131+W131+S131+O131+K131+G131</f>
        <v>0</v>
      </c>
      <c r="D131" s="0" t="str">
        <f aca="false">CONCATENATE($F$1,B131)</f>
        <v>blackboxlogistics-14-6</v>
      </c>
      <c r="E131" s="0" t="n">
        <f aca="false">SUMIF(data!$J$2:$J$550,D131,data!$F$2:$F$550)</f>
        <v>0</v>
      </c>
      <c r="F131" s="0" t="n">
        <f aca="false">SUMIF(data!$J$2:$J$550,D131,data!$G$2:$G$550)</f>
        <v>0</v>
      </c>
      <c r="G131" s="0" t="n">
        <f aca="false">COUNTIF(data!$J$2:$J$550,D131)</f>
        <v>0</v>
      </c>
      <c r="H131" s="0" t="str">
        <f aca="false">CONCATENATE($J$1,B131)</f>
        <v>edelkamplogistics-14-6</v>
      </c>
      <c r="I131" s="0" t="n">
        <f aca="false">SUMIF(data!$J$2:$J$550,H131,data!$F$2:$F$550)</f>
        <v>0</v>
      </c>
      <c r="J131" s="0" t="n">
        <f aca="false">SUMIF(data!$J$2:$J$550,H131,data!$G$2:$G$550)</f>
        <v>0</v>
      </c>
      <c r="K131" s="0" t="n">
        <f aca="false">COUNTIF(data!$J$2:$J$550,H131)</f>
        <v>0</v>
      </c>
      <c r="L131" s="0" t="str">
        <f aca="false">CONCATENATE($N$1,B131)</f>
        <v>flinlogistics-14-6</v>
      </c>
      <c r="M131" s="0" t="n">
        <f aca="false">SUMIF(data!$J$2:$J$550,L131,data!$F$2:$F$550)</f>
        <v>0</v>
      </c>
      <c r="N131" s="0" t="n">
        <f aca="false">SUMIF(data!$J$2:$J$550,L131,data!$G$2:$G$550)</f>
        <v>0</v>
      </c>
      <c r="O131" s="0" t="n">
        <f aca="false">COUNTIF(data!$J$2:$J$550,L131)</f>
        <v>0</v>
      </c>
      <c r="P131" s="0" t="str">
        <f aca="false">CONCATENATE($R$1,B131)</f>
        <v>hoffmannlogistics-14-6</v>
      </c>
      <c r="Q131" s="0" t="n">
        <f aca="false">SUMIF(data!$J$2:$J$550,P131,data!$F$2:$F$550)</f>
        <v>0</v>
      </c>
      <c r="R131" s="0" t="n">
        <f aca="false">SUMIF(data!$J$2:$J$550,P131,data!$G$2:$G$550)</f>
        <v>0</v>
      </c>
      <c r="S131" s="0" t="n">
        <f aca="false">COUNTIF(data!$J$2:$J$550,P131)</f>
        <v>0</v>
      </c>
      <c r="T131" s="0" t="str">
        <f aca="false">CONCATENATE($V$1,B131)</f>
        <v>hsplogistics-14-6</v>
      </c>
      <c r="U131" s="0" t="n">
        <f aca="false">SUMIF(data!$J$2:$J$550,T131,data!$F$2:$F$550)</f>
        <v>0</v>
      </c>
      <c r="V131" s="0" t="n">
        <f aca="false">SUMIF(data!$J$2:$J$550,T131,data!$G$2:$G$550)</f>
        <v>0</v>
      </c>
      <c r="W131" s="0" t="n">
        <f aca="false">COUNTIF(data!$J$2:$J$550,T131)</f>
        <v>0</v>
      </c>
      <c r="X131" s="0" t="str">
        <f aca="false">CONCATENATE($Z$1,B131)</f>
        <v>ipplogistics-14-6</v>
      </c>
      <c r="Y131" s="0" t="n">
        <f aca="false">SUMIF(data!$J$2:$J$550,X131,data!$F$2:$F$550)</f>
        <v>0</v>
      </c>
      <c r="Z131" s="0" t="n">
        <f aca="false">SUMIF(data!$J$2:$J$550,X131,data!$G$2:$G$550)</f>
        <v>0</v>
      </c>
      <c r="AA131" s="0" t="n">
        <f aca="false">COUNTIF(data!$J$2:$J$550,X131)</f>
        <v>0</v>
      </c>
      <c r="AB131" s="0" t="str">
        <f aca="false">CONCATENATE($AD$1,B131)</f>
        <v>pbrlogistics-14-6</v>
      </c>
      <c r="AC131" s="0" t="n">
        <f aca="false">SUMIF(data!$J$2:$J$550,AB131,data!$F$2:$F$550)</f>
        <v>0</v>
      </c>
      <c r="AD131" s="0" t="n">
        <f aca="false">SUMIF(data!$J$2:$J$550,AB131,data!$G$2:$G$550)</f>
        <v>0</v>
      </c>
      <c r="AE131" s="0" t="n">
        <f aca="false">COUNTIF(data!$J$2:$J$550,AB131)</f>
        <v>0</v>
      </c>
      <c r="AF131" s="0" t="str">
        <f aca="false">CONCATENATE($AH$1,B131)</f>
        <v>propplanlogistics-14-6</v>
      </c>
      <c r="AG131" s="0" t="n">
        <f aca="false">SUMIF(data!$J$2:$J$550,AF131,data!$F$2:$F$550)</f>
        <v>0</v>
      </c>
      <c r="AH131" s="0" t="n">
        <f aca="false">SUMIF(data!$J$2:$J$550,AF131,data!$G$2:$G$550)</f>
        <v>0</v>
      </c>
      <c r="AI131" s="0" t="n">
        <f aca="false">COUNTIF(data!$J$2:$J$550,AF131)</f>
        <v>0</v>
      </c>
      <c r="AJ131" s="0" t="str">
        <f aca="false">CONCATENATE($AL$1,B131)</f>
        <v>shoplogistics-14-6</v>
      </c>
      <c r="AK131" s="0" t="n">
        <f aca="false">SUMIF(data!$J$2:$J$550,AJ131,data!$F$2:$F$550)</f>
        <v>0</v>
      </c>
      <c r="AL131" s="0" t="n">
        <f aca="false">SUMIF(data!$J$2:$J$550,AJ131,data!$G$2:$G$550)</f>
        <v>0</v>
      </c>
      <c r="AM131" s="0" t="n">
        <f aca="false">COUNTIF(data!$J$2:$J$550,AJ131)</f>
        <v>0</v>
      </c>
      <c r="AN131" s="0" t="str">
        <f aca="false">CONCATENATE($AP$1,B131)</f>
        <v>sowearelogistics-14-6</v>
      </c>
      <c r="AO131" s="0" t="n">
        <f aca="false">SUMIF(data!$J$2:$J$550,AN131,data!$F$2:$F$550)</f>
        <v>0</v>
      </c>
      <c r="AP131" s="0" t="n">
        <f aca="false">SUMIF(data!$J$2:$J$550,AN131,data!$G$2:$G$550)</f>
        <v>0</v>
      </c>
      <c r="AQ131" s="0" t="n">
        <f aca="false">COUNTIF(data!$J$2:$J$550,AN131)</f>
        <v>0</v>
      </c>
      <c r="AR131" s="0" t="str">
        <f aca="false">CONCATENATE($AT$1,B131)</f>
        <v>stanplanlogistics-14-6</v>
      </c>
      <c r="AS131" s="0" t="n">
        <f aca="false">SUMIF(data!$J$2:$J$550,AR131,data!$F$2:$F$550)</f>
        <v>0</v>
      </c>
      <c r="AT131" s="0" t="n">
        <f aca="false">SUMIF(data!$J$2:$J$550,AR131,data!$G$2:$G$550)</f>
        <v>0</v>
      </c>
      <c r="AU131" s="0" t="n">
        <f aca="false">COUNTIF(data!$J$2:$J$550,AR131)</f>
        <v>0</v>
      </c>
      <c r="AV131" s="0" t="str">
        <f aca="false">CONCATENATE($AX$1,B131)</f>
        <v>stoerrlogistics-14-6</v>
      </c>
      <c r="AW131" s="0" t="n">
        <f aca="false">SUMIF(data!$J$2:$J$550,AV131,data!$F$2:$F$550)</f>
        <v>0</v>
      </c>
      <c r="AX131" s="0" t="n">
        <f aca="false">SUMIF(data!$J$2:$J$550,AV131,data!$G$2:$G$550)</f>
        <v>0</v>
      </c>
      <c r="AY131" s="0" t="n">
        <f aca="false">COUNTIF(data!$J$2:$J$550,AV131)</f>
        <v>0</v>
      </c>
      <c r="AZ131" s="0" t="str">
        <f aca="false">CONCATENATE(BB$1,B131)</f>
        <v>talplanlogistics-14-6</v>
      </c>
      <c r="BA131" s="0" t="n">
        <f aca="false">SUMIF(data!$J$2:$J$550,AZ131,data!$F$2:$F$550)</f>
        <v>0</v>
      </c>
      <c r="BB131" s="0" t="n">
        <f aca="false">SUMIF(data!$J$2:$J$550,AZ131,data!$G$2:$G$550)</f>
        <v>0</v>
      </c>
      <c r="BC131" s="0" t="n">
        <f aca="false">COUNTIF(data!$J$2:$J$550,AZ131)</f>
        <v>0</v>
      </c>
      <c r="BD131" s="0" t="str">
        <f aca="false">CONCATENATE($BF$1,B131)</f>
        <v>yochanlogistics-14-6</v>
      </c>
      <c r="BE131" s="0" t="n">
        <f aca="false">SUMIF(data!$J$2:$J$550,BD131,data!$F$2:$F$550)</f>
        <v>0</v>
      </c>
      <c r="BF131" s="0" t="n">
        <f aca="false">SUMIF(data!$J$2:$J$550,BD131,data!$G$2:$G$550)</f>
        <v>0</v>
      </c>
      <c r="BG131" s="0" t="n">
        <f aca="false">COUNTIF(data!$J$2:$J$550,BD131)</f>
        <v>0</v>
      </c>
      <c r="BH131" s="0" t="str">
        <f aca="false">CONCATENATE($BJ$1,B131)</f>
        <v>yrefanidlogistics-14-6</v>
      </c>
      <c r="BI131" s="0" t="n">
        <f aca="false">SUMIF(data!$J$2:$J$550,BH131,data!$F$2:$F$550)</f>
        <v>0</v>
      </c>
      <c r="BJ131" s="0" t="n">
        <f aca="false">SUMIF(data!$J$2:$J$550,BH131,data!$G$2:$G$550)</f>
        <v>0</v>
      </c>
      <c r="BK131" s="0" t="n">
        <f aca="false">COUNTIF(data!$J$2:$J$550,BH131)</f>
        <v>0</v>
      </c>
    </row>
    <row r="132" customFormat="false" ht="12.75" hidden="true" customHeight="false" outlineLevel="0" collapsed="false">
      <c r="A132" s="0" t="n">
        <v>14</v>
      </c>
      <c r="B132" s="0" t="s">
        <v>314</v>
      </c>
      <c r="C132" s="0" t="n">
        <f aca="false">BK132+BG132+BC132+AY132+AU132+AQ132+AM132+AI132+AE132+AA132+W132+S132+O132+K132+G132</f>
        <v>0</v>
      </c>
      <c r="D132" s="0" t="str">
        <f aca="false">CONCATENATE($F$1,B132)</f>
        <v>blackboxlogistics-14-7</v>
      </c>
      <c r="E132" s="0" t="n">
        <f aca="false">SUMIF(data!$J$2:$J$550,D132,data!$F$2:$F$550)</f>
        <v>0</v>
      </c>
      <c r="F132" s="0" t="n">
        <f aca="false">SUMIF(data!$J$2:$J$550,D132,data!$G$2:$G$550)</f>
        <v>0</v>
      </c>
      <c r="G132" s="0" t="n">
        <f aca="false">COUNTIF(data!$J$2:$J$550,D132)</f>
        <v>0</v>
      </c>
      <c r="H132" s="0" t="str">
        <f aca="false">CONCATENATE($J$1,B132)</f>
        <v>edelkamplogistics-14-7</v>
      </c>
      <c r="I132" s="0" t="n">
        <f aca="false">SUMIF(data!$J$2:$J$550,H132,data!$F$2:$F$550)</f>
        <v>0</v>
      </c>
      <c r="J132" s="0" t="n">
        <f aca="false">SUMIF(data!$J$2:$J$550,H132,data!$G$2:$G$550)</f>
        <v>0</v>
      </c>
      <c r="K132" s="0" t="n">
        <f aca="false">COUNTIF(data!$J$2:$J$550,H132)</f>
        <v>0</v>
      </c>
      <c r="L132" s="0" t="str">
        <f aca="false">CONCATENATE($N$1,B132)</f>
        <v>flinlogistics-14-7</v>
      </c>
      <c r="M132" s="0" t="n">
        <f aca="false">SUMIF(data!$J$2:$J$550,L132,data!$F$2:$F$550)</f>
        <v>0</v>
      </c>
      <c r="N132" s="0" t="n">
        <f aca="false">SUMIF(data!$J$2:$J$550,L132,data!$G$2:$G$550)</f>
        <v>0</v>
      </c>
      <c r="O132" s="0" t="n">
        <f aca="false">COUNTIF(data!$J$2:$J$550,L132)</f>
        <v>0</v>
      </c>
      <c r="P132" s="0" t="str">
        <f aca="false">CONCATENATE($R$1,B132)</f>
        <v>hoffmannlogistics-14-7</v>
      </c>
      <c r="Q132" s="0" t="n">
        <f aca="false">SUMIF(data!$J$2:$J$550,P132,data!$F$2:$F$550)</f>
        <v>0</v>
      </c>
      <c r="R132" s="0" t="n">
        <f aca="false">SUMIF(data!$J$2:$J$550,P132,data!$G$2:$G$550)</f>
        <v>0</v>
      </c>
      <c r="S132" s="0" t="n">
        <f aca="false">COUNTIF(data!$J$2:$J$550,P132)</f>
        <v>0</v>
      </c>
      <c r="T132" s="0" t="str">
        <f aca="false">CONCATENATE($V$1,B132)</f>
        <v>hsplogistics-14-7</v>
      </c>
      <c r="U132" s="0" t="n">
        <f aca="false">SUMIF(data!$J$2:$J$550,T132,data!$F$2:$F$550)</f>
        <v>0</v>
      </c>
      <c r="V132" s="0" t="n">
        <f aca="false">SUMIF(data!$J$2:$J$550,T132,data!$G$2:$G$550)</f>
        <v>0</v>
      </c>
      <c r="W132" s="0" t="n">
        <f aca="false">COUNTIF(data!$J$2:$J$550,T132)</f>
        <v>0</v>
      </c>
      <c r="X132" s="0" t="str">
        <f aca="false">CONCATENATE($Z$1,B132)</f>
        <v>ipplogistics-14-7</v>
      </c>
      <c r="Y132" s="0" t="n">
        <f aca="false">SUMIF(data!$J$2:$J$550,X132,data!$F$2:$F$550)</f>
        <v>0</v>
      </c>
      <c r="Z132" s="0" t="n">
        <f aca="false">SUMIF(data!$J$2:$J$550,X132,data!$G$2:$G$550)</f>
        <v>0</v>
      </c>
      <c r="AA132" s="0" t="n">
        <f aca="false">COUNTIF(data!$J$2:$J$550,X132)</f>
        <v>0</v>
      </c>
      <c r="AB132" s="0" t="str">
        <f aca="false">CONCATENATE($AD$1,B132)</f>
        <v>pbrlogistics-14-7</v>
      </c>
      <c r="AC132" s="0" t="n">
        <f aca="false">SUMIF(data!$J$2:$J$550,AB132,data!$F$2:$F$550)</f>
        <v>0</v>
      </c>
      <c r="AD132" s="0" t="n">
        <f aca="false">SUMIF(data!$J$2:$J$550,AB132,data!$G$2:$G$550)</f>
        <v>0</v>
      </c>
      <c r="AE132" s="0" t="n">
        <f aca="false">COUNTIF(data!$J$2:$J$550,AB132)</f>
        <v>0</v>
      </c>
      <c r="AF132" s="0" t="str">
        <f aca="false">CONCATENATE($AH$1,B132)</f>
        <v>propplanlogistics-14-7</v>
      </c>
      <c r="AG132" s="0" t="n">
        <f aca="false">SUMIF(data!$J$2:$J$550,AF132,data!$F$2:$F$550)</f>
        <v>0</v>
      </c>
      <c r="AH132" s="0" t="n">
        <f aca="false">SUMIF(data!$J$2:$J$550,AF132,data!$G$2:$G$550)</f>
        <v>0</v>
      </c>
      <c r="AI132" s="0" t="n">
        <f aca="false">COUNTIF(data!$J$2:$J$550,AF132)</f>
        <v>0</v>
      </c>
      <c r="AJ132" s="0" t="str">
        <f aca="false">CONCATENATE($AL$1,B132)</f>
        <v>shoplogistics-14-7</v>
      </c>
      <c r="AK132" s="0" t="n">
        <f aca="false">SUMIF(data!$J$2:$J$550,AJ132,data!$F$2:$F$550)</f>
        <v>0</v>
      </c>
      <c r="AL132" s="0" t="n">
        <f aca="false">SUMIF(data!$J$2:$J$550,AJ132,data!$G$2:$G$550)</f>
        <v>0</v>
      </c>
      <c r="AM132" s="0" t="n">
        <f aca="false">COUNTIF(data!$J$2:$J$550,AJ132)</f>
        <v>0</v>
      </c>
      <c r="AN132" s="0" t="str">
        <f aca="false">CONCATENATE($AP$1,B132)</f>
        <v>sowearelogistics-14-7</v>
      </c>
      <c r="AO132" s="0" t="n">
        <f aca="false">SUMIF(data!$J$2:$J$550,AN132,data!$F$2:$F$550)</f>
        <v>0</v>
      </c>
      <c r="AP132" s="0" t="n">
        <f aca="false">SUMIF(data!$J$2:$J$550,AN132,data!$G$2:$G$550)</f>
        <v>0</v>
      </c>
      <c r="AQ132" s="0" t="n">
        <f aca="false">COUNTIF(data!$J$2:$J$550,AN132)</f>
        <v>0</v>
      </c>
      <c r="AR132" s="0" t="str">
        <f aca="false">CONCATENATE($AT$1,B132)</f>
        <v>stanplanlogistics-14-7</v>
      </c>
      <c r="AS132" s="0" t="n">
        <f aca="false">SUMIF(data!$J$2:$J$550,AR132,data!$F$2:$F$550)</f>
        <v>0</v>
      </c>
      <c r="AT132" s="0" t="n">
        <f aca="false">SUMIF(data!$J$2:$J$550,AR132,data!$G$2:$G$550)</f>
        <v>0</v>
      </c>
      <c r="AU132" s="0" t="n">
        <f aca="false">COUNTIF(data!$J$2:$J$550,AR132)</f>
        <v>0</v>
      </c>
      <c r="AV132" s="0" t="str">
        <f aca="false">CONCATENATE($AX$1,B132)</f>
        <v>stoerrlogistics-14-7</v>
      </c>
      <c r="AW132" s="0" t="n">
        <f aca="false">SUMIF(data!$J$2:$J$550,AV132,data!$F$2:$F$550)</f>
        <v>0</v>
      </c>
      <c r="AX132" s="0" t="n">
        <f aca="false">SUMIF(data!$J$2:$J$550,AV132,data!$G$2:$G$550)</f>
        <v>0</v>
      </c>
      <c r="AY132" s="0" t="n">
        <f aca="false">COUNTIF(data!$J$2:$J$550,AV132)</f>
        <v>0</v>
      </c>
      <c r="AZ132" s="0" t="str">
        <f aca="false">CONCATENATE(BB$1,B132)</f>
        <v>talplanlogistics-14-7</v>
      </c>
      <c r="BA132" s="0" t="n">
        <f aca="false">SUMIF(data!$J$2:$J$550,AZ132,data!$F$2:$F$550)</f>
        <v>0</v>
      </c>
      <c r="BB132" s="0" t="n">
        <f aca="false">SUMIF(data!$J$2:$J$550,AZ132,data!$G$2:$G$550)</f>
        <v>0</v>
      </c>
      <c r="BC132" s="0" t="n">
        <f aca="false">COUNTIF(data!$J$2:$J$550,AZ132)</f>
        <v>0</v>
      </c>
      <c r="BD132" s="0" t="str">
        <f aca="false">CONCATENATE($BF$1,B132)</f>
        <v>yochanlogistics-14-7</v>
      </c>
      <c r="BE132" s="0" t="n">
        <f aca="false">SUMIF(data!$J$2:$J$550,BD132,data!$F$2:$F$550)</f>
        <v>0</v>
      </c>
      <c r="BF132" s="0" t="n">
        <f aca="false">SUMIF(data!$J$2:$J$550,BD132,data!$G$2:$G$550)</f>
        <v>0</v>
      </c>
      <c r="BG132" s="0" t="n">
        <f aca="false">COUNTIF(data!$J$2:$J$550,BD132)</f>
        <v>0</v>
      </c>
      <c r="BH132" s="0" t="str">
        <f aca="false">CONCATENATE($BJ$1,B132)</f>
        <v>yrefanidlogistics-14-7</v>
      </c>
      <c r="BI132" s="0" t="n">
        <f aca="false">SUMIF(data!$J$2:$J$550,BH132,data!$F$2:$F$550)</f>
        <v>0</v>
      </c>
      <c r="BJ132" s="0" t="n">
        <f aca="false">SUMIF(data!$J$2:$J$550,BH132,data!$G$2:$G$550)</f>
        <v>0</v>
      </c>
      <c r="BK132" s="0" t="n">
        <f aca="false">COUNTIF(data!$J$2:$J$550,BH132)</f>
        <v>0</v>
      </c>
    </row>
    <row r="133" customFormat="false" ht="12.75" hidden="true" customHeight="false" outlineLevel="0" collapsed="false">
      <c r="A133" s="0" t="n">
        <v>14</v>
      </c>
      <c r="B133" s="0" t="s">
        <v>315</v>
      </c>
      <c r="C133" s="0" t="n">
        <f aca="false">BK133+BG133+BC133+AY133+AU133+AQ133+AM133+AI133+AE133+AA133+W133+S133+O133+K133+G133</f>
        <v>0</v>
      </c>
      <c r="D133" s="0" t="str">
        <f aca="false">CONCATENATE($F$1,B133)</f>
        <v>blackboxlogistics-14-8</v>
      </c>
      <c r="E133" s="0" t="n">
        <f aca="false">SUMIF(data!$J$2:$J$550,D133,data!$F$2:$F$550)</f>
        <v>0</v>
      </c>
      <c r="F133" s="0" t="n">
        <f aca="false">SUMIF(data!$J$2:$J$550,D133,data!$G$2:$G$550)</f>
        <v>0</v>
      </c>
      <c r="G133" s="0" t="n">
        <f aca="false">COUNTIF(data!$J$2:$J$550,D133)</f>
        <v>0</v>
      </c>
      <c r="H133" s="0" t="str">
        <f aca="false">CONCATENATE($J$1,B133)</f>
        <v>edelkamplogistics-14-8</v>
      </c>
      <c r="I133" s="0" t="n">
        <f aca="false">SUMIF(data!$J$2:$J$550,H133,data!$F$2:$F$550)</f>
        <v>0</v>
      </c>
      <c r="J133" s="0" t="n">
        <f aca="false">SUMIF(data!$J$2:$J$550,H133,data!$G$2:$G$550)</f>
        <v>0</v>
      </c>
      <c r="K133" s="0" t="n">
        <f aca="false">COUNTIF(data!$J$2:$J$550,H133)</f>
        <v>0</v>
      </c>
      <c r="L133" s="0" t="str">
        <f aca="false">CONCATENATE($N$1,B133)</f>
        <v>flinlogistics-14-8</v>
      </c>
      <c r="M133" s="0" t="n">
        <f aca="false">SUMIF(data!$J$2:$J$550,L133,data!$F$2:$F$550)</f>
        <v>0</v>
      </c>
      <c r="N133" s="0" t="n">
        <f aca="false">SUMIF(data!$J$2:$J$550,L133,data!$G$2:$G$550)</f>
        <v>0</v>
      </c>
      <c r="O133" s="0" t="n">
        <f aca="false">COUNTIF(data!$J$2:$J$550,L133)</f>
        <v>0</v>
      </c>
      <c r="P133" s="0" t="str">
        <f aca="false">CONCATENATE($R$1,B133)</f>
        <v>hoffmannlogistics-14-8</v>
      </c>
      <c r="Q133" s="0" t="n">
        <f aca="false">SUMIF(data!$J$2:$J$550,P133,data!$F$2:$F$550)</f>
        <v>0</v>
      </c>
      <c r="R133" s="0" t="n">
        <f aca="false">SUMIF(data!$J$2:$J$550,P133,data!$G$2:$G$550)</f>
        <v>0</v>
      </c>
      <c r="S133" s="0" t="n">
        <f aca="false">COUNTIF(data!$J$2:$J$550,P133)</f>
        <v>0</v>
      </c>
      <c r="T133" s="0" t="str">
        <f aca="false">CONCATENATE($V$1,B133)</f>
        <v>hsplogistics-14-8</v>
      </c>
      <c r="U133" s="0" t="n">
        <f aca="false">SUMIF(data!$J$2:$J$550,T133,data!$F$2:$F$550)</f>
        <v>0</v>
      </c>
      <c r="V133" s="0" t="n">
        <f aca="false">SUMIF(data!$J$2:$J$550,T133,data!$G$2:$G$550)</f>
        <v>0</v>
      </c>
      <c r="W133" s="0" t="n">
        <f aca="false">COUNTIF(data!$J$2:$J$550,T133)</f>
        <v>0</v>
      </c>
      <c r="X133" s="0" t="str">
        <f aca="false">CONCATENATE($Z$1,B133)</f>
        <v>ipplogistics-14-8</v>
      </c>
      <c r="Y133" s="0" t="n">
        <f aca="false">SUMIF(data!$J$2:$J$550,X133,data!$F$2:$F$550)</f>
        <v>0</v>
      </c>
      <c r="Z133" s="0" t="n">
        <f aca="false">SUMIF(data!$J$2:$J$550,X133,data!$G$2:$G$550)</f>
        <v>0</v>
      </c>
      <c r="AA133" s="0" t="n">
        <f aca="false">COUNTIF(data!$J$2:$J$550,X133)</f>
        <v>0</v>
      </c>
      <c r="AB133" s="0" t="str">
        <f aca="false">CONCATENATE($AD$1,B133)</f>
        <v>pbrlogistics-14-8</v>
      </c>
      <c r="AC133" s="0" t="n">
        <f aca="false">SUMIF(data!$J$2:$J$550,AB133,data!$F$2:$F$550)</f>
        <v>0</v>
      </c>
      <c r="AD133" s="0" t="n">
        <f aca="false">SUMIF(data!$J$2:$J$550,AB133,data!$G$2:$G$550)</f>
        <v>0</v>
      </c>
      <c r="AE133" s="0" t="n">
        <f aca="false">COUNTIF(data!$J$2:$J$550,AB133)</f>
        <v>0</v>
      </c>
      <c r="AF133" s="0" t="str">
        <f aca="false">CONCATENATE($AH$1,B133)</f>
        <v>propplanlogistics-14-8</v>
      </c>
      <c r="AG133" s="0" t="n">
        <f aca="false">SUMIF(data!$J$2:$J$550,AF133,data!$F$2:$F$550)</f>
        <v>0</v>
      </c>
      <c r="AH133" s="0" t="n">
        <f aca="false">SUMIF(data!$J$2:$J$550,AF133,data!$G$2:$G$550)</f>
        <v>0</v>
      </c>
      <c r="AI133" s="0" t="n">
        <f aca="false">COUNTIF(data!$J$2:$J$550,AF133)</f>
        <v>0</v>
      </c>
      <c r="AJ133" s="0" t="str">
        <f aca="false">CONCATENATE($AL$1,B133)</f>
        <v>shoplogistics-14-8</v>
      </c>
      <c r="AK133" s="0" t="n">
        <f aca="false">SUMIF(data!$J$2:$J$550,AJ133,data!$F$2:$F$550)</f>
        <v>0</v>
      </c>
      <c r="AL133" s="0" t="n">
        <f aca="false">SUMIF(data!$J$2:$J$550,AJ133,data!$G$2:$G$550)</f>
        <v>0</v>
      </c>
      <c r="AM133" s="0" t="n">
        <f aca="false">COUNTIF(data!$J$2:$J$550,AJ133)</f>
        <v>0</v>
      </c>
      <c r="AN133" s="0" t="str">
        <f aca="false">CONCATENATE($AP$1,B133)</f>
        <v>sowearelogistics-14-8</v>
      </c>
      <c r="AO133" s="0" t="n">
        <f aca="false">SUMIF(data!$J$2:$J$550,AN133,data!$F$2:$F$550)</f>
        <v>0</v>
      </c>
      <c r="AP133" s="0" t="n">
        <f aca="false">SUMIF(data!$J$2:$J$550,AN133,data!$G$2:$G$550)</f>
        <v>0</v>
      </c>
      <c r="AQ133" s="0" t="n">
        <f aca="false">COUNTIF(data!$J$2:$J$550,AN133)</f>
        <v>0</v>
      </c>
      <c r="AR133" s="0" t="str">
        <f aca="false">CONCATENATE($AT$1,B133)</f>
        <v>stanplanlogistics-14-8</v>
      </c>
      <c r="AS133" s="0" t="n">
        <f aca="false">SUMIF(data!$J$2:$J$550,AR133,data!$F$2:$F$550)</f>
        <v>0</v>
      </c>
      <c r="AT133" s="0" t="n">
        <f aca="false">SUMIF(data!$J$2:$J$550,AR133,data!$G$2:$G$550)</f>
        <v>0</v>
      </c>
      <c r="AU133" s="0" t="n">
        <f aca="false">COUNTIF(data!$J$2:$J$550,AR133)</f>
        <v>0</v>
      </c>
      <c r="AV133" s="0" t="str">
        <f aca="false">CONCATENATE($AX$1,B133)</f>
        <v>stoerrlogistics-14-8</v>
      </c>
      <c r="AW133" s="0" t="n">
        <f aca="false">SUMIF(data!$J$2:$J$550,AV133,data!$F$2:$F$550)</f>
        <v>0</v>
      </c>
      <c r="AX133" s="0" t="n">
        <f aca="false">SUMIF(data!$J$2:$J$550,AV133,data!$G$2:$G$550)</f>
        <v>0</v>
      </c>
      <c r="AY133" s="0" t="n">
        <f aca="false">COUNTIF(data!$J$2:$J$550,AV133)</f>
        <v>0</v>
      </c>
      <c r="AZ133" s="0" t="str">
        <f aca="false">CONCATENATE(BB$1,B133)</f>
        <v>talplanlogistics-14-8</v>
      </c>
      <c r="BA133" s="0" t="n">
        <f aca="false">SUMIF(data!$J$2:$J$550,AZ133,data!$F$2:$F$550)</f>
        <v>0</v>
      </c>
      <c r="BB133" s="0" t="n">
        <f aca="false">SUMIF(data!$J$2:$J$550,AZ133,data!$G$2:$G$550)</f>
        <v>0</v>
      </c>
      <c r="BC133" s="0" t="n">
        <f aca="false">COUNTIF(data!$J$2:$J$550,AZ133)</f>
        <v>0</v>
      </c>
      <c r="BD133" s="0" t="str">
        <f aca="false">CONCATENATE($BF$1,B133)</f>
        <v>yochanlogistics-14-8</v>
      </c>
      <c r="BE133" s="0" t="n">
        <f aca="false">SUMIF(data!$J$2:$J$550,BD133,data!$F$2:$F$550)</f>
        <v>0</v>
      </c>
      <c r="BF133" s="0" t="n">
        <f aca="false">SUMIF(data!$J$2:$J$550,BD133,data!$G$2:$G$550)</f>
        <v>0</v>
      </c>
      <c r="BG133" s="0" t="n">
        <f aca="false">COUNTIF(data!$J$2:$J$550,BD133)</f>
        <v>0</v>
      </c>
      <c r="BH133" s="0" t="str">
        <f aca="false">CONCATENATE($BJ$1,B133)</f>
        <v>yrefanidlogistics-14-8</v>
      </c>
      <c r="BI133" s="0" t="n">
        <f aca="false">SUMIF(data!$J$2:$J$550,BH133,data!$F$2:$F$550)</f>
        <v>0</v>
      </c>
      <c r="BJ133" s="0" t="n">
        <f aca="false">SUMIF(data!$J$2:$J$550,BH133,data!$G$2:$G$550)</f>
        <v>0</v>
      </c>
      <c r="BK133" s="0" t="n">
        <f aca="false">COUNTIF(data!$J$2:$J$550,BH133)</f>
        <v>0</v>
      </c>
    </row>
    <row r="134" customFormat="false" ht="12.75" hidden="true" customHeight="false" outlineLevel="0" collapsed="false">
      <c r="A134" s="0" t="n">
        <v>14</v>
      </c>
      <c r="B134" s="0" t="s">
        <v>316</v>
      </c>
      <c r="C134" s="0" t="n">
        <f aca="false">BK134+BG134+BC134+AY134+AU134+AQ134+AM134+AI134+AE134+AA134+W134+S134+O134+K134+G134</f>
        <v>0</v>
      </c>
      <c r="D134" s="0" t="str">
        <f aca="false">CONCATENATE($F$1,B134)</f>
        <v>blackboxlogistics-14-9</v>
      </c>
      <c r="E134" s="0" t="n">
        <f aca="false">SUMIF(data!$J$2:$J$550,D134,data!$F$2:$F$550)</f>
        <v>0</v>
      </c>
      <c r="F134" s="0" t="n">
        <f aca="false">SUMIF(data!$J$2:$J$550,D134,data!$G$2:$G$550)</f>
        <v>0</v>
      </c>
      <c r="G134" s="0" t="n">
        <f aca="false">COUNTIF(data!$J$2:$J$550,D134)</f>
        <v>0</v>
      </c>
      <c r="H134" s="0" t="str">
        <f aca="false">CONCATENATE($J$1,B134)</f>
        <v>edelkamplogistics-14-9</v>
      </c>
      <c r="I134" s="0" t="n">
        <f aca="false">SUMIF(data!$J$2:$J$550,H134,data!$F$2:$F$550)</f>
        <v>0</v>
      </c>
      <c r="J134" s="0" t="n">
        <f aca="false">SUMIF(data!$J$2:$J$550,H134,data!$G$2:$G$550)</f>
        <v>0</v>
      </c>
      <c r="K134" s="0" t="n">
        <f aca="false">COUNTIF(data!$J$2:$J$550,H134)</f>
        <v>0</v>
      </c>
      <c r="L134" s="0" t="str">
        <f aca="false">CONCATENATE($N$1,B134)</f>
        <v>flinlogistics-14-9</v>
      </c>
      <c r="M134" s="0" t="n">
        <f aca="false">SUMIF(data!$J$2:$J$550,L134,data!$F$2:$F$550)</f>
        <v>0</v>
      </c>
      <c r="N134" s="0" t="n">
        <f aca="false">SUMIF(data!$J$2:$J$550,L134,data!$G$2:$G$550)</f>
        <v>0</v>
      </c>
      <c r="O134" s="0" t="n">
        <f aca="false">COUNTIF(data!$J$2:$J$550,L134)</f>
        <v>0</v>
      </c>
      <c r="P134" s="0" t="str">
        <f aca="false">CONCATENATE($R$1,B134)</f>
        <v>hoffmannlogistics-14-9</v>
      </c>
      <c r="Q134" s="0" t="n">
        <f aca="false">SUMIF(data!$J$2:$J$550,P134,data!$F$2:$F$550)</f>
        <v>0</v>
      </c>
      <c r="R134" s="0" t="n">
        <f aca="false">SUMIF(data!$J$2:$J$550,P134,data!$G$2:$G$550)</f>
        <v>0</v>
      </c>
      <c r="S134" s="0" t="n">
        <f aca="false">COUNTIF(data!$J$2:$J$550,P134)</f>
        <v>0</v>
      </c>
      <c r="T134" s="0" t="str">
        <f aca="false">CONCATENATE($V$1,B134)</f>
        <v>hsplogistics-14-9</v>
      </c>
      <c r="U134" s="0" t="n">
        <f aca="false">SUMIF(data!$J$2:$J$550,T134,data!$F$2:$F$550)</f>
        <v>0</v>
      </c>
      <c r="V134" s="0" t="n">
        <f aca="false">SUMIF(data!$J$2:$J$550,T134,data!$G$2:$G$550)</f>
        <v>0</v>
      </c>
      <c r="W134" s="0" t="n">
        <f aca="false">COUNTIF(data!$J$2:$J$550,T134)</f>
        <v>0</v>
      </c>
      <c r="X134" s="0" t="str">
        <f aca="false">CONCATENATE($Z$1,B134)</f>
        <v>ipplogistics-14-9</v>
      </c>
      <c r="Y134" s="0" t="n">
        <f aca="false">SUMIF(data!$J$2:$J$550,X134,data!$F$2:$F$550)</f>
        <v>0</v>
      </c>
      <c r="Z134" s="0" t="n">
        <f aca="false">SUMIF(data!$J$2:$J$550,X134,data!$G$2:$G$550)</f>
        <v>0</v>
      </c>
      <c r="AA134" s="0" t="n">
        <f aca="false">COUNTIF(data!$J$2:$J$550,X134)</f>
        <v>0</v>
      </c>
      <c r="AB134" s="0" t="str">
        <f aca="false">CONCATENATE($AD$1,B134)</f>
        <v>pbrlogistics-14-9</v>
      </c>
      <c r="AC134" s="0" t="n">
        <f aca="false">SUMIF(data!$J$2:$J$550,AB134,data!$F$2:$F$550)</f>
        <v>0</v>
      </c>
      <c r="AD134" s="0" t="n">
        <f aca="false">SUMIF(data!$J$2:$J$550,AB134,data!$G$2:$G$550)</f>
        <v>0</v>
      </c>
      <c r="AE134" s="0" t="n">
        <f aca="false">COUNTIF(data!$J$2:$J$550,AB134)</f>
        <v>0</v>
      </c>
      <c r="AF134" s="0" t="str">
        <f aca="false">CONCATENATE($AH$1,B134)</f>
        <v>propplanlogistics-14-9</v>
      </c>
      <c r="AG134" s="0" t="n">
        <f aca="false">SUMIF(data!$J$2:$J$550,AF134,data!$F$2:$F$550)</f>
        <v>0</v>
      </c>
      <c r="AH134" s="0" t="n">
        <f aca="false">SUMIF(data!$J$2:$J$550,AF134,data!$G$2:$G$550)</f>
        <v>0</v>
      </c>
      <c r="AI134" s="0" t="n">
        <f aca="false">COUNTIF(data!$J$2:$J$550,AF134)</f>
        <v>0</v>
      </c>
      <c r="AJ134" s="0" t="str">
        <f aca="false">CONCATENATE($AL$1,B134)</f>
        <v>shoplogistics-14-9</v>
      </c>
      <c r="AK134" s="0" t="n">
        <f aca="false">SUMIF(data!$J$2:$J$550,AJ134,data!$F$2:$F$550)</f>
        <v>0</v>
      </c>
      <c r="AL134" s="0" t="n">
        <f aca="false">SUMIF(data!$J$2:$J$550,AJ134,data!$G$2:$G$550)</f>
        <v>0</v>
      </c>
      <c r="AM134" s="0" t="n">
        <f aca="false">COUNTIF(data!$J$2:$J$550,AJ134)</f>
        <v>0</v>
      </c>
      <c r="AN134" s="0" t="str">
        <f aca="false">CONCATENATE($AP$1,B134)</f>
        <v>sowearelogistics-14-9</v>
      </c>
      <c r="AO134" s="0" t="n">
        <f aca="false">SUMIF(data!$J$2:$J$550,AN134,data!$F$2:$F$550)</f>
        <v>0</v>
      </c>
      <c r="AP134" s="0" t="n">
        <f aca="false">SUMIF(data!$J$2:$J$550,AN134,data!$G$2:$G$550)</f>
        <v>0</v>
      </c>
      <c r="AQ134" s="0" t="n">
        <f aca="false">COUNTIF(data!$J$2:$J$550,AN134)</f>
        <v>0</v>
      </c>
      <c r="AR134" s="0" t="str">
        <f aca="false">CONCATENATE($AT$1,B134)</f>
        <v>stanplanlogistics-14-9</v>
      </c>
      <c r="AS134" s="0" t="n">
        <f aca="false">SUMIF(data!$J$2:$J$550,AR134,data!$F$2:$F$550)</f>
        <v>0</v>
      </c>
      <c r="AT134" s="0" t="n">
        <f aca="false">SUMIF(data!$J$2:$J$550,AR134,data!$G$2:$G$550)</f>
        <v>0</v>
      </c>
      <c r="AU134" s="0" t="n">
        <f aca="false">COUNTIF(data!$J$2:$J$550,AR134)</f>
        <v>0</v>
      </c>
      <c r="AV134" s="0" t="str">
        <f aca="false">CONCATENATE($AX$1,B134)</f>
        <v>stoerrlogistics-14-9</v>
      </c>
      <c r="AW134" s="0" t="n">
        <f aca="false">SUMIF(data!$J$2:$J$550,AV134,data!$F$2:$F$550)</f>
        <v>0</v>
      </c>
      <c r="AX134" s="0" t="n">
        <f aca="false">SUMIF(data!$J$2:$J$550,AV134,data!$G$2:$G$550)</f>
        <v>0</v>
      </c>
      <c r="AY134" s="0" t="n">
        <f aca="false">COUNTIF(data!$J$2:$J$550,AV134)</f>
        <v>0</v>
      </c>
      <c r="AZ134" s="0" t="str">
        <f aca="false">CONCATENATE(BB$1,B134)</f>
        <v>talplanlogistics-14-9</v>
      </c>
      <c r="BA134" s="0" t="n">
        <f aca="false">SUMIF(data!$J$2:$J$550,AZ134,data!$F$2:$F$550)</f>
        <v>0</v>
      </c>
      <c r="BB134" s="0" t="n">
        <f aca="false">SUMIF(data!$J$2:$J$550,AZ134,data!$G$2:$G$550)</f>
        <v>0</v>
      </c>
      <c r="BC134" s="0" t="n">
        <f aca="false">COUNTIF(data!$J$2:$J$550,AZ134)</f>
        <v>0</v>
      </c>
      <c r="BD134" s="0" t="str">
        <f aca="false">CONCATENATE($BF$1,B134)</f>
        <v>yochanlogistics-14-9</v>
      </c>
      <c r="BE134" s="0" t="n">
        <f aca="false">SUMIF(data!$J$2:$J$550,BD134,data!$F$2:$F$550)</f>
        <v>0</v>
      </c>
      <c r="BF134" s="0" t="n">
        <f aca="false">SUMIF(data!$J$2:$J$550,BD134,data!$G$2:$G$550)</f>
        <v>0</v>
      </c>
      <c r="BG134" s="0" t="n">
        <f aca="false">COUNTIF(data!$J$2:$J$550,BD134)</f>
        <v>0</v>
      </c>
      <c r="BH134" s="0" t="str">
        <f aca="false">CONCATENATE($BJ$1,B134)</f>
        <v>yrefanidlogistics-14-9</v>
      </c>
      <c r="BI134" s="0" t="n">
        <f aca="false">SUMIF(data!$J$2:$J$550,BH134,data!$F$2:$F$550)</f>
        <v>0</v>
      </c>
      <c r="BJ134" s="0" t="n">
        <f aca="false">SUMIF(data!$J$2:$J$550,BH134,data!$G$2:$G$550)</f>
        <v>0</v>
      </c>
      <c r="BK134" s="0" t="n">
        <f aca="false">COUNTIF(data!$J$2:$J$550,BH134)</f>
        <v>0</v>
      </c>
    </row>
    <row r="135" customFormat="false" ht="12.75" hidden="true" customHeight="false" outlineLevel="0" collapsed="false">
      <c r="A135" s="0" t="n">
        <v>15</v>
      </c>
      <c r="B135" s="0" t="s">
        <v>317</v>
      </c>
      <c r="C135" s="0" t="n">
        <f aca="false">BK135+BG135+BC135+AY135+AU135+AQ135+AM135+AI135+AE135+AA135+W135+S135+O135+K135+G135</f>
        <v>0</v>
      </c>
      <c r="D135" s="0" t="str">
        <f aca="false">CONCATENATE($F$1,B135)</f>
        <v>blackboxlogistics-15-0</v>
      </c>
      <c r="E135" s="0" t="n">
        <f aca="false">SUMIF(data!$J$2:$J$550,D135,data!$F$2:$F$550)</f>
        <v>0</v>
      </c>
      <c r="F135" s="0" t="n">
        <f aca="false">SUMIF(data!$J$2:$J$550,D135,data!$G$2:$G$550)</f>
        <v>0</v>
      </c>
      <c r="G135" s="0" t="n">
        <f aca="false">COUNTIF(data!$J$2:$J$550,D135)</f>
        <v>0</v>
      </c>
      <c r="H135" s="0" t="str">
        <f aca="false">CONCATENATE($J$1,B135)</f>
        <v>edelkamplogistics-15-0</v>
      </c>
      <c r="I135" s="0" t="n">
        <f aca="false">SUMIF(data!$J$2:$J$550,H135,data!$F$2:$F$550)</f>
        <v>0</v>
      </c>
      <c r="J135" s="0" t="n">
        <f aca="false">SUMIF(data!$J$2:$J$550,H135,data!$G$2:$G$550)</f>
        <v>0</v>
      </c>
      <c r="K135" s="0" t="n">
        <f aca="false">COUNTIF(data!$J$2:$J$550,H135)</f>
        <v>0</v>
      </c>
      <c r="L135" s="0" t="str">
        <f aca="false">CONCATENATE($N$1,B135)</f>
        <v>flinlogistics-15-0</v>
      </c>
      <c r="M135" s="0" t="n">
        <f aca="false">SUMIF(data!$J$2:$J$550,L135,data!$F$2:$F$550)</f>
        <v>0</v>
      </c>
      <c r="N135" s="0" t="n">
        <f aca="false">SUMIF(data!$J$2:$J$550,L135,data!$G$2:$G$550)</f>
        <v>0</v>
      </c>
      <c r="O135" s="0" t="n">
        <f aca="false">COUNTIF(data!$J$2:$J$550,L135)</f>
        <v>0</v>
      </c>
      <c r="P135" s="0" t="str">
        <f aca="false">CONCATENATE($R$1,B135)</f>
        <v>hoffmannlogistics-15-0</v>
      </c>
      <c r="Q135" s="0" t="n">
        <f aca="false">SUMIF(data!$J$2:$J$550,P135,data!$F$2:$F$550)</f>
        <v>0</v>
      </c>
      <c r="R135" s="0" t="n">
        <f aca="false">SUMIF(data!$J$2:$J$550,P135,data!$G$2:$G$550)</f>
        <v>0</v>
      </c>
      <c r="S135" s="0" t="n">
        <f aca="false">COUNTIF(data!$J$2:$J$550,P135)</f>
        <v>0</v>
      </c>
      <c r="T135" s="0" t="str">
        <f aca="false">CONCATENATE($V$1,B135)</f>
        <v>hsplogistics-15-0</v>
      </c>
      <c r="U135" s="0" t="n">
        <f aca="false">SUMIF(data!$J$2:$J$550,T135,data!$F$2:$F$550)</f>
        <v>0</v>
      </c>
      <c r="V135" s="0" t="n">
        <f aca="false">SUMIF(data!$J$2:$J$550,T135,data!$G$2:$G$550)</f>
        <v>0</v>
      </c>
      <c r="W135" s="0" t="n">
        <f aca="false">COUNTIF(data!$J$2:$J$550,T135)</f>
        <v>0</v>
      </c>
      <c r="X135" s="0" t="str">
        <f aca="false">CONCATENATE($Z$1,B135)</f>
        <v>ipplogistics-15-0</v>
      </c>
      <c r="Y135" s="0" t="n">
        <f aca="false">SUMIF(data!$J$2:$J$550,X135,data!$F$2:$F$550)</f>
        <v>0</v>
      </c>
      <c r="Z135" s="0" t="n">
        <f aca="false">SUMIF(data!$J$2:$J$550,X135,data!$G$2:$G$550)</f>
        <v>0</v>
      </c>
      <c r="AA135" s="0" t="n">
        <f aca="false">COUNTIF(data!$J$2:$J$550,X135)</f>
        <v>0</v>
      </c>
      <c r="AB135" s="0" t="str">
        <f aca="false">CONCATENATE($AD$1,B135)</f>
        <v>pbrlogistics-15-0</v>
      </c>
      <c r="AC135" s="0" t="n">
        <f aca="false">SUMIF(data!$J$2:$J$550,AB135,data!$F$2:$F$550)</f>
        <v>0</v>
      </c>
      <c r="AD135" s="0" t="n">
        <f aca="false">SUMIF(data!$J$2:$J$550,AB135,data!$G$2:$G$550)</f>
        <v>0</v>
      </c>
      <c r="AE135" s="0" t="n">
        <f aca="false">COUNTIF(data!$J$2:$J$550,AB135)</f>
        <v>0</v>
      </c>
      <c r="AF135" s="0" t="str">
        <f aca="false">CONCATENATE($AH$1,B135)</f>
        <v>propplanlogistics-15-0</v>
      </c>
      <c r="AG135" s="0" t="n">
        <f aca="false">SUMIF(data!$J$2:$J$550,AF135,data!$F$2:$F$550)</f>
        <v>0</v>
      </c>
      <c r="AH135" s="0" t="n">
        <f aca="false">SUMIF(data!$J$2:$J$550,AF135,data!$G$2:$G$550)</f>
        <v>0</v>
      </c>
      <c r="AI135" s="0" t="n">
        <f aca="false">COUNTIF(data!$J$2:$J$550,AF135)</f>
        <v>0</v>
      </c>
      <c r="AJ135" s="0" t="str">
        <f aca="false">CONCATENATE($AL$1,B135)</f>
        <v>shoplogistics-15-0</v>
      </c>
      <c r="AK135" s="0" t="n">
        <f aca="false">SUMIF(data!$J$2:$J$550,AJ135,data!$F$2:$F$550)</f>
        <v>0</v>
      </c>
      <c r="AL135" s="0" t="n">
        <f aca="false">SUMIF(data!$J$2:$J$550,AJ135,data!$G$2:$G$550)</f>
        <v>0</v>
      </c>
      <c r="AM135" s="0" t="n">
        <f aca="false">COUNTIF(data!$J$2:$J$550,AJ135)</f>
        <v>0</v>
      </c>
      <c r="AN135" s="0" t="str">
        <f aca="false">CONCATENATE($AP$1,B135)</f>
        <v>sowearelogistics-15-0</v>
      </c>
      <c r="AO135" s="0" t="n">
        <f aca="false">SUMIF(data!$J$2:$J$550,AN135,data!$F$2:$F$550)</f>
        <v>0</v>
      </c>
      <c r="AP135" s="0" t="n">
        <f aca="false">SUMIF(data!$J$2:$J$550,AN135,data!$G$2:$G$550)</f>
        <v>0</v>
      </c>
      <c r="AQ135" s="0" t="n">
        <f aca="false">COUNTIF(data!$J$2:$J$550,AN135)</f>
        <v>0</v>
      </c>
      <c r="AR135" s="0" t="str">
        <f aca="false">CONCATENATE($AT$1,B135)</f>
        <v>stanplanlogistics-15-0</v>
      </c>
      <c r="AS135" s="0" t="n">
        <f aca="false">SUMIF(data!$J$2:$J$550,AR135,data!$F$2:$F$550)</f>
        <v>0</v>
      </c>
      <c r="AT135" s="0" t="n">
        <f aca="false">SUMIF(data!$J$2:$J$550,AR135,data!$G$2:$G$550)</f>
        <v>0</v>
      </c>
      <c r="AU135" s="0" t="n">
        <f aca="false">COUNTIF(data!$J$2:$J$550,AR135)</f>
        <v>0</v>
      </c>
      <c r="AV135" s="0" t="str">
        <f aca="false">CONCATENATE($AX$1,B135)</f>
        <v>stoerrlogistics-15-0</v>
      </c>
      <c r="AW135" s="0" t="n">
        <f aca="false">SUMIF(data!$J$2:$J$550,AV135,data!$F$2:$F$550)</f>
        <v>0</v>
      </c>
      <c r="AX135" s="0" t="n">
        <f aca="false">SUMIF(data!$J$2:$J$550,AV135,data!$G$2:$G$550)</f>
        <v>0</v>
      </c>
      <c r="AY135" s="0" t="n">
        <f aca="false">COUNTIF(data!$J$2:$J$550,AV135)</f>
        <v>0</v>
      </c>
      <c r="AZ135" s="0" t="str">
        <f aca="false">CONCATENATE(BB$1,B135)</f>
        <v>talplanlogistics-15-0</v>
      </c>
      <c r="BA135" s="0" t="n">
        <f aca="false">SUMIF(data!$J$2:$J$550,AZ135,data!$F$2:$F$550)</f>
        <v>0</v>
      </c>
      <c r="BB135" s="0" t="n">
        <f aca="false">SUMIF(data!$J$2:$J$550,AZ135,data!$G$2:$G$550)</f>
        <v>0</v>
      </c>
      <c r="BC135" s="0" t="n">
        <f aca="false">COUNTIF(data!$J$2:$J$550,AZ135)</f>
        <v>0</v>
      </c>
      <c r="BD135" s="0" t="str">
        <f aca="false">CONCATENATE($BF$1,B135)</f>
        <v>yochanlogistics-15-0</v>
      </c>
      <c r="BE135" s="0" t="n">
        <f aca="false">SUMIF(data!$J$2:$J$550,BD135,data!$F$2:$F$550)</f>
        <v>0</v>
      </c>
      <c r="BF135" s="0" t="n">
        <f aca="false">SUMIF(data!$J$2:$J$550,BD135,data!$G$2:$G$550)</f>
        <v>0</v>
      </c>
      <c r="BG135" s="0" t="n">
        <f aca="false">COUNTIF(data!$J$2:$J$550,BD135)</f>
        <v>0</v>
      </c>
      <c r="BH135" s="0" t="str">
        <f aca="false">CONCATENATE($BJ$1,B135)</f>
        <v>yrefanidlogistics-15-0</v>
      </c>
      <c r="BI135" s="0" t="n">
        <f aca="false">SUMIF(data!$J$2:$J$550,BH135,data!$F$2:$F$550)</f>
        <v>0</v>
      </c>
      <c r="BJ135" s="0" t="n">
        <f aca="false">SUMIF(data!$J$2:$J$550,BH135,data!$G$2:$G$550)</f>
        <v>0</v>
      </c>
      <c r="BK135" s="0" t="n">
        <f aca="false">COUNTIF(data!$J$2:$J$550,BH135)</f>
        <v>0</v>
      </c>
    </row>
    <row r="136" customFormat="false" ht="12.75" hidden="true" customHeight="false" outlineLevel="0" collapsed="false">
      <c r="A136" s="0" t="n">
        <v>15</v>
      </c>
      <c r="B136" s="0" t="s">
        <v>318</v>
      </c>
      <c r="C136" s="0" t="n">
        <f aca="false">BK136+BG136+BC136+AY136+AU136+AQ136+AM136+AI136+AE136+AA136+W136+S136+O136+K136+G136</f>
        <v>0</v>
      </c>
      <c r="D136" s="0" t="str">
        <f aca="false">CONCATENATE($F$1,B136)</f>
        <v>blackboxlogistics-15-1</v>
      </c>
      <c r="E136" s="0" t="n">
        <f aca="false">SUMIF(data!$J$2:$J$550,D136,data!$F$2:$F$550)</f>
        <v>0</v>
      </c>
      <c r="F136" s="0" t="n">
        <f aca="false">SUMIF(data!$J$2:$J$550,D136,data!$G$2:$G$550)</f>
        <v>0</v>
      </c>
      <c r="G136" s="0" t="n">
        <f aca="false">COUNTIF(data!$J$2:$J$550,D136)</f>
        <v>0</v>
      </c>
      <c r="H136" s="0" t="str">
        <f aca="false">CONCATENATE($J$1,B136)</f>
        <v>edelkamplogistics-15-1</v>
      </c>
      <c r="I136" s="0" t="n">
        <f aca="false">SUMIF(data!$J$2:$J$550,H136,data!$F$2:$F$550)</f>
        <v>0</v>
      </c>
      <c r="J136" s="0" t="n">
        <f aca="false">SUMIF(data!$J$2:$J$550,H136,data!$G$2:$G$550)</f>
        <v>0</v>
      </c>
      <c r="K136" s="0" t="n">
        <f aca="false">COUNTIF(data!$J$2:$J$550,H136)</f>
        <v>0</v>
      </c>
      <c r="L136" s="0" t="str">
        <f aca="false">CONCATENATE($N$1,B136)</f>
        <v>flinlogistics-15-1</v>
      </c>
      <c r="M136" s="0" t="n">
        <f aca="false">SUMIF(data!$J$2:$J$550,L136,data!$F$2:$F$550)</f>
        <v>0</v>
      </c>
      <c r="N136" s="0" t="n">
        <f aca="false">SUMIF(data!$J$2:$J$550,L136,data!$G$2:$G$550)</f>
        <v>0</v>
      </c>
      <c r="O136" s="0" t="n">
        <f aca="false">COUNTIF(data!$J$2:$J$550,L136)</f>
        <v>0</v>
      </c>
      <c r="P136" s="0" t="str">
        <f aca="false">CONCATENATE($R$1,B136)</f>
        <v>hoffmannlogistics-15-1</v>
      </c>
      <c r="Q136" s="0" t="n">
        <f aca="false">SUMIF(data!$J$2:$J$550,P136,data!$F$2:$F$550)</f>
        <v>0</v>
      </c>
      <c r="R136" s="0" t="n">
        <f aca="false">SUMIF(data!$J$2:$J$550,P136,data!$G$2:$G$550)</f>
        <v>0</v>
      </c>
      <c r="S136" s="0" t="n">
        <f aca="false">COUNTIF(data!$J$2:$J$550,P136)</f>
        <v>0</v>
      </c>
      <c r="T136" s="0" t="str">
        <f aca="false">CONCATENATE($V$1,B136)</f>
        <v>hsplogistics-15-1</v>
      </c>
      <c r="U136" s="0" t="n">
        <f aca="false">SUMIF(data!$J$2:$J$550,T136,data!$F$2:$F$550)</f>
        <v>0</v>
      </c>
      <c r="V136" s="0" t="n">
        <f aca="false">SUMIF(data!$J$2:$J$550,T136,data!$G$2:$G$550)</f>
        <v>0</v>
      </c>
      <c r="W136" s="0" t="n">
        <f aca="false">COUNTIF(data!$J$2:$J$550,T136)</f>
        <v>0</v>
      </c>
      <c r="X136" s="0" t="str">
        <f aca="false">CONCATENATE($Z$1,B136)</f>
        <v>ipplogistics-15-1</v>
      </c>
      <c r="Y136" s="0" t="n">
        <f aca="false">SUMIF(data!$J$2:$J$550,X136,data!$F$2:$F$550)</f>
        <v>0</v>
      </c>
      <c r="Z136" s="0" t="n">
        <f aca="false">SUMIF(data!$J$2:$J$550,X136,data!$G$2:$G$550)</f>
        <v>0</v>
      </c>
      <c r="AA136" s="0" t="n">
        <f aca="false">COUNTIF(data!$J$2:$J$550,X136)</f>
        <v>0</v>
      </c>
      <c r="AB136" s="0" t="str">
        <f aca="false">CONCATENATE($AD$1,B136)</f>
        <v>pbrlogistics-15-1</v>
      </c>
      <c r="AC136" s="0" t="n">
        <f aca="false">SUMIF(data!$J$2:$J$550,AB136,data!$F$2:$F$550)</f>
        <v>0</v>
      </c>
      <c r="AD136" s="0" t="n">
        <f aca="false">SUMIF(data!$J$2:$J$550,AB136,data!$G$2:$G$550)</f>
        <v>0</v>
      </c>
      <c r="AE136" s="0" t="n">
        <f aca="false">COUNTIF(data!$J$2:$J$550,AB136)</f>
        <v>0</v>
      </c>
      <c r="AF136" s="0" t="str">
        <f aca="false">CONCATENATE($AH$1,B136)</f>
        <v>propplanlogistics-15-1</v>
      </c>
      <c r="AG136" s="0" t="n">
        <f aca="false">SUMIF(data!$J$2:$J$550,AF136,data!$F$2:$F$550)</f>
        <v>0</v>
      </c>
      <c r="AH136" s="0" t="n">
        <f aca="false">SUMIF(data!$J$2:$J$550,AF136,data!$G$2:$G$550)</f>
        <v>0</v>
      </c>
      <c r="AI136" s="0" t="n">
        <f aca="false">COUNTIF(data!$J$2:$J$550,AF136)</f>
        <v>0</v>
      </c>
      <c r="AJ136" s="0" t="str">
        <f aca="false">CONCATENATE($AL$1,B136)</f>
        <v>shoplogistics-15-1</v>
      </c>
      <c r="AK136" s="0" t="n">
        <f aca="false">SUMIF(data!$J$2:$J$550,AJ136,data!$F$2:$F$550)</f>
        <v>0</v>
      </c>
      <c r="AL136" s="0" t="n">
        <f aca="false">SUMIF(data!$J$2:$J$550,AJ136,data!$G$2:$G$550)</f>
        <v>0</v>
      </c>
      <c r="AM136" s="0" t="n">
        <f aca="false">COUNTIF(data!$J$2:$J$550,AJ136)</f>
        <v>0</v>
      </c>
      <c r="AN136" s="0" t="str">
        <f aca="false">CONCATENATE($AP$1,B136)</f>
        <v>sowearelogistics-15-1</v>
      </c>
      <c r="AO136" s="0" t="n">
        <f aca="false">SUMIF(data!$J$2:$J$550,AN136,data!$F$2:$F$550)</f>
        <v>0</v>
      </c>
      <c r="AP136" s="0" t="n">
        <f aca="false">SUMIF(data!$J$2:$J$550,AN136,data!$G$2:$G$550)</f>
        <v>0</v>
      </c>
      <c r="AQ136" s="0" t="n">
        <f aca="false">COUNTIF(data!$J$2:$J$550,AN136)</f>
        <v>0</v>
      </c>
      <c r="AR136" s="0" t="str">
        <f aca="false">CONCATENATE($AT$1,B136)</f>
        <v>stanplanlogistics-15-1</v>
      </c>
      <c r="AS136" s="0" t="n">
        <f aca="false">SUMIF(data!$J$2:$J$550,AR136,data!$F$2:$F$550)</f>
        <v>0</v>
      </c>
      <c r="AT136" s="0" t="n">
        <f aca="false">SUMIF(data!$J$2:$J$550,AR136,data!$G$2:$G$550)</f>
        <v>0</v>
      </c>
      <c r="AU136" s="0" t="n">
        <f aca="false">COUNTIF(data!$J$2:$J$550,AR136)</f>
        <v>0</v>
      </c>
      <c r="AV136" s="0" t="str">
        <f aca="false">CONCATENATE($AX$1,B136)</f>
        <v>stoerrlogistics-15-1</v>
      </c>
      <c r="AW136" s="0" t="n">
        <f aca="false">SUMIF(data!$J$2:$J$550,AV136,data!$F$2:$F$550)</f>
        <v>0</v>
      </c>
      <c r="AX136" s="0" t="n">
        <f aca="false">SUMIF(data!$J$2:$J$550,AV136,data!$G$2:$G$550)</f>
        <v>0</v>
      </c>
      <c r="AY136" s="0" t="n">
        <f aca="false">COUNTIF(data!$J$2:$J$550,AV136)</f>
        <v>0</v>
      </c>
      <c r="AZ136" s="0" t="str">
        <f aca="false">CONCATENATE(BB$1,B136)</f>
        <v>talplanlogistics-15-1</v>
      </c>
      <c r="BA136" s="0" t="n">
        <f aca="false">SUMIF(data!$J$2:$J$550,AZ136,data!$F$2:$F$550)</f>
        <v>0</v>
      </c>
      <c r="BB136" s="0" t="n">
        <f aca="false">SUMIF(data!$J$2:$J$550,AZ136,data!$G$2:$G$550)</f>
        <v>0</v>
      </c>
      <c r="BC136" s="0" t="n">
        <f aca="false">COUNTIF(data!$J$2:$J$550,AZ136)</f>
        <v>0</v>
      </c>
      <c r="BD136" s="0" t="str">
        <f aca="false">CONCATENATE($BF$1,B136)</f>
        <v>yochanlogistics-15-1</v>
      </c>
      <c r="BE136" s="0" t="n">
        <f aca="false">SUMIF(data!$J$2:$J$550,BD136,data!$F$2:$F$550)</f>
        <v>0</v>
      </c>
      <c r="BF136" s="0" t="n">
        <f aca="false">SUMIF(data!$J$2:$J$550,BD136,data!$G$2:$G$550)</f>
        <v>0</v>
      </c>
      <c r="BG136" s="0" t="n">
        <f aca="false">COUNTIF(data!$J$2:$J$550,BD136)</f>
        <v>0</v>
      </c>
      <c r="BH136" s="0" t="str">
        <f aca="false">CONCATENATE($BJ$1,B136)</f>
        <v>yrefanidlogistics-15-1</v>
      </c>
      <c r="BI136" s="0" t="n">
        <f aca="false">SUMIF(data!$J$2:$J$550,BH136,data!$F$2:$F$550)</f>
        <v>0</v>
      </c>
      <c r="BJ136" s="0" t="n">
        <f aca="false">SUMIF(data!$J$2:$J$550,BH136,data!$G$2:$G$550)</f>
        <v>0</v>
      </c>
      <c r="BK136" s="0" t="n">
        <f aca="false">COUNTIF(data!$J$2:$J$550,BH136)</f>
        <v>0</v>
      </c>
    </row>
    <row r="137" customFormat="false" ht="12.75" hidden="true" customHeight="false" outlineLevel="0" collapsed="false">
      <c r="A137" s="0" t="n">
        <v>15</v>
      </c>
      <c r="B137" s="0" t="s">
        <v>319</v>
      </c>
      <c r="C137" s="0" t="n">
        <f aca="false">BK137+BG137+BC137+AY137+AU137+AQ137+AM137+AI137+AE137+AA137+W137+S137+O137+K137+G137</f>
        <v>0</v>
      </c>
      <c r="D137" s="0" t="str">
        <f aca="false">CONCATENATE($F$1,B137)</f>
        <v>blackboxlogistics-15-2</v>
      </c>
      <c r="E137" s="0" t="n">
        <f aca="false">SUMIF(data!$J$2:$J$550,D137,data!$F$2:$F$550)</f>
        <v>0</v>
      </c>
      <c r="F137" s="0" t="n">
        <f aca="false">SUMIF(data!$J$2:$J$550,D137,data!$G$2:$G$550)</f>
        <v>0</v>
      </c>
      <c r="G137" s="0" t="n">
        <f aca="false">COUNTIF(data!$J$2:$J$550,D137)</f>
        <v>0</v>
      </c>
      <c r="H137" s="0" t="str">
        <f aca="false">CONCATENATE($J$1,B137)</f>
        <v>edelkamplogistics-15-2</v>
      </c>
      <c r="I137" s="0" t="n">
        <f aca="false">SUMIF(data!$J$2:$J$550,H137,data!$F$2:$F$550)</f>
        <v>0</v>
      </c>
      <c r="J137" s="0" t="n">
        <f aca="false">SUMIF(data!$J$2:$J$550,H137,data!$G$2:$G$550)</f>
        <v>0</v>
      </c>
      <c r="K137" s="0" t="n">
        <f aca="false">COUNTIF(data!$J$2:$J$550,H137)</f>
        <v>0</v>
      </c>
      <c r="L137" s="0" t="str">
        <f aca="false">CONCATENATE($N$1,B137)</f>
        <v>flinlogistics-15-2</v>
      </c>
      <c r="M137" s="0" t="n">
        <f aca="false">SUMIF(data!$J$2:$J$550,L137,data!$F$2:$F$550)</f>
        <v>0</v>
      </c>
      <c r="N137" s="0" t="n">
        <f aca="false">SUMIF(data!$J$2:$J$550,L137,data!$G$2:$G$550)</f>
        <v>0</v>
      </c>
      <c r="O137" s="0" t="n">
        <f aca="false">COUNTIF(data!$J$2:$J$550,L137)</f>
        <v>0</v>
      </c>
      <c r="P137" s="0" t="str">
        <f aca="false">CONCATENATE($R$1,B137)</f>
        <v>hoffmannlogistics-15-2</v>
      </c>
      <c r="Q137" s="0" t="n">
        <f aca="false">SUMIF(data!$J$2:$J$550,P137,data!$F$2:$F$550)</f>
        <v>0</v>
      </c>
      <c r="R137" s="0" t="n">
        <f aca="false">SUMIF(data!$J$2:$J$550,P137,data!$G$2:$G$550)</f>
        <v>0</v>
      </c>
      <c r="S137" s="0" t="n">
        <f aca="false">COUNTIF(data!$J$2:$J$550,P137)</f>
        <v>0</v>
      </c>
      <c r="T137" s="0" t="str">
        <f aca="false">CONCATENATE($V$1,B137)</f>
        <v>hsplogistics-15-2</v>
      </c>
      <c r="U137" s="0" t="n">
        <f aca="false">SUMIF(data!$J$2:$J$550,T137,data!$F$2:$F$550)</f>
        <v>0</v>
      </c>
      <c r="V137" s="0" t="n">
        <f aca="false">SUMIF(data!$J$2:$J$550,T137,data!$G$2:$G$550)</f>
        <v>0</v>
      </c>
      <c r="W137" s="0" t="n">
        <f aca="false">COUNTIF(data!$J$2:$J$550,T137)</f>
        <v>0</v>
      </c>
      <c r="X137" s="0" t="str">
        <f aca="false">CONCATENATE($Z$1,B137)</f>
        <v>ipplogistics-15-2</v>
      </c>
      <c r="Y137" s="0" t="n">
        <f aca="false">SUMIF(data!$J$2:$J$550,X137,data!$F$2:$F$550)</f>
        <v>0</v>
      </c>
      <c r="Z137" s="0" t="n">
        <f aca="false">SUMIF(data!$J$2:$J$550,X137,data!$G$2:$G$550)</f>
        <v>0</v>
      </c>
      <c r="AA137" s="0" t="n">
        <f aca="false">COUNTIF(data!$J$2:$J$550,X137)</f>
        <v>0</v>
      </c>
      <c r="AB137" s="0" t="str">
        <f aca="false">CONCATENATE($AD$1,B137)</f>
        <v>pbrlogistics-15-2</v>
      </c>
      <c r="AC137" s="0" t="n">
        <f aca="false">SUMIF(data!$J$2:$J$550,AB137,data!$F$2:$F$550)</f>
        <v>0</v>
      </c>
      <c r="AD137" s="0" t="n">
        <f aca="false">SUMIF(data!$J$2:$J$550,AB137,data!$G$2:$G$550)</f>
        <v>0</v>
      </c>
      <c r="AE137" s="0" t="n">
        <f aca="false">COUNTIF(data!$J$2:$J$550,AB137)</f>
        <v>0</v>
      </c>
      <c r="AF137" s="0" t="str">
        <f aca="false">CONCATENATE($AH$1,B137)</f>
        <v>propplanlogistics-15-2</v>
      </c>
      <c r="AG137" s="0" t="n">
        <f aca="false">SUMIF(data!$J$2:$J$550,AF137,data!$F$2:$F$550)</f>
        <v>0</v>
      </c>
      <c r="AH137" s="0" t="n">
        <f aca="false">SUMIF(data!$J$2:$J$550,AF137,data!$G$2:$G$550)</f>
        <v>0</v>
      </c>
      <c r="AI137" s="0" t="n">
        <f aca="false">COUNTIF(data!$J$2:$J$550,AF137)</f>
        <v>0</v>
      </c>
      <c r="AJ137" s="0" t="str">
        <f aca="false">CONCATENATE($AL$1,B137)</f>
        <v>shoplogistics-15-2</v>
      </c>
      <c r="AK137" s="0" t="n">
        <f aca="false">SUMIF(data!$J$2:$J$550,AJ137,data!$F$2:$F$550)</f>
        <v>0</v>
      </c>
      <c r="AL137" s="0" t="n">
        <f aca="false">SUMIF(data!$J$2:$J$550,AJ137,data!$G$2:$G$550)</f>
        <v>0</v>
      </c>
      <c r="AM137" s="0" t="n">
        <f aca="false">COUNTIF(data!$J$2:$J$550,AJ137)</f>
        <v>0</v>
      </c>
      <c r="AN137" s="0" t="str">
        <f aca="false">CONCATENATE($AP$1,B137)</f>
        <v>sowearelogistics-15-2</v>
      </c>
      <c r="AO137" s="0" t="n">
        <f aca="false">SUMIF(data!$J$2:$J$550,AN137,data!$F$2:$F$550)</f>
        <v>0</v>
      </c>
      <c r="AP137" s="0" t="n">
        <f aca="false">SUMIF(data!$J$2:$J$550,AN137,data!$G$2:$G$550)</f>
        <v>0</v>
      </c>
      <c r="AQ137" s="0" t="n">
        <f aca="false">COUNTIF(data!$J$2:$J$550,AN137)</f>
        <v>0</v>
      </c>
      <c r="AR137" s="0" t="str">
        <f aca="false">CONCATENATE($AT$1,B137)</f>
        <v>stanplanlogistics-15-2</v>
      </c>
      <c r="AS137" s="0" t="n">
        <f aca="false">SUMIF(data!$J$2:$J$550,AR137,data!$F$2:$F$550)</f>
        <v>0</v>
      </c>
      <c r="AT137" s="0" t="n">
        <f aca="false">SUMIF(data!$J$2:$J$550,AR137,data!$G$2:$G$550)</f>
        <v>0</v>
      </c>
      <c r="AU137" s="0" t="n">
        <f aca="false">COUNTIF(data!$J$2:$J$550,AR137)</f>
        <v>0</v>
      </c>
      <c r="AV137" s="0" t="str">
        <f aca="false">CONCATENATE($AX$1,B137)</f>
        <v>stoerrlogistics-15-2</v>
      </c>
      <c r="AW137" s="0" t="n">
        <f aca="false">SUMIF(data!$J$2:$J$550,AV137,data!$F$2:$F$550)</f>
        <v>0</v>
      </c>
      <c r="AX137" s="0" t="n">
        <f aca="false">SUMIF(data!$J$2:$J$550,AV137,data!$G$2:$G$550)</f>
        <v>0</v>
      </c>
      <c r="AY137" s="0" t="n">
        <f aca="false">COUNTIF(data!$J$2:$J$550,AV137)</f>
        <v>0</v>
      </c>
      <c r="AZ137" s="0" t="str">
        <f aca="false">CONCATENATE(BB$1,B137)</f>
        <v>talplanlogistics-15-2</v>
      </c>
      <c r="BA137" s="0" t="n">
        <f aca="false">SUMIF(data!$J$2:$J$550,AZ137,data!$F$2:$F$550)</f>
        <v>0</v>
      </c>
      <c r="BB137" s="0" t="n">
        <f aca="false">SUMIF(data!$J$2:$J$550,AZ137,data!$G$2:$G$550)</f>
        <v>0</v>
      </c>
      <c r="BC137" s="0" t="n">
        <f aca="false">COUNTIF(data!$J$2:$J$550,AZ137)</f>
        <v>0</v>
      </c>
      <c r="BD137" s="0" t="str">
        <f aca="false">CONCATENATE($BF$1,B137)</f>
        <v>yochanlogistics-15-2</v>
      </c>
      <c r="BE137" s="0" t="n">
        <f aca="false">SUMIF(data!$J$2:$J$550,BD137,data!$F$2:$F$550)</f>
        <v>0</v>
      </c>
      <c r="BF137" s="0" t="n">
        <f aca="false">SUMIF(data!$J$2:$J$550,BD137,data!$G$2:$G$550)</f>
        <v>0</v>
      </c>
      <c r="BG137" s="0" t="n">
        <f aca="false">COUNTIF(data!$J$2:$J$550,BD137)</f>
        <v>0</v>
      </c>
      <c r="BH137" s="0" t="str">
        <f aca="false">CONCATENATE($BJ$1,B137)</f>
        <v>yrefanidlogistics-15-2</v>
      </c>
      <c r="BI137" s="0" t="n">
        <f aca="false">SUMIF(data!$J$2:$J$550,BH137,data!$F$2:$F$550)</f>
        <v>0</v>
      </c>
      <c r="BJ137" s="0" t="n">
        <f aca="false">SUMIF(data!$J$2:$J$550,BH137,data!$G$2:$G$550)</f>
        <v>0</v>
      </c>
      <c r="BK137" s="0" t="n">
        <f aca="false">COUNTIF(data!$J$2:$J$550,BH137)</f>
        <v>0</v>
      </c>
    </row>
    <row r="138" customFormat="false" ht="12.75" hidden="true" customHeight="false" outlineLevel="0" collapsed="false">
      <c r="A138" s="0" t="n">
        <v>15</v>
      </c>
      <c r="B138" s="0" t="s">
        <v>320</v>
      </c>
      <c r="C138" s="0" t="n">
        <f aca="false">BK138+BG138+BC138+AY138+AU138+AQ138+AM138+AI138+AE138+AA138+W138+S138+O138+K138+G138</f>
        <v>0</v>
      </c>
      <c r="D138" s="0" t="str">
        <f aca="false">CONCATENATE($F$1,B138)</f>
        <v>blackboxlogistics-15-3</v>
      </c>
      <c r="E138" s="0" t="n">
        <f aca="false">SUMIF(data!$J$2:$J$550,D138,data!$F$2:$F$550)</f>
        <v>0</v>
      </c>
      <c r="F138" s="0" t="n">
        <f aca="false">SUMIF(data!$J$2:$J$550,D138,data!$G$2:$G$550)</f>
        <v>0</v>
      </c>
      <c r="G138" s="0" t="n">
        <f aca="false">COUNTIF(data!$J$2:$J$550,D138)</f>
        <v>0</v>
      </c>
      <c r="H138" s="0" t="str">
        <f aca="false">CONCATENATE($J$1,B138)</f>
        <v>edelkamplogistics-15-3</v>
      </c>
      <c r="I138" s="0" t="n">
        <f aca="false">SUMIF(data!$J$2:$J$550,H138,data!$F$2:$F$550)</f>
        <v>0</v>
      </c>
      <c r="J138" s="0" t="n">
        <f aca="false">SUMIF(data!$J$2:$J$550,H138,data!$G$2:$G$550)</f>
        <v>0</v>
      </c>
      <c r="K138" s="0" t="n">
        <f aca="false">COUNTIF(data!$J$2:$J$550,H138)</f>
        <v>0</v>
      </c>
      <c r="L138" s="0" t="str">
        <f aca="false">CONCATENATE($N$1,B138)</f>
        <v>flinlogistics-15-3</v>
      </c>
      <c r="M138" s="0" t="n">
        <f aca="false">SUMIF(data!$J$2:$J$550,L138,data!$F$2:$F$550)</f>
        <v>0</v>
      </c>
      <c r="N138" s="0" t="n">
        <f aca="false">SUMIF(data!$J$2:$J$550,L138,data!$G$2:$G$550)</f>
        <v>0</v>
      </c>
      <c r="O138" s="0" t="n">
        <f aca="false">COUNTIF(data!$J$2:$J$550,L138)</f>
        <v>0</v>
      </c>
      <c r="P138" s="0" t="str">
        <f aca="false">CONCATENATE($R$1,B138)</f>
        <v>hoffmannlogistics-15-3</v>
      </c>
      <c r="Q138" s="0" t="n">
        <f aca="false">SUMIF(data!$J$2:$J$550,P138,data!$F$2:$F$550)</f>
        <v>0</v>
      </c>
      <c r="R138" s="0" t="n">
        <f aca="false">SUMIF(data!$J$2:$J$550,P138,data!$G$2:$G$550)</f>
        <v>0</v>
      </c>
      <c r="S138" s="0" t="n">
        <f aca="false">COUNTIF(data!$J$2:$J$550,P138)</f>
        <v>0</v>
      </c>
      <c r="T138" s="0" t="str">
        <f aca="false">CONCATENATE($V$1,B138)</f>
        <v>hsplogistics-15-3</v>
      </c>
      <c r="U138" s="0" t="n">
        <f aca="false">SUMIF(data!$J$2:$J$550,T138,data!$F$2:$F$550)</f>
        <v>0</v>
      </c>
      <c r="V138" s="0" t="n">
        <f aca="false">SUMIF(data!$J$2:$J$550,T138,data!$G$2:$G$550)</f>
        <v>0</v>
      </c>
      <c r="W138" s="0" t="n">
        <f aca="false">COUNTIF(data!$J$2:$J$550,T138)</f>
        <v>0</v>
      </c>
      <c r="X138" s="0" t="str">
        <f aca="false">CONCATENATE($Z$1,B138)</f>
        <v>ipplogistics-15-3</v>
      </c>
      <c r="Y138" s="0" t="n">
        <f aca="false">SUMIF(data!$J$2:$J$550,X138,data!$F$2:$F$550)</f>
        <v>0</v>
      </c>
      <c r="Z138" s="0" t="n">
        <f aca="false">SUMIF(data!$J$2:$J$550,X138,data!$G$2:$G$550)</f>
        <v>0</v>
      </c>
      <c r="AA138" s="0" t="n">
        <f aca="false">COUNTIF(data!$J$2:$J$550,X138)</f>
        <v>0</v>
      </c>
      <c r="AB138" s="0" t="str">
        <f aca="false">CONCATENATE($AD$1,B138)</f>
        <v>pbrlogistics-15-3</v>
      </c>
      <c r="AC138" s="0" t="n">
        <f aca="false">SUMIF(data!$J$2:$J$550,AB138,data!$F$2:$F$550)</f>
        <v>0</v>
      </c>
      <c r="AD138" s="0" t="n">
        <f aca="false">SUMIF(data!$J$2:$J$550,AB138,data!$G$2:$G$550)</f>
        <v>0</v>
      </c>
      <c r="AE138" s="0" t="n">
        <f aca="false">COUNTIF(data!$J$2:$J$550,AB138)</f>
        <v>0</v>
      </c>
      <c r="AF138" s="0" t="str">
        <f aca="false">CONCATENATE($AH$1,B138)</f>
        <v>propplanlogistics-15-3</v>
      </c>
      <c r="AG138" s="0" t="n">
        <f aca="false">SUMIF(data!$J$2:$J$550,AF138,data!$F$2:$F$550)</f>
        <v>0</v>
      </c>
      <c r="AH138" s="0" t="n">
        <f aca="false">SUMIF(data!$J$2:$J$550,AF138,data!$G$2:$G$550)</f>
        <v>0</v>
      </c>
      <c r="AI138" s="0" t="n">
        <f aca="false">COUNTIF(data!$J$2:$J$550,AF138)</f>
        <v>0</v>
      </c>
      <c r="AJ138" s="0" t="str">
        <f aca="false">CONCATENATE($AL$1,B138)</f>
        <v>shoplogistics-15-3</v>
      </c>
      <c r="AK138" s="0" t="n">
        <f aca="false">SUMIF(data!$J$2:$J$550,AJ138,data!$F$2:$F$550)</f>
        <v>0</v>
      </c>
      <c r="AL138" s="0" t="n">
        <f aca="false">SUMIF(data!$J$2:$J$550,AJ138,data!$G$2:$G$550)</f>
        <v>0</v>
      </c>
      <c r="AM138" s="0" t="n">
        <f aca="false">COUNTIF(data!$J$2:$J$550,AJ138)</f>
        <v>0</v>
      </c>
      <c r="AN138" s="0" t="str">
        <f aca="false">CONCATENATE($AP$1,B138)</f>
        <v>sowearelogistics-15-3</v>
      </c>
      <c r="AO138" s="0" t="n">
        <f aca="false">SUMIF(data!$J$2:$J$550,AN138,data!$F$2:$F$550)</f>
        <v>0</v>
      </c>
      <c r="AP138" s="0" t="n">
        <f aca="false">SUMIF(data!$J$2:$J$550,AN138,data!$G$2:$G$550)</f>
        <v>0</v>
      </c>
      <c r="AQ138" s="0" t="n">
        <f aca="false">COUNTIF(data!$J$2:$J$550,AN138)</f>
        <v>0</v>
      </c>
      <c r="AR138" s="0" t="str">
        <f aca="false">CONCATENATE($AT$1,B138)</f>
        <v>stanplanlogistics-15-3</v>
      </c>
      <c r="AS138" s="0" t="n">
        <f aca="false">SUMIF(data!$J$2:$J$550,AR138,data!$F$2:$F$550)</f>
        <v>0</v>
      </c>
      <c r="AT138" s="0" t="n">
        <f aca="false">SUMIF(data!$J$2:$J$550,AR138,data!$G$2:$G$550)</f>
        <v>0</v>
      </c>
      <c r="AU138" s="0" t="n">
        <f aca="false">COUNTIF(data!$J$2:$J$550,AR138)</f>
        <v>0</v>
      </c>
      <c r="AV138" s="0" t="str">
        <f aca="false">CONCATENATE($AX$1,B138)</f>
        <v>stoerrlogistics-15-3</v>
      </c>
      <c r="AW138" s="0" t="n">
        <f aca="false">SUMIF(data!$J$2:$J$550,AV138,data!$F$2:$F$550)</f>
        <v>0</v>
      </c>
      <c r="AX138" s="0" t="n">
        <f aca="false">SUMIF(data!$J$2:$J$550,AV138,data!$G$2:$G$550)</f>
        <v>0</v>
      </c>
      <c r="AY138" s="0" t="n">
        <f aca="false">COUNTIF(data!$J$2:$J$550,AV138)</f>
        <v>0</v>
      </c>
      <c r="AZ138" s="0" t="str">
        <f aca="false">CONCATENATE(BB$1,B138)</f>
        <v>talplanlogistics-15-3</v>
      </c>
      <c r="BA138" s="0" t="n">
        <f aca="false">SUMIF(data!$J$2:$J$550,AZ138,data!$F$2:$F$550)</f>
        <v>0</v>
      </c>
      <c r="BB138" s="0" t="n">
        <f aca="false">SUMIF(data!$J$2:$J$550,AZ138,data!$G$2:$G$550)</f>
        <v>0</v>
      </c>
      <c r="BC138" s="0" t="n">
        <f aca="false">COUNTIF(data!$J$2:$J$550,AZ138)</f>
        <v>0</v>
      </c>
      <c r="BD138" s="0" t="str">
        <f aca="false">CONCATENATE($BF$1,B138)</f>
        <v>yochanlogistics-15-3</v>
      </c>
      <c r="BE138" s="0" t="n">
        <f aca="false">SUMIF(data!$J$2:$J$550,BD138,data!$F$2:$F$550)</f>
        <v>0</v>
      </c>
      <c r="BF138" s="0" t="n">
        <f aca="false">SUMIF(data!$J$2:$J$550,BD138,data!$G$2:$G$550)</f>
        <v>0</v>
      </c>
      <c r="BG138" s="0" t="n">
        <f aca="false">COUNTIF(data!$J$2:$J$550,BD138)</f>
        <v>0</v>
      </c>
      <c r="BH138" s="0" t="str">
        <f aca="false">CONCATENATE($BJ$1,B138)</f>
        <v>yrefanidlogistics-15-3</v>
      </c>
      <c r="BI138" s="0" t="n">
        <f aca="false">SUMIF(data!$J$2:$J$550,BH138,data!$F$2:$F$550)</f>
        <v>0</v>
      </c>
      <c r="BJ138" s="0" t="n">
        <f aca="false">SUMIF(data!$J$2:$J$550,BH138,data!$G$2:$G$550)</f>
        <v>0</v>
      </c>
      <c r="BK138" s="0" t="n">
        <f aca="false">COUNTIF(data!$J$2:$J$550,BH138)</f>
        <v>0</v>
      </c>
    </row>
    <row r="139" customFormat="false" ht="12.75" hidden="true" customHeight="false" outlineLevel="0" collapsed="false">
      <c r="A139" s="0" t="n">
        <v>15</v>
      </c>
      <c r="B139" s="0" t="s">
        <v>321</v>
      </c>
      <c r="C139" s="0" t="n">
        <f aca="false">BK139+BG139+BC139+AY139+AU139+AQ139+AM139+AI139+AE139+AA139+W139+S139+O139+K139+G139</f>
        <v>0</v>
      </c>
      <c r="D139" s="0" t="str">
        <f aca="false">CONCATENATE($F$1,B139)</f>
        <v>blackboxlogistics-15-4</v>
      </c>
      <c r="E139" s="0" t="n">
        <f aca="false">SUMIF(data!$J$2:$J$550,D139,data!$F$2:$F$550)</f>
        <v>0</v>
      </c>
      <c r="F139" s="0" t="n">
        <f aca="false">SUMIF(data!$J$2:$J$550,D139,data!$G$2:$G$550)</f>
        <v>0</v>
      </c>
      <c r="G139" s="0" t="n">
        <f aca="false">COUNTIF(data!$J$2:$J$550,D139)</f>
        <v>0</v>
      </c>
      <c r="H139" s="0" t="str">
        <f aca="false">CONCATENATE($J$1,B139)</f>
        <v>edelkamplogistics-15-4</v>
      </c>
      <c r="I139" s="0" t="n">
        <f aca="false">SUMIF(data!$J$2:$J$550,H139,data!$F$2:$F$550)</f>
        <v>0</v>
      </c>
      <c r="J139" s="0" t="n">
        <f aca="false">SUMIF(data!$J$2:$J$550,H139,data!$G$2:$G$550)</f>
        <v>0</v>
      </c>
      <c r="K139" s="0" t="n">
        <f aca="false">COUNTIF(data!$J$2:$J$550,H139)</f>
        <v>0</v>
      </c>
      <c r="L139" s="0" t="str">
        <f aca="false">CONCATENATE($N$1,B139)</f>
        <v>flinlogistics-15-4</v>
      </c>
      <c r="M139" s="0" t="n">
        <f aca="false">SUMIF(data!$J$2:$J$550,L139,data!$F$2:$F$550)</f>
        <v>0</v>
      </c>
      <c r="N139" s="0" t="n">
        <f aca="false">SUMIF(data!$J$2:$J$550,L139,data!$G$2:$G$550)</f>
        <v>0</v>
      </c>
      <c r="O139" s="0" t="n">
        <f aca="false">COUNTIF(data!$J$2:$J$550,L139)</f>
        <v>0</v>
      </c>
      <c r="P139" s="0" t="str">
        <f aca="false">CONCATENATE($R$1,B139)</f>
        <v>hoffmannlogistics-15-4</v>
      </c>
      <c r="Q139" s="0" t="n">
        <f aca="false">SUMIF(data!$J$2:$J$550,P139,data!$F$2:$F$550)</f>
        <v>0</v>
      </c>
      <c r="R139" s="0" t="n">
        <f aca="false">SUMIF(data!$J$2:$J$550,P139,data!$G$2:$G$550)</f>
        <v>0</v>
      </c>
      <c r="S139" s="0" t="n">
        <f aca="false">COUNTIF(data!$J$2:$J$550,P139)</f>
        <v>0</v>
      </c>
      <c r="T139" s="0" t="str">
        <f aca="false">CONCATENATE($V$1,B139)</f>
        <v>hsplogistics-15-4</v>
      </c>
      <c r="U139" s="0" t="n">
        <f aca="false">SUMIF(data!$J$2:$J$550,T139,data!$F$2:$F$550)</f>
        <v>0</v>
      </c>
      <c r="V139" s="0" t="n">
        <f aca="false">SUMIF(data!$J$2:$J$550,T139,data!$G$2:$G$550)</f>
        <v>0</v>
      </c>
      <c r="W139" s="0" t="n">
        <f aca="false">COUNTIF(data!$J$2:$J$550,T139)</f>
        <v>0</v>
      </c>
      <c r="X139" s="0" t="str">
        <f aca="false">CONCATENATE($Z$1,B139)</f>
        <v>ipplogistics-15-4</v>
      </c>
      <c r="Y139" s="0" t="n">
        <f aca="false">SUMIF(data!$J$2:$J$550,X139,data!$F$2:$F$550)</f>
        <v>0</v>
      </c>
      <c r="Z139" s="0" t="n">
        <f aca="false">SUMIF(data!$J$2:$J$550,X139,data!$G$2:$G$550)</f>
        <v>0</v>
      </c>
      <c r="AA139" s="0" t="n">
        <f aca="false">COUNTIF(data!$J$2:$J$550,X139)</f>
        <v>0</v>
      </c>
      <c r="AB139" s="0" t="str">
        <f aca="false">CONCATENATE($AD$1,B139)</f>
        <v>pbrlogistics-15-4</v>
      </c>
      <c r="AC139" s="0" t="n">
        <f aca="false">SUMIF(data!$J$2:$J$550,AB139,data!$F$2:$F$550)</f>
        <v>0</v>
      </c>
      <c r="AD139" s="0" t="n">
        <f aca="false">SUMIF(data!$J$2:$J$550,AB139,data!$G$2:$G$550)</f>
        <v>0</v>
      </c>
      <c r="AE139" s="0" t="n">
        <f aca="false">COUNTIF(data!$J$2:$J$550,AB139)</f>
        <v>0</v>
      </c>
      <c r="AF139" s="0" t="str">
        <f aca="false">CONCATENATE($AH$1,B139)</f>
        <v>propplanlogistics-15-4</v>
      </c>
      <c r="AG139" s="0" t="n">
        <f aca="false">SUMIF(data!$J$2:$J$550,AF139,data!$F$2:$F$550)</f>
        <v>0</v>
      </c>
      <c r="AH139" s="0" t="n">
        <f aca="false">SUMIF(data!$J$2:$J$550,AF139,data!$G$2:$G$550)</f>
        <v>0</v>
      </c>
      <c r="AI139" s="0" t="n">
        <f aca="false">COUNTIF(data!$J$2:$J$550,AF139)</f>
        <v>0</v>
      </c>
      <c r="AJ139" s="0" t="str">
        <f aca="false">CONCATENATE($AL$1,B139)</f>
        <v>shoplogistics-15-4</v>
      </c>
      <c r="AK139" s="0" t="n">
        <f aca="false">SUMIF(data!$J$2:$J$550,AJ139,data!$F$2:$F$550)</f>
        <v>0</v>
      </c>
      <c r="AL139" s="0" t="n">
        <f aca="false">SUMIF(data!$J$2:$J$550,AJ139,data!$G$2:$G$550)</f>
        <v>0</v>
      </c>
      <c r="AM139" s="0" t="n">
        <f aca="false">COUNTIF(data!$J$2:$J$550,AJ139)</f>
        <v>0</v>
      </c>
      <c r="AN139" s="0" t="str">
        <f aca="false">CONCATENATE($AP$1,B139)</f>
        <v>sowearelogistics-15-4</v>
      </c>
      <c r="AO139" s="0" t="n">
        <f aca="false">SUMIF(data!$J$2:$J$550,AN139,data!$F$2:$F$550)</f>
        <v>0</v>
      </c>
      <c r="AP139" s="0" t="n">
        <f aca="false">SUMIF(data!$J$2:$J$550,AN139,data!$G$2:$G$550)</f>
        <v>0</v>
      </c>
      <c r="AQ139" s="0" t="n">
        <f aca="false">COUNTIF(data!$J$2:$J$550,AN139)</f>
        <v>0</v>
      </c>
      <c r="AR139" s="0" t="str">
        <f aca="false">CONCATENATE($AT$1,B139)</f>
        <v>stanplanlogistics-15-4</v>
      </c>
      <c r="AS139" s="0" t="n">
        <f aca="false">SUMIF(data!$J$2:$J$550,AR139,data!$F$2:$F$550)</f>
        <v>0</v>
      </c>
      <c r="AT139" s="0" t="n">
        <f aca="false">SUMIF(data!$J$2:$J$550,AR139,data!$G$2:$G$550)</f>
        <v>0</v>
      </c>
      <c r="AU139" s="0" t="n">
        <f aca="false">COUNTIF(data!$J$2:$J$550,AR139)</f>
        <v>0</v>
      </c>
      <c r="AV139" s="0" t="str">
        <f aca="false">CONCATENATE($AX$1,B139)</f>
        <v>stoerrlogistics-15-4</v>
      </c>
      <c r="AW139" s="0" t="n">
        <f aca="false">SUMIF(data!$J$2:$J$550,AV139,data!$F$2:$F$550)</f>
        <v>0</v>
      </c>
      <c r="AX139" s="0" t="n">
        <f aca="false">SUMIF(data!$J$2:$J$550,AV139,data!$G$2:$G$550)</f>
        <v>0</v>
      </c>
      <c r="AY139" s="0" t="n">
        <f aca="false">COUNTIF(data!$J$2:$J$550,AV139)</f>
        <v>0</v>
      </c>
      <c r="AZ139" s="0" t="str">
        <f aca="false">CONCATENATE(BB$1,B139)</f>
        <v>talplanlogistics-15-4</v>
      </c>
      <c r="BA139" s="0" t="n">
        <f aca="false">SUMIF(data!$J$2:$J$550,AZ139,data!$F$2:$F$550)</f>
        <v>0</v>
      </c>
      <c r="BB139" s="0" t="n">
        <f aca="false">SUMIF(data!$J$2:$J$550,AZ139,data!$G$2:$G$550)</f>
        <v>0</v>
      </c>
      <c r="BC139" s="0" t="n">
        <f aca="false">COUNTIF(data!$J$2:$J$550,AZ139)</f>
        <v>0</v>
      </c>
      <c r="BD139" s="0" t="str">
        <f aca="false">CONCATENATE($BF$1,B139)</f>
        <v>yochanlogistics-15-4</v>
      </c>
      <c r="BE139" s="0" t="n">
        <f aca="false">SUMIF(data!$J$2:$J$550,BD139,data!$F$2:$F$550)</f>
        <v>0</v>
      </c>
      <c r="BF139" s="0" t="n">
        <f aca="false">SUMIF(data!$J$2:$J$550,BD139,data!$G$2:$G$550)</f>
        <v>0</v>
      </c>
      <c r="BG139" s="0" t="n">
        <f aca="false">COUNTIF(data!$J$2:$J$550,BD139)</f>
        <v>0</v>
      </c>
      <c r="BH139" s="0" t="str">
        <f aca="false">CONCATENATE($BJ$1,B139)</f>
        <v>yrefanidlogistics-15-4</v>
      </c>
      <c r="BI139" s="0" t="n">
        <f aca="false">SUMIF(data!$J$2:$J$550,BH139,data!$F$2:$F$550)</f>
        <v>0</v>
      </c>
      <c r="BJ139" s="0" t="n">
        <f aca="false">SUMIF(data!$J$2:$J$550,BH139,data!$G$2:$G$550)</f>
        <v>0</v>
      </c>
      <c r="BK139" s="0" t="n">
        <f aca="false">COUNTIF(data!$J$2:$J$550,BH139)</f>
        <v>0</v>
      </c>
    </row>
    <row r="140" customFormat="false" ht="12.75" hidden="true" customHeight="false" outlineLevel="0" collapsed="false">
      <c r="A140" s="0" t="n">
        <v>15</v>
      </c>
      <c r="B140" s="0" t="s">
        <v>322</v>
      </c>
      <c r="C140" s="0" t="n">
        <f aca="false">BK140+BG140+BC140+AY140+AU140+AQ140+AM140+AI140+AE140+AA140+W140+S140+O140+K140+G140</f>
        <v>0</v>
      </c>
      <c r="D140" s="0" t="str">
        <f aca="false">CONCATENATE($F$1,B140)</f>
        <v>blackboxlogistics-15-5</v>
      </c>
      <c r="E140" s="0" t="n">
        <f aca="false">SUMIF(data!$J$2:$J$550,D140,data!$F$2:$F$550)</f>
        <v>0</v>
      </c>
      <c r="F140" s="0" t="n">
        <f aca="false">SUMIF(data!$J$2:$J$550,D140,data!$G$2:$G$550)</f>
        <v>0</v>
      </c>
      <c r="G140" s="0" t="n">
        <f aca="false">COUNTIF(data!$J$2:$J$550,D140)</f>
        <v>0</v>
      </c>
      <c r="H140" s="0" t="str">
        <f aca="false">CONCATENATE($J$1,B140)</f>
        <v>edelkamplogistics-15-5</v>
      </c>
      <c r="I140" s="0" t="n">
        <f aca="false">SUMIF(data!$J$2:$J$550,H140,data!$F$2:$F$550)</f>
        <v>0</v>
      </c>
      <c r="J140" s="0" t="n">
        <f aca="false">SUMIF(data!$J$2:$J$550,H140,data!$G$2:$G$550)</f>
        <v>0</v>
      </c>
      <c r="K140" s="0" t="n">
        <f aca="false">COUNTIF(data!$J$2:$J$550,H140)</f>
        <v>0</v>
      </c>
      <c r="L140" s="0" t="str">
        <f aca="false">CONCATENATE($N$1,B140)</f>
        <v>flinlogistics-15-5</v>
      </c>
      <c r="M140" s="0" t="n">
        <f aca="false">SUMIF(data!$J$2:$J$550,L140,data!$F$2:$F$550)</f>
        <v>0</v>
      </c>
      <c r="N140" s="0" t="n">
        <f aca="false">SUMIF(data!$J$2:$J$550,L140,data!$G$2:$G$550)</f>
        <v>0</v>
      </c>
      <c r="O140" s="0" t="n">
        <f aca="false">COUNTIF(data!$J$2:$J$550,L140)</f>
        <v>0</v>
      </c>
      <c r="P140" s="0" t="str">
        <f aca="false">CONCATENATE($R$1,B140)</f>
        <v>hoffmannlogistics-15-5</v>
      </c>
      <c r="Q140" s="0" t="n">
        <f aca="false">SUMIF(data!$J$2:$J$550,P140,data!$F$2:$F$550)</f>
        <v>0</v>
      </c>
      <c r="R140" s="0" t="n">
        <f aca="false">SUMIF(data!$J$2:$J$550,P140,data!$G$2:$G$550)</f>
        <v>0</v>
      </c>
      <c r="S140" s="0" t="n">
        <f aca="false">COUNTIF(data!$J$2:$J$550,P140)</f>
        <v>0</v>
      </c>
      <c r="T140" s="0" t="str">
        <f aca="false">CONCATENATE($V$1,B140)</f>
        <v>hsplogistics-15-5</v>
      </c>
      <c r="U140" s="0" t="n">
        <f aca="false">SUMIF(data!$J$2:$J$550,T140,data!$F$2:$F$550)</f>
        <v>0</v>
      </c>
      <c r="V140" s="0" t="n">
        <f aca="false">SUMIF(data!$J$2:$J$550,T140,data!$G$2:$G$550)</f>
        <v>0</v>
      </c>
      <c r="W140" s="0" t="n">
        <f aca="false">COUNTIF(data!$J$2:$J$550,T140)</f>
        <v>0</v>
      </c>
      <c r="X140" s="0" t="str">
        <f aca="false">CONCATENATE($Z$1,B140)</f>
        <v>ipplogistics-15-5</v>
      </c>
      <c r="Y140" s="0" t="n">
        <f aca="false">SUMIF(data!$J$2:$J$550,X140,data!$F$2:$F$550)</f>
        <v>0</v>
      </c>
      <c r="Z140" s="0" t="n">
        <f aca="false">SUMIF(data!$J$2:$J$550,X140,data!$G$2:$G$550)</f>
        <v>0</v>
      </c>
      <c r="AA140" s="0" t="n">
        <f aca="false">COUNTIF(data!$J$2:$J$550,X140)</f>
        <v>0</v>
      </c>
      <c r="AB140" s="0" t="str">
        <f aca="false">CONCATENATE($AD$1,B140)</f>
        <v>pbrlogistics-15-5</v>
      </c>
      <c r="AC140" s="0" t="n">
        <f aca="false">SUMIF(data!$J$2:$J$550,AB140,data!$F$2:$F$550)</f>
        <v>0</v>
      </c>
      <c r="AD140" s="0" t="n">
        <f aca="false">SUMIF(data!$J$2:$J$550,AB140,data!$G$2:$G$550)</f>
        <v>0</v>
      </c>
      <c r="AE140" s="0" t="n">
        <f aca="false">COUNTIF(data!$J$2:$J$550,AB140)</f>
        <v>0</v>
      </c>
      <c r="AF140" s="0" t="str">
        <f aca="false">CONCATENATE($AH$1,B140)</f>
        <v>propplanlogistics-15-5</v>
      </c>
      <c r="AG140" s="0" t="n">
        <f aca="false">SUMIF(data!$J$2:$J$550,AF140,data!$F$2:$F$550)</f>
        <v>0</v>
      </c>
      <c r="AH140" s="0" t="n">
        <f aca="false">SUMIF(data!$J$2:$J$550,AF140,data!$G$2:$G$550)</f>
        <v>0</v>
      </c>
      <c r="AI140" s="0" t="n">
        <f aca="false">COUNTIF(data!$J$2:$J$550,AF140)</f>
        <v>0</v>
      </c>
      <c r="AJ140" s="0" t="str">
        <f aca="false">CONCATENATE($AL$1,B140)</f>
        <v>shoplogistics-15-5</v>
      </c>
      <c r="AK140" s="0" t="n">
        <f aca="false">SUMIF(data!$J$2:$J$550,AJ140,data!$F$2:$F$550)</f>
        <v>0</v>
      </c>
      <c r="AL140" s="0" t="n">
        <f aca="false">SUMIF(data!$J$2:$J$550,AJ140,data!$G$2:$G$550)</f>
        <v>0</v>
      </c>
      <c r="AM140" s="0" t="n">
        <f aca="false">COUNTIF(data!$J$2:$J$550,AJ140)</f>
        <v>0</v>
      </c>
      <c r="AN140" s="0" t="str">
        <f aca="false">CONCATENATE($AP$1,B140)</f>
        <v>sowearelogistics-15-5</v>
      </c>
      <c r="AO140" s="0" t="n">
        <f aca="false">SUMIF(data!$J$2:$J$550,AN140,data!$F$2:$F$550)</f>
        <v>0</v>
      </c>
      <c r="AP140" s="0" t="n">
        <f aca="false">SUMIF(data!$J$2:$J$550,AN140,data!$G$2:$G$550)</f>
        <v>0</v>
      </c>
      <c r="AQ140" s="0" t="n">
        <f aca="false">COUNTIF(data!$J$2:$J$550,AN140)</f>
        <v>0</v>
      </c>
      <c r="AR140" s="0" t="str">
        <f aca="false">CONCATENATE($AT$1,B140)</f>
        <v>stanplanlogistics-15-5</v>
      </c>
      <c r="AS140" s="0" t="n">
        <f aca="false">SUMIF(data!$J$2:$J$550,AR140,data!$F$2:$F$550)</f>
        <v>0</v>
      </c>
      <c r="AT140" s="0" t="n">
        <f aca="false">SUMIF(data!$J$2:$J$550,AR140,data!$G$2:$G$550)</f>
        <v>0</v>
      </c>
      <c r="AU140" s="0" t="n">
        <f aca="false">COUNTIF(data!$J$2:$J$550,AR140)</f>
        <v>0</v>
      </c>
      <c r="AV140" s="0" t="str">
        <f aca="false">CONCATENATE($AX$1,B140)</f>
        <v>stoerrlogistics-15-5</v>
      </c>
      <c r="AW140" s="0" t="n">
        <f aca="false">SUMIF(data!$J$2:$J$550,AV140,data!$F$2:$F$550)</f>
        <v>0</v>
      </c>
      <c r="AX140" s="0" t="n">
        <f aca="false">SUMIF(data!$J$2:$J$550,AV140,data!$G$2:$G$550)</f>
        <v>0</v>
      </c>
      <c r="AY140" s="0" t="n">
        <f aca="false">COUNTIF(data!$J$2:$J$550,AV140)</f>
        <v>0</v>
      </c>
      <c r="AZ140" s="0" t="str">
        <f aca="false">CONCATENATE(BB$1,B140)</f>
        <v>talplanlogistics-15-5</v>
      </c>
      <c r="BA140" s="0" t="n">
        <f aca="false">SUMIF(data!$J$2:$J$550,AZ140,data!$F$2:$F$550)</f>
        <v>0</v>
      </c>
      <c r="BB140" s="0" t="n">
        <f aca="false">SUMIF(data!$J$2:$J$550,AZ140,data!$G$2:$G$550)</f>
        <v>0</v>
      </c>
      <c r="BC140" s="0" t="n">
        <f aca="false">COUNTIF(data!$J$2:$J$550,AZ140)</f>
        <v>0</v>
      </c>
      <c r="BD140" s="0" t="str">
        <f aca="false">CONCATENATE($BF$1,B140)</f>
        <v>yochanlogistics-15-5</v>
      </c>
      <c r="BE140" s="0" t="n">
        <f aca="false">SUMIF(data!$J$2:$J$550,BD140,data!$F$2:$F$550)</f>
        <v>0</v>
      </c>
      <c r="BF140" s="0" t="n">
        <f aca="false">SUMIF(data!$J$2:$J$550,BD140,data!$G$2:$G$550)</f>
        <v>0</v>
      </c>
      <c r="BG140" s="0" t="n">
        <f aca="false">COUNTIF(data!$J$2:$J$550,BD140)</f>
        <v>0</v>
      </c>
      <c r="BH140" s="0" t="str">
        <f aca="false">CONCATENATE($BJ$1,B140)</f>
        <v>yrefanidlogistics-15-5</v>
      </c>
      <c r="BI140" s="0" t="n">
        <f aca="false">SUMIF(data!$J$2:$J$550,BH140,data!$F$2:$F$550)</f>
        <v>0</v>
      </c>
      <c r="BJ140" s="0" t="n">
        <f aca="false">SUMIF(data!$J$2:$J$550,BH140,data!$G$2:$G$550)</f>
        <v>0</v>
      </c>
      <c r="BK140" s="0" t="n">
        <f aca="false">COUNTIF(data!$J$2:$J$550,BH140)</f>
        <v>0</v>
      </c>
    </row>
    <row r="141" customFormat="false" ht="12.75" hidden="true" customHeight="false" outlineLevel="0" collapsed="false">
      <c r="A141" s="0" t="n">
        <v>15</v>
      </c>
      <c r="B141" s="0" t="s">
        <v>323</v>
      </c>
      <c r="C141" s="0" t="n">
        <f aca="false">BK141+BG141+BC141+AY141+AU141+AQ141+AM141+AI141+AE141+AA141+W141+S141+O141+K141+G141</f>
        <v>0</v>
      </c>
      <c r="D141" s="0" t="str">
        <f aca="false">CONCATENATE($F$1,B141)</f>
        <v>blackboxlogistics-15-6</v>
      </c>
      <c r="E141" s="0" t="n">
        <f aca="false">SUMIF(data!$J$2:$J$550,D141,data!$F$2:$F$550)</f>
        <v>0</v>
      </c>
      <c r="F141" s="0" t="n">
        <f aca="false">SUMIF(data!$J$2:$J$550,D141,data!$G$2:$G$550)</f>
        <v>0</v>
      </c>
      <c r="G141" s="0" t="n">
        <f aca="false">COUNTIF(data!$J$2:$J$550,D141)</f>
        <v>0</v>
      </c>
      <c r="H141" s="0" t="str">
        <f aca="false">CONCATENATE($J$1,B141)</f>
        <v>edelkamplogistics-15-6</v>
      </c>
      <c r="I141" s="0" t="n">
        <f aca="false">SUMIF(data!$J$2:$J$550,H141,data!$F$2:$F$550)</f>
        <v>0</v>
      </c>
      <c r="J141" s="0" t="n">
        <f aca="false">SUMIF(data!$J$2:$J$550,H141,data!$G$2:$G$550)</f>
        <v>0</v>
      </c>
      <c r="K141" s="0" t="n">
        <f aca="false">COUNTIF(data!$J$2:$J$550,H141)</f>
        <v>0</v>
      </c>
      <c r="L141" s="0" t="str">
        <f aca="false">CONCATENATE($N$1,B141)</f>
        <v>flinlogistics-15-6</v>
      </c>
      <c r="M141" s="0" t="n">
        <f aca="false">SUMIF(data!$J$2:$J$550,L141,data!$F$2:$F$550)</f>
        <v>0</v>
      </c>
      <c r="N141" s="0" t="n">
        <f aca="false">SUMIF(data!$J$2:$J$550,L141,data!$G$2:$G$550)</f>
        <v>0</v>
      </c>
      <c r="O141" s="0" t="n">
        <f aca="false">COUNTIF(data!$J$2:$J$550,L141)</f>
        <v>0</v>
      </c>
      <c r="P141" s="0" t="str">
        <f aca="false">CONCATENATE($R$1,B141)</f>
        <v>hoffmannlogistics-15-6</v>
      </c>
      <c r="Q141" s="0" t="n">
        <f aca="false">SUMIF(data!$J$2:$J$550,P141,data!$F$2:$F$550)</f>
        <v>0</v>
      </c>
      <c r="R141" s="0" t="n">
        <f aca="false">SUMIF(data!$J$2:$J$550,P141,data!$G$2:$G$550)</f>
        <v>0</v>
      </c>
      <c r="S141" s="0" t="n">
        <f aca="false">COUNTIF(data!$J$2:$J$550,P141)</f>
        <v>0</v>
      </c>
      <c r="T141" s="0" t="str">
        <f aca="false">CONCATENATE($V$1,B141)</f>
        <v>hsplogistics-15-6</v>
      </c>
      <c r="U141" s="0" t="n">
        <f aca="false">SUMIF(data!$J$2:$J$550,T141,data!$F$2:$F$550)</f>
        <v>0</v>
      </c>
      <c r="V141" s="0" t="n">
        <f aca="false">SUMIF(data!$J$2:$J$550,T141,data!$G$2:$G$550)</f>
        <v>0</v>
      </c>
      <c r="W141" s="0" t="n">
        <f aca="false">COUNTIF(data!$J$2:$J$550,T141)</f>
        <v>0</v>
      </c>
      <c r="X141" s="0" t="str">
        <f aca="false">CONCATENATE($Z$1,B141)</f>
        <v>ipplogistics-15-6</v>
      </c>
      <c r="Y141" s="0" t="n">
        <f aca="false">SUMIF(data!$J$2:$J$550,X141,data!$F$2:$F$550)</f>
        <v>0</v>
      </c>
      <c r="Z141" s="0" t="n">
        <f aca="false">SUMIF(data!$J$2:$J$550,X141,data!$G$2:$G$550)</f>
        <v>0</v>
      </c>
      <c r="AA141" s="0" t="n">
        <f aca="false">COUNTIF(data!$J$2:$J$550,X141)</f>
        <v>0</v>
      </c>
      <c r="AB141" s="0" t="str">
        <f aca="false">CONCATENATE($AD$1,B141)</f>
        <v>pbrlogistics-15-6</v>
      </c>
      <c r="AC141" s="0" t="n">
        <f aca="false">SUMIF(data!$J$2:$J$550,AB141,data!$F$2:$F$550)</f>
        <v>0</v>
      </c>
      <c r="AD141" s="0" t="n">
        <f aca="false">SUMIF(data!$J$2:$J$550,AB141,data!$G$2:$G$550)</f>
        <v>0</v>
      </c>
      <c r="AE141" s="0" t="n">
        <f aca="false">COUNTIF(data!$J$2:$J$550,AB141)</f>
        <v>0</v>
      </c>
      <c r="AF141" s="0" t="str">
        <f aca="false">CONCATENATE($AH$1,B141)</f>
        <v>propplanlogistics-15-6</v>
      </c>
      <c r="AG141" s="0" t="n">
        <f aca="false">SUMIF(data!$J$2:$J$550,AF141,data!$F$2:$F$550)</f>
        <v>0</v>
      </c>
      <c r="AH141" s="0" t="n">
        <f aca="false">SUMIF(data!$J$2:$J$550,AF141,data!$G$2:$G$550)</f>
        <v>0</v>
      </c>
      <c r="AI141" s="0" t="n">
        <f aca="false">COUNTIF(data!$J$2:$J$550,AF141)</f>
        <v>0</v>
      </c>
      <c r="AJ141" s="0" t="str">
        <f aca="false">CONCATENATE($AL$1,B141)</f>
        <v>shoplogistics-15-6</v>
      </c>
      <c r="AK141" s="0" t="n">
        <f aca="false">SUMIF(data!$J$2:$J$550,AJ141,data!$F$2:$F$550)</f>
        <v>0</v>
      </c>
      <c r="AL141" s="0" t="n">
        <f aca="false">SUMIF(data!$J$2:$J$550,AJ141,data!$G$2:$G$550)</f>
        <v>0</v>
      </c>
      <c r="AM141" s="0" t="n">
        <f aca="false">COUNTIF(data!$J$2:$J$550,AJ141)</f>
        <v>0</v>
      </c>
      <c r="AN141" s="0" t="str">
        <f aca="false">CONCATENATE($AP$1,B141)</f>
        <v>sowearelogistics-15-6</v>
      </c>
      <c r="AO141" s="0" t="n">
        <f aca="false">SUMIF(data!$J$2:$J$550,AN141,data!$F$2:$F$550)</f>
        <v>0</v>
      </c>
      <c r="AP141" s="0" t="n">
        <f aca="false">SUMIF(data!$J$2:$J$550,AN141,data!$G$2:$G$550)</f>
        <v>0</v>
      </c>
      <c r="AQ141" s="0" t="n">
        <f aca="false">COUNTIF(data!$J$2:$J$550,AN141)</f>
        <v>0</v>
      </c>
      <c r="AR141" s="0" t="str">
        <f aca="false">CONCATENATE($AT$1,B141)</f>
        <v>stanplanlogistics-15-6</v>
      </c>
      <c r="AS141" s="0" t="n">
        <f aca="false">SUMIF(data!$J$2:$J$550,AR141,data!$F$2:$F$550)</f>
        <v>0</v>
      </c>
      <c r="AT141" s="0" t="n">
        <f aca="false">SUMIF(data!$J$2:$J$550,AR141,data!$G$2:$G$550)</f>
        <v>0</v>
      </c>
      <c r="AU141" s="0" t="n">
        <f aca="false">COUNTIF(data!$J$2:$J$550,AR141)</f>
        <v>0</v>
      </c>
      <c r="AV141" s="0" t="str">
        <f aca="false">CONCATENATE($AX$1,B141)</f>
        <v>stoerrlogistics-15-6</v>
      </c>
      <c r="AW141" s="0" t="n">
        <f aca="false">SUMIF(data!$J$2:$J$550,AV141,data!$F$2:$F$550)</f>
        <v>0</v>
      </c>
      <c r="AX141" s="0" t="n">
        <f aca="false">SUMIF(data!$J$2:$J$550,AV141,data!$G$2:$G$550)</f>
        <v>0</v>
      </c>
      <c r="AY141" s="0" t="n">
        <f aca="false">COUNTIF(data!$J$2:$J$550,AV141)</f>
        <v>0</v>
      </c>
      <c r="AZ141" s="0" t="str">
        <f aca="false">CONCATENATE(BB$1,B141)</f>
        <v>talplanlogistics-15-6</v>
      </c>
      <c r="BA141" s="0" t="n">
        <f aca="false">SUMIF(data!$J$2:$J$550,AZ141,data!$F$2:$F$550)</f>
        <v>0</v>
      </c>
      <c r="BB141" s="0" t="n">
        <f aca="false">SUMIF(data!$J$2:$J$550,AZ141,data!$G$2:$G$550)</f>
        <v>0</v>
      </c>
      <c r="BC141" s="0" t="n">
        <f aca="false">COUNTIF(data!$J$2:$J$550,AZ141)</f>
        <v>0</v>
      </c>
      <c r="BD141" s="0" t="str">
        <f aca="false">CONCATENATE($BF$1,B141)</f>
        <v>yochanlogistics-15-6</v>
      </c>
      <c r="BE141" s="0" t="n">
        <f aca="false">SUMIF(data!$J$2:$J$550,BD141,data!$F$2:$F$550)</f>
        <v>0</v>
      </c>
      <c r="BF141" s="0" t="n">
        <f aca="false">SUMIF(data!$J$2:$J$550,BD141,data!$G$2:$G$550)</f>
        <v>0</v>
      </c>
      <c r="BG141" s="0" t="n">
        <f aca="false">COUNTIF(data!$J$2:$J$550,BD141)</f>
        <v>0</v>
      </c>
      <c r="BH141" s="0" t="str">
        <f aca="false">CONCATENATE($BJ$1,B141)</f>
        <v>yrefanidlogistics-15-6</v>
      </c>
      <c r="BI141" s="0" t="n">
        <f aca="false">SUMIF(data!$J$2:$J$550,BH141,data!$F$2:$F$550)</f>
        <v>0</v>
      </c>
      <c r="BJ141" s="0" t="n">
        <f aca="false">SUMIF(data!$J$2:$J$550,BH141,data!$G$2:$G$550)</f>
        <v>0</v>
      </c>
      <c r="BK141" s="0" t="n">
        <f aca="false">COUNTIF(data!$J$2:$J$550,BH141)</f>
        <v>0</v>
      </c>
    </row>
    <row r="142" customFormat="false" ht="12.75" hidden="true" customHeight="false" outlineLevel="0" collapsed="false">
      <c r="A142" s="0" t="n">
        <v>15</v>
      </c>
      <c r="B142" s="0" t="s">
        <v>324</v>
      </c>
      <c r="C142" s="0" t="n">
        <f aca="false">BK142+BG142+BC142+AY142+AU142+AQ142+AM142+AI142+AE142+AA142+W142+S142+O142+K142+G142</f>
        <v>0</v>
      </c>
      <c r="D142" s="0" t="str">
        <f aca="false">CONCATENATE($F$1,B142)</f>
        <v>blackboxlogistics-15-7</v>
      </c>
      <c r="E142" s="0" t="n">
        <f aca="false">SUMIF(data!$J$2:$J$550,D142,data!$F$2:$F$550)</f>
        <v>0</v>
      </c>
      <c r="F142" s="0" t="n">
        <f aca="false">SUMIF(data!$J$2:$J$550,D142,data!$G$2:$G$550)</f>
        <v>0</v>
      </c>
      <c r="G142" s="0" t="n">
        <f aca="false">COUNTIF(data!$J$2:$J$550,D142)</f>
        <v>0</v>
      </c>
      <c r="H142" s="0" t="str">
        <f aca="false">CONCATENATE($J$1,B142)</f>
        <v>edelkamplogistics-15-7</v>
      </c>
      <c r="I142" s="0" t="n">
        <f aca="false">SUMIF(data!$J$2:$J$550,H142,data!$F$2:$F$550)</f>
        <v>0</v>
      </c>
      <c r="J142" s="0" t="n">
        <f aca="false">SUMIF(data!$J$2:$J$550,H142,data!$G$2:$G$550)</f>
        <v>0</v>
      </c>
      <c r="K142" s="0" t="n">
        <f aca="false">COUNTIF(data!$J$2:$J$550,H142)</f>
        <v>0</v>
      </c>
      <c r="L142" s="0" t="str">
        <f aca="false">CONCATENATE($N$1,B142)</f>
        <v>flinlogistics-15-7</v>
      </c>
      <c r="M142" s="0" t="n">
        <f aca="false">SUMIF(data!$J$2:$J$550,L142,data!$F$2:$F$550)</f>
        <v>0</v>
      </c>
      <c r="N142" s="0" t="n">
        <f aca="false">SUMIF(data!$J$2:$J$550,L142,data!$G$2:$G$550)</f>
        <v>0</v>
      </c>
      <c r="O142" s="0" t="n">
        <f aca="false">COUNTIF(data!$J$2:$J$550,L142)</f>
        <v>0</v>
      </c>
      <c r="P142" s="0" t="str">
        <f aca="false">CONCATENATE($R$1,B142)</f>
        <v>hoffmannlogistics-15-7</v>
      </c>
      <c r="Q142" s="0" t="n">
        <f aca="false">SUMIF(data!$J$2:$J$550,P142,data!$F$2:$F$550)</f>
        <v>0</v>
      </c>
      <c r="R142" s="0" t="n">
        <f aca="false">SUMIF(data!$J$2:$J$550,P142,data!$G$2:$G$550)</f>
        <v>0</v>
      </c>
      <c r="S142" s="0" t="n">
        <f aca="false">COUNTIF(data!$J$2:$J$550,P142)</f>
        <v>0</v>
      </c>
      <c r="T142" s="0" t="str">
        <f aca="false">CONCATENATE($V$1,B142)</f>
        <v>hsplogistics-15-7</v>
      </c>
      <c r="U142" s="0" t="n">
        <f aca="false">SUMIF(data!$J$2:$J$550,T142,data!$F$2:$F$550)</f>
        <v>0</v>
      </c>
      <c r="V142" s="0" t="n">
        <f aca="false">SUMIF(data!$J$2:$J$550,T142,data!$G$2:$G$550)</f>
        <v>0</v>
      </c>
      <c r="W142" s="0" t="n">
        <f aca="false">COUNTIF(data!$J$2:$J$550,T142)</f>
        <v>0</v>
      </c>
      <c r="X142" s="0" t="str">
        <f aca="false">CONCATENATE($Z$1,B142)</f>
        <v>ipplogistics-15-7</v>
      </c>
      <c r="Y142" s="0" t="n">
        <f aca="false">SUMIF(data!$J$2:$J$550,X142,data!$F$2:$F$550)</f>
        <v>0</v>
      </c>
      <c r="Z142" s="0" t="n">
        <f aca="false">SUMIF(data!$J$2:$J$550,X142,data!$G$2:$G$550)</f>
        <v>0</v>
      </c>
      <c r="AA142" s="0" t="n">
        <f aca="false">COUNTIF(data!$J$2:$J$550,X142)</f>
        <v>0</v>
      </c>
      <c r="AB142" s="0" t="str">
        <f aca="false">CONCATENATE($AD$1,B142)</f>
        <v>pbrlogistics-15-7</v>
      </c>
      <c r="AC142" s="0" t="n">
        <f aca="false">SUMIF(data!$J$2:$J$550,AB142,data!$F$2:$F$550)</f>
        <v>0</v>
      </c>
      <c r="AD142" s="0" t="n">
        <f aca="false">SUMIF(data!$J$2:$J$550,AB142,data!$G$2:$G$550)</f>
        <v>0</v>
      </c>
      <c r="AE142" s="0" t="n">
        <f aca="false">COUNTIF(data!$J$2:$J$550,AB142)</f>
        <v>0</v>
      </c>
      <c r="AF142" s="0" t="str">
        <f aca="false">CONCATENATE($AH$1,B142)</f>
        <v>propplanlogistics-15-7</v>
      </c>
      <c r="AG142" s="0" t="n">
        <f aca="false">SUMIF(data!$J$2:$J$550,AF142,data!$F$2:$F$550)</f>
        <v>0</v>
      </c>
      <c r="AH142" s="0" t="n">
        <f aca="false">SUMIF(data!$J$2:$J$550,AF142,data!$G$2:$G$550)</f>
        <v>0</v>
      </c>
      <c r="AI142" s="0" t="n">
        <f aca="false">COUNTIF(data!$J$2:$J$550,AF142)</f>
        <v>0</v>
      </c>
      <c r="AJ142" s="0" t="str">
        <f aca="false">CONCATENATE($AL$1,B142)</f>
        <v>shoplogistics-15-7</v>
      </c>
      <c r="AK142" s="0" t="n">
        <f aca="false">SUMIF(data!$J$2:$J$550,AJ142,data!$F$2:$F$550)</f>
        <v>0</v>
      </c>
      <c r="AL142" s="0" t="n">
        <f aca="false">SUMIF(data!$J$2:$J$550,AJ142,data!$G$2:$G$550)</f>
        <v>0</v>
      </c>
      <c r="AM142" s="0" t="n">
        <f aca="false">COUNTIF(data!$J$2:$J$550,AJ142)</f>
        <v>0</v>
      </c>
      <c r="AN142" s="0" t="str">
        <f aca="false">CONCATENATE($AP$1,B142)</f>
        <v>sowearelogistics-15-7</v>
      </c>
      <c r="AO142" s="0" t="n">
        <f aca="false">SUMIF(data!$J$2:$J$550,AN142,data!$F$2:$F$550)</f>
        <v>0</v>
      </c>
      <c r="AP142" s="0" t="n">
        <f aca="false">SUMIF(data!$J$2:$J$550,AN142,data!$G$2:$G$550)</f>
        <v>0</v>
      </c>
      <c r="AQ142" s="0" t="n">
        <f aca="false">COUNTIF(data!$J$2:$J$550,AN142)</f>
        <v>0</v>
      </c>
      <c r="AR142" s="0" t="str">
        <f aca="false">CONCATENATE($AT$1,B142)</f>
        <v>stanplanlogistics-15-7</v>
      </c>
      <c r="AS142" s="0" t="n">
        <f aca="false">SUMIF(data!$J$2:$J$550,AR142,data!$F$2:$F$550)</f>
        <v>0</v>
      </c>
      <c r="AT142" s="0" t="n">
        <f aca="false">SUMIF(data!$J$2:$J$550,AR142,data!$G$2:$G$550)</f>
        <v>0</v>
      </c>
      <c r="AU142" s="0" t="n">
        <f aca="false">COUNTIF(data!$J$2:$J$550,AR142)</f>
        <v>0</v>
      </c>
      <c r="AV142" s="0" t="str">
        <f aca="false">CONCATENATE($AX$1,B142)</f>
        <v>stoerrlogistics-15-7</v>
      </c>
      <c r="AW142" s="0" t="n">
        <f aca="false">SUMIF(data!$J$2:$J$550,AV142,data!$F$2:$F$550)</f>
        <v>0</v>
      </c>
      <c r="AX142" s="0" t="n">
        <f aca="false">SUMIF(data!$J$2:$J$550,AV142,data!$G$2:$G$550)</f>
        <v>0</v>
      </c>
      <c r="AY142" s="0" t="n">
        <f aca="false">COUNTIF(data!$J$2:$J$550,AV142)</f>
        <v>0</v>
      </c>
      <c r="AZ142" s="0" t="str">
        <f aca="false">CONCATENATE(BB$1,B142)</f>
        <v>talplanlogistics-15-7</v>
      </c>
      <c r="BA142" s="0" t="n">
        <f aca="false">SUMIF(data!$J$2:$J$550,AZ142,data!$F$2:$F$550)</f>
        <v>0</v>
      </c>
      <c r="BB142" s="0" t="n">
        <f aca="false">SUMIF(data!$J$2:$J$550,AZ142,data!$G$2:$G$550)</f>
        <v>0</v>
      </c>
      <c r="BC142" s="0" t="n">
        <f aca="false">COUNTIF(data!$J$2:$J$550,AZ142)</f>
        <v>0</v>
      </c>
      <c r="BD142" s="0" t="str">
        <f aca="false">CONCATENATE($BF$1,B142)</f>
        <v>yochanlogistics-15-7</v>
      </c>
      <c r="BE142" s="0" t="n">
        <f aca="false">SUMIF(data!$J$2:$J$550,BD142,data!$F$2:$F$550)</f>
        <v>0</v>
      </c>
      <c r="BF142" s="0" t="n">
        <f aca="false">SUMIF(data!$J$2:$J$550,BD142,data!$G$2:$G$550)</f>
        <v>0</v>
      </c>
      <c r="BG142" s="0" t="n">
        <f aca="false">COUNTIF(data!$J$2:$J$550,BD142)</f>
        <v>0</v>
      </c>
      <c r="BH142" s="0" t="str">
        <f aca="false">CONCATENATE($BJ$1,B142)</f>
        <v>yrefanidlogistics-15-7</v>
      </c>
      <c r="BI142" s="0" t="n">
        <f aca="false">SUMIF(data!$J$2:$J$550,BH142,data!$F$2:$F$550)</f>
        <v>0</v>
      </c>
      <c r="BJ142" s="0" t="n">
        <f aca="false">SUMIF(data!$J$2:$J$550,BH142,data!$G$2:$G$550)</f>
        <v>0</v>
      </c>
      <c r="BK142" s="0" t="n">
        <f aca="false">COUNTIF(data!$J$2:$J$550,BH142)</f>
        <v>0</v>
      </c>
    </row>
    <row r="143" customFormat="false" ht="12.75" hidden="true" customHeight="false" outlineLevel="0" collapsed="false">
      <c r="A143" s="0" t="n">
        <v>15</v>
      </c>
      <c r="B143" s="0" t="s">
        <v>325</v>
      </c>
      <c r="C143" s="0" t="n">
        <f aca="false">BK143+BG143+BC143+AY143+AU143+AQ143+AM143+AI143+AE143+AA143+W143+S143+O143+K143+G143</f>
        <v>0</v>
      </c>
      <c r="D143" s="0" t="str">
        <f aca="false">CONCATENATE($F$1,B143)</f>
        <v>blackboxlogistics-15-8</v>
      </c>
      <c r="E143" s="0" t="n">
        <f aca="false">SUMIF(data!$J$2:$J$550,D143,data!$F$2:$F$550)</f>
        <v>0</v>
      </c>
      <c r="F143" s="0" t="n">
        <f aca="false">SUMIF(data!$J$2:$J$550,D143,data!$G$2:$G$550)</f>
        <v>0</v>
      </c>
      <c r="G143" s="0" t="n">
        <f aca="false">COUNTIF(data!$J$2:$J$550,D143)</f>
        <v>0</v>
      </c>
      <c r="H143" s="0" t="str">
        <f aca="false">CONCATENATE($J$1,B143)</f>
        <v>edelkamplogistics-15-8</v>
      </c>
      <c r="I143" s="0" t="n">
        <f aca="false">SUMIF(data!$J$2:$J$550,H143,data!$F$2:$F$550)</f>
        <v>0</v>
      </c>
      <c r="J143" s="0" t="n">
        <f aca="false">SUMIF(data!$J$2:$J$550,H143,data!$G$2:$G$550)</f>
        <v>0</v>
      </c>
      <c r="K143" s="0" t="n">
        <f aca="false">COUNTIF(data!$J$2:$J$550,H143)</f>
        <v>0</v>
      </c>
      <c r="L143" s="0" t="str">
        <f aca="false">CONCATENATE($N$1,B143)</f>
        <v>flinlogistics-15-8</v>
      </c>
      <c r="M143" s="0" t="n">
        <f aca="false">SUMIF(data!$J$2:$J$550,L143,data!$F$2:$F$550)</f>
        <v>0</v>
      </c>
      <c r="N143" s="0" t="n">
        <f aca="false">SUMIF(data!$J$2:$J$550,L143,data!$G$2:$G$550)</f>
        <v>0</v>
      </c>
      <c r="O143" s="0" t="n">
        <f aca="false">COUNTIF(data!$J$2:$J$550,L143)</f>
        <v>0</v>
      </c>
      <c r="P143" s="0" t="str">
        <f aca="false">CONCATENATE($R$1,B143)</f>
        <v>hoffmannlogistics-15-8</v>
      </c>
      <c r="Q143" s="0" t="n">
        <f aca="false">SUMIF(data!$J$2:$J$550,P143,data!$F$2:$F$550)</f>
        <v>0</v>
      </c>
      <c r="R143" s="0" t="n">
        <f aca="false">SUMIF(data!$J$2:$J$550,P143,data!$G$2:$G$550)</f>
        <v>0</v>
      </c>
      <c r="S143" s="0" t="n">
        <f aca="false">COUNTIF(data!$J$2:$J$550,P143)</f>
        <v>0</v>
      </c>
      <c r="T143" s="0" t="str">
        <f aca="false">CONCATENATE($V$1,B143)</f>
        <v>hsplogistics-15-8</v>
      </c>
      <c r="U143" s="0" t="n">
        <f aca="false">SUMIF(data!$J$2:$J$550,T143,data!$F$2:$F$550)</f>
        <v>0</v>
      </c>
      <c r="V143" s="0" t="n">
        <f aca="false">SUMIF(data!$J$2:$J$550,T143,data!$G$2:$G$550)</f>
        <v>0</v>
      </c>
      <c r="W143" s="0" t="n">
        <f aca="false">COUNTIF(data!$J$2:$J$550,T143)</f>
        <v>0</v>
      </c>
      <c r="X143" s="0" t="str">
        <f aca="false">CONCATENATE($Z$1,B143)</f>
        <v>ipplogistics-15-8</v>
      </c>
      <c r="Y143" s="0" t="n">
        <f aca="false">SUMIF(data!$J$2:$J$550,X143,data!$F$2:$F$550)</f>
        <v>0</v>
      </c>
      <c r="Z143" s="0" t="n">
        <f aca="false">SUMIF(data!$J$2:$J$550,X143,data!$G$2:$G$550)</f>
        <v>0</v>
      </c>
      <c r="AA143" s="0" t="n">
        <f aca="false">COUNTIF(data!$J$2:$J$550,X143)</f>
        <v>0</v>
      </c>
      <c r="AB143" s="0" t="str">
        <f aca="false">CONCATENATE($AD$1,B143)</f>
        <v>pbrlogistics-15-8</v>
      </c>
      <c r="AC143" s="0" t="n">
        <f aca="false">SUMIF(data!$J$2:$J$550,AB143,data!$F$2:$F$550)</f>
        <v>0</v>
      </c>
      <c r="AD143" s="0" t="n">
        <f aca="false">SUMIF(data!$J$2:$J$550,AB143,data!$G$2:$G$550)</f>
        <v>0</v>
      </c>
      <c r="AE143" s="0" t="n">
        <f aca="false">COUNTIF(data!$J$2:$J$550,AB143)</f>
        <v>0</v>
      </c>
      <c r="AF143" s="0" t="str">
        <f aca="false">CONCATENATE($AH$1,B143)</f>
        <v>propplanlogistics-15-8</v>
      </c>
      <c r="AG143" s="0" t="n">
        <f aca="false">SUMIF(data!$J$2:$J$550,AF143,data!$F$2:$F$550)</f>
        <v>0</v>
      </c>
      <c r="AH143" s="0" t="n">
        <f aca="false">SUMIF(data!$J$2:$J$550,AF143,data!$G$2:$G$550)</f>
        <v>0</v>
      </c>
      <c r="AI143" s="0" t="n">
        <f aca="false">COUNTIF(data!$J$2:$J$550,AF143)</f>
        <v>0</v>
      </c>
      <c r="AJ143" s="0" t="str">
        <f aca="false">CONCATENATE($AL$1,B143)</f>
        <v>shoplogistics-15-8</v>
      </c>
      <c r="AK143" s="0" t="n">
        <f aca="false">SUMIF(data!$J$2:$J$550,AJ143,data!$F$2:$F$550)</f>
        <v>0</v>
      </c>
      <c r="AL143" s="0" t="n">
        <f aca="false">SUMIF(data!$J$2:$J$550,AJ143,data!$G$2:$G$550)</f>
        <v>0</v>
      </c>
      <c r="AM143" s="0" t="n">
        <f aca="false">COUNTIF(data!$J$2:$J$550,AJ143)</f>
        <v>0</v>
      </c>
      <c r="AN143" s="0" t="str">
        <f aca="false">CONCATENATE($AP$1,B143)</f>
        <v>sowearelogistics-15-8</v>
      </c>
      <c r="AO143" s="0" t="n">
        <f aca="false">SUMIF(data!$J$2:$J$550,AN143,data!$F$2:$F$550)</f>
        <v>0</v>
      </c>
      <c r="AP143" s="0" t="n">
        <f aca="false">SUMIF(data!$J$2:$J$550,AN143,data!$G$2:$G$550)</f>
        <v>0</v>
      </c>
      <c r="AQ143" s="0" t="n">
        <f aca="false">COUNTIF(data!$J$2:$J$550,AN143)</f>
        <v>0</v>
      </c>
      <c r="AR143" s="0" t="str">
        <f aca="false">CONCATENATE($AT$1,B143)</f>
        <v>stanplanlogistics-15-8</v>
      </c>
      <c r="AS143" s="0" t="n">
        <f aca="false">SUMIF(data!$J$2:$J$550,AR143,data!$F$2:$F$550)</f>
        <v>0</v>
      </c>
      <c r="AT143" s="0" t="n">
        <f aca="false">SUMIF(data!$J$2:$J$550,AR143,data!$G$2:$G$550)</f>
        <v>0</v>
      </c>
      <c r="AU143" s="0" t="n">
        <f aca="false">COUNTIF(data!$J$2:$J$550,AR143)</f>
        <v>0</v>
      </c>
      <c r="AV143" s="0" t="str">
        <f aca="false">CONCATENATE($AX$1,B143)</f>
        <v>stoerrlogistics-15-8</v>
      </c>
      <c r="AW143" s="0" t="n">
        <f aca="false">SUMIF(data!$J$2:$J$550,AV143,data!$F$2:$F$550)</f>
        <v>0</v>
      </c>
      <c r="AX143" s="0" t="n">
        <f aca="false">SUMIF(data!$J$2:$J$550,AV143,data!$G$2:$G$550)</f>
        <v>0</v>
      </c>
      <c r="AY143" s="0" t="n">
        <f aca="false">COUNTIF(data!$J$2:$J$550,AV143)</f>
        <v>0</v>
      </c>
      <c r="AZ143" s="0" t="str">
        <f aca="false">CONCATENATE(BB$1,B143)</f>
        <v>talplanlogistics-15-8</v>
      </c>
      <c r="BA143" s="0" t="n">
        <f aca="false">SUMIF(data!$J$2:$J$550,AZ143,data!$F$2:$F$550)</f>
        <v>0</v>
      </c>
      <c r="BB143" s="0" t="n">
        <f aca="false">SUMIF(data!$J$2:$J$550,AZ143,data!$G$2:$G$550)</f>
        <v>0</v>
      </c>
      <c r="BC143" s="0" t="n">
        <f aca="false">COUNTIF(data!$J$2:$J$550,AZ143)</f>
        <v>0</v>
      </c>
      <c r="BD143" s="0" t="str">
        <f aca="false">CONCATENATE($BF$1,B143)</f>
        <v>yochanlogistics-15-8</v>
      </c>
      <c r="BE143" s="0" t="n">
        <f aca="false">SUMIF(data!$J$2:$J$550,BD143,data!$F$2:$F$550)</f>
        <v>0</v>
      </c>
      <c r="BF143" s="0" t="n">
        <f aca="false">SUMIF(data!$J$2:$J$550,BD143,data!$G$2:$G$550)</f>
        <v>0</v>
      </c>
      <c r="BG143" s="0" t="n">
        <f aca="false">COUNTIF(data!$J$2:$J$550,BD143)</f>
        <v>0</v>
      </c>
      <c r="BH143" s="0" t="str">
        <f aca="false">CONCATENATE($BJ$1,B143)</f>
        <v>yrefanidlogistics-15-8</v>
      </c>
      <c r="BI143" s="0" t="n">
        <f aca="false">SUMIF(data!$J$2:$J$550,BH143,data!$F$2:$F$550)</f>
        <v>0</v>
      </c>
      <c r="BJ143" s="0" t="n">
        <f aca="false">SUMIF(data!$J$2:$J$550,BH143,data!$G$2:$G$550)</f>
        <v>0</v>
      </c>
      <c r="BK143" s="0" t="n">
        <f aca="false">COUNTIF(data!$J$2:$J$550,BH143)</f>
        <v>0</v>
      </c>
    </row>
    <row r="144" customFormat="false" ht="12.75" hidden="true" customHeight="false" outlineLevel="0" collapsed="false">
      <c r="A144" s="0" t="n">
        <v>15</v>
      </c>
      <c r="B144" s="0" t="s">
        <v>326</v>
      </c>
      <c r="C144" s="0" t="n">
        <f aca="false">BK144+BG144+BC144+AY144+AU144+AQ144+AM144+AI144+AE144+AA144+W144+S144+O144+K144+G144</f>
        <v>0</v>
      </c>
      <c r="D144" s="0" t="str">
        <f aca="false">CONCATENATE($F$1,B144)</f>
        <v>blackboxlogistics-15-9</v>
      </c>
      <c r="E144" s="0" t="n">
        <f aca="false">SUMIF(data!$J$2:$J$550,D144,data!$F$2:$F$550)</f>
        <v>0</v>
      </c>
      <c r="F144" s="0" t="n">
        <f aca="false">SUMIF(data!$J$2:$J$550,D144,data!$G$2:$G$550)</f>
        <v>0</v>
      </c>
      <c r="G144" s="0" t="n">
        <f aca="false">COUNTIF(data!$J$2:$J$550,D144)</f>
        <v>0</v>
      </c>
      <c r="H144" s="0" t="str">
        <f aca="false">CONCATENATE($J$1,B144)</f>
        <v>edelkamplogistics-15-9</v>
      </c>
      <c r="I144" s="0" t="n">
        <f aca="false">SUMIF(data!$J$2:$J$550,H144,data!$F$2:$F$550)</f>
        <v>0</v>
      </c>
      <c r="J144" s="0" t="n">
        <f aca="false">SUMIF(data!$J$2:$J$550,H144,data!$G$2:$G$550)</f>
        <v>0</v>
      </c>
      <c r="K144" s="0" t="n">
        <f aca="false">COUNTIF(data!$J$2:$J$550,H144)</f>
        <v>0</v>
      </c>
      <c r="L144" s="0" t="str">
        <f aca="false">CONCATENATE($N$1,B144)</f>
        <v>flinlogistics-15-9</v>
      </c>
      <c r="M144" s="0" t="n">
        <f aca="false">SUMIF(data!$J$2:$J$550,L144,data!$F$2:$F$550)</f>
        <v>0</v>
      </c>
      <c r="N144" s="0" t="n">
        <f aca="false">SUMIF(data!$J$2:$J$550,L144,data!$G$2:$G$550)</f>
        <v>0</v>
      </c>
      <c r="O144" s="0" t="n">
        <f aca="false">COUNTIF(data!$J$2:$J$550,L144)</f>
        <v>0</v>
      </c>
      <c r="P144" s="0" t="str">
        <f aca="false">CONCATENATE($R$1,B144)</f>
        <v>hoffmannlogistics-15-9</v>
      </c>
      <c r="Q144" s="0" t="n">
        <f aca="false">SUMIF(data!$J$2:$J$550,P144,data!$F$2:$F$550)</f>
        <v>0</v>
      </c>
      <c r="R144" s="0" t="n">
        <f aca="false">SUMIF(data!$J$2:$J$550,P144,data!$G$2:$G$550)</f>
        <v>0</v>
      </c>
      <c r="S144" s="0" t="n">
        <f aca="false">COUNTIF(data!$J$2:$J$550,P144)</f>
        <v>0</v>
      </c>
      <c r="T144" s="0" t="str">
        <f aca="false">CONCATENATE($V$1,B144)</f>
        <v>hsplogistics-15-9</v>
      </c>
      <c r="U144" s="0" t="n">
        <f aca="false">SUMIF(data!$J$2:$J$550,T144,data!$F$2:$F$550)</f>
        <v>0</v>
      </c>
      <c r="V144" s="0" t="n">
        <f aca="false">SUMIF(data!$J$2:$J$550,T144,data!$G$2:$G$550)</f>
        <v>0</v>
      </c>
      <c r="W144" s="0" t="n">
        <f aca="false">COUNTIF(data!$J$2:$J$550,T144)</f>
        <v>0</v>
      </c>
      <c r="X144" s="0" t="str">
        <f aca="false">CONCATENATE($Z$1,B144)</f>
        <v>ipplogistics-15-9</v>
      </c>
      <c r="Y144" s="0" t="n">
        <f aca="false">SUMIF(data!$J$2:$J$550,X144,data!$F$2:$F$550)</f>
        <v>0</v>
      </c>
      <c r="Z144" s="0" t="n">
        <f aca="false">SUMIF(data!$J$2:$J$550,X144,data!$G$2:$G$550)</f>
        <v>0</v>
      </c>
      <c r="AA144" s="0" t="n">
        <f aca="false">COUNTIF(data!$J$2:$J$550,X144)</f>
        <v>0</v>
      </c>
      <c r="AB144" s="0" t="str">
        <f aca="false">CONCATENATE($AD$1,B144)</f>
        <v>pbrlogistics-15-9</v>
      </c>
      <c r="AC144" s="0" t="n">
        <f aca="false">SUMIF(data!$J$2:$J$550,AB144,data!$F$2:$F$550)</f>
        <v>0</v>
      </c>
      <c r="AD144" s="0" t="n">
        <f aca="false">SUMIF(data!$J$2:$J$550,AB144,data!$G$2:$G$550)</f>
        <v>0</v>
      </c>
      <c r="AE144" s="0" t="n">
        <f aca="false">COUNTIF(data!$J$2:$J$550,AB144)</f>
        <v>0</v>
      </c>
      <c r="AF144" s="0" t="str">
        <f aca="false">CONCATENATE($AH$1,B144)</f>
        <v>propplanlogistics-15-9</v>
      </c>
      <c r="AG144" s="0" t="n">
        <f aca="false">SUMIF(data!$J$2:$J$550,AF144,data!$F$2:$F$550)</f>
        <v>0</v>
      </c>
      <c r="AH144" s="0" t="n">
        <f aca="false">SUMIF(data!$J$2:$J$550,AF144,data!$G$2:$G$550)</f>
        <v>0</v>
      </c>
      <c r="AI144" s="0" t="n">
        <f aca="false">COUNTIF(data!$J$2:$J$550,AF144)</f>
        <v>0</v>
      </c>
      <c r="AJ144" s="0" t="str">
        <f aca="false">CONCATENATE($AL$1,B144)</f>
        <v>shoplogistics-15-9</v>
      </c>
      <c r="AK144" s="0" t="n">
        <f aca="false">SUMIF(data!$J$2:$J$550,AJ144,data!$F$2:$F$550)</f>
        <v>0</v>
      </c>
      <c r="AL144" s="0" t="n">
        <f aca="false">SUMIF(data!$J$2:$J$550,AJ144,data!$G$2:$G$550)</f>
        <v>0</v>
      </c>
      <c r="AM144" s="0" t="n">
        <f aca="false">COUNTIF(data!$J$2:$J$550,AJ144)</f>
        <v>0</v>
      </c>
      <c r="AN144" s="0" t="str">
        <f aca="false">CONCATENATE($AP$1,B144)</f>
        <v>sowearelogistics-15-9</v>
      </c>
      <c r="AO144" s="0" t="n">
        <f aca="false">SUMIF(data!$J$2:$J$550,AN144,data!$F$2:$F$550)</f>
        <v>0</v>
      </c>
      <c r="AP144" s="0" t="n">
        <f aca="false">SUMIF(data!$J$2:$J$550,AN144,data!$G$2:$G$550)</f>
        <v>0</v>
      </c>
      <c r="AQ144" s="0" t="n">
        <f aca="false">COUNTIF(data!$J$2:$J$550,AN144)</f>
        <v>0</v>
      </c>
      <c r="AR144" s="0" t="str">
        <f aca="false">CONCATENATE($AT$1,B144)</f>
        <v>stanplanlogistics-15-9</v>
      </c>
      <c r="AS144" s="0" t="n">
        <f aca="false">SUMIF(data!$J$2:$J$550,AR144,data!$F$2:$F$550)</f>
        <v>0</v>
      </c>
      <c r="AT144" s="0" t="n">
        <f aca="false">SUMIF(data!$J$2:$J$550,AR144,data!$G$2:$G$550)</f>
        <v>0</v>
      </c>
      <c r="AU144" s="0" t="n">
        <f aca="false">COUNTIF(data!$J$2:$J$550,AR144)</f>
        <v>0</v>
      </c>
      <c r="AV144" s="0" t="str">
        <f aca="false">CONCATENATE($AX$1,B144)</f>
        <v>stoerrlogistics-15-9</v>
      </c>
      <c r="AW144" s="0" t="n">
        <f aca="false">SUMIF(data!$J$2:$J$550,AV144,data!$F$2:$F$550)</f>
        <v>0</v>
      </c>
      <c r="AX144" s="0" t="n">
        <f aca="false">SUMIF(data!$J$2:$J$550,AV144,data!$G$2:$G$550)</f>
        <v>0</v>
      </c>
      <c r="AY144" s="0" t="n">
        <f aca="false">COUNTIF(data!$J$2:$J$550,AV144)</f>
        <v>0</v>
      </c>
      <c r="AZ144" s="0" t="str">
        <f aca="false">CONCATENATE(BB$1,B144)</f>
        <v>talplanlogistics-15-9</v>
      </c>
      <c r="BA144" s="0" t="n">
        <f aca="false">SUMIF(data!$J$2:$J$550,AZ144,data!$F$2:$F$550)</f>
        <v>0</v>
      </c>
      <c r="BB144" s="0" t="n">
        <f aca="false">SUMIF(data!$J$2:$J$550,AZ144,data!$G$2:$G$550)</f>
        <v>0</v>
      </c>
      <c r="BC144" s="0" t="n">
        <f aca="false">COUNTIF(data!$J$2:$J$550,AZ144)</f>
        <v>0</v>
      </c>
      <c r="BD144" s="0" t="str">
        <f aca="false">CONCATENATE($BF$1,B144)</f>
        <v>yochanlogistics-15-9</v>
      </c>
      <c r="BE144" s="0" t="n">
        <f aca="false">SUMIF(data!$J$2:$J$550,BD144,data!$F$2:$F$550)</f>
        <v>0</v>
      </c>
      <c r="BF144" s="0" t="n">
        <f aca="false">SUMIF(data!$J$2:$J$550,BD144,data!$G$2:$G$550)</f>
        <v>0</v>
      </c>
      <c r="BG144" s="0" t="n">
        <f aca="false">COUNTIF(data!$J$2:$J$550,BD144)</f>
        <v>0</v>
      </c>
      <c r="BH144" s="0" t="str">
        <f aca="false">CONCATENATE($BJ$1,B144)</f>
        <v>yrefanidlogistics-15-9</v>
      </c>
      <c r="BI144" s="0" t="n">
        <f aca="false">SUMIF(data!$J$2:$J$550,BH144,data!$F$2:$F$550)</f>
        <v>0</v>
      </c>
      <c r="BJ144" s="0" t="n">
        <f aca="false">SUMIF(data!$J$2:$J$550,BH144,data!$G$2:$G$550)</f>
        <v>0</v>
      </c>
      <c r="BK144" s="0" t="n">
        <f aca="false">COUNTIF(data!$J$2:$J$550,BH144)</f>
        <v>0</v>
      </c>
    </row>
    <row r="145" customFormat="false" ht="12.75" hidden="false" customHeight="false" outlineLevel="0" collapsed="false">
      <c r="A145" s="0" t="n">
        <v>16</v>
      </c>
      <c r="B145" s="0" t="s">
        <v>11</v>
      </c>
      <c r="C145" s="0" t="n">
        <f aca="false">BK145+BG145+BC145+AY145+AU145+AQ145+AM145+AI145+AE145+AA145+W145+S145+O145+K145+G145</f>
        <v>3</v>
      </c>
      <c r="D145" s="0" t="str">
        <f aca="false">CONCATENATE($F$1,B145)</f>
        <v>blackboxlogistics-16-0</v>
      </c>
      <c r="E145" s="0" t="n">
        <f aca="false">SUMIF(data!$J$2:$J$550,D145,data!$F$2:$F$550)</f>
        <v>0</v>
      </c>
      <c r="F145" s="0" t="n">
        <f aca="false">SUMIF(data!$J$2:$J$550,D145,data!$G$2:$G$550)</f>
        <v>0</v>
      </c>
      <c r="G145" s="0" t="n">
        <f aca="false">COUNTIF(data!$J$2:$J$550,D145)</f>
        <v>0</v>
      </c>
      <c r="H145" s="0" t="str">
        <f aca="false">CONCATENATE($J$1,B145)</f>
        <v>edelkamplogistics-16-0</v>
      </c>
      <c r="I145" s="0" t="n">
        <f aca="false">SUMIF(data!$J$2:$J$550,H145,data!$F$2:$F$550)</f>
        <v>0</v>
      </c>
      <c r="J145" s="0" t="n">
        <f aca="false">SUMIF(data!$J$2:$J$550,H145,data!$G$2:$G$550)</f>
        <v>0</v>
      </c>
      <c r="K145" s="0" t="n">
        <f aca="false">COUNTIF(data!$J$2:$J$550,H145)</f>
        <v>0</v>
      </c>
      <c r="L145" s="0" t="str">
        <f aca="false">CONCATENATE($N$1,B145)</f>
        <v>flinlogistics-16-0</v>
      </c>
      <c r="M145" s="0" t="n">
        <f aca="false">SUMIF(data!$J$2:$J$550,L145,data!$F$2:$F$550)</f>
        <v>1.24</v>
      </c>
      <c r="N145" s="0" t="n">
        <f aca="false">SUMIF(data!$J$2:$J$550,L145,data!$G$2:$G$550)</f>
        <v>175</v>
      </c>
      <c r="O145" s="0" t="n">
        <f aca="false">COUNTIF(data!$J$2:$J$550,L145)</f>
        <v>1</v>
      </c>
      <c r="P145" s="0" t="str">
        <f aca="false">CONCATENATE($R$1,B145)</f>
        <v>hoffmannlogistics-16-0</v>
      </c>
      <c r="Q145" s="0" t="n">
        <f aca="false">SUMIF(data!$J$2:$J$550,P145,data!$F$2:$F$550)</f>
        <v>0</v>
      </c>
      <c r="R145" s="0" t="n">
        <f aca="false">SUMIF(data!$J$2:$J$550,P145,data!$G$2:$G$550)</f>
        <v>0</v>
      </c>
      <c r="S145" s="0" t="n">
        <f aca="false">COUNTIF(data!$J$2:$J$550,P145)</f>
        <v>0</v>
      </c>
      <c r="T145" s="0" t="str">
        <f aca="false">CONCATENATE($V$1,B145)</f>
        <v>hsplogistics-16-0</v>
      </c>
      <c r="U145" s="0" t="n">
        <f aca="false">SUMIF(data!$J$2:$J$550,T145,data!$F$2:$F$550)</f>
        <v>0</v>
      </c>
      <c r="V145" s="0" t="n">
        <f aca="false">SUMIF(data!$J$2:$J$550,T145,data!$G$2:$G$550)</f>
        <v>0</v>
      </c>
      <c r="W145" s="0" t="n">
        <f aca="false">COUNTIF(data!$J$2:$J$550,T145)</f>
        <v>0</v>
      </c>
      <c r="X145" s="0" t="str">
        <f aca="false">CONCATENATE($Z$1,B145)</f>
        <v>ipplogistics-16-0</v>
      </c>
      <c r="Y145" s="0" t="n">
        <f aca="false">SUMIF(data!$J$2:$J$550,X145,data!$F$2:$F$550)</f>
        <v>0</v>
      </c>
      <c r="Z145" s="0" t="n">
        <f aca="false">SUMIF(data!$J$2:$J$550,X145,data!$G$2:$G$550)</f>
        <v>0</v>
      </c>
      <c r="AA145" s="0" t="n">
        <f aca="false">COUNTIF(data!$J$2:$J$550,X145)</f>
        <v>0</v>
      </c>
      <c r="AB145" s="0" t="str">
        <f aca="false">CONCATENATE($AD$1,B145)</f>
        <v>pbrlogistics-16-0</v>
      </c>
      <c r="AC145" s="0" t="n">
        <f aca="false">SUMIF(data!$J$2:$J$550,AB145,data!$F$2:$F$550)</f>
        <v>0</v>
      </c>
      <c r="AD145" s="0" t="n">
        <f aca="false">SUMIF(data!$J$2:$J$550,AB145,data!$G$2:$G$550)</f>
        <v>0</v>
      </c>
      <c r="AE145" s="0" t="n">
        <f aca="false">COUNTIF(data!$J$2:$J$550,AB145)</f>
        <v>0</v>
      </c>
      <c r="AF145" s="0" t="str">
        <f aca="false">CONCATENATE($AH$1,B145)</f>
        <v>propplanlogistics-16-0</v>
      </c>
      <c r="AG145" s="0" t="n">
        <f aca="false">SUMIF(data!$J$2:$J$550,AF145,data!$F$2:$F$550)</f>
        <v>0</v>
      </c>
      <c r="AH145" s="0" t="n">
        <f aca="false">SUMIF(data!$J$2:$J$550,AF145,data!$G$2:$G$550)</f>
        <v>0</v>
      </c>
      <c r="AI145" s="0" t="n">
        <f aca="false">COUNTIF(data!$J$2:$J$550,AF145)</f>
        <v>0</v>
      </c>
      <c r="AJ145" s="0" t="str">
        <f aca="false">CONCATENATE($AL$1,B145)</f>
        <v>shoplogistics-16-0</v>
      </c>
      <c r="AK145" s="0" t="n">
        <f aca="false">SUMIF(data!$J$2:$J$550,AJ145,data!$F$2:$F$550)</f>
        <v>0.67</v>
      </c>
      <c r="AL145" s="0" t="n">
        <f aca="false">SUMIF(data!$J$2:$J$550,AJ145,data!$G$2:$G$550)</f>
        <v>90</v>
      </c>
      <c r="AM145" s="0" t="n">
        <f aca="false">COUNTIF(data!$J$2:$J$550,AJ145)</f>
        <v>1</v>
      </c>
      <c r="AN145" s="0" t="str">
        <f aca="false">CONCATENATE($AP$1,B145)</f>
        <v>sowearelogistics-16-0</v>
      </c>
      <c r="AO145" s="0" t="n">
        <f aca="false">SUMIF(data!$J$2:$J$550,AN145,data!$F$2:$F$550)</f>
        <v>0</v>
      </c>
      <c r="AP145" s="0" t="n">
        <f aca="false">SUMIF(data!$J$2:$J$550,AN145,data!$G$2:$G$550)</f>
        <v>0</v>
      </c>
      <c r="AQ145" s="0" t="n">
        <f aca="false">COUNTIF(data!$J$2:$J$550,AN145)</f>
        <v>0</v>
      </c>
      <c r="AR145" s="0" t="str">
        <f aca="false">CONCATENATE($AT$1,B145)</f>
        <v>stanplanlogistics-16-0</v>
      </c>
      <c r="AS145" s="0" t="n">
        <f aca="false">SUMIF(data!$J$2:$J$550,AR145,data!$F$2:$F$550)</f>
        <v>0</v>
      </c>
      <c r="AT145" s="0" t="n">
        <f aca="false">SUMIF(data!$J$2:$J$550,AR145,data!$G$2:$G$550)</f>
        <v>0</v>
      </c>
      <c r="AU145" s="0" t="n">
        <f aca="false">COUNTIF(data!$J$2:$J$550,AR145)</f>
        <v>0</v>
      </c>
      <c r="AV145" s="0" t="str">
        <f aca="false">CONCATENATE($AX$1,B145)</f>
        <v>stoerrlogistics-16-0</v>
      </c>
      <c r="AW145" s="0" t="n">
        <f aca="false">SUMIF(data!$J$2:$J$550,AV145,data!$F$2:$F$550)</f>
        <v>0</v>
      </c>
      <c r="AX145" s="0" t="n">
        <f aca="false">SUMIF(data!$J$2:$J$550,AV145,data!$G$2:$G$550)</f>
        <v>0</v>
      </c>
      <c r="AY145" s="0" t="n">
        <f aca="false">COUNTIF(data!$J$2:$J$550,AV145)</f>
        <v>0</v>
      </c>
      <c r="AZ145" s="0" t="str">
        <f aca="false">CONCATENATE(BB$1,B145)</f>
        <v>talplanlogistics-16-0</v>
      </c>
      <c r="BA145" s="0" t="n">
        <f aca="false">SUMIF(data!$J$2:$J$550,AZ145,data!$F$2:$F$550)</f>
        <v>0.104</v>
      </c>
      <c r="BB145" s="0" t="n">
        <f aca="false">SUMIF(data!$J$2:$J$550,AZ145,data!$G$2:$G$550)</f>
        <v>90</v>
      </c>
      <c r="BC145" s="0" t="n">
        <f aca="false">COUNTIF(data!$J$2:$J$550,AZ145)</f>
        <v>1</v>
      </c>
      <c r="BD145" s="0" t="str">
        <f aca="false">CONCATENATE($BF$1,B145)</f>
        <v>yochanlogistics-16-0</v>
      </c>
      <c r="BE145" s="0" t="n">
        <f aca="false">SUMIF(data!$J$2:$J$550,BD145,data!$F$2:$F$550)</f>
        <v>0</v>
      </c>
      <c r="BF145" s="0" t="n">
        <f aca="false">SUMIF(data!$J$2:$J$550,BD145,data!$G$2:$G$550)</f>
        <v>0</v>
      </c>
      <c r="BG145" s="0" t="n">
        <f aca="false">COUNTIF(data!$J$2:$J$550,BD145)</f>
        <v>0</v>
      </c>
      <c r="BH145" s="0" t="str">
        <f aca="false">CONCATENATE($BJ$1,B145)</f>
        <v>yrefanidlogistics-16-0</v>
      </c>
      <c r="BI145" s="0" t="n">
        <f aca="false">SUMIF(data!$J$2:$J$550,BH145,data!$F$2:$F$550)</f>
        <v>0</v>
      </c>
      <c r="BJ145" s="0" t="n">
        <f aca="false">SUMIF(data!$J$2:$J$550,BH145,data!$G$2:$G$550)</f>
        <v>0</v>
      </c>
      <c r="BK145" s="0" t="n">
        <f aca="false">COUNTIF(data!$J$2:$J$550,BH145)</f>
        <v>0</v>
      </c>
    </row>
    <row r="146" customFormat="false" ht="12.75" hidden="false" customHeight="false" outlineLevel="0" collapsed="false">
      <c r="A146" s="0" t="n">
        <v>16</v>
      </c>
      <c r="B146" s="0" t="s">
        <v>12</v>
      </c>
      <c r="C146" s="0" t="n">
        <f aca="false">BK146+BG146+BC146+AY146+AU146+AQ146+AM146+AI146+AE146+AA146+W146+S146+O146+K146+G146</f>
        <v>3</v>
      </c>
      <c r="D146" s="0" t="str">
        <f aca="false">CONCATENATE($F$1,B146)</f>
        <v>blackboxlogistics-16-1</v>
      </c>
      <c r="E146" s="0" t="n">
        <f aca="false">SUMIF(data!$J$2:$J$550,D146,data!$F$2:$F$550)</f>
        <v>0</v>
      </c>
      <c r="F146" s="0" t="n">
        <f aca="false">SUMIF(data!$J$2:$J$550,D146,data!$G$2:$G$550)</f>
        <v>0</v>
      </c>
      <c r="G146" s="0" t="n">
        <f aca="false">COUNTIF(data!$J$2:$J$550,D146)</f>
        <v>0</v>
      </c>
      <c r="H146" s="0" t="str">
        <f aca="false">CONCATENATE($J$1,B146)</f>
        <v>edelkamplogistics-16-1</v>
      </c>
      <c r="I146" s="0" t="n">
        <f aca="false">SUMIF(data!$J$2:$J$550,H146,data!$F$2:$F$550)</f>
        <v>0</v>
      </c>
      <c r="J146" s="0" t="n">
        <f aca="false">SUMIF(data!$J$2:$J$550,H146,data!$G$2:$G$550)</f>
        <v>0</v>
      </c>
      <c r="K146" s="0" t="n">
        <f aca="false">COUNTIF(data!$J$2:$J$550,H146)</f>
        <v>0</v>
      </c>
      <c r="L146" s="0" t="str">
        <f aca="false">CONCATENATE($N$1,B146)</f>
        <v>flinlogistics-16-1</v>
      </c>
      <c r="M146" s="0" t="n">
        <f aca="false">SUMIF(data!$J$2:$J$550,L146,data!$F$2:$F$550)</f>
        <v>1.31</v>
      </c>
      <c r="N146" s="0" t="n">
        <f aca="false">SUMIF(data!$J$2:$J$550,L146,data!$G$2:$G$550)</f>
        <v>170</v>
      </c>
      <c r="O146" s="0" t="n">
        <f aca="false">COUNTIF(data!$J$2:$J$550,L146)</f>
        <v>1</v>
      </c>
      <c r="P146" s="0" t="str">
        <f aca="false">CONCATENATE($R$1,B146)</f>
        <v>hoffmannlogistics-16-1</v>
      </c>
      <c r="Q146" s="0" t="n">
        <f aca="false">SUMIF(data!$J$2:$J$550,P146,data!$F$2:$F$550)</f>
        <v>0</v>
      </c>
      <c r="R146" s="0" t="n">
        <f aca="false">SUMIF(data!$J$2:$J$550,P146,data!$G$2:$G$550)</f>
        <v>0</v>
      </c>
      <c r="S146" s="0" t="n">
        <f aca="false">COUNTIF(data!$J$2:$J$550,P146)</f>
        <v>0</v>
      </c>
      <c r="T146" s="0" t="str">
        <f aca="false">CONCATENATE($V$1,B146)</f>
        <v>hsplogistics-16-1</v>
      </c>
      <c r="U146" s="0" t="n">
        <f aca="false">SUMIF(data!$J$2:$J$550,T146,data!$F$2:$F$550)</f>
        <v>0</v>
      </c>
      <c r="V146" s="0" t="n">
        <f aca="false">SUMIF(data!$J$2:$J$550,T146,data!$G$2:$G$550)</f>
        <v>0</v>
      </c>
      <c r="W146" s="0" t="n">
        <f aca="false">COUNTIF(data!$J$2:$J$550,T146)</f>
        <v>0</v>
      </c>
      <c r="X146" s="0" t="str">
        <f aca="false">CONCATENATE($Z$1,B146)</f>
        <v>ipplogistics-16-1</v>
      </c>
      <c r="Y146" s="0" t="n">
        <f aca="false">SUMIF(data!$J$2:$J$550,X146,data!$F$2:$F$550)</f>
        <v>0</v>
      </c>
      <c r="Z146" s="0" t="n">
        <f aca="false">SUMIF(data!$J$2:$J$550,X146,data!$G$2:$G$550)</f>
        <v>0</v>
      </c>
      <c r="AA146" s="0" t="n">
        <f aca="false">COUNTIF(data!$J$2:$J$550,X146)</f>
        <v>0</v>
      </c>
      <c r="AB146" s="0" t="str">
        <f aca="false">CONCATENATE($AD$1,B146)</f>
        <v>pbrlogistics-16-1</v>
      </c>
      <c r="AC146" s="0" t="n">
        <f aca="false">SUMIF(data!$J$2:$J$550,AB146,data!$F$2:$F$550)</f>
        <v>0</v>
      </c>
      <c r="AD146" s="0" t="n">
        <f aca="false">SUMIF(data!$J$2:$J$550,AB146,data!$G$2:$G$550)</f>
        <v>0</v>
      </c>
      <c r="AE146" s="0" t="n">
        <f aca="false">COUNTIF(data!$J$2:$J$550,AB146)</f>
        <v>0</v>
      </c>
      <c r="AF146" s="0" t="str">
        <f aca="false">CONCATENATE($AH$1,B146)</f>
        <v>propplanlogistics-16-1</v>
      </c>
      <c r="AG146" s="0" t="n">
        <f aca="false">SUMIF(data!$J$2:$J$550,AF146,data!$F$2:$F$550)</f>
        <v>0</v>
      </c>
      <c r="AH146" s="0" t="n">
        <f aca="false">SUMIF(data!$J$2:$J$550,AF146,data!$G$2:$G$550)</f>
        <v>0</v>
      </c>
      <c r="AI146" s="0" t="n">
        <f aca="false">COUNTIF(data!$J$2:$J$550,AF146)</f>
        <v>0</v>
      </c>
      <c r="AJ146" s="0" t="str">
        <f aca="false">CONCATENATE($AL$1,B146)</f>
        <v>shoplogistics-16-1</v>
      </c>
      <c r="AK146" s="0" t="n">
        <f aca="false">SUMIF(data!$J$2:$J$550,AJ146,data!$F$2:$F$550)</f>
        <v>0.64</v>
      </c>
      <c r="AL146" s="0" t="n">
        <f aca="false">SUMIF(data!$J$2:$J$550,AJ146,data!$G$2:$G$550)</f>
        <v>83</v>
      </c>
      <c r="AM146" s="0" t="n">
        <f aca="false">COUNTIF(data!$J$2:$J$550,AJ146)</f>
        <v>1</v>
      </c>
      <c r="AN146" s="0" t="str">
        <f aca="false">CONCATENATE($AP$1,B146)</f>
        <v>sowearelogistics-16-1</v>
      </c>
      <c r="AO146" s="0" t="n">
        <f aca="false">SUMIF(data!$J$2:$J$550,AN146,data!$F$2:$F$550)</f>
        <v>0</v>
      </c>
      <c r="AP146" s="0" t="n">
        <f aca="false">SUMIF(data!$J$2:$J$550,AN146,data!$G$2:$G$550)</f>
        <v>0</v>
      </c>
      <c r="AQ146" s="0" t="n">
        <f aca="false">COUNTIF(data!$J$2:$J$550,AN146)</f>
        <v>0</v>
      </c>
      <c r="AR146" s="0" t="str">
        <f aca="false">CONCATENATE($AT$1,B146)</f>
        <v>stanplanlogistics-16-1</v>
      </c>
      <c r="AS146" s="0" t="n">
        <f aca="false">SUMIF(data!$J$2:$J$550,AR146,data!$F$2:$F$550)</f>
        <v>0</v>
      </c>
      <c r="AT146" s="0" t="n">
        <f aca="false">SUMIF(data!$J$2:$J$550,AR146,data!$G$2:$G$550)</f>
        <v>0</v>
      </c>
      <c r="AU146" s="0" t="n">
        <f aca="false">COUNTIF(data!$J$2:$J$550,AR146)</f>
        <v>0</v>
      </c>
      <c r="AV146" s="0" t="str">
        <f aca="false">CONCATENATE($AX$1,B146)</f>
        <v>stoerrlogistics-16-1</v>
      </c>
      <c r="AW146" s="0" t="n">
        <f aca="false">SUMIF(data!$J$2:$J$550,AV146,data!$F$2:$F$550)</f>
        <v>0</v>
      </c>
      <c r="AX146" s="0" t="n">
        <f aca="false">SUMIF(data!$J$2:$J$550,AV146,data!$G$2:$G$550)</f>
        <v>0</v>
      </c>
      <c r="AY146" s="0" t="n">
        <f aca="false">COUNTIF(data!$J$2:$J$550,AV146)</f>
        <v>0</v>
      </c>
      <c r="AZ146" s="0" t="str">
        <f aca="false">CONCATENATE(BB$1,B146)</f>
        <v>talplanlogistics-16-1</v>
      </c>
      <c r="BA146" s="0" t="n">
        <f aca="false">SUMIF(data!$J$2:$J$550,AZ146,data!$F$2:$F$550)</f>
        <v>0.084</v>
      </c>
      <c r="BB146" s="0" t="n">
        <f aca="false">SUMIF(data!$J$2:$J$550,AZ146,data!$G$2:$G$550)</f>
        <v>85</v>
      </c>
      <c r="BC146" s="0" t="n">
        <f aca="false">COUNTIF(data!$J$2:$J$550,AZ146)</f>
        <v>1</v>
      </c>
      <c r="BD146" s="0" t="str">
        <f aca="false">CONCATENATE($BF$1,B146)</f>
        <v>yochanlogistics-16-1</v>
      </c>
      <c r="BE146" s="0" t="n">
        <f aca="false">SUMIF(data!$J$2:$J$550,BD146,data!$F$2:$F$550)</f>
        <v>0</v>
      </c>
      <c r="BF146" s="0" t="n">
        <f aca="false">SUMIF(data!$J$2:$J$550,BD146,data!$G$2:$G$550)</f>
        <v>0</v>
      </c>
      <c r="BG146" s="0" t="n">
        <f aca="false">COUNTIF(data!$J$2:$J$550,BD146)</f>
        <v>0</v>
      </c>
      <c r="BH146" s="0" t="str">
        <f aca="false">CONCATENATE($BJ$1,B146)</f>
        <v>yrefanidlogistics-16-1</v>
      </c>
      <c r="BI146" s="0" t="n">
        <f aca="false">SUMIF(data!$J$2:$J$550,BH146,data!$F$2:$F$550)</f>
        <v>0</v>
      </c>
      <c r="BJ146" s="0" t="n">
        <f aca="false">SUMIF(data!$J$2:$J$550,BH146,data!$G$2:$G$550)</f>
        <v>0</v>
      </c>
      <c r="BK146" s="0" t="n">
        <f aca="false">COUNTIF(data!$J$2:$J$550,BH146)</f>
        <v>0</v>
      </c>
    </row>
    <row r="147" customFormat="false" ht="12.75" hidden="true" customHeight="false" outlineLevel="0" collapsed="false">
      <c r="A147" s="0" t="n">
        <v>16</v>
      </c>
      <c r="B147" s="0" t="s">
        <v>327</v>
      </c>
      <c r="C147" s="0" t="n">
        <f aca="false">BK147+BG147+BC147+AY147+AU147+AQ147+AM147+AI147+AE147+AA147+W147+S147+O147+K147+G147</f>
        <v>0</v>
      </c>
      <c r="D147" s="0" t="str">
        <f aca="false">CONCATENATE($F$1,B147)</f>
        <v>blackboxlogistics-16-2</v>
      </c>
      <c r="E147" s="0" t="n">
        <f aca="false">SUMIF(data!$J$2:$J$550,D147,data!$F$2:$F$550)</f>
        <v>0</v>
      </c>
      <c r="F147" s="0" t="n">
        <f aca="false">SUMIF(data!$J$2:$J$550,D147,data!$G$2:$G$550)</f>
        <v>0</v>
      </c>
      <c r="G147" s="0" t="n">
        <f aca="false">COUNTIF(data!$J$2:$J$550,D147)</f>
        <v>0</v>
      </c>
      <c r="H147" s="0" t="str">
        <f aca="false">CONCATENATE($J$1,B147)</f>
        <v>edelkamplogistics-16-2</v>
      </c>
      <c r="I147" s="0" t="n">
        <f aca="false">SUMIF(data!$J$2:$J$550,H147,data!$F$2:$F$550)</f>
        <v>0</v>
      </c>
      <c r="J147" s="0" t="n">
        <f aca="false">SUMIF(data!$J$2:$J$550,H147,data!$G$2:$G$550)</f>
        <v>0</v>
      </c>
      <c r="K147" s="0" t="n">
        <f aca="false">COUNTIF(data!$J$2:$J$550,H147)</f>
        <v>0</v>
      </c>
      <c r="L147" s="0" t="str">
        <f aca="false">CONCATENATE($N$1,B147)</f>
        <v>flinlogistics-16-2</v>
      </c>
      <c r="M147" s="0" t="n">
        <f aca="false">SUMIF(data!$J$2:$J$550,L147,data!$F$2:$F$550)</f>
        <v>0</v>
      </c>
      <c r="N147" s="0" t="n">
        <f aca="false">SUMIF(data!$J$2:$J$550,L147,data!$G$2:$G$550)</f>
        <v>0</v>
      </c>
      <c r="O147" s="0" t="n">
        <f aca="false">COUNTIF(data!$J$2:$J$550,L147)</f>
        <v>0</v>
      </c>
      <c r="P147" s="0" t="str">
        <f aca="false">CONCATENATE($R$1,B147)</f>
        <v>hoffmannlogistics-16-2</v>
      </c>
      <c r="Q147" s="0" t="n">
        <f aca="false">SUMIF(data!$J$2:$J$550,P147,data!$F$2:$F$550)</f>
        <v>0</v>
      </c>
      <c r="R147" s="0" t="n">
        <f aca="false">SUMIF(data!$J$2:$J$550,P147,data!$G$2:$G$550)</f>
        <v>0</v>
      </c>
      <c r="S147" s="0" t="n">
        <f aca="false">COUNTIF(data!$J$2:$J$550,P147)</f>
        <v>0</v>
      </c>
      <c r="T147" s="0" t="str">
        <f aca="false">CONCATENATE($V$1,B147)</f>
        <v>hsplogistics-16-2</v>
      </c>
      <c r="U147" s="0" t="n">
        <f aca="false">SUMIF(data!$J$2:$J$550,T147,data!$F$2:$F$550)</f>
        <v>0</v>
      </c>
      <c r="V147" s="0" t="n">
        <f aca="false">SUMIF(data!$J$2:$J$550,T147,data!$G$2:$G$550)</f>
        <v>0</v>
      </c>
      <c r="W147" s="0" t="n">
        <f aca="false">COUNTIF(data!$J$2:$J$550,T147)</f>
        <v>0</v>
      </c>
      <c r="X147" s="0" t="str">
        <f aca="false">CONCATENATE($Z$1,B147)</f>
        <v>ipplogistics-16-2</v>
      </c>
      <c r="Y147" s="0" t="n">
        <f aca="false">SUMIF(data!$J$2:$J$550,X147,data!$F$2:$F$550)</f>
        <v>0</v>
      </c>
      <c r="Z147" s="0" t="n">
        <f aca="false">SUMIF(data!$J$2:$J$550,X147,data!$G$2:$G$550)</f>
        <v>0</v>
      </c>
      <c r="AA147" s="0" t="n">
        <f aca="false">COUNTIF(data!$J$2:$J$550,X147)</f>
        <v>0</v>
      </c>
      <c r="AB147" s="0" t="str">
        <f aca="false">CONCATENATE($AD$1,B147)</f>
        <v>pbrlogistics-16-2</v>
      </c>
      <c r="AC147" s="0" t="n">
        <f aca="false">SUMIF(data!$J$2:$J$550,AB147,data!$F$2:$F$550)</f>
        <v>0</v>
      </c>
      <c r="AD147" s="0" t="n">
        <f aca="false">SUMIF(data!$J$2:$J$550,AB147,data!$G$2:$G$550)</f>
        <v>0</v>
      </c>
      <c r="AE147" s="0" t="n">
        <f aca="false">COUNTIF(data!$J$2:$J$550,AB147)</f>
        <v>0</v>
      </c>
      <c r="AF147" s="0" t="str">
        <f aca="false">CONCATENATE($AH$1,B147)</f>
        <v>propplanlogistics-16-2</v>
      </c>
      <c r="AG147" s="0" t="n">
        <f aca="false">SUMIF(data!$J$2:$J$550,AF147,data!$F$2:$F$550)</f>
        <v>0</v>
      </c>
      <c r="AH147" s="0" t="n">
        <f aca="false">SUMIF(data!$J$2:$J$550,AF147,data!$G$2:$G$550)</f>
        <v>0</v>
      </c>
      <c r="AI147" s="0" t="n">
        <f aca="false">COUNTIF(data!$J$2:$J$550,AF147)</f>
        <v>0</v>
      </c>
      <c r="AJ147" s="0" t="str">
        <f aca="false">CONCATENATE($AL$1,B147)</f>
        <v>shoplogistics-16-2</v>
      </c>
      <c r="AK147" s="0" t="n">
        <f aca="false">SUMIF(data!$J$2:$J$550,AJ147,data!$F$2:$F$550)</f>
        <v>0</v>
      </c>
      <c r="AL147" s="0" t="n">
        <f aca="false">SUMIF(data!$J$2:$J$550,AJ147,data!$G$2:$G$550)</f>
        <v>0</v>
      </c>
      <c r="AM147" s="0" t="n">
        <f aca="false">COUNTIF(data!$J$2:$J$550,AJ147)</f>
        <v>0</v>
      </c>
      <c r="AN147" s="0" t="str">
        <f aca="false">CONCATENATE($AP$1,B147)</f>
        <v>sowearelogistics-16-2</v>
      </c>
      <c r="AO147" s="0" t="n">
        <f aca="false">SUMIF(data!$J$2:$J$550,AN147,data!$F$2:$F$550)</f>
        <v>0</v>
      </c>
      <c r="AP147" s="0" t="n">
        <f aca="false">SUMIF(data!$J$2:$J$550,AN147,data!$G$2:$G$550)</f>
        <v>0</v>
      </c>
      <c r="AQ147" s="0" t="n">
        <f aca="false">COUNTIF(data!$J$2:$J$550,AN147)</f>
        <v>0</v>
      </c>
      <c r="AR147" s="0" t="str">
        <f aca="false">CONCATENATE($AT$1,B147)</f>
        <v>stanplanlogistics-16-2</v>
      </c>
      <c r="AS147" s="0" t="n">
        <f aca="false">SUMIF(data!$J$2:$J$550,AR147,data!$F$2:$F$550)</f>
        <v>0</v>
      </c>
      <c r="AT147" s="0" t="n">
        <f aca="false">SUMIF(data!$J$2:$J$550,AR147,data!$G$2:$G$550)</f>
        <v>0</v>
      </c>
      <c r="AU147" s="0" t="n">
        <f aca="false">COUNTIF(data!$J$2:$J$550,AR147)</f>
        <v>0</v>
      </c>
      <c r="AV147" s="0" t="str">
        <f aca="false">CONCATENATE($AX$1,B147)</f>
        <v>stoerrlogistics-16-2</v>
      </c>
      <c r="AW147" s="0" t="n">
        <f aca="false">SUMIF(data!$J$2:$J$550,AV147,data!$F$2:$F$550)</f>
        <v>0</v>
      </c>
      <c r="AX147" s="0" t="n">
        <f aca="false">SUMIF(data!$J$2:$J$550,AV147,data!$G$2:$G$550)</f>
        <v>0</v>
      </c>
      <c r="AY147" s="0" t="n">
        <f aca="false">COUNTIF(data!$J$2:$J$550,AV147)</f>
        <v>0</v>
      </c>
      <c r="AZ147" s="0" t="str">
        <f aca="false">CONCATENATE(BB$1,B147)</f>
        <v>talplanlogistics-16-2</v>
      </c>
      <c r="BA147" s="0" t="n">
        <f aca="false">SUMIF(data!$J$2:$J$550,AZ147,data!$F$2:$F$550)</f>
        <v>0</v>
      </c>
      <c r="BB147" s="0" t="n">
        <f aca="false">SUMIF(data!$J$2:$J$550,AZ147,data!$G$2:$G$550)</f>
        <v>0</v>
      </c>
      <c r="BC147" s="0" t="n">
        <f aca="false">COUNTIF(data!$J$2:$J$550,AZ147)</f>
        <v>0</v>
      </c>
      <c r="BD147" s="0" t="str">
        <f aca="false">CONCATENATE($BF$1,B147)</f>
        <v>yochanlogistics-16-2</v>
      </c>
      <c r="BE147" s="0" t="n">
        <f aca="false">SUMIF(data!$J$2:$J$550,BD147,data!$F$2:$F$550)</f>
        <v>0</v>
      </c>
      <c r="BF147" s="0" t="n">
        <f aca="false">SUMIF(data!$J$2:$J$550,BD147,data!$G$2:$G$550)</f>
        <v>0</v>
      </c>
      <c r="BG147" s="0" t="n">
        <f aca="false">COUNTIF(data!$J$2:$J$550,BD147)</f>
        <v>0</v>
      </c>
      <c r="BH147" s="0" t="str">
        <f aca="false">CONCATENATE($BJ$1,B147)</f>
        <v>yrefanidlogistics-16-2</v>
      </c>
      <c r="BI147" s="0" t="n">
        <f aca="false">SUMIF(data!$J$2:$J$550,BH147,data!$F$2:$F$550)</f>
        <v>0</v>
      </c>
      <c r="BJ147" s="0" t="n">
        <f aca="false">SUMIF(data!$J$2:$J$550,BH147,data!$G$2:$G$550)</f>
        <v>0</v>
      </c>
      <c r="BK147" s="0" t="n">
        <f aca="false">COUNTIF(data!$J$2:$J$550,BH147)</f>
        <v>0</v>
      </c>
    </row>
    <row r="148" customFormat="false" ht="12.75" hidden="true" customHeight="false" outlineLevel="0" collapsed="false">
      <c r="A148" s="0" t="n">
        <v>16</v>
      </c>
      <c r="B148" s="0" t="s">
        <v>328</v>
      </c>
      <c r="C148" s="0" t="n">
        <f aca="false">BK148+BG148+BC148+AY148+AU148+AQ148+AM148+AI148+AE148+AA148+W148+S148+O148+K148+G148</f>
        <v>0</v>
      </c>
      <c r="D148" s="0" t="str">
        <f aca="false">CONCATENATE($F$1,B148)</f>
        <v>blackboxlogistics-16-3</v>
      </c>
      <c r="E148" s="0" t="n">
        <f aca="false">SUMIF(data!$J$2:$J$550,D148,data!$F$2:$F$550)</f>
        <v>0</v>
      </c>
      <c r="F148" s="0" t="n">
        <f aca="false">SUMIF(data!$J$2:$J$550,D148,data!$G$2:$G$550)</f>
        <v>0</v>
      </c>
      <c r="G148" s="0" t="n">
        <f aca="false">COUNTIF(data!$J$2:$J$550,D148)</f>
        <v>0</v>
      </c>
      <c r="H148" s="0" t="str">
        <f aca="false">CONCATENATE($J$1,B148)</f>
        <v>edelkamplogistics-16-3</v>
      </c>
      <c r="I148" s="0" t="n">
        <f aca="false">SUMIF(data!$J$2:$J$550,H148,data!$F$2:$F$550)</f>
        <v>0</v>
      </c>
      <c r="J148" s="0" t="n">
        <f aca="false">SUMIF(data!$J$2:$J$550,H148,data!$G$2:$G$550)</f>
        <v>0</v>
      </c>
      <c r="K148" s="0" t="n">
        <f aca="false">COUNTIF(data!$J$2:$J$550,H148)</f>
        <v>0</v>
      </c>
      <c r="L148" s="0" t="str">
        <f aca="false">CONCATENATE($N$1,B148)</f>
        <v>flinlogistics-16-3</v>
      </c>
      <c r="M148" s="0" t="n">
        <f aca="false">SUMIF(data!$J$2:$J$550,L148,data!$F$2:$F$550)</f>
        <v>0</v>
      </c>
      <c r="N148" s="0" t="n">
        <f aca="false">SUMIF(data!$J$2:$J$550,L148,data!$G$2:$G$550)</f>
        <v>0</v>
      </c>
      <c r="O148" s="0" t="n">
        <f aca="false">COUNTIF(data!$J$2:$J$550,L148)</f>
        <v>0</v>
      </c>
      <c r="P148" s="0" t="str">
        <f aca="false">CONCATENATE($R$1,B148)</f>
        <v>hoffmannlogistics-16-3</v>
      </c>
      <c r="Q148" s="0" t="n">
        <f aca="false">SUMIF(data!$J$2:$J$550,P148,data!$F$2:$F$550)</f>
        <v>0</v>
      </c>
      <c r="R148" s="0" t="n">
        <f aca="false">SUMIF(data!$J$2:$J$550,P148,data!$G$2:$G$550)</f>
        <v>0</v>
      </c>
      <c r="S148" s="0" t="n">
        <f aca="false">COUNTIF(data!$J$2:$J$550,P148)</f>
        <v>0</v>
      </c>
      <c r="T148" s="0" t="str">
        <f aca="false">CONCATENATE($V$1,B148)</f>
        <v>hsplogistics-16-3</v>
      </c>
      <c r="U148" s="0" t="n">
        <f aca="false">SUMIF(data!$J$2:$J$550,T148,data!$F$2:$F$550)</f>
        <v>0</v>
      </c>
      <c r="V148" s="0" t="n">
        <f aca="false">SUMIF(data!$J$2:$J$550,T148,data!$G$2:$G$550)</f>
        <v>0</v>
      </c>
      <c r="W148" s="0" t="n">
        <f aca="false">COUNTIF(data!$J$2:$J$550,T148)</f>
        <v>0</v>
      </c>
      <c r="X148" s="0" t="str">
        <f aca="false">CONCATENATE($Z$1,B148)</f>
        <v>ipplogistics-16-3</v>
      </c>
      <c r="Y148" s="0" t="n">
        <f aca="false">SUMIF(data!$J$2:$J$550,X148,data!$F$2:$F$550)</f>
        <v>0</v>
      </c>
      <c r="Z148" s="0" t="n">
        <f aca="false">SUMIF(data!$J$2:$J$550,X148,data!$G$2:$G$550)</f>
        <v>0</v>
      </c>
      <c r="AA148" s="0" t="n">
        <f aca="false">COUNTIF(data!$J$2:$J$550,X148)</f>
        <v>0</v>
      </c>
      <c r="AB148" s="0" t="str">
        <f aca="false">CONCATENATE($AD$1,B148)</f>
        <v>pbrlogistics-16-3</v>
      </c>
      <c r="AC148" s="0" t="n">
        <f aca="false">SUMIF(data!$J$2:$J$550,AB148,data!$F$2:$F$550)</f>
        <v>0</v>
      </c>
      <c r="AD148" s="0" t="n">
        <f aca="false">SUMIF(data!$J$2:$J$550,AB148,data!$G$2:$G$550)</f>
        <v>0</v>
      </c>
      <c r="AE148" s="0" t="n">
        <f aca="false">COUNTIF(data!$J$2:$J$550,AB148)</f>
        <v>0</v>
      </c>
      <c r="AF148" s="0" t="str">
        <f aca="false">CONCATENATE($AH$1,B148)</f>
        <v>propplanlogistics-16-3</v>
      </c>
      <c r="AG148" s="0" t="n">
        <f aca="false">SUMIF(data!$J$2:$J$550,AF148,data!$F$2:$F$550)</f>
        <v>0</v>
      </c>
      <c r="AH148" s="0" t="n">
        <f aca="false">SUMIF(data!$J$2:$J$550,AF148,data!$G$2:$G$550)</f>
        <v>0</v>
      </c>
      <c r="AI148" s="0" t="n">
        <f aca="false">COUNTIF(data!$J$2:$J$550,AF148)</f>
        <v>0</v>
      </c>
      <c r="AJ148" s="0" t="str">
        <f aca="false">CONCATENATE($AL$1,B148)</f>
        <v>shoplogistics-16-3</v>
      </c>
      <c r="AK148" s="0" t="n">
        <f aca="false">SUMIF(data!$J$2:$J$550,AJ148,data!$F$2:$F$550)</f>
        <v>0</v>
      </c>
      <c r="AL148" s="0" t="n">
        <f aca="false">SUMIF(data!$J$2:$J$550,AJ148,data!$G$2:$G$550)</f>
        <v>0</v>
      </c>
      <c r="AM148" s="0" t="n">
        <f aca="false">COUNTIF(data!$J$2:$J$550,AJ148)</f>
        <v>0</v>
      </c>
      <c r="AN148" s="0" t="str">
        <f aca="false">CONCATENATE($AP$1,B148)</f>
        <v>sowearelogistics-16-3</v>
      </c>
      <c r="AO148" s="0" t="n">
        <f aca="false">SUMIF(data!$J$2:$J$550,AN148,data!$F$2:$F$550)</f>
        <v>0</v>
      </c>
      <c r="AP148" s="0" t="n">
        <f aca="false">SUMIF(data!$J$2:$J$550,AN148,data!$G$2:$G$550)</f>
        <v>0</v>
      </c>
      <c r="AQ148" s="0" t="n">
        <f aca="false">COUNTIF(data!$J$2:$J$550,AN148)</f>
        <v>0</v>
      </c>
      <c r="AR148" s="0" t="str">
        <f aca="false">CONCATENATE($AT$1,B148)</f>
        <v>stanplanlogistics-16-3</v>
      </c>
      <c r="AS148" s="0" t="n">
        <f aca="false">SUMIF(data!$J$2:$J$550,AR148,data!$F$2:$F$550)</f>
        <v>0</v>
      </c>
      <c r="AT148" s="0" t="n">
        <f aca="false">SUMIF(data!$J$2:$J$550,AR148,data!$G$2:$G$550)</f>
        <v>0</v>
      </c>
      <c r="AU148" s="0" t="n">
        <f aca="false">COUNTIF(data!$J$2:$J$550,AR148)</f>
        <v>0</v>
      </c>
      <c r="AV148" s="0" t="str">
        <f aca="false">CONCATENATE($AX$1,B148)</f>
        <v>stoerrlogistics-16-3</v>
      </c>
      <c r="AW148" s="0" t="n">
        <f aca="false">SUMIF(data!$J$2:$J$550,AV148,data!$F$2:$F$550)</f>
        <v>0</v>
      </c>
      <c r="AX148" s="0" t="n">
        <f aca="false">SUMIF(data!$J$2:$J$550,AV148,data!$G$2:$G$550)</f>
        <v>0</v>
      </c>
      <c r="AY148" s="0" t="n">
        <f aca="false">COUNTIF(data!$J$2:$J$550,AV148)</f>
        <v>0</v>
      </c>
      <c r="AZ148" s="0" t="str">
        <f aca="false">CONCATENATE(BB$1,B148)</f>
        <v>talplanlogistics-16-3</v>
      </c>
      <c r="BA148" s="0" t="n">
        <f aca="false">SUMIF(data!$J$2:$J$550,AZ148,data!$F$2:$F$550)</f>
        <v>0</v>
      </c>
      <c r="BB148" s="0" t="n">
        <f aca="false">SUMIF(data!$J$2:$J$550,AZ148,data!$G$2:$G$550)</f>
        <v>0</v>
      </c>
      <c r="BC148" s="0" t="n">
        <f aca="false">COUNTIF(data!$J$2:$J$550,AZ148)</f>
        <v>0</v>
      </c>
      <c r="BD148" s="0" t="str">
        <f aca="false">CONCATENATE($BF$1,B148)</f>
        <v>yochanlogistics-16-3</v>
      </c>
      <c r="BE148" s="0" t="n">
        <f aca="false">SUMIF(data!$J$2:$J$550,BD148,data!$F$2:$F$550)</f>
        <v>0</v>
      </c>
      <c r="BF148" s="0" t="n">
        <f aca="false">SUMIF(data!$J$2:$J$550,BD148,data!$G$2:$G$550)</f>
        <v>0</v>
      </c>
      <c r="BG148" s="0" t="n">
        <f aca="false">COUNTIF(data!$J$2:$J$550,BD148)</f>
        <v>0</v>
      </c>
      <c r="BH148" s="0" t="str">
        <f aca="false">CONCATENATE($BJ$1,B148)</f>
        <v>yrefanidlogistics-16-3</v>
      </c>
      <c r="BI148" s="0" t="n">
        <f aca="false">SUMIF(data!$J$2:$J$550,BH148,data!$F$2:$F$550)</f>
        <v>0</v>
      </c>
      <c r="BJ148" s="0" t="n">
        <f aca="false">SUMIF(data!$J$2:$J$550,BH148,data!$G$2:$G$550)</f>
        <v>0</v>
      </c>
      <c r="BK148" s="0" t="n">
        <f aca="false">COUNTIF(data!$J$2:$J$550,BH148)</f>
        <v>0</v>
      </c>
    </row>
    <row r="149" customFormat="false" ht="12.75" hidden="true" customHeight="false" outlineLevel="0" collapsed="false">
      <c r="A149" s="0" t="n">
        <v>16</v>
      </c>
      <c r="B149" s="0" t="s">
        <v>329</v>
      </c>
      <c r="C149" s="0" t="n">
        <f aca="false">BK149+BG149+BC149+AY149+AU149+AQ149+AM149+AI149+AE149+AA149+W149+S149+O149+K149+G149</f>
        <v>0</v>
      </c>
      <c r="D149" s="0" t="str">
        <f aca="false">CONCATENATE($F$1,B149)</f>
        <v>blackboxlogistics-16-4</v>
      </c>
      <c r="E149" s="0" t="n">
        <f aca="false">SUMIF(data!$J$2:$J$550,D149,data!$F$2:$F$550)</f>
        <v>0</v>
      </c>
      <c r="F149" s="0" t="n">
        <f aca="false">SUMIF(data!$J$2:$J$550,D149,data!$G$2:$G$550)</f>
        <v>0</v>
      </c>
      <c r="G149" s="0" t="n">
        <f aca="false">COUNTIF(data!$J$2:$J$550,D149)</f>
        <v>0</v>
      </c>
      <c r="H149" s="0" t="str">
        <f aca="false">CONCATENATE($J$1,B149)</f>
        <v>edelkamplogistics-16-4</v>
      </c>
      <c r="I149" s="0" t="n">
        <f aca="false">SUMIF(data!$J$2:$J$550,H149,data!$F$2:$F$550)</f>
        <v>0</v>
      </c>
      <c r="J149" s="0" t="n">
        <f aca="false">SUMIF(data!$J$2:$J$550,H149,data!$G$2:$G$550)</f>
        <v>0</v>
      </c>
      <c r="K149" s="0" t="n">
        <f aca="false">COUNTIF(data!$J$2:$J$550,H149)</f>
        <v>0</v>
      </c>
      <c r="L149" s="0" t="str">
        <f aca="false">CONCATENATE($N$1,B149)</f>
        <v>flinlogistics-16-4</v>
      </c>
      <c r="M149" s="0" t="n">
        <f aca="false">SUMIF(data!$J$2:$J$550,L149,data!$F$2:$F$550)</f>
        <v>0</v>
      </c>
      <c r="N149" s="0" t="n">
        <f aca="false">SUMIF(data!$J$2:$J$550,L149,data!$G$2:$G$550)</f>
        <v>0</v>
      </c>
      <c r="O149" s="0" t="n">
        <f aca="false">COUNTIF(data!$J$2:$J$550,L149)</f>
        <v>0</v>
      </c>
      <c r="P149" s="0" t="str">
        <f aca="false">CONCATENATE($R$1,B149)</f>
        <v>hoffmannlogistics-16-4</v>
      </c>
      <c r="Q149" s="0" t="n">
        <f aca="false">SUMIF(data!$J$2:$J$550,P149,data!$F$2:$F$550)</f>
        <v>0</v>
      </c>
      <c r="R149" s="0" t="n">
        <f aca="false">SUMIF(data!$J$2:$J$550,P149,data!$G$2:$G$550)</f>
        <v>0</v>
      </c>
      <c r="S149" s="0" t="n">
        <f aca="false">COUNTIF(data!$J$2:$J$550,P149)</f>
        <v>0</v>
      </c>
      <c r="T149" s="0" t="str">
        <f aca="false">CONCATENATE($V$1,B149)</f>
        <v>hsplogistics-16-4</v>
      </c>
      <c r="U149" s="0" t="n">
        <f aca="false">SUMIF(data!$J$2:$J$550,T149,data!$F$2:$F$550)</f>
        <v>0</v>
      </c>
      <c r="V149" s="0" t="n">
        <f aca="false">SUMIF(data!$J$2:$J$550,T149,data!$G$2:$G$550)</f>
        <v>0</v>
      </c>
      <c r="W149" s="0" t="n">
        <f aca="false">COUNTIF(data!$J$2:$J$550,T149)</f>
        <v>0</v>
      </c>
      <c r="X149" s="0" t="str">
        <f aca="false">CONCATENATE($Z$1,B149)</f>
        <v>ipplogistics-16-4</v>
      </c>
      <c r="Y149" s="0" t="n">
        <f aca="false">SUMIF(data!$J$2:$J$550,X149,data!$F$2:$F$550)</f>
        <v>0</v>
      </c>
      <c r="Z149" s="0" t="n">
        <f aca="false">SUMIF(data!$J$2:$J$550,X149,data!$G$2:$G$550)</f>
        <v>0</v>
      </c>
      <c r="AA149" s="0" t="n">
        <f aca="false">COUNTIF(data!$J$2:$J$550,X149)</f>
        <v>0</v>
      </c>
      <c r="AB149" s="0" t="str">
        <f aca="false">CONCATENATE($AD$1,B149)</f>
        <v>pbrlogistics-16-4</v>
      </c>
      <c r="AC149" s="0" t="n">
        <f aca="false">SUMIF(data!$J$2:$J$550,AB149,data!$F$2:$F$550)</f>
        <v>0</v>
      </c>
      <c r="AD149" s="0" t="n">
        <f aca="false">SUMIF(data!$J$2:$J$550,AB149,data!$G$2:$G$550)</f>
        <v>0</v>
      </c>
      <c r="AE149" s="0" t="n">
        <f aca="false">COUNTIF(data!$J$2:$J$550,AB149)</f>
        <v>0</v>
      </c>
      <c r="AF149" s="0" t="str">
        <f aca="false">CONCATENATE($AH$1,B149)</f>
        <v>propplanlogistics-16-4</v>
      </c>
      <c r="AG149" s="0" t="n">
        <f aca="false">SUMIF(data!$J$2:$J$550,AF149,data!$F$2:$F$550)</f>
        <v>0</v>
      </c>
      <c r="AH149" s="0" t="n">
        <f aca="false">SUMIF(data!$J$2:$J$550,AF149,data!$G$2:$G$550)</f>
        <v>0</v>
      </c>
      <c r="AI149" s="0" t="n">
        <f aca="false">COUNTIF(data!$J$2:$J$550,AF149)</f>
        <v>0</v>
      </c>
      <c r="AJ149" s="0" t="str">
        <f aca="false">CONCATENATE($AL$1,B149)</f>
        <v>shoplogistics-16-4</v>
      </c>
      <c r="AK149" s="0" t="n">
        <f aca="false">SUMIF(data!$J$2:$J$550,AJ149,data!$F$2:$F$550)</f>
        <v>0</v>
      </c>
      <c r="AL149" s="0" t="n">
        <f aca="false">SUMIF(data!$J$2:$J$550,AJ149,data!$G$2:$G$550)</f>
        <v>0</v>
      </c>
      <c r="AM149" s="0" t="n">
        <f aca="false">COUNTIF(data!$J$2:$J$550,AJ149)</f>
        <v>0</v>
      </c>
      <c r="AN149" s="0" t="str">
        <f aca="false">CONCATENATE($AP$1,B149)</f>
        <v>sowearelogistics-16-4</v>
      </c>
      <c r="AO149" s="0" t="n">
        <f aca="false">SUMIF(data!$J$2:$J$550,AN149,data!$F$2:$F$550)</f>
        <v>0</v>
      </c>
      <c r="AP149" s="0" t="n">
        <f aca="false">SUMIF(data!$J$2:$J$550,AN149,data!$G$2:$G$550)</f>
        <v>0</v>
      </c>
      <c r="AQ149" s="0" t="n">
        <f aca="false">COUNTIF(data!$J$2:$J$550,AN149)</f>
        <v>0</v>
      </c>
      <c r="AR149" s="0" t="str">
        <f aca="false">CONCATENATE($AT$1,B149)</f>
        <v>stanplanlogistics-16-4</v>
      </c>
      <c r="AS149" s="0" t="n">
        <f aca="false">SUMIF(data!$J$2:$J$550,AR149,data!$F$2:$F$550)</f>
        <v>0</v>
      </c>
      <c r="AT149" s="0" t="n">
        <f aca="false">SUMIF(data!$J$2:$J$550,AR149,data!$G$2:$G$550)</f>
        <v>0</v>
      </c>
      <c r="AU149" s="0" t="n">
        <f aca="false">COUNTIF(data!$J$2:$J$550,AR149)</f>
        <v>0</v>
      </c>
      <c r="AV149" s="0" t="str">
        <f aca="false">CONCATENATE($AX$1,B149)</f>
        <v>stoerrlogistics-16-4</v>
      </c>
      <c r="AW149" s="0" t="n">
        <f aca="false">SUMIF(data!$J$2:$J$550,AV149,data!$F$2:$F$550)</f>
        <v>0</v>
      </c>
      <c r="AX149" s="0" t="n">
        <f aca="false">SUMIF(data!$J$2:$J$550,AV149,data!$G$2:$G$550)</f>
        <v>0</v>
      </c>
      <c r="AY149" s="0" t="n">
        <f aca="false">COUNTIF(data!$J$2:$J$550,AV149)</f>
        <v>0</v>
      </c>
      <c r="AZ149" s="0" t="str">
        <f aca="false">CONCATENATE(BB$1,B149)</f>
        <v>talplanlogistics-16-4</v>
      </c>
      <c r="BA149" s="0" t="n">
        <f aca="false">SUMIF(data!$J$2:$J$550,AZ149,data!$F$2:$F$550)</f>
        <v>0</v>
      </c>
      <c r="BB149" s="0" t="n">
        <f aca="false">SUMIF(data!$J$2:$J$550,AZ149,data!$G$2:$G$550)</f>
        <v>0</v>
      </c>
      <c r="BC149" s="0" t="n">
        <f aca="false">COUNTIF(data!$J$2:$J$550,AZ149)</f>
        <v>0</v>
      </c>
      <c r="BD149" s="0" t="str">
        <f aca="false">CONCATENATE($BF$1,B149)</f>
        <v>yochanlogistics-16-4</v>
      </c>
      <c r="BE149" s="0" t="n">
        <f aca="false">SUMIF(data!$J$2:$J$550,BD149,data!$F$2:$F$550)</f>
        <v>0</v>
      </c>
      <c r="BF149" s="0" t="n">
        <f aca="false">SUMIF(data!$J$2:$J$550,BD149,data!$G$2:$G$550)</f>
        <v>0</v>
      </c>
      <c r="BG149" s="0" t="n">
        <f aca="false">COUNTIF(data!$J$2:$J$550,BD149)</f>
        <v>0</v>
      </c>
      <c r="BH149" s="0" t="str">
        <f aca="false">CONCATENATE($BJ$1,B149)</f>
        <v>yrefanidlogistics-16-4</v>
      </c>
      <c r="BI149" s="0" t="n">
        <f aca="false">SUMIF(data!$J$2:$J$550,BH149,data!$F$2:$F$550)</f>
        <v>0</v>
      </c>
      <c r="BJ149" s="0" t="n">
        <f aca="false">SUMIF(data!$J$2:$J$550,BH149,data!$G$2:$G$550)</f>
        <v>0</v>
      </c>
      <c r="BK149" s="0" t="n">
        <f aca="false">COUNTIF(data!$J$2:$J$550,BH149)</f>
        <v>0</v>
      </c>
    </row>
    <row r="150" customFormat="false" ht="12.75" hidden="true" customHeight="false" outlineLevel="0" collapsed="false">
      <c r="A150" s="0" t="n">
        <v>16</v>
      </c>
      <c r="B150" s="0" t="s">
        <v>330</v>
      </c>
      <c r="C150" s="0" t="n">
        <f aca="false">BK150+BG150+BC150+AY150+AU150+AQ150+AM150+AI150+AE150+AA150+W150+S150+O150+K150+G150</f>
        <v>0</v>
      </c>
      <c r="D150" s="0" t="str">
        <f aca="false">CONCATENATE($F$1,B150)</f>
        <v>blackboxlogistics-16-5</v>
      </c>
      <c r="E150" s="0" t="n">
        <f aca="false">SUMIF(data!$J$2:$J$550,D150,data!$F$2:$F$550)</f>
        <v>0</v>
      </c>
      <c r="F150" s="0" t="n">
        <f aca="false">SUMIF(data!$J$2:$J$550,D150,data!$G$2:$G$550)</f>
        <v>0</v>
      </c>
      <c r="G150" s="0" t="n">
        <f aca="false">COUNTIF(data!$J$2:$J$550,D150)</f>
        <v>0</v>
      </c>
      <c r="H150" s="0" t="str">
        <f aca="false">CONCATENATE($J$1,B150)</f>
        <v>edelkamplogistics-16-5</v>
      </c>
      <c r="I150" s="0" t="n">
        <f aca="false">SUMIF(data!$J$2:$J$550,H150,data!$F$2:$F$550)</f>
        <v>0</v>
      </c>
      <c r="J150" s="0" t="n">
        <f aca="false">SUMIF(data!$J$2:$J$550,H150,data!$G$2:$G$550)</f>
        <v>0</v>
      </c>
      <c r="K150" s="0" t="n">
        <f aca="false">COUNTIF(data!$J$2:$J$550,H150)</f>
        <v>0</v>
      </c>
      <c r="L150" s="0" t="str">
        <f aca="false">CONCATENATE($N$1,B150)</f>
        <v>flinlogistics-16-5</v>
      </c>
      <c r="M150" s="0" t="n">
        <f aca="false">SUMIF(data!$J$2:$J$550,L150,data!$F$2:$F$550)</f>
        <v>0</v>
      </c>
      <c r="N150" s="0" t="n">
        <f aca="false">SUMIF(data!$J$2:$J$550,L150,data!$G$2:$G$550)</f>
        <v>0</v>
      </c>
      <c r="O150" s="0" t="n">
        <f aca="false">COUNTIF(data!$J$2:$J$550,L150)</f>
        <v>0</v>
      </c>
      <c r="P150" s="0" t="str">
        <f aca="false">CONCATENATE($R$1,B150)</f>
        <v>hoffmannlogistics-16-5</v>
      </c>
      <c r="Q150" s="0" t="n">
        <f aca="false">SUMIF(data!$J$2:$J$550,P150,data!$F$2:$F$550)</f>
        <v>0</v>
      </c>
      <c r="R150" s="0" t="n">
        <f aca="false">SUMIF(data!$J$2:$J$550,P150,data!$G$2:$G$550)</f>
        <v>0</v>
      </c>
      <c r="S150" s="0" t="n">
        <f aca="false">COUNTIF(data!$J$2:$J$550,P150)</f>
        <v>0</v>
      </c>
      <c r="T150" s="0" t="str">
        <f aca="false">CONCATENATE($V$1,B150)</f>
        <v>hsplogistics-16-5</v>
      </c>
      <c r="U150" s="0" t="n">
        <f aca="false">SUMIF(data!$J$2:$J$550,T150,data!$F$2:$F$550)</f>
        <v>0</v>
      </c>
      <c r="V150" s="0" t="n">
        <f aca="false">SUMIF(data!$J$2:$J$550,T150,data!$G$2:$G$550)</f>
        <v>0</v>
      </c>
      <c r="W150" s="0" t="n">
        <f aca="false">COUNTIF(data!$J$2:$J$550,T150)</f>
        <v>0</v>
      </c>
      <c r="X150" s="0" t="str">
        <f aca="false">CONCATENATE($Z$1,B150)</f>
        <v>ipplogistics-16-5</v>
      </c>
      <c r="Y150" s="0" t="n">
        <f aca="false">SUMIF(data!$J$2:$J$550,X150,data!$F$2:$F$550)</f>
        <v>0</v>
      </c>
      <c r="Z150" s="0" t="n">
        <f aca="false">SUMIF(data!$J$2:$J$550,X150,data!$G$2:$G$550)</f>
        <v>0</v>
      </c>
      <c r="AA150" s="0" t="n">
        <f aca="false">COUNTIF(data!$J$2:$J$550,X150)</f>
        <v>0</v>
      </c>
      <c r="AB150" s="0" t="str">
        <f aca="false">CONCATENATE($AD$1,B150)</f>
        <v>pbrlogistics-16-5</v>
      </c>
      <c r="AC150" s="0" t="n">
        <f aca="false">SUMIF(data!$J$2:$J$550,AB150,data!$F$2:$F$550)</f>
        <v>0</v>
      </c>
      <c r="AD150" s="0" t="n">
        <f aca="false">SUMIF(data!$J$2:$J$550,AB150,data!$G$2:$G$550)</f>
        <v>0</v>
      </c>
      <c r="AE150" s="0" t="n">
        <f aca="false">COUNTIF(data!$J$2:$J$550,AB150)</f>
        <v>0</v>
      </c>
      <c r="AF150" s="0" t="str">
        <f aca="false">CONCATENATE($AH$1,B150)</f>
        <v>propplanlogistics-16-5</v>
      </c>
      <c r="AG150" s="0" t="n">
        <f aca="false">SUMIF(data!$J$2:$J$550,AF150,data!$F$2:$F$550)</f>
        <v>0</v>
      </c>
      <c r="AH150" s="0" t="n">
        <f aca="false">SUMIF(data!$J$2:$J$550,AF150,data!$G$2:$G$550)</f>
        <v>0</v>
      </c>
      <c r="AI150" s="0" t="n">
        <f aca="false">COUNTIF(data!$J$2:$J$550,AF150)</f>
        <v>0</v>
      </c>
      <c r="AJ150" s="0" t="str">
        <f aca="false">CONCATENATE($AL$1,B150)</f>
        <v>shoplogistics-16-5</v>
      </c>
      <c r="AK150" s="0" t="n">
        <f aca="false">SUMIF(data!$J$2:$J$550,AJ150,data!$F$2:$F$550)</f>
        <v>0</v>
      </c>
      <c r="AL150" s="0" t="n">
        <f aca="false">SUMIF(data!$J$2:$J$550,AJ150,data!$G$2:$G$550)</f>
        <v>0</v>
      </c>
      <c r="AM150" s="0" t="n">
        <f aca="false">COUNTIF(data!$J$2:$J$550,AJ150)</f>
        <v>0</v>
      </c>
      <c r="AN150" s="0" t="str">
        <f aca="false">CONCATENATE($AP$1,B150)</f>
        <v>sowearelogistics-16-5</v>
      </c>
      <c r="AO150" s="0" t="n">
        <f aca="false">SUMIF(data!$J$2:$J$550,AN150,data!$F$2:$F$550)</f>
        <v>0</v>
      </c>
      <c r="AP150" s="0" t="n">
        <f aca="false">SUMIF(data!$J$2:$J$550,AN150,data!$G$2:$G$550)</f>
        <v>0</v>
      </c>
      <c r="AQ150" s="0" t="n">
        <f aca="false">COUNTIF(data!$J$2:$J$550,AN150)</f>
        <v>0</v>
      </c>
      <c r="AR150" s="0" t="str">
        <f aca="false">CONCATENATE($AT$1,B150)</f>
        <v>stanplanlogistics-16-5</v>
      </c>
      <c r="AS150" s="0" t="n">
        <f aca="false">SUMIF(data!$J$2:$J$550,AR150,data!$F$2:$F$550)</f>
        <v>0</v>
      </c>
      <c r="AT150" s="0" t="n">
        <f aca="false">SUMIF(data!$J$2:$J$550,AR150,data!$G$2:$G$550)</f>
        <v>0</v>
      </c>
      <c r="AU150" s="0" t="n">
        <f aca="false">COUNTIF(data!$J$2:$J$550,AR150)</f>
        <v>0</v>
      </c>
      <c r="AV150" s="0" t="str">
        <f aca="false">CONCATENATE($AX$1,B150)</f>
        <v>stoerrlogistics-16-5</v>
      </c>
      <c r="AW150" s="0" t="n">
        <f aca="false">SUMIF(data!$J$2:$J$550,AV150,data!$F$2:$F$550)</f>
        <v>0</v>
      </c>
      <c r="AX150" s="0" t="n">
        <f aca="false">SUMIF(data!$J$2:$J$550,AV150,data!$G$2:$G$550)</f>
        <v>0</v>
      </c>
      <c r="AY150" s="0" t="n">
        <f aca="false">COUNTIF(data!$J$2:$J$550,AV150)</f>
        <v>0</v>
      </c>
      <c r="AZ150" s="0" t="str">
        <f aca="false">CONCATENATE(BB$1,B150)</f>
        <v>talplanlogistics-16-5</v>
      </c>
      <c r="BA150" s="0" t="n">
        <f aca="false">SUMIF(data!$J$2:$J$550,AZ150,data!$F$2:$F$550)</f>
        <v>0</v>
      </c>
      <c r="BB150" s="0" t="n">
        <f aca="false">SUMIF(data!$J$2:$J$550,AZ150,data!$G$2:$G$550)</f>
        <v>0</v>
      </c>
      <c r="BC150" s="0" t="n">
        <f aca="false">COUNTIF(data!$J$2:$J$550,AZ150)</f>
        <v>0</v>
      </c>
      <c r="BD150" s="0" t="str">
        <f aca="false">CONCATENATE($BF$1,B150)</f>
        <v>yochanlogistics-16-5</v>
      </c>
      <c r="BE150" s="0" t="n">
        <f aca="false">SUMIF(data!$J$2:$J$550,BD150,data!$F$2:$F$550)</f>
        <v>0</v>
      </c>
      <c r="BF150" s="0" t="n">
        <f aca="false">SUMIF(data!$J$2:$J$550,BD150,data!$G$2:$G$550)</f>
        <v>0</v>
      </c>
      <c r="BG150" s="0" t="n">
        <f aca="false">COUNTIF(data!$J$2:$J$550,BD150)</f>
        <v>0</v>
      </c>
      <c r="BH150" s="0" t="str">
        <f aca="false">CONCATENATE($BJ$1,B150)</f>
        <v>yrefanidlogistics-16-5</v>
      </c>
      <c r="BI150" s="0" t="n">
        <f aca="false">SUMIF(data!$J$2:$J$550,BH150,data!$F$2:$F$550)</f>
        <v>0</v>
      </c>
      <c r="BJ150" s="0" t="n">
        <f aca="false">SUMIF(data!$J$2:$J$550,BH150,data!$G$2:$G$550)</f>
        <v>0</v>
      </c>
      <c r="BK150" s="0" t="n">
        <f aca="false">COUNTIF(data!$J$2:$J$550,BH150)</f>
        <v>0</v>
      </c>
    </row>
    <row r="151" customFormat="false" ht="12.75" hidden="true" customHeight="false" outlineLevel="0" collapsed="false">
      <c r="A151" s="0" t="n">
        <v>16</v>
      </c>
      <c r="B151" s="0" t="s">
        <v>331</v>
      </c>
      <c r="C151" s="0" t="n">
        <f aca="false">BK151+BG151+BC151+AY151+AU151+AQ151+AM151+AI151+AE151+AA151+W151+S151+O151+K151+G151</f>
        <v>0</v>
      </c>
      <c r="D151" s="0" t="str">
        <f aca="false">CONCATENATE($F$1,B151)</f>
        <v>blackboxlogistics-16-6</v>
      </c>
      <c r="E151" s="0" t="n">
        <f aca="false">SUMIF(data!$J$2:$J$550,D151,data!$F$2:$F$550)</f>
        <v>0</v>
      </c>
      <c r="F151" s="0" t="n">
        <f aca="false">SUMIF(data!$J$2:$J$550,D151,data!$G$2:$G$550)</f>
        <v>0</v>
      </c>
      <c r="G151" s="0" t="n">
        <f aca="false">COUNTIF(data!$J$2:$J$550,D151)</f>
        <v>0</v>
      </c>
      <c r="H151" s="0" t="str">
        <f aca="false">CONCATENATE($J$1,B151)</f>
        <v>edelkamplogistics-16-6</v>
      </c>
      <c r="I151" s="0" t="n">
        <f aca="false">SUMIF(data!$J$2:$J$550,H151,data!$F$2:$F$550)</f>
        <v>0</v>
      </c>
      <c r="J151" s="0" t="n">
        <f aca="false">SUMIF(data!$J$2:$J$550,H151,data!$G$2:$G$550)</f>
        <v>0</v>
      </c>
      <c r="K151" s="0" t="n">
        <f aca="false">COUNTIF(data!$J$2:$J$550,H151)</f>
        <v>0</v>
      </c>
      <c r="L151" s="0" t="str">
        <f aca="false">CONCATENATE($N$1,B151)</f>
        <v>flinlogistics-16-6</v>
      </c>
      <c r="M151" s="0" t="n">
        <f aca="false">SUMIF(data!$J$2:$J$550,L151,data!$F$2:$F$550)</f>
        <v>0</v>
      </c>
      <c r="N151" s="0" t="n">
        <f aca="false">SUMIF(data!$J$2:$J$550,L151,data!$G$2:$G$550)</f>
        <v>0</v>
      </c>
      <c r="O151" s="0" t="n">
        <f aca="false">COUNTIF(data!$J$2:$J$550,L151)</f>
        <v>0</v>
      </c>
      <c r="P151" s="0" t="str">
        <f aca="false">CONCATENATE($R$1,B151)</f>
        <v>hoffmannlogistics-16-6</v>
      </c>
      <c r="Q151" s="0" t="n">
        <f aca="false">SUMIF(data!$J$2:$J$550,P151,data!$F$2:$F$550)</f>
        <v>0</v>
      </c>
      <c r="R151" s="0" t="n">
        <f aca="false">SUMIF(data!$J$2:$J$550,P151,data!$G$2:$G$550)</f>
        <v>0</v>
      </c>
      <c r="S151" s="0" t="n">
        <f aca="false">COUNTIF(data!$J$2:$J$550,P151)</f>
        <v>0</v>
      </c>
      <c r="T151" s="0" t="str">
        <f aca="false">CONCATENATE($V$1,B151)</f>
        <v>hsplogistics-16-6</v>
      </c>
      <c r="U151" s="0" t="n">
        <f aca="false">SUMIF(data!$J$2:$J$550,T151,data!$F$2:$F$550)</f>
        <v>0</v>
      </c>
      <c r="V151" s="0" t="n">
        <f aca="false">SUMIF(data!$J$2:$J$550,T151,data!$G$2:$G$550)</f>
        <v>0</v>
      </c>
      <c r="W151" s="0" t="n">
        <f aca="false">COUNTIF(data!$J$2:$J$550,T151)</f>
        <v>0</v>
      </c>
      <c r="X151" s="0" t="str">
        <f aca="false">CONCATENATE($Z$1,B151)</f>
        <v>ipplogistics-16-6</v>
      </c>
      <c r="Y151" s="0" t="n">
        <f aca="false">SUMIF(data!$J$2:$J$550,X151,data!$F$2:$F$550)</f>
        <v>0</v>
      </c>
      <c r="Z151" s="0" t="n">
        <f aca="false">SUMIF(data!$J$2:$J$550,X151,data!$G$2:$G$550)</f>
        <v>0</v>
      </c>
      <c r="AA151" s="0" t="n">
        <f aca="false">COUNTIF(data!$J$2:$J$550,X151)</f>
        <v>0</v>
      </c>
      <c r="AB151" s="0" t="str">
        <f aca="false">CONCATENATE($AD$1,B151)</f>
        <v>pbrlogistics-16-6</v>
      </c>
      <c r="AC151" s="0" t="n">
        <f aca="false">SUMIF(data!$J$2:$J$550,AB151,data!$F$2:$F$550)</f>
        <v>0</v>
      </c>
      <c r="AD151" s="0" t="n">
        <f aca="false">SUMIF(data!$J$2:$J$550,AB151,data!$G$2:$G$550)</f>
        <v>0</v>
      </c>
      <c r="AE151" s="0" t="n">
        <f aca="false">COUNTIF(data!$J$2:$J$550,AB151)</f>
        <v>0</v>
      </c>
      <c r="AF151" s="0" t="str">
        <f aca="false">CONCATENATE($AH$1,B151)</f>
        <v>propplanlogistics-16-6</v>
      </c>
      <c r="AG151" s="0" t="n">
        <f aca="false">SUMIF(data!$J$2:$J$550,AF151,data!$F$2:$F$550)</f>
        <v>0</v>
      </c>
      <c r="AH151" s="0" t="n">
        <f aca="false">SUMIF(data!$J$2:$J$550,AF151,data!$G$2:$G$550)</f>
        <v>0</v>
      </c>
      <c r="AI151" s="0" t="n">
        <f aca="false">COUNTIF(data!$J$2:$J$550,AF151)</f>
        <v>0</v>
      </c>
      <c r="AJ151" s="0" t="str">
        <f aca="false">CONCATENATE($AL$1,B151)</f>
        <v>shoplogistics-16-6</v>
      </c>
      <c r="AK151" s="0" t="n">
        <f aca="false">SUMIF(data!$J$2:$J$550,AJ151,data!$F$2:$F$550)</f>
        <v>0</v>
      </c>
      <c r="AL151" s="0" t="n">
        <f aca="false">SUMIF(data!$J$2:$J$550,AJ151,data!$G$2:$G$550)</f>
        <v>0</v>
      </c>
      <c r="AM151" s="0" t="n">
        <f aca="false">COUNTIF(data!$J$2:$J$550,AJ151)</f>
        <v>0</v>
      </c>
      <c r="AN151" s="0" t="str">
        <f aca="false">CONCATENATE($AP$1,B151)</f>
        <v>sowearelogistics-16-6</v>
      </c>
      <c r="AO151" s="0" t="n">
        <f aca="false">SUMIF(data!$J$2:$J$550,AN151,data!$F$2:$F$550)</f>
        <v>0</v>
      </c>
      <c r="AP151" s="0" t="n">
        <f aca="false">SUMIF(data!$J$2:$J$550,AN151,data!$G$2:$G$550)</f>
        <v>0</v>
      </c>
      <c r="AQ151" s="0" t="n">
        <f aca="false">COUNTIF(data!$J$2:$J$550,AN151)</f>
        <v>0</v>
      </c>
      <c r="AR151" s="0" t="str">
        <f aca="false">CONCATENATE($AT$1,B151)</f>
        <v>stanplanlogistics-16-6</v>
      </c>
      <c r="AS151" s="0" t="n">
        <f aca="false">SUMIF(data!$J$2:$J$550,AR151,data!$F$2:$F$550)</f>
        <v>0</v>
      </c>
      <c r="AT151" s="0" t="n">
        <f aca="false">SUMIF(data!$J$2:$J$550,AR151,data!$G$2:$G$550)</f>
        <v>0</v>
      </c>
      <c r="AU151" s="0" t="n">
        <f aca="false">COUNTIF(data!$J$2:$J$550,AR151)</f>
        <v>0</v>
      </c>
      <c r="AV151" s="0" t="str">
        <f aca="false">CONCATENATE($AX$1,B151)</f>
        <v>stoerrlogistics-16-6</v>
      </c>
      <c r="AW151" s="0" t="n">
        <f aca="false">SUMIF(data!$J$2:$J$550,AV151,data!$F$2:$F$550)</f>
        <v>0</v>
      </c>
      <c r="AX151" s="0" t="n">
        <f aca="false">SUMIF(data!$J$2:$J$550,AV151,data!$G$2:$G$550)</f>
        <v>0</v>
      </c>
      <c r="AY151" s="0" t="n">
        <f aca="false">COUNTIF(data!$J$2:$J$550,AV151)</f>
        <v>0</v>
      </c>
      <c r="AZ151" s="0" t="str">
        <f aca="false">CONCATENATE(BB$1,B151)</f>
        <v>talplanlogistics-16-6</v>
      </c>
      <c r="BA151" s="0" t="n">
        <f aca="false">SUMIF(data!$J$2:$J$550,AZ151,data!$F$2:$F$550)</f>
        <v>0</v>
      </c>
      <c r="BB151" s="0" t="n">
        <f aca="false">SUMIF(data!$J$2:$J$550,AZ151,data!$G$2:$G$550)</f>
        <v>0</v>
      </c>
      <c r="BC151" s="0" t="n">
        <f aca="false">COUNTIF(data!$J$2:$J$550,AZ151)</f>
        <v>0</v>
      </c>
      <c r="BD151" s="0" t="str">
        <f aca="false">CONCATENATE($BF$1,B151)</f>
        <v>yochanlogistics-16-6</v>
      </c>
      <c r="BE151" s="0" t="n">
        <f aca="false">SUMIF(data!$J$2:$J$550,BD151,data!$F$2:$F$550)</f>
        <v>0</v>
      </c>
      <c r="BF151" s="0" t="n">
        <f aca="false">SUMIF(data!$J$2:$J$550,BD151,data!$G$2:$G$550)</f>
        <v>0</v>
      </c>
      <c r="BG151" s="0" t="n">
        <f aca="false">COUNTIF(data!$J$2:$J$550,BD151)</f>
        <v>0</v>
      </c>
      <c r="BH151" s="0" t="str">
        <f aca="false">CONCATENATE($BJ$1,B151)</f>
        <v>yrefanidlogistics-16-6</v>
      </c>
      <c r="BI151" s="0" t="n">
        <f aca="false">SUMIF(data!$J$2:$J$550,BH151,data!$F$2:$F$550)</f>
        <v>0</v>
      </c>
      <c r="BJ151" s="0" t="n">
        <f aca="false">SUMIF(data!$J$2:$J$550,BH151,data!$G$2:$G$550)</f>
        <v>0</v>
      </c>
      <c r="BK151" s="0" t="n">
        <f aca="false">COUNTIF(data!$J$2:$J$550,BH151)</f>
        <v>0</v>
      </c>
    </row>
    <row r="152" customFormat="false" ht="12.75" hidden="true" customHeight="false" outlineLevel="0" collapsed="false">
      <c r="A152" s="0" t="n">
        <v>16</v>
      </c>
      <c r="B152" s="0" t="s">
        <v>332</v>
      </c>
      <c r="C152" s="0" t="n">
        <f aca="false">BK152+BG152+BC152+AY152+AU152+AQ152+AM152+AI152+AE152+AA152+W152+S152+O152+K152+G152</f>
        <v>0</v>
      </c>
      <c r="D152" s="0" t="str">
        <f aca="false">CONCATENATE($F$1,B152)</f>
        <v>blackboxlogistics-16-7</v>
      </c>
      <c r="E152" s="0" t="n">
        <f aca="false">SUMIF(data!$J$2:$J$550,D152,data!$F$2:$F$550)</f>
        <v>0</v>
      </c>
      <c r="F152" s="0" t="n">
        <f aca="false">SUMIF(data!$J$2:$J$550,D152,data!$G$2:$G$550)</f>
        <v>0</v>
      </c>
      <c r="G152" s="0" t="n">
        <f aca="false">COUNTIF(data!$J$2:$J$550,D152)</f>
        <v>0</v>
      </c>
      <c r="H152" s="0" t="str">
        <f aca="false">CONCATENATE($J$1,B152)</f>
        <v>edelkamplogistics-16-7</v>
      </c>
      <c r="I152" s="0" t="n">
        <f aca="false">SUMIF(data!$J$2:$J$550,H152,data!$F$2:$F$550)</f>
        <v>0</v>
      </c>
      <c r="J152" s="0" t="n">
        <f aca="false">SUMIF(data!$J$2:$J$550,H152,data!$G$2:$G$550)</f>
        <v>0</v>
      </c>
      <c r="K152" s="0" t="n">
        <f aca="false">COUNTIF(data!$J$2:$J$550,H152)</f>
        <v>0</v>
      </c>
      <c r="L152" s="0" t="str">
        <f aca="false">CONCATENATE($N$1,B152)</f>
        <v>flinlogistics-16-7</v>
      </c>
      <c r="M152" s="0" t="n">
        <f aca="false">SUMIF(data!$J$2:$J$550,L152,data!$F$2:$F$550)</f>
        <v>0</v>
      </c>
      <c r="N152" s="0" t="n">
        <f aca="false">SUMIF(data!$J$2:$J$550,L152,data!$G$2:$G$550)</f>
        <v>0</v>
      </c>
      <c r="O152" s="0" t="n">
        <f aca="false">COUNTIF(data!$J$2:$J$550,L152)</f>
        <v>0</v>
      </c>
      <c r="P152" s="0" t="str">
        <f aca="false">CONCATENATE($R$1,B152)</f>
        <v>hoffmannlogistics-16-7</v>
      </c>
      <c r="Q152" s="0" t="n">
        <f aca="false">SUMIF(data!$J$2:$J$550,P152,data!$F$2:$F$550)</f>
        <v>0</v>
      </c>
      <c r="R152" s="0" t="n">
        <f aca="false">SUMIF(data!$J$2:$J$550,P152,data!$G$2:$G$550)</f>
        <v>0</v>
      </c>
      <c r="S152" s="0" t="n">
        <f aca="false">COUNTIF(data!$J$2:$J$550,P152)</f>
        <v>0</v>
      </c>
      <c r="T152" s="0" t="str">
        <f aca="false">CONCATENATE($V$1,B152)</f>
        <v>hsplogistics-16-7</v>
      </c>
      <c r="U152" s="0" t="n">
        <f aca="false">SUMIF(data!$J$2:$J$550,T152,data!$F$2:$F$550)</f>
        <v>0</v>
      </c>
      <c r="V152" s="0" t="n">
        <f aca="false">SUMIF(data!$J$2:$J$550,T152,data!$G$2:$G$550)</f>
        <v>0</v>
      </c>
      <c r="W152" s="0" t="n">
        <f aca="false">COUNTIF(data!$J$2:$J$550,T152)</f>
        <v>0</v>
      </c>
      <c r="X152" s="0" t="str">
        <f aca="false">CONCATENATE($Z$1,B152)</f>
        <v>ipplogistics-16-7</v>
      </c>
      <c r="Y152" s="0" t="n">
        <f aca="false">SUMIF(data!$J$2:$J$550,X152,data!$F$2:$F$550)</f>
        <v>0</v>
      </c>
      <c r="Z152" s="0" t="n">
        <f aca="false">SUMIF(data!$J$2:$J$550,X152,data!$G$2:$G$550)</f>
        <v>0</v>
      </c>
      <c r="AA152" s="0" t="n">
        <f aca="false">COUNTIF(data!$J$2:$J$550,X152)</f>
        <v>0</v>
      </c>
      <c r="AB152" s="0" t="str">
        <f aca="false">CONCATENATE($AD$1,B152)</f>
        <v>pbrlogistics-16-7</v>
      </c>
      <c r="AC152" s="0" t="n">
        <f aca="false">SUMIF(data!$J$2:$J$550,AB152,data!$F$2:$F$550)</f>
        <v>0</v>
      </c>
      <c r="AD152" s="0" t="n">
        <f aca="false">SUMIF(data!$J$2:$J$550,AB152,data!$G$2:$G$550)</f>
        <v>0</v>
      </c>
      <c r="AE152" s="0" t="n">
        <f aca="false">COUNTIF(data!$J$2:$J$550,AB152)</f>
        <v>0</v>
      </c>
      <c r="AF152" s="0" t="str">
        <f aca="false">CONCATENATE($AH$1,B152)</f>
        <v>propplanlogistics-16-7</v>
      </c>
      <c r="AG152" s="0" t="n">
        <f aca="false">SUMIF(data!$J$2:$J$550,AF152,data!$F$2:$F$550)</f>
        <v>0</v>
      </c>
      <c r="AH152" s="0" t="n">
        <f aca="false">SUMIF(data!$J$2:$J$550,AF152,data!$G$2:$G$550)</f>
        <v>0</v>
      </c>
      <c r="AI152" s="0" t="n">
        <f aca="false">COUNTIF(data!$J$2:$J$550,AF152)</f>
        <v>0</v>
      </c>
      <c r="AJ152" s="0" t="str">
        <f aca="false">CONCATENATE($AL$1,B152)</f>
        <v>shoplogistics-16-7</v>
      </c>
      <c r="AK152" s="0" t="n">
        <f aca="false">SUMIF(data!$J$2:$J$550,AJ152,data!$F$2:$F$550)</f>
        <v>0</v>
      </c>
      <c r="AL152" s="0" t="n">
        <f aca="false">SUMIF(data!$J$2:$J$550,AJ152,data!$G$2:$G$550)</f>
        <v>0</v>
      </c>
      <c r="AM152" s="0" t="n">
        <f aca="false">COUNTIF(data!$J$2:$J$550,AJ152)</f>
        <v>0</v>
      </c>
      <c r="AN152" s="0" t="str">
        <f aca="false">CONCATENATE($AP$1,B152)</f>
        <v>sowearelogistics-16-7</v>
      </c>
      <c r="AO152" s="0" t="n">
        <f aca="false">SUMIF(data!$J$2:$J$550,AN152,data!$F$2:$F$550)</f>
        <v>0</v>
      </c>
      <c r="AP152" s="0" t="n">
        <f aca="false">SUMIF(data!$J$2:$J$550,AN152,data!$G$2:$G$550)</f>
        <v>0</v>
      </c>
      <c r="AQ152" s="0" t="n">
        <f aca="false">COUNTIF(data!$J$2:$J$550,AN152)</f>
        <v>0</v>
      </c>
      <c r="AR152" s="0" t="str">
        <f aca="false">CONCATENATE($AT$1,B152)</f>
        <v>stanplanlogistics-16-7</v>
      </c>
      <c r="AS152" s="0" t="n">
        <f aca="false">SUMIF(data!$J$2:$J$550,AR152,data!$F$2:$F$550)</f>
        <v>0</v>
      </c>
      <c r="AT152" s="0" t="n">
        <f aca="false">SUMIF(data!$J$2:$J$550,AR152,data!$G$2:$G$550)</f>
        <v>0</v>
      </c>
      <c r="AU152" s="0" t="n">
        <f aca="false">COUNTIF(data!$J$2:$J$550,AR152)</f>
        <v>0</v>
      </c>
      <c r="AV152" s="0" t="str">
        <f aca="false">CONCATENATE($AX$1,B152)</f>
        <v>stoerrlogistics-16-7</v>
      </c>
      <c r="AW152" s="0" t="n">
        <f aca="false">SUMIF(data!$J$2:$J$550,AV152,data!$F$2:$F$550)</f>
        <v>0</v>
      </c>
      <c r="AX152" s="0" t="n">
        <f aca="false">SUMIF(data!$J$2:$J$550,AV152,data!$G$2:$G$550)</f>
        <v>0</v>
      </c>
      <c r="AY152" s="0" t="n">
        <f aca="false">COUNTIF(data!$J$2:$J$550,AV152)</f>
        <v>0</v>
      </c>
      <c r="AZ152" s="0" t="str">
        <f aca="false">CONCATENATE(BB$1,B152)</f>
        <v>talplanlogistics-16-7</v>
      </c>
      <c r="BA152" s="0" t="n">
        <f aca="false">SUMIF(data!$J$2:$J$550,AZ152,data!$F$2:$F$550)</f>
        <v>0</v>
      </c>
      <c r="BB152" s="0" t="n">
        <f aca="false">SUMIF(data!$J$2:$J$550,AZ152,data!$G$2:$G$550)</f>
        <v>0</v>
      </c>
      <c r="BC152" s="0" t="n">
        <f aca="false">COUNTIF(data!$J$2:$J$550,AZ152)</f>
        <v>0</v>
      </c>
      <c r="BD152" s="0" t="str">
        <f aca="false">CONCATENATE($BF$1,B152)</f>
        <v>yochanlogistics-16-7</v>
      </c>
      <c r="BE152" s="0" t="n">
        <f aca="false">SUMIF(data!$J$2:$J$550,BD152,data!$F$2:$F$550)</f>
        <v>0</v>
      </c>
      <c r="BF152" s="0" t="n">
        <f aca="false">SUMIF(data!$J$2:$J$550,BD152,data!$G$2:$G$550)</f>
        <v>0</v>
      </c>
      <c r="BG152" s="0" t="n">
        <f aca="false">COUNTIF(data!$J$2:$J$550,BD152)</f>
        <v>0</v>
      </c>
      <c r="BH152" s="0" t="str">
        <f aca="false">CONCATENATE($BJ$1,B152)</f>
        <v>yrefanidlogistics-16-7</v>
      </c>
      <c r="BI152" s="0" t="n">
        <f aca="false">SUMIF(data!$J$2:$J$550,BH152,data!$F$2:$F$550)</f>
        <v>0</v>
      </c>
      <c r="BJ152" s="0" t="n">
        <f aca="false">SUMIF(data!$J$2:$J$550,BH152,data!$G$2:$G$550)</f>
        <v>0</v>
      </c>
      <c r="BK152" s="0" t="n">
        <f aca="false">COUNTIF(data!$J$2:$J$550,BH152)</f>
        <v>0</v>
      </c>
    </row>
    <row r="153" customFormat="false" ht="12.75" hidden="true" customHeight="false" outlineLevel="0" collapsed="false">
      <c r="A153" s="0" t="n">
        <v>16</v>
      </c>
      <c r="B153" s="0" t="s">
        <v>333</v>
      </c>
      <c r="C153" s="0" t="n">
        <f aca="false">BK153+BG153+BC153+AY153+AU153+AQ153+AM153+AI153+AE153+AA153+W153+S153+O153+K153+G153</f>
        <v>0</v>
      </c>
      <c r="D153" s="0" t="str">
        <f aca="false">CONCATENATE($F$1,B153)</f>
        <v>blackboxlogistics-16-8</v>
      </c>
      <c r="E153" s="0" t="n">
        <f aca="false">SUMIF(data!$J$2:$J$550,D153,data!$F$2:$F$550)</f>
        <v>0</v>
      </c>
      <c r="F153" s="0" t="n">
        <f aca="false">SUMIF(data!$J$2:$J$550,D153,data!$G$2:$G$550)</f>
        <v>0</v>
      </c>
      <c r="G153" s="0" t="n">
        <f aca="false">COUNTIF(data!$J$2:$J$550,D153)</f>
        <v>0</v>
      </c>
      <c r="H153" s="0" t="str">
        <f aca="false">CONCATENATE($J$1,B153)</f>
        <v>edelkamplogistics-16-8</v>
      </c>
      <c r="I153" s="0" t="n">
        <f aca="false">SUMIF(data!$J$2:$J$550,H153,data!$F$2:$F$550)</f>
        <v>0</v>
      </c>
      <c r="J153" s="0" t="n">
        <f aca="false">SUMIF(data!$J$2:$J$550,H153,data!$G$2:$G$550)</f>
        <v>0</v>
      </c>
      <c r="K153" s="0" t="n">
        <f aca="false">COUNTIF(data!$J$2:$J$550,H153)</f>
        <v>0</v>
      </c>
      <c r="L153" s="0" t="str">
        <f aca="false">CONCATENATE($N$1,B153)</f>
        <v>flinlogistics-16-8</v>
      </c>
      <c r="M153" s="0" t="n">
        <f aca="false">SUMIF(data!$J$2:$J$550,L153,data!$F$2:$F$550)</f>
        <v>0</v>
      </c>
      <c r="N153" s="0" t="n">
        <f aca="false">SUMIF(data!$J$2:$J$550,L153,data!$G$2:$G$550)</f>
        <v>0</v>
      </c>
      <c r="O153" s="0" t="n">
        <f aca="false">COUNTIF(data!$J$2:$J$550,L153)</f>
        <v>0</v>
      </c>
      <c r="P153" s="0" t="str">
        <f aca="false">CONCATENATE($R$1,B153)</f>
        <v>hoffmannlogistics-16-8</v>
      </c>
      <c r="Q153" s="0" t="n">
        <f aca="false">SUMIF(data!$J$2:$J$550,P153,data!$F$2:$F$550)</f>
        <v>0</v>
      </c>
      <c r="R153" s="0" t="n">
        <f aca="false">SUMIF(data!$J$2:$J$550,P153,data!$G$2:$G$550)</f>
        <v>0</v>
      </c>
      <c r="S153" s="0" t="n">
        <f aca="false">COUNTIF(data!$J$2:$J$550,P153)</f>
        <v>0</v>
      </c>
      <c r="T153" s="0" t="str">
        <f aca="false">CONCATENATE($V$1,B153)</f>
        <v>hsplogistics-16-8</v>
      </c>
      <c r="U153" s="0" t="n">
        <f aca="false">SUMIF(data!$J$2:$J$550,T153,data!$F$2:$F$550)</f>
        <v>0</v>
      </c>
      <c r="V153" s="0" t="n">
        <f aca="false">SUMIF(data!$J$2:$J$550,T153,data!$G$2:$G$550)</f>
        <v>0</v>
      </c>
      <c r="W153" s="0" t="n">
        <f aca="false">COUNTIF(data!$J$2:$J$550,T153)</f>
        <v>0</v>
      </c>
      <c r="X153" s="0" t="str">
        <f aca="false">CONCATENATE($Z$1,B153)</f>
        <v>ipplogistics-16-8</v>
      </c>
      <c r="Y153" s="0" t="n">
        <f aca="false">SUMIF(data!$J$2:$J$550,X153,data!$F$2:$F$550)</f>
        <v>0</v>
      </c>
      <c r="Z153" s="0" t="n">
        <f aca="false">SUMIF(data!$J$2:$J$550,X153,data!$G$2:$G$550)</f>
        <v>0</v>
      </c>
      <c r="AA153" s="0" t="n">
        <f aca="false">COUNTIF(data!$J$2:$J$550,X153)</f>
        <v>0</v>
      </c>
      <c r="AB153" s="0" t="str">
        <f aca="false">CONCATENATE($AD$1,B153)</f>
        <v>pbrlogistics-16-8</v>
      </c>
      <c r="AC153" s="0" t="n">
        <f aca="false">SUMIF(data!$J$2:$J$550,AB153,data!$F$2:$F$550)</f>
        <v>0</v>
      </c>
      <c r="AD153" s="0" t="n">
        <f aca="false">SUMIF(data!$J$2:$J$550,AB153,data!$G$2:$G$550)</f>
        <v>0</v>
      </c>
      <c r="AE153" s="0" t="n">
        <f aca="false">COUNTIF(data!$J$2:$J$550,AB153)</f>
        <v>0</v>
      </c>
      <c r="AF153" s="0" t="str">
        <f aca="false">CONCATENATE($AH$1,B153)</f>
        <v>propplanlogistics-16-8</v>
      </c>
      <c r="AG153" s="0" t="n">
        <f aca="false">SUMIF(data!$J$2:$J$550,AF153,data!$F$2:$F$550)</f>
        <v>0</v>
      </c>
      <c r="AH153" s="0" t="n">
        <f aca="false">SUMIF(data!$J$2:$J$550,AF153,data!$G$2:$G$550)</f>
        <v>0</v>
      </c>
      <c r="AI153" s="0" t="n">
        <f aca="false">COUNTIF(data!$J$2:$J$550,AF153)</f>
        <v>0</v>
      </c>
      <c r="AJ153" s="0" t="str">
        <f aca="false">CONCATENATE($AL$1,B153)</f>
        <v>shoplogistics-16-8</v>
      </c>
      <c r="AK153" s="0" t="n">
        <f aca="false">SUMIF(data!$J$2:$J$550,AJ153,data!$F$2:$F$550)</f>
        <v>0</v>
      </c>
      <c r="AL153" s="0" t="n">
        <f aca="false">SUMIF(data!$J$2:$J$550,AJ153,data!$G$2:$G$550)</f>
        <v>0</v>
      </c>
      <c r="AM153" s="0" t="n">
        <f aca="false">COUNTIF(data!$J$2:$J$550,AJ153)</f>
        <v>0</v>
      </c>
      <c r="AN153" s="0" t="str">
        <f aca="false">CONCATENATE($AP$1,B153)</f>
        <v>sowearelogistics-16-8</v>
      </c>
      <c r="AO153" s="0" t="n">
        <f aca="false">SUMIF(data!$J$2:$J$550,AN153,data!$F$2:$F$550)</f>
        <v>0</v>
      </c>
      <c r="AP153" s="0" t="n">
        <f aca="false">SUMIF(data!$J$2:$J$550,AN153,data!$G$2:$G$550)</f>
        <v>0</v>
      </c>
      <c r="AQ153" s="0" t="n">
        <f aca="false">COUNTIF(data!$J$2:$J$550,AN153)</f>
        <v>0</v>
      </c>
      <c r="AR153" s="0" t="str">
        <f aca="false">CONCATENATE($AT$1,B153)</f>
        <v>stanplanlogistics-16-8</v>
      </c>
      <c r="AS153" s="0" t="n">
        <f aca="false">SUMIF(data!$J$2:$J$550,AR153,data!$F$2:$F$550)</f>
        <v>0</v>
      </c>
      <c r="AT153" s="0" t="n">
        <f aca="false">SUMIF(data!$J$2:$J$550,AR153,data!$G$2:$G$550)</f>
        <v>0</v>
      </c>
      <c r="AU153" s="0" t="n">
        <f aca="false">COUNTIF(data!$J$2:$J$550,AR153)</f>
        <v>0</v>
      </c>
      <c r="AV153" s="0" t="str">
        <f aca="false">CONCATENATE($AX$1,B153)</f>
        <v>stoerrlogistics-16-8</v>
      </c>
      <c r="AW153" s="0" t="n">
        <f aca="false">SUMIF(data!$J$2:$J$550,AV153,data!$F$2:$F$550)</f>
        <v>0</v>
      </c>
      <c r="AX153" s="0" t="n">
        <f aca="false">SUMIF(data!$J$2:$J$550,AV153,data!$G$2:$G$550)</f>
        <v>0</v>
      </c>
      <c r="AY153" s="0" t="n">
        <f aca="false">COUNTIF(data!$J$2:$J$550,AV153)</f>
        <v>0</v>
      </c>
      <c r="AZ153" s="0" t="str">
        <f aca="false">CONCATENATE(BB$1,B153)</f>
        <v>talplanlogistics-16-8</v>
      </c>
      <c r="BA153" s="0" t="n">
        <f aca="false">SUMIF(data!$J$2:$J$550,AZ153,data!$F$2:$F$550)</f>
        <v>0</v>
      </c>
      <c r="BB153" s="0" t="n">
        <f aca="false">SUMIF(data!$J$2:$J$550,AZ153,data!$G$2:$G$550)</f>
        <v>0</v>
      </c>
      <c r="BC153" s="0" t="n">
        <f aca="false">COUNTIF(data!$J$2:$J$550,AZ153)</f>
        <v>0</v>
      </c>
      <c r="BD153" s="0" t="str">
        <f aca="false">CONCATENATE($BF$1,B153)</f>
        <v>yochanlogistics-16-8</v>
      </c>
      <c r="BE153" s="0" t="n">
        <f aca="false">SUMIF(data!$J$2:$J$550,BD153,data!$F$2:$F$550)</f>
        <v>0</v>
      </c>
      <c r="BF153" s="0" t="n">
        <f aca="false">SUMIF(data!$J$2:$J$550,BD153,data!$G$2:$G$550)</f>
        <v>0</v>
      </c>
      <c r="BG153" s="0" t="n">
        <f aca="false">COUNTIF(data!$J$2:$J$550,BD153)</f>
        <v>0</v>
      </c>
      <c r="BH153" s="0" t="str">
        <f aca="false">CONCATENATE($BJ$1,B153)</f>
        <v>yrefanidlogistics-16-8</v>
      </c>
      <c r="BI153" s="0" t="n">
        <f aca="false">SUMIF(data!$J$2:$J$550,BH153,data!$F$2:$F$550)</f>
        <v>0</v>
      </c>
      <c r="BJ153" s="0" t="n">
        <f aca="false">SUMIF(data!$J$2:$J$550,BH153,data!$G$2:$G$550)</f>
        <v>0</v>
      </c>
      <c r="BK153" s="0" t="n">
        <f aca="false">COUNTIF(data!$J$2:$J$550,BH153)</f>
        <v>0</v>
      </c>
    </row>
    <row r="154" customFormat="false" ht="12.75" hidden="true" customHeight="false" outlineLevel="0" collapsed="false">
      <c r="A154" s="0" t="n">
        <v>16</v>
      </c>
      <c r="B154" s="0" t="s">
        <v>334</v>
      </c>
      <c r="C154" s="0" t="n">
        <f aca="false">BK154+BG154+BC154+AY154+AU154+AQ154+AM154+AI154+AE154+AA154+W154+S154+O154+K154+G154</f>
        <v>0</v>
      </c>
      <c r="D154" s="0" t="str">
        <f aca="false">CONCATENATE($F$1,B154)</f>
        <v>blackboxlogistics-16-9</v>
      </c>
      <c r="E154" s="0" t="n">
        <f aca="false">SUMIF(data!$J$2:$J$550,D154,data!$F$2:$F$550)</f>
        <v>0</v>
      </c>
      <c r="F154" s="0" t="n">
        <f aca="false">SUMIF(data!$J$2:$J$550,D154,data!$G$2:$G$550)</f>
        <v>0</v>
      </c>
      <c r="G154" s="0" t="n">
        <f aca="false">COUNTIF(data!$J$2:$J$550,D154)</f>
        <v>0</v>
      </c>
      <c r="H154" s="0" t="str">
        <f aca="false">CONCATENATE($J$1,B154)</f>
        <v>edelkamplogistics-16-9</v>
      </c>
      <c r="I154" s="0" t="n">
        <f aca="false">SUMIF(data!$J$2:$J$550,H154,data!$F$2:$F$550)</f>
        <v>0</v>
      </c>
      <c r="J154" s="0" t="n">
        <f aca="false">SUMIF(data!$J$2:$J$550,H154,data!$G$2:$G$550)</f>
        <v>0</v>
      </c>
      <c r="K154" s="0" t="n">
        <f aca="false">COUNTIF(data!$J$2:$J$550,H154)</f>
        <v>0</v>
      </c>
      <c r="L154" s="0" t="str">
        <f aca="false">CONCATENATE($N$1,B154)</f>
        <v>flinlogistics-16-9</v>
      </c>
      <c r="M154" s="0" t="n">
        <f aca="false">SUMIF(data!$J$2:$J$550,L154,data!$F$2:$F$550)</f>
        <v>0</v>
      </c>
      <c r="N154" s="0" t="n">
        <f aca="false">SUMIF(data!$J$2:$J$550,L154,data!$G$2:$G$550)</f>
        <v>0</v>
      </c>
      <c r="O154" s="0" t="n">
        <f aca="false">COUNTIF(data!$J$2:$J$550,L154)</f>
        <v>0</v>
      </c>
      <c r="P154" s="0" t="str">
        <f aca="false">CONCATENATE($R$1,B154)</f>
        <v>hoffmannlogistics-16-9</v>
      </c>
      <c r="Q154" s="0" t="n">
        <f aca="false">SUMIF(data!$J$2:$J$550,P154,data!$F$2:$F$550)</f>
        <v>0</v>
      </c>
      <c r="R154" s="0" t="n">
        <f aca="false">SUMIF(data!$J$2:$J$550,P154,data!$G$2:$G$550)</f>
        <v>0</v>
      </c>
      <c r="S154" s="0" t="n">
        <f aca="false">COUNTIF(data!$J$2:$J$550,P154)</f>
        <v>0</v>
      </c>
      <c r="T154" s="0" t="str">
        <f aca="false">CONCATENATE($V$1,B154)</f>
        <v>hsplogistics-16-9</v>
      </c>
      <c r="U154" s="0" t="n">
        <f aca="false">SUMIF(data!$J$2:$J$550,T154,data!$F$2:$F$550)</f>
        <v>0</v>
      </c>
      <c r="V154" s="0" t="n">
        <f aca="false">SUMIF(data!$J$2:$J$550,T154,data!$G$2:$G$550)</f>
        <v>0</v>
      </c>
      <c r="W154" s="0" t="n">
        <f aca="false">COUNTIF(data!$J$2:$J$550,T154)</f>
        <v>0</v>
      </c>
      <c r="X154" s="0" t="str">
        <f aca="false">CONCATENATE($Z$1,B154)</f>
        <v>ipplogistics-16-9</v>
      </c>
      <c r="Y154" s="0" t="n">
        <f aca="false">SUMIF(data!$J$2:$J$550,X154,data!$F$2:$F$550)</f>
        <v>0</v>
      </c>
      <c r="Z154" s="0" t="n">
        <f aca="false">SUMIF(data!$J$2:$J$550,X154,data!$G$2:$G$550)</f>
        <v>0</v>
      </c>
      <c r="AA154" s="0" t="n">
        <f aca="false">COUNTIF(data!$J$2:$J$550,X154)</f>
        <v>0</v>
      </c>
      <c r="AB154" s="0" t="str">
        <f aca="false">CONCATENATE($AD$1,B154)</f>
        <v>pbrlogistics-16-9</v>
      </c>
      <c r="AC154" s="0" t="n">
        <f aca="false">SUMIF(data!$J$2:$J$550,AB154,data!$F$2:$F$550)</f>
        <v>0</v>
      </c>
      <c r="AD154" s="0" t="n">
        <f aca="false">SUMIF(data!$J$2:$J$550,AB154,data!$G$2:$G$550)</f>
        <v>0</v>
      </c>
      <c r="AE154" s="0" t="n">
        <f aca="false">COUNTIF(data!$J$2:$J$550,AB154)</f>
        <v>0</v>
      </c>
      <c r="AF154" s="0" t="str">
        <f aca="false">CONCATENATE($AH$1,B154)</f>
        <v>propplanlogistics-16-9</v>
      </c>
      <c r="AG154" s="0" t="n">
        <f aca="false">SUMIF(data!$J$2:$J$550,AF154,data!$F$2:$F$550)</f>
        <v>0</v>
      </c>
      <c r="AH154" s="0" t="n">
        <f aca="false">SUMIF(data!$J$2:$J$550,AF154,data!$G$2:$G$550)</f>
        <v>0</v>
      </c>
      <c r="AI154" s="0" t="n">
        <f aca="false">COUNTIF(data!$J$2:$J$550,AF154)</f>
        <v>0</v>
      </c>
      <c r="AJ154" s="0" t="str">
        <f aca="false">CONCATENATE($AL$1,B154)</f>
        <v>shoplogistics-16-9</v>
      </c>
      <c r="AK154" s="0" t="n">
        <f aca="false">SUMIF(data!$J$2:$J$550,AJ154,data!$F$2:$F$550)</f>
        <v>0</v>
      </c>
      <c r="AL154" s="0" t="n">
        <f aca="false">SUMIF(data!$J$2:$J$550,AJ154,data!$G$2:$G$550)</f>
        <v>0</v>
      </c>
      <c r="AM154" s="0" t="n">
        <f aca="false">COUNTIF(data!$J$2:$J$550,AJ154)</f>
        <v>0</v>
      </c>
      <c r="AN154" s="0" t="str">
        <f aca="false">CONCATENATE($AP$1,B154)</f>
        <v>sowearelogistics-16-9</v>
      </c>
      <c r="AO154" s="0" t="n">
        <f aca="false">SUMIF(data!$J$2:$J$550,AN154,data!$F$2:$F$550)</f>
        <v>0</v>
      </c>
      <c r="AP154" s="0" t="n">
        <f aca="false">SUMIF(data!$J$2:$J$550,AN154,data!$G$2:$G$550)</f>
        <v>0</v>
      </c>
      <c r="AQ154" s="0" t="n">
        <f aca="false">COUNTIF(data!$J$2:$J$550,AN154)</f>
        <v>0</v>
      </c>
      <c r="AR154" s="0" t="str">
        <f aca="false">CONCATENATE($AT$1,B154)</f>
        <v>stanplanlogistics-16-9</v>
      </c>
      <c r="AS154" s="0" t="n">
        <f aca="false">SUMIF(data!$J$2:$J$550,AR154,data!$F$2:$F$550)</f>
        <v>0</v>
      </c>
      <c r="AT154" s="0" t="n">
        <f aca="false">SUMIF(data!$J$2:$J$550,AR154,data!$G$2:$G$550)</f>
        <v>0</v>
      </c>
      <c r="AU154" s="0" t="n">
        <f aca="false">COUNTIF(data!$J$2:$J$550,AR154)</f>
        <v>0</v>
      </c>
      <c r="AV154" s="0" t="str">
        <f aca="false">CONCATENATE($AX$1,B154)</f>
        <v>stoerrlogistics-16-9</v>
      </c>
      <c r="AW154" s="0" t="n">
        <f aca="false">SUMIF(data!$J$2:$J$550,AV154,data!$F$2:$F$550)</f>
        <v>0</v>
      </c>
      <c r="AX154" s="0" t="n">
        <f aca="false">SUMIF(data!$J$2:$J$550,AV154,data!$G$2:$G$550)</f>
        <v>0</v>
      </c>
      <c r="AY154" s="0" t="n">
        <f aca="false">COUNTIF(data!$J$2:$J$550,AV154)</f>
        <v>0</v>
      </c>
      <c r="AZ154" s="0" t="str">
        <f aca="false">CONCATENATE(BB$1,B154)</f>
        <v>talplanlogistics-16-9</v>
      </c>
      <c r="BA154" s="0" t="n">
        <f aca="false">SUMIF(data!$J$2:$J$550,AZ154,data!$F$2:$F$550)</f>
        <v>0</v>
      </c>
      <c r="BB154" s="0" t="n">
        <f aca="false">SUMIF(data!$J$2:$J$550,AZ154,data!$G$2:$G$550)</f>
        <v>0</v>
      </c>
      <c r="BC154" s="0" t="n">
        <f aca="false">COUNTIF(data!$J$2:$J$550,AZ154)</f>
        <v>0</v>
      </c>
      <c r="BD154" s="0" t="str">
        <f aca="false">CONCATENATE($BF$1,B154)</f>
        <v>yochanlogistics-16-9</v>
      </c>
      <c r="BE154" s="0" t="n">
        <f aca="false">SUMIF(data!$J$2:$J$550,BD154,data!$F$2:$F$550)</f>
        <v>0</v>
      </c>
      <c r="BF154" s="0" t="n">
        <f aca="false">SUMIF(data!$J$2:$J$550,BD154,data!$G$2:$G$550)</f>
        <v>0</v>
      </c>
      <c r="BG154" s="0" t="n">
        <f aca="false">COUNTIF(data!$J$2:$J$550,BD154)</f>
        <v>0</v>
      </c>
      <c r="BH154" s="0" t="str">
        <f aca="false">CONCATENATE($BJ$1,B154)</f>
        <v>yrefanidlogistics-16-9</v>
      </c>
      <c r="BI154" s="0" t="n">
        <f aca="false">SUMIF(data!$J$2:$J$550,BH154,data!$F$2:$F$550)</f>
        <v>0</v>
      </c>
      <c r="BJ154" s="0" t="n">
        <f aca="false">SUMIF(data!$J$2:$J$550,BH154,data!$G$2:$G$550)</f>
        <v>0</v>
      </c>
      <c r="BK154" s="0" t="n">
        <f aca="false">COUNTIF(data!$J$2:$J$550,BH154)</f>
        <v>0</v>
      </c>
    </row>
    <row r="155" customFormat="false" ht="12.75" hidden="false" customHeight="false" outlineLevel="0" collapsed="false">
      <c r="A155" s="0" t="n">
        <v>17</v>
      </c>
      <c r="B155" s="0" t="s">
        <v>13</v>
      </c>
      <c r="C155" s="0" t="n">
        <f aca="false">BK155+BG155+BC155+AY155+AU155+AQ155+AM155+AI155+AE155+AA155+W155+S155+O155+K155+G155</f>
        <v>3</v>
      </c>
      <c r="D155" s="0" t="str">
        <f aca="false">CONCATENATE($F$1,B155)</f>
        <v>blackboxlogistics-17-0</v>
      </c>
      <c r="E155" s="0" t="n">
        <f aca="false">SUMIF(data!$J$2:$J$550,D155,data!$F$2:$F$550)</f>
        <v>0</v>
      </c>
      <c r="F155" s="0" t="n">
        <f aca="false">SUMIF(data!$J$2:$J$550,D155,data!$G$2:$G$550)</f>
        <v>0</v>
      </c>
      <c r="G155" s="0" t="n">
        <f aca="false">COUNTIF(data!$J$2:$J$550,D155)</f>
        <v>0</v>
      </c>
      <c r="H155" s="0" t="str">
        <f aca="false">CONCATENATE($J$1,B155)</f>
        <v>edelkamplogistics-17-0</v>
      </c>
      <c r="I155" s="0" t="n">
        <f aca="false">SUMIF(data!$J$2:$J$550,H155,data!$F$2:$F$550)</f>
        <v>0</v>
      </c>
      <c r="J155" s="0" t="n">
        <f aca="false">SUMIF(data!$J$2:$J$550,H155,data!$G$2:$G$550)</f>
        <v>0</v>
      </c>
      <c r="K155" s="0" t="n">
        <f aca="false">COUNTIF(data!$J$2:$J$550,H155)</f>
        <v>0</v>
      </c>
      <c r="L155" s="0" t="str">
        <f aca="false">CONCATENATE($N$1,B155)</f>
        <v>flinlogistics-17-0</v>
      </c>
      <c r="M155" s="0" t="n">
        <f aca="false">SUMIF(data!$J$2:$J$550,L155,data!$F$2:$F$550)</f>
        <v>1.1</v>
      </c>
      <c r="N155" s="0" t="n">
        <f aca="false">SUMIF(data!$J$2:$J$550,L155,data!$G$2:$G$550)</f>
        <v>170</v>
      </c>
      <c r="O155" s="0" t="n">
        <f aca="false">COUNTIF(data!$J$2:$J$550,L155)</f>
        <v>1</v>
      </c>
      <c r="P155" s="0" t="str">
        <f aca="false">CONCATENATE($R$1,B155)</f>
        <v>hoffmannlogistics-17-0</v>
      </c>
      <c r="Q155" s="0" t="n">
        <f aca="false">SUMIF(data!$J$2:$J$550,P155,data!$F$2:$F$550)</f>
        <v>0</v>
      </c>
      <c r="R155" s="0" t="n">
        <f aca="false">SUMIF(data!$J$2:$J$550,P155,data!$G$2:$G$550)</f>
        <v>0</v>
      </c>
      <c r="S155" s="0" t="n">
        <f aca="false">COUNTIF(data!$J$2:$J$550,P155)</f>
        <v>0</v>
      </c>
      <c r="T155" s="0" t="str">
        <f aca="false">CONCATENATE($V$1,B155)</f>
        <v>hsplogistics-17-0</v>
      </c>
      <c r="U155" s="0" t="n">
        <f aca="false">SUMIF(data!$J$2:$J$550,T155,data!$F$2:$F$550)</f>
        <v>0</v>
      </c>
      <c r="V155" s="0" t="n">
        <f aca="false">SUMIF(data!$J$2:$J$550,T155,data!$G$2:$G$550)</f>
        <v>0</v>
      </c>
      <c r="W155" s="0" t="n">
        <f aca="false">COUNTIF(data!$J$2:$J$550,T155)</f>
        <v>0</v>
      </c>
      <c r="X155" s="0" t="str">
        <f aca="false">CONCATENATE($Z$1,B155)</f>
        <v>ipplogistics-17-0</v>
      </c>
      <c r="Y155" s="0" t="n">
        <f aca="false">SUMIF(data!$J$2:$J$550,X155,data!$F$2:$F$550)</f>
        <v>0</v>
      </c>
      <c r="Z155" s="0" t="n">
        <f aca="false">SUMIF(data!$J$2:$J$550,X155,data!$G$2:$G$550)</f>
        <v>0</v>
      </c>
      <c r="AA155" s="0" t="n">
        <f aca="false">COUNTIF(data!$J$2:$J$550,X155)</f>
        <v>0</v>
      </c>
      <c r="AB155" s="0" t="str">
        <f aca="false">CONCATENATE($AD$1,B155)</f>
        <v>pbrlogistics-17-0</v>
      </c>
      <c r="AC155" s="0" t="n">
        <f aca="false">SUMIF(data!$J$2:$J$550,AB155,data!$F$2:$F$550)</f>
        <v>0</v>
      </c>
      <c r="AD155" s="0" t="n">
        <f aca="false">SUMIF(data!$J$2:$J$550,AB155,data!$G$2:$G$550)</f>
        <v>0</v>
      </c>
      <c r="AE155" s="0" t="n">
        <f aca="false">COUNTIF(data!$J$2:$J$550,AB155)</f>
        <v>0</v>
      </c>
      <c r="AF155" s="0" t="str">
        <f aca="false">CONCATENATE($AH$1,B155)</f>
        <v>propplanlogistics-17-0</v>
      </c>
      <c r="AG155" s="0" t="n">
        <f aca="false">SUMIF(data!$J$2:$J$550,AF155,data!$F$2:$F$550)</f>
        <v>0</v>
      </c>
      <c r="AH155" s="0" t="n">
        <f aca="false">SUMIF(data!$J$2:$J$550,AF155,data!$G$2:$G$550)</f>
        <v>0</v>
      </c>
      <c r="AI155" s="0" t="n">
        <f aca="false">COUNTIF(data!$J$2:$J$550,AF155)</f>
        <v>0</v>
      </c>
      <c r="AJ155" s="0" t="str">
        <f aca="false">CONCATENATE($AL$1,B155)</f>
        <v>shoplogistics-17-0</v>
      </c>
      <c r="AK155" s="0" t="n">
        <f aca="false">SUMIF(data!$J$2:$J$550,AJ155,data!$F$2:$F$550)</f>
        <v>0.46</v>
      </c>
      <c r="AL155" s="0" t="n">
        <f aca="false">SUMIF(data!$J$2:$J$550,AJ155,data!$G$2:$G$550)</f>
        <v>92</v>
      </c>
      <c r="AM155" s="0" t="n">
        <f aca="false">COUNTIF(data!$J$2:$J$550,AJ155)</f>
        <v>1</v>
      </c>
      <c r="AN155" s="0" t="str">
        <f aca="false">CONCATENATE($AP$1,B155)</f>
        <v>sowearelogistics-17-0</v>
      </c>
      <c r="AO155" s="0" t="n">
        <f aca="false">SUMIF(data!$J$2:$J$550,AN155,data!$F$2:$F$550)</f>
        <v>0</v>
      </c>
      <c r="AP155" s="0" t="n">
        <f aca="false">SUMIF(data!$J$2:$J$550,AN155,data!$G$2:$G$550)</f>
        <v>0</v>
      </c>
      <c r="AQ155" s="0" t="n">
        <f aca="false">COUNTIF(data!$J$2:$J$550,AN155)</f>
        <v>0</v>
      </c>
      <c r="AR155" s="0" t="str">
        <f aca="false">CONCATENATE($AT$1,B155)</f>
        <v>stanplanlogistics-17-0</v>
      </c>
      <c r="AS155" s="0" t="n">
        <f aca="false">SUMIF(data!$J$2:$J$550,AR155,data!$F$2:$F$550)</f>
        <v>0</v>
      </c>
      <c r="AT155" s="0" t="n">
        <f aca="false">SUMIF(data!$J$2:$J$550,AR155,data!$G$2:$G$550)</f>
        <v>0</v>
      </c>
      <c r="AU155" s="0" t="n">
        <f aca="false">COUNTIF(data!$J$2:$J$550,AR155)</f>
        <v>0</v>
      </c>
      <c r="AV155" s="0" t="str">
        <f aca="false">CONCATENATE($AX$1,B155)</f>
        <v>stoerrlogistics-17-0</v>
      </c>
      <c r="AW155" s="0" t="n">
        <f aca="false">SUMIF(data!$J$2:$J$550,AV155,data!$F$2:$F$550)</f>
        <v>0</v>
      </c>
      <c r="AX155" s="0" t="n">
        <f aca="false">SUMIF(data!$J$2:$J$550,AV155,data!$G$2:$G$550)</f>
        <v>0</v>
      </c>
      <c r="AY155" s="0" t="n">
        <f aca="false">COUNTIF(data!$J$2:$J$550,AV155)</f>
        <v>0</v>
      </c>
      <c r="AZ155" s="0" t="str">
        <f aca="false">CONCATENATE(BB$1,B155)</f>
        <v>talplanlogistics-17-0</v>
      </c>
      <c r="BA155" s="0" t="n">
        <f aca="false">SUMIF(data!$J$2:$J$550,AZ155,data!$F$2:$F$550)</f>
        <v>0.094</v>
      </c>
      <c r="BB155" s="0" t="n">
        <f aca="false">SUMIF(data!$J$2:$J$550,AZ155,data!$G$2:$G$550)</f>
        <v>96</v>
      </c>
      <c r="BC155" s="0" t="n">
        <f aca="false">COUNTIF(data!$J$2:$J$550,AZ155)</f>
        <v>1</v>
      </c>
      <c r="BD155" s="0" t="str">
        <f aca="false">CONCATENATE($BF$1,B155)</f>
        <v>yochanlogistics-17-0</v>
      </c>
      <c r="BE155" s="0" t="n">
        <f aca="false">SUMIF(data!$J$2:$J$550,BD155,data!$F$2:$F$550)</f>
        <v>0</v>
      </c>
      <c r="BF155" s="0" t="n">
        <f aca="false">SUMIF(data!$J$2:$J$550,BD155,data!$G$2:$G$550)</f>
        <v>0</v>
      </c>
      <c r="BG155" s="0" t="n">
        <f aca="false">COUNTIF(data!$J$2:$J$550,BD155)</f>
        <v>0</v>
      </c>
      <c r="BH155" s="0" t="str">
        <f aca="false">CONCATENATE($BJ$1,B155)</f>
        <v>yrefanidlogistics-17-0</v>
      </c>
      <c r="BI155" s="0" t="n">
        <f aca="false">SUMIF(data!$J$2:$J$550,BH155,data!$F$2:$F$550)</f>
        <v>0</v>
      </c>
      <c r="BJ155" s="0" t="n">
        <f aca="false">SUMIF(data!$J$2:$J$550,BH155,data!$G$2:$G$550)</f>
        <v>0</v>
      </c>
      <c r="BK155" s="0" t="n">
        <f aca="false">COUNTIF(data!$J$2:$J$550,BH155)</f>
        <v>0</v>
      </c>
    </row>
    <row r="156" customFormat="false" ht="12.75" hidden="false" customHeight="false" outlineLevel="0" collapsed="false">
      <c r="A156" s="0" t="n">
        <v>17</v>
      </c>
      <c r="B156" s="0" t="s">
        <v>14</v>
      </c>
      <c r="C156" s="0" t="n">
        <f aca="false">BK156+BG156+BC156+AY156+AU156+AQ156+AM156+AI156+AE156+AA156+W156+S156+O156+K156+G156</f>
        <v>3</v>
      </c>
      <c r="D156" s="0" t="str">
        <f aca="false">CONCATENATE($F$1,B156)</f>
        <v>blackboxlogistics-17-1</v>
      </c>
      <c r="E156" s="0" t="n">
        <f aca="false">SUMIF(data!$J$2:$J$550,D156,data!$F$2:$F$550)</f>
        <v>0</v>
      </c>
      <c r="F156" s="0" t="n">
        <f aca="false">SUMIF(data!$J$2:$J$550,D156,data!$G$2:$G$550)</f>
        <v>0</v>
      </c>
      <c r="G156" s="0" t="n">
        <f aca="false">COUNTIF(data!$J$2:$J$550,D156)</f>
        <v>0</v>
      </c>
      <c r="H156" s="0" t="str">
        <f aca="false">CONCATENATE($J$1,B156)</f>
        <v>edelkamplogistics-17-1</v>
      </c>
      <c r="I156" s="0" t="n">
        <f aca="false">SUMIF(data!$J$2:$J$550,H156,data!$F$2:$F$550)</f>
        <v>0</v>
      </c>
      <c r="J156" s="0" t="n">
        <f aca="false">SUMIF(data!$J$2:$J$550,H156,data!$G$2:$G$550)</f>
        <v>0</v>
      </c>
      <c r="K156" s="0" t="n">
        <f aca="false">COUNTIF(data!$J$2:$J$550,H156)</f>
        <v>0</v>
      </c>
      <c r="L156" s="0" t="str">
        <f aca="false">CONCATENATE($N$1,B156)</f>
        <v>flinlogistics-17-1</v>
      </c>
      <c r="M156" s="0" t="n">
        <f aca="false">SUMIF(data!$J$2:$J$550,L156,data!$F$2:$F$550)</f>
        <v>1.31</v>
      </c>
      <c r="N156" s="0" t="n">
        <f aca="false">SUMIF(data!$J$2:$J$550,L156,data!$G$2:$G$550)</f>
        <v>178</v>
      </c>
      <c r="O156" s="0" t="n">
        <f aca="false">COUNTIF(data!$J$2:$J$550,L156)</f>
        <v>1</v>
      </c>
      <c r="P156" s="0" t="str">
        <f aca="false">CONCATENATE($R$1,B156)</f>
        <v>hoffmannlogistics-17-1</v>
      </c>
      <c r="Q156" s="0" t="n">
        <f aca="false">SUMIF(data!$J$2:$J$550,P156,data!$F$2:$F$550)</f>
        <v>0</v>
      </c>
      <c r="R156" s="0" t="n">
        <f aca="false">SUMIF(data!$J$2:$J$550,P156,data!$G$2:$G$550)</f>
        <v>0</v>
      </c>
      <c r="S156" s="0" t="n">
        <f aca="false">COUNTIF(data!$J$2:$J$550,P156)</f>
        <v>0</v>
      </c>
      <c r="T156" s="0" t="str">
        <f aca="false">CONCATENATE($V$1,B156)</f>
        <v>hsplogistics-17-1</v>
      </c>
      <c r="U156" s="0" t="n">
        <f aca="false">SUMIF(data!$J$2:$J$550,T156,data!$F$2:$F$550)</f>
        <v>0</v>
      </c>
      <c r="V156" s="0" t="n">
        <f aca="false">SUMIF(data!$J$2:$J$550,T156,data!$G$2:$G$550)</f>
        <v>0</v>
      </c>
      <c r="W156" s="0" t="n">
        <f aca="false">COUNTIF(data!$J$2:$J$550,T156)</f>
        <v>0</v>
      </c>
      <c r="X156" s="0" t="str">
        <f aca="false">CONCATENATE($Z$1,B156)</f>
        <v>ipplogistics-17-1</v>
      </c>
      <c r="Y156" s="0" t="n">
        <f aca="false">SUMIF(data!$J$2:$J$550,X156,data!$F$2:$F$550)</f>
        <v>0</v>
      </c>
      <c r="Z156" s="0" t="n">
        <f aca="false">SUMIF(data!$J$2:$J$550,X156,data!$G$2:$G$550)</f>
        <v>0</v>
      </c>
      <c r="AA156" s="0" t="n">
        <f aca="false">COUNTIF(data!$J$2:$J$550,X156)</f>
        <v>0</v>
      </c>
      <c r="AB156" s="0" t="str">
        <f aca="false">CONCATENATE($AD$1,B156)</f>
        <v>pbrlogistics-17-1</v>
      </c>
      <c r="AC156" s="0" t="n">
        <f aca="false">SUMIF(data!$J$2:$J$550,AB156,data!$F$2:$F$550)</f>
        <v>0</v>
      </c>
      <c r="AD156" s="0" t="n">
        <f aca="false">SUMIF(data!$J$2:$J$550,AB156,data!$G$2:$G$550)</f>
        <v>0</v>
      </c>
      <c r="AE156" s="0" t="n">
        <f aca="false">COUNTIF(data!$J$2:$J$550,AB156)</f>
        <v>0</v>
      </c>
      <c r="AF156" s="0" t="str">
        <f aca="false">CONCATENATE($AH$1,B156)</f>
        <v>propplanlogistics-17-1</v>
      </c>
      <c r="AG156" s="0" t="n">
        <f aca="false">SUMIF(data!$J$2:$J$550,AF156,data!$F$2:$F$550)</f>
        <v>0</v>
      </c>
      <c r="AH156" s="0" t="n">
        <f aca="false">SUMIF(data!$J$2:$J$550,AF156,data!$G$2:$G$550)</f>
        <v>0</v>
      </c>
      <c r="AI156" s="0" t="n">
        <f aca="false">COUNTIF(data!$J$2:$J$550,AF156)</f>
        <v>0</v>
      </c>
      <c r="AJ156" s="0" t="str">
        <f aca="false">CONCATENATE($AL$1,B156)</f>
        <v>shoplogistics-17-1</v>
      </c>
      <c r="AK156" s="0" t="n">
        <f aca="false">SUMIF(data!$J$2:$J$550,AJ156,data!$F$2:$F$550)</f>
        <v>0.7</v>
      </c>
      <c r="AL156" s="0" t="n">
        <f aca="false">SUMIF(data!$J$2:$J$550,AJ156,data!$G$2:$G$550)</f>
        <v>95</v>
      </c>
      <c r="AM156" s="0" t="n">
        <f aca="false">COUNTIF(data!$J$2:$J$550,AJ156)</f>
        <v>1</v>
      </c>
      <c r="AN156" s="0" t="str">
        <f aca="false">CONCATENATE($AP$1,B156)</f>
        <v>sowearelogistics-17-1</v>
      </c>
      <c r="AO156" s="0" t="n">
        <f aca="false">SUMIF(data!$J$2:$J$550,AN156,data!$F$2:$F$550)</f>
        <v>0</v>
      </c>
      <c r="AP156" s="0" t="n">
        <f aca="false">SUMIF(data!$J$2:$J$550,AN156,data!$G$2:$G$550)</f>
        <v>0</v>
      </c>
      <c r="AQ156" s="0" t="n">
        <f aca="false">COUNTIF(data!$J$2:$J$550,AN156)</f>
        <v>0</v>
      </c>
      <c r="AR156" s="0" t="str">
        <f aca="false">CONCATENATE($AT$1,B156)</f>
        <v>stanplanlogistics-17-1</v>
      </c>
      <c r="AS156" s="0" t="n">
        <f aca="false">SUMIF(data!$J$2:$J$550,AR156,data!$F$2:$F$550)</f>
        <v>0</v>
      </c>
      <c r="AT156" s="0" t="n">
        <f aca="false">SUMIF(data!$J$2:$J$550,AR156,data!$G$2:$G$550)</f>
        <v>0</v>
      </c>
      <c r="AU156" s="0" t="n">
        <f aca="false">COUNTIF(data!$J$2:$J$550,AR156)</f>
        <v>0</v>
      </c>
      <c r="AV156" s="0" t="str">
        <f aca="false">CONCATENATE($AX$1,B156)</f>
        <v>stoerrlogistics-17-1</v>
      </c>
      <c r="AW156" s="0" t="n">
        <f aca="false">SUMIF(data!$J$2:$J$550,AV156,data!$F$2:$F$550)</f>
        <v>0</v>
      </c>
      <c r="AX156" s="0" t="n">
        <f aca="false">SUMIF(data!$J$2:$J$550,AV156,data!$G$2:$G$550)</f>
        <v>0</v>
      </c>
      <c r="AY156" s="0" t="n">
        <f aca="false">COUNTIF(data!$J$2:$J$550,AV156)</f>
        <v>0</v>
      </c>
      <c r="AZ156" s="0" t="str">
        <f aca="false">CONCATENATE(BB$1,B156)</f>
        <v>talplanlogistics-17-1</v>
      </c>
      <c r="BA156" s="0" t="n">
        <f aca="false">SUMIF(data!$J$2:$J$550,AZ156,data!$F$2:$F$550)</f>
        <v>0.094</v>
      </c>
      <c r="BB156" s="0" t="n">
        <f aca="false">SUMIF(data!$J$2:$J$550,AZ156,data!$G$2:$G$550)</f>
        <v>97</v>
      </c>
      <c r="BC156" s="0" t="n">
        <f aca="false">COUNTIF(data!$J$2:$J$550,AZ156)</f>
        <v>1</v>
      </c>
      <c r="BD156" s="0" t="str">
        <f aca="false">CONCATENATE($BF$1,B156)</f>
        <v>yochanlogistics-17-1</v>
      </c>
      <c r="BE156" s="0" t="n">
        <f aca="false">SUMIF(data!$J$2:$J$550,BD156,data!$F$2:$F$550)</f>
        <v>0</v>
      </c>
      <c r="BF156" s="0" t="n">
        <f aca="false">SUMIF(data!$J$2:$J$550,BD156,data!$G$2:$G$550)</f>
        <v>0</v>
      </c>
      <c r="BG156" s="0" t="n">
        <f aca="false">COUNTIF(data!$J$2:$J$550,BD156)</f>
        <v>0</v>
      </c>
      <c r="BH156" s="0" t="str">
        <f aca="false">CONCATENATE($BJ$1,B156)</f>
        <v>yrefanidlogistics-17-1</v>
      </c>
      <c r="BI156" s="0" t="n">
        <f aca="false">SUMIF(data!$J$2:$J$550,BH156,data!$F$2:$F$550)</f>
        <v>0</v>
      </c>
      <c r="BJ156" s="0" t="n">
        <f aca="false">SUMIF(data!$J$2:$J$550,BH156,data!$G$2:$G$550)</f>
        <v>0</v>
      </c>
      <c r="BK156" s="0" t="n">
        <f aca="false">COUNTIF(data!$J$2:$J$550,BH156)</f>
        <v>0</v>
      </c>
    </row>
    <row r="157" customFormat="false" ht="12.75" hidden="true" customHeight="false" outlineLevel="0" collapsed="false">
      <c r="A157" s="0" t="n">
        <v>17</v>
      </c>
      <c r="B157" s="0" t="s">
        <v>335</v>
      </c>
      <c r="C157" s="0" t="n">
        <f aca="false">BK157+BG157+BC157+AY157+AU157+AQ157+AM157+AI157+AE157+AA157+W157+S157+O157+K157+G157</f>
        <v>0</v>
      </c>
      <c r="D157" s="0" t="str">
        <f aca="false">CONCATENATE($F$1,B157)</f>
        <v>blackboxlogistics-17-2</v>
      </c>
      <c r="E157" s="0" t="n">
        <f aca="false">SUMIF(data!$J$2:$J$550,D157,data!$F$2:$F$550)</f>
        <v>0</v>
      </c>
      <c r="F157" s="0" t="n">
        <f aca="false">SUMIF(data!$J$2:$J$550,D157,data!$G$2:$G$550)</f>
        <v>0</v>
      </c>
      <c r="G157" s="0" t="n">
        <f aca="false">COUNTIF(data!$J$2:$J$550,D157)</f>
        <v>0</v>
      </c>
      <c r="H157" s="0" t="str">
        <f aca="false">CONCATENATE($J$1,B157)</f>
        <v>edelkamplogistics-17-2</v>
      </c>
      <c r="I157" s="0" t="n">
        <f aca="false">SUMIF(data!$J$2:$J$550,H157,data!$F$2:$F$550)</f>
        <v>0</v>
      </c>
      <c r="J157" s="0" t="n">
        <f aca="false">SUMIF(data!$J$2:$J$550,H157,data!$G$2:$G$550)</f>
        <v>0</v>
      </c>
      <c r="K157" s="0" t="n">
        <f aca="false">COUNTIF(data!$J$2:$J$550,H157)</f>
        <v>0</v>
      </c>
      <c r="L157" s="0" t="str">
        <f aca="false">CONCATENATE($N$1,B157)</f>
        <v>flinlogistics-17-2</v>
      </c>
      <c r="M157" s="0" t="n">
        <f aca="false">SUMIF(data!$J$2:$J$550,L157,data!$F$2:$F$550)</f>
        <v>0</v>
      </c>
      <c r="N157" s="0" t="n">
        <f aca="false">SUMIF(data!$J$2:$J$550,L157,data!$G$2:$G$550)</f>
        <v>0</v>
      </c>
      <c r="O157" s="0" t="n">
        <f aca="false">COUNTIF(data!$J$2:$J$550,L157)</f>
        <v>0</v>
      </c>
      <c r="P157" s="0" t="str">
        <f aca="false">CONCATENATE($R$1,B157)</f>
        <v>hoffmannlogistics-17-2</v>
      </c>
      <c r="Q157" s="0" t="n">
        <f aca="false">SUMIF(data!$J$2:$J$550,P157,data!$F$2:$F$550)</f>
        <v>0</v>
      </c>
      <c r="R157" s="0" t="n">
        <f aca="false">SUMIF(data!$J$2:$J$550,P157,data!$G$2:$G$550)</f>
        <v>0</v>
      </c>
      <c r="S157" s="0" t="n">
        <f aca="false">COUNTIF(data!$J$2:$J$550,P157)</f>
        <v>0</v>
      </c>
      <c r="T157" s="0" t="str">
        <f aca="false">CONCATENATE($V$1,B157)</f>
        <v>hsplogistics-17-2</v>
      </c>
      <c r="U157" s="0" t="n">
        <f aca="false">SUMIF(data!$J$2:$J$550,T157,data!$F$2:$F$550)</f>
        <v>0</v>
      </c>
      <c r="V157" s="0" t="n">
        <f aca="false">SUMIF(data!$J$2:$J$550,T157,data!$G$2:$G$550)</f>
        <v>0</v>
      </c>
      <c r="W157" s="0" t="n">
        <f aca="false">COUNTIF(data!$J$2:$J$550,T157)</f>
        <v>0</v>
      </c>
      <c r="X157" s="0" t="str">
        <f aca="false">CONCATENATE($Z$1,B157)</f>
        <v>ipplogistics-17-2</v>
      </c>
      <c r="Y157" s="0" t="n">
        <f aca="false">SUMIF(data!$J$2:$J$550,X157,data!$F$2:$F$550)</f>
        <v>0</v>
      </c>
      <c r="Z157" s="0" t="n">
        <f aca="false">SUMIF(data!$J$2:$J$550,X157,data!$G$2:$G$550)</f>
        <v>0</v>
      </c>
      <c r="AA157" s="0" t="n">
        <f aca="false">COUNTIF(data!$J$2:$J$550,X157)</f>
        <v>0</v>
      </c>
      <c r="AB157" s="0" t="str">
        <f aca="false">CONCATENATE($AD$1,B157)</f>
        <v>pbrlogistics-17-2</v>
      </c>
      <c r="AC157" s="0" t="n">
        <f aca="false">SUMIF(data!$J$2:$J$550,AB157,data!$F$2:$F$550)</f>
        <v>0</v>
      </c>
      <c r="AD157" s="0" t="n">
        <f aca="false">SUMIF(data!$J$2:$J$550,AB157,data!$G$2:$G$550)</f>
        <v>0</v>
      </c>
      <c r="AE157" s="0" t="n">
        <f aca="false">COUNTIF(data!$J$2:$J$550,AB157)</f>
        <v>0</v>
      </c>
      <c r="AF157" s="0" t="str">
        <f aca="false">CONCATENATE($AH$1,B157)</f>
        <v>propplanlogistics-17-2</v>
      </c>
      <c r="AG157" s="0" t="n">
        <f aca="false">SUMIF(data!$J$2:$J$550,AF157,data!$F$2:$F$550)</f>
        <v>0</v>
      </c>
      <c r="AH157" s="0" t="n">
        <f aca="false">SUMIF(data!$J$2:$J$550,AF157,data!$G$2:$G$550)</f>
        <v>0</v>
      </c>
      <c r="AI157" s="0" t="n">
        <f aca="false">COUNTIF(data!$J$2:$J$550,AF157)</f>
        <v>0</v>
      </c>
      <c r="AJ157" s="0" t="str">
        <f aca="false">CONCATENATE($AL$1,B157)</f>
        <v>shoplogistics-17-2</v>
      </c>
      <c r="AK157" s="0" t="n">
        <f aca="false">SUMIF(data!$J$2:$J$550,AJ157,data!$F$2:$F$550)</f>
        <v>0</v>
      </c>
      <c r="AL157" s="0" t="n">
        <f aca="false">SUMIF(data!$J$2:$J$550,AJ157,data!$G$2:$G$550)</f>
        <v>0</v>
      </c>
      <c r="AM157" s="0" t="n">
        <f aca="false">COUNTIF(data!$J$2:$J$550,AJ157)</f>
        <v>0</v>
      </c>
      <c r="AN157" s="0" t="str">
        <f aca="false">CONCATENATE($AP$1,B157)</f>
        <v>sowearelogistics-17-2</v>
      </c>
      <c r="AO157" s="0" t="n">
        <f aca="false">SUMIF(data!$J$2:$J$550,AN157,data!$F$2:$F$550)</f>
        <v>0</v>
      </c>
      <c r="AP157" s="0" t="n">
        <f aca="false">SUMIF(data!$J$2:$J$550,AN157,data!$G$2:$G$550)</f>
        <v>0</v>
      </c>
      <c r="AQ157" s="0" t="n">
        <f aca="false">COUNTIF(data!$J$2:$J$550,AN157)</f>
        <v>0</v>
      </c>
      <c r="AR157" s="0" t="str">
        <f aca="false">CONCATENATE($AT$1,B157)</f>
        <v>stanplanlogistics-17-2</v>
      </c>
      <c r="AS157" s="0" t="n">
        <f aca="false">SUMIF(data!$J$2:$J$550,AR157,data!$F$2:$F$550)</f>
        <v>0</v>
      </c>
      <c r="AT157" s="0" t="n">
        <f aca="false">SUMIF(data!$J$2:$J$550,AR157,data!$G$2:$G$550)</f>
        <v>0</v>
      </c>
      <c r="AU157" s="0" t="n">
        <f aca="false">COUNTIF(data!$J$2:$J$550,AR157)</f>
        <v>0</v>
      </c>
      <c r="AV157" s="0" t="str">
        <f aca="false">CONCATENATE($AX$1,B157)</f>
        <v>stoerrlogistics-17-2</v>
      </c>
      <c r="AW157" s="0" t="n">
        <f aca="false">SUMIF(data!$J$2:$J$550,AV157,data!$F$2:$F$550)</f>
        <v>0</v>
      </c>
      <c r="AX157" s="0" t="n">
        <f aca="false">SUMIF(data!$J$2:$J$550,AV157,data!$G$2:$G$550)</f>
        <v>0</v>
      </c>
      <c r="AY157" s="0" t="n">
        <f aca="false">COUNTIF(data!$J$2:$J$550,AV157)</f>
        <v>0</v>
      </c>
      <c r="AZ157" s="0" t="str">
        <f aca="false">CONCATENATE(BB$1,B157)</f>
        <v>talplanlogistics-17-2</v>
      </c>
      <c r="BA157" s="0" t="n">
        <f aca="false">SUMIF(data!$J$2:$J$550,AZ157,data!$F$2:$F$550)</f>
        <v>0</v>
      </c>
      <c r="BB157" s="0" t="n">
        <f aca="false">SUMIF(data!$J$2:$J$550,AZ157,data!$G$2:$G$550)</f>
        <v>0</v>
      </c>
      <c r="BC157" s="0" t="n">
        <f aca="false">COUNTIF(data!$J$2:$J$550,AZ157)</f>
        <v>0</v>
      </c>
      <c r="BD157" s="0" t="str">
        <f aca="false">CONCATENATE($BF$1,B157)</f>
        <v>yochanlogistics-17-2</v>
      </c>
      <c r="BE157" s="0" t="n">
        <f aca="false">SUMIF(data!$J$2:$J$550,BD157,data!$F$2:$F$550)</f>
        <v>0</v>
      </c>
      <c r="BF157" s="0" t="n">
        <f aca="false">SUMIF(data!$J$2:$J$550,BD157,data!$G$2:$G$550)</f>
        <v>0</v>
      </c>
      <c r="BG157" s="0" t="n">
        <f aca="false">COUNTIF(data!$J$2:$J$550,BD157)</f>
        <v>0</v>
      </c>
      <c r="BH157" s="0" t="str">
        <f aca="false">CONCATENATE($BJ$1,B157)</f>
        <v>yrefanidlogistics-17-2</v>
      </c>
      <c r="BI157" s="0" t="n">
        <f aca="false">SUMIF(data!$J$2:$J$550,BH157,data!$F$2:$F$550)</f>
        <v>0</v>
      </c>
      <c r="BJ157" s="0" t="n">
        <f aca="false">SUMIF(data!$J$2:$J$550,BH157,data!$G$2:$G$550)</f>
        <v>0</v>
      </c>
      <c r="BK157" s="0" t="n">
        <f aca="false">COUNTIF(data!$J$2:$J$550,BH157)</f>
        <v>0</v>
      </c>
    </row>
    <row r="158" customFormat="false" ht="12.75" hidden="true" customHeight="false" outlineLevel="0" collapsed="false">
      <c r="A158" s="0" t="n">
        <v>17</v>
      </c>
      <c r="B158" s="0" t="s">
        <v>336</v>
      </c>
      <c r="C158" s="0" t="n">
        <f aca="false">BK158+BG158+BC158+AY158+AU158+AQ158+AM158+AI158+AE158+AA158+W158+S158+O158+K158+G158</f>
        <v>0</v>
      </c>
      <c r="D158" s="0" t="str">
        <f aca="false">CONCATENATE($F$1,B158)</f>
        <v>blackboxlogistics-17-3</v>
      </c>
      <c r="E158" s="0" t="n">
        <f aca="false">SUMIF(data!$J$2:$J$550,D158,data!$F$2:$F$550)</f>
        <v>0</v>
      </c>
      <c r="F158" s="0" t="n">
        <f aca="false">SUMIF(data!$J$2:$J$550,D158,data!$G$2:$G$550)</f>
        <v>0</v>
      </c>
      <c r="G158" s="0" t="n">
        <f aca="false">COUNTIF(data!$J$2:$J$550,D158)</f>
        <v>0</v>
      </c>
      <c r="H158" s="0" t="str">
        <f aca="false">CONCATENATE($J$1,B158)</f>
        <v>edelkamplogistics-17-3</v>
      </c>
      <c r="I158" s="0" t="n">
        <f aca="false">SUMIF(data!$J$2:$J$550,H158,data!$F$2:$F$550)</f>
        <v>0</v>
      </c>
      <c r="J158" s="0" t="n">
        <f aca="false">SUMIF(data!$J$2:$J$550,H158,data!$G$2:$G$550)</f>
        <v>0</v>
      </c>
      <c r="K158" s="0" t="n">
        <f aca="false">COUNTIF(data!$J$2:$J$550,H158)</f>
        <v>0</v>
      </c>
      <c r="L158" s="0" t="str">
        <f aca="false">CONCATENATE($N$1,B158)</f>
        <v>flinlogistics-17-3</v>
      </c>
      <c r="M158" s="0" t="n">
        <f aca="false">SUMIF(data!$J$2:$J$550,L158,data!$F$2:$F$550)</f>
        <v>0</v>
      </c>
      <c r="N158" s="0" t="n">
        <f aca="false">SUMIF(data!$J$2:$J$550,L158,data!$G$2:$G$550)</f>
        <v>0</v>
      </c>
      <c r="O158" s="0" t="n">
        <f aca="false">COUNTIF(data!$J$2:$J$550,L158)</f>
        <v>0</v>
      </c>
      <c r="P158" s="0" t="str">
        <f aca="false">CONCATENATE($R$1,B158)</f>
        <v>hoffmannlogistics-17-3</v>
      </c>
      <c r="Q158" s="0" t="n">
        <f aca="false">SUMIF(data!$J$2:$J$550,P158,data!$F$2:$F$550)</f>
        <v>0</v>
      </c>
      <c r="R158" s="0" t="n">
        <f aca="false">SUMIF(data!$J$2:$J$550,P158,data!$G$2:$G$550)</f>
        <v>0</v>
      </c>
      <c r="S158" s="0" t="n">
        <f aca="false">COUNTIF(data!$J$2:$J$550,P158)</f>
        <v>0</v>
      </c>
      <c r="T158" s="0" t="str">
        <f aca="false">CONCATENATE($V$1,B158)</f>
        <v>hsplogistics-17-3</v>
      </c>
      <c r="U158" s="0" t="n">
        <f aca="false">SUMIF(data!$J$2:$J$550,T158,data!$F$2:$F$550)</f>
        <v>0</v>
      </c>
      <c r="V158" s="0" t="n">
        <f aca="false">SUMIF(data!$J$2:$J$550,T158,data!$G$2:$G$550)</f>
        <v>0</v>
      </c>
      <c r="W158" s="0" t="n">
        <f aca="false">COUNTIF(data!$J$2:$J$550,T158)</f>
        <v>0</v>
      </c>
      <c r="X158" s="0" t="str">
        <f aca="false">CONCATENATE($Z$1,B158)</f>
        <v>ipplogistics-17-3</v>
      </c>
      <c r="Y158" s="0" t="n">
        <f aca="false">SUMIF(data!$J$2:$J$550,X158,data!$F$2:$F$550)</f>
        <v>0</v>
      </c>
      <c r="Z158" s="0" t="n">
        <f aca="false">SUMIF(data!$J$2:$J$550,X158,data!$G$2:$G$550)</f>
        <v>0</v>
      </c>
      <c r="AA158" s="0" t="n">
        <f aca="false">COUNTIF(data!$J$2:$J$550,X158)</f>
        <v>0</v>
      </c>
      <c r="AB158" s="0" t="str">
        <f aca="false">CONCATENATE($AD$1,B158)</f>
        <v>pbrlogistics-17-3</v>
      </c>
      <c r="AC158" s="0" t="n">
        <f aca="false">SUMIF(data!$J$2:$J$550,AB158,data!$F$2:$F$550)</f>
        <v>0</v>
      </c>
      <c r="AD158" s="0" t="n">
        <f aca="false">SUMIF(data!$J$2:$J$550,AB158,data!$G$2:$G$550)</f>
        <v>0</v>
      </c>
      <c r="AE158" s="0" t="n">
        <f aca="false">COUNTIF(data!$J$2:$J$550,AB158)</f>
        <v>0</v>
      </c>
      <c r="AF158" s="0" t="str">
        <f aca="false">CONCATENATE($AH$1,B158)</f>
        <v>propplanlogistics-17-3</v>
      </c>
      <c r="AG158" s="0" t="n">
        <f aca="false">SUMIF(data!$J$2:$J$550,AF158,data!$F$2:$F$550)</f>
        <v>0</v>
      </c>
      <c r="AH158" s="0" t="n">
        <f aca="false">SUMIF(data!$J$2:$J$550,AF158,data!$G$2:$G$550)</f>
        <v>0</v>
      </c>
      <c r="AI158" s="0" t="n">
        <f aca="false">COUNTIF(data!$J$2:$J$550,AF158)</f>
        <v>0</v>
      </c>
      <c r="AJ158" s="0" t="str">
        <f aca="false">CONCATENATE($AL$1,B158)</f>
        <v>shoplogistics-17-3</v>
      </c>
      <c r="AK158" s="0" t="n">
        <f aca="false">SUMIF(data!$J$2:$J$550,AJ158,data!$F$2:$F$550)</f>
        <v>0</v>
      </c>
      <c r="AL158" s="0" t="n">
        <f aca="false">SUMIF(data!$J$2:$J$550,AJ158,data!$G$2:$G$550)</f>
        <v>0</v>
      </c>
      <c r="AM158" s="0" t="n">
        <f aca="false">COUNTIF(data!$J$2:$J$550,AJ158)</f>
        <v>0</v>
      </c>
      <c r="AN158" s="0" t="str">
        <f aca="false">CONCATENATE($AP$1,B158)</f>
        <v>sowearelogistics-17-3</v>
      </c>
      <c r="AO158" s="0" t="n">
        <f aca="false">SUMIF(data!$J$2:$J$550,AN158,data!$F$2:$F$550)</f>
        <v>0</v>
      </c>
      <c r="AP158" s="0" t="n">
        <f aca="false">SUMIF(data!$J$2:$J$550,AN158,data!$G$2:$G$550)</f>
        <v>0</v>
      </c>
      <c r="AQ158" s="0" t="n">
        <f aca="false">COUNTIF(data!$J$2:$J$550,AN158)</f>
        <v>0</v>
      </c>
      <c r="AR158" s="0" t="str">
        <f aca="false">CONCATENATE($AT$1,B158)</f>
        <v>stanplanlogistics-17-3</v>
      </c>
      <c r="AS158" s="0" t="n">
        <f aca="false">SUMIF(data!$J$2:$J$550,AR158,data!$F$2:$F$550)</f>
        <v>0</v>
      </c>
      <c r="AT158" s="0" t="n">
        <f aca="false">SUMIF(data!$J$2:$J$550,AR158,data!$G$2:$G$550)</f>
        <v>0</v>
      </c>
      <c r="AU158" s="0" t="n">
        <f aca="false">COUNTIF(data!$J$2:$J$550,AR158)</f>
        <v>0</v>
      </c>
      <c r="AV158" s="0" t="str">
        <f aca="false">CONCATENATE($AX$1,B158)</f>
        <v>stoerrlogistics-17-3</v>
      </c>
      <c r="AW158" s="0" t="n">
        <f aca="false">SUMIF(data!$J$2:$J$550,AV158,data!$F$2:$F$550)</f>
        <v>0</v>
      </c>
      <c r="AX158" s="0" t="n">
        <f aca="false">SUMIF(data!$J$2:$J$550,AV158,data!$G$2:$G$550)</f>
        <v>0</v>
      </c>
      <c r="AY158" s="0" t="n">
        <f aca="false">COUNTIF(data!$J$2:$J$550,AV158)</f>
        <v>0</v>
      </c>
      <c r="AZ158" s="0" t="str">
        <f aca="false">CONCATENATE(BB$1,B158)</f>
        <v>talplanlogistics-17-3</v>
      </c>
      <c r="BA158" s="0" t="n">
        <f aca="false">SUMIF(data!$J$2:$J$550,AZ158,data!$F$2:$F$550)</f>
        <v>0</v>
      </c>
      <c r="BB158" s="0" t="n">
        <f aca="false">SUMIF(data!$J$2:$J$550,AZ158,data!$G$2:$G$550)</f>
        <v>0</v>
      </c>
      <c r="BC158" s="0" t="n">
        <f aca="false">COUNTIF(data!$J$2:$J$550,AZ158)</f>
        <v>0</v>
      </c>
      <c r="BD158" s="0" t="str">
        <f aca="false">CONCATENATE($BF$1,B158)</f>
        <v>yochanlogistics-17-3</v>
      </c>
      <c r="BE158" s="0" t="n">
        <f aca="false">SUMIF(data!$J$2:$J$550,BD158,data!$F$2:$F$550)</f>
        <v>0</v>
      </c>
      <c r="BF158" s="0" t="n">
        <f aca="false">SUMIF(data!$J$2:$J$550,BD158,data!$G$2:$G$550)</f>
        <v>0</v>
      </c>
      <c r="BG158" s="0" t="n">
        <f aca="false">COUNTIF(data!$J$2:$J$550,BD158)</f>
        <v>0</v>
      </c>
      <c r="BH158" s="0" t="str">
        <f aca="false">CONCATENATE($BJ$1,B158)</f>
        <v>yrefanidlogistics-17-3</v>
      </c>
      <c r="BI158" s="0" t="n">
        <f aca="false">SUMIF(data!$J$2:$J$550,BH158,data!$F$2:$F$550)</f>
        <v>0</v>
      </c>
      <c r="BJ158" s="0" t="n">
        <f aca="false">SUMIF(data!$J$2:$J$550,BH158,data!$G$2:$G$550)</f>
        <v>0</v>
      </c>
      <c r="BK158" s="0" t="n">
        <f aca="false">COUNTIF(data!$J$2:$J$550,BH158)</f>
        <v>0</v>
      </c>
    </row>
    <row r="159" customFormat="false" ht="12.75" hidden="true" customHeight="false" outlineLevel="0" collapsed="false">
      <c r="A159" s="0" t="n">
        <v>17</v>
      </c>
      <c r="B159" s="0" t="s">
        <v>337</v>
      </c>
      <c r="C159" s="0" t="n">
        <f aca="false">BK159+BG159+BC159+AY159+AU159+AQ159+AM159+AI159+AE159+AA159+W159+S159+O159+K159+G159</f>
        <v>0</v>
      </c>
      <c r="D159" s="0" t="str">
        <f aca="false">CONCATENATE($F$1,B159)</f>
        <v>blackboxlogistics-17-4</v>
      </c>
      <c r="E159" s="0" t="n">
        <f aca="false">SUMIF(data!$J$2:$J$550,D159,data!$F$2:$F$550)</f>
        <v>0</v>
      </c>
      <c r="F159" s="0" t="n">
        <f aca="false">SUMIF(data!$J$2:$J$550,D159,data!$G$2:$G$550)</f>
        <v>0</v>
      </c>
      <c r="G159" s="0" t="n">
        <f aca="false">COUNTIF(data!$J$2:$J$550,D159)</f>
        <v>0</v>
      </c>
      <c r="H159" s="0" t="str">
        <f aca="false">CONCATENATE($J$1,B159)</f>
        <v>edelkamplogistics-17-4</v>
      </c>
      <c r="I159" s="0" t="n">
        <f aca="false">SUMIF(data!$J$2:$J$550,H159,data!$F$2:$F$550)</f>
        <v>0</v>
      </c>
      <c r="J159" s="0" t="n">
        <f aca="false">SUMIF(data!$J$2:$J$550,H159,data!$G$2:$G$550)</f>
        <v>0</v>
      </c>
      <c r="K159" s="0" t="n">
        <f aca="false">COUNTIF(data!$J$2:$J$550,H159)</f>
        <v>0</v>
      </c>
      <c r="L159" s="0" t="str">
        <f aca="false">CONCATENATE($N$1,B159)</f>
        <v>flinlogistics-17-4</v>
      </c>
      <c r="M159" s="0" t="n">
        <f aca="false">SUMIF(data!$J$2:$J$550,L159,data!$F$2:$F$550)</f>
        <v>0</v>
      </c>
      <c r="N159" s="0" t="n">
        <f aca="false">SUMIF(data!$J$2:$J$550,L159,data!$G$2:$G$550)</f>
        <v>0</v>
      </c>
      <c r="O159" s="0" t="n">
        <f aca="false">COUNTIF(data!$J$2:$J$550,L159)</f>
        <v>0</v>
      </c>
      <c r="P159" s="0" t="str">
        <f aca="false">CONCATENATE($R$1,B159)</f>
        <v>hoffmannlogistics-17-4</v>
      </c>
      <c r="Q159" s="0" t="n">
        <f aca="false">SUMIF(data!$J$2:$J$550,P159,data!$F$2:$F$550)</f>
        <v>0</v>
      </c>
      <c r="R159" s="0" t="n">
        <f aca="false">SUMIF(data!$J$2:$J$550,P159,data!$G$2:$G$550)</f>
        <v>0</v>
      </c>
      <c r="S159" s="0" t="n">
        <f aca="false">COUNTIF(data!$J$2:$J$550,P159)</f>
        <v>0</v>
      </c>
      <c r="T159" s="0" t="str">
        <f aca="false">CONCATENATE($V$1,B159)</f>
        <v>hsplogistics-17-4</v>
      </c>
      <c r="U159" s="0" t="n">
        <f aca="false">SUMIF(data!$J$2:$J$550,T159,data!$F$2:$F$550)</f>
        <v>0</v>
      </c>
      <c r="V159" s="0" t="n">
        <f aca="false">SUMIF(data!$J$2:$J$550,T159,data!$G$2:$G$550)</f>
        <v>0</v>
      </c>
      <c r="W159" s="0" t="n">
        <f aca="false">COUNTIF(data!$J$2:$J$550,T159)</f>
        <v>0</v>
      </c>
      <c r="X159" s="0" t="str">
        <f aca="false">CONCATENATE($Z$1,B159)</f>
        <v>ipplogistics-17-4</v>
      </c>
      <c r="Y159" s="0" t="n">
        <f aca="false">SUMIF(data!$J$2:$J$550,X159,data!$F$2:$F$550)</f>
        <v>0</v>
      </c>
      <c r="Z159" s="0" t="n">
        <f aca="false">SUMIF(data!$J$2:$J$550,X159,data!$G$2:$G$550)</f>
        <v>0</v>
      </c>
      <c r="AA159" s="0" t="n">
        <f aca="false">COUNTIF(data!$J$2:$J$550,X159)</f>
        <v>0</v>
      </c>
      <c r="AB159" s="0" t="str">
        <f aca="false">CONCATENATE($AD$1,B159)</f>
        <v>pbrlogistics-17-4</v>
      </c>
      <c r="AC159" s="0" t="n">
        <f aca="false">SUMIF(data!$J$2:$J$550,AB159,data!$F$2:$F$550)</f>
        <v>0</v>
      </c>
      <c r="AD159" s="0" t="n">
        <f aca="false">SUMIF(data!$J$2:$J$550,AB159,data!$G$2:$G$550)</f>
        <v>0</v>
      </c>
      <c r="AE159" s="0" t="n">
        <f aca="false">COUNTIF(data!$J$2:$J$550,AB159)</f>
        <v>0</v>
      </c>
      <c r="AF159" s="0" t="str">
        <f aca="false">CONCATENATE($AH$1,B159)</f>
        <v>propplanlogistics-17-4</v>
      </c>
      <c r="AG159" s="0" t="n">
        <f aca="false">SUMIF(data!$J$2:$J$550,AF159,data!$F$2:$F$550)</f>
        <v>0</v>
      </c>
      <c r="AH159" s="0" t="n">
        <f aca="false">SUMIF(data!$J$2:$J$550,AF159,data!$G$2:$G$550)</f>
        <v>0</v>
      </c>
      <c r="AI159" s="0" t="n">
        <f aca="false">COUNTIF(data!$J$2:$J$550,AF159)</f>
        <v>0</v>
      </c>
      <c r="AJ159" s="0" t="str">
        <f aca="false">CONCATENATE($AL$1,B159)</f>
        <v>shoplogistics-17-4</v>
      </c>
      <c r="AK159" s="0" t="n">
        <f aca="false">SUMIF(data!$J$2:$J$550,AJ159,data!$F$2:$F$550)</f>
        <v>0</v>
      </c>
      <c r="AL159" s="0" t="n">
        <f aca="false">SUMIF(data!$J$2:$J$550,AJ159,data!$G$2:$G$550)</f>
        <v>0</v>
      </c>
      <c r="AM159" s="0" t="n">
        <f aca="false">COUNTIF(data!$J$2:$J$550,AJ159)</f>
        <v>0</v>
      </c>
      <c r="AN159" s="0" t="str">
        <f aca="false">CONCATENATE($AP$1,B159)</f>
        <v>sowearelogistics-17-4</v>
      </c>
      <c r="AO159" s="0" t="n">
        <f aca="false">SUMIF(data!$J$2:$J$550,AN159,data!$F$2:$F$550)</f>
        <v>0</v>
      </c>
      <c r="AP159" s="0" t="n">
        <f aca="false">SUMIF(data!$J$2:$J$550,AN159,data!$G$2:$G$550)</f>
        <v>0</v>
      </c>
      <c r="AQ159" s="0" t="n">
        <f aca="false">COUNTIF(data!$J$2:$J$550,AN159)</f>
        <v>0</v>
      </c>
      <c r="AR159" s="0" t="str">
        <f aca="false">CONCATENATE($AT$1,B159)</f>
        <v>stanplanlogistics-17-4</v>
      </c>
      <c r="AS159" s="0" t="n">
        <f aca="false">SUMIF(data!$J$2:$J$550,AR159,data!$F$2:$F$550)</f>
        <v>0</v>
      </c>
      <c r="AT159" s="0" t="n">
        <f aca="false">SUMIF(data!$J$2:$J$550,AR159,data!$G$2:$G$550)</f>
        <v>0</v>
      </c>
      <c r="AU159" s="0" t="n">
        <f aca="false">COUNTIF(data!$J$2:$J$550,AR159)</f>
        <v>0</v>
      </c>
      <c r="AV159" s="0" t="str">
        <f aca="false">CONCATENATE($AX$1,B159)</f>
        <v>stoerrlogistics-17-4</v>
      </c>
      <c r="AW159" s="0" t="n">
        <f aca="false">SUMIF(data!$J$2:$J$550,AV159,data!$F$2:$F$550)</f>
        <v>0</v>
      </c>
      <c r="AX159" s="0" t="n">
        <f aca="false">SUMIF(data!$J$2:$J$550,AV159,data!$G$2:$G$550)</f>
        <v>0</v>
      </c>
      <c r="AY159" s="0" t="n">
        <f aca="false">COUNTIF(data!$J$2:$J$550,AV159)</f>
        <v>0</v>
      </c>
      <c r="AZ159" s="0" t="str">
        <f aca="false">CONCATENATE(BB$1,B159)</f>
        <v>talplanlogistics-17-4</v>
      </c>
      <c r="BA159" s="0" t="n">
        <f aca="false">SUMIF(data!$J$2:$J$550,AZ159,data!$F$2:$F$550)</f>
        <v>0</v>
      </c>
      <c r="BB159" s="0" t="n">
        <f aca="false">SUMIF(data!$J$2:$J$550,AZ159,data!$G$2:$G$550)</f>
        <v>0</v>
      </c>
      <c r="BC159" s="0" t="n">
        <f aca="false">COUNTIF(data!$J$2:$J$550,AZ159)</f>
        <v>0</v>
      </c>
      <c r="BD159" s="0" t="str">
        <f aca="false">CONCATENATE($BF$1,B159)</f>
        <v>yochanlogistics-17-4</v>
      </c>
      <c r="BE159" s="0" t="n">
        <f aca="false">SUMIF(data!$J$2:$J$550,BD159,data!$F$2:$F$550)</f>
        <v>0</v>
      </c>
      <c r="BF159" s="0" t="n">
        <f aca="false">SUMIF(data!$J$2:$J$550,BD159,data!$G$2:$G$550)</f>
        <v>0</v>
      </c>
      <c r="BG159" s="0" t="n">
        <f aca="false">COUNTIF(data!$J$2:$J$550,BD159)</f>
        <v>0</v>
      </c>
      <c r="BH159" s="0" t="str">
        <f aca="false">CONCATENATE($BJ$1,B159)</f>
        <v>yrefanidlogistics-17-4</v>
      </c>
      <c r="BI159" s="0" t="n">
        <f aca="false">SUMIF(data!$J$2:$J$550,BH159,data!$F$2:$F$550)</f>
        <v>0</v>
      </c>
      <c r="BJ159" s="0" t="n">
        <f aca="false">SUMIF(data!$J$2:$J$550,BH159,data!$G$2:$G$550)</f>
        <v>0</v>
      </c>
      <c r="BK159" s="0" t="n">
        <f aca="false">COUNTIF(data!$J$2:$J$550,BH159)</f>
        <v>0</v>
      </c>
    </row>
    <row r="160" customFormat="false" ht="12.75" hidden="true" customHeight="false" outlineLevel="0" collapsed="false">
      <c r="A160" s="0" t="n">
        <v>17</v>
      </c>
      <c r="B160" s="0" t="s">
        <v>338</v>
      </c>
      <c r="C160" s="0" t="n">
        <f aca="false">BK160+BG160+BC160+AY160+AU160+AQ160+AM160+AI160+AE160+AA160+W160+S160+O160+K160+G160</f>
        <v>0</v>
      </c>
      <c r="D160" s="0" t="str">
        <f aca="false">CONCATENATE($F$1,B160)</f>
        <v>blackboxlogistics-17-5</v>
      </c>
      <c r="E160" s="0" t="n">
        <f aca="false">SUMIF(data!$J$2:$J$550,D160,data!$F$2:$F$550)</f>
        <v>0</v>
      </c>
      <c r="F160" s="0" t="n">
        <f aca="false">SUMIF(data!$J$2:$J$550,D160,data!$G$2:$G$550)</f>
        <v>0</v>
      </c>
      <c r="G160" s="0" t="n">
        <f aca="false">COUNTIF(data!$J$2:$J$550,D160)</f>
        <v>0</v>
      </c>
      <c r="H160" s="0" t="str">
        <f aca="false">CONCATENATE($J$1,B160)</f>
        <v>edelkamplogistics-17-5</v>
      </c>
      <c r="I160" s="0" t="n">
        <f aca="false">SUMIF(data!$J$2:$J$550,H160,data!$F$2:$F$550)</f>
        <v>0</v>
      </c>
      <c r="J160" s="0" t="n">
        <f aca="false">SUMIF(data!$J$2:$J$550,H160,data!$G$2:$G$550)</f>
        <v>0</v>
      </c>
      <c r="K160" s="0" t="n">
        <f aca="false">COUNTIF(data!$J$2:$J$550,H160)</f>
        <v>0</v>
      </c>
      <c r="L160" s="0" t="str">
        <f aca="false">CONCATENATE($N$1,B160)</f>
        <v>flinlogistics-17-5</v>
      </c>
      <c r="M160" s="0" t="n">
        <f aca="false">SUMIF(data!$J$2:$J$550,L160,data!$F$2:$F$550)</f>
        <v>0</v>
      </c>
      <c r="N160" s="0" t="n">
        <f aca="false">SUMIF(data!$J$2:$J$550,L160,data!$G$2:$G$550)</f>
        <v>0</v>
      </c>
      <c r="O160" s="0" t="n">
        <f aca="false">COUNTIF(data!$J$2:$J$550,L160)</f>
        <v>0</v>
      </c>
      <c r="P160" s="0" t="str">
        <f aca="false">CONCATENATE($R$1,B160)</f>
        <v>hoffmannlogistics-17-5</v>
      </c>
      <c r="Q160" s="0" t="n">
        <f aca="false">SUMIF(data!$J$2:$J$550,P160,data!$F$2:$F$550)</f>
        <v>0</v>
      </c>
      <c r="R160" s="0" t="n">
        <f aca="false">SUMIF(data!$J$2:$J$550,P160,data!$G$2:$G$550)</f>
        <v>0</v>
      </c>
      <c r="S160" s="0" t="n">
        <f aca="false">COUNTIF(data!$J$2:$J$550,P160)</f>
        <v>0</v>
      </c>
      <c r="T160" s="0" t="str">
        <f aca="false">CONCATENATE($V$1,B160)</f>
        <v>hsplogistics-17-5</v>
      </c>
      <c r="U160" s="0" t="n">
        <f aca="false">SUMIF(data!$J$2:$J$550,T160,data!$F$2:$F$550)</f>
        <v>0</v>
      </c>
      <c r="V160" s="0" t="n">
        <f aca="false">SUMIF(data!$J$2:$J$550,T160,data!$G$2:$G$550)</f>
        <v>0</v>
      </c>
      <c r="W160" s="0" t="n">
        <f aca="false">COUNTIF(data!$J$2:$J$550,T160)</f>
        <v>0</v>
      </c>
      <c r="X160" s="0" t="str">
        <f aca="false">CONCATENATE($Z$1,B160)</f>
        <v>ipplogistics-17-5</v>
      </c>
      <c r="Y160" s="0" t="n">
        <f aca="false">SUMIF(data!$J$2:$J$550,X160,data!$F$2:$F$550)</f>
        <v>0</v>
      </c>
      <c r="Z160" s="0" t="n">
        <f aca="false">SUMIF(data!$J$2:$J$550,X160,data!$G$2:$G$550)</f>
        <v>0</v>
      </c>
      <c r="AA160" s="0" t="n">
        <f aca="false">COUNTIF(data!$J$2:$J$550,X160)</f>
        <v>0</v>
      </c>
      <c r="AB160" s="0" t="str">
        <f aca="false">CONCATENATE($AD$1,B160)</f>
        <v>pbrlogistics-17-5</v>
      </c>
      <c r="AC160" s="0" t="n">
        <f aca="false">SUMIF(data!$J$2:$J$550,AB160,data!$F$2:$F$550)</f>
        <v>0</v>
      </c>
      <c r="AD160" s="0" t="n">
        <f aca="false">SUMIF(data!$J$2:$J$550,AB160,data!$G$2:$G$550)</f>
        <v>0</v>
      </c>
      <c r="AE160" s="0" t="n">
        <f aca="false">COUNTIF(data!$J$2:$J$550,AB160)</f>
        <v>0</v>
      </c>
      <c r="AF160" s="0" t="str">
        <f aca="false">CONCATENATE($AH$1,B160)</f>
        <v>propplanlogistics-17-5</v>
      </c>
      <c r="AG160" s="0" t="n">
        <f aca="false">SUMIF(data!$J$2:$J$550,AF160,data!$F$2:$F$550)</f>
        <v>0</v>
      </c>
      <c r="AH160" s="0" t="n">
        <f aca="false">SUMIF(data!$J$2:$J$550,AF160,data!$G$2:$G$550)</f>
        <v>0</v>
      </c>
      <c r="AI160" s="0" t="n">
        <f aca="false">COUNTIF(data!$J$2:$J$550,AF160)</f>
        <v>0</v>
      </c>
      <c r="AJ160" s="0" t="str">
        <f aca="false">CONCATENATE($AL$1,B160)</f>
        <v>shoplogistics-17-5</v>
      </c>
      <c r="AK160" s="0" t="n">
        <f aca="false">SUMIF(data!$J$2:$J$550,AJ160,data!$F$2:$F$550)</f>
        <v>0</v>
      </c>
      <c r="AL160" s="0" t="n">
        <f aca="false">SUMIF(data!$J$2:$J$550,AJ160,data!$G$2:$G$550)</f>
        <v>0</v>
      </c>
      <c r="AM160" s="0" t="n">
        <f aca="false">COUNTIF(data!$J$2:$J$550,AJ160)</f>
        <v>0</v>
      </c>
      <c r="AN160" s="0" t="str">
        <f aca="false">CONCATENATE($AP$1,B160)</f>
        <v>sowearelogistics-17-5</v>
      </c>
      <c r="AO160" s="0" t="n">
        <f aca="false">SUMIF(data!$J$2:$J$550,AN160,data!$F$2:$F$550)</f>
        <v>0</v>
      </c>
      <c r="AP160" s="0" t="n">
        <f aca="false">SUMIF(data!$J$2:$J$550,AN160,data!$G$2:$G$550)</f>
        <v>0</v>
      </c>
      <c r="AQ160" s="0" t="n">
        <f aca="false">COUNTIF(data!$J$2:$J$550,AN160)</f>
        <v>0</v>
      </c>
      <c r="AR160" s="0" t="str">
        <f aca="false">CONCATENATE($AT$1,B160)</f>
        <v>stanplanlogistics-17-5</v>
      </c>
      <c r="AS160" s="0" t="n">
        <f aca="false">SUMIF(data!$J$2:$J$550,AR160,data!$F$2:$F$550)</f>
        <v>0</v>
      </c>
      <c r="AT160" s="0" t="n">
        <f aca="false">SUMIF(data!$J$2:$J$550,AR160,data!$G$2:$G$550)</f>
        <v>0</v>
      </c>
      <c r="AU160" s="0" t="n">
        <f aca="false">COUNTIF(data!$J$2:$J$550,AR160)</f>
        <v>0</v>
      </c>
      <c r="AV160" s="0" t="str">
        <f aca="false">CONCATENATE($AX$1,B160)</f>
        <v>stoerrlogistics-17-5</v>
      </c>
      <c r="AW160" s="0" t="n">
        <f aca="false">SUMIF(data!$J$2:$J$550,AV160,data!$F$2:$F$550)</f>
        <v>0</v>
      </c>
      <c r="AX160" s="0" t="n">
        <f aca="false">SUMIF(data!$J$2:$J$550,AV160,data!$G$2:$G$550)</f>
        <v>0</v>
      </c>
      <c r="AY160" s="0" t="n">
        <f aca="false">COUNTIF(data!$J$2:$J$550,AV160)</f>
        <v>0</v>
      </c>
      <c r="AZ160" s="0" t="str">
        <f aca="false">CONCATENATE(BB$1,B160)</f>
        <v>talplanlogistics-17-5</v>
      </c>
      <c r="BA160" s="0" t="n">
        <f aca="false">SUMIF(data!$J$2:$J$550,AZ160,data!$F$2:$F$550)</f>
        <v>0</v>
      </c>
      <c r="BB160" s="0" t="n">
        <f aca="false">SUMIF(data!$J$2:$J$550,AZ160,data!$G$2:$G$550)</f>
        <v>0</v>
      </c>
      <c r="BC160" s="0" t="n">
        <f aca="false">COUNTIF(data!$J$2:$J$550,AZ160)</f>
        <v>0</v>
      </c>
      <c r="BD160" s="0" t="str">
        <f aca="false">CONCATENATE($BF$1,B160)</f>
        <v>yochanlogistics-17-5</v>
      </c>
      <c r="BE160" s="0" t="n">
        <f aca="false">SUMIF(data!$J$2:$J$550,BD160,data!$F$2:$F$550)</f>
        <v>0</v>
      </c>
      <c r="BF160" s="0" t="n">
        <f aca="false">SUMIF(data!$J$2:$J$550,BD160,data!$G$2:$G$550)</f>
        <v>0</v>
      </c>
      <c r="BG160" s="0" t="n">
        <f aca="false">COUNTIF(data!$J$2:$J$550,BD160)</f>
        <v>0</v>
      </c>
      <c r="BH160" s="0" t="str">
        <f aca="false">CONCATENATE($BJ$1,B160)</f>
        <v>yrefanidlogistics-17-5</v>
      </c>
      <c r="BI160" s="0" t="n">
        <f aca="false">SUMIF(data!$J$2:$J$550,BH160,data!$F$2:$F$550)</f>
        <v>0</v>
      </c>
      <c r="BJ160" s="0" t="n">
        <f aca="false">SUMIF(data!$J$2:$J$550,BH160,data!$G$2:$G$550)</f>
        <v>0</v>
      </c>
      <c r="BK160" s="0" t="n">
        <f aca="false">COUNTIF(data!$J$2:$J$550,BH160)</f>
        <v>0</v>
      </c>
    </row>
    <row r="161" customFormat="false" ht="12.75" hidden="true" customHeight="false" outlineLevel="0" collapsed="false">
      <c r="A161" s="0" t="n">
        <v>17</v>
      </c>
      <c r="B161" s="0" t="s">
        <v>339</v>
      </c>
      <c r="C161" s="0" t="n">
        <f aca="false">BK161+BG161+BC161+AY161+AU161+AQ161+AM161+AI161+AE161+AA161+W161+S161+O161+K161+G161</f>
        <v>0</v>
      </c>
      <c r="D161" s="0" t="str">
        <f aca="false">CONCATENATE($F$1,B161)</f>
        <v>blackboxlogistics-17-6</v>
      </c>
      <c r="E161" s="0" t="n">
        <f aca="false">SUMIF(data!$J$2:$J$550,D161,data!$F$2:$F$550)</f>
        <v>0</v>
      </c>
      <c r="F161" s="0" t="n">
        <f aca="false">SUMIF(data!$J$2:$J$550,D161,data!$G$2:$G$550)</f>
        <v>0</v>
      </c>
      <c r="G161" s="0" t="n">
        <f aca="false">COUNTIF(data!$J$2:$J$550,D161)</f>
        <v>0</v>
      </c>
      <c r="H161" s="0" t="str">
        <f aca="false">CONCATENATE($J$1,B161)</f>
        <v>edelkamplogistics-17-6</v>
      </c>
      <c r="I161" s="0" t="n">
        <f aca="false">SUMIF(data!$J$2:$J$550,H161,data!$F$2:$F$550)</f>
        <v>0</v>
      </c>
      <c r="J161" s="0" t="n">
        <f aca="false">SUMIF(data!$J$2:$J$550,H161,data!$G$2:$G$550)</f>
        <v>0</v>
      </c>
      <c r="K161" s="0" t="n">
        <f aca="false">COUNTIF(data!$J$2:$J$550,H161)</f>
        <v>0</v>
      </c>
      <c r="L161" s="0" t="str">
        <f aca="false">CONCATENATE($N$1,B161)</f>
        <v>flinlogistics-17-6</v>
      </c>
      <c r="M161" s="0" t="n">
        <f aca="false">SUMIF(data!$J$2:$J$550,L161,data!$F$2:$F$550)</f>
        <v>0</v>
      </c>
      <c r="N161" s="0" t="n">
        <f aca="false">SUMIF(data!$J$2:$J$550,L161,data!$G$2:$G$550)</f>
        <v>0</v>
      </c>
      <c r="O161" s="0" t="n">
        <f aca="false">COUNTIF(data!$J$2:$J$550,L161)</f>
        <v>0</v>
      </c>
      <c r="P161" s="0" t="str">
        <f aca="false">CONCATENATE($R$1,B161)</f>
        <v>hoffmannlogistics-17-6</v>
      </c>
      <c r="Q161" s="0" t="n">
        <f aca="false">SUMIF(data!$J$2:$J$550,P161,data!$F$2:$F$550)</f>
        <v>0</v>
      </c>
      <c r="R161" s="0" t="n">
        <f aca="false">SUMIF(data!$J$2:$J$550,P161,data!$G$2:$G$550)</f>
        <v>0</v>
      </c>
      <c r="S161" s="0" t="n">
        <f aca="false">COUNTIF(data!$J$2:$J$550,P161)</f>
        <v>0</v>
      </c>
      <c r="T161" s="0" t="str">
        <f aca="false">CONCATENATE($V$1,B161)</f>
        <v>hsplogistics-17-6</v>
      </c>
      <c r="U161" s="0" t="n">
        <f aca="false">SUMIF(data!$J$2:$J$550,T161,data!$F$2:$F$550)</f>
        <v>0</v>
      </c>
      <c r="V161" s="0" t="n">
        <f aca="false">SUMIF(data!$J$2:$J$550,T161,data!$G$2:$G$550)</f>
        <v>0</v>
      </c>
      <c r="W161" s="0" t="n">
        <f aca="false">COUNTIF(data!$J$2:$J$550,T161)</f>
        <v>0</v>
      </c>
      <c r="X161" s="0" t="str">
        <f aca="false">CONCATENATE($Z$1,B161)</f>
        <v>ipplogistics-17-6</v>
      </c>
      <c r="Y161" s="0" t="n">
        <f aca="false">SUMIF(data!$J$2:$J$550,X161,data!$F$2:$F$550)</f>
        <v>0</v>
      </c>
      <c r="Z161" s="0" t="n">
        <f aca="false">SUMIF(data!$J$2:$J$550,X161,data!$G$2:$G$550)</f>
        <v>0</v>
      </c>
      <c r="AA161" s="0" t="n">
        <f aca="false">COUNTIF(data!$J$2:$J$550,X161)</f>
        <v>0</v>
      </c>
      <c r="AB161" s="0" t="str">
        <f aca="false">CONCATENATE($AD$1,B161)</f>
        <v>pbrlogistics-17-6</v>
      </c>
      <c r="AC161" s="0" t="n">
        <f aca="false">SUMIF(data!$J$2:$J$550,AB161,data!$F$2:$F$550)</f>
        <v>0</v>
      </c>
      <c r="AD161" s="0" t="n">
        <f aca="false">SUMIF(data!$J$2:$J$550,AB161,data!$G$2:$G$550)</f>
        <v>0</v>
      </c>
      <c r="AE161" s="0" t="n">
        <f aca="false">COUNTIF(data!$J$2:$J$550,AB161)</f>
        <v>0</v>
      </c>
      <c r="AF161" s="0" t="str">
        <f aca="false">CONCATENATE($AH$1,B161)</f>
        <v>propplanlogistics-17-6</v>
      </c>
      <c r="AG161" s="0" t="n">
        <f aca="false">SUMIF(data!$J$2:$J$550,AF161,data!$F$2:$F$550)</f>
        <v>0</v>
      </c>
      <c r="AH161" s="0" t="n">
        <f aca="false">SUMIF(data!$J$2:$J$550,AF161,data!$G$2:$G$550)</f>
        <v>0</v>
      </c>
      <c r="AI161" s="0" t="n">
        <f aca="false">COUNTIF(data!$J$2:$J$550,AF161)</f>
        <v>0</v>
      </c>
      <c r="AJ161" s="0" t="str">
        <f aca="false">CONCATENATE($AL$1,B161)</f>
        <v>shoplogistics-17-6</v>
      </c>
      <c r="AK161" s="0" t="n">
        <f aca="false">SUMIF(data!$J$2:$J$550,AJ161,data!$F$2:$F$550)</f>
        <v>0</v>
      </c>
      <c r="AL161" s="0" t="n">
        <f aca="false">SUMIF(data!$J$2:$J$550,AJ161,data!$G$2:$G$550)</f>
        <v>0</v>
      </c>
      <c r="AM161" s="0" t="n">
        <f aca="false">COUNTIF(data!$J$2:$J$550,AJ161)</f>
        <v>0</v>
      </c>
      <c r="AN161" s="0" t="str">
        <f aca="false">CONCATENATE($AP$1,B161)</f>
        <v>sowearelogistics-17-6</v>
      </c>
      <c r="AO161" s="0" t="n">
        <f aca="false">SUMIF(data!$J$2:$J$550,AN161,data!$F$2:$F$550)</f>
        <v>0</v>
      </c>
      <c r="AP161" s="0" t="n">
        <f aca="false">SUMIF(data!$J$2:$J$550,AN161,data!$G$2:$G$550)</f>
        <v>0</v>
      </c>
      <c r="AQ161" s="0" t="n">
        <f aca="false">COUNTIF(data!$J$2:$J$550,AN161)</f>
        <v>0</v>
      </c>
      <c r="AR161" s="0" t="str">
        <f aca="false">CONCATENATE($AT$1,B161)</f>
        <v>stanplanlogistics-17-6</v>
      </c>
      <c r="AS161" s="0" t="n">
        <f aca="false">SUMIF(data!$J$2:$J$550,AR161,data!$F$2:$F$550)</f>
        <v>0</v>
      </c>
      <c r="AT161" s="0" t="n">
        <f aca="false">SUMIF(data!$J$2:$J$550,AR161,data!$G$2:$G$550)</f>
        <v>0</v>
      </c>
      <c r="AU161" s="0" t="n">
        <f aca="false">COUNTIF(data!$J$2:$J$550,AR161)</f>
        <v>0</v>
      </c>
      <c r="AV161" s="0" t="str">
        <f aca="false">CONCATENATE($AX$1,B161)</f>
        <v>stoerrlogistics-17-6</v>
      </c>
      <c r="AW161" s="0" t="n">
        <f aca="false">SUMIF(data!$J$2:$J$550,AV161,data!$F$2:$F$550)</f>
        <v>0</v>
      </c>
      <c r="AX161" s="0" t="n">
        <f aca="false">SUMIF(data!$J$2:$J$550,AV161,data!$G$2:$G$550)</f>
        <v>0</v>
      </c>
      <c r="AY161" s="0" t="n">
        <f aca="false">COUNTIF(data!$J$2:$J$550,AV161)</f>
        <v>0</v>
      </c>
      <c r="AZ161" s="0" t="str">
        <f aca="false">CONCATENATE(BB$1,B161)</f>
        <v>talplanlogistics-17-6</v>
      </c>
      <c r="BA161" s="0" t="n">
        <f aca="false">SUMIF(data!$J$2:$J$550,AZ161,data!$F$2:$F$550)</f>
        <v>0</v>
      </c>
      <c r="BB161" s="0" t="n">
        <f aca="false">SUMIF(data!$J$2:$J$550,AZ161,data!$G$2:$G$550)</f>
        <v>0</v>
      </c>
      <c r="BC161" s="0" t="n">
        <f aca="false">COUNTIF(data!$J$2:$J$550,AZ161)</f>
        <v>0</v>
      </c>
      <c r="BD161" s="0" t="str">
        <f aca="false">CONCATENATE($BF$1,B161)</f>
        <v>yochanlogistics-17-6</v>
      </c>
      <c r="BE161" s="0" t="n">
        <f aca="false">SUMIF(data!$J$2:$J$550,BD161,data!$F$2:$F$550)</f>
        <v>0</v>
      </c>
      <c r="BF161" s="0" t="n">
        <f aca="false">SUMIF(data!$J$2:$J$550,BD161,data!$G$2:$G$550)</f>
        <v>0</v>
      </c>
      <c r="BG161" s="0" t="n">
        <f aca="false">COUNTIF(data!$J$2:$J$550,BD161)</f>
        <v>0</v>
      </c>
      <c r="BH161" s="0" t="str">
        <f aca="false">CONCATENATE($BJ$1,B161)</f>
        <v>yrefanidlogistics-17-6</v>
      </c>
      <c r="BI161" s="0" t="n">
        <f aca="false">SUMIF(data!$J$2:$J$550,BH161,data!$F$2:$F$550)</f>
        <v>0</v>
      </c>
      <c r="BJ161" s="0" t="n">
        <f aca="false">SUMIF(data!$J$2:$J$550,BH161,data!$G$2:$G$550)</f>
        <v>0</v>
      </c>
      <c r="BK161" s="0" t="n">
        <f aca="false">COUNTIF(data!$J$2:$J$550,BH161)</f>
        <v>0</v>
      </c>
    </row>
    <row r="162" customFormat="false" ht="12.75" hidden="true" customHeight="false" outlineLevel="0" collapsed="false">
      <c r="A162" s="0" t="n">
        <v>17</v>
      </c>
      <c r="B162" s="0" t="s">
        <v>340</v>
      </c>
      <c r="C162" s="0" t="n">
        <f aca="false">BK162+BG162+BC162+AY162+AU162+AQ162+AM162+AI162+AE162+AA162+W162+S162+O162+K162+G162</f>
        <v>0</v>
      </c>
      <c r="D162" s="0" t="str">
        <f aca="false">CONCATENATE($F$1,B162)</f>
        <v>blackboxlogistics-17-7</v>
      </c>
      <c r="E162" s="0" t="n">
        <f aca="false">SUMIF(data!$J$2:$J$550,D162,data!$F$2:$F$550)</f>
        <v>0</v>
      </c>
      <c r="F162" s="0" t="n">
        <f aca="false">SUMIF(data!$J$2:$J$550,D162,data!$G$2:$G$550)</f>
        <v>0</v>
      </c>
      <c r="G162" s="0" t="n">
        <f aca="false">COUNTIF(data!$J$2:$J$550,D162)</f>
        <v>0</v>
      </c>
      <c r="H162" s="0" t="str">
        <f aca="false">CONCATENATE($J$1,B162)</f>
        <v>edelkamplogistics-17-7</v>
      </c>
      <c r="I162" s="0" t="n">
        <f aca="false">SUMIF(data!$J$2:$J$550,H162,data!$F$2:$F$550)</f>
        <v>0</v>
      </c>
      <c r="J162" s="0" t="n">
        <f aca="false">SUMIF(data!$J$2:$J$550,H162,data!$G$2:$G$550)</f>
        <v>0</v>
      </c>
      <c r="K162" s="0" t="n">
        <f aca="false">COUNTIF(data!$J$2:$J$550,H162)</f>
        <v>0</v>
      </c>
      <c r="L162" s="0" t="str">
        <f aca="false">CONCATENATE($N$1,B162)</f>
        <v>flinlogistics-17-7</v>
      </c>
      <c r="M162" s="0" t="n">
        <f aca="false">SUMIF(data!$J$2:$J$550,L162,data!$F$2:$F$550)</f>
        <v>0</v>
      </c>
      <c r="N162" s="0" t="n">
        <f aca="false">SUMIF(data!$J$2:$J$550,L162,data!$G$2:$G$550)</f>
        <v>0</v>
      </c>
      <c r="O162" s="0" t="n">
        <f aca="false">COUNTIF(data!$J$2:$J$550,L162)</f>
        <v>0</v>
      </c>
      <c r="P162" s="0" t="str">
        <f aca="false">CONCATENATE($R$1,B162)</f>
        <v>hoffmannlogistics-17-7</v>
      </c>
      <c r="Q162" s="0" t="n">
        <f aca="false">SUMIF(data!$J$2:$J$550,P162,data!$F$2:$F$550)</f>
        <v>0</v>
      </c>
      <c r="R162" s="0" t="n">
        <f aca="false">SUMIF(data!$J$2:$J$550,P162,data!$G$2:$G$550)</f>
        <v>0</v>
      </c>
      <c r="S162" s="0" t="n">
        <f aca="false">COUNTIF(data!$J$2:$J$550,P162)</f>
        <v>0</v>
      </c>
      <c r="T162" s="0" t="str">
        <f aca="false">CONCATENATE($V$1,B162)</f>
        <v>hsplogistics-17-7</v>
      </c>
      <c r="U162" s="0" t="n">
        <f aca="false">SUMIF(data!$J$2:$J$550,T162,data!$F$2:$F$550)</f>
        <v>0</v>
      </c>
      <c r="V162" s="0" t="n">
        <f aca="false">SUMIF(data!$J$2:$J$550,T162,data!$G$2:$G$550)</f>
        <v>0</v>
      </c>
      <c r="W162" s="0" t="n">
        <f aca="false">COUNTIF(data!$J$2:$J$550,T162)</f>
        <v>0</v>
      </c>
      <c r="X162" s="0" t="str">
        <f aca="false">CONCATENATE($Z$1,B162)</f>
        <v>ipplogistics-17-7</v>
      </c>
      <c r="Y162" s="0" t="n">
        <f aca="false">SUMIF(data!$J$2:$J$550,X162,data!$F$2:$F$550)</f>
        <v>0</v>
      </c>
      <c r="Z162" s="0" t="n">
        <f aca="false">SUMIF(data!$J$2:$J$550,X162,data!$G$2:$G$550)</f>
        <v>0</v>
      </c>
      <c r="AA162" s="0" t="n">
        <f aca="false">COUNTIF(data!$J$2:$J$550,X162)</f>
        <v>0</v>
      </c>
      <c r="AB162" s="0" t="str">
        <f aca="false">CONCATENATE($AD$1,B162)</f>
        <v>pbrlogistics-17-7</v>
      </c>
      <c r="AC162" s="0" t="n">
        <f aca="false">SUMIF(data!$J$2:$J$550,AB162,data!$F$2:$F$550)</f>
        <v>0</v>
      </c>
      <c r="AD162" s="0" t="n">
        <f aca="false">SUMIF(data!$J$2:$J$550,AB162,data!$G$2:$G$550)</f>
        <v>0</v>
      </c>
      <c r="AE162" s="0" t="n">
        <f aca="false">COUNTIF(data!$J$2:$J$550,AB162)</f>
        <v>0</v>
      </c>
      <c r="AF162" s="0" t="str">
        <f aca="false">CONCATENATE($AH$1,B162)</f>
        <v>propplanlogistics-17-7</v>
      </c>
      <c r="AG162" s="0" t="n">
        <f aca="false">SUMIF(data!$J$2:$J$550,AF162,data!$F$2:$F$550)</f>
        <v>0</v>
      </c>
      <c r="AH162" s="0" t="n">
        <f aca="false">SUMIF(data!$J$2:$J$550,AF162,data!$G$2:$G$550)</f>
        <v>0</v>
      </c>
      <c r="AI162" s="0" t="n">
        <f aca="false">COUNTIF(data!$J$2:$J$550,AF162)</f>
        <v>0</v>
      </c>
      <c r="AJ162" s="0" t="str">
        <f aca="false">CONCATENATE($AL$1,B162)</f>
        <v>shoplogistics-17-7</v>
      </c>
      <c r="AK162" s="0" t="n">
        <f aca="false">SUMIF(data!$J$2:$J$550,AJ162,data!$F$2:$F$550)</f>
        <v>0</v>
      </c>
      <c r="AL162" s="0" t="n">
        <f aca="false">SUMIF(data!$J$2:$J$550,AJ162,data!$G$2:$G$550)</f>
        <v>0</v>
      </c>
      <c r="AM162" s="0" t="n">
        <f aca="false">COUNTIF(data!$J$2:$J$550,AJ162)</f>
        <v>0</v>
      </c>
      <c r="AN162" s="0" t="str">
        <f aca="false">CONCATENATE($AP$1,B162)</f>
        <v>sowearelogistics-17-7</v>
      </c>
      <c r="AO162" s="0" t="n">
        <f aca="false">SUMIF(data!$J$2:$J$550,AN162,data!$F$2:$F$550)</f>
        <v>0</v>
      </c>
      <c r="AP162" s="0" t="n">
        <f aca="false">SUMIF(data!$J$2:$J$550,AN162,data!$G$2:$G$550)</f>
        <v>0</v>
      </c>
      <c r="AQ162" s="0" t="n">
        <f aca="false">COUNTIF(data!$J$2:$J$550,AN162)</f>
        <v>0</v>
      </c>
      <c r="AR162" s="0" t="str">
        <f aca="false">CONCATENATE($AT$1,B162)</f>
        <v>stanplanlogistics-17-7</v>
      </c>
      <c r="AS162" s="0" t="n">
        <f aca="false">SUMIF(data!$J$2:$J$550,AR162,data!$F$2:$F$550)</f>
        <v>0</v>
      </c>
      <c r="AT162" s="0" t="n">
        <f aca="false">SUMIF(data!$J$2:$J$550,AR162,data!$G$2:$G$550)</f>
        <v>0</v>
      </c>
      <c r="AU162" s="0" t="n">
        <f aca="false">COUNTIF(data!$J$2:$J$550,AR162)</f>
        <v>0</v>
      </c>
      <c r="AV162" s="0" t="str">
        <f aca="false">CONCATENATE($AX$1,B162)</f>
        <v>stoerrlogistics-17-7</v>
      </c>
      <c r="AW162" s="0" t="n">
        <f aca="false">SUMIF(data!$J$2:$J$550,AV162,data!$F$2:$F$550)</f>
        <v>0</v>
      </c>
      <c r="AX162" s="0" t="n">
        <f aca="false">SUMIF(data!$J$2:$J$550,AV162,data!$G$2:$G$550)</f>
        <v>0</v>
      </c>
      <c r="AY162" s="0" t="n">
        <f aca="false">COUNTIF(data!$J$2:$J$550,AV162)</f>
        <v>0</v>
      </c>
      <c r="AZ162" s="0" t="str">
        <f aca="false">CONCATENATE(BB$1,B162)</f>
        <v>talplanlogistics-17-7</v>
      </c>
      <c r="BA162" s="0" t="n">
        <f aca="false">SUMIF(data!$J$2:$J$550,AZ162,data!$F$2:$F$550)</f>
        <v>0</v>
      </c>
      <c r="BB162" s="0" t="n">
        <f aca="false">SUMIF(data!$J$2:$J$550,AZ162,data!$G$2:$G$550)</f>
        <v>0</v>
      </c>
      <c r="BC162" s="0" t="n">
        <f aca="false">COUNTIF(data!$J$2:$J$550,AZ162)</f>
        <v>0</v>
      </c>
      <c r="BD162" s="0" t="str">
        <f aca="false">CONCATENATE($BF$1,B162)</f>
        <v>yochanlogistics-17-7</v>
      </c>
      <c r="BE162" s="0" t="n">
        <f aca="false">SUMIF(data!$J$2:$J$550,BD162,data!$F$2:$F$550)</f>
        <v>0</v>
      </c>
      <c r="BF162" s="0" t="n">
        <f aca="false">SUMIF(data!$J$2:$J$550,BD162,data!$G$2:$G$550)</f>
        <v>0</v>
      </c>
      <c r="BG162" s="0" t="n">
        <f aca="false">COUNTIF(data!$J$2:$J$550,BD162)</f>
        <v>0</v>
      </c>
      <c r="BH162" s="0" t="str">
        <f aca="false">CONCATENATE($BJ$1,B162)</f>
        <v>yrefanidlogistics-17-7</v>
      </c>
      <c r="BI162" s="0" t="n">
        <f aca="false">SUMIF(data!$J$2:$J$550,BH162,data!$F$2:$F$550)</f>
        <v>0</v>
      </c>
      <c r="BJ162" s="0" t="n">
        <f aca="false">SUMIF(data!$J$2:$J$550,BH162,data!$G$2:$G$550)</f>
        <v>0</v>
      </c>
      <c r="BK162" s="0" t="n">
        <f aca="false">COUNTIF(data!$J$2:$J$550,BH162)</f>
        <v>0</v>
      </c>
    </row>
    <row r="163" customFormat="false" ht="12.75" hidden="true" customHeight="false" outlineLevel="0" collapsed="false">
      <c r="A163" s="0" t="n">
        <v>17</v>
      </c>
      <c r="B163" s="0" t="s">
        <v>341</v>
      </c>
      <c r="C163" s="0" t="n">
        <f aca="false">BK163+BG163+BC163+AY163+AU163+AQ163+AM163+AI163+AE163+AA163+W163+S163+O163+K163+G163</f>
        <v>0</v>
      </c>
      <c r="D163" s="0" t="str">
        <f aca="false">CONCATENATE($F$1,B163)</f>
        <v>blackboxlogistics-17-8</v>
      </c>
      <c r="E163" s="0" t="n">
        <f aca="false">SUMIF(data!$J$2:$J$550,D163,data!$F$2:$F$550)</f>
        <v>0</v>
      </c>
      <c r="F163" s="0" t="n">
        <f aca="false">SUMIF(data!$J$2:$J$550,D163,data!$G$2:$G$550)</f>
        <v>0</v>
      </c>
      <c r="G163" s="0" t="n">
        <f aca="false">COUNTIF(data!$J$2:$J$550,D163)</f>
        <v>0</v>
      </c>
      <c r="H163" s="0" t="str">
        <f aca="false">CONCATENATE($J$1,B163)</f>
        <v>edelkamplogistics-17-8</v>
      </c>
      <c r="I163" s="0" t="n">
        <f aca="false">SUMIF(data!$J$2:$J$550,H163,data!$F$2:$F$550)</f>
        <v>0</v>
      </c>
      <c r="J163" s="0" t="n">
        <f aca="false">SUMIF(data!$J$2:$J$550,H163,data!$G$2:$G$550)</f>
        <v>0</v>
      </c>
      <c r="K163" s="0" t="n">
        <f aca="false">COUNTIF(data!$J$2:$J$550,H163)</f>
        <v>0</v>
      </c>
      <c r="L163" s="0" t="str">
        <f aca="false">CONCATENATE($N$1,B163)</f>
        <v>flinlogistics-17-8</v>
      </c>
      <c r="M163" s="0" t="n">
        <f aca="false">SUMIF(data!$J$2:$J$550,L163,data!$F$2:$F$550)</f>
        <v>0</v>
      </c>
      <c r="N163" s="0" t="n">
        <f aca="false">SUMIF(data!$J$2:$J$550,L163,data!$G$2:$G$550)</f>
        <v>0</v>
      </c>
      <c r="O163" s="0" t="n">
        <f aca="false">COUNTIF(data!$J$2:$J$550,L163)</f>
        <v>0</v>
      </c>
      <c r="P163" s="0" t="str">
        <f aca="false">CONCATENATE($R$1,B163)</f>
        <v>hoffmannlogistics-17-8</v>
      </c>
      <c r="Q163" s="0" t="n">
        <f aca="false">SUMIF(data!$J$2:$J$550,P163,data!$F$2:$F$550)</f>
        <v>0</v>
      </c>
      <c r="R163" s="0" t="n">
        <f aca="false">SUMIF(data!$J$2:$J$550,P163,data!$G$2:$G$550)</f>
        <v>0</v>
      </c>
      <c r="S163" s="0" t="n">
        <f aca="false">COUNTIF(data!$J$2:$J$550,P163)</f>
        <v>0</v>
      </c>
      <c r="T163" s="0" t="str">
        <f aca="false">CONCATENATE($V$1,B163)</f>
        <v>hsplogistics-17-8</v>
      </c>
      <c r="U163" s="0" t="n">
        <f aca="false">SUMIF(data!$J$2:$J$550,T163,data!$F$2:$F$550)</f>
        <v>0</v>
      </c>
      <c r="V163" s="0" t="n">
        <f aca="false">SUMIF(data!$J$2:$J$550,T163,data!$G$2:$G$550)</f>
        <v>0</v>
      </c>
      <c r="W163" s="0" t="n">
        <f aca="false">COUNTIF(data!$J$2:$J$550,T163)</f>
        <v>0</v>
      </c>
      <c r="X163" s="0" t="str">
        <f aca="false">CONCATENATE($Z$1,B163)</f>
        <v>ipplogistics-17-8</v>
      </c>
      <c r="Y163" s="0" t="n">
        <f aca="false">SUMIF(data!$J$2:$J$550,X163,data!$F$2:$F$550)</f>
        <v>0</v>
      </c>
      <c r="Z163" s="0" t="n">
        <f aca="false">SUMIF(data!$J$2:$J$550,X163,data!$G$2:$G$550)</f>
        <v>0</v>
      </c>
      <c r="AA163" s="0" t="n">
        <f aca="false">COUNTIF(data!$J$2:$J$550,X163)</f>
        <v>0</v>
      </c>
      <c r="AB163" s="0" t="str">
        <f aca="false">CONCATENATE($AD$1,B163)</f>
        <v>pbrlogistics-17-8</v>
      </c>
      <c r="AC163" s="0" t="n">
        <f aca="false">SUMIF(data!$J$2:$J$550,AB163,data!$F$2:$F$550)</f>
        <v>0</v>
      </c>
      <c r="AD163" s="0" t="n">
        <f aca="false">SUMIF(data!$J$2:$J$550,AB163,data!$G$2:$G$550)</f>
        <v>0</v>
      </c>
      <c r="AE163" s="0" t="n">
        <f aca="false">COUNTIF(data!$J$2:$J$550,AB163)</f>
        <v>0</v>
      </c>
      <c r="AF163" s="0" t="str">
        <f aca="false">CONCATENATE($AH$1,B163)</f>
        <v>propplanlogistics-17-8</v>
      </c>
      <c r="AG163" s="0" t="n">
        <f aca="false">SUMIF(data!$J$2:$J$550,AF163,data!$F$2:$F$550)</f>
        <v>0</v>
      </c>
      <c r="AH163" s="0" t="n">
        <f aca="false">SUMIF(data!$J$2:$J$550,AF163,data!$G$2:$G$550)</f>
        <v>0</v>
      </c>
      <c r="AI163" s="0" t="n">
        <f aca="false">COUNTIF(data!$J$2:$J$550,AF163)</f>
        <v>0</v>
      </c>
      <c r="AJ163" s="0" t="str">
        <f aca="false">CONCATENATE($AL$1,B163)</f>
        <v>shoplogistics-17-8</v>
      </c>
      <c r="AK163" s="0" t="n">
        <f aca="false">SUMIF(data!$J$2:$J$550,AJ163,data!$F$2:$F$550)</f>
        <v>0</v>
      </c>
      <c r="AL163" s="0" t="n">
        <f aca="false">SUMIF(data!$J$2:$J$550,AJ163,data!$G$2:$G$550)</f>
        <v>0</v>
      </c>
      <c r="AM163" s="0" t="n">
        <f aca="false">COUNTIF(data!$J$2:$J$550,AJ163)</f>
        <v>0</v>
      </c>
      <c r="AN163" s="0" t="str">
        <f aca="false">CONCATENATE($AP$1,B163)</f>
        <v>sowearelogistics-17-8</v>
      </c>
      <c r="AO163" s="0" t="n">
        <f aca="false">SUMIF(data!$J$2:$J$550,AN163,data!$F$2:$F$550)</f>
        <v>0</v>
      </c>
      <c r="AP163" s="0" t="n">
        <f aca="false">SUMIF(data!$J$2:$J$550,AN163,data!$G$2:$G$550)</f>
        <v>0</v>
      </c>
      <c r="AQ163" s="0" t="n">
        <f aca="false">COUNTIF(data!$J$2:$J$550,AN163)</f>
        <v>0</v>
      </c>
      <c r="AR163" s="0" t="str">
        <f aca="false">CONCATENATE($AT$1,B163)</f>
        <v>stanplanlogistics-17-8</v>
      </c>
      <c r="AS163" s="0" t="n">
        <f aca="false">SUMIF(data!$J$2:$J$550,AR163,data!$F$2:$F$550)</f>
        <v>0</v>
      </c>
      <c r="AT163" s="0" t="n">
        <f aca="false">SUMIF(data!$J$2:$J$550,AR163,data!$G$2:$G$550)</f>
        <v>0</v>
      </c>
      <c r="AU163" s="0" t="n">
        <f aca="false">COUNTIF(data!$J$2:$J$550,AR163)</f>
        <v>0</v>
      </c>
      <c r="AV163" s="0" t="str">
        <f aca="false">CONCATENATE($AX$1,B163)</f>
        <v>stoerrlogistics-17-8</v>
      </c>
      <c r="AW163" s="0" t="n">
        <f aca="false">SUMIF(data!$J$2:$J$550,AV163,data!$F$2:$F$550)</f>
        <v>0</v>
      </c>
      <c r="AX163" s="0" t="n">
        <f aca="false">SUMIF(data!$J$2:$J$550,AV163,data!$G$2:$G$550)</f>
        <v>0</v>
      </c>
      <c r="AY163" s="0" t="n">
        <f aca="false">COUNTIF(data!$J$2:$J$550,AV163)</f>
        <v>0</v>
      </c>
      <c r="AZ163" s="0" t="str">
        <f aca="false">CONCATENATE(BB$1,B163)</f>
        <v>talplanlogistics-17-8</v>
      </c>
      <c r="BA163" s="0" t="n">
        <f aca="false">SUMIF(data!$J$2:$J$550,AZ163,data!$F$2:$F$550)</f>
        <v>0</v>
      </c>
      <c r="BB163" s="0" t="n">
        <f aca="false">SUMIF(data!$J$2:$J$550,AZ163,data!$G$2:$G$550)</f>
        <v>0</v>
      </c>
      <c r="BC163" s="0" t="n">
        <f aca="false">COUNTIF(data!$J$2:$J$550,AZ163)</f>
        <v>0</v>
      </c>
      <c r="BD163" s="0" t="str">
        <f aca="false">CONCATENATE($BF$1,B163)</f>
        <v>yochanlogistics-17-8</v>
      </c>
      <c r="BE163" s="0" t="n">
        <f aca="false">SUMIF(data!$J$2:$J$550,BD163,data!$F$2:$F$550)</f>
        <v>0</v>
      </c>
      <c r="BF163" s="0" t="n">
        <f aca="false">SUMIF(data!$J$2:$J$550,BD163,data!$G$2:$G$550)</f>
        <v>0</v>
      </c>
      <c r="BG163" s="0" t="n">
        <f aca="false">COUNTIF(data!$J$2:$J$550,BD163)</f>
        <v>0</v>
      </c>
      <c r="BH163" s="0" t="str">
        <f aca="false">CONCATENATE($BJ$1,B163)</f>
        <v>yrefanidlogistics-17-8</v>
      </c>
      <c r="BI163" s="0" t="n">
        <f aca="false">SUMIF(data!$J$2:$J$550,BH163,data!$F$2:$F$550)</f>
        <v>0</v>
      </c>
      <c r="BJ163" s="0" t="n">
        <f aca="false">SUMIF(data!$J$2:$J$550,BH163,data!$G$2:$G$550)</f>
        <v>0</v>
      </c>
      <c r="BK163" s="0" t="n">
        <f aca="false">COUNTIF(data!$J$2:$J$550,BH163)</f>
        <v>0</v>
      </c>
    </row>
    <row r="164" customFormat="false" ht="12.75" hidden="true" customHeight="false" outlineLevel="0" collapsed="false">
      <c r="A164" s="0" t="n">
        <v>17</v>
      </c>
      <c r="B164" s="0" t="s">
        <v>342</v>
      </c>
      <c r="C164" s="0" t="n">
        <f aca="false">BK164+BG164+BC164+AY164+AU164+AQ164+AM164+AI164+AE164+AA164+W164+S164+O164+K164+G164</f>
        <v>0</v>
      </c>
      <c r="D164" s="0" t="str">
        <f aca="false">CONCATENATE($F$1,B164)</f>
        <v>blackboxlogistics-17-9</v>
      </c>
      <c r="E164" s="0" t="n">
        <f aca="false">SUMIF(data!$J$2:$J$550,D164,data!$F$2:$F$550)</f>
        <v>0</v>
      </c>
      <c r="F164" s="0" t="n">
        <f aca="false">SUMIF(data!$J$2:$J$550,D164,data!$G$2:$G$550)</f>
        <v>0</v>
      </c>
      <c r="G164" s="0" t="n">
        <f aca="false">COUNTIF(data!$J$2:$J$550,D164)</f>
        <v>0</v>
      </c>
      <c r="H164" s="0" t="str">
        <f aca="false">CONCATENATE($J$1,B164)</f>
        <v>edelkamplogistics-17-9</v>
      </c>
      <c r="I164" s="0" t="n">
        <f aca="false">SUMIF(data!$J$2:$J$550,H164,data!$F$2:$F$550)</f>
        <v>0</v>
      </c>
      <c r="J164" s="0" t="n">
        <f aca="false">SUMIF(data!$J$2:$J$550,H164,data!$G$2:$G$550)</f>
        <v>0</v>
      </c>
      <c r="K164" s="0" t="n">
        <f aca="false">COUNTIF(data!$J$2:$J$550,H164)</f>
        <v>0</v>
      </c>
      <c r="L164" s="0" t="str">
        <f aca="false">CONCATENATE($N$1,B164)</f>
        <v>flinlogistics-17-9</v>
      </c>
      <c r="M164" s="0" t="n">
        <f aca="false">SUMIF(data!$J$2:$J$550,L164,data!$F$2:$F$550)</f>
        <v>0</v>
      </c>
      <c r="N164" s="0" t="n">
        <f aca="false">SUMIF(data!$J$2:$J$550,L164,data!$G$2:$G$550)</f>
        <v>0</v>
      </c>
      <c r="O164" s="0" t="n">
        <f aca="false">COUNTIF(data!$J$2:$J$550,L164)</f>
        <v>0</v>
      </c>
      <c r="P164" s="0" t="str">
        <f aca="false">CONCATENATE($R$1,B164)</f>
        <v>hoffmannlogistics-17-9</v>
      </c>
      <c r="Q164" s="0" t="n">
        <f aca="false">SUMIF(data!$J$2:$J$550,P164,data!$F$2:$F$550)</f>
        <v>0</v>
      </c>
      <c r="R164" s="0" t="n">
        <f aca="false">SUMIF(data!$J$2:$J$550,P164,data!$G$2:$G$550)</f>
        <v>0</v>
      </c>
      <c r="S164" s="0" t="n">
        <f aca="false">COUNTIF(data!$J$2:$J$550,P164)</f>
        <v>0</v>
      </c>
      <c r="T164" s="0" t="str">
        <f aca="false">CONCATENATE($V$1,B164)</f>
        <v>hsplogistics-17-9</v>
      </c>
      <c r="U164" s="0" t="n">
        <f aca="false">SUMIF(data!$J$2:$J$550,T164,data!$F$2:$F$550)</f>
        <v>0</v>
      </c>
      <c r="V164" s="0" t="n">
        <f aca="false">SUMIF(data!$J$2:$J$550,T164,data!$G$2:$G$550)</f>
        <v>0</v>
      </c>
      <c r="W164" s="0" t="n">
        <f aca="false">COUNTIF(data!$J$2:$J$550,T164)</f>
        <v>0</v>
      </c>
      <c r="X164" s="0" t="str">
        <f aca="false">CONCATENATE($Z$1,B164)</f>
        <v>ipplogistics-17-9</v>
      </c>
      <c r="Y164" s="0" t="n">
        <f aca="false">SUMIF(data!$J$2:$J$550,X164,data!$F$2:$F$550)</f>
        <v>0</v>
      </c>
      <c r="Z164" s="0" t="n">
        <f aca="false">SUMIF(data!$J$2:$J$550,X164,data!$G$2:$G$550)</f>
        <v>0</v>
      </c>
      <c r="AA164" s="0" t="n">
        <f aca="false">COUNTIF(data!$J$2:$J$550,X164)</f>
        <v>0</v>
      </c>
      <c r="AB164" s="0" t="str">
        <f aca="false">CONCATENATE($AD$1,B164)</f>
        <v>pbrlogistics-17-9</v>
      </c>
      <c r="AC164" s="0" t="n">
        <f aca="false">SUMIF(data!$J$2:$J$550,AB164,data!$F$2:$F$550)</f>
        <v>0</v>
      </c>
      <c r="AD164" s="0" t="n">
        <f aca="false">SUMIF(data!$J$2:$J$550,AB164,data!$G$2:$G$550)</f>
        <v>0</v>
      </c>
      <c r="AE164" s="0" t="n">
        <f aca="false">COUNTIF(data!$J$2:$J$550,AB164)</f>
        <v>0</v>
      </c>
      <c r="AF164" s="0" t="str">
        <f aca="false">CONCATENATE($AH$1,B164)</f>
        <v>propplanlogistics-17-9</v>
      </c>
      <c r="AG164" s="0" t="n">
        <f aca="false">SUMIF(data!$J$2:$J$550,AF164,data!$F$2:$F$550)</f>
        <v>0</v>
      </c>
      <c r="AH164" s="0" t="n">
        <f aca="false">SUMIF(data!$J$2:$J$550,AF164,data!$G$2:$G$550)</f>
        <v>0</v>
      </c>
      <c r="AI164" s="0" t="n">
        <f aca="false">COUNTIF(data!$J$2:$J$550,AF164)</f>
        <v>0</v>
      </c>
      <c r="AJ164" s="0" t="str">
        <f aca="false">CONCATENATE($AL$1,B164)</f>
        <v>shoplogistics-17-9</v>
      </c>
      <c r="AK164" s="0" t="n">
        <f aca="false">SUMIF(data!$J$2:$J$550,AJ164,data!$F$2:$F$550)</f>
        <v>0</v>
      </c>
      <c r="AL164" s="0" t="n">
        <f aca="false">SUMIF(data!$J$2:$J$550,AJ164,data!$G$2:$G$550)</f>
        <v>0</v>
      </c>
      <c r="AM164" s="0" t="n">
        <f aca="false">COUNTIF(data!$J$2:$J$550,AJ164)</f>
        <v>0</v>
      </c>
      <c r="AN164" s="0" t="str">
        <f aca="false">CONCATENATE($AP$1,B164)</f>
        <v>sowearelogistics-17-9</v>
      </c>
      <c r="AO164" s="0" t="n">
        <f aca="false">SUMIF(data!$J$2:$J$550,AN164,data!$F$2:$F$550)</f>
        <v>0</v>
      </c>
      <c r="AP164" s="0" t="n">
        <f aca="false">SUMIF(data!$J$2:$J$550,AN164,data!$G$2:$G$550)</f>
        <v>0</v>
      </c>
      <c r="AQ164" s="0" t="n">
        <f aca="false">COUNTIF(data!$J$2:$J$550,AN164)</f>
        <v>0</v>
      </c>
      <c r="AR164" s="0" t="str">
        <f aca="false">CONCATENATE($AT$1,B164)</f>
        <v>stanplanlogistics-17-9</v>
      </c>
      <c r="AS164" s="0" t="n">
        <f aca="false">SUMIF(data!$J$2:$J$550,AR164,data!$F$2:$F$550)</f>
        <v>0</v>
      </c>
      <c r="AT164" s="0" t="n">
        <f aca="false">SUMIF(data!$J$2:$J$550,AR164,data!$G$2:$G$550)</f>
        <v>0</v>
      </c>
      <c r="AU164" s="0" t="n">
        <f aca="false">COUNTIF(data!$J$2:$J$550,AR164)</f>
        <v>0</v>
      </c>
      <c r="AV164" s="0" t="str">
        <f aca="false">CONCATENATE($AX$1,B164)</f>
        <v>stoerrlogistics-17-9</v>
      </c>
      <c r="AW164" s="0" t="n">
        <f aca="false">SUMIF(data!$J$2:$J$550,AV164,data!$F$2:$F$550)</f>
        <v>0</v>
      </c>
      <c r="AX164" s="0" t="n">
        <f aca="false">SUMIF(data!$J$2:$J$550,AV164,data!$G$2:$G$550)</f>
        <v>0</v>
      </c>
      <c r="AY164" s="0" t="n">
        <f aca="false">COUNTIF(data!$J$2:$J$550,AV164)</f>
        <v>0</v>
      </c>
      <c r="AZ164" s="0" t="str">
        <f aca="false">CONCATENATE(BB$1,B164)</f>
        <v>talplanlogistics-17-9</v>
      </c>
      <c r="BA164" s="0" t="n">
        <f aca="false">SUMIF(data!$J$2:$J$550,AZ164,data!$F$2:$F$550)</f>
        <v>0</v>
      </c>
      <c r="BB164" s="0" t="n">
        <f aca="false">SUMIF(data!$J$2:$J$550,AZ164,data!$G$2:$G$550)</f>
        <v>0</v>
      </c>
      <c r="BC164" s="0" t="n">
        <f aca="false">COUNTIF(data!$J$2:$J$550,AZ164)</f>
        <v>0</v>
      </c>
      <c r="BD164" s="0" t="str">
        <f aca="false">CONCATENATE($BF$1,B164)</f>
        <v>yochanlogistics-17-9</v>
      </c>
      <c r="BE164" s="0" t="n">
        <f aca="false">SUMIF(data!$J$2:$J$550,BD164,data!$F$2:$F$550)</f>
        <v>0</v>
      </c>
      <c r="BF164" s="0" t="n">
        <f aca="false">SUMIF(data!$J$2:$J$550,BD164,data!$G$2:$G$550)</f>
        <v>0</v>
      </c>
      <c r="BG164" s="0" t="n">
        <f aca="false">COUNTIF(data!$J$2:$J$550,BD164)</f>
        <v>0</v>
      </c>
      <c r="BH164" s="0" t="str">
        <f aca="false">CONCATENATE($BJ$1,B164)</f>
        <v>yrefanidlogistics-17-9</v>
      </c>
      <c r="BI164" s="0" t="n">
        <f aca="false">SUMIF(data!$J$2:$J$550,BH164,data!$F$2:$F$550)</f>
        <v>0</v>
      </c>
      <c r="BJ164" s="0" t="n">
        <f aca="false">SUMIF(data!$J$2:$J$550,BH164,data!$G$2:$G$550)</f>
        <v>0</v>
      </c>
      <c r="BK164" s="0" t="n">
        <f aca="false">COUNTIF(data!$J$2:$J$550,BH164)</f>
        <v>0</v>
      </c>
    </row>
    <row r="165" customFormat="false" ht="12.75" hidden="false" customHeight="false" outlineLevel="0" collapsed="false">
      <c r="A165" s="0" t="n">
        <v>18</v>
      </c>
      <c r="B165" s="0" t="s">
        <v>15</v>
      </c>
      <c r="C165" s="0" t="n">
        <f aca="false">BK165+BG165+BC165+AY165+AU165+AQ165+AM165+AI165+AE165+AA165+W165+S165+O165+K165+G165</f>
        <v>3</v>
      </c>
      <c r="D165" s="0" t="str">
        <f aca="false">CONCATENATE($F$1,B165)</f>
        <v>blackboxlogistics-18-0</v>
      </c>
      <c r="E165" s="0" t="n">
        <f aca="false">SUMIF(data!$J$2:$J$550,D165,data!$F$2:$F$550)</f>
        <v>0</v>
      </c>
      <c r="F165" s="0" t="n">
        <f aca="false">SUMIF(data!$J$2:$J$550,D165,data!$G$2:$G$550)</f>
        <v>0</v>
      </c>
      <c r="G165" s="0" t="n">
        <f aca="false">COUNTIF(data!$J$2:$J$550,D165)</f>
        <v>0</v>
      </c>
      <c r="H165" s="0" t="str">
        <f aca="false">CONCATENATE($J$1,B165)</f>
        <v>edelkamplogistics-18-0</v>
      </c>
      <c r="I165" s="0" t="n">
        <f aca="false">SUMIF(data!$J$2:$J$550,H165,data!$F$2:$F$550)</f>
        <v>0</v>
      </c>
      <c r="J165" s="0" t="n">
        <f aca="false">SUMIF(data!$J$2:$J$550,H165,data!$G$2:$G$550)</f>
        <v>0</v>
      </c>
      <c r="K165" s="0" t="n">
        <f aca="false">COUNTIF(data!$J$2:$J$550,H165)</f>
        <v>0</v>
      </c>
      <c r="L165" s="0" t="str">
        <f aca="false">CONCATENATE($N$1,B165)</f>
        <v>flinlogistics-18-0</v>
      </c>
      <c r="M165" s="0" t="n">
        <f aca="false">SUMIF(data!$J$2:$J$550,L165,data!$F$2:$F$550)</f>
        <v>1.67</v>
      </c>
      <c r="N165" s="0" t="n">
        <f aca="false">SUMIF(data!$J$2:$J$550,L165,data!$G$2:$G$550)</f>
        <v>227</v>
      </c>
      <c r="O165" s="0" t="n">
        <f aca="false">COUNTIF(data!$J$2:$J$550,L165)</f>
        <v>1</v>
      </c>
      <c r="P165" s="0" t="str">
        <f aca="false">CONCATENATE($R$1,B165)</f>
        <v>hoffmannlogistics-18-0</v>
      </c>
      <c r="Q165" s="0" t="n">
        <f aca="false">SUMIF(data!$J$2:$J$550,P165,data!$F$2:$F$550)</f>
        <v>0</v>
      </c>
      <c r="R165" s="0" t="n">
        <f aca="false">SUMIF(data!$J$2:$J$550,P165,data!$G$2:$G$550)</f>
        <v>0</v>
      </c>
      <c r="S165" s="0" t="n">
        <f aca="false">COUNTIF(data!$J$2:$J$550,P165)</f>
        <v>0</v>
      </c>
      <c r="T165" s="0" t="str">
        <f aca="false">CONCATENATE($V$1,B165)</f>
        <v>hsplogistics-18-0</v>
      </c>
      <c r="U165" s="0" t="n">
        <f aca="false">SUMIF(data!$J$2:$J$550,T165,data!$F$2:$F$550)</f>
        <v>0</v>
      </c>
      <c r="V165" s="0" t="n">
        <f aca="false">SUMIF(data!$J$2:$J$550,T165,data!$G$2:$G$550)</f>
        <v>0</v>
      </c>
      <c r="W165" s="0" t="n">
        <f aca="false">COUNTIF(data!$J$2:$J$550,T165)</f>
        <v>0</v>
      </c>
      <c r="X165" s="0" t="str">
        <f aca="false">CONCATENATE($Z$1,B165)</f>
        <v>ipplogistics-18-0</v>
      </c>
      <c r="Y165" s="0" t="n">
        <f aca="false">SUMIF(data!$J$2:$J$550,X165,data!$F$2:$F$550)</f>
        <v>0</v>
      </c>
      <c r="Z165" s="0" t="n">
        <f aca="false">SUMIF(data!$J$2:$J$550,X165,data!$G$2:$G$550)</f>
        <v>0</v>
      </c>
      <c r="AA165" s="0" t="n">
        <f aca="false">COUNTIF(data!$J$2:$J$550,X165)</f>
        <v>0</v>
      </c>
      <c r="AB165" s="0" t="str">
        <f aca="false">CONCATENATE($AD$1,B165)</f>
        <v>pbrlogistics-18-0</v>
      </c>
      <c r="AC165" s="0" t="n">
        <f aca="false">SUMIF(data!$J$2:$J$550,AB165,data!$F$2:$F$550)</f>
        <v>0</v>
      </c>
      <c r="AD165" s="0" t="n">
        <f aca="false">SUMIF(data!$J$2:$J$550,AB165,data!$G$2:$G$550)</f>
        <v>0</v>
      </c>
      <c r="AE165" s="0" t="n">
        <f aca="false">COUNTIF(data!$J$2:$J$550,AB165)</f>
        <v>0</v>
      </c>
      <c r="AF165" s="0" t="str">
        <f aca="false">CONCATENATE($AH$1,B165)</f>
        <v>propplanlogistics-18-0</v>
      </c>
      <c r="AG165" s="0" t="n">
        <f aca="false">SUMIF(data!$J$2:$J$550,AF165,data!$F$2:$F$550)</f>
        <v>0</v>
      </c>
      <c r="AH165" s="0" t="n">
        <f aca="false">SUMIF(data!$J$2:$J$550,AF165,data!$G$2:$G$550)</f>
        <v>0</v>
      </c>
      <c r="AI165" s="0" t="n">
        <f aca="false">COUNTIF(data!$J$2:$J$550,AF165)</f>
        <v>0</v>
      </c>
      <c r="AJ165" s="0" t="str">
        <f aca="false">CONCATENATE($AL$1,B165)</f>
        <v>shoplogistics-18-0</v>
      </c>
      <c r="AK165" s="0" t="n">
        <f aca="false">SUMIF(data!$J$2:$J$550,AJ165,data!$F$2:$F$550)</f>
        <v>0.71</v>
      </c>
      <c r="AL165" s="0" t="n">
        <f aca="false">SUMIF(data!$J$2:$J$550,AJ165,data!$G$2:$G$550)</f>
        <v>119</v>
      </c>
      <c r="AM165" s="0" t="n">
        <f aca="false">COUNTIF(data!$J$2:$J$550,AJ165)</f>
        <v>1</v>
      </c>
      <c r="AN165" s="0" t="str">
        <f aca="false">CONCATENATE($AP$1,B165)</f>
        <v>sowearelogistics-18-0</v>
      </c>
      <c r="AO165" s="0" t="n">
        <f aca="false">SUMIF(data!$J$2:$J$550,AN165,data!$F$2:$F$550)</f>
        <v>0</v>
      </c>
      <c r="AP165" s="0" t="n">
        <f aca="false">SUMIF(data!$J$2:$J$550,AN165,data!$G$2:$G$550)</f>
        <v>0</v>
      </c>
      <c r="AQ165" s="0" t="n">
        <f aca="false">COUNTIF(data!$J$2:$J$550,AN165)</f>
        <v>0</v>
      </c>
      <c r="AR165" s="0" t="str">
        <f aca="false">CONCATENATE($AT$1,B165)</f>
        <v>stanplanlogistics-18-0</v>
      </c>
      <c r="AS165" s="0" t="n">
        <f aca="false">SUMIF(data!$J$2:$J$550,AR165,data!$F$2:$F$550)</f>
        <v>0</v>
      </c>
      <c r="AT165" s="0" t="n">
        <f aca="false">SUMIF(data!$J$2:$J$550,AR165,data!$G$2:$G$550)</f>
        <v>0</v>
      </c>
      <c r="AU165" s="0" t="n">
        <f aca="false">COUNTIF(data!$J$2:$J$550,AR165)</f>
        <v>0</v>
      </c>
      <c r="AV165" s="0" t="str">
        <f aca="false">CONCATENATE($AX$1,B165)</f>
        <v>stoerrlogistics-18-0</v>
      </c>
      <c r="AW165" s="0" t="n">
        <f aca="false">SUMIF(data!$J$2:$J$550,AV165,data!$F$2:$F$550)</f>
        <v>0</v>
      </c>
      <c r="AX165" s="0" t="n">
        <f aca="false">SUMIF(data!$J$2:$J$550,AV165,data!$G$2:$G$550)</f>
        <v>0</v>
      </c>
      <c r="AY165" s="0" t="n">
        <f aca="false">COUNTIF(data!$J$2:$J$550,AV165)</f>
        <v>0</v>
      </c>
      <c r="AZ165" s="0" t="str">
        <f aca="false">CONCATENATE(BB$1,B165)</f>
        <v>talplanlogistics-18-0</v>
      </c>
      <c r="BA165" s="0" t="n">
        <f aca="false">SUMIF(data!$J$2:$J$550,AZ165,data!$F$2:$F$550)</f>
        <v>0.094</v>
      </c>
      <c r="BB165" s="0" t="n">
        <f aca="false">SUMIF(data!$J$2:$J$550,AZ165,data!$G$2:$G$550)</f>
        <v>120</v>
      </c>
      <c r="BC165" s="0" t="n">
        <f aca="false">COUNTIF(data!$J$2:$J$550,AZ165)</f>
        <v>1</v>
      </c>
      <c r="BD165" s="0" t="str">
        <f aca="false">CONCATENATE($BF$1,B165)</f>
        <v>yochanlogistics-18-0</v>
      </c>
      <c r="BE165" s="0" t="n">
        <f aca="false">SUMIF(data!$J$2:$J$550,BD165,data!$F$2:$F$550)</f>
        <v>0</v>
      </c>
      <c r="BF165" s="0" t="n">
        <f aca="false">SUMIF(data!$J$2:$J$550,BD165,data!$G$2:$G$550)</f>
        <v>0</v>
      </c>
      <c r="BG165" s="0" t="n">
        <f aca="false">COUNTIF(data!$J$2:$J$550,BD165)</f>
        <v>0</v>
      </c>
      <c r="BH165" s="0" t="str">
        <f aca="false">CONCATENATE($BJ$1,B165)</f>
        <v>yrefanidlogistics-18-0</v>
      </c>
      <c r="BI165" s="0" t="n">
        <f aca="false">SUMIF(data!$J$2:$J$550,BH165,data!$F$2:$F$550)</f>
        <v>0</v>
      </c>
      <c r="BJ165" s="0" t="n">
        <f aca="false">SUMIF(data!$J$2:$J$550,BH165,data!$G$2:$G$550)</f>
        <v>0</v>
      </c>
      <c r="BK165" s="0" t="n">
        <f aca="false">COUNTIF(data!$J$2:$J$550,BH165)</f>
        <v>0</v>
      </c>
    </row>
    <row r="166" customFormat="false" ht="12.75" hidden="false" customHeight="false" outlineLevel="0" collapsed="false">
      <c r="A166" s="0" t="n">
        <v>18</v>
      </c>
      <c r="B166" s="0" t="s">
        <v>16</v>
      </c>
      <c r="C166" s="0" t="n">
        <f aca="false">BK166+BG166+BC166+AY166+AU166+AQ166+AM166+AI166+AE166+AA166+W166+S166+O166+K166+G166</f>
        <v>3</v>
      </c>
      <c r="D166" s="0" t="str">
        <f aca="false">CONCATENATE($F$1,B166)</f>
        <v>blackboxlogistics-18-1</v>
      </c>
      <c r="E166" s="0" t="n">
        <f aca="false">SUMIF(data!$J$2:$J$550,D166,data!$F$2:$F$550)</f>
        <v>0</v>
      </c>
      <c r="F166" s="0" t="n">
        <f aca="false">SUMIF(data!$J$2:$J$550,D166,data!$G$2:$G$550)</f>
        <v>0</v>
      </c>
      <c r="G166" s="0" t="n">
        <f aca="false">COUNTIF(data!$J$2:$J$550,D166)</f>
        <v>0</v>
      </c>
      <c r="H166" s="0" t="str">
        <f aca="false">CONCATENATE($J$1,B166)</f>
        <v>edelkamplogistics-18-1</v>
      </c>
      <c r="I166" s="0" t="n">
        <f aca="false">SUMIF(data!$J$2:$J$550,H166,data!$F$2:$F$550)</f>
        <v>0</v>
      </c>
      <c r="J166" s="0" t="n">
        <f aca="false">SUMIF(data!$J$2:$J$550,H166,data!$G$2:$G$550)</f>
        <v>0</v>
      </c>
      <c r="K166" s="0" t="n">
        <f aca="false">COUNTIF(data!$J$2:$J$550,H166)</f>
        <v>0</v>
      </c>
      <c r="L166" s="0" t="str">
        <f aca="false">CONCATENATE($N$1,B166)</f>
        <v>flinlogistics-18-1</v>
      </c>
      <c r="M166" s="0" t="n">
        <f aca="false">SUMIF(data!$J$2:$J$550,L166,data!$F$2:$F$550)</f>
        <v>0.97</v>
      </c>
      <c r="N166" s="0" t="n">
        <f aca="false">SUMIF(data!$J$2:$J$550,L166,data!$G$2:$G$550)</f>
        <v>147</v>
      </c>
      <c r="O166" s="0" t="n">
        <f aca="false">COUNTIF(data!$J$2:$J$550,L166)</f>
        <v>1</v>
      </c>
      <c r="P166" s="0" t="str">
        <f aca="false">CONCATENATE($R$1,B166)</f>
        <v>hoffmannlogistics-18-1</v>
      </c>
      <c r="Q166" s="0" t="n">
        <f aca="false">SUMIF(data!$J$2:$J$550,P166,data!$F$2:$F$550)</f>
        <v>0</v>
      </c>
      <c r="R166" s="0" t="n">
        <f aca="false">SUMIF(data!$J$2:$J$550,P166,data!$G$2:$G$550)</f>
        <v>0</v>
      </c>
      <c r="S166" s="0" t="n">
        <f aca="false">COUNTIF(data!$J$2:$J$550,P166)</f>
        <v>0</v>
      </c>
      <c r="T166" s="0" t="str">
        <f aca="false">CONCATENATE($V$1,B166)</f>
        <v>hsplogistics-18-1</v>
      </c>
      <c r="U166" s="0" t="n">
        <f aca="false">SUMIF(data!$J$2:$J$550,T166,data!$F$2:$F$550)</f>
        <v>0</v>
      </c>
      <c r="V166" s="0" t="n">
        <f aca="false">SUMIF(data!$J$2:$J$550,T166,data!$G$2:$G$550)</f>
        <v>0</v>
      </c>
      <c r="W166" s="0" t="n">
        <f aca="false">COUNTIF(data!$J$2:$J$550,T166)</f>
        <v>0</v>
      </c>
      <c r="X166" s="0" t="str">
        <f aca="false">CONCATENATE($Z$1,B166)</f>
        <v>ipplogistics-18-1</v>
      </c>
      <c r="Y166" s="0" t="n">
        <f aca="false">SUMIF(data!$J$2:$J$550,X166,data!$F$2:$F$550)</f>
        <v>0</v>
      </c>
      <c r="Z166" s="0" t="n">
        <f aca="false">SUMIF(data!$J$2:$J$550,X166,data!$G$2:$G$550)</f>
        <v>0</v>
      </c>
      <c r="AA166" s="0" t="n">
        <f aca="false">COUNTIF(data!$J$2:$J$550,X166)</f>
        <v>0</v>
      </c>
      <c r="AB166" s="0" t="str">
        <f aca="false">CONCATENATE($AD$1,B166)</f>
        <v>pbrlogistics-18-1</v>
      </c>
      <c r="AC166" s="0" t="n">
        <f aca="false">SUMIF(data!$J$2:$J$550,AB166,data!$F$2:$F$550)</f>
        <v>0</v>
      </c>
      <c r="AD166" s="0" t="n">
        <f aca="false">SUMIF(data!$J$2:$J$550,AB166,data!$G$2:$G$550)</f>
        <v>0</v>
      </c>
      <c r="AE166" s="0" t="n">
        <f aca="false">COUNTIF(data!$J$2:$J$550,AB166)</f>
        <v>0</v>
      </c>
      <c r="AF166" s="0" t="str">
        <f aca="false">CONCATENATE($AH$1,B166)</f>
        <v>propplanlogistics-18-1</v>
      </c>
      <c r="AG166" s="0" t="n">
        <f aca="false">SUMIF(data!$J$2:$J$550,AF166,data!$F$2:$F$550)</f>
        <v>0</v>
      </c>
      <c r="AH166" s="0" t="n">
        <f aca="false">SUMIF(data!$J$2:$J$550,AF166,data!$G$2:$G$550)</f>
        <v>0</v>
      </c>
      <c r="AI166" s="0" t="n">
        <f aca="false">COUNTIF(data!$J$2:$J$550,AF166)</f>
        <v>0</v>
      </c>
      <c r="AJ166" s="0" t="str">
        <f aca="false">CONCATENATE($AL$1,B166)</f>
        <v>shoplogistics-18-1</v>
      </c>
      <c r="AK166" s="0" t="n">
        <f aca="false">SUMIF(data!$J$2:$J$550,AJ166,data!$F$2:$F$550)</f>
        <v>0.37</v>
      </c>
      <c r="AL166" s="0" t="n">
        <f aca="false">SUMIF(data!$J$2:$J$550,AJ166,data!$G$2:$G$550)</f>
        <v>79</v>
      </c>
      <c r="AM166" s="0" t="n">
        <f aca="false">COUNTIF(data!$J$2:$J$550,AJ166)</f>
        <v>1</v>
      </c>
      <c r="AN166" s="0" t="str">
        <f aca="false">CONCATENATE($AP$1,B166)</f>
        <v>sowearelogistics-18-1</v>
      </c>
      <c r="AO166" s="0" t="n">
        <f aca="false">SUMIF(data!$J$2:$J$550,AN166,data!$F$2:$F$550)</f>
        <v>0</v>
      </c>
      <c r="AP166" s="0" t="n">
        <f aca="false">SUMIF(data!$J$2:$J$550,AN166,data!$G$2:$G$550)</f>
        <v>0</v>
      </c>
      <c r="AQ166" s="0" t="n">
        <f aca="false">COUNTIF(data!$J$2:$J$550,AN166)</f>
        <v>0</v>
      </c>
      <c r="AR166" s="0" t="str">
        <f aca="false">CONCATENATE($AT$1,B166)</f>
        <v>stanplanlogistics-18-1</v>
      </c>
      <c r="AS166" s="0" t="n">
        <f aca="false">SUMIF(data!$J$2:$J$550,AR166,data!$F$2:$F$550)</f>
        <v>0</v>
      </c>
      <c r="AT166" s="0" t="n">
        <f aca="false">SUMIF(data!$J$2:$J$550,AR166,data!$G$2:$G$550)</f>
        <v>0</v>
      </c>
      <c r="AU166" s="0" t="n">
        <f aca="false">COUNTIF(data!$J$2:$J$550,AR166)</f>
        <v>0</v>
      </c>
      <c r="AV166" s="0" t="str">
        <f aca="false">CONCATENATE($AX$1,B166)</f>
        <v>stoerrlogistics-18-1</v>
      </c>
      <c r="AW166" s="0" t="n">
        <f aca="false">SUMIF(data!$J$2:$J$550,AV166,data!$F$2:$F$550)</f>
        <v>0</v>
      </c>
      <c r="AX166" s="0" t="n">
        <f aca="false">SUMIF(data!$J$2:$J$550,AV166,data!$G$2:$G$550)</f>
        <v>0</v>
      </c>
      <c r="AY166" s="0" t="n">
        <f aca="false">COUNTIF(data!$J$2:$J$550,AV166)</f>
        <v>0</v>
      </c>
      <c r="AZ166" s="0" t="str">
        <f aca="false">CONCATENATE(BB$1,B166)</f>
        <v>talplanlogistics-18-1</v>
      </c>
      <c r="BA166" s="0" t="n">
        <f aca="false">SUMIF(data!$J$2:$J$550,AZ166,data!$F$2:$F$550)</f>
        <v>0.084</v>
      </c>
      <c r="BB166" s="0" t="n">
        <f aca="false">SUMIF(data!$J$2:$J$550,AZ166,data!$G$2:$G$550)</f>
        <v>81</v>
      </c>
      <c r="BC166" s="0" t="n">
        <f aca="false">COUNTIF(data!$J$2:$J$550,AZ166)</f>
        <v>1</v>
      </c>
      <c r="BD166" s="0" t="str">
        <f aca="false">CONCATENATE($BF$1,B166)</f>
        <v>yochanlogistics-18-1</v>
      </c>
      <c r="BE166" s="0" t="n">
        <f aca="false">SUMIF(data!$J$2:$J$550,BD166,data!$F$2:$F$550)</f>
        <v>0</v>
      </c>
      <c r="BF166" s="0" t="n">
        <f aca="false">SUMIF(data!$J$2:$J$550,BD166,data!$G$2:$G$550)</f>
        <v>0</v>
      </c>
      <c r="BG166" s="0" t="n">
        <f aca="false">COUNTIF(data!$J$2:$J$550,BD166)</f>
        <v>0</v>
      </c>
      <c r="BH166" s="0" t="str">
        <f aca="false">CONCATENATE($BJ$1,B166)</f>
        <v>yrefanidlogistics-18-1</v>
      </c>
      <c r="BI166" s="0" t="n">
        <f aca="false">SUMIF(data!$J$2:$J$550,BH166,data!$F$2:$F$550)</f>
        <v>0</v>
      </c>
      <c r="BJ166" s="0" t="n">
        <f aca="false">SUMIF(data!$J$2:$J$550,BH166,data!$G$2:$G$550)</f>
        <v>0</v>
      </c>
      <c r="BK166" s="0" t="n">
        <f aca="false">COUNTIF(data!$J$2:$J$550,BH166)</f>
        <v>0</v>
      </c>
    </row>
    <row r="167" customFormat="false" ht="12.75" hidden="true" customHeight="false" outlineLevel="0" collapsed="false">
      <c r="A167" s="0" t="n">
        <v>18</v>
      </c>
      <c r="B167" s="0" t="s">
        <v>343</v>
      </c>
      <c r="C167" s="0" t="n">
        <f aca="false">BK167+BG167+BC167+AY167+AU167+AQ167+AM167+AI167+AE167+AA167+W167+S167+O167+K167+G167</f>
        <v>0</v>
      </c>
      <c r="D167" s="0" t="str">
        <f aca="false">CONCATENATE($F$1,B167)</f>
        <v>blackboxlogistics-18-2</v>
      </c>
      <c r="E167" s="0" t="n">
        <f aca="false">SUMIF(data!$J$2:$J$550,D167,data!$F$2:$F$550)</f>
        <v>0</v>
      </c>
      <c r="F167" s="0" t="n">
        <f aca="false">SUMIF(data!$J$2:$J$550,D167,data!$G$2:$G$550)</f>
        <v>0</v>
      </c>
      <c r="G167" s="0" t="n">
        <f aca="false">COUNTIF(data!$J$2:$J$550,D167)</f>
        <v>0</v>
      </c>
      <c r="H167" s="0" t="str">
        <f aca="false">CONCATENATE($J$1,B167)</f>
        <v>edelkamplogistics-18-2</v>
      </c>
      <c r="I167" s="0" t="n">
        <f aca="false">SUMIF(data!$J$2:$J$550,H167,data!$F$2:$F$550)</f>
        <v>0</v>
      </c>
      <c r="J167" s="0" t="n">
        <f aca="false">SUMIF(data!$J$2:$J$550,H167,data!$G$2:$G$550)</f>
        <v>0</v>
      </c>
      <c r="K167" s="0" t="n">
        <f aca="false">COUNTIF(data!$J$2:$J$550,H167)</f>
        <v>0</v>
      </c>
      <c r="L167" s="0" t="str">
        <f aca="false">CONCATENATE($N$1,B167)</f>
        <v>flinlogistics-18-2</v>
      </c>
      <c r="M167" s="0" t="n">
        <f aca="false">SUMIF(data!$J$2:$J$550,L167,data!$F$2:$F$550)</f>
        <v>0</v>
      </c>
      <c r="N167" s="0" t="n">
        <f aca="false">SUMIF(data!$J$2:$J$550,L167,data!$G$2:$G$550)</f>
        <v>0</v>
      </c>
      <c r="O167" s="0" t="n">
        <f aca="false">COUNTIF(data!$J$2:$J$550,L167)</f>
        <v>0</v>
      </c>
      <c r="P167" s="0" t="str">
        <f aca="false">CONCATENATE($R$1,B167)</f>
        <v>hoffmannlogistics-18-2</v>
      </c>
      <c r="Q167" s="0" t="n">
        <f aca="false">SUMIF(data!$J$2:$J$550,P167,data!$F$2:$F$550)</f>
        <v>0</v>
      </c>
      <c r="R167" s="0" t="n">
        <f aca="false">SUMIF(data!$J$2:$J$550,P167,data!$G$2:$G$550)</f>
        <v>0</v>
      </c>
      <c r="S167" s="0" t="n">
        <f aca="false">COUNTIF(data!$J$2:$J$550,P167)</f>
        <v>0</v>
      </c>
      <c r="T167" s="0" t="str">
        <f aca="false">CONCATENATE($V$1,B167)</f>
        <v>hsplogistics-18-2</v>
      </c>
      <c r="U167" s="0" t="n">
        <f aca="false">SUMIF(data!$J$2:$J$550,T167,data!$F$2:$F$550)</f>
        <v>0</v>
      </c>
      <c r="V167" s="0" t="n">
        <f aca="false">SUMIF(data!$J$2:$J$550,T167,data!$G$2:$G$550)</f>
        <v>0</v>
      </c>
      <c r="W167" s="0" t="n">
        <f aca="false">COUNTIF(data!$J$2:$J$550,T167)</f>
        <v>0</v>
      </c>
      <c r="X167" s="0" t="str">
        <f aca="false">CONCATENATE($Z$1,B167)</f>
        <v>ipplogistics-18-2</v>
      </c>
      <c r="Y167" s="0" t="n">
        <f aca="false">SUMIF(data!$J$2:$J$550,X167,data!$F$2:$F$550)</f>
        <v>0</v>
      </c>
      <c r="Z167" s="0" t="n">
        <f aca="false">SUMIF(data!$J$2:$J$550,X167,data!$G$2:$G$550)</f>
        <v>0</v>
      </c>
      <c r="AA167" s="0" t="n">
        <f aca="false">COUNTIF(data!$J$2:$J$550,X167)</f>
        <v>0</v>
      </c>
      <c r="AB167" s="0" t="str">
        <f aca="false">CONCATENATE($AD$1,B167)</f>
        <v>pbrlogistics-18-2</v>
      </c>
      <c r="AC167" s="0" t="n">
        <f aca="false">SUMIF(data!$J$2:$J$550,AB167,data!$F$2:$F$550)</f>
        <v>0</v>
      </c>
      <c r="AD167" s="0" t="n">
        <f aca="false">SUMIF(data!$J$2:$J$550,AB167,data!$G$2:$G$550)</f>
        <v>0</v>
      </c>
      <c r="AE167" s="0" t="n">
        <f aca="false">COUNTIF(data!$J$2:$J$550,AB167)</f>
        <v>0</v>
      </c>
      <c r="AF167" s="0" t="str">
        <f aca="false">CONCATENATE($AH$1,B167)</f>
        <v>propplanlogistics-18-2</v>
      </c>
      <c r="AG167" s="0" t="n">
        <f aca="false">SUMIF(data!$J$2:$J$550,AF167,data!$F$2:$F$550)</f>
        <v>0</v>
      </c>
      <c r="AH167" s="0" t="n">
        <f aca="false">SUMIF(data!$J$2:$J$550,AF167,data!$G$2:$G$550)</f>
        <v>0</v>
      </c>
      <c r="AI167" s="0" t="n">
        <f aca="false">COUNTIF(data!$J$2:$J$550,AF167)</f>
        <v>0</v>
      </c>
      <c r="AJ167" s="0" t="str">
        <f aca="false">CONCATENATE($AL$1,B167)</f>
        <v>shoplogistics-18-2</v>
      </c>
      <c r="AK167" s="0" t="n">
        <f aca="false">SUMIF(data!$J$2:$J$550,AJ167,data!$F$2:$F$550)</f>
        <v>0</v>
      </c>
      <c r="AL167" s="0" t="n">
        <f aca="false">SUMIF(data!$J$2:$J$550,AJ167,data!$G$2:$G$550)</f>
        <v>0</v>
      </c>
      <c r="AM167" s="0" t="n">
        <f aca="false">COUNTIF(data!$J$2:$J$550,AJ167)</f>
        <v>0</v>
      </c>
      <c r="AN167" s="0" t="str">
        <f aca="false">CONCATENATE($AP$1,B167)</f>
        <v>sowearelogistics-18-2</v>
      </c>
      <c r="AO167" s="0" t="n">
        <f aca="false">SUMIF(data!$J$2:$J$550,AN167,data!$F$2:$F$550)</f>
        <v>0</v>
      </c>
      <c r="AP167" s="0" t="n">
        <f aca="false">SUMIF(data!$J$2:$J$550,AN167,data!$G$2:$G$550)</f>
        <v>0</v>
      </c>
      <c r="AQ167" s="0" t="n">
        <f aca="false">COUNTIF(data!$J$2:$J$550,AN167)</f>
        <v>0</v>
      </c>
      <c r="AR167" s="0" t="str">
        <f aca="false">CONCATENATE($AT$1,B167)</f>
        <v>stanplanlogistics-18-2</v>
      </c>
      <c r="AS167" s="0" t="n">
        <f aca="false">SUMIF(data!$J$2:$J$550,AR167,data!$F$2:$F$550)</f>
        <v>0</v>
      </c>
      <c r="AT167" s="0" t="n">
        <f aca="false">SUMIF(data!$J$2:$J$550,AR167,data!$G$2:$G$550)</f>
        <v>0</v>
      </c>
      <c r="AU167" s="0" t="n">
        <f aca="false">COUNTIF(data!$J$2:$J$550,AR167)</f>
        <v>0</v>
      </c>
      <c r="AV167" s="0" t="str">
        <f aca="false">CONCATENATE($AX$1,B167)</f>
        <v>stoerrlogistics-18-2</v>
      </c>
      <c r="AW167" s="0" t="n">
        <f aca="false">SUMIF(data!$J$2:$J$550,AV167,data!$F$2:$F$550)</f>
        <v>0</v>
      </c>
      <c r="AX167" s="0" t="n">
        <f aca="false">SUMIF(data!$J$2:$J$550,AV167,data!$G$2:$G$550)</f>
        <v>0</v>
      </c>
      <c r="AY167" s="0" t="n">
        <f aca="false">COUNTIF(data!$J$2:$J$550,AV167)</f>
        <v>0</v>
      </c>
      <c r="AZ167" s="0" t="str">
        <f aca="false">CONCATENATE(BB$1,B167)</f>
        <v>talplanlogistics-18-2</v>
      </c>
      <c r="BA167" s="0" t="n">
        <f aca="false">SUMIF(data!$J$2:$J$550,AZ167,data!$F$2:$F$550)</f>
        <v>0</v>
      </c>
      <c r="BB167" s="0" t="n">
        <f aca="false">SUMIF(data!$J$2:$J$550,AZ167,data!$G$2:$G$550)</f>
        <v>0</v>
      </c>
      <c r="BC167" s="0" t="n">
        <f aca="false">COUNTIF(data!$J$2:$J$550,AZ167)</f>
        <v>0</v>
      </c>
      <c r="BD167" s="0" t="str">
        <f aca="false">CONCATENATE($BF$1,B167)</f>
        <v>yochanlogistics-18-2</v>
      </c>
      <c r="BE167" s="0" t="n">
        <f aca="false">SUMIF(data!$J$2:$J$550,BD167,data!$F$2:$F$550)</f>
        <v>0</v>
      </c>
      <c r="BF167" s="0" t="n">
        <f aca="false">SUMIF(data!$J$2:$J$550,BD167,data!$G$2:$G$550)</f>
        <v>0</v>
      </c>
      <c r="BG167" s="0" t="n">
        <f aca="false">COUNTIF(data!$J$2:$J$550,BD167)</f>
        <v>0</v>
      </c>
      <c r="BH167" s="0" t="str">
        <f aca="false">CONCATENATE($BJ$1,B167)</f>
        <v>yrefanidlogistics-18-2</v>
      </c>
      <c r="BI167" s="0" t="n">
        <f aca="false">SUMIF(data!$J$2:$J$550,BH167,data!$F$2:$F$550)</f>
        <v>0</v>
      </c>
      <c r="BJ167" s="0" t="n">
        <f aca="false">SUMIF(data!$J$2:$J$550,BH167,data!$G$2:$G$550)</f>
        <v>0</v>
      </c>
      <c r="BK167" s="0" t="n">
        <f aca="false">COUNTIF(data!$J$2:$J$550,BH167)</f>
        <v>0</v>
      </c>
    </row>
    <row r="168" customFormat="false" ht="12.75" hidden="true" customHeight="false" outlineLevel="0" collapsed="false">
      <c r="A168" s="0" t="n">
        <v>18</v>
      </c>
      <c r="B168" s="0" t="s">
        <v>344</v>
      </c>
      <c r="C168" s="0" t="n">
        <f aca="false">BK168+BG168+BC168+AY168+AU168+AQ168+AM168+AI168+AE168+AA168+W168+S168+O168+K168+G168</f>
        <v>0</v>
      </c>
      <c r="D168" s="0" t="str">
        <f aca="false">CONCATENATE($F$1,B168)</f>
        <v>blackboxlogistics-18-3</v>
      </c>
      <c r="E168" s="0" t="n">
        <f aca="false">SUMIF(data!$J$2:$J$550,D168,data!$F$2:$F$550)</f>
        <v>0</v>
      </c>
      <c r="F168" s="0" t="n">
        <f aca="false">SUMIF(data!$J$2:$J$550,D168,data!$G$2:$G$550)</f>
        <v>0</v>
      </c>
      <c r="G168" s="0" t="n">
        <f aca="false">COUNTIF(data!$J$2:$J$550,D168)</f>
        <v>0</v>
      </c>
      <c r="H168" s="0" t="str">
        <f aca="false">CONCATENATE($J$1,B168)</f>
        <v>edelkamplogistics-18-3</v>
      </c>
      <c r="I168" s="0" t="n">
        <f aca="false">SUMIF(data!$J$2:$J$550,H168,data!$F$2:$F$550)</f>
        <v>0</v>
      </c>
      <c r="J168" s="0" t="n">
        <f aca="false">SUMIF(data!$J$2:$J$550,H168,data!$G$2:$G$550)</f>
        <v>0</v>
      </c>
      <c r="K168" s="0" t="n">
        <f aca="false">COUNTIF(data!$J$2:$J$550,H168)</f>
        <v>0</v>
      </c>
      <c r="L168" s="0" t="str">
        <f aca="false">CONCATENATE($N$1,B168)</f>
        <v>flinlogistics-18-3</v>
      </c>
      <c r="M168" s="0" t="n">
        <f aca="false">SUMIF(data!$J$2:$J$550,L168,data!$F$2:$F$550)</f>
        <v>0</v>
      </c>
      <c r="N168" s="0" t="n">
        <f aca="false">SUMIF(data!$J$2:$J$550,L168,data!$G$2:$G$550)</f>
        <v>0</v>
      </c>
      <c r="O168" s="0" t="n">
        <f aca="false">COUNTIF(data!$J$2:$J$550,L168)</f>
        <v>0</v>
      </c>
      <c r="P168" s="0" t="str">
        <f aca="false">CONCATENATE($R$1,B168)</f>
        <v>hoffmannlogistics-18-3</v>
      </c>
      <c r="Q168" s="0" t="n">
        <f aca="false">SUMIF(data!$J$2:$J$550,P168,data!$F$2:$F$550)</f>
        <v>0</v>
      </c>
      <c r="R168" s="0" t="n">
        <f aca="false">SUMIF(data!$J$2:$J$550,P168,data!$G$2:$G$550)</f>
        <v>0</v>
      </c>
      <c r="S168" s="0" t="n">
        <f aca="false">COUNTIF(data!$J$2:$J$550,P168)</f>
        <v>0</v>
      </c>
      <c r="T168" s="0" t="str">
        <f aca="false">CONCATENATE($V$1,B168)</f>
        <v>hsplogistics-18-3</v>
      </c>
      <c r="U168" s="0" t="n">
        <f aca="false">SUMIF(data!$J$2:$J$550,T168,data!$F$2:$F$550)</f>
        <v>0</v>
      </c>
      <c r="V168" s="0" t="n">
        <f aca="false">SUMIF(data!$J$2:$J$550,T168,data!$G$2:$G$550)</f>
        <v>0</v>
      </c>
      <c r="W168" s="0" t="n">
        <f aca="false">COUNTIF(data!$J$2:$J$550,T168)</f>
        <v>0</v>
      </c>
      <c r="X168" s="0" t="str">
        <f aca="false">CONCATENATE($Z$1,B168)</f>
        <v>ipplogistics-18-3</v>
      </c>
      <c r="Y168" s="0" t="n">
        <f aca="false">SUMIF(data!$J$2:$J$550,X168,data!$F$2:$F$550)</f>
        <v>0</v>
      </c>
      <c r="Z168" s="0" t="n">
        <f aca="false">SUMIF(data!$J$2:$J$550,X168,data!$G$2:$G$550)</f>
        <v>0</v>
      </c>
      <c r="AA168" s="0" t="n">
        <f aca="false">COUNTIF(data!$J$2:$J$550,X168)</f>
        <v>0</v>
      </c>
      <c r="AB168" s="0" t="str">
        <f aca="false">CONCATENATE($AD$1,B168)</f>
        <v>pbrlogistics-18-3</v>
      </c>
      <c r="AC168" s="0" t="n">
        <f aca="false">SUMIF(data!$J$2:$J$550,AB168,data!$F$2:$F$550)</f>
        <v>0</v>
      </c>
      <c r="AD168" s="0" t="n">
        <f aca="false">SUMIF(data!$J$2:$J$550,AB168,data!$G$2:$G$550)</f>
        <v>0</v>
      </c>
      <c r="AE168" s="0" t="n">
        <f aca="false">COUNTIF(data!$J$2:$J$550,AB168)</f>
        <v>0</v>
      </c>
      <c r="AF168" s="0" t="str">
        <f aca="false">CONCATENATE($AH$1,B168)</f>
        <v>propplanlogistics-18-3</v>
      </c>
      <c r="AG168" s="0" t="n">
        <f aca="false">SUMIF(data!$J$2:$J$550,AF168,data!$F$2:$F$550)</f>
        <v>0</v>
      </c>
      <c r="AH168" s="0" t="n">
        <f aca="false">SUMIF(data!$J$2:$J$550,AF168,data!$G$2:$G$550)</f>
        <v>0</v>
      </c>
      <c r="AI168" s="0" t="n">
        <f aca="false">COUNTIF(data!$J$2:$J$550,AF168)</f>
        <v>0</v>
      </c>
      <c r="AJ168" s="0" t="str">
        <f aca="false">CONCATENATE($AL$1,B168)</f>
        <v>shoplogistics-18-3</v>
      </c>
      <c r="AK168" s="0" t="n">
        <f aca="false">SUMIF(data!$J$2:$J$550,AJ168,data!$F$2:$F$550)</f>
        <v>0</v>
      </c>
      <c r="AL168" s="0" t="n">
        <f aca="false">SUMIF(data!$J$2:$J$550,AJ168,data!$G$2:$G$550)</f>
        <v>0</v>
      </c>
      <c r="AM168" s="0" t="n">
        <f aca="false">COUNTIF(data!$J$2:$J$550,AJ168)</f>
        <v>0</v>
      </c>
      <c r="AN168" s="0" t="str">
        <f aca="false">CONCATENATE($AP$1,B168)</f>
        <v>sowearelogistics-18-3</v>
      </c>
      <c r="AO168" s="0" t="n">
        <f aca="false">SUMIF(data!$J$2:$J$550,AN168,data!$F$2:$F$550)</f>
        <v>0</v>
      </c>
      <c r="AP168" s="0" t="n">
        <f aca="false">SUMIF(data!$J$2:$J$550,AN168,data!$G$2:$G$550)</f>
        <v>0</v>
      </c>
      <c r="AQ168" s="0" t="n">
        <f aca="false">COUNTIF(data!$J$2:$J$550,AN168)</f>
        <v>0</v>
      </c>
      <c r="AR168" s="0" t="str">
        <f aca="false">CONCATENATE($AT$1,B168)</f>
        <v>stanplanlogistics-18-3</v>
      </c>
      <c r="AS168" s="0" t="n">
        <f aca="false">SUMIF(data!$J$2:$J$550,AR168,data!$F$2:$F$550)</f>
        <v>0</v>
      </c>
      <c r="AT168" s="0" t="n">
        <f aca="false">SUMIF(data!$J$2:$J$550,AR168,data!$G$2:$G$550)</f>
        <v>0</v>
      </c>
      <c r="AU168" s="0" t="n">
        <f aca="false">COUNTIF(data!$J$2:$J$550,AR168)</f>
        <v>0</v>
      </c>
      <c r="AV168" s="0" t="str">
        <f aca="false">CONCATENATE($AX$1,B168)</f>
        <v>stoerrlogistics-18-3</v>
      </c>
      <c r="AW168" s="0" t="n">
        <f aca="false">SUMIF(data!$J$2:$J$550,AV168,data!$F$2:$F$550)</f>
        <v>0</v>
      </c>
      <c r="AX168" s="0" t="n">
        <f aca="false">SUMIF(data!$J$2:$J$550,AV168,data!$G$2:$G$550)</f>
        <v>0</v>
      </c>
      <c r="AY168" s="0" t="n">
        <f aca="false">COUNTIF(data!$J$2:$J$550,AV168)</f>
        <v>0</v>
      </c>
      <c r="AZ168" s="0" t="str">
        <f aca="false">CONCATENATE(BB$1,B168)</f>
        <v>talplanlogistics-18-3</v>
      </c>
      <c r="BA168" s="0" t="n">
        <f aca="false">SUMIF(data!$J$2:$J$550,AZ168,data!$F$2:$F$550)</f>
        <v>0</v>
      </c>
      <c r="BB168" s="0" t="n">
        <f aca="false">SUMIF(data!$J$2:$J$550,AZ168,data!$G$2:$G$550)</f>
        <v>0</v>
      </c>
      <c r="BC168" s="0" t="n">
        <f aca="false">COUNTIF(data!$J$2:$J$550,AZ168)</f>
        <v>0</v>
      </c>
      <c r="BD168" s="0" t="str">
        <f aca="false">CONCATENATE($BF$1,B168)</f>
        <v>yochanlogistics-18-3</v>
      </c>
      <c r="BE168" s="0" t="n">
        <f aca="false">SUMIF(data!$J$2:$J$550,BD168,data!$F$2:$F$550)</f>
        <v>0</v>
      </c>
      <c r="BF168" s="0" t="n">
        <f aca="false">SUMIF(data!$J$2:$J$550,BD168,data!$G$2:$G$550)</f>
        <v>0</v>
      </c>
      <c r="BG168" s="0" t="n">
        <f aca="false">COUNTIF(data!$J$2:$J$550,BD168)</f>
        <v>0</v>
      </c>
      <c r="BH168" s="0" t="str">
        <f aca="false">CONCATENATE($BJ$1,B168)</f>
        <v>yrefanidlogistics-18-3</v>
      </c>
      <c r="BI168" s="0" t="n">
        <f aca="false">SUMIF(data!$J$2:$J$550,BH168,data!$F$2:$F$550)</f>
        <v>0</v>
      </c>
      <c r="BJ168" s="0" t="n">
        <f aca="false">SUMIF(data!$J$2:$J$550,BH168,data!$G$2:$G$550)</f>
        <v>0</v>
      </c>
      <c r="BK168" s="0" t="n">
        <f aca="false">COUNTIF(data!$J$2:$J$550,BH168)</f>
        <v>0</v>
      </c>
    </row>
    <row r="169" customFormat="false" ht="12.75" hidden="true" customHeight="false" outlineLevel="0" collapsed="false">
      <c r="A169" s="0" t="n">
        <v>18</v>
      </c>
      <c r="B169" s="0" t="s">
        <v>345</v>
      </c>
      <c r="C169" s="0" t="n">
        <f aca="false">BK169+BG169+BC169+AY169+AU169+AQ169+AM169+AI169+AE169+AA169+W169+S169+O169+K169+G169</f>
        <v>0</v>
      </c>
      <c r="D169" s="0" t="str">
        <f aca="false">CONCATENATE($F$1,B169)</f>
        <v>blackboxlogistics-18-4</v>
      </c>
      <c r="E169" s="0" t="n">
        <f aca="false">SUMIF(data!$J$2:$J$550,D169,data!$F$2:$F$550)</f>
        <v>0</v>
      </c>
      <c r="F169" s="0" t="n">
        <f aca="false">SUMIF(data!$J$2:$J$550,D169,data!$G$2:$G$550)</f>
        <v>0</v>
      </c>
      <c r="G169" s="0" t="n">
        <f aca="false">COUNTIF(data!$J$2:$J$550,D169)</f>
        <v>0</v>
      </c>
      <c r="H169" s="0" t="str">
        <f aca="false">CONCATENATE($J$1,B169)</f>
        <v>edelkamplogistics-18-4</v>
      </c>
      <c r="I169" s="0" t="n">
        <f aca="false">SUMIF(data!$J$2:$J$550,H169,data!$F$2:$F$550)</f>
        <v>0</v>
      </c>
      <c r="J169" s="0" t="n">
        <f aca="false">SUMIF(data!$J$2:$J$550,H169,data!$G$2:$G$550)</f>
        <v>0</v>
      </c>
      <c r="K169" s="0" t="n">
        <f aca="false">COUNTIF(data!$J$2:$J$550,H169)</f>
        <v>0</v>
      </c>
      <c r="L169" s="0" t="str">
        <f aca="false">CONCATENATE($N$1,B169)</f>
        <v>flinlogistics-18-4</v>
      </c>
      <c r="M169" s="0" t="n">
        <f aca="false">SUMIF(data!$J$2:$J$550,L169,data!$F$2:$F$550)</f>
        <v>0</v>
      </c>
      <c r="N169" s="0" t="n">
        <f aca="false">SUMIF(data!$J$2:$J$550,L169,data!$G$2:$G$550)</f>
        <v>0</v>
      </c>
      <c r="O169" s="0" t="n">
        <f aca="false">COUNTIF(data!$J$2:$J$550,L169)</f>
        <v>0</v>
      </c>
      <c r="P169" s="0" t="str">
        <f aca="false">CONCATENATE($R$1,B169)</f>
        <v>hoffmannlogistics-18-4</v>
      </c>
      <c r="Q169" s="0" t="n">
        <f aca="false">SUMIF(data!$J$2:$J$550,P169,data!$F$2:$F$550)</f>
        <v>0</v>
      </c>
      <c r="R169" s="0" t="n">
        <f aca="false">SUMIF(data!$J$2:$J$550,P169,data!$G$2:$G$550)</f>
        <v>0</v>
      </c>
      <c r="S169" s="0" t="n">
        <f aca="false">COUNTIF(data!$J$2:$J$550,P169)</f>
        <v>0</v>
      </c>
      <c r="T169" s="0" t="str">
        <f aca="false">CONCATENATE($V$1,B169)</f>
        <v>hsplogistics-18-4</v>
      </c>
      <c r="U169" s="0" t="n">
        <f aca="false">SUMIF(data!$J$2:$J$550,T169,data!$F$2:$F$550)</f>
        <v>0</v>
      </c>
      <c r="V169" s="0" t="n">
        <f aca="false">SUMIF(data!$J$2:$J$550,T169,data!$G$2:$G$550)</f>
        <v>0</v>
      </c>
      <c r="W169" s="0" t="n">
        <f aca="false">COUNTIF(data!$J$2:$J$550,T169)</f>
        <v>0</v>
      </c>
      <c r="X169" s="0" t="str">
        <f aca="false">CONCATENATE($Z$1,B169)</f>
        <v>ipplogistics-18-4</v>
      </c>
      <c r="Y169" s="0" t="n">
        <f aca="false">SUMIF(data!$J$2:$J$550,X169,data!$F$2:$F$550)</f>
        <v>0</v>
      </c>
      <c r="Z169" s="0" t="n">
        <f aca="false">SUMIF(data!$J$2:$J$550,X169,data!$G$2:$G$550)</f>
        <v>0</v>
      </c>
      <c r="AA169" s="0" t="n">
        <f aca="false">COUNTIF(data!$J$2:$J$550,X169)</f>
        <v>0</v>
      </c>
      <c r="AB169" s="0" t="str">
        <f aca="false">CONCATENATE($AD$1,B169)</f>
        <v>pbrlogistics-18-4</v>
      </c>
      <c r="AC169" s="0" t="n">
        <f aca="false">SUMIF(data!$J$2:$J$550,AB169,data!$F$2:$F$550)</f>
        <v>0</v>
      </c>
      <c r="AD169" s="0" t="n">
        <f aca="false">SUMIF(data!$J$2:$J$550,AB169,data!$G$2:$G$550)</f>
        <v>0</v>
      </c>
      <c r="AE169" s="0" t="n">
        <f aca="false">COUNTIF(data!$J$2:$J$550,AB169)</f>
        <v>0</v>
      </c>
      <c r="AF169" s="0" t="str">
        <f aca="false">CONCATENATE($AH$1,B169)</f>
        <v>propplanlogistics-18-4</v>
      </c>
      <c r="AG169" s="0" t="n">
        <f aca="false">SUMIF(data!$J$2:$J$550,AF169,data!$F$2:$F$550)</f>
        <v>0</v>
      </c>
      <c r="AH169" s="0" t="n">
        <f aca="false">SUMIF(data!$J$2:$J$550,AF169,data!$G$2:$G$550)</f>
        <v>0</v>
      </c>
      <c r="AI169" s="0" t="n">
        <f aca="false">COUNTIF(data!$J$2:$J$550,AF169)</f>
        <v>0</v>
      </c>
      <c r="AJ169" s="0" t="str">
        <f aca="false">CONCATENATE($AL$1,B169)</f>
        <v>shoplogistics-18-4</v>
      </c>
      <c r="AK169" s="0" t="n">
        <f aca="false">SUMIF(data!$J$2:$J$550,AJ169,data!$F$2:$F$550)</f>
        <v>0</v>
      </c>
      <c r="AL169" s="0" t="n">
        <f aca="false">SUMIF(data!$J$2:$J$550,AJ169,data!$G$2:$G$550)</f>
        <v>0</v>
      </c>
      <c r="AM169" s="0" t="n">
        <f aca="false">COUNTIF(data!$J$2:$J$550,AJ169)</f>
        <v>0</v>
      </c>
      <c r="AN169" s="0" t="str">
        <f aca="false">CONCATENATE($AP$1,B169)</f>
        <v>sowearelogistics-18-4</v>
      </c>
      <c r="AO169" s="0" t="n">
        <f aca="false">SUMIF(data!$J$2:$J$550,AN169,data!$F$2:$F$550)</f>
        <v>0</v>
      </c>
      <c r="AP169" s="0" t="n">
        <f aca="false">SUMIF(data!$J$2:$J$550,AN169,data!$G$2:$G$550)</f>
        <v>0</v>
      </c>
      <c r="AQ169" s="0" t="n">
        <f aca="false">COUNTIF(data!$J$2:$J$550,AN169)</f>
        <v>0</v>
      </c>
      <c r="AR169" s="0" t="str">
        <f aca="false">CONCATENATE($AT$1,B169)</f>
        <v>stanplanlogistics-18-4</v>
      </c>
      <c r="AS169" s="0" t="n">
        <f aca="false">SUMIF(data!$J$2:$J$550,AR169,data!$F$2:$F$550)</f>
        <v>0</v>
      </c>
      <c r="AT169" s="0" t="n">
        <f aca="false">SUMIF(data!$J$2:$J$550,AR169,data!$G$2:$G$550)</f>
        <v>0</v>
      </c>
      <c r="AU169" s="0" t="n">
        <f aca="false">COUNTIF(data!$J$2:$J$550,AR169)</f>
        <v>0</v>
      </c>
      <c r="AV169" s="0" t="str">
        <f aca="false">CONCATENATE($AX$1,B169)</f>
        <v>stoerrlogistics-18-4</v>
      </c>
      <c r="AW169" s="0" t="n">
        <f aca="false">SUMIF(data!$J$2:$J$550,AV169,data!$F$2:$F$550)</f>
        <v>0</v>
      </c>
      <c r="AX169" s="0" t="n">
        <f aca="false">SUMIF(data!$J$2:$J$550,AV169,data!$G$2:$G$550)</f>
        <v>0</v>
      </c>
      <c r="AY169" s="0" t="n">
        <f aca="false">COUNTIF(data!$J$2:$J$550,AV169)</f>
        <v>0</v>
      </c>
      <c r="AZ169" s="0" t="str">
        <f aca="false">CONCATENATE(BB$1,B169)</f>
        <v>talplanlogistics-18-4</v>
      </c>
      <c r="BA169" s="0" t="n">
        <f aca="false">SUMIF(data!$J$2:$J$550,AZ169,data!$F$2:$F$550)</f>
        <v>0</v>
      </c>
      <c r="BB169" s="0" t="n">
        <f aca="false">SUMIF(data!$J$2:$J$550,AZ169,data!$G$2:$G$550)</f>
        <v>0</v>
      </c>
      <c r="BC169" s="0" t="n">
        <f aca="false">COUNTIF(data!$J$2:$J$550,AZ169)</f>
        <v>0</v>
      </c>
      <c r="BD169" s="0" t="str">
        <f aca="false">CONCATENATE($BF$1,B169)</f>
        <v>yochanlogistics-18-4</v>
      </c>
      <c r="BE169" s="0" t="n">
        <f aca="false">SUMIF(data!$J$2:$J$550,BD169,data!$F$2:$F$550)</f>
        <v>0</v>
      </c>
      <c r="BF169" s="0" t="n">
        <f aca="false">SUMIF(data!$J$2:$J$550,BD169,data!$G$2:$G$550)</f>
        <v>0</v>
      </c>
      <c r="BG169" s="0" t="n">
        <f aca="false">COUNTIF(data!$J$2:$J$550,BD169)</f>
        <v>0</v>
      </c>
      <c r="BH169" s="0" t="str">
        <f aca="false">CONCATENATE($BJ$1,B169)</f>
        <v>yrefanidlogistics-18-4</v>
      </c>
      <c r="BI169" s="0" t="n">
        <f aca="false">SUMIF(data!$J$2:$J$550,BH169,data!$F$2:$F$550)</f>
        <v>0</v>
      </c>
      <c r="BJ169" s="0" t="n">
        <f aca="false">SUMIF(data!$J$2:$J$550,BH169,data!$G$2:$G$550)</f>
        <v>0</v>
      </c>
      <c r="BK169" s="0" t="n">
        <f aca="false">COUNTIF(data!$J$2:$J$550,BH169)</f>
        <v>0</v>
      </c>
    </row>
    <row r="170" customFormat="false" ht="12.75" hidden="true" customHeight="false" outlineLevel="0" collapsed="false">
      <c r="A170" s="0" t="n">
        <v>18</v>
      </c>
      <c r="B170" s="0" t="s">
        <v>346</v>
      </c>
      <c r="C170" s="0" t="n">
        <f aca="false">BK170+BG170+BC170+AY170+AU170+AQ170+AM170+AI170+AE170+AA170+W170+S170+O170+K170+G170</f>
        <v>0</v>
      </c>
      <c r="D170" s="0" t="str">
        <f aca="false">CONCATENATE($F$1,B170)</f>
        <v>blackboxlogistics-18-5</v>
      </c>
      <c r="E170" s="0" t="n">
        <f aca="false">SUMIF(data!$J$2:$J$550,D170,data!$F$2:$F$550)</f>
        <v>0</v>
      </c>
      <c r="F170" s="0" t="n">
        <f aca="false">SUMIF(data!$J$2:$J$550,D170,data!$G$2:$G$550)</f>
        <v>0</v>
      </c>
      <c r="G170" s="0" t="n">
        <f aca="false">COUNTIF(data!$J$2:$J$550,D170)</f>
        <v>0</v>
      </c>
      <c r="H170" s="0" t="str">
        <f aca="false">CONCATENATE($J$1,B170)</f>
        <v>edelkamplogistics-18-5</v>
      </c>
      <c r="I170" s="0" t="n">
        <f aca="false">SUMIF(data!$J$2:$J$550,H170,data!$F$2:$F$550)</f>
        <v>0</v>
      </c>
      <c r="J170" s="0" t="n">
        <f aca="false">SUMIF(data!$J$2:$J$550,H170,data!$G$2:$G$550)</f>
        <v>0</v>
      </c>
      <c r="K170" s="0" t="n">
        <f aca="false">COUNTIF(data!$J$2:$J$550,H170)</f>
        <v>0</v>
      </c>
      <c r="L170" s="0" t="str">
        <f aca="false">CONCATENATE($N$1,B170)</f>
        <v>flinlogistics-18-5</v>
      </c>
      <c r="M170" s="0" t="n">
        <f aca="false">SUMIF(data!$J$2:$J$550,L170,data!$F$2:$F$550)</f>
        <v>0</v>
      </c>
      <c r="N170" s="0" t="n">
        <f aca="false">SUMIF(data!$J$2:$J$550,L170,data!$G$2:$G$550)</f>
        <v>0</v>
      </c>
      <c r="O170" s="0" t="n">
        <f aca="false">COUNTIF(data!$J$2:$J$550,L170)</f>
        <v>0</v>
      </c>
      <c r="P170" s="0" t="str">
        <f aca="false">CONCATENATE($R$1,B170)</f>
        <v>hoffmannlogistics-18-5</v>
      </c>
      <c r="Q170" s="0" t="n">
        <f aca="false">SUMIF(data!$J$2:$J$550,P170,data!$F$2:$F$550)</f>
        <v>0</v>
      </c>
      <c r="R170" s="0" t="n">
        <f aca="false">SUMIF(data!$J$2:$J$550,P170,data!$G$2:$G$550)</f>
        <v>0</v>
      </c>
      <c r="S170" s="0" t="n">
        <f aca="false">COUNTIF(data!$J$2:$J$550,P170)</f>
        <v>0</v>
      </c>
      <c r="T170" s="0" t="str">
        <f aca="false">CONCATENATE($V$1,B170)</f>
        <v>hsplogistics-18-5</v>
      </c>
      <c r="U170" s="0" t="n">
        <f aca="false">SUMIF(data!$J$2:$J$550,T170,data!$F$2:$F$550)</f>
        <v>0</v>
      </c>
      <c r="V170" s="0" t="n">
        <f aca="false">SUMIF(data!$J$2:$J$550,T170,data!$G$2:$G$550)</f>
        <v>0</v>
      </c>
      <c r="W170" s="0" t="n">
        <f aca="false">COUNTIF(data!$J$2:$J$550,T170)</f>
        <v>0</v>
      </c>
      <c r="X170" s="0" t="str">
        <f aca="false">CONCATENATE($Z$1,B170)</f>
        <v>ipplogistics-18-5</v>
      </c>
      <c r="Y170" s="0" t="n">
        <f aca="false">SUMIF(data!$J$2:$J$550,X170,data!$F$2:$F$550)</f>
        <v>0</v>
      </c>
      <c r="Z170" s="0" t="n">
        <f aca="false">SUMIF(data!$J$2:$J$550,X170,data!$G$2:$G$550)</f>
        <v>0</v>
      </c>
      <c r="AA170" s="0" t="n">
        <f aca="false">COUNTIF(data!$J$2:$J$550,X170)</f>
        <v>0</v>
      </c>
      <c r="AB170" s="0" t="str">
        <f aca="false">CONCATENATE($AD$1,B170)</f>
        <v>pbrlogistics-18-5</v>
      </c>
      <c r="AC170" s="0" t="n">
        <f aca="false">SUMIF(data!$J$2:$J$550,AB170,data!$F$2:$F$550)</f>
        <v>0</v>
      </c>
      <c r="AD170" s="0" t="n">
        <f aca="false">SUMIF(data!$J$2:$J$550,AB170,data!$G$2:$G$550)</f>
        <v>0</v>
      </c>
      <c r="AE170" s="0" t="n">
        <f aca="false">COUNTIF(data!$J$2:$J$550,AB170)</f>
        <v>0</v>
      </c>
      <c r="AF170" s="0" t="str">
        <f aca="false">CONCATENATE($AH$1,B170)</f>
        <v>propplanlogistics-18-5</v>
      </c>
      <c r="AG170" s="0" t="n">
        <f aca="false">SUMIF(data!$J$2:$J$550,AF170,data!$F$2:$F$550)</f>
        <v>0</v>
      </c>
      <c r="AH170" s="0" t="n">
        <f aca="false">SUMIF(data!$J$2:$J$550,AF170,data!$G$2:$G$550)</f>
        <v>0</v>
      </c>
      <c r="AI170" s="0" t="n">
        <f aca="false">COUNTIF(data!$J$2:$J$550,AF170)</f>
        <v>0</v>
      </c>
      <c r="AJ170" s="0" t="str">
        <f aca="false">CONCATENATE($AL$1,B170)</f>
        <v>shoplogistics-18-5</v>
      </c>
      <c r="AK170" s="0" t="n">
        <f aca="false">SUMIF(data!$J$2:$J$550,AJ170,data!$F$2:$F$550)</f>
        <v>0</v>
      </c>
      <c r="AL170" s="0" t="n">
        <f aca="false">SUMIF(data!$J$2:$J$550,AJ170,data!$G$2:$G$550)</f>
        <v>0</v>
      </c>
      <c r="AM170" s="0" t="n">
        <f aca="false">COUNTIF(data!$J$2:$J$550,AJ170)</f>
        <v>0</v>
      </c>
      <c r="AN170" s="0" t="str">
        <f aca="false">CONCATENATE($AP$1,B170)</f>
        <v>sowearelogistics-18-5</v>
      </c>
      <c r="AO170" s="0" t="n">
        <f aca="false">SUMIF(data!$J$2:$J$550,AN170,data!$F$2:$F$550)</f>
        <v>0</v>
      </c>
      <c r="AP170" s="0" t="n">
        <f aca="false">SUMIF(data!$J$2:$J$550,AN170,data!$G$2:$G$550)</f>
        <v>0</v>
      </c>
      <c r="AQ170" s="0" t="n">
        <f aca="false">COUNTIF(data!$J$2:$J$550,AN170)</f>
        <v>0</v>
      </c>
      <c r="AR170" s="0" t="str">
        <f aca="false">CONCATENATE($AT$1,B170)</f>
        <v>stanplanlogistics-18-5</v>
      </c>
      <c r="AS170" s="0" t="n">
        <f aca="false">SUMIF(data!$J$2:$J$550,AR170,data!$F$2:$F$550)</f>
        <v>0</v>
      </c>
      <c r="AT170" s="0" t="n">
        <f aca="false">SUMIF(data!$J$2:$J$550,AR170,data!$G$2:$G$550)</f>
        <v>0</v>
      </c>
      <c r="AU170" s="0" t="n">
        <f aca="false">COUNTIF(data!$J$2:$J$550,AR170)</f>
        <v>0</v>
      </c>
      <c r="AV170" s="0" t="str">
        <f aca="false">CONCATENATE($AX$1,B170)</f>
        <v>stoerrlogistics-18-5</v>
      </c>
      <c r="AW170" s="0" t="n">
        <f aca="false">SUMIF(data!$J$2:$J$550,AV170,data!$F$2:$F$550)</f>
        <v>0</v>
      </c>
      <c r="AX170" s="0" t="n">
        <f aca="false">SUMIF(data!$J$2:$J$550,AV170,data!$G$2:$G$550)</f>
        <v>0</v>
      </c>
      <c r="AY170" s="0" t="n">
        <f aca="false">COUNTIF(data!$J$2:$J$550,AV170)</f>
        <v>0</v>
      </c>
      <c r="AZ170" s="0" t="str">
        <f aca="false">CONCATENATE(BB$1,B170)</f>
        <v>talplanlogistics-18-5</v>
      </c>
      <c r="BA170" s="0" t="n">
        <f aca="false">SUMIF(data!$J$2:$J$550,AZ170,data!$F$2:$F$550)</f>
        <v>0</v>
      </c>
      <c r="BB170" s="0" t="n">
        <f aca="false">SUMIF(data!$J$2:$J$550,AZ170,data!$G$2:$G$550)</f>
        <v>0</v>
      </c>
      <c r="BC170" s="0" t="n">
        <f aca="false">COUNTIF(data!$J$2:$J$550,AZ170)</f>
        <v>0</v>
      </c>
      <c r="BD170" s="0" t="str">
        <f aca="false">CONCATENATE($BF$1,B170)</f>
        <v>yochanlogistics-18-5</v>
      </c>
      <c r="BE170" s="0" t="n">
        <f aca="false">SUMIF(data!$J$2:$J$550,BD170,data!$F$2:$F$550)</f>
        <v>0</v>
      </c>
      <c r="BF170" s="0" t="n">
        <f aca="false">SUMIF(data!$J$2:$J$550,BD170,data!$G$2:$G$550)</f>
        <v>0</v>
      </c>
      <c r="BG170" s="0" t="n">
        <f aca="false">COUNTIF(data!$J$2:$J$550,BD170)</f>
        <v>0</v>
      </c>
      <c r="BH170" s="0" t="str">
        <f aca="false">CONCATENATE($BJ$1,B170)</f>
        <v>yrefanidlogistics-18-5</v>
      </c>
      <c r="BI170" s="0" t="n">
        <f aca="false">SUMIF(data!$J$2:$J$550,BH170,data!$F$2:$F$550)</f>
        <v>0</v>
      </c>
      <c r="BJ170" s="0" t="n">
        <f aca="false">SUMIF(data!$J$2:$J$550,BH170,data!$G$2:$G$550)</f>
        <v>0</v>
      </c>
      <c r="BK170" s="0" t="n">
        <f aca="false">COUNTIF(data!$J$2:$J$550,BH170)</f>
        <v>0</v>
      </c>
    </row>
    <row r="171" customFormat="false" ht="12.75" hidden="true" customHeight="false" outlineLevel="0" collapsed="false">
      <c r="A171" s="0" t="n">
        <v>18</v>
      </c>
      <c r="B171" s="0" t="s">
        <v>347</v>
      </c>
      <c r="C171" s="0" t="n">
        <f aca="false">BK171+BG171+BC171+AY171+AU171+AQ171+AM171+AI171+AE171+AA171+W171+S171+O171+K171+G171</f>
        <v>0</v>
      </c>
      <c r="D171" s="0" t="str">
        <f aca="false">CONCATENATE($F$1,B171)</f>
        <v>blackboxlogistics-18-6</v>
      </c>
      <c r="E171" s="0" t="n">
        <f aca="false">SUMIF(data!$J$2:$J$550,D171,data!$F$2:$F$550)</f>
        <v>0</v>
      </c>
      <c r="F171" s="0" t="n">
        <f aca="false">SUMIF(data!$J$2:$J$550,D171,data!$G$2:$G$550)</f>
        <v>0</v>
      </c>
      <c r="G171" s="0" t="n">
        <f aca="false">COUNTIF(data!$J$2:$J$550,D171)</f>
        <v>0</v>
      </c>
      <c r="H171" s="0" t="str">
        <f aca="false">CONCATENATE($J$1,B171)</f>
        <v>edelkamplogistics-18-6</v>
      </c>
      <c r="I171" s="0" t="n">
        <f aca="false">SUMIF(data!$J$2:$J$550,H171,data!$F$2:$F$550)</f>
        <v>0</v>
      </c>
      <c r="J171" s="0" t="n">
        <f aca="false">SUMIF(data!$J$2:$J$550,H171,data!$G$2:$G$550)</f>
        <v>0</v>
      </c>
      <c r="K171" s="0" t="n">
        <f aca="false">COUNTIF(data!$J$2:$J$550,H171)</f>
        <v>0</v>
      </c>
      <c r="L171" s="0" t="str">
        <f aca="false">CONCATENATE($N$1,B171)</f>
        <v>flinlogistics-18-6</v>
      </c>
      <c r="M171" s="0" t="n">
        <f aca="false">SUMIF(data!$J$2:$J$550,L171,data!$F$2:$F$550)</f>
        <v>0</v>
      </c>
      <c r="N171" s="0" t="n">
        <f aca="false">SUMIF(data!$J$2:$J$550,L171,data!$G$2:$G$550)</f>
        <v>0</v>
      </c>
      <c r="O171" s="0" t="n">
        <f aca="false">COUNTIF(data!$J$2:$J$550,L171)</f>
        <v>0</v>
      </c>
      <c r="P171" s="0" t="str">
        <f aca="false">CONCATENATE($R$1,B171)</f>
        <v>hoffmannlogistics-18-6</v>
      </c>
      <c r="Q171" s="0" t="n">
        <f aca="false">SUMIF(data!$J$2:$J$550,P171,data!$F$2:$F$550)</f>
        <v>0</v>
      </c>
      <c r="R171" s="0" t="n">
        <f aca="false">SUMIF(data!$J$2:$J$550,P171,data!$G$2:$G$550)</f>
        <v>0</v>
      </c>
      <c r="S171" s="0" t="n">
        <f aca="false">COUNTIF(data!$J$2:$J$550,P171)</f>
        <v>0</v>
      </c>
      <c r="T171" s="0" t="str">
        <f aca="false">CONCATENATE($V$1,B171)</f>
        <v>hsplogistics-18-6</v>
      </c>
      <c r="U171" s="0" t="n">
        <f aca="false">SUMIF(data!$J$2:$J$550,T171,data!$F$2:$F$550)</f>
        <v>0</v>
      </c>
      <c r="V171" s="0" t="n">
        <f aca="false">SUMIF(data!$J$2:$J$550,T171,data!$G$2:$G$550)</f>
        <v>0</v>
      </c>
      <c r="W171" s="0" t="n">
        <f aca="false">COUNTIF(data!$J$2:$J$550,T171)</f>
        <v>0</v>
      </c>
      <c r="X171" s="0" t="str">
        <f aca="false">CONCATENATE($Z$1,B171)</f>
        <v>ipplogistics-18-6</v>
      </c>
      <c r="Y171" s="0" t="n">
        <f aca="false">SUMIF(data!$J$2:$J$550,X171,data!$F$2:$F$550)</f>
        <v>0</v>
      </c>
      <c r="Z171" s="0" t="n">
        <f aca="false">SUMIF(data!$J$2:$J$550,X171,data!$G$2:$G$550)</f>
        <v>0</v>
      </c>
      <c r="AA171" s="0" t="n">
        <f aca="false">COUNTIF(data!$J$2:$J$550,X171)</f>
        <v>0</v>
      </c>
      <c r="AB171" s="0" t="str">
        <f aca="false">CONCATENATE($AD$1,B171)</f>
        <v>pbrlogistics-18-6</v>
      </c>
      <c r="AC171" s="0" t="n">
        <f aca="false">SUMIF(data!$J$2:$J$550,AB171,data!$F$2:$F$550)</f>
        <v>0</v>
      </c>
      <c r="AD171" s="0" t="n">
        <f aca="false">SUMIF(data!$J$2:$J$550,AB171,data!$G$2:$G$550)</f>
        <v>0</v>
      </c>
      <c r="AE171" s="0" t="n">
        <f aca="false">COUNTIF(data!$J$2:$J$550,AB171)</f>
        <v>0</v>
      </c>
      <c r="AF171" s="0" t="str">
        <f aca="false">CONCATENATE($AH$1,B171)</f>
        <v>propplanlogistics-18-6</v>
      </c>
      <c r="AG171" s="0" t="n">
        <f aca="false">SUMIF(data!$J$2:$J$550,AF171,data!$F$2:$F$550)</f>
        <v>0</v>
      </c>
      <c r="AH171" s="0" t="n">
        <f aca="false">SUMIF(data!$J$2:$J$550,AF171,data!$G$2:$G$550)</f>
        <v>0</v>
      </c>
      <c r="AI171" s="0" t="n">
        <f aca="false">COUNTIF(data!$J$2:$J$550,AF171)</f>
        <v>0</v>
      </c>
      <c r="AJ171" s="0" t="str">
        <f aca="false">CONCATENATE($AL$1,B171)</f>
        <v>shoplogistics-18-6</v>
      </c>
      <c r="AK171" s="0" t="n">
        <f aca="false">SUMIF(data!$J$2:$J$550,AJ171,data!$F$2:$F$550)</f>
        <v>0</v>
      </c>
      <c r="AL171" s="0" t="n">
        <f aca="false">SUMIF(data!$J$2:$J$550,AJ171,data!$G$2:$G$550)</f>
        <v>0</v>
      </c>
      <c r="AM171" s="0" t="n">
        <f aca="false">COUNTIF(data!$J$2:$J$550,AJ171)</f>
        <v>0</v>
      </c>
      <c r="AN171" s="0" t="str">
        <f aca="false">CONCATENATE($AP$1,B171)</f>
        <v>sowearelogistics-18-6</v>
      </c>
      <c r="AO171" s="0" t="n">
        <f aca="false">SUMIF(data!$J$2:$J$550,AN171,data!$F$2:$F$550)</f>
        <v>0</v>
      </c>
      <c r="AP171" s="0" t="n">
        <f aca="false">SUMIF(data!$J$2:$J$550,AN171,data!$G$2:$G$550)</f>
        <v>0</v>
      </c>
      <c r="AQ171" s="0" t="n">
        <f aca="false">COUNTIF(data!$J$2:$J$550,AN171)</f>
        <v>0</v>
      </c>
      <c r="AR171" s="0" t="str">
        <f aca="false">CONCATENATE($AT$1,B171)</f>
        <v>stanplanlogistics-18-6</v>
      </c>
      <c r="AS171" s="0" t="n">
        <f aca="false">SUMIF(data!$J$2:$J$550,AR171,data!$F$2:$F$550)</f>
        <v>0</v>
      </c>
      <c r="AT171" s="0" t="n">
        <f aca="false">SUMIF(data!$J$2:$J$550,AR171,data!$G$2:$G$550)</f>
        <v>0</v>
      </c>
      <c r="AU171" s="0" t="n">
        <f aca="false">COUNTIF(data!$J$2:$J$550,AR171)</f>
        <v>0</v>
      </c>
      <c r="AV171" s="0" t="str">
        <f aca="false">CONCATENATE($AX$1,B171)</f>
        <v>stoerrlogistics-18-6</v>
      </c>
      <c r="AW171" s="0" t="n">
        <f aca="false">SUMIF(data!$J$2:$J$550,AV171,data!$F$2:$F$550)</f>
        <v>0</v>
      </c>
      <c r="AX171" s="0" t="n">
        <f aca="false">SUMIF(data!$J$2:$J$550,AV171,data!$G$2:$G$550)</f>
        <v>0</v>
      </c>
      <c r="AY171" s="0" t="n">
        <f aca="false">COUNTIF(data!$J$2:$J$550,AV171)</f>
        <v>0</v>
      </c>
      <c r="AZ171" s="0" t="str">
        <f aca="false">CONCATENATE(BB$1,B171)</f>
        <v>talplanlogistics-18-6</v>
      </c>
      <c r="BA171" s="0" t="n">
        <f aca="false">SUMIF(data!$J$2:$J$550,AZ171,data!$F$2:$F$550)</f>
        <v>0</v>
      </c>
      <c r="BB171" s="0" t="n">
        <f aca="false">SUMIF(data!$J$2:$J$550,AZ171,data!$G$2:$G$550)</f>
        <v>0</v>
      </c>
      <c r="BC171" s="0" t="n">
        <f aca="false">COUNTIF(data!$J$2:$J$550,AZ171)</f>
        <v>0</v>
      </c>
      <c r="BD171" s="0" t="str">
        <f aca="false">CONCATENATE($BF$1,B171)</f>
        <v>yochanlogistics-18-6</v>
      </c>
      <c r="BE171" s="0" t="n">
        <f aca="false">SUMIF(data!$J$2:$J$550,BD171,data!$F$2:$F$550)</f>
        <v>0</v>
      </c>
      <c r="BF171" s="0" t="n">
        <f aca="false">SUMIF(data!$J$2:$J$550,BD171,data!$G$2:$G$550)</f>
        <v>0</v>
      </c>
      <c r="BG171" s="0" t="n">
        <f aca="false">COUNTIF(data!$J$2:$J$550,BD171)</f>
        <v>0</v>
      </c>
      <c r="BH171" s="0" t="str">
        <f aca="false">CONCATENATE($BJ$1,B171)</f>
        <v>yrefanidlogistics-18-6</v>
      </c>
      <c r="BI171" s="0" t="n">
        <f aca="false">SUMIF(data!$J$2:$J$550,BH171,data!$F$2:$F$550)</f>
        <v>0</v>
      </c>
      <c r="BJ171" s="0" t="n">
        <f aca="false">SUMIF(data!$J$2:$J$550,BH171,data!$G$2:$G$550)</f>
        <v>0</v>
      </c>
      <c r="BK171" s="0" t="n">
        <f aca="false">COUNTIF(data!$J$2:$J$550,BH171)</f>
        <v>0</v>
      </c>
    </row>
    <row r="172" customFormat="false" ht="12.75" hidden="true" customHeight="false" outlineLevel="0" collapsed="false">
      <c r="A172" s="0" t="n">
        <v>18</v>
      </c>
      <c r="B172" s="0" t="s">
        <v>348</v>
      </c>
      <c r="C172" s="0" t="n">
        <f aca="false">BK172+BG172+BC172+AY172+AU172+AQ172+AM172+AI172+AE172+AA172+W172+S172+O172+K172+G172</f>
        <v>0</v>
      </c>
      <c r="D172" s="0" t="str">
        <f aca="false">CONCATENATE($F$1,B172)</f>
        <v>blackboxlogistics-18-7</v>
      </c>
      <c r="E172" s="0" t="n">
        <f aca="false">SUMIF(data!$J$2:$J$550,D172,data!$F$2:$F$550)</f>
        <v>0</v>
      </c>
      <c r="F172" s="0" t="n">
        <f aca="false">SUMIF(data!$J$2:$J$550,D172,data!$G$2:$G$550)</f>
        <v>0</v>
      </c>
      <c r="G172" s="0" t="n">
        <f aca="false">COUNTIF(data!$J$2:$J$550,D172)</f>
        <v>0</v>
      </c>
      <c r="H172" s="0" t="str">
        <f aca="false">CONCATENATE($J$1,B172)</f>
        <v>edelkamplogistics-18-7</v>
      </c>
      <c r="I172" s="0" t="n">
        <f aca="false">SUMIF(data!$J$2:$J$550,H172,data!$F$2:$F$550)</f>
        <v>0</v>
      </c>
      <c r="J172" s="0" t="n">
        <f aca="false">SUMIF(data!$J$2:$J$550,H172,data!$G$2:$G$550)</f>
        <v>0</v>
      </c>
      <c r="K172" s="0" t="n">
        <f aca="false">COUNTIF(data!$J$2:$J$550,H172)</f>
        <v>0</v>
      </c>
      <c r="L172" s="0" t="str">
        <f aca="false">CONCATENATE($N$1,B172)</f>
        <v>flinlogistics-18-7</v>
      </c>
      <c r="M172" s="0" t="n">
        <f aca="false">SUMIF(data!$J$2:$J$550,L172,data!$F$2:$F$550)</f>
        <v>0</v>
      </c>
      <c r="N172" s="0" t="n">
        <f aca="false">SUMIF(data!$J$2:$J$550,L172,data!$G$2:$G$550)</f>
        <v>0</v>
      </c>
      <c r="O172" s="0" t="n">
        <f aca="false">COUNTIF(data!$J$2:$J$550,L172)</f>
        <v>0</v>
      </c>
      <c r="P172" s="0" t="str">
        <f aca="false">CONCATENATE($R$1,B172)</f>
        <v>hoffmannlogistics-18-7</v>
      </c>
      <c r="Q172" s="0" t="n">
        <f aca="false">SUMIF(data!$J$2:$J$550,P172,data!$F$2:$F$550)</f>
        <v>0</v>
      </c>
      <c r="R172" s="0" t="n">
        <f aca="false">SUMIF(data!$J$2:$J$550,P172,data!$G$2:$G$550)</f>
        <v>0</v>
      </c>
      <c r="S172" s="0" t="n">
        <f aca="false">COUNTIF(data!$J$2:$J$550,P172)</f>
        <v>0</v>
      </c>
      <c r="T172" s="0" t="str">
        <f aca="false">CONCATENATE($V$1,B172)</f>
        <v>hsplogistics-18-7</v>
      </c>
      <c r="U172" s="0" t="n">
        <f aca="false">SUMIF(data!$J$2:$J$550,T172,data!$F$2:$F$550)</f>
        <v>0</v>
      </c>
      <c r="V172" s="0" t="n">
        <f aca="false">SUMIF(data!$J$2:$J$550,T172,data!$G$2:$G$550)</f>
        <v>0</v>
      </c>
      <c r="W172" s="0" t="n">
        <f aca="false">COUNTIF(data!$J$2:$J$550,T172)</f>
        <v>0</v>
      </c>
      <c r="X172" s="0" t="str">
        <f aca="false">CONCATENATE($Z$1,B172)</f>
        <v>ipplogistics-18-7</v>
      </c>
      <c r="Y172" s="0" t="n">
        <f aca="false">SUMIF(data!$J$2:$J$550,X172,data!$F$2:$F$550)</f>
        <v>0</v>
      </c>
      <c r="Z172" s="0" t="n">
        <f aca="false">SUMIF(data!$J$2:$J$550,X172,data!$G$2:$G$550)</f>
        <v>0</v>
      </c>
      <c r="AA172" s="0" t="n">
        <f aca="false">COUNTIF(data!$J$2:$J$550,X172)</f>
        <v>0</v>
      </c>
      <c r="AB172" s="0" t="str">
        <f aca="false">CONCATENATE($AD$1,B172)</f>
        <v>pbrlogistics-18-7</v>
      </c>
      <c r="AC172" s="0" t="n">
        <f aca="false">SUMIF(data!$J$2:$J$550,AB172,data!$F$2:$F$550)</f>
        <v>0</v>
      </c>
      <c r="AD172" s="0" t="n">
        <f aca="false">SUMIF(data!$J$2:$J$550,AB172,data!$G$2:$G$550)</f>
        <v>0</v>
      </c>
      <c r="AE172" s="0" t="n">
        <f aca="false">COUNTIF(data!$J$2:$J$550,AB172)</f>
        <v>0</v>
      </c>
      <c r="AF172" s="0" t="str">
        <f aca="false">CONCATENATE($AH$1,B172)</f>
        <v>propplanlogistics-18-7</v>
      </c>
      <c r="AG172" s="0" t="n">
        <f aca="false">SUMIF(data!$J$2:$J$550,AF172,data!$F$2:$F$550)</f>
        <v>0</v>
      </c>
      <c r="AH172" s="0" t="n">
        <f aca="false">SUMIF(data!$J$2:$J$550,AF172,data!$G$2:$G$550)</f>
        <v>0</v>
      </c>
      <c r="AI172" s="0" t="n">
        <f aca="false">COUNTIF(data!$J$2:$J$550,AF172)</f>
        <v>0</v>
      </c>
      <c r="AJ172" s="0" t="str">
        <f aca="false">CONCATENATE($AL$1,B172)</f>
        <v>shoplogistics-18-7</v>
      </c>
      <c r="AK172" s="0" t="n">
        <f aca="false">SUMIF(data!$J$2:$J$550,AJ172,data!$F$2:$F$550)</f>
        <v>0</v>
      </c>
      <c r="AL172" s="0" t="n">
        <f aca="false">SUMIF(data!$J$2:$J$550,AJ172,data!$G$2:$G$550)</f>
        <v>0</v>
      </c>
      <c r="AM172" s="0" t="n">
        <f aca="false">COUNTIF(data!$J$2:$J$550,AJ172)</f>
        <v>0</v>
      </c>
      <c r="AN172" s="0" t="str">
        <f aca="false">CONCATENATE($AP$1,B172)</f>
        <v>sowearelogistics-18-7</v>
      </c>
      <c r="AO172" s="0" t="n">
        <f aca="false">SUMIF(data!$J$2:$J$550,AN172,data!$F$2:$F$550)</f>
        <v>0</v>
      </c>
      <c r="AP172" s="0" t="n">
        <f aca="false">SUMIF(data!$J$2:$J$550,AN172,data!$G$2:$G$550)</f>
        <v>0</v>
      </c>
      <c r="AQ172" s="0" t="n">
        <f aca="false">COUNTIF(data!$J$2:$J$550,AN172)</f>
        <v>0</v>
      </c>
      <c r="AR172" s="0" t="str">
        <f aca="false">CONCATENATE($AT$1,B172)</f>
        <v>stanplanlogistics-18-7</v>
      </c>
      <c r="AS172" s="0" t="n">
        <f aca="false">SUMIF(data!$J$2:$J$550,AR172,data!$F$2:$F$550)</f>
        <v>0</v>
      </c>
      <c r="AT172" s="0" t="n">
        <f aca="false">SUMIF(data!$J$2:$J$550,AR172,data!$G$2:$G$550)</f>
        <v>0</v>
      </c>
      <c r="AU172" s="0" t="n">
        <f aca="false">COUNTIF(data!$J$2:$J$550,AR172)</f>
        <v>0</v>
      </c>
      <c r="AV172" s="0" t="str">
        <f aca="false">CONCATENATE($AX$1,B172)</f>
        <v>stoerrlogistics-18-7</v>
      </c>
      <c r="AW172" s="0" t="n">
        <f aca="false">SUMIF(data!$J$2:$J$550,AV172,data!$F$2:$F$550)</f>
        <v>0</v>
      </c>
      <c r="AX172" s="0" t="n">
        <f aca="false">SUMIF(data!$J$2:$J$550,AV172,data!$G$2:$G$550)</f>
        <v>0</v>
      </c>
      <c r="AY172" s="0" t="n">
        <f aca="false">COUNTIF(data!$J$2:$J$550,AV172)</f>
        <v>0</v>
      </c>
      <c r="AZ172" s="0" t="str">
        <f aca="false">CONCATENATE(BB$1,B172)</f>
        <v>talplanlogistics-18-7</v>
      </c>
      <c r="BA172" s="0" t="n">
        <f aca="false">SUMIF(data!$J$2:$J$550,AZ172,data!$F$2:$F$550)</f>
        <v>0</v>
      </c>
      <c r="BB172" s="0" t="n">
        <f aca="false">SUMIF(data!$J$2:$J$550,AZ172,data!$G$2:$G$550)</f>
        <v>0</v>
      </c>
      <c r="BC172" s="0" t="n">
        <f aca="false">COUNTIF(data!$J$2:$J$550,AZ172)</f>
        <v>0</v>
      </c>
      <c r="BD172" s="0" t="str">
        <f aca="false">CONCATENATE($BF$1,B172)</f>
        <v>yochanlogistics-18-7</v>
      </c>
      <c r="BE172" s="0" t="n">
        <f aca="false">SUMIF(data!$J$2:$J$550,BD172,data!$F$2:$F$550)</f>
        <v>0</v>
      </c>
      <c r="BF172" s="0" t="n">
        <f aca="false">SUMIF(data!$J$2:$J$550,BD172,data!$G$2:$G$550)</f>
        <v>0</v>
      </c>
      <c r="BG172" s="0" t="n">
        <f aca="false">COUNTIF(data!$J$2:$J$550,BD172)</f>
        <v>0</v>
      </c>
      <c r="BH172" s="0" t="str">
        <f aca="false">CONCATENATE($BJ$1,B172)</f>
        <v>yrefanidlogistics-18-7</v>
      </c>
      <c r="BI172" s="0" t="n">
        <f aca="false">SUMIF(data!$J$2:$J$550,BH172,data!$F$2:$F$550)</f>
        <v>0</v>
      </c>
      <c r="BJ172" s="0" t="n">
        <f aca="false">SUMIF(data!$J$2:$J$550,BH172,data!$G$2:$G$550)</f>
        <v>0</v>
      </c>
      <c r="BK172" s="0" t="n">
        <f aca="false">COUNTIF(data!$J$2:$J$550,BH172)</f>
        <v>0</v>
      </c>
    </row>
    <row r="173" customFormat="false" ht="12.75" hidden="true" customHeight="false" outlineLevel="0" collapsed="false">
      <c r="A173" s="0" t="n">
        <v>18</v>
      </c>
      <c r="B173" s="0" t="s">
        <v>349</v>
      </c>
      <c r="C173" s="0" t="n">
        <f aca="false">BK173+BG173+BC173+AY173+AU173+AQ173+AM173+AI173+AE173+AA173+W173+S173+O173+K173+G173</f>
        <v>0</v>
      </c>
      <c r="D173" s="0" t="str">
        <f aca="false">CONCATENATE($F$1,B173)</f>
        <v>blackboxlogistics-18-8</v>
      </c>
      <c r="E173" s="0" t="n">
        <f aca="false">SUMIF(data!$J$2:$J$550,D173,data!$F$2:$F$550)</f>
        <v>0</v>
      </c>
      <c r="F173" s="0" t="n">
        <f aca="false">SUMIF(data!$J$2:$J$550,D173,data!$G$2:$G$550)</f>
        <v>0</v>
      </c>
      <c r="G173" s="0" t="n">
        <f aca="false">COUNTIF(data!$J$2:$J$550,D173)</f>
        <v>0</v>
      </c>
      <c r="H173" s="0" t="str">
        <f aca="false">CONCATENATE($J$1,B173)</f>
        <v>edelkamplogistics-18-8</v>
      </c>
      <c r="I173" s="0" t="n">
        <f aca="false">SUMIF(data!$J$2:$J$550,H173,data!$F$2:$F$550)</f>
        <v>0</v>
      </c>
      <c r="J173" s="0" t="n">
        <f aca="false">SUMIF(data!$J$2:$J$550,H173,data!$G$2:$G$550)</f>
        <v>0</v>
      </c>
      <c r="K173" s="0" t="n">
        <f aca="false">COUNTIF(data!$J$2:$J$550,H173)</f>
        <v>0</v>
      </c>
      <c r="L173" s="0" t="str">
        <f aca="false">CONCATENATE($N$1,B173)</f>
        <v>flinlogistics-18-8</v>
      </c>
      <c r="M173" s="0" t="n">
        <f aca="false">SUMIF(data!$J$2:$J$550,L173,data!$F$2:$F$550)</f>
        <v>0</v>
      </c>
      <c r="N173" s="0" t="n">
        <f aca="false">SUMIF(data!$J$2:$J$550,L173,data!$G$2:$G$550)</f>
        <v>0</v>
      </c>
      <c r="O173" s="0" t="n">
        <f aca="false">COUNTIF(data!$J$2:$J$550,L173)</f>
        <v>0</v>
      </c>
      <c r="P173" s="0" t="str">
        <f aca="false">CONCATENATE($R$1,B173)</f>
        <v>hoffmannlogistics-18-8</v>
      </c>
      <c r="Q173" s="0" t="n">
        <f aca="false">SUMIF(data!$J$2:$J$550,P173,data!$F$2:$F$550)</f>
        <v>0</v>
      </c>
      <c r="R173" s="0" t="n">
        <f aca="false">SUMIF(data!$J$2:$J$550,P173,data!$G$2:$G$550)</f>
        <v>0</v>
      </c>
      <c r="S173" s="0" t="n">
        <f aca="false">COUNTIF(data!$J$2:$J$550,P173)</f>
        <v>0</v>
      </c>
      <c r="T173" s="0" t="str">
        <f aca="false">CONCATENATE($V$1,B173)</f>
        <v>hsplogistics-18-8</v>
      </c>
      <c r="U173" s="0" t="n">
        <f aca="false">SUMIF(data!$J$2:$J$550,T173,data!$F$2:$F$550)</f>
        <v>0</v>
      </c>
      <c r="V173" s="0" t="n">
        <f aca="false">SUMIF(data!$J$2:$J$550,T173,data!$G$2:$G$550)</f>
        <v>0</v>
      </c>
      <c r="W173" s="0" t="n">
        <f aca="false">COUNTIF(data!$J$2:$J$550,T173)</f>
        <v>0</v>
      </c>
      <c r="X173" s="0" t="str">
        <f aca="false">CONCATENATE($Z$1,B173)</f>
        <v>ipplogistics-18-8</v>
      </c>
      <c r="Y173" s="0" t="n">
        <f aca="false">SUMIF(data!$J$2:$J$550,X173,data!$F$2:$F$550)</f>
        <v>0</v>
      </c>
      <c r="Z173" s="0" t="n">
        <f aca="false">SUMIF(data!$J$2:$J$550,X173,data!$G$2:$G$550)</f>
        <v>0</v>
      </c>
      <c r="AA173" s="0" t="n">
        <f aca="false">COUNTIF(data!$J$2:$J$550,X173)</f>
        <v>0</v>
      </c>
      <c r="AB173" s="0" t="str">
        <f aca="false">CONCATENATE($AD$1,B173)</f>
        <v>pbrlogistics-18-8</v>
      </c>
      <c r="AC173" s="0" t="n">
        <f aca="false">SUMIF(data!$J$2:$J$550,AB173,data!$F$2:$F$550)</f>
        <v>0</v>
      </c>
      <c r="AD173" s="0" t="n">
        <f aca="false">SUMIF(data!$J$2:$J$550,AB173,data!$G$2:$G$550)</f>
        <v>0</v>
      </c>
      <c r="AE173" s="0" t="n">
        <f aca="false">COUNTIF(data!$J$2:$J$550,AB173)</f>
        <v>0</v>
      </c>
      <c r="AF173" s="0" t="str">
        <f aca="false">CONCATENATE($AH$1,B173)</f>
        <v>propplanlogistics-18-8</v>
      </c>
      <c r="AG173" s="0" t="n">
        <f aca="false">SUMIF(data!$J$2:$J$550,AF173,data!$F$2:$F$550)</f>
        <v>0</v>
      </c>
      <c r="AH173" s="0" t="n">
        <f aca="false">SUMIF(data!$J$2:$J$550,AF173,data!$G$2:$G$550)</f>
        <v>0</v>
      </c>
      <c r="AI173" s="0" t="n">
        <f aca="false">COUNTIF(data!$J$2:$J$550,AF173)</f>
        <v>0</v>
      </c>
      <c r="AJ173" s="0" t="str">
        <f aca="false">CONCATENATE($AL$1,B173)</f>
        <v>shoplogistics-18-8</v>
      </c>
      <c r="AK173" s="0" t="n">
        <f aca="false">SUMIF(data!$J$2:$J$550,AJ173,data!$F$2:$F$550)</f>
        <v>0</v>
      </c>
      <c r="AL173" s="0" t="n">
        <f aca="false">SUMIF(data!$J$2:$J$550,AJ173,data!$G$2:$G$550)</f>
        <v>0</v>
      </c>
      <c r="AM173" s="0" t="n">
        <f aca="false">COUNTIF(data!$J$2:$J$550,AJ173)</f>
        <v>0</v>
      </c>
      <c r="AN173" s="0" t="str">
        <f aca="false">CONCATENATE($AP$1,B173)</f>
        <v>sowearelogistics-18-8</v>
      </c>
      <c r="AO173" s="0" t="n">
        <f aca="false">SUMIF(data!$J$2:$J$550,AN173,data!$F$2:$F$550)</f>
        <v>0</v>
      </c>
      <c r="AP173" s="0" t="n">
        <f aca="false">SUMIF(data!$J$2:$J$550,AN173,data!$G$2:$G$550)</f>
        <v>0</v>
      </c>
      <c r="AQ173" s="0" t="n">
        <f aca="false">COUNTIF(data!$J$2:$J$550,AN173)</f>
        <v>0</v>
      </c>
      <c r="AR173" s="0" t="str">
        <f aca="false">CONCATENATE($AT$1,B173)</f>
        <v>stanplanlogistics-18-8</v>
      </c>
      <c r="AS173" s="0" t="n">
        <f aca="false">SUMIF(data!$J$2:$J$550,AR173,data!$F$2:$F$550)</f>
        <v>0</v>
      </c>
      <c r="AT173" s="0" t="n">
        <f aca="false">SUMIF(data!$J$2:$J$550,AR173,data!$G$2:$G$550)</f>
        <v>0</v>
      </c>
      <c r="AU173" s="0" t="n">
        <f aca="false">COUNTIF(data!$J$2:$J$550,AR173)</f>
        <v>0</v>
      </c>
      <c r="AV173" s="0" t="str">
        <f aca="false">CONCATENATE($AX$1,B173)</f>
        <v>stoerrlogistics-18-8</v>
      </c>
      <c r="AW173" s="0" t="n">
        <f aca="false">SUMIF(data!$J$2:$J$550,AV173,data!$F$2:$F$550)</f>
        <v>0</v>
      </c>
      <c r="AX173" s="0" t="n">
        <f aca="false">SUMIF(data!$J$2:$J$550,AV173,data!$G$2:$G$550)</f>
        <v>0</v>
      </c>
      <c r="AY173" s="0" t="n">
        <f aca="false">COUNTIF(data!$J$2:$J$550,AV173)</f>
        <v>0</v>
      </c>
      <c r="AZ173" s="0" t="str">
        <f aca="false">CONCATENATE(BB$1,B173)</f>
        <v>talplanlogistics-18-8</v>
      </c>
      <c r="BA173" s="0" t="n">
        <f aca="false">SUMIF(data!$J$2:$J$550,AZ173,data!$F$2:$F$550)</f>
        <v>0</v>
      </c>
      <c r="BB173" s="0" t="n">
        <f aca="false">SUMIF(data!$J$2:$J$550,AZ173,data!$G$2:$G$550)</f>
        <v>0</v>
      </c>
      <c r="BC173" s="0" t="n">
        <f aca="false">COUNTIF(data!$J$2:$J$550,AZ173)</f>
        <v>0</v>
      </c>
      <c r="BD173" s="0" t="str">
        <f aca="false">CONCATENATE($BF$1,B173)</f>
        <v>yochanlogistics-18-8</v>
      </c>
      <c r="BE173" s="0" t="n">
        <f aca="false">SUMIF(data!$J$2:$J$550,BD173,data!$F$2:$F$550)</f>
        <v>0</v>
      </c>
      <c r="BF173" s="0" t="n">
        <f aca="false">SUMIF(data!$J$2:$J$550,BD173,data!$G$2:$G$550)</f>
        <v>0</v>
      </c>
      <c r="BG173" s="0" t="n">
        <f aca="false">COUNTIF(data!$J$2:$J$550,BD173)</f>
        <v>0</v>
      </c>
      <c r="BH173" s="0" t="str">
        <f aca="false">CONCATENATE($BJ$1,B173)</f>
        <v>yrefanidlogistics-18-8</v>
      </c>
      <c r="BI173" s="0" t="n">
        <f aca="false">SUMIF(data!$J$2:$J$550,BH173,data!$F$2:$F$550)</f>
        <v>0</v>
      </c>
      <c r="BJ173" s="0" t="n">
        <f aca="false">SUMIF(data!$J$2:$J$550,BH173,data!$G$2:$G$550)</f>
        <v>0</v>
      </c>
      <c r="BK173" s="0" t="n">
        <f aca="false">COUNTIF(data!$J$2:$J$550,BH173)</f>
        <v>0</v>
      </c>
    </row>
    <row r="174" customFormat="false" ht="12.75" hidden="true" customHeight="false" outlineLevel="0" collapsed="false">
      <c r="A174" s="0" t="n">
        <v>18</v>
      </c>
      <c r="B174" s="0" t="s">
        <v>350</v>
      </c>
      <c r="C174" s="0" t="n">
        <f aca="false">BK174+BG174+BC174+AY174+AU174+AQ174+AM174+AI174+AE174+AA174+W174+S174+O174+K174+G174</f>
        <v>0</v>
      </c>
      <c r="D174" s="0" t="str">
        <f aca="false">CONCATENATE($F$1,B174)</f>
        <v>blackboxlogistics-18-9</v>
      </c>
      <c r="E174" s="0" t="n">
        <f aca="false">SUMIF(data!$J$2:$J$550,D174,data!$F$2:$F$550)</f>
        <v>0</v>
      </c>
      <c r="F174" s="0" t="n">
        <f aca="false">SUMIF(data!$J$2:$J$550,D174,data!$G$2:$G$550)</f>
        <v>0</v>
      </c>
      <c r="G174" s="0" t="n">
        <f aca="false">COUNTIF(data!$J$2:$J$550,D174)</f>
        <v>0</v>
      </c>
      <c r="H174" s="0" t="str">
        <f aca="false">CONCATENATE($J$1,B174)</f>
        <v>edelkamplogistics-18-9</v>
      </c>
      <c r="I174" s="0" t="n">
        <f aca="false">SUMIF(data!$J$2:$J$550,H174,data!$F$2:$F$550)</f>
        <v>0</v>
      </c>
      <c r="J174" s="0" t="n">
        <f aca="false">SUMIF(data!$J$2:$J$550,H174,data!$G$2:$G$550)</f>
        <v>0</v>
      </c>
      <c r="K174" s="0" t="n">
        <f aca="false">COUNTIF(data!$J$2:$J$550,H174)</f>
        <v>0</v>
      </c>
      <c r="L174" s="0" t="str">
        <f aca="false">CONCATENATE($N$1,B174)</f>
        <v>flinlogistics-18-9</v>
      </c>
      <c r="M174" s="0" t="n">
        <f aca="false">SUMIF(data!$J$2:$J$550,L174,data!$F$2:$F$550)</f>
        <v>0</v>
      </c>
      <c r="N174" s="0" t="n">
        <f aca="false">SUMIF(data!$J$2:$J$550,L174,data!$G$2:$G$550)</f>
        <v>0</v>
      </c>
      <c r="O174" s="0" t="n">
        <f aca="false">COUNTIF(data!$J$2:$J$550,L174)</f>
        <v>0</v>
      </c>
      <c r="P174" s="0" t="str">
        <f aca="false">CONCATENATE($R$1,B174)</f>
        <v>hoffmannlogistics-18-9</v>
      </c>
      <c r="Q174" s="0" t="n">
        <f aca="false">SUMIF(data!$J$2:$J$550,P174,data!$F$2:$F$550)</f>
        <v>0</v>
      </c>
      <c r="R174" s="0" t="n">
        <f aca="false">SUMIF(data!$J$2:$J$550,P174,data!$G$2:$G$550)</f>
        <v>0</v>
      </c>
      <c r="S174" s="0" t="n">
        <f aca="false">COUNTIF(data!$J$2:$J$550,P174)</f>
        <v>0</v>
      </c>
      <c r="T174" s="0" t="str">
        <f aca="false">CONCATENATE($V$1,B174)</f>
        <v>hsplogistics-18-9</v>
      </c>
      <c r="U174" s="0" t="n">
        <f aca="false">SUMIF(data!$J$2:$J$550,T174,data!$F$2:$F$550)</f>
        <v>0</v>
      </c>
      <c r="V174" s="0" t="n">
        <f aca="false">SUMIF(data!$J$2:$J$550,T174,data!$G$2:$G$550)</f>
        <v>0</v>
      </c>
      <c r="W174" s="0" t="n">
        <f aca="false">COUNTIF(data!$J$2:$J$550,T174)</f>
        <v>0</v>
      </c>
      <c r="X174" s="0" t="str">
        <f aca="false">CONCATENATE($Z$1,B174)</f>
        <v>ipplogistics-18-9</v>
      </c>
      <c r="Y174" s="0" t="n">
        <f aca="false">SUMIF(data!$J$2:$J$550,X174,data!$F$2:$F$550)</f>
        <v>0</v>
      </c>
      <c r="Z174" s="0" t="n">
        <f aca="false">SUMIF(data!$J$2:$J$550,X174,data!$G$2:$G$550)</f>
        <v>0</v>
      </c>
      <c r="AA174" s="0" t="n">
        <f aca="false">COUNTIF(data!$J$2:$J$550,X174)</f>
        <v>0</v>
      </c>
      <c r="AB174" s="0" t="str">
        <f aca="false">CONCATENATE($AD$1,B174)</f>
        <v>pbrlogistics-18-9</v>
      </c>
      <c r="AC174" s="0" t="n">
        <f aca="false">SUMIF(data!$J$2:$J$550,AB174,data!$F$2:$F$550)</f>
        <v>0</v>
      </c>
      <c r="AD174" s="0" t="n">
        <f aca="false">SUMIF(data!$J$2:$J$550,AB174,data!$G$2:$G$550)</f>
        <v>0</v>
      </c>
      <c r="AE174" s="0" t="n">
        <f aca="false">COUNTIF(data!$J$2:$J$550,AB174)</f>
        <v>0</v>
      </c>
      <c r="AF174" s="0" t="str">
        <f aca="false">CONCATENATE($AH$1,B174)</f>
        <v>propplanlogistics-18-9</v>
      </c>
      <c r="AG174" s="0" t="n">
        <f aca="false">SUMIF(data!$J$2:$J$550,AF174,data!$F$2:$F$550)</f>
        <v>0</v>
      </c>
      <c r="AH174" s="0" t="n">
        <f aca="false">SUMIF(data!$J$2:$J$550,AF174,data!$G$2:$G$550)</f>
        <v>0</v>
      </c>
      <c r="AI174" s="0" t="n">
        <f aca="false">COUNTIF(data!$J$2:$J$550,AF174)</f>
        <v>0</v>
      </c>
      <c r="AJ174" s="0" t="str">
        <f aca="false">CONCATENATE($AL$1,B174)</f>
        <v>shoplogistics-18-9</v>
      </c>
      <c r="AK174" s="0" t="n">
        <f aca="false">SUMIF(data!$J$2:$J$550,AJ174,data!$F$2:$F$550)</f>
        <v>0</v>
      </c>
      <c r="AL174" s="0" t="n">
        <f aca="false">SUMIF(data!$J$2:$J$550,AJ174,data!$G$2:$G$550)</f>
        <v>0</v>
      </c>
      <c r="AM174" s="0" t="n">
        <f aca="false">COUNTIF(data!$J$2:$J$550,AJ174)</f>
        <v>0</v>
      </c>
      <c r="AN174" s="0" t="str">
        <f aca="false">CONCATENATE($AP$1,B174)</f>
        <v>sowearelogistics-18-9</v>
      </c>
      <c r="AO174" s="0" t="n">
        <f aca="false">SUMIF(data!$J$2:$J$550,AN174,data!$F$2:$F$550)</f>
        <v>0</v>
      </c>
      <c r="AP174" s="0" t="n">
        <f aca="false">SUMIF(data!$J$2:$J$550,AN174,data!$G$2:$G$550)</f>
        <v>0</v>
      </c>
      <c r="AQ174" s="0" t="n">
        <f aca="false">COUNTIF(data!$J$2:$J$550,AN174)</f>
        <v>0</v>
      </c>
      <c r="AR174" s="0" t="str">
        <f aca="false">CONCATENATE($AT$1,B174)</f>
        <v>stanplanlogistics-18-9</v>
      </c>
      <c r="AS174" s="0" t="n">
        <f aca="false">SUMIF(data!$J$2:$J$550,AR174,data!$F$2:$F$550)</f>
        <v>0</v>
      </c>
      <c r="AT174" s="0" t="n">
        <f aca="false">SUMIF(data!$J$2:$J$550,AR174,data!$G$2:$G$550)</f>
        <v>0</v>
      </c>
      <c r="AU174" s="0" t="n">
        <f aca="false">COUNTIF(data!$J$2:$J$550,AR174)</f>
        <v>0</v>
      </c>
      <c r="AV174" s="0" t="str">
        <f aca="false">CONCATENATE($AX$1,B174)</f>
        <v>stoerrlogistics-18-9</v>
      </c>
      <c r="AW174" s="0" t="n">
        <f aca="false">SUMIF(data!$J$2:$J$550,AV174,data!$F$2:$F$550)</f>
        <v>0</v>
      </c>
      <c r="AX174" s="0" t="n">
        <f aca="false">SUMIF(data!$J$2:$J$550,AV174,data!$G$2:$G$550)</f>
        <v>0</v>
      </c>
      <c r="AY174" s="0" t="n">
        <f aca="false">COUNTIF(data!$J$2:$J$550,AV174)</f>
        <v>0</v>
      </c>
      <c r="AZ174" s="0" t="str">
        <f aca="false">CONCATENATE(BB$1,B174)</f>
        <v>talplanlogistics-18-9</v>
      </c>
      <c r="BA174" s="0" t="n">
        <f aca="false">SUMIF(data!$J$2:$J$550,AZ174,data!$F$2:$F$550)</f>
        <v>0</v>
      </c>
      <c r="BB174" s="0" t="n">
        <f aca="false">SUMIF(data!$J$2:$J$550,AZ174,data!$G$2:$G$550)</f>
        <v>0</v>
      </c>
      <c r="BC174" s="0" t="n">
        <f aca="false">COUNTIF(data!$J$2:$J$550,AZ174)</f>
        <v>0</v>
      </c>
      <c r="BD174" s="0" t="str">
        <f aca="false">CONCATENATE($BF$1,B174)</f>
        <v>yochanlogistics-18-9</v>
      </c>
      <c r="BE174" s="0" t="n">
        <f aca="false">SUMIF(data!$J$2:$J$550,BD174,data!$F$2:$F$550)</f>
        <v>0</v>
      </c>
      <c r="BF174" s="0" t="n">
        <f aca="false">SUMIF(data!$J$2:$J$550,BD174,data!$G$2:$G$550)</f>
        <v>0</v>
      </c>
      <c r="BG174" s="0" t="n">
        <f aca="false">COUNTIF(data!$J$2:$J$550,BD174)</f>
        <v>0</v>
      </c>
      <c r="BH174" s="0" t="str">
        <f aca="false">CONCATENATE($BJ$1,B174)</f>
        <v>yrefanidlogistics-18-9</v>
      </c>
      <c r="BI174" s="0" t="n">
        <f aca="false">SUMIF(data!$J$2:$J$550,BH174,data!$F$2:$F$550)</f>
        <v>0</v>
      </c>
      <c r="BJ174" s="0" t="n">
        <f aca="false">SUMIF(data!$J$2:$J$550,BH174,data!$G$2:$G$550)</f>
        <v>0</v>
      </c>
      <c r="BK174" s="0" t="n">
        <f aca="false">COUNTIF(data!$J$2:$J$550,BH174)</f>
        <v>0</v>
      </c>
    </row>
    <row r="175" customFormat="false" ht="12.75" hidden="false" customHeight="false" outlineLevel="0" collapsed="false">
      <c r="A175" s="0" t="n">
        <v>19</v>
      </c>
      <c r="B175" s="0" t="s">
        <v>17</v>
      </c>
      <c r="C175" s="0" t="n">
        <f aca="false">BK175+BG175+BC175+AY175+AU175+AQ175+AM175+AI175+AE175+AA175+W175+S175+O175+K175+G175</f>
        <v>3</v>
      </c>
      <c r="D175" s="0" t="str">
        <f aca="false">CONCATENATE($F$1,B175)</f>
        <v>blackboxlogistics-19-0</v>
      </c>
      <c r="E175" s="0" t="n">
        <f aca="false">SUMIF(data!$J$2:$J$550,D175,data!$F$2:$F$550)</f>
        <v>0</v>
      </c>
      <c r="F175" s="0" t="n">
        <f aca="false">SUMIF(data!$J$2:$J$550,D175,data!$G$2:$G$550)</f>
        <v>0</v>
      </c>
      <c r="G175" s="0" t="n">
        <f aca="false">COUNTIF(data!$J$2:$J$550,D175)</f>
        <v>0</v>
      </c>
      <c r="H175" s="0" t="str">
        <f aca="false">CONCATENATE($J$1,B175)</f>
        <v>edelkamplogistics-19-0</v>
      </c>
      <c r="I175" s="0" t="n">
        <f aca="false">SUMIF(data!$J$2:$J$550,H175,data!$F$2:$F$550)</f>
        <v>0</v>
      </c>
      <c r="J175" s="0" t="n">
        <f aca="false">SUMIF(data!$J$2:$J$550,H175,data!$G$2:$G$550)</f>
        <v>0</v>
      </c>
      <c r="K175" s="0" t="n">
        <f aca="false">COUNTIF(data!$J$2:$J$550,H175)</f>
        <v>0</v>
      </c>
      <c r="L175" s="0" t="str">
        <f aca="false">CONCATENATE($N$1,B175)</f>
        <v>flinlogistics-19-0</v>
      </c>
      <c r="M175" s="0" t="n">
        <f aca="false">SUMIF(data!$J$2:$J$550,L175,data!$F$2:$F$550)</f>
        <v>1.45</v>
      </c>
      <c r="N175" s="0" t="n">
        <f aca="false">SUMIF(data!$J$2:$J$550,L175,data!$G$2:$G$550)</f>
        <v>180</v>
      </c>
      <c r="O175" s="0" t="n">
        <f aca="false">COUNTIF(data!$J$2:$J$550,L175)</f>
        <v>1</v>
      </c>
      <c r="P175" s="0" t="str">
        <f aca="false">CONCATENATE($R$1,B175)</f>
        <v>hoffmannlogistics-19-0</v>
      </c>
      <c r="Q175" s="0" t="n">
        <f aca="false">SUMIF(data!$J$2:$J$550,P175,data!$F$2:$F$550)</f>
        <v>0</v>
      </c>
      <c r="R175" s="0" t="n">
        <f aca="false">SUMIF(data!$J$2:$J$550,P175,data!$G$2:$G$550)</f>
        <v>0</v>
      </c>
      <c r="S175" s="0" t="n">
        <f aca="false">COUNTIF(data!$J$2:$J$550,P175)</f>
        <v>0</v>
      </c>
      <c r="T175" s="0" t="str">
        <f aca="false">CONCATENATE($V$1,B175)</f>
        <v>hsplogistics-19-0</v>
      </c>
      <c r="U175" s="0" t="n">
        <f aca="false">SUMIF(data!$J$2:$J$550,T175,data!$F$2:$F$550)</f>
        <v>0</v>
      </c>
      <c r="V175" s="0" t="n">
        <f aca="false">SUMIF(data!$J$2:$J$550,T175,data!$G$2:$G$550)</f>
        <v>0</v>
      </c>
      <c r="W175" s="0" t="n">
        <f aca="false">COUNTIF(data!$J$2:$J$550,T175)</f>
        <v>0</v>
      </c>
      <c r="X175" s="0" t="str">
        <f aca="false">CONCATENATE($Z$1,B175)</f>
        <v>ipplogistics-19-0</v>
      </c>
      <c r="Y175" s="0" t="n">
        <f aca="false">SUMIF(data!$J$2:$J$550,X175,data!$F$2:$F$550)</f>
        <v>0</v>
      </c>
      <c r="Z175" s="0" t="n">
        <f aca="false">SUMIF(data!$J$2:$J$550,X175,data!$G$2:$G$550)</f>
        <v>0</v>
      </c>
      <c r="AA175" s="0" t="n">
        <f aca="false">COUNTIF(data!$J$2:$J$550,X175)</f>
        <v>0</v>
      </c>
      <c r="AB175" s="0" t="str">
        <f aca="false">CONCATENATE($AD$1,B175)</f>
        <v>pbrlogistics-19-0</v>
      </c>
      <c r="AC175" s="0" t="n">
        <f aca="false">SUMIF(data!$J$2:$J$550,AB175,data!$F$2:$F$550)</f>
        <v>0</v>
      </c>
      <c r="AD175" s="0" t="n">
        <f aca="false">SUMIF(data!$J$2:$J$550,AB175,data!$G$2:$G$550)</f>
        <v>0</v>
      </c>
      <c r="AE175" s="0" t="n">
        <f aca="false">COUNTIF(data!$J$2:$J$550,AB175)</f>
        <v>0</v>
      </c>
      <c r="AF175" s="0" t="str">
        <f aca="false">CONCATENATE($AH$1,B175)</f>
        <v>propplanlogistics-19-0</v>
      </c>
      <c r="AG175" s="0" t="n">
        <f aca="false">SUMIF(data!$J$2:$J$550,AF175,data!$F$2:$F$550)</f>
        <v>0</v>
      </c>
      <c r="AH175" s="0" t="n">
        <f aca="false">SUMIF(data!$J$2:$J$550,AF175,data!$G$2:$G$550)</f>
        <v>0</v>
      </c>
      <c r="AI175" s="0" t="n">
        <f aca="false">COUNTIF(data!$J$2:$J$550,AF175)</f>
        <v>0</v>
      </c>
      <c r="AJ175" s="0" t="str">
        <f aca="false">CONCATENATE($AL$1,B175)</f>
        <v>shoplogistics-19-0</v>
      </c>
      <c r="AK175" s="0" t="n">
        <f aca="false">SUMIF(data!$J$2:$J$550,AJ175,data!$F$2:$F$550)</f>
        <v>0.64</v>
      </c>
      <c r="AL175" s="0" t="n">
        <f aca="false">SUMIF(data!$J$2:$J$550,AJ175,data!$G$2:$G$550)</f>
        <v>102</v>
      </c>
      <c r="AM175" s="0" t="n">
        <f aca="false">COUNTIF(data!$J$2:$J$550,AJ175)</f>
        <v>1</v>
      </c>
      <c r="AN175" s="0" t="str">
        <f aca="false">CONCATENATE($AP$1,B175)</f>
        <v>sowearelogistics-19-0</v>
      </c>
      <c r="AO175" s="0" t="n">
        <f aca="false">SUMIF(data!$J$2:$J$550,AN175,data!$F$2:$F$550)</f>
        <v>0</v>
      </c>
      <c r="AP175" s="0" t="n">
        <f aca="false">SUMIF(data!$J$2:$J$550,AN175,data!$G$2:$G$550)</f>
        <v>0</v>
      </c>
      <c r="AQ175" s="0" t="n">
        <f aca="false">COUNTIF(data!$J$2:$J$550,AN175)</f>
        <v>0</v>
      </c>
      <c r="AR175" s="0" t="str">
        <f aca="false">CONCATENATE($AT$1,B175)</f>
        <v>stanplanlogistics-19-0</v>
      </c>
      <c r="AS175" s="0" t="n">
        <f aca="false">SUMIF(data!$J$2:$J$550,AR175,data!$F$2:$F$550)</f>
        <v>0</v>
      </c>
      <c r="AT175" s="0" t="n">
        <f aca="false">SUMIF(data!$J$2:$J$550,AR175,data!$G$2:$G$550)</f>
        <v>0</v>
      </c>
      <c r="AU175" s="0" t="n">
        <f aca="false">COUNTIF(data!$J$2:$J$550,AR175)</f>
        <v>0</v>
      </c>
      <c r="AV175" s="0" t="str">
        <f aca="false">CONCATENATE($AX$1,B175)</f>
        <v>stoerrlogistics-19-0</v>
      </c>
      <c r="AW175" s="0" t="n">
        <f aca="false">SUMIF(data!$J$2:$J$550,AV175,data!$F$2:$F$550)</f>
        <v>0</v>
      </c>
      <c r="AX175" s="0" t="n">
        <f aca="false">SUMIF(data!$J$2:$J$550,AV175,data!$G$2:$G$550)</f>
        <v>0</v>
      </c>
      <c r="AY175" s="0" t="n">
        <f aca="false">COUNTIF(data!$J$2:$J$550,AV175)</f>
        <v>0</v>
      </c>
      <c r="AZ175" s="0" t="str">
        <f aca="false">CONCATENATE(BB$1,B175)</f>
        <v>talplanlogistics-19-0</v>
      </c>
      <c r="BA175" s="0" t="n">
        <f aca="false">SUMIF(data!$J$2:$J$550,AZ175,data!$F$2:$F$550)</f>
        <v>0.094</v>
      </c>
      <c r="BB175" s="0" t="n">
        <f aca="false">SUMIF(data!$J$2:$J$550,AZ175,data!$G$2:$G$550)</f>
        <v>103</v>
      </c>
      <c r="BC175" s="0" t="n">
        <f aca="false">COUNTIF(data!$J$2:$J$550,AZ175)</f>
        <v>1</v>
      </c>
      <c r="BD175" s="0" t="str">
        <f aca="false">CONCATENATE($BF$1,B175)</f>
        <v>yochanlogistics-19-0</v>
      </c>
      <c r="BE175" s="0" t="n">
        <f aca="false">SUMIF(data!$J$2:$J$550,BD175,data!$F$2:$F$550)</f>
        <v>0</v>
      </c>
      <c r="BF175" s="0" t="n">
        <f aca="false">SUMIF(data!$J$2:$J$550,BD175,data!$G$2:$G$550)</f>
        <v>0</v>
      </c>
      <c r="BG175" s="0" t="n">
        <f aca="false">COUNTIF(data!$J$2:$J$550,BD175)</f>
        <v>0</v>
      </c>
      <c r="BH175" s="0" t="str">
        <f aca="false">CONCATENATE($BJ$1,B175)</f>
        <v>yrefanidlogistics-19-0</v>
      </c>
      <c r="BI175" s="0" t="n">
        <f aca="false">SUMIF(data!$J$2:$J$550,BH175,data!$F$2:$F$550)</f>
        <v>0</v>
      </c>
      <c r="BJ175" s="0" t="n">
        <f aca="false">SUMIF(data!$J$2:$J$550,BH175,data!$G$2:$G$550)</f>
        <v>0</v>
      </c>
      <c r="BK175" s="0" t="n">
        <f aca="false">COUNTIF(data!$J$2:$J$550,BH175)</f>
        <v>0</v>
      </c>
    </row>
    <row r="176" customFormat="false" ht="12.75" hidden="false" customHeight="false" outlineLevel="0" collapsed="false">
      <c r="A176" s="0" t="n">
        <v>19</v>
      </c>
      <c r="B176" s="0" t="s">
        <v>18</v>
      </c>
      <c r="C176" s="0" t="n">
        <f aca="false">BK176+BG176+BC176+AY176+AU176+AQ176+AM176+AI176+AE176+AA176+W176+S176+O176+K176+G176</f>
        <v>3</v>
      </c>
      <c r="D176" s="0" t="str">
        <f aca="false">CONCATENATE($F$1,B176)</f>
        <v>blackboxlogistics-19-1</v>
      </c>
      <c r="E176" s="0" t="n">
        <f aca="false">SUMIF(data!$J$2:$J$550,D176,data!$F$2:$F$550)</f>
        <v>0</v>
      </c>
      <c r="F176" s="0" t="n">
        <f aca="false">SUMIF(data!$J$2:$J$550,D176,data!$G$2:$G$550)</f>
        <v>0</v>
      </c>
      <c r="G176" s="0" t="n">
        <f aca="false">COUNTIF(data!$J$2:$J$550,D176)</f>
        <v>0</v>
      </c>
      <c r="H176" s="0" t="str">
        <f aca="false">CONCATENATE($J$1,B176)</f>
        <v>edelkamplogistics-19-1</v>
      </c>
      <c r="I176" s="0" t="n">
        <f aca="false">SUMIF(data!$J$2:$J$550,H176,data!$F$2:$F$550)</f>
        <v>0</v>
      </c>
      <c r="J176" s="0" t="n">
        <f aca="false">SUMIF(data!$J$2:$J$550,H176,data!$G$2:$G$550)</f>
        <v>0</v>
      </c>
      <c r="K176" s="0" t="n">
        <f aca="false">COUNTIF(data!$J$2:$J$550,H176)</f>
        <v>0</v>
      </c>
      <c r="L176" s="0" t="str">
        <f aca="false">CONCATENATE($N$1,B176)</f>
        <v>flinlogistics-19-1</v>
      </c>
      <c r="M176" s="0" t="n">
        <f aca="false">SUMIF(data!$J$2:$J$550,L176,data!$F$2:$F$550)</f>
        <v>1.48</v>
      </c>
      <c r="N176" s="0" t="n">
        <f aca="false">SUMIF(data!$J$2:$J$550,L176,data!$G$2:$G$550)</f>
        <v>163</v>
      </c>
      <c r="O176" s="0" t="n">
        <f aca="false">COUNTIF(data!$J$2:$J$550,L176)</f>
        <v>1</v>
      </c>
      <c r="P176" s="0" t="str">
        <f aca="false">CONCATENATE($R$1,B176)</f>
        <v>hoffmannlogistics-19-1</v>
      </c>
      <c r="Q176" s="0" t="n">
        <f aca="false">SUMIF(data!$J$2:$J$550,P176,data!$F$2:$F$550)</f>
        <v>0</v>
      </c>
      <c r="R176" s="0" t="n">
        <f aca="false">SUMIF(data!$J$2:$J$550,P176,data!$G$2:$G$550)</f>
        <v>0</v>
      </c>
      <c r="S176" s="0" t="n">
        <f aca="false">COUNTIF(data!$J$2:$J$550,P176)</f>
        <v>0</v>
      </c>
      <c r="T176" s="0" t="str">
        <f aca="false">CONCATENATE($V$1,B176)</f>
        <v>hsplogistics-19-1</v>
      </c>
      <c r="U176" s="0" t="n">
        <f aca="false">SUMIF(data!$J$2:$J$550,T176,data!$F$2:$F$550)</f>
        <v>0</v>
      </c>
      <c r="V176" s="0" t="n">
        <f aca="false">SUMIF(data!$J$2:$J$550,T176,data!$G$2:$G$550)</f>
        <v>0</v>
      </c>
      <c r="W176" s="0" t="n">
        <f aca="false">COUNTIF(data!$J$2:$J$550,T176)</f>
        <v>0</v>
      </c>
      <c r="X176" s="0" t="str">
        <f aca="false">CONCATENATE($Z$1,B176)</f>
        <v>ipplogistics-19-1</v>
      </c>
      <c r="Y176" s="0" t="n">
        <f aca="false">SUMIF(data!$J$2:$J$550,X176,data!$F$2:$F$550)</f>
        <v>0</v>
      </c>
      <c r="Z176" s="0" t="n">
        <f aca="false">SUMIF(data!$J$2:$J$550,X176,data!$G$2:$G$550)</f>
        <v>0</v>
      </c>
      <c r="AA176" s="0" t="n">
        <f aca="false">COUNTIF(data!$J$2:$J$550,X176)</f>
        <v>0</v>
      </c>
      <c r="AB176" s="0" t="str">
        <f aca="false">CONCATENATE($AD$1,B176)</f>
        <v>pbrlogistics-19-1</v>
      </c>
      <c r="AC176" s="0" t="n">
        <f aca="false">SUMIF(data!$J$2:$J$550,AB176,data!$F$2:$F$550)</f>
        <v>0</v>
      </c>
      <c r="AD176" s="0" t="n">
        <f aca="false">SUMIF(data!$J$2:$J$550,AB176,data!$G$2:$G$550)</f>
        <v>0</v>
      </c>
      <c r="AE176" s="0" t="n">
        <f aca="false">COUNTIF(data!$J$2:$J$550,AB176)</f>
        <v>0</v>
      </c>
      <c r="AF176" s="0" t="str">
        <f aca="false">CONCATENATE($AH$1,B176)</f>
        <v>propplanlogistics-19-1</v>
      </c>
      <c r="AG176" s="0" t="n">
        <f aca="false">SUMIF(data!$J$2:$J$550,AF176,data!$F$2:$F$550)</f>
        <v>0</v>
      </c>
      <c r="AH176" s="0" t="n">
        <f aca="false">SUMIF(data!$J$2:$J$550,AF176,data!$G$2:$G$550)</f>
        <v>0</v>
      </c>
      <c r="AI176" s="0" t="n">
        <f aca="false">COUNTIF(data!$J$2:$J$550,AF176)</f>
        <v>0</v>
      </c>
      <c r="AJ176" s="0" t="str">
        <f aca="false">CONCATENATE($AL$1,B176)</f>
        <v>shoplogistics-19-1</v>
      </c>
      <c r="AK176" s="0" t="n">
        <f aca="false">SUMIF(data!$J$2:$J$550,AJ176,data!$F$2:$F$550)</f>
        <v>0.52</v>
      </c>
      <c r="AL176" s="0" t="n">
        <f aca="false">SUMIF(data!$J$2:$J$550,AJ176,data!$G$2:$G$550)</f>
        <v>89</v>
      </c>
      <c r="AM176" s="0" t="n">
        <f aca="false">COUNTIF(data!$J$2:$J$550,AJ176)</f>
        <v>1</v>
      </c>
      <c r="AN176" s="0" t="str">
        <f aca="false">CONCATENATE($AP$1,B176)</f>
        <v>sowearelogistics-19-1</v>
      </c>
      <c r="AO176" s="0" t="n">
        <f aca="false">SUMIF(data!$J$2:$J$550,AN176,data!$F$2:$F$550)</f>
        <v>0</v>
      </c>
      <c r="AP176" s="0" t="n">
        <f aca="false">SUMIF(data!$J$2:$J$550,AN176,data!$G$2:$G$550)</f>
        <v>0</v>
      </c>
      <c r="AQ176" s="0" t="n">
        <f aca="false">COUNTIF(data!$J$2:$J$550,AN176)</f>
        <v>0</v>
      </c>
      <c r="AR176" s="0" t="str">
        <f aca="false">CONCATENATE($AT$1,B176)</f>
        <v>stanplanlogistics-19-1</v>
      </c>
      <c r="AS176" s="0" t="n">
        <f aca="false">SUMIF(data!$J$2:$J$550,AR176,data!$F$2:$F$550)</f>
        <v>0</v>
      </c>
      <c r="AT176" s="0" t="n">
        <f aca="false">SUMIF(data!$J$2:$J$550,AR176,data!$G$2:$G$550)</f>
        <v>0</v>
      </c>
      <c r="AU176" s="0" t="n">
        <f aca="false">COUNTIF(data!$J$2:$J$550,AR176)</f>
        <v>0</v>
      </c>
      <c r="AV176" s="0" t="str">
        <f aca="false">CONCATENATE($AX$1,B176)</f>
        <v>stoerrlogistics-19-1</v>
      </c>
      <c r="AW176" s="0" t="n">
        <f aca="false">SUMIF(data!$J$2:$J$550,AV176,data!$F$2:$F$550)</f>
        <v>0</v>
      </c>
      <c r="AX176" s="0" t="n">
        <f aca="false">SUMIF(data!$J$2:$J$550,AV176,data!$G$2:$G$550)</f>
        <v>0</v>
      </c>
      <c r="AY176" s="0" t="n">
        <f aca="false">COUNTIF(data!$J$2:$J$550,AV176)</f>
        <v>0</v>
      </c>
      <c r="AZ176" s="0" t="str">
        <f aca="false">CONCATENATE(BB$1,B176)</f>
        <v>talplanlogistics-19-1</v>
      </c>
      <c r="BA176" s="0" t="n">
        <f aca="false">SUMIF(data!$J$2:$J$550,AZ176,data!$F$2:$F$550)</f>
        <v>0.094</v>
      </c>
      <c r="BB176" s="0" t="n">
        <f aca="false">SUMIF(data!$J$2:$J$550,AZ176,data!$G$2:$G$550)</f>
        <v>93</v>
      </c>
      <c r="BC176" s="0" t="n">
        <f aca="false">COUNTIF(data!$J$2:$J$550,AZ176)</f>
        <v>1</v>
      </c>
      <c r="BD176" s="0" t="str">
        <f aca="false">CONCATENATE($BF$1,B176)</f>
        <v>yochanlogistics-19-1</v>
      </c>
      <c r="BE176" s="0" t="n">
        <f aca="false">SUMIF(data!$J$2:$J$550,BD176,data!$F$2:$F$550)</f>
        <v>0</v>
      </c>
      <c r="BF176" s="0" t="n">
        <f aca="false">SUMIF(data!$J$2:$J$550,BD176,data!$G$2:$G$550)</f>
        <v>0</v>
      </c>
      <c r="BG176" s="0" t="n">
        <f aca="false">COUNTIF(data!$J$2:$J$550,BD176)</f>
        <v>0</v>
      </c>
      <c r="BH176" s="0" t="str">
        <f aca="false">CONCATENATE($BJ$1,B176)</f>
        <v>yrefanidlogistics-19-1</v>
      </c>
      <c r="BI176" s="0" t="n">
        <f aca="false">SUMIF(data!$J$2:$J$550,BH176,data!$F$2:$F$550)</f>
        <v>0</v>
      </c>
      <c r="BJ176" s="0" t="n">
        <f aca="false">SUMIF(data!$J$2:$J$550,BH176,data!$G$2:$G$550)</f>
        <v>0</v>
      </c>
      <c r="BK176" s="0" t="n">
        <f aca="false">COUNTIF(data!$J$2:$J$550,BH176)</f>
        <v>0</v>
      </c>
    </row>
    <row r="177" customFormat="false" ht="12.75" hidden="true" customHeight="false" outlineLevel="0" collapsed="false">
      <c r="A177" s="0" t="n">
        <v>19</v>
      </c>
      <c r="B177" s="0" t="s">
        <v>351</v>
      </c>
      <c r="C177" s="0" t="n">
        <f aca="false">BK177+BG177+BC177+AY177+AU177+AQ177+AM177+AI177+AE177+AA177+W177+S177+O177+K177+G177</f>
        <v>0</v>
      </c>
      <c r="D177" s="0" t="str">
        <f aca="false">CONCATENATE($F$1,B177)</f>
        <v>blackboxlogistics-19-2</v>
      </c>
      <c r="E177" s="0" t="n">
        <f aca="false">SUMIF(data!$J$2:$J$550,D177,data!$F$2:$F$550)</f>
        <v>0</v>
      </c>
      <c r="F177" s="0" t="n">
        <f aca="false">SUMIF(data!$J$2:$J$550,D177,data!$G$2:$G$550)</f>
        <v>0</v>
      </c>
      <c r="G177" s="0" t="n">
        <f aca="false">COUNTIF(data!$J$2:$J$550,D177)</f>
        <v>0</v>
      </c>
      <c r="H177" s="0" t="str">
        <f aca="false">CONCATENATE($J$1,B177)</f>
        <v>edelkamplogistics-19-2</v>
      </c>
      <c r="I177" s="0" t="n">
        <f aca="false">SUMIF(data!$J$2:$J$550,H177,data!$F$2:$F$550)</f>
        <v>0</v>
      </c>
      <c r="J177" s="0" t="n">
        <f aca="false">SUMIF(data!$J$2:$J$550,H177,data!$G$2:$G$550)</f>
        <v>0</v>
      </c>
      <c r="K177" s="0" t="n">
        <f aca="false">COUNTIF(data!$J$2:$J$550,H177)</f>
        <v>0</v>
      </c>
      <c r="L177" s="0" t="str">
        <f aca="false">CONCATENATE($N$1,B177)</f>
        <v>flinlogistics-19-2</v>
      </c>
      <c r="M177" s="0" t="n">
        <f aca="false">SUMIF(data!$J$2:$J$550,L177,data!$F$2:$F$550)</f>
        <v>0</v>
      </c>
      <c r="N177" s="0" t="n">
        <f aca="false">SUMIF(data!$J$2:$J$550,L177,data!$G$2:$G$550)</f>
        <v>0</v>
      </c>
      <c r="O177" s="0" t="n">
        <f aca="false">COUNTIF(data!$J$2:$J$550,L177)</f>
        <v>0</v>
      </c>
      <c r="P177" s="0" t="str">
        <f aca="false">CONCATENATE($R$1,B177)</f>
        <v>hoffmannlogistics-19-2</v>
      </c>
      <c r="Q177" s="0" t="n">
        <f aca="false">SUMIF(data!$J$2:$J$550,P177,data!$F$2:$F$550)</f>
        <v>0</v>
      </c>
      <c r="R177" s="0" t="n">
        <f aca="false">SUMIF(data!$J$2:$J$550,P177,data!$G$2:$G$550)</f>
        <v>0</v>
      </c>
      <c r="S177" s="0" t="n">
        <f aca="false">COUNTIF(data!$J$2:$J$550,P177)</f>
        <v>0</v>
      </c>
      <c r="T177" s="0" t="str">
        <f aca="false">CONCATENATE($V$1,B177)</f>
        <v>hsplogistics-19-2</v>
      </c>
      <c r="U177" s="0" t="n">
        <f aca="false">SUMIF(data!$J$2:$J$550,T177,data!$F$2:$F$550)</f>
        <v>0</v>
      </c>
      <c r="V177" s="0" t="n">
        <f aca="false">SUMIF(data!$J$2:$J$550,T177,data!$G$2:$G$550)</f>
        <v>0</v>
      </c>
      <c r="W177" s="0" t="n">
        <f aca="false">COUNTIF(data!$J$2:$J$550,T177)</f>
        <v>0</v>
      </c>
      <c r="X177" s="0" t="str">
        <f aca="false">CONCATENATE($Z$1,B177)</f>
        <v>ipplogistics-19-2</v>
      </c>
      <c r="Y177" s="0" t="n">
        <f aca="false">SUMIF(data!$J$2:$J$550,X177,data!$F$2:$F$550)</f>
        <v>0</v>
      </c>
      <c r="Z177" s="0" t="n">
        <f aca="false">SUMIF(data!$J$2:$J$550,X177,data!$G$2:$G$550)</f>
        <v>0</v>
      </c>
      <c r="AA177" s="0" t="n">
        <f aca="false">COUNTIF(data!$J$2:$J$550,X177)</f>
        <v>0</v>
      </c>
      <c r="AB177" s="0" t="str">
        <f aca="false">CONCATENATE($AD$1,B177)</f>
        <v>pbrlogistics-19-2</v>
      </c>
      <c r="AC177" s="0" t="n">
        <f aca="false">SUMIF(data!$J$2:$J$550,AB177,data!$F$2:$F$550)</f>
        <v>0</v>
      </c>
      <c r="AD177" s="0" t="n">
        <f aca="false">SUMIF(data!$J$2:$J$550,AB177,data!$G$2:$G$550)</f>
        <v>0</v>
      </c>
      <c r="AE177" s="0" t="n">
        <f aca="false">COUNTIF(data!$J$2:$J$550,AB177)</f>
        <v>0</v>
      </c>
      <c r="AF177" s="0" t="str">
        <f aca="false">CONCATENATE($AH$1,B177)</f>
        <v>propplanlogistics-19-2</v>
      </c>
      <c r="AG177" s="0" t="n">
        <f aca="false">SUMIF(data!$J$2:$J$550,AF177,data!$F$2:$F$550)</f>
        <v>0</v>
      </c>
      <c r="AH177" s="0" t="n">
        <f aca="false">SUMIF(data!$J$2:$J$550,AF177,data!$G$2:$G$550)</f>
        <v>0</v>
      </c>
      <c r="AI177" s="0" t="n">
        <f aca="false">COUNTIF(data!$J$2:$J$550,AF177)</f>
        <v>0</v>
      </c>
      <c r="AJ177" s="0" t="str">
        <f aca="false">CONCATENATE($AL$1,B177)</f>
        <v>shoplogistics-19-2</v>
      </c>
      <c r="AK177" s="0" t="n">
        <f aca="false">SUMIF(data!$J$2:$J$550,AJ177,data!$F$2:$F$550)</f>
        <v>0</v>
      </c>
      <c r="AL177" s="0" t="n">
        <f aca="false">SUMIF(data!$J$2:$J$550,AJ177,data!$G$2:$G$550)</f>
        <v>0</v>
      </c>
      <c r="AM177" s="0" t="n">
        <f aca="false">COUNTIF(data!$J$2:$J$550,AJ177)</f>
        <v>0</v>
      </c>
      <c r="AN177" s="0" t="str">
        <f aca="false">CONCATENATE($AP$1,B177)</f>
        <v>sowearelogistics-19-2</v>
      </c>
      <c r="AO177" s="0" t="n">
        <f aca="false">SUMIF(data!$J$2:$J$550,AN177,data!$F$2:$F$550)</f>
        <v>0</v>
      </c>
      <c r="AP177" s="0" t="n">
        <f aca="false">SUMIF(data!$J$2:$J$550,AN177,data!$G$2:$G$550)</f>
        <v>0</v>
      </c>
      <c r="AQ177" s="0" t="n">
        <f aca="false">COUNTIF(data!$J$2:$J$550,AN177)</f>
        <v>0</v>
      </c>
      <c r="AR177" s="0" t="str">
        <f aca="false">CONCATENATE($AT$1,B177)</f>
        <v>stanplanlogistics-19-2</v>
      </c>
      <c r="AS177" s="0" t="n">
        <f aca="false">SUMIF(data!$J$2:$J$550,AR177,data!$F$2:$F$550)</f>
        <v>0</v>
      </c>
      <c r="AT177" s="0" t="n">
        <f aca="false">SUMIF(data!$J$2:$J$550,AR177,data!$G$2:$G$550)</f>
        <v>0</v>
      </c>
      <c r="AU177" s="0" t="n">
        <f aca="false">COUNTIF(data!$J$2:$J$550,AR177)</f>
        <v>0</v>
      </c>
      <c r="AV177" s="0" t="str">
        <f aca="false">CONCATENATE($AX$1,B177)</f>
        <v>stoerrlogistics-19-2</v>
      </c>
      <c r="AW177" s="0" t="n">
        <f aca="false">SUMIF(data!$J$2:$J$550,AV177,data!$F$2:$F$550)</f>
        <v>0</v>
      </c>
      <c r="AX177" s="0" t="n">
        <f aca="false">SUMIF(data!$J$2:$J$550,AV177,data!$G$2:$G$550)</f>
        <v>0</v>
      </c>
      <c r="AY177" s="0" t="n">
        <f aca="false">COUNTIF(data!$J$2:$J$550,AV177)</f>
        <v>0</v>
      </c>
      <c r="AZ177" s="0" t="str">
        <f aca="false">CONCATENATE(BB$1,B177)</f>
        <v>talplanlogistics-19-2</v>
      </c>
      <c r="BA177" s="0" t="n">
        <f aca="false">SUMIF(data!$J$2:$J$550,AZ177,data!$F$2:$F$550)</f>
        <v>0</v>
      </c>
      <c r="BB177" s="0" t="n">
        <f aca="false">SUMIF(data!$J$2:$J$550,AZ177,data!$G$2:$G$550)</f>
        <v>0</v>
      </c>
      <c r="BC177" s="0" t="n">
        <f aca="false">COUNTIF(data!$J$2:$J$550,AZ177)</f>
        <v>0</v>
      </c>
      <c r="BD177" s="0" t="str">
        <f aca="false">CONCATENATE($BF$1,B177)</f>
        <v>yochanlogistics-19-2</v>
      </c>
      <c r="BE177" s="0" t="n">
        <f aca="false">SUMIF(data!$J$2:$J$550,BD177,data!$F$2:$F$550)</f>
        <v>0</v>
      </c>
      <c r="BF177" s="0" t="n">
        <f aca="false">SUMIF(data!$J$2:$J$550,BD177,data!$G$2:$G$550)</f>
        <v>0</v>
      </c>
      <c r="BG177" s="0" t="n">
        <f aca="false">COUNTIF(data!$J$2:$J$550,BD177)</f>
        <v>0</v>
      </c>
      <c r="BH177" s="0" t="str">
        <f aca="false">CONCATENATE($BJ$1,B177)</f>
        <v>yrefanidlogistics-19-2</v>
      </c>
      <c r="BI177" s="0" t="n">
        <f aca="false">SUMIF(data!$J$2:$J$550,BH177,data!$F$2:$F$550)</f>
        <v>0</v>
      </c>
      <c r="BJ177" s="0" t="n">
        <f aca="false">SUMIF(data!$J$2:$J$550,BH177,data!$G$2:$G$550)</f>
        <v>0</v>
      </c>
      <c r="BK177" s="0" t="n">
        <f aca="false">COUNTIF(data!$J$2:$J$550,BH177)</f>
        <v>0</v>
      </c>
    </row>
    <row r="178" customFormat="false" ht="12.75" hidden="true" customHeight="false" outlineLevel="0" collapsed="false">
      <c r="A178" s="0" t="n">
        <v>19</v>
      </c>
      <c r="B178" s="0" t="s">
        <v>352</v>
      </c>
      <c r="C178" s="0" t="n">
        <f aca="false">BK178+BG178+BC178+AY178+AU178+AQ178+AM178+AI178+AE178+AA178+W178+S178+O178+K178+G178</f>
        <v>0</v>
      </c>
      <c r="D178" s="0" t="str">
        <f aca="false">CONCATENATE($F$1,B178)</f>
        <v>blackboxlogistics-19-3</v>
      </c>
      <c r="E178" s="0" t="n">
        <f aca="false">SUMIF(data!$J$2:$J$550,D178,data!$F$2:$F$550)</f>
        <v>0</v>
      </c>
      <c r="F178" s="0" t="n">
        <f aca="false">SUMIF(data!$J$2:$J$550,D178,data!$G$2:$G$550)</f>
        <v>0</v>
      </c>
      <c r="G178" s="0" t="n">
        <f aca="false">COUNTIF(data!$J$2:$J$550,D178)</f>
        <v>0</v>
      </c>
      <c r="H178" s="0" t="str">
        <f aca="false">CONCATENATE($J$1,B178)</f>
        <v>edelkamplogistics-19-3</v>
      </c>
      <c r="I178" s="0" t="n">
        <f aca="false">SUMIF(data!$J$2:$J$550,H178,data!$F$2:$F$550)</f>
        <v>0</v>
      </c>
      <c r="J178" s="0" t="n">
        <f aca="false">SUMIF(data!$J$2:$J$550,H178,data!$G$2:$G$550)</f>
        <v>0</v>
      </c>
      <c r="K178" s="0" t="n">
        <f aca="false">COUNTIF(data!$J$2:$J$550,H178)</f>
        <v>0</v>
      </c>
      <c r="L178" s="0" t="str">
        <f aca="false">CONCATENATE($N$1,B178)</f>
        <v>flinlogistics-19-3</v>
      </c>
      <c r="M178" s="0" t="n">
        <f aca="false">SUMIF(data!$J$2:$J$550,L178,data!$F$2:$F$550)</f>
        <v>0</v>
      </c>
      <c r="N178" s="0" t="n">
        <f aca="false">SUMIF(data!$J$2:$J$550,L178,data!$G$2:$G$550)</f>
        <v>0</v>
      </c>
      <c r="O178" s="0" t="n">
        <f aca="false">COUNTIF(data!$J$2:$J$550,L178)</f>
        <v>0</v>
      </c>
      <c r="P178" s="0" t="str">
        <f aca="false">CONCATENATE($R$1,B178)</f>
        <v>hoffmannlogistics-19-3</v>
      </c>
      <c r="Q178" s="0" t="n">
        <f aca="false">SUMIF(data!$J$2:$J$550,P178,data!$F$2:$F$550)</f>
        <v>0</v>
      </c>
      <c r="R178" s="0" t="n">
        <f aca="false">SUMIF(data!$J$2:$J$550,P178,data!$G$2:$G$550)</f>
        <v>0</v>
      </c>
      <c r="S178" s="0" t="n">
        <f aca="false">COUNTIF(data!$J$2:$J$550,P178)</f>
        <v>0</v>
      </c>
      <c r="T178" s="0" t="str">
        <f aca="false">CONCATENATE($V$1,B178)</f>
        <v>hsplogistics-19-3</v>
      </c>
      <c r="U178" s="0" t="n">
        <f aca="false">SUMIF(data!$J$2:$J$550,T178,data!$F$2:$F$550)</f>
        <v>0</v>
      </c>
      <c r="V178" s="0" t="n">
        <f aca="false">SUMIF(data!$J$2:$J$550,T178,data!$G$2:$G$550)</f>
        <v>0</v>
      </c>
      <c r="W178" s="0" t="n">
        <f aca="false">COUNTIF(data!$J$2:$J$550,T178)</f>
        <v>0</v>
      </c>
      <c r="X178" s="0" t="str">
        <f aca="false">CONCATENATE($Z$1,B178)</f>
        <v>ipplogistics-19-3</v>
      </c>
      <c r="Y178" s="0" t="n">
        <f aca="false">SUMIF(data!$J$2:$J$550,X178,data!$F$2:$F$550)</f>
        <v>0</v>
      </c>
      <c r="Z178" s="0" t="n">
        <f aca="false">SUMIF(data!$J$2:$J$550,X178,data!$G$2:$G$550)</f>
        <v>0</v>
      </c>
      <c r="AA178" s="0" t="n">
        <f aca="false">COUNTIF(data!$J$2:$J$550,X178)</f>
        <v>0</v>
      </c>
      <c r="AB178" s="0" t="str">
        <f aca="false">CONCATENATE($AD$1,B178)</f>
        <v>pbrlogistics-19-3</v>
      </c>
      <c r="AC178" s="0" t="n">
        <f aca="false">SUMIF(data!$J$2:$J$550,AB178,data!$F$2:$F$550)</f>
        <v>0</v>
      </c>
      <c r="AD178" s="0" t="n">
        <f aca="false">SUMIF(data!$J$2:$J$550,AB178,data!$G$2:$G$550)</f>
        <v>0</v>
      </c>
      <c r="AE178" s="0" t="n">
        <f aca="false">COUNTIF(data!$J$2:$J$550,AB178)</f>
        <v>0</v>
      </c>
      <c r="AF178" s="0" t="str">
        <f aca="false">CONCATENATE($AH$1,B178)</f>
        <v>propplanlogistics-19-3</v>
      </c>
      <c r="AG178" s="0" t="n">
        <f aca="false">SUMIF(data!$J$2:$J$550,AF178,data!$F$2:$F$550)</f>
        <v>0</v>
      </c>
      <c r="AH178" s="0" t="n">
        <f aca="false">SUMIF(data!$J$2:$J$550,AF178,data!$G$2:$G$550)</f>
        <v>0</v>
      </c>
      <c r="AI178" s="0" t="n">
        <f aca="false">COUNTIF(data!$J$2:$J$550,AF178)</f>
        <v>0</v>
      </c>
      <c r="AJ178" s="0" t="str">
        <f aca="false">CONCATENATE($AL$1,B178)</f>
        <v>shoplogistics-19-3</v>
      </c>
      <c r="AK178" s="0" t="n">
        <f aca="false">SUMIF(data!$J$2:$J$550,AJ178,data!$F$2:$F$550)</f>
        <v>0</v>
      </c>
      <c r="AL178" s="0" t="n">
        <f aca="false">SUMIF(data!$J$2:$J$550,AJ178,data!$G$2:$G$550)</f>
        <v>0</v>
      </c>
      <c r="AM178" s="0" t="n">
        <f aca="false">COUNTIF(data!$J$2:$J$550,AJ178)</f>
        <v>0</v>
      </c>
      <c r="AN178" s="0" t="str">
        <f aca="false">CONCATENATE($AP$1,B178)</f>
        <v>sowearelogistics-19-3</v>
      </c>
      <c r="AO178" s="0" t="n">
        <f aca="false">SUMIF(data!$J$2:$J$550,AN178,data!$F$2:$F$550)</f>
        <v>0</v>
      </c>
      <c r="AP178" s="0" t="n">
        <f aca="false">SUMIF(data!$J$2:$J$550,AN178,data!$G$2:$G$550)</f>
        <v>0</v>
      </c>
      <c r="AQ178" s="0" t="n">
        <f aca="false">COUNTIF(data!$J$2:$J$550,AN178)</f>
        <v>0</v>
      </c>
      <c r="AR178" s="0" t="str">
        <f aca="false">CONCATENATE($AT$1,B178)</f>
        <v>stanplanlogistics-19-3</v>
      </c>
      <c r="AS178" s="0" t="n">
        <f aca="false">SUMIF(data!$J$2:$J$550,AR178,data!$F$2:$F$550)</f>
        <v>0</v>
      </c>
      <c r="AT178" s="0" t="n">
        <f aca="false">SUMIF(data!$J$2:$J$550,AR178,data!$G$2:$G$550)</f>
        <v>0</v>
      </c>
      <c r="AU178" s="0" t="n">
        <f aca="false">COUNTIF(data!$J$2:$J$550,AR178)</f>
        <v>0</v>
      </c>
      <c r="AV178" s="0" t="str">
        <f aca="false">CONCATENATE($AX$1,B178)</f>
        <v>stoerrlogistics-19-3</v>
      </c>
      <c r="AW178" s="0" t="n">
        <f aca="false">SUMIF(data!$J$2:$J$550,AV178,data!$F$2:$F$550)</f>
        <v>0</v>
      </c>
      <c r="AX178" s="0" t="n">
        <f aca="false">SUMIF(data!$J$2:$J$550,AV178,data!$G$2:$G$550)</f>
        <v>0</v>
      </c>
      <c r="AY178" s="0" t="n">
        <f aca="false">COUNTIF(data!$J$2:$J$550,AV178)</f>
        <v>0</v>
      </c>
      <c r="AZ178" s="0" t="str">
        <f aca="false">CONCATENATE(BB$1,B178)</f>
        <v>talplanlogistics-19-3</v>
      </c>
      <c r="BA178" s="0" t="n">
        <f aca="false">SUMIF(data!$J$2:$J$550,AZ178,data!$F$2:$F$550)</f>
        <v>0</v>
      </c>
      <c r="BB178" s="0" t="n">
        <f aca="false">SUMIF(data!$J$2:$J$550,AZ178,data!$G$2:$G$550)</f>
        <v>0</v>
      </c>
      <c r="BC178" s="0" t="n">
        <f aca="false">COUNTIF(data!$J$2:$J$550,AZ178)</f>
        <v>0</v>
      </c>
      <c r="BD178" s="0" t="str">
        <f aca="false">CONCATENATE($BF$1,B178)</f>
        <v>yochanlogistics-19-3</v>
      </c>
      <c r="BE178" s="0" t="n">
        <f aca="false">SUMIF(data!$J$2:$J$550,BD178,data!$F$2:$F$550)</f>
        <v>0</v>
      </c>
      <c r="BF178" s="0" t="n">
        <f aca="false">SUMIF(data!$J$2:$J$550,BD178,data!$G$2:$G$550)</f>
        <v>0</v>
      </c>
      <c r="BG178" s="0" t="n">
        <f aca="false">COUNTIF(data!$J$2:$J$550,BD178)</f>
        <v>0</v>
      </c>
      <c r="BH178" s="0" t="str">
        <f aca="false">CONCATENATE($BJ$1,B178)</f>
        <v>yrefanidlogistics-19-3</v>
      </c>
      <c r="BI178" s="0" t="n">
        <f aca="false">SUMIF(data!$J$2:$J$550,BH178,data!$F$2:$F$550)</f>
        <v>0</v>
      </c>
      <c r="BJ178" s="0" t="n">
        <f aca="false">SUMIF(data!$J$2:$J$550,BH178,data!$G$2:$G$550)</f>
        <v>0</v>
      </c>
      <c r="BK178" s="0" t="n">
        <f aca="false">COUNTIF(data!$J$2:$J$550,BH178)</f>
        <v>0</v>
      </c>
    </row>
    <row r="179" customFormat="false" ht="12.75" hidden="true" customHeight="false" outlineLevel="0" collapsed="false">
      <c r="A179" s="0" t="n">
        <v>19</v>
      </c>
      <c r="B179" s="0" t="s">
        <v>353</v>
      </c>
      <c r="C179" s="0" t="n">
        <f aca="false">BK179+BG179+BC179+AY179+AU179+AQ179+AM179+AI179+AE179+AA179+W179+S179+O179+K179+G179</f>
        <v>0</v>
      </c>
      <c r="D179" s="0" t="str">
        <f aca="false">CONCATENATE($F$1,B179)</f>
        <v>blackboxlogistics-19-4</v>
      </c>
      <c r="E179" s="0" t="n">
        <f aca="false">SUMIF(data!$J$2:$J$550,D179,data!$F$2:$F$550)</f>
        <v>0</v>
      </c>
      <c r="F179" s="0" t="n">
        <f aca="false">SUMIF(data!$J$2:$J$550,D179,data!$G$2:$G$550)</f>
        <v>0</v>
      </c>
      <c r="G179" s="0" t="n">
        <f aca="false">COUNTIF(data!$J$2:$J$550,D179)</f>
        <v>0</v>
      </c>
      <c r="H179" s="0" t="str">
        <f aca="false">CONCATENATE($J$1,B179)</f>
        <v>edelkamplogistics-19-4</v>
      </c>
      <c r="I179" s="0" t="n">
        <f aca="false">SUMIF(data!$J$2:$J$550,H179,data!$F$2:$F$550)</f>
        <v>0</v>
      </c>
      <c r="J179" s="0" t="n">
        <f aca="false">SUMIF(data!$J$2:$J$550,H179,data!$G$2:$G$550)</f>
        <v>0</v>
      </c>
      <c r="K179" s="0" t="n">
        <f aca="false">COUNTIF(data!$J$2:$J$550,H179)</f>
        <v>0</v>
      </c>
      <c r="L179" s="0" t="str">
        <f aca="false">CONCATENATE($N$1,B179)</f>
        <v>flinlogistics-19-4</v>
      </c>
      <c r="M179" s="0" t="n">
        <f aca="false">SUMIF(data!$J$2:$J$550,L179,data!$F$2:$F$550)</f>
        <v>0</v>
      </c>
      <c r="N179" s="0" t="n">
        <f aca="false">SUMIF(data!$J$2:$J$550,L179,data!$G$2:$G$550)</f>
        <v>0</v>
      </c>
      <c r="O179" s="0" t="n">
        <f aca="false">COUNTIF(data!$J$2:$J$550,L179)</f>
        <v>0</v>
      </c>
      <c r="P179" s="0" t="str">
        <f aca="false">CONCATENATE($R$1,B179)</f>
        <v>hoffmannlogistics-19-4</v>
      </c>
      <c r="Q179" s="0" t="n">
        <f aca="false">SUMIF(data!$J$2:$J$550,P179,data!$F$2:$F$550)</f>
        <v>0</v>
      </c>
      <c r="R179" s="0" t="n">
        <f aca="false">SUMIF(data!$J$2:$J$550,P179,data!$G$2:$G$550)</f>
        <v>0</v>
      </c>
      <c r="S179" s="0" t="n">
        <f aca="false">COUNTIF(data!$J$2:$J$550,P179)</f>
        <v>0</v>
      </c>
      <c r="T179" s="0" t="str">
        <f aca="false">CONCATENATE($V$1,B179)</f>
        <v>hsplogistics-19-4</v>
      </c>
      <c r="U179" s="0" t="n">
        <f aca="false">SUMIF(data!$J$2:$J$550,T179,data!$F$2:$F$550)</f>
        <v>0</v>
      </c>
      <c r="V179" s="0" t="n">
        <f aca="false">SUMIF(data!$J$2:$J$550,T179,data!$G$2:$G$550)</f>
        <v>0</v>
      </c>
      <c r="W179" s="0" t="n">
        <f aca="false">COUNTIF(data!$J$2:$J$550,T179)</f>
        <v>0</v>
      </c>
      <c r="X179" s="0" t="str">
        <f aca="false">CONCATENATE($Z$1,B179)</f>
        <v>ipplogistics-19-4</v>
      </c>
      <c r="Y179" s="0" t="n">
        <f aca="false">SUMIF(data!$J$2:$J$550,X179,data!$F$2:$F$550)</f>
        <v>0</v>
      </c>
      <c r="Z179" s="0" t="n">
        <f aca="false">SUMIF(data!$J$2:$J$550,X179,data!$G$2:$G$550)</f>
        <v>0</v>
      </c>
      <c r="AA179" s="0" t="n">
        <f aca="false">COUNTIF(data!$J$2:$J$550,X179)</f>
        <v>0</v>
      </c>
      <c r="AB179" s="0" t="str">
        <f aca="false">CONCATENATE($AD$1,B179)</f>
        <v>pbrlogistics-19-4</v>
      </c>
      <c r="AC179" s="0" t="n">
        <f aca="false">SUMIF(data!$J$2:$J$550,AB179,data!$F$2:$F$550)</f>
        <v>0</v>
      </c>
      <c r="AD179" s="0" t="n">
        <f aca="false">SUMIF(data!$J$2:$J$550,AB179,data!$G$2:$G$550)</f>
        <v>0</v>
      </c>
      <c r="AE179" s="0" t="n">
        <f aca="false">COUNTIF(data!$J$2:$J$550,AB179)</f>
        <v>0</v>
      </c>
      <c r="AF179" s="0" t="str">
        <f aca="false">CONCATENATE($AH$1,B179)</f>
        <v>propplanlogistics-19-4</v>
      </c>
      <c r="AG179" s="0" t="n">
        <f aca="false">SUMIF(data!$J$2:$J$550,AF179,data!$F$2:$F$550)</f>
        <v>0</v>
      </c>
      <c r="AH179" s="0" t="n">
        <f aca="false">SUMIF(data!$J$2:$J$550,AF179,data!$G$2:$G$550)</f>
        <v>0</v>
      </c>
      <c r="AI179" s="0" t="n">
        <f aca="false">COUNTIF(data!$J$2:$J$550,AF179)</f>
        <v>0</v>
      </c>
      <c r="AJ179" s="0" t="str">
        <f aca="false">CONCATENATE($AL$1,B179)</f>
        <v>shoplogistics-19-4</v>
      </c>
      <c r="AK179" s="0" t="n">
        <f aca="false">SUMIF(data!$J$2:$J$550,AJ179,data!$F$2:$F$550)</f>
        <v>0</v>
      </c>
      <c r="AL179" s="0" t="n">
        <f aca="false">SUMIF(data!$J$2:$J$550,AJ179,data!$G$2:$G$550)</f>
        <v>0</v>
      </c>
      <c r="AM179" s="0" t="n">
        <f aca="false">COUNTIF(data!$J$2:$J$550,AJ179)</f>
        <v>0</v>
      </c>
      <c r="AN179" s="0" t="str">
        <f aca="false">CONCATENATE($AP$1,B179)</f>
        <v>sowearelogistics-19-4</v>
      </c>
      <c r="AO179" s="0" t="n">
        <f aca="false">SUMIF(data!$J$2:$J$550,AN179,data!$F$2:$F$550)</f>
        <v>0</v>
      </c>
      <c r="AP179" s="0" t="n">
        <f aca="false">SUMIF(data!$J$2:$J$550,AN179,data!$G$2:$G$550)</f>
        <v>0</v>
      </c>
      <c r="AQ179" s="0" t="n">
        <f aca="false">COUNTIF(data!$J$2:$J$550,AN179)</f>
        <v>0</v>
      </c>
      <c r="AR179" s="0" t="str">
        <f aca="false">CONCATENATE($AT$1,B179)</f>
        <v>stanplanlogistics-19-4</v>
      </c>
      <c r="AS179" s="0" t="n">
        <f aca="false">SUMIF(data!$J$2:$J$550,AR179,data!$F$2:$F$550)</f>
        <v>0</v>
      </c>
      <c r="AT179" s="0" t="n">
        <f aca="false">SUMIF(data!$J$2:$J$550,AR179,data!$G$2:$G$550)</f>
        <v>0</v>
      </c>
      <c r="AU179" s="0" t="n">
        <f aca="false">COUNTIF(data!$J$2:$J$550,AR179)</f>
        <v>0</v>
      </c>
      <c r="AV179" s="0" t="str">
        <f aca="false">CONCATENATE($AX$1,B179)</f>
        <v>stoerrlogistics-19-4</v>
      </c>
      <c r="AW179" s="0" t="n">
        <f aca="false">SUMIF(data!$J$2:$J$550,AV179,data!$F$2:$F$550)</f>
        <v>0</v>
      </c>
      <c r="AX179" s="0" t="n">
        <f aca="false">SUMIF(data!$J$2:$J$550,AV179,data!$G$2:$G$550)</f>
        <v>0</v>
      </c>
      <c r="AY179" s="0" t="n">
        <f aca="false">COUNTIF(data!$J$2:$J$550,AV179)</f>
        <v>0</v>
      </c>
      <c r="AZ179" s="0" t="str">
        <f aca="false">CONCATENATE(BB$1,B179)</f>
        <v>talplanlogistics-19-4</v>
      </c>
      <c r="BA179" s="0" t="n">
        <f aca="false">SUMIF(data!$J$2:$J$550,AZ179,data!$F$2:$F$550)</f>
        <v>0</v>
      </c>
      <c r="BB179" s="0" t="n">
        <f aca="false">SUMIF(data!$J$2:$J$550,AZ179,data!$G$2:$G$550)</f>
        <v>0</v>
      </c>
      <c r="BC179" s="0" t="n">
        <f aca="false">COUNTIF(data!$J$2:$J$550,AZ179)</f>
        <v>0</v>
      </c>
      <c r="BD179" s="0" t="str">
        <f aca="false">CONCATENATE($BF$1,B179)</f>
        <v>yochanlogistics-19-4</v>
      </c>
      <c r="BE179" s="0" t="n">
        <f aca="false">SUMIF(data!$J$2:$J$550,BD179,data!$F$2:$F$550)</f>
        <v>0</v>
      </c>
      <c r="BF179" s="0" t="n">
        <f aca="false">SUMIF(data!$J$2:$J$550,BD179,data!$G$2:$G$550)</f>
        <v>0</v>
      </c>
      <c r="BG179" s="0" t="n">
        <f aca="false">COUNTIF(data!$J$2:$J$550,BD179)</f>
        <v>0</v>
      </c>
      <c r="BH179" s="0" t="str">
        <f aca="false">CONCATENATE($BJ$1,B179)</f>
        <v>yrefanidlogistics-19-4</v>
      </c>
      <c r="BI179" s="0" t="n">
        <f aca="false">SUMIF(data!$J$2:$J$550,BH179,data!$F$2:$F$550)</f>
        <v>0</v>
      </c>
      <c r="BJ179" s="0" t="n">
        <f aca="false">SUMIF(data!$J$2:$J$550,BH179,data!$G$2:$G$550)</f>
        <v>0</v>
      </c>
      <c r="BK179" s="0" t="n">
        <f aca="false">COUNTIF(data!$J$2:$J$550,BH179)</f>
        <v>0</v>
      </c>
    </row>
    <row r="180" customFormat="false" ht="12.75" hidden="true" customHeight="false" outlineLevel="0" collapsed="false">
      <c r="A180" s="0" t="n">
        <v>19</v>
      </c>
      <c r="B180" s="0" t="s">
        <v>354</v>
      </c>
      <c r="C180" s="0" t="n">
        <f aca="false">BK180+BG180+BC180+AY180+AU180+AQ180+AM180+AI180+AE180+AA180+W180+S180+O180+K180+G180</f>
        <v>0</v>
      </c>
      <c r="D180" s="0" t="str">
        <f aca="false">CONCATENATE($F$1,B180)</f>
        <v>blackboxlogistics-19-5</v>
      </c>
      <c r="E180" s="0" t="n">
        <f aca="false">SUMIF(data!$J$2:$J$550,D180,data!$F$2:$F$550)</f>
        <v>0</v>
      </c>
      <c r="F180" s="0" t="n">
        <f aca="false">SUMIF(data!$J$2:$J$550,D180,data!$G$2:$G$550)</f>
        <v>0</v>
      </c>
      <c r="G180" s="0" t="n">
        <f aca="false">COUNTIF(data!$J$2:$J$550,D180)</f>
        <v>0</v>
      </c>
      <c r="H180" s="0" t="str">
        <f aca="false">CONCATENATE($J$1,B180)</f>
        <v>edelkamplogistics-19-5</v>
      </c>
      <c r="I180" s="0" t="n">
        <f aca="false">SUMIF(data!$J$2:$J$550,H180,data!$F$2:$F$550)</f>
        <v>0</v>
      </c>
      <c r="J180" s="0" t="n">
        <f aca="false">SUMIF(data!$J$2:$J$550,H180,data!$G$2:$G$550)</f>
        <v>0</v>
      </c>
      <c r="K180" s="0" t="n">
        <f aca="false">COUNTIF(data!$J$2:$J$550,H180)</f>
        <v>0</v>
      </c>
      <c r="L180" s="0" t="str">
        <f aca="false">CONCATENATE($N$1,B180)</f>
        <v>flinlogistics-19-5</v>
      </c>
      <c r="M180" s="0" t="n">
        <f aca="false">SUMIF(data!$J$2:$J$550,L180,data!$F$2:$F$550)</f>
        <v>0</v>
      </c>
      <c r="N180" s="0" t="n">
        <f aca="false">SUMIF(data!$J$2:$J$550,L180,data!$G$2:$G$550)</f>
        <v>0</v>
      </c>
      <c r="O180" s="0" t="n">
        <f aca="false">COUNTIF(data!$J$2:$J$550,L180)</f>
        <v>0</v>
      </c>
      <c r="P180" s="0" t="str">
        <f aca="false">CONCATENATE($R$1,B180)</f>
        <v>hoffmannlogistics-19-5</v>
      </c>
      <c r="Q180" s="0" t="n">
        <f aca="false">SUMIF(data!$J$2:$J$550,P180,data!$F$2:$F$550)</f>
        <v>0</v>
      </c>
      <c r="R180" s="0" t="n">
        <f aca="false">SUMIF(data!$J$2:$J$550,P180,data!$G$2:$G$550)</f>
        <v>0</v>
      </c>
      <c r="S180" s="0" t="n">
        <f aca="false">COUNTIF(data!$J$2:$J$550,P180)</f>
        <v>0</v>
      </c>
      <c r="T180" s="0" t="str">
        <f aca="false">CONCATENATE($V$1,B180)</f>
        <v>hsplogistics-19-5</v>
      </c>
      <c r="U180" s="0" t="n">
        <f aca="false">SUMIF(data!$J$2:$J$550,T180,data!$F$2:$F$550)</f>
        <v>0</v>
      </c>
      <c r="V180" s="0" t="n">
        <f aca="false">SUMIF(data!$J$2:$J$550,T180,data!$G$2:$G$550)</f>
        <v>0</v>
      </c>
      <c r="W180" s="0" t="n">
        <f aca="false">COUNTIF(data!$J$2:$J$550,T180)</f>
        <v>0</v>
      </c>
      <c r="X180" s="0" t="str">
        <f aca="false">CONCATENATE($Z$1,B180)</f>
        <v>ipplogistics-19-5</v>
      </c>
      <c r="Y180" s="0" t="n">
        <f aca="false">SUMIF(data!$J$2:$J$550,X180,data!$F$2:$F$550)</f>
        <v>0</v>
      </c>
      <c r="Z180" s="0" t="n">
        <f aca="false">SUMIF(data!$J$2:$J$550,X180,data!$G$2:$G$550)</f>
        <v>0</v>
      </c>
      <c r="AA180" s="0" t="n">
        <f aca="false">COUNTIF(data!$J$2:$J$550,X180)</f>
        <v>0</v>
      </c>
      <c r="AB180" s="0" t="str">
        <f aca="false">CONCATENATE($AD$1,B180)</f>
        <v>pbrlogistics-19-5</v>
      </c>
      <c r="AC180" s="0" t="n">
        <f aca="false">SUMIF(data!$J$2:$J$550,AB180,data!$F$2:$F$550)</f>
        <v>0</v>
      </c>
      <c r="AD180" s="0" t="n">
        <f aca="false">SUMIF(data!$J$2:$J$550,AB180,data!$G$2:$G$550)</f>
        <v>0</v>
      </c>
      <c r="AE180" s="0" t="n">
        <f aca="false">COUNTIF(data!$J$2:$J$550,AB180)</f>
        <v>0</v>
      </c>
      <c r="AF180" s="0" t="str">
        <f aca="false">CONCATENATE($AH$1,B180)</f>
        <v>propplanlogistics-19-5</v>
      </c>
      <c r="AG180" s="0" t="n">
        <f aca="false">SUMIF(data!$J$2:$J$550,AF180,data!$F$2:$F$550)</f>
        <v>0</v>
      </c>
      <c r="AH180" s="0" t="n">
        <f aca="false">SUMIF(data!$J$2:$J$550,AF180,data!$G$2:$G$550)</f>
        <v>0</v>
      </c>
      <c r="AI180" s="0" t="n">
        <f aca="false">COUNTIF(data!$J$2:$J$550,AF180)</f>
        <v>0</v>
      </c>
      <c r="AJ180" s="0" t="str">
        <f aca="false">CONCATENATE($AL$1,B180)</f>
        <v>shoplogistics-19-5</v>
      </c>
      <c r="AK180" s="0" t="n">
        <f aca="false">SUMIF(data!$J$2:$J$550,AJ180,data!$F$2:$F$550)</f>
        <v>0</v>
      </c>
      <c r="AL180" s="0" t="n">
        <f aca="false">SUMIF(data!$J$2:$J$550,AJ180,data!$G$2:$G$550)</f>
        <v>0</v>
      </c>
      <c r="AM180" s="0" t="n">
        <f aca="false">COUNTIF(data!$J$2:$J$550,AJ180)</f>
        <v>0</v>
      </c>
      <c r="AN180" s="0" t="str">
        <f aca="false">CONCATENATE($AP$1,B180)</f>
        <v>sowearelogistics-19-5</v>
      </c>
      <c r="AO180" s="0" t="n">
        <f aca="false">SUMIF(data!$J$2:$J$550,AN180,data!$F$2:$F$550)</f>
        <v>0</v>
      </c>
      <c r="AP180" s="0" t="n">
        <f aca="false">SUMIF(data!$J$2:$J$550,AN180,data!$G$2:$G$550)</f>
        <v>0</v>
      </c>
      <c r="AQ180" s="0" t="n">
        <f aca="false">COUNTIF(data!$J$2:$J$550,AN180)</f>
        <v>0</v>
      </c>
      <c r="AR180" s="0" t="str">
        <f aca="false">CONCATENATE($AT$1,B180)</f>
        <v>stanplanlogistics-19-5</v>
      </c>
      <c r="AS180" s="0" t="n">
        <f aca="false">SUMIF(data!$J$2:$J$550,AR180,data!$F$2:$F$550)</f>
        <v>0</v>
      </c>
      <c r="AT180" s="0" t="n">
        <f aca="false">SUMIF(data!$J$2:$J$550,AR180,data!$G$2:$G$550)</f>
        <v>0</v>
      </c>
      <c r="AU180" s="0" t="n">
        <f aca="false">COUNTIF(data!$J$2:$J$550,AR180)</f>
        <v>0</v>
      </c>
      <c r="AV180" s="0" t="str">
        <f aca="false">CONCATENATE($AX$1,B180)</f>
        <v>stoerrlogistics-19-5</v>
      </c>
      <c r="AW180" s="0" t="n">
        <f aca="false">SUMIF(data!$J$2:$J$550,AV180,data!$F$2:$F$550)</f>
        <v>0</v>
      </c>
      <c r="AX180" s="0" t="n">
        <f aca="false">SUMIF(data!$J$2:$J$550,AV180,data!$G$2:$G$550)</f>
        <v>0</v>
      </c>
      <c r="AY180" s="0" t="n">
        <f aca="false">COUNTIF(data!$J$2:$J$550,AV180)</f>
        <v>0</v>
      </c>
      <c r="AZ180" s="0" t="str">
        <f aca="false">CONCATENATE(BB$1,B180)</f>
        <v>talplanlogistics-19-5</v>
      </c>
      <c r="BA180" s="0" t="n">
        <f aca="false">SUMIF(data!$J$2:$J$550,AZ180,data!$F$2:$F$550)</f>
        <v>0</v>
      </c>
      <c r="BB180" s="0" t="n">
        <f aca="false">SUMIF(data!$J$2:$J$550,AZ180,data!$G$2:$G$550)</f>
        <v>0</v>
      </c>
      <c r="BC180" s="0" t="n">
        <f aca="false">COUNTIF(data!$J$2:$J$550,AZ180)</f>
        <v>0</v>
      </c>
      <c r="BD180" s="0" t="str">
        <f aca="false">CONCATENATE($BF$1,B180)</f>
        <v>yochanlogistics-19-5</v>
      </c>
      <c r="BE180" s="0" t="n">
        <f aca="false">SUMIF(data!$J$2:$J$550,BD180,data!$F$2:$F$550)</f>
        <v>0</v>
      </c>
      <c r="BF180" s="0" t="n">
        <f aca="false">SUMIF(data!$J$2:$J$550,BD180,data!$G$2:$G$550)</f>
        <v>0</v>
      </c>
      <c r="BG180" s="0" t="n">
        <f aca="false">COUNTIF(data!$J$2:$J$550,BD180)</f>
        <v>0</v>
      </c>
      <c r="BH180" s="0" t="str">
        <f aca="false">CONCATENATE($BJ$1,B180)</f>
        <v>yrefanidlogistics-19-5</v>
      </c>
      <c r="BI180" s="0" t="n">
        <f aca="false">SUMIF(data!$J$2:$J$550,BH180,data!$F$2:$F$550)</f>
        <v>0</v>
      </c>
      <c r="BJ180" s="0" t="n">
        <f aca="false">SUMIF(data!$J$2:$J$550,BH180,data!$G$2:$G$550)</f>
        <v>0</v>
      </c>
      <c r="BK180" s="0" t="n">
        <f aca="false">COUNTIF(data!$J$2:$J$550,BH180)</f>
        <v>0</v>
      </c>
    </row>
    <row r="181" customFormat="false" ht="12.75" hidden="true" customHeight="false" outlineLevel="0" collapsed="false">
      <c r="A181" s="0" t="n">
        <v>19</v>
      </c>
      <c r="B181" s="0" t="s">
        <v>355</v>
      </c>
      <c r="C181" s="0" t="n">
        <f aca="false">BK181+BG181+BC181+AY181+AU181+AQ181+AM181+AI181+AE181+AA181+W181+S181+O181+K181+G181</f>
        <v>0</v>
      </c>
      <c r="D181" s="0" t="str">
        <f aca="false">CONCATENATE($F$1,B181)</f>
        <v>blackboxlogistics-19-6</v>
      </c>
      <c r="E181" s="0" t="n">
        <f aca="false">SUMIF(data!$J$2:$J$550,D181,data!$F$2:$F$550)</f>
        <v>0</v>
      </c>
      <c r="F181" s="0" t="n">
        <f aca="false">SUMIF(data!$J$2:$J$550,D181,data!$G$2:$G$550)</f>
        <v>0</v>
      </c>
      <c r="G181" s="0" t="n">
        <f aca="false">COUNTIF(data!$J$2:$J$550,D181)</f>
        <v>0</v>
      </c>
      <c r="H181" s="0" t="str">
        <f aca="false">CONCATENATE($J$1,B181)</f>
        <v>edelkamplogistics-19-6</v>
      </c>
      <c r="I181" s="0" t="n">
        <f aca="false">SUMIF(data!$J$2:$J$550,H181,data!$F$2:$F$550)</f>
        <v>0</v>
      </c>
      <c r="J181" s="0" t="n">
        <f aca="false">SUMIF(data!$J$2:$J$550,H181,data!$G$2:$G$550)</f>
        <v>0</v>
      </c>
      <c r="K181" s="0" t="n">
        <f aca="false">COUNTIF(data!$J$2:$J$550,H181)</f>
        <v>0</v>
      </c>
      <c r="L181" s="0" t="str">
        <f aca="false">CONCATENATE($N$1,B181)</f>
        <v>flinlogistics-19-6</v>
      </c>
      <c r="M181" s="0" t="n">
        <f aca="false">SUMIF(data!$J$2:$J$550,L181,data!$F$2:$F$550)</f>
        <v>0</v>
      </c>
      <c r="N181" s="0" t="n">
        <f aca="false">SUMIF(data!$J$2:$J$550,L181,data!$G$2:$G$550)</f>
        <v>0</v>
      </c>
      <c r="O181" s="0" t="n">
        <f aca="false">COUNTIF(data!$J$2:$J$550,L181)</f>
        <v>0</v>
      </c>
      <c r="P181" s="0" t="str">
        <f aca="false">CONCATENATE($R$1,B181)</f>
        <v>hoffmannlogistics-19-6</v>
      </c>
      <c r="Q181" s="0" t="n">
        <f aca="false">SUMIF(data!$J$2:$J$550,P181,data!$F$2:$F$550)</f>
        <v>0</v>
      </c>
      <c r="R181" s="0" t="n">
        <f aca="false">SUMIF(data!$J$2:$J$550,P181,data!$G$2:$G$550)</f>
        <v>0</v>
      </c>
      <c r="S181" s="0" t="n">
        <f aca="false">COUNTIF(data!$J$2:$J$550,P181)</f>
        <v>0</v>
      </c>
      <c r="T181" s="0" t="str">
        <f aca="false">CONCATENATE($V$1,B181)</f>
        <v>hsplogistics-19-6</v>
      </c>
      <c r="U181" s="0" t="n">
        <f aca="false">SUMIF(data!$J$2:$J$550,T181,data!$F$2:$F$550)</f>
        <v>0</v>
      </c>
      <c r="V181" s="0" t="n">
        <f aca="false">SUMIF(data!$J$2:$J$550,T181,data!$G$2:$G$550)</f>
        <v>0</v>
      </c>
      <c r="W181" s="0" t="n">
        <f aca="false">COUNTIF(data!$J$2:$J$550,T181)</f>
        <v>0</v>
      </c>
      <c r="X181" s="0" t="str">
        <f aca="false">CONCATENATE($Z$1,B181)</f>
        <v>ipplogistics-19-6</v>
      </c>
      <c r="Y181" s="0" t="n">
        <f aca="false">SUMIF(data!$J$2:$J$550,X181,data!$F$2:$F$550)</f>
        <v>0</v>
      </c>
      <c r="Z181" s="0" t="n">
        <f aca="false">SUMIF(data!$J$2:$J$550,X181,data!$G$2:$G$550)</f>
        <v>0</v>
      </c>
      <c r="AA181" s="0" t="n">
        <f aca="false">COUNTIF(data!$J$2:$J$550,X181)</f>
        <v>0</v>
      </c>
      <c r="AB181" s="0" t="str">
        <f aca="false">CONCATENATE($AD$1,B181)</f>
        <v>pbrlogistics-19-6</v>
      </c>
      <c r="AC181" s="0" t="n">
        <f aca="false">SUMIF(data!$J$2:$J$550,AB181,data!$F$2:$F$550)</f>
        <v>0</v>
      </c>
      <c r="AD181" s="0" t="n">
        <f aca="false">SUMIF(data!$J$2:$J$550,AB181,data!$G$2:$G$550)</f>
        <v>0</v>
      </c>
      <c r="AE181" s="0" t="n">
        <f aca="false">COUNTIF(data!$J$2:$J$550,AB181)</f>
        <v>0</v>
      </c>
      <c r="AF181" s="0" t="str">
        <f aca="false">CONCATENATE($AH$1,B181)</f>
        <v>propplanlogistics-19-6</v>
      </c>
      <c r="AG181" s="0" t="n">
        <f aca="false">SUMIF(data!$J$2:$J$550,AF181,data!$F$2:$F$550)</f>
        <v>0</v>
      </c>
      <c r="AH181" s="0" t="n">
        <f aca="false">SUMIF(data!$J$2:$J$550,AF181,data!$G$2:$G$550)</f>
        <v>0</v>
      </c>
      <c r="AI181" s="0" t="n">
        <f aca="false">COUNTIF(data!$J$2:$J$550,AF181)</f>
        <v>0</v>
      </c>
      <c r="AJ181" s="0" t="str">
        <f aca="false">CONCATENATE($AL$1,B181)</f>
        <v>shoplogistics-19-6</v>
      </c>
      <c r="AK181" s="0" t="n">
        <f aca="false">SUMIF(data!$J$2:$J$550,AJ181,data!$F$2:$F$550)</f>
        <v>0</v>
      </c>
      <c r="AL181" s="0" t="n">
        <f aca="false">SUMIF(data!$J$2:$J$550,AJ181,data!$G$2:$G$550)</f>
        <v>0</v>
      </c>
      <c r="AM181" s="0" t="n">
        <f aca="false">COUNTIF(data!$J$2:$J$550,AJ181)</f>
        <v>0</v>
      </c>
      <c r="AN181" s="0" t="str">
        <f aca="false">CONCATENATE($AP$1,B181)</f>
        <v>sowearelogistics-19-6</v>
      </c>
      <c r="AO181" s="0" t="n">
        <f aca="false">SUMIF(data!$J$2:$J$550,AN181,data!$F$2:$F$550)</f>
        <v>0</v>
      </c>
      <c r="AP181" s="0" t="n">
        <f aca="false">SUMIF(data!$J$2:$J$550,AN181,data!$G$2:$G$550)</f>
        <v>0</v>
      </c>
      <c r="AQ181" s="0" t="n">
        <f aca="false">COUNTIF(data!$J$2:$J$550,AN181)</f>
        <v>0</v>
      </c>
      <c r="AR181" s="0" t="str">
        <f aca="false">CONCATENATE($AT$1,B181)</f>
        <v>stanplanlogistics-19-6</v>
      </c>
      <c r="AS181" s="0" t="n">
        <f aca="false">SUMIF(data!$J$2:$J$550,AR181,data!$F$2:$F$550)</f>
        <v>0</v>
      </c>
      <c r="AT181" s="0" t="n">
        <f aca="false">SUMIF(data!$J$2:$J$550,AR181,data!$G$2:$G$550)</f>
        <v>0</v>
      </c>
      <c r="AU181" s="0" t="n">
        <f aca="false">COUNTIF(data!$J$2:$J$550,AR181)</f>
        <v>0</v>
      </c>
      <c r="AV181" s="0" t="str">
        <f aca="false">CONCATENATE($AX$1,B181)</f>
        <v>stoerrlogistics-19-6</v>
      </c>
      <c r="AW181" s="0" t="n">
        <f aca="false">SUMIF(data!$J$2:$J$550,AV181,data!$F$2:$F$550)</f>
        <v>0</v>
      </c>
      <c r="AX181" s="0" t="n">
        <f aca="false">SUMIF(data!$J$2:$J$550,AV181,data!$G$2:$G$550)</f>
        <v>0</v>
      </c>
      <c r="AY181" s="0" t="n">
        <f aca="false">COUNTIF(data!$J$2:$J$550,AV181)</f>
        <v>0</v>
      </c>
      <c r="AZ181" s="0" t="str">
        <f aca="false">CONCATENATE(BB$1,B181)</f>
        <v>talplanlogistics-19-6</v>
      </c>
      <c r="BA181" s="0" t="n">
        <f aca="false">SUMIF(data!$J$2:$J$550,AZ181,data!$F$2:$F$550)</f>
        <v>0</v>
      </c>
      <c r="BB181" s="0" t="n">
        <f aca="false">SUMIF(data!$J$2:$J$550,AZ181,data!$G$2:$G$550)</f>
        <v>0</v>
      </c>
      <c r="BC181" s="0" t="n">
        <f aca="false">COUNTIF(data!$J$2:$J$550,AZ181)</f>
        <v>0</v>
      </c>
      <c r="BD181" s="0" t="str">
        <f aca="false">CONCATENATE($BF$1,B181)</f>
        <v>yochanlogistics-19-6</v>
      </c>
      <c r="BE181" s="0" t="n">
        <f aca="false">SUMIF(data!$J$2:$J$550,BD181,data!$F$2:$F$550)</f>
        <v>0</v>
      </c>
      <c r="BF181" s="0" t="n">
        <f aca="false">SUMIF(data!$J$2:$J$550,BD181,data!$G$2:$G$550)</f>
        <v>0</v>
      </c>
      <c r="BG181" s="0" t="n">
        <f aca="false">COUNTIF(data!$J$2:$J$550,BD181)</f>
        <v>0</v>
      </c>
      <c r="BH181" s="0" t="str">
        <f aca="false">CONCATENATE($BJ$1,B181)</f>
        <v>yrefanidlogistics-19-6</v>
      </c>
      <c r="BI181" s="0" t="n">
        <f aca="false">SUMIF(data!$J$2:$J$550,BH181,data!$F$2:$F$550)</f>
        <v>0</v>
      </c>
      <c r="BJ181" s="0" t="n">
        <f aca="false">SUMIF(data!$J$2:$J$550,BH181,data!$G$2:$G$550)</f>
        <v>0</v>
      </c>
      <c r="BK181" s="0" t="n">
        <f aca="false">COUNTIF(data!$J$2:$J$550,BH181)</f>
        <v>0</v>
      </c>
    </row>
    <row r="182" customFormat="false" ht="12.75" hidden="true" customHeight="false" outlineLevel="0" collapsed="false">
      <c r="A182" s="0" t="n">
        <v>19</v>
      </c>
      <c r="B182" s="0" t="s">
        <v>356</v>
      </c>
      <c r="C182" s="0" t="n">
        <f aca="false">BK182+BG182+BC182+AY182+AU182+AQ182+AM182+AI182+AE182+AA182+W182+S182+O182+K182+G182</f>
        <v>0</v>
      </c>
      <c r="D182" s="0" t="str">
        <f aca="false">CONCATENATE($F$1,B182)</f>
        <v>blackboxlogistics-19-7</v>
      </c>
      <c r="E182" s="0" t="n">
        <f aca="false">SUMIF(data!$J$2:$J$550,D182,data!$F$2:$F$550)</f>
        <v>0</v>
      </c>
      <c r="F182" s="0" t="n">
        <f aca="false">SUMIF(data!$J$2:$J$550,D182,data!$G$2:$G$550)</f>
        <v>0</v>
      </c>
      <c r="G182" s="0" t="n">
        <f aca="false">COUNTIF(data!$J$2:$J$550,D182)</f>
        <v>0</v>
      </c>
      <c r="H182" s="0" t="str">
        <f aca="false">CONCATENATE($J$1,B182)</f>
        <v>edelkamplogistics-19-7</v>
      </c>
      <c r="I182" s="0" t="n">
        <f aca="false">SUMIF(data!$J$2:$J$550,H182,data!$F$2:$F$550)</f>
        <v>0</v>
      </c>
      <c r="J182" s="0" t="n">
        <f aca="false">SUMIF(data!$J$2:$J$550,H182,data!$G$2:$G$550)</f>
        <v>0</v>
      </c>
      <c r="K182" s="0" t="n">
        <f aca="false">COUNTIF(data!$J$2:$J$550,H182)</f>
        <v>0</v>
      </c>
      <c r="L182" s="0" t="str">
        <f aca="false">CONCATENATE($N$1,B182)</f>
        <v>flinlogistics-19-7</v>
      </c>
      <c r="M182" s="0" t="n">
        <f aca="false">SUMIF(data!$J$2:$J$550,L182,data!$F$2:$F$550)</f>
        <v>0</v>
      </c>
      <c r="N182" s="0" t="n">
        <f aca="false">SUMIF(data!$J$2:$J$550,L182,data!$G$2:$G$550)</f>
        <v>0</v>
      </c>
      <c r="O182" s="0" t="n">
        <f aca="false">COUNTIF(data!$J$2:$J$550,L182)</f>
        <v>0</v>
      </c>
      <c r="P182" s="0" t="str">
        <f aca="false">CONCATENATE($R$1,B182)</f>
        <v>hoffmannlogistics-19-7</v>
      </c>
      <c r="Q182" s="0" t="n">
        <f aca="false">SUMIF(data!$J$2:$J$550,P182,data!$F$2:$F$550)</f>
        <v>0</v>
      </c>
      <c r="R182" s="0" t="n">
        <f aca="false">SUMIF(data!$J$2:$J$550,P182,data!$G$2:$G$550)</f>
        <v>0</v>
      </c>
      <c r="S182" s="0" t="n">
        <f aca="false">COUNTIF(data!$J$2:$J$550,P182)</f>
        <v>0</v>
      </c>
      <c r="T182" s="0" t="str">
        <f aca="false">CONCATENATE($V$1,B182)</f>
        <v>hsplogistics-19-7</v>
      </c>
      <c r="U182" s="0" t="n">
        <f aca="false">SUMIF(data!$J$2:$J$550,T182,data!$F$2:$F$550)</f>
        <v>0</v>
      </c>
      <c r="V182" s="0" t="n">
        <f aca="false">SUMIF(data!$J$2:$J$550,T182,data!$G$2:$G$550)</f>
        <v>0</v>
      </c>
      <c r="W182" s="0" t="n">
        <f aca="false">COUNTIF(data!$J$2:$J$550,T182)</f>
        <v>0</v>
      </c>
      <c r="X182" s="0" t="str">
        <f aca="false">CONCATENATE($Z$1,B182)</f>
        <v>ipplogistics-19-7</v>
      </c>
      <c r="Y182" s="0" t="n">
        <f aca="false">SUMIF(data!$J$2:$J$550,X182,data!$F$2:$F$550)</f>
        <v>0</v>
      </c>
      <c r="Z182" s="0" t="n">
        <f aca="false">SUMIF(data!$J$2:$J$550,X182,data!$G$2:$G$550)</f>
        <v>0</v>
      </c>
      <c r="AA182" s="0" t="n">
        <f aca="false">COUNTIF(data!$J$2:$J$550,X182)</f>
        <v>0</v>
      </c>
      <c r="AB182" s="0" t="str">
        <f aca="false">CONCATENATE($AD$1,B182)</f>
        <v>pbrlogistics-19-7</v>
      </c>
      <c r="AC182" s="0" t="n">
        <f aca="false">SUMIF(data!$J$2:$J$550,AB182,data!$F$2:$F$550)</f>
        <v>0</v>
      </c>
      <c r="AD182" s="0" t="n">
        <f aca="false">SUMIF(data!$J$2:$J$550,AB182,data!$G$2:$G$550)</f>
        <v>0</v>
      </c>
      <c r="AE182" s="0" t="n">
        <f aca="false">COUNTIF(data!$J$2:$J$550,AB182)</f>
        <v>0</v>
      </c>
      <c r="AF182" s="0" t="str">
        <f aca="false">CONCATENATE($AH$1,B182)</f>
        <v>propplanlogistics-19-7</v>
      </c>
      <c r="AG182" s="0" t="n">
        <f aca="false">SUMIF(data!$J$2:$J$550,AF182,data!$F$2:$F$550)</f>
        <v>0</v>
      </c>
      <c r="AH182" s="0" t="n">
        <f aca="false">SUMIF(data!$J$2:$J$550,AF182,data!$G$2:$G$550)</f>
        <v>0</v>
      </c>
      <c r="AI182" s="0" t="n">
        <f aca="false">COUNTIF(data!$J$2:$J$550,AF182)</f>
        <v>0</v>
      </c>
      <c r="AJ182" s="0" t="str">
        <f aca="false">CONCATENATE($AL$1,B182)</f>
        <v>shoplogistics-19-7</v>
      </c>
      <c r="AK182" s="0" t="n">
        <f aca="false">SUMIF(data!$J$2:$J$550,AJ182,data!$F$2:$F$550)</f>
        <v>0</v>
      </c>
      <c r="AL182" s="0" t="n">
        <f aca="false">SUMIF(data!$J$2:$J$550,AJ182,data!$G$2:$G$550)</f>
        <v>0</v>
      </c>
      <c r="AM182" s="0" t="n">
        <f aca="false">COUNTIF(data!$J$2:$J$550,AJ182)</f>
        <v>0</v>
      </c>
      <c r="AN182" s="0" t="str">
        <f aca="false">CONCATENATE($AP$1,B182)</f>
        <v>sowearelogistics-19-7</v>
      </c>
      <c r="AO182" s="0" t="n">
        <f aca="false">SUMIF(data!$J$2:$J$550,AN182,data!$F$2:$F$550)</f>
        <v>0</v>
      </c>
      <c r="AP182" s="0" t="n">
        <f aca="false">SUMIF(data!$J$2:$J$550,AN182,data!$G$2:$G$550)</f>
        <v>0</v>
      </c>
      <c r="AQ182" s="0" t="n">
        <f aca="false">COUNTIF(data!$J$2:$J$550,AN182)</f>
        <v>0</v>
      </c>
      <c r="AR182" s="0" t="str">
        <f aca="false">CONCATENATE($AT$1,B182)</f>
        <v>stanplanlogistics-19-7</v>
      </c>
      <c r="AS182" s="0" t="n">
        <f aca="false">SUMIF(data!$J$2:$J$550,AR182,data!$F$2:$F$550)</f>
        <v>0</v>
      </c>
      <c r="AT182" s="0" t="n">
        <f aca="false">SUMIF(data!$J$2:$J$550,AR182,data!$G$2:$G$550)</f>
        <v>0</v>
      </c>
      <c r="AU182" s="0" t="n">
        <f aca="false">COUNTIF(data!$J$2:$J$550,AR182)</f>
        <v>0</v>
      </c>
      <c r="AV182" s="0" t="str">
        <f aca="false">CONCATENATE($AX$1,B182)</f>
        <v>stoerrlogistics-19-7</v>
      </c>
      <c r="AW182" s="0" t="n">
        <f aca="false">SUMIF(data!$J$2:$J$550,AV182,data!$F$2:$F$550)</f>
        <v>0</v>
      </c>
      <c r="AX182" s="0" t="n">
        <f aca="false">SUMIF(data!$J$2:$J$550,AV182,data!$G$2:$G$550)</f>
        <v>0</v>
      </c>
      <c r="AY182" s="0" t="n">
        <f aca="false">COUNTIF(data!$J$2:$J$550,AV182)</f>
        <v>0</v>
      </c>
      <c r="AZ182" s="0" t="str">
        <f aca="false">CONCATENATE(BB$1,B182)</f>
        <v>talplanlogistics-19-7</v>
      </c>
      <c r="BA182" s="0" t="n">
        <f aca="false">SUMIF(data!$J$2:$J$550,AZ182,data!$F$2:$F$550)</f>
        <v>0</v>
      </c>
      <c r="BB182" s="0" t="n">
        <f aca="false">SUMIF(data!$J$2:$J$550,AZ182,data!$G$2:$G$550)</f>
        <v>0</v>
      </c>
      <c r="BC182" s="0" t="n">
        <f aca="false">COUNTIF(data!$J$2:$J$550,AZ182)</f>
        <v>0</v>
      </c>
      <c r="BD182" s="0" t="str">
        <f aca="false">CONCATENATE($BF$1,B182)</f>
        <v>yochanlogistics-19-7</v>
      </c>
      <c r="BE182" s="0" t="n">
        <f aca="false">SUMIF(data!$J$2:$J$550,BD182,data!$F$2:$F$550)</f>
        <v>0</v>
      </c>
      <c r="BF182" s="0" t="n">
        <f aca="false">SUMIF(data!$J$2:$J$550,BD182,data!$G$2:$G$550)</f>
        <v>0</v>
      </c>
      <c r="BG182" s="0" t="n">
        <f aca="false">COUNTIF(data!$J$2:$J$550,BD182)</f>
        <v>0</v>
      </c>
      <c r="BH182" s="0" t="str">
        <f aca="false">CONCATENATE($BJ$1,B182)</f>
        <v>yrefanidlogistics-19-7</v>
      </c>
      <c r="BI182" s="0" t="n">
        <f aca="false">SUMIF(data!$J$2:$J$550,BH182,data!$F$2:$F$550)</f>
        <v>0</v>
      </c>
      <c r="BJ182" s="0" t="n">
        <f aca="false">SUMIF(data!$J$2:$J$550,BH182,data!$G$2:$G$550)</f>
        <v>0</v>
      </c>
      <c r="BK182" s="0" t="n">
        <f aca="false">COUNTIF(data!$J$2:$J$550,BH182)</f>
        <v>0</v>
      </c>
    </row>
    <row r="183" customFormat="false" ht="12.75" hidden="true" customHeight="false" outlineLevel="0" collapsed="false">
      <c r="A183" s="0" t="n">
        <v>19</v>
      </c>
      <c r="B183" s="0" t="s">
        <v>357</v>
      </c>
      <c r="C183" s="0" t="n">
        <f aca="false">BK183+BG183+BC183+AY183+AU183+AQ183+AM183+AI183+AE183+AA183+W183+S183+O183+K183+G183</f>
        <v>0</v>
      </c>
      <c r="D183" s="0" t="str">
        <f aca="false">CONCATENATE($F$1,B183)</f>
        <v>blackboxlogistics-19-8</v>
      </c>
      <c r="E183" s="0" t="n">
        <f aca="false">SUMIF(data!$J$2:$J$550,D183,data!$F$2:$F$550)</f>
        <v>0</v>
      </c>
      <c r="F183" s="0" t="n">
        <f aca="false">SUMIF(data!$J$2:$J$550,D183,data!$G$2:$G$550)</f>
        <v>0</v>
      </c>
      <c r="G183" s="0" t="n">
        <f aca="false">COUNTIF(data!$J$2:$J$550,D183)</f>
        <v>0</v>
      </c>
      <c r="H183" s="0" t="str">
        <f aca="false">CONCATENATE($J$1,B183)</f>
        <v>edelkamplogistics-19-8</v>
      </c>
      <c r="I183" s="0" t="n">
        <f aca="false">SUMIF(data!$J$2:$J$550,H183,data!$F$2:$F$550)</f>
        <v>0</v>
      </c>
      <c r="J183" s="0" t="n">
        <f aca="false">SUMIF(data!$J$2:$J$550,H183,data!$G$2:$G$550)</f>
        <v>0</v>
      </c>
      <c r="K183" s="0" t="n">
        <f aca="false">COUNTIF(data!$J$2:$J$550,H183)</f>
        <v>0</v>
      </c>
      <c r="L183" s="0" t="str">
        <f aca="false">CONCATENATE($N$1,B183)</f>
        <v>flinlogistics-19-8</v>
      </c>
      <c r="M183" s="0" t="n">
        <f aca="false">SUMIF(data!$J$2:$J$550,L183,data!$F$2:$F$550)</f>
        <v>0</v>
      </c>
      <c r="N183" s="0" t="n">
        <f aca="false">SUMIF(data!$J$2:$J$550,L183,data!$G$2:$G$550)</f>
        <v>0</v>
      </c>
      <c r="O183" s="0" t="n">
        <f aca="false">COUNTIF(data!$J$2:$J$550,L183)</f>
        <v>0</v>
      </c>
      <c r="P183" s="0" t="str">
        <f aca="false">CONCATENATE($R$1,B183)</f>
        <v>hoffmannlogistics-19-8</v>
      </c>
      <c r="Q183" s="0" t="n">
        <f aca="false">SUMIF(data!$J$2:$J$550,P183,data!$F$2:$F$550)</f>
        <v>0</v>
      </c>
      <c r="R183" s="0" t="n">
        <f aca="false">SUMIF(data!$J$2:$J$550,P183,data!$G$2:$G$550)</f>
        <v>0</v>
      </c>
      <c r="S183" s="0" t="n">
        <f aca="false">COUNTIF(data!$J$2:$J$550,P183)</f>
        <v>0</v>
      </c>
      <c r="T183" s="0" t="str">
        <f aca="false">CONCATENATE($V$1,B183)</f>
        <v>hsplogistics-19-8</v>
      </c>
      <c r="U183" s="0" t="n">
        <f aca="false">SUMIF(data!$J$2:$J$550,T183,data!$F$2:$F$550)</f>
        <v>0</v>
      </c>
      <c r="V183" s="0" t="n">
        <f aca="false">SUMIF(data!$J$2:$J$550,T183,data!$G$2:$G$550)</f>
        <v>0</v>
      </c>
      <c r="W183" s="0" t="n">
        <f aca="false">COUNTIF(data!$J$2:$J$550,T183)</f>
        <v>0</v>
      </c>
      <c r="X183" s="0" t="str">
        <f aca="false">CONCATENATE($Z$1,B183)</f>
        <v>ipplogistics-19-8</v>
      </c>
      <c r="Y183" s="0" t="n">
        <f aca="false">SUMIF(data!$J$2:$J$550,X183,data!$F$2:$F$550)</f>
        <v>0</v>
      </c>
      <c r="Z183" s="0" t="n">
        <f aca="false">SUMIF(data!$J$2:$J$550,X183,data!$G$2:$G$550)</f>
        <v>0</v>
      </c>
      <c r="AA183" s="0" t="n">
        <f aca="false">COUNTIF(data!$J$2:$J$550,X183)</f>
        <v>0</v>
      </c>
      <c r="AB183" s="0" t="str">
        <f aca="false">CONCATENATE($AD$1,B183)</f>
        <v>pbrlogistics-19-8</v>
      </c>
      <c r="AC183" s="0" t="n">
        <f aca="false">SUMIF(data!$J$2:$J$550,AB183,data!$F$2:$F$550)</f>
        <v>0</v>
      </c>
      <c r="AD183" s="0" t="n">
        <f aca="false">SUMIF(data!$J$2:$J$550,AB183,data!$G$2:$G$550)</f>
        <v>0</v>
      </c>
      <c r="AE183" s="0" t="n">
        <f aca="false">COUNTIF(data!$J$2:$J$550,AB183)</f>
        <v>0</v>
      </c>
      <c r="AF183" s="0" t="str">
        <f aca="false">CONCATENATE($AH$1,B183)</f>
        <v>propplanlogistics-19-8</v>
      </c>
      <c r="AG183" s="0" t="n">
        <f aca="false">SUMIF(data!$J$2:$J$550,AF183,data!$F$2:$F$550)</f>
        <v>0</v>
      </c>
      <c r="AH183" s="0" t="n">
        <f aca="false">SUMIF(data!$J$2:$J$550,AF183,data!$G$2:$G$550)</f>
        <v>0</v>
      </c>
      <c r="AI183" s="0" t="n">
        <f aca="false">COUNTIF(data!$J$2:$J$550,AF183)</f>
        <v>0</v>
      </c>
      <c r="AJ183" s="0" t="str">
        <f aca="false">CONCATENATE($AL$1,B183)</f>
        <v>shoplogistics-19-8</v>
      </c>
      <c r="AK183" s="0" t="n">
        <f aca="false">SUMIF(data!$J$2:$J$550,AJ183,data!$F$2:$F$550)</f>
        <v>0</v>
      </c>
      <c r="AL183" s="0" t="n">
        <f aca="false">SUMIF(data!$J$2:$J$550,AJ183,data!$G$2:$G$550)</f>
        <v>0</v>
      </c>
      <c r="AM183" s="0" t="n">
        <f aca="false">COUNTIF(data!$J$2:$J$550,AJ183)</f>
        <v>0</v>
      </c>
      <c r="AN183" s="0" t="str">
        <f aca="false">CONCATENATE($AP$1,B183)</f>
        <v>sowearelogistics-19-8</v>
      </c>
      <c r="AO183" s="0" t="n">
        <f aca="false">SUMIF(data!$J$2:$J$550,AN183,data!$F$2:$F$550)</f>
        <v>0</v>
      </c>
      <c r="AP183" s="0" t="n">
        <f aca="false">SUMIF(data!$J$2:$J$550,AN183,data!$G$2:$G$550)</f>
        <v>0</v>
      </c>
      <c r="AQ183" s="0" t="n">
        <f aca="false">COUNTIF(data!$J$2:$J$550,AN183)</f>
        <v>0</v>
      </c>
      <c r="AR183" s="0" t="str">
        <f aca="false">CONCATENATE($AT$1,B183)</f>
        <v>stanplanlogistics-19-8</v>
      </c>
      <c r="AS183" s="0" t="n">
        <f aca="false">SUMIF(data!$J$2:$J$550,AR183,data!$F$2:$F$550)</f>
        <v>0</v>
      </c>
      <c r="AT183" s="0" t="n">
        <f aca="false">SUMIF(data!$J$2:$J$550,AR183,data!$G$2:$G$550)</f>
        <v>0</v>
      </c>
      <c r="AU183" s="0" t="n">
        <f aca="false">COUNTIF(data!$J$2:$J$550,AR183)</f>
        <v>0</v>
      </c>
      <c r="AV183" s="0" t="str">
        <f aca="false">CONCATENATE($AX$1,B183)</f>
        <v>stoerrlogistics-19-8</v>
      </c>
      <c r="AW183" s="0" t="n">
        <f aca="false">SUMIF(data!$J$2:$J$550,AV183,data!$F$2:$F$550)</f>
        <v>0</v>
      </c>
      <c r="AX183" s="0" t="n">
        <f aca="false">SUMIF(data!$J$2:$J$550,AV183,data!$G$2:$G$550)</f>
        <v>0</v>
      </c>
      <c r="AY183" s="0" t="n">
        <f aca="false">COUNTIF(data!$J$2:$J$550,AV183)</f>
        <v>0</v>
      </c>
      <c r="AZ183" s="0" t="str">
        <f aca="false">CONCATENATE(BB$1,B183)</f>
        <v>talplanlogistics-19-8</v>
      </c>
      <c r="BA183" s="0" t="n">
        <f aca="false">SUMIF(data!$J$2:$J$550,AZ183,data!$F$2:$F$550)</f>
        <v>0</v>
      </c>
      <c r="BB183" s="0" t="n">
        <f aca="false">SUMIF(data!$J$2:$J$550,AZ183,data!$G$2:$G$550)</f>
        <v>0</v>
      </c>
      <c r="BC183" s="0" t="n">
        <f aca="false">COUNTIF(data!$J$2:$J$550,AZ183)</f>
        <v>0</v>
      </c>
      <c r="BD183" s="0" t="str">
        <f aca="false">CONCATENATE($BF$1,B183)</f>
        <v>yochanlogistics-19-8</v>
      </c>
      <c r="BE183" s="0" t="n">
        <f aca="false">SUMIF(data!$J$2:$J$550,BD183,data!$F$2:$F$550)</f>
        <v>0</v>
      </c>
      <c r="BF183" s="0" t="n">
        <f aca="false">SUMIF(data!$J$2:$J$550,BD183,data!$G$2:$G$550)</f>
        <v>0</v>
      </c>
      <c r="BG183" s="0" t="n">
        <f aca="false">COUNTIF(data!$J$2:$J$550,BD183)</f>
        <v>0</v>
      </c>
      <c r="BH183" s="0" t="str">
        <f aca="false">CONCATENATE($BJ$1,B183)</f>
        <v>yrefanidlogistics-19-8</v>
      </c>
      <c r="BI183" s="0" t="n">
        <f aca="false">SUMIF(data!$J$2:$J$550,BH183,data!$F$2:$F$550)</f>
        <v>0</v>
      </c>
      <c r="BJ183" s="0" t="n">
        <f aca="false">SUMIF(data!$J$2:$J$550,BH183,data!$G$2:$G$550)</f>
        <v>0</v>
      </c>
      <c r="BK183" s="0" t="n">
        <f aca="false">COUNTIF(data!$J$2:$J$550,BH183)</f>
        <v>0</v>
      </c>
    </row>
    <row r="184" customFormat="false" ht="12.75" hidden="true" customHeight="false" outlineLevel="0" collapsed="false">
      <c r="A184" s="0" t="n">
        <v>19</v>
      </c>
      <c r="B184" s="0" t="s">
        <v>358</v>
      </c>
      <c r="C184" s="0" t="n">
        <f aca="false">BK184+BG184+BC184+AY184+AU184+AQ184+AM184+AI184+AE184+AA184+W184+S184+O184+K184+G184</f>
        <v>0</v>
      </c>
      <c r="D184" s="0" t="str">
        <f aca="false">CONCATENATE($F$1,B184)</f>
        <v>blackboxlogistics-19-9</v>
      </c>
      <c r="E184" s="0" t="n">
        <f aca="false">SUMIF(data!$J$2:$J$550,D184,data!$F$2:$F$550)</f>
        <v>0</v>
      </c>
      <c r="F184" s="0" t="n">
        <f aca="false">SUMIF(data!$J$2:$J$550,D184,data!$G$2:$G$550)</f>
        <v>0</v>
      </c>
      <c r="G184" s="0" t="n">
        <f aca="false">COUNTIF(data!$J$2:$J$550,D184)</f>
        <v>0</v>
      </c>
      <c r="H184" s="0" t="str">
        <f aca="false">CONCATENATE($J$1,B184)</f>
        <v>edelkamplogistics-19-9</v>
      </c>
      <c r="I184" s="0" t="n">
        <f aca="false">SUMIF(data!$J$2:$J$550,H184,data!$F$2:$F$550)</f>
        <v>0</v>
      </c>
      <c r="J184" s="0" t="n">
        <f aca="false">SUMIF(data!$J$2:$J$550,H184,data!$G$2:$G$550)</f>
        <v>0</v>
      </c>
      <c r="K184" s="0" t="n">
        <f aca="false">COUNTIF(data!$J$2:$J$550,H184)</f>
        <v>0</v>
      </c>
      <c r="L184" s="0" t="str">
        <f aca="false">CONCATENATE($N$1,B184)</f>
        <v>flinlogistics-19-9</v>
      </c>
      <c r="M184" s="0" t="n">
        <f aca="false">SUMIF(data!$J$2:$J$550,L184,data!$F$2:$F$550)</f>
        <v>0</v>
      </c>
      <c r="N184" s="0" t="n">
        <f aca="false">SUMIF(data!$J$2:$J$550,L184,data!$G$2:$G$550)</f>
        <v>0</v>
      </c>
      <c r="O184" s="0" t="n">
        <f aca="false">COUNTIF(data!$J$2:$J$550,L184)</f>
        <v>0</v>
      </c>
      <c r="P184" s="0" t="str">
        <f aca="false">CONCATENATE($R$1,B184)</f>
        <v>hoffmannlogistics-19-9</v>
      </c>
      <c r="Q184" s="0" t="n">
        <f aca="false">SUMIF(data!$J$2:$J$550,P184,data!$F$2:$F$550)</f>
        <v>0</v>
      </c>
      <c r="R184" s="0" t="n">
        <f aca="false">SUMIF(data!$J$2:$J$550,P184,data!$G$2:$G$550)</f>
        <v>0</v>
      </c>
      <c r="S184" s="0" t="n">
        <f aca="false">COUNTIF(data!$J$2:$J$550,P184)</f>
        <v>0</v>
      </c>
      <c r="T184" s="0" t="str">
        <f aca="false">CONCATENATE($V$1,B184)</f>
        <v>hsplogistics-19-9</v>
      </c>
      <c r="U184" s="0" t="n">
        <f aca="false">SUMIF(data!$J$2:$J$550,T184,data!$F$2:$F$550)</f>
        <v>0</v>
      </c>
      <c r="V184" s="0" t="n">
        <f aca="false">SUMIF(data!$J$2:$J$550,T184,data!$G$2:$G$550)</f>
        <v>0</v>
      </c>
      <c r="W184" s="0" t="n">
        <f aca="false">COUNTIF(data!$J$2:$J$550,T184)</f>
        <v>0</v>
      </c>
      <c r="X184" s="0" t="str">
        <f aca="false">CONCATENATE($Z$1,B184)</f>
        <v>ipplogistics-19-9</v>
      </c>
      <c r="Y184" s="0" t="n">
        <f aca="false">SUMIF(data!$J$2:$J$550,X184,data!$F$2:$F$550)</f>
        <v>0</v>
      </c>
      <c r="Z184" s="0" t="n">
        <f aca="false">SUMIF(data!$J$2:$J$550,X184,data!$G$2:$G$550)</f>
        <v>0</v>
      </c>
      <c r="AA184" s="0" t="n">
        <f aca="false">COUNTIF(data!$J$2:$J$550,X184)</f>
        <v>0</v>
      </c>
      <c r="AB184" s="0" t="str">
        <f aca="false">CONCATENATE($AD$1,B184)</f>
        <v>pbrlogistics-19-9</v>
      </c>
      <c r="AC184" s="0" t="n">
        <f aca="false">SUMIF(data!$J$2:$J$550,AB184,data!$F$2:$F$550)</f>
        <v>0</v>
      </c>
      <c r="AD184" s="0" t="n">
        <f aca="false">SUMIF(data!$J$2:$J$550,AB184,data!$G$2:$G$550)</f>
        <v>0</v>
      </c>
      <c r="AE184" s="0" t="n">
        <f aca="false">COUNTIF(data!$J$2:$J$550,AB184)</f>
        <v>0</v>
      </c>
      <c r="AF184" s="0" t="str">
        <f aca="false">CONCATENATE($AH$1,B184)</f>
        <v>propplanlogistics-19-9</v>
      </c>
      <c r="AG184" s="0" t="n">
        <f aca="false">SUMIF(data!$J$2:$J$550,AF184,data!$F$2:$F$550)</f>
        <v>0</v>
      </c>
      <c r="AH184" s="0" t="n">
        <f aca="false">SUMIF(data!$J$2:$J$550,AF184,data!$G$2:$G$550)</f>
        <v>0</v>
      </c>
      <c r="AI184" s="0" t="n">
        <f aca="false">COUNTIF(data!$J$2:$J$550,AF184)</f>
        <v>0</v>
      </c>
      <c r="AJ184" s="0" t="str">
        <f aca="false">CONCATENATE($AL$1,B184)</f>
        <v>shoplogistics-19-9</v>
      </c>
      <c r="AK184" s="0" t="n">
        <f aca="false">SUMIF(data!$J$2:$J$550,AJ184,data!$F$2:$F$550)</f>
        <v>0</v>
      </c>
      <c r="AL184" s="0" t="n">
        <f aca="false">SUMIF(data!$J$2:$J$550,AJ184,data!$G$2:$G$550)</f>
        <v>0</v>
      </c>
      <c r="AM184" s="0" t="n">
        <f aca="false">COUNTIF(data!$J$2:$J$550,AJ184)</f>
        <v>0</v>
      </c>
      <c r="AN184" s="0" t="str">
        <f aca="false">CONCATENATE($AP$1,B184)</f>
        <v>sowearelogistics-19-9</v>
      </c>
      <c r="AO184" s="0" t="n">
        <f aca="false">SUMIF(data!$J$2:$J$550,AN184,data!$F$2:$F$550)</f>
        <v>0</v>
      </c>
      <c r="AP184" s="0" t="n">
        <f aca="false">SUMIF(data!$J$2:$J$550,AN184,data!$G$2:$G$550)</f>
        <v>0</v>
      </c>
      <c r="AQ184" s="0" t="n">
        <f aca="false">COUNTIF(data!$J$2:$J$550,AN184)</f>
        <v>0</v>
      </c>
      <c r="AR184" s="0" t="str">
        <f aca="false">CONCATENATE($AT$1,B184)</f>
        <v>stanplanlogistics-19-9</v>
      </c>
      <c r="AS184" s="0" t="n">
        <f aca="false">SUMIF(data!$J$2:$J$550,AR184,data!$F$2:$F$550)</f>
        <v>0</v>
      </c>
      <c r="AT184" s="0" t="n">
        <f aca="false">SUMIF(data!$J$2:$J$550,AR184,data!$G$2:$G$550)</f>
        <v>0</v>
      </c>
      <c r="AU184" s="0" t="n">
        <f aca="false">COUNTIF(data!$J$2:$J$550,AR184)</f>
        <v>0</v>
      </c>
      <c r="AV184" s="0" t="str">
        <f aca="false">CONCATENATE($AX$1,B184)</f>
        <v>stoerrlogistics-19-9</v>
      </c>
      <c r="AW184" s="0" t="n">
        <f aca="false">SUMIF(data!$J$2:$J$550,AV184,data!$F$2:$F$550)</f>
        <v>0</v>
      </c>
      <c r="AX184" s="0" t="n">
        <f aca="false">SUMIF(data!$J$2:$J$550,AV184,data!$G$2:$G$550)</f>
        <v>0</v>
      </c>
      <c r="AY184" s="0" t="n">
        <f aca="false">COUNTIF(data!$J$2:$J$550,AV184)</f>
        <v>0</v>
      </c>
      <c r="AZ184" s="0" t="str">
        <f aca="false">CONCATENATE(BB$1,B184)</f>
        <v>talplanlogistics-19-9</v>
      </c>
      <c r="BA184" s="0" t="n">
        <f aca="false">SUMIF(data!$J$2:$J$550,AZ184,data!$F$2:$F$550)</f>
        <v>0</v>
      </c>
      <c r="BB184" s="0" t="n">
        <f aca="false">SUMIF(data!$J$2:$J$550,AZ184,data!$G$2:$G$550)</f>
        <v>0</v>
      </c>
      <c r="BC184" s="0" t="n">
        <f aca="false">COUNTIF(data!$J$2:$J$550,AZ184)</f>
        <v>0</v>
      </c>
      <c r="BD184" s="0" t="str">
        <f aca="false">CONCATENATE($BF$1,B184)</f>
        <v>yochanlogistics-19-9</v>
      </c>
      <c r="BE184" s="0" t="n">
        <f aca="false">SUMIF(data!$J$2:$J$550,BD184,data!$F$2:$F$550)</f>
        <v>0</v>
      </c>
      <c r="BF184" s="0" t="n">
        <f aca="false">SUMIF(data!$J$2:$J$550,BD184,data!$G$2:$G$550)</f>
        <v>0</v>
      </c>
      <c r="BG184" s="0" t="n">
        <f aca="false">COUNTIF(data!$J$2:$J$550,BD184)</f>
        <v>0</v>
      </c>
      <c r="BH184" s="0" t="str">
        <f aca="false">CONCATENATE($BJ$1,B184)</f>
        <v>yrefanidlogistics-19-9</v>
      </c>
      <c r="BI184" s="0" t="n">
        <f aca="false">SUMIF(data!$J$2:$J$550,BH184,data!$F$2:$F$550)</f>
        <v>0</v>
      </c>
      <c r="BJ184" s="0" t="n">
        <f aca="false">SUMIF(data!$J$2:$J$550,BH184,data!$G$2:$G$550)</f>
        <v>0</v>
      </c>
      <c r="BK184" s="0" t="n">
        <f aca="false">COUNTIF(data!$J$2:$J$550,BH184)</f>
        <v>0</v>
      </c>
    </row>
    <row r="185" customFormat="false" ht="12.75" hidden="false" customHeight="false" outlineLevel="0" collapsed="false">
      <c r="A185" s="0" t="n">
        <v>20</v>
      </c>
      <c r="B185" s="0" t="s">
        <v>19</v>
      </c>
      <c r="C185" s="0" t="n">
        <f aca="false">BK185+BG185+BC185+AY185+AU185+AQ185+AM185+AI185+AE185+AA185+W185+S185+O185+K185+G185</f>
        <v>3</v>
      </c>
      <c r="D185" s="0" t="str">
        <f aca="false">CONCATENATE($F$1,B185)</f>
        <v>blackboxlogistics-20-0</v>
      </c>
      <c r="E185" s="0" t="n">
        <f aca="false">SUMIF(data!$J$2:$J$550,D185,data!$F$2:$F$550)</f>
        <v>0</v>
      </c>
      <c r="F185" s="0" t="n">
        <f aca="false">SUMIF(data!$J$2:$J$550,D185,data!$G$2:$G$550)</f>
        <v>0</v>
      </c>
      <c r="G185" s="0" t="n">
        <f aca="false">COUNTIF(data!$J$2:$J$550,D185)</f>
        <v>0</v>
      </c>
      <c r="H185" s="0" t="str">
        <f aca="false">CONCATENATE($J$1,B185)</f>
        <v>edelkamplogistics-20-0</v>
      </c>
      <c r="I185" s="0" t="n">
        <f aca="false">SUMIF(data!$J$2:$J$550,H185,data!$F$2:$F$550)</f>
        <v>0</v>
      </c>
      <c r="J185" s="0" t="n">
        <f aca="false">SUMIF(data!$J$2:$J$550,H185,data!$G$2:$G$550)</f>
        <v>0</v>
      </c>
      <c r="K185" s="0" t="n">
        <f aca="false">COUNTIF(data!$J$2:$J$550,H185)</f>
        <v>0</v>
      </c>
      <c r="L185" s="0" t="str">
        <f aca="false">CONCATENATE($N$1,B185)</f>
        <v>flinlogistics-20-0</v>
      </c>
      <c r="M185" s="0" t="n">
        <f aca="false">SUMIF(data!$J$2:$J$550,L185,data!$F$2:$F$550)</f>
        <v>2.12</v>
      </c>
      <c r="N185" s="0" t="n">
        <f aca="false">SUMIF(data!$J$2:$J$550,L185,data!$G$2:$G$550)</f>
        <v>221</v>
      </c>
      <c r="O185" s="0" t="n">
        <f aca="false">COUNTIF(data!$J$2:$J$550,L185)</f>
        <v>1</v>
      </c>
      <c r="P185" s="0" t="str">
        <f aca="false">CONCATENATE($R$1,B185)</f>
        <v>hoffmannlogistics-20-0</v>
      </c>
      <c r="Q185" s="0" t="n">
        <f aca="false">SUMIF(data!$J$2:$J$550,P185,data!$F$2:$F$550)</f>
        <v>0</v>
      </c>
      <c r="R185" s="0" t="n">
        <f aca="false">SUMIF(data!$J$2:$J$550,P185,data!$G$2:$G$550)</f>
        <v>0</v>
      </c>
      <c r="S185" s="0" t="n">
        <f aca="false">COUNTIF(data!$J$2:$J$550,P185)</f>
        <v>0</v>
      </c>
      <c r="T185" s="0" t="str">
        <f aca="false">CONCATENATE($V$1,B185)</f>
        <v>hsplogistics-20-0</v>
      </c>
      <c r="U185" s="0" t="n">
        <f aca="false">SUMIF(data!$J$2:$J$550,T185,data!$F$2:$F$550)</f>
        <v>0</v>
      </c>
      <c r="V185" s="0" t="n">
        <f aca="false">SUMIF(data!$J$2:$J$550,T185,data!$G$2:$G$550)</f>
        <v>0</v>
      </c>
      <c r="W185" s="0" t="n">
        <f aca="false">COUNTIF(data!$J$2:$J$550,T185)</f>
        <v>0</v>
      </c>
      <c r="X185" s="0" t="str">
        <f aca="false">CONCATENATE($Z$1,B185)</f>
        <v>ipplogistics-20-0</v>
      </c>
      <c r="Y185" s="0" t="n">
        <f aca="false">SUMIF(data!$J$2:$J$550,X185,data!$F$2:$F$550)</f>
        <v>0</v>
      </c>
      <c r="Z185" s="0" t="n">
        <f aca="false">SUMIF(data!$J$2:$J$550,X185,data!$G$2:$G$550)</f>
        <v>0</v>
      </c>
      <c r="AA185" s="0" t="n">
        <f aca="false">COUNTIF(data!$J$2:$J$550,X185)</f>
        <v>0</v>
      </c>
      <c r="AB185" s="0" t="str">
        <f aca="false">CONCATENATE($AD$1,B185)</f>
        <v>pbrlogistics-20-0</v>
      </c>
      <c r="AC185" s="0" t="n">
        <f aca="false">SUMIF(data!$J$2:$J$550,AB185,data!$F$2:$F$550)</f>
        <v>0</v>
      </c>
      <c r="AD185" s="0" t="n">
        <f aca="false">SUMIF(data!$J$2:$J$550,AB185,data!$G$2:$G$550)</f>
        <v>0</v>
      </c>
      <c r="AE185" s="0" t="n">
        <f aca="false">COUNTIF(data!$J$2:$J$550,AB185)</f>
        <v>0</v>
      </c>
      <c r="AF185" s="0" t="str">
        <f aca="false">CONCATENATE($AH$1,B185)</f>
        <v>propplanlogistics-20-0</v>
      </c>
      <c r="AG185" s="0" t="n">
        <f aca="false">SUMIF(data!$J$2:$J$550,AF185,data!$F$2:$F$550)</f>
        <v>0</v>
      </c>
      <c r="AH185" s="0" t="n">
        <f aca="false">SUMIF(data!$J$2:$J$550,AF185,data!$G$2:$G$550)</f>
        <v>0</v>
      </c>
      <c r="AI185" s="0" t="n">
        <f aca="false">COUNTIF(data!$J$2:$J$550,AF185)</f>
        <v>0</v>
      </c>
      <c r="AJ185" s="0" t="str">
        <f aca="false">CONCATENATE($AL$1,B185)</f>
        <v>shoplogistics-20-0</v>
      </c>
      <c r="AK185" s="0" t="n">
        <f aca="false">SUMIF(data!$J$2:$J$550,AJ185,data!$F$2:$F$550)</f>
        <v>0.78</v>
      </c>
      <c r="AL185" s="0" t="n">
        <f aca="false">SUMIF(data!$J$2:$J$550,AJ185,data!$G$2:$G$550)</f>
        <v>112</v>
      </c>
      <c r="AM185" s="0" t="n">
        <f aca="false">COUNTIF(data!$J$2:$J$550,AJ185)</f>
        <v>1</v>
      </c>
      <c r="AN185" s="0" t="str">
        <f aca="false">CONCATENATE($AP$1,B185)</f>
        <v>sowearelogistics-20-0</v>
      </c>
      <c r="AO185" s="0" t="n">
        <f aca="false">SUMIF(data!$J$2:$J$550,AN185,data!$F$2:$F$550)</f>
        <v>0</v>
      </c>
      <c r="AP185" s="0" t="n">
        <f aca="false">SUMIF(data!$J$2:$J$550,AN185,data!$G$2:$G$550)</f>
        <v>0</v>
      </c>
      <c r="AQ185" s="0" t="n">
        <f aca="false">COUNTIF(data!$J$2:$J$550,AN185)</f>
        <v>0</v>
      </c>
      <c r="AR185" s="0" t="str">
        <f aca="false">CONCATENATE($AT$1,B185)</f>
        <v>stanplanlogistics-20-0</v>
      </c>
      <c r="AS185" s="0" t="n">
        <f aca="false">SUMIF(data!$J$2:$J$550,AR185,data!$F$2:$F$550)</f>
        <v>0</v>
      </c>
      <c r="AT185" s="0" t="n">
        <f aca="false">SUMIF(data!$J$2:$J$550,AR185,data!$G$2:$G$550)</f>
        <v>0</v>
      </c>
      <c r="AU185" s="0" t="n">
        <f aca="false">COUNTIF(data!$J$2:$J$550,AR185)</f>
        <v>0</v>
      </c>
      <c r="AV185" s="0" t="str">
        <f aca="false">CONCATENATE($AX$1,B185)</f>
        <v>stoerrlogistics-20-0</v>
      </c>
      <c r="AW185" s="0" t="n">
        <f aca="false">SUMIF(data!$J$2:$J$550,AV185,data!$F$2:$F$550)</f>
        <v>0</v>
      </c>
      <c r="AX185" s="0" t="n">
        <f aca="false">SUMIF(data!$J$2:$J$550,AV185,data!$G$2:$G$550)</f>
        <v>0</v>
      </c>
      <c r="AY185" s="0" t="n">
        <f aca="false">COUNTIF(data!$J$2:$J$550,AV185)</f>
        <v>0</v>
      </c>
      <c r="AZ185" s="0" t="str">
        <f aca="false">CONCATENATE(BB$1,B185)</f>
        <v>talplanlogistics-20-0</v>
      </c>
      <c r="BA185" s="0" t="n">
        <f aca="false">SUMIF(data!$J$2:$J$550,AZ185,data!$F$2:$F$550)</f>
        <v>0.104</v>
      </c>
      <c r="BB185" s="0" t="n">
        <f aca="false">SUMIF(data!$J$2:$J$550,AZ185,data!$G$2:$G$550)</f>
        <v>111</v>
      </c>
      <c r="BC185" s="0" t="n">
        <f aca="false">COUNTIF(data!$J$2:$J$550,AZ185)</f>
        <v>1</v>
      </c>
      <c r="BD185" s="0" t="str">
        <f aca="false">CONCATENATE($BF$1,B185)</f>
        <v>yochanlogistics-20-0</v>
      </c>
      <c r="BE185" s="0" t="n">
        <f aca="false">SUMIF(data!$J$2:$J$550,BD185,data!$F$2:$F$550)</f>
        <v>0</v>
      </c>
      <c r="BF185" s="0" t="n">
        <f aca="false">SUMIF(data!$J$2:$J$550,BD185,data!$G$2:$G$550)</f>
        <v>0</v>
      </c>
      <c r="BG185" s="0" t="n">
        <f aca="false">COUNTIF(data!$J$2:$J$550,BD185)</f>
        <v>0</v>
      </c>
      <c r="BH185" s="0" t="str">
        <f aca="false">CONCATENATE($BJ$1,B185)</f>
        <v>yrefanidlogistics-20-0</v>
      </c>
      <c r="BI185" s="0" t="n">
        <f aca="false">SUMIF(data!$J$2:$J$550,BH185,data!$F$2:$F$550)</f>
        <v>0</v>
      </c>
      <c r="BJ185" s="0" t="n">
        <f aca="false">SUMIF(data!$J$2:$J$550,BH185,data!$G$2:$G$550)</f>
        <v>0</v>
      </c>
      <c r="BK185" s="0" t="n">
        <f aca="false">COUNTIF(data!$J$2:$J$550,BH185)</f>
        <v>0</v>
      </c>
    </row>
    <row r="186" customFormat="false" ht="12.75" hidden="false" customHeight="false" outlineLevel="0" collapsed="false">
      <c r="A186" s="0" t="n">
        <v>20</v>
      </c>
      <c r="B186" s="0" t="s">
        <v>20</v>
      </c>
      <c r="C186" s="0" t="n">
        <f aca="false">BK186+BG186+BC186+AY186+AU186+AQ186+AM186+AI186+AE186+AA186+W186+S186+O186+K186+G186</f>
        <v>3</v>
      </c>
      <c r="D186" s="0" t="str">
        <f aca="false">CONCATENATE($F$1,B186)</f>
        <v>blackboxlogistics-20-1</v>
      </c>
      <c r="E186" s="0" t="n">
        <f aca="false">SUMIF(data!$J$2:$J$550,D186,data!$F$2:$F$550)</f>
        <v>0</v>
      </c>
      <c r="F186" s="0" t="n">
        <f aca="false">SUMIF(data!$J$2:$J$550,D186,data!$G$2:$G$550)</f>
        <v>0</v>
      </c>
      <c r="G186" s="0" t="n">
        <f aca="false">COUNTIF(data!$J$2:$J$550,D186)</f>
        <v>0</v>
      </c>
      <c r="H186" s="0" t="str">
        <f aca="false">CONCATENATE($J$1,B186)</f>
        <v>edelkamplogistics-20-1</v>
      </c>
      <c r="I186" s="0" t="n">
        <f aca="false">SUMIF(data!$J$2:$J$550,H186,data!$F$2:$F$550)</f>
        <v>0</v>
      </c>
      <c r="J186" s="0" t="n">
        <f aca="false">SUMIF(data!$J$2:$J$550,H186,data!$G$2:$G$550)</f>
        <v>0</v>
      </c>
      <c r="K186" s="0" t="n">
        <f aca="false">COUNTIF(data!$J$2:$J$550,H186)</f>
        <v>0</v>
      </c>
      <c r="L186" s="0" t="str">
        <f aca="false">CONCATENATE($N$1,B186)</f>
        <v>flinlogistics-20-1</v>
      </c>
      <c r="M186" s="0" t="n">
        <f aca="false">SUMIF(data!$J$2:$J$550,L186,data!$F$2:$F$550)</f>
        <v>1.91</v>
      </c>
      <c r="N186" s="0" t="n">
        <f aca="false">SUMIF(data!$J$2:$J$550,L186,data!$G$2:$G$550)</f>
        <v>200</v>
      </c>
      <c r="O186" s="0" t="n">
        <f aca="false">COUNTIF(data!$J$2:$J$550,L186)</f>
        <v>1</v>
      </c>
      <c r="P186" s="0" t="str">
        <f aca="false">CONCATENATE($R$1,B186)</f>
        <v>hoffmannlogistics-20-1</v>
      </c>
      <c r="Q186" s="0" t="n">
        <f aca="false">SUMIF(data!$J$2:$J$550,P186,data!$F$2:$F$550)</f>
        <v>0</v>
      </c>
      <c r="R186" s="0" t="n">
        <f aca="false">SUMIF(data!$J$2:$J$550,P186,data!$G$2:$G$550)</f>
        <v>0</v>
      </c>
      <c r="S186" s="0" t="n">
        <f aca="false">COUNTIF(data!$J$2:$J$550,P186)</f>
        <v>0</v>
      </c>
      <c r="T186" s="0" t="str">
        <f aca="false">CONCATENATE($V$1,B186)</f>
        <v>hsplogistics-20-1</v>
      </c>
      <c r="U186" s="0" t="n">
        <f aca="false">SUMIF(data!$J$2:$J$550,T186,data!$F$2:$F$550)</f>
        <v>0</v>
      </c>
      <c r="V186" s="0" t="n">
        <f aca="false">SUMIF(data!$J$2:$J$550,T186,data!$G$2:$G$550)</f>
        <v>0</v>
      </c>
      <c r="W186" s="0" t="n">
        <f aca="false">COUNTIF(data!$J$2:$J$550,T186)</f>
        <v>0</v>
      </c>
      <c r="X186" s="0" t="str">
        <f aca="false">CONCATENATE($Z$1,B186)</f>
        <v>ipplogistics-20-1</v>
      </c>
      <c r="Y186" s="0" t="n">
        <f aca="false">SUMIF(data!$J$2:$J$550,X186,data!$F$2:$F$550)</f>
        <v>0</v>
      </c>
      <c r="Z186" s="0" t="n">
        <f aca="false">SUMIF(data!$J$2:$J$550,X186,data!$G$2:$G$550)</f>
        <v>0</v>
      </c>
      <c r="AA186" s="0" t="n">
        <f aca="false">COUNTIF(data!$J$2:$J$550,X186)</f>
        <v>0</v>
      </c>
      <c r="AB186" s="0" t="str">
        <f aca="false">CONCATENATE($AD$1,B186)</f>
        <v>pbrlogistics-20-1</v>
      </c>
      <c r="AC186" s="0" t="n">
        <f aca="false">SUMIF(data!$J$2:$J$550,AB186,data!$F$2:$F$550)</f>
        <v>0</v>
      </c>
      <c r="AD186" s="0" t="n">
        <f aca="false">SUMIF(data!$J$2:$J$550,AB186,data!$G$2:$G$550)</f>
        <v>0</v>
      </c>
      <c r="AE186" s="0" t="n">
        <f aca="false">COUNTIF(data!$J$2:$J$550,AB186)</f>
        <v>0</v>
      </c>
      <c r="AF186" s="0" t="str">
        <f aca="false">CONCATENATE($AH$1,B186)</f>
        <v>propplanlogistics-20-1</v>
      </c>
      <c r="AG186" s="0" t="n">
        <f aca="false">SUMIF(data!$J$2:$J$550,AF186,data!$F$2:$F$550)</f>
        <v>0</v>
      </c>
      <c r="AH186" s="0" t="n">
        <f aca="false">SUMIF(data!$J$2:$J$550,AF186,data!$G$2:$G$550)</f>
        <v>0</v>
      </c>
      <c r="AI186" s="0" t="n">
        <f aca="false">COUNTIF(data!$J$2:$J$550,AF186)</f>
        <v>0</v>
      </c>
      <c r="AJ186" s="0" t="str">
        <f aca="false">CONCATENATE($AL$1,B186)</f>
        <v>shoplogistics-20-1</v>
      </c>
      <c r="AK186" s="0" t="n">
        <f aca="false">SUMIF(data!$J$2:$J$550,AJ186,data!$F$2:$F$550)</f>
        <v>0.81</v>
      </c>
      <c r="AL186" s="0" t="n">
        <f aca="false">SUMIF(data!$J$2:$J$550,AJ186,data!$G$2:$G$550)</f>
        <v>104</v>
      </c>
      <c r="AM186" s="0" t="n">
        <f aca="false">COUNTIF(data!$J$2:$J$550,AJ186)</f>
        <v>1</v>
      </c>
      <c r="AN186" s="0" t="str">
        <f aca="false">CONCATENATE($AP$1,B186)</f>
        <v>sowearelogistics-20-1</v>
      </c>
      <c r="AO186" s="0" t="n">
        <f aca="false">SUMIF(data!$J$2:$J$550,AN186,data!$F$2:$F$550)</f>
        <v>0</v>
      </c>
      <c r="AP186" s="0" t="n">
        <f aca="false">SUMIF(data!$J$2:$J$550,AN186,data!$G$2:$G$550)</f>
        <v>0</v>
      </c>
      <c r="AQ186" s="0" t="n">
        <f aca="false">COUNTIF(data!$J$2:$J$550,AN186)</f>
        <v>0</v>
      </c>
      <c r="AR186" s="0" t="str">
        <f aca="false">CONCATENATE($AT$1,B186)</f>
        <v>stanplanlogistics-20-1</v>
      </c>
      <c r="AS186" s="0" t="n">
        <f aca="false">SUMIF(data!$J$2:$J$550,AR186,data!$F$2:$F$550)</f>
        <v>0</v>
      </c>
      <c r="AT186" s="0" t="n">
        <f aca="false">SUMIF(data!$J$2:$J$550,AR186,data!$G$2:$G$550)</f>
        <v>0</v>
      </c>
      <c r="AU186" s="0" t="n">
        <f aca="false">COUNTIF(data!$J$2:$J$550,AR186)</f>
        <v>0</v>
      </c>
      <c r="AV186" s="0" t="str">
        <f aca="false">CONCATENATE($AX$1,B186)</f>
        <v>stoerrlogistics-20-1</v>
      </c>
      <c r="AW186" s="0" t="n">
        <f aca="false">SUMIF(data!$J$2:$J$550,AV186,data!$F$2:$F$550)</f>
        <v>0</v>
      </c>
      <c r="AX186" s="0" t="n">
        <f aca="false">SUMIF(data!$J$2:$J$550,AV186,data!$G$2:$G$550)</f>
        <v>0</v>
      </c>
      <c r="AY186" s="0" t="n">
        <f aca="false">COUNTIF(data!$J$2:$J$550,AV186)</f>
        <v>0</v>
      </c>
      <c r="AZ186" s="0" t="str">
        <f aca="false">CONCATENATE(BB$1,B186)</f>
        <v>talplanlogistics-20-1</v>
      </c>
      <c r="BA186" s="0" t="n">
        <f aca="false">SUMIF(data!$J$2:$J$550,AZ186,data!$F$2:$F$550)</f>
        <v>0.094</v>
      </c>
      <c r="BB186" s="0" t="n">
        <f aca="false">SUMIF(data!$J$2:$J$550,AZ186,data!$G$2:$G$550)</f>
        <v>106</v>
      </c>
      <c r="BC186" s="0" t="n">
        <f aca="false">COUNTIF(data!$J$2:$J$550,AZ186)</f>
        <v>1</v>
      </c>
      <c r="BD186" s="0" t="str">
        <f aca="false">CONCATENATE($BF$1,B186)</f>
        <v>yochanlogistics-20-1</v>
      </c>
      <c r="BE186" s="0" t="n">
        <f aca="false">SUMIF(data!$J$2:$J$550,BD186,data!$F$2:$F$550)</f>
        <v>0</v>
      </c>
      <c r="BF186" s="0" t="n">
        <f aca="false">SUMIF(data!$J$2:$J$550,BD186,data!$G$2:$G$550)</f>
        <v>0</v>
      </c>
      <c r="BG186" s="0" t="n">
        <f aca="false">COUNTIF(data!$J$2:$J$550,BD186)</f>
        <v>0</v>
      </c>
      <c r="BH186" s="0" t="str">
        <f aca="false">CONCATENATE($BJ$1,B186)</f>
        <v>yrefanidlogistics-20-1</v>
      </c>
      <c r="BI186" s="0" t="n">
        <f aca="false">SUMIF(data!$J$2:$J$550,BH186,data!$F$2:$F$550)</f>
        <v>0</v>
      </c>
      <c r="BJ186" s="0" t="n">
        <f aca="false">SUMIF(data!$J$2:$J$550,BH186,data!$G$2:$G$550)</f>
        <v>0</v>
      </c>
      <c r="BK186" s="0" t="n">
        <f aca="false">COUNTIF(data!$J$2:$J$550,BH186)</f>
        <v>0</v>
      </c>
    </row>
    <row r="187" customFormat="false" ht="12.75" hidden="true" customHeight="false" outlineLevel="0" collapsed="false">
      <c r="A187" s="0" t="n">
        <v>20</v>
      </c>
      <c r="B187" s="0" t="s">
        <v>359</v>
      </c>
      <c r="C187" s="0" t="n">
        <f aca="false">BK187+BG187+BC187+AY187+AU187+AQ187+AM187+AI187+AE187+AA187+W187+S187+O187+K187+G187</f>
        <v>0</v>
      </c>
      <c r="D187" s="0" t="str">
        <f aca="false">CONCATENATE($F$1,B187)</f>
        <v>blackboxlogistics-20-2</v>
      </c>
      <c r="E187" s="0" t="n">
        <f aca="false">SUMIF(data!$J$2:$J$550,D187,data!$F$2:$F$550)</f>
        <v>0</v>
      </c>
      <c r="F187" s="0" t="n">
        <f aca="false">SUMIF(data!$J$2:$J$550,D187,data!$G$2:$G$550)</f>
        <v>0</v>
      </c>
      <c r="G187" s="0" t="n">
        <f aca="false">COUNTIF(data!$J$2:$J$550,D187)</f>
        <v>0</v>
      </c>
      <c r="H187" s="0" t="str">
        <f aca="false">CONCATENATE($J$1,B187)</f>
        <v>edelkamplogistics-20-2</v>
      </c>
      <c r="I187" s="0" t="n">
        <f aca="false">SUMIF(data!$J$2:$J$550,H187,data!$F$2:$F$550)</f>
        <v>0</v>
      </c>
      <c r="J187" s="0" t="n">
        <f aca="false">SUMIF(data!$J$2:$J$550,H187,data!$G$2:$G$550)</f>
        <v>0</v>
      </c>
      <c r="K187" s="0" t="n">
        <f aca="false">COUNTIF(data!$J$2:$J$550,H187)</f>
        <v>0</v>
      </c>
      <c r="L187" s="0" t="str">
        <f aca="false">CONCATENATE($N$1,B187)</f>
        <v>flinlogistics-20-2</v>
      </c>
      <c r="M187" s="0" t="n">
        <f aca="false">SUMIF(data!$J$2:$J$550,L187,data!$F$2:$F$550)</f>
        <v>0</v>
      </c>
      <c r="N187" s="0" t="n">
        <f aca="false">SUMIF(data!$J$2:$J$550,L187,data!$G$2:$G$550)</f>
        <v>0</v>
      </c>
      <c r="O187" s="0" t="n">
        <f aca="false">COUNTIF(data!$J$2:$J$550,L187)</f>
        <v>0</v>
      </c>
      <c r="P187" s="0" t="str">
        <f aca="false">CONCATENATE($R$1,B187)</f>
        <v>hoffmannlogistics-20-2</v>
      </c>
      <c r="Q187" s="0" t="n">
        <f aca="false">SUMIF(data!$J$2:$J$550,P187,data!$F$2:$F$550)</f>
        <v>0</v>
      </c>
      <c r="R187" s="0" t="n">
        <f aca="false">SUMIF(data!$J$2:$J$550,P187,data!$G$2:$G$550)</f>
        <v>0</v>
      </c>
      <c r="S187" s="0" t="n">
        <f aca="false">COUNTIF(data!$J$2:$J$550,P187)</f>
        <v>0</v>
      </c>
      <c r="T187" s="0" t="str">
        <f aca="false">CONCATENATE($V$1,B187)</f>
        <v>hsplogistics-20-2</v>
      </c>
      <c r="U187" s="0" t="n">
        <f aca="false">SUMIF(data!$J$2:$J$550,T187,data!$F$2:$F$550)</f>
        <v>0</v>
      </c>
      <c r="V187" s="0" t="n">
        <f aca="false">SUMIF(data!$J$2:$J$550,T187,data!$G$2:$G$550)</f>
        <v>0</v>
      </c>
      <c r="W187" s="0" t="n">
        <f aca="false">COUNTIF(data!$J$2:$J$550,T187)</f>
        <v>0</v>
      </c>
      <c r="X187" s="0" t="str">
        <f aca="false">CONCATENATE($Z$1,B187)</f>
        <v>ipplogistics-20-2</v>
      </c>
      <c r="Y187" s="0" t="n">
        <f aca="false">SUMIF(data!$J$2:$J$550,X187,data!$F$2:$F$550)</f>
        <v>0</v>
      </c>
      <c r="Z187" s="0" t="n">
        <f aca="false">SUMIF(data!$J$2:$J$550,X187,data!$G$2:$G$550)</f>
        <v>0</v>
      </c>
      <c r="AA187" s="0" t="n">
        <f aca="false">COUNTIF(data!$J$2:$J$550,X187)</f>
        <v>0</v>
      </c>
      <c r="AB187" s="0" t="str">
        <f aca="false">CONCATENATE($AD$1,B187)</f>
        <v>pbrlogistics-20-2</v>
      </c>
      <c r="AC187" s="0" t="n">
        <f aca="false">SUMIF(data!$J$2:$J$550,AB187,data!$F$2:$F$550)</f>
        <v>0</v>
      </c>
      <c r="AD187" s="0" t="n">
        <f aca="false">SUMIF(data!$J$2:$J$550,AB187,data!$G$2:$G$550)</f>
        <v>0</v>
      </c>
      <c r="AE187" s="0" t="n">
        <f aca="false">COUNTIF(data!$J$2:$J$550,AB187)</f>
        <v>0</v>
      </c>
      <c r="AF187" s="0" t="str">
        <f aca="false">CONCATENATE($AH$1,B187)</f>
        <v>propplanlogistics-20-2</v>
      </c>
      <c r="AG187" s="0" t="n">
        <f aca="false">SUMIF(data!$J$2:$J$550,AF187,data!$F$2:$F$550)</f>
        <v>0</v>
      </c>
      <c r="AH187" s="0" t="n">
        <f aca="false">SUMIF(data!$J$2:$J$550,AF187,data!$G$2:$G$550)</f>
        <v>0</v>
      </c>
      <c r="AI187" s="0" t="n">
        <f aca="false">COUNTIF(data!$J$2:$J$550,AF187)</f>
        <v>0</v>
      </c>
      <c r="AJ187" s="0" t="str">
        <f aca="false">CONCATENATE($AL$1,B187)</f>
        <v>shoplogistics-20-2</v>
      </c>
      <c r="AK187" s="0" t="n">
        <f aca="false">SUMIF(data!$J$2:$J$550,AJ187,data!$F$2:$F$550)</f>
        <v>0</v>
      </c>
      <c r="AL187" s="0" t="n">
        <f aca="false">SUMIF(data!$J$2:$J$550,AJ187,data!$G$2:$G$550)</f>
        <v>0</v>
      </c>
      <c r="AM187" s="0" t="n">
        <f aca="false">COUNTIF(data!$J$2:$J$550,AJ187)</f>
        <v>0</v>
      </c>
      <c r="AN187" s="0" t="str">
        <f aca="false">CONCATENATE($AP$1,B187)</f>
        <v>sowearelogistics-20-2</v>
      </c>
      <c r="AO187" s="0" t="n">
        <f aca="false">SUMIF(data!$J$2:$J$550,AN187,data!$F$2:$F$550)</f>
        <v>0</v>
      </c>
      <c r="AP187" s="0" t="n">
        <f aca="false">SUMIF(data!$J$2:$J$550,AN187,data!$G$2:$G$550)</f>
        <v>0</v>
      </c>
      <c r="AQ187" s="0" t="n">
        <f aca="false">COUNTIF(data!$J$2:$J$550,AN187)</f>
        <v>0</v>
      </c>
      <c r="AR187" s="0" t="str">
        <f aca="false">CONCATENATE($AT$1,B187)</f>
        <v>stanplanlogistics-20-2</v>
      </c>
      <c r="AS187" s="0" t="n">
        <f aca="false">SUMIF(data!$J$2:$J$550,AR187,data!$F$2:$F$550)</f>
        <v>0</v>
      </c>
      <c r="AT187" s="0" t="n">
        <f aca="false">SUMIF(data!$J$2:$J$550,AR187,data!$G$2:$G$550)</f>
        <v>0</v>
      </c>
      <c r="AU187" s="0" t="n">
        <f aca="false">COUNTIF(data!$J$2:$J$550,AR187)</f>
        <v>0</v>
      </c>
      <c r="AV187" s="0" t="str">
        <f aca="false">CONCATENATE($AX$1,B187)</f>
        <v>stoerrlogistics-20-2</v>
      </c>
      <c r="AW187" s="0" t="n">
        <f aca="false">SUMIF(data!$J$2:$J$550,AV187,data!$F$2:$F$550)</f>
        <v>0</v>
      </c>
      <c r="AX187" s="0" t="n">
        <f aca="false">SUMIF(data!$J$2:$J$550,AV187,data!$G$2:$G$550)</f>
        <v>0</v>
      </c>
      <c r="AY187" s="0" t="n">
        <f aca="false">COUNTIF(data!$J$2:$J$550,AV187)</f>
        <v>0</v>
      </c>
      <c r="AZ187" s="0" t="str">
        <f aca="false">CONCATENATE(BB$1,B187)</f>
        <v>talplanlogistics-20-2</v>
      </c>
      <c r="BA187" s="0" t="n">
        <f aca="false">SUMIF(data!$J$2:$J$550,AZ187,data!$F$2:$F$550)</f>
        <v>0</v>
      </c>
      <c r="BB187" s="0" t="n">
        <f aca="false">SUMIF(data!$J$2:$J$550,AZ187,data!$G$2:$G$550)</f>
        <v>0</v>
      </c>
      <c r="BC187" s="0" t="n">
        <f aca="false">COUNTIF(data!$J$2:$J$550,AZ187)</f>
        <v>0</v>
      </c>
      <c r="BD187" s="0" t="str">
        <f aca="false">CONCATENATE($BF$1,B187)</f>
        <v>yochanlogistics-20-2</v>
      </c>
      <c r="BE187" s="0" t="n">
        <f aca="false">SUMIF(data!$J$2:$J$550,BD187,data!$F$2:$F$550)</f>
        <v>0</v>
      </c>
      <c r="BF187" s="0" t="n">
        <f aca="false">SUMIF(data!$J$2:$J$550,BD187,data!$G$2:$G$550)</f>
        <v>0</v>
      </c>
      <c r="BG187" s="0" t="n">
        <f aca="false">COUNTIF(data!$J$2:$J$550,BD187)</f>
        <v>0</v>
      </c>
      <c r="BH187" s="0" t="str">
        <f aca="false">CONCATENATE($BJ$1,B187)</f>
        <v>yrefanidlogistics-20-2</v>
      </c>
      <c r="BI187" s="0" t="n">
        <f aca="false">SUMIF(data!$J$2:$J$550,BH187,data!$F$2:$F$550)</f>
        <v>0</v>
      </c>
      <c r="BJ187" s="0" t="n">
        <f aca="false">SUMIF(data!$J$2:$J$550,BH187,data!$G$2:$G$550)</f>
        <v>0</v>
      </c>
      <c r="BK187" s="0" t="n">
        <f aca="false">COUNTIF(data!$J$2:$J$550,BH187)</f>
        <v>0</v>
      </c>
    </row>
    <row r="188" customFormat="false" ht="12.75" hidden="true" customHeight="false" outlineLevel="0" collapsed="false">
      <c r="A188" s="0" t="n">
        <v>20</v>
      </c>
      <c r="B188" s="0" t="s">
        <v>360</v>
      </c>
      <c r="C188" s="0" t="n">
        <f aca="false">BK188+BG188+BC188+AY188+AU188+AQ188+AM188+AI188+AE188+AA188+W188+S188+O188+K188+G188</f>
        <v>0</v>
      </c>
      <c r="D188" s="0" t="str">
        <f aca="false">CONCATENATE($F$1,B188)</f>
        <v>blackboxlogistics-20-3</v>
      </c>
      <c r="E188" s="0" t="n">
        <f aca="false">SUMIF(data!$J$2:$J$550,D188,data!$F$2:$F$550)</f>
        <v>0</v>
      </c>
      <c r="F188" s="0" t="n">
        <f aca="false">SUMIF(data!$J$2:$J$550,D188,data!$G$2:$G$550)</f>
        <v>0</v>
      </c>
      <c r="G188" s="0" t="n">
        <f aca="false">COUNTIF(data!$J$2:$J$550,D188)</f>
        <v>0</v>
      </c>
      <c r="H188" s="0" t="str">
        <f aca="false">CONCATENATE($J$1,B188)</f>
        <v>edelkamplogistics-20-3</v>
      </c>
      <c r="I188" s="0" t="n">
        <f aca="false">SUMIF(data!$J$2:$J$550,H188,data!$F$2:$F$550)</f>
        <v>0</v>
      </c>
      <c r="J188" s="0" t="n">
        <f aca="false">SUMIF(data!$J$2:$J$550,H188,data!$G$2:$G$550)</f>
        <v>0</v>
      </c>
      <c r="K188" s="0" t="n">
        <f aca="false">COUNTIF(data!$J$2:$J$550,H188)</f>
        <v>0</v>
      </c>
      <c r="L188" s="0" t="str">
        <f aca="false">CONCATENATE($N$1,B188)</f>
        <v>flinlogistics-20-3</v>
      </c>
      <c r="M188" s="0" t="n">
        <f aca="false">SUMIF(data!$J$2:$J$550,L188,data!$F$2:$F$550)</f>
        <v>0</v>
      </c>
      <c r="N188" s="0" t="n">
        <f aca="false">SUMIF(data!$J$2:$J$550,L188,data!$G$2:$G$550)</f>
        <v>0</v>
      </c>
      <c r="O188" s="0" t="n">
        <f aca="false">COUNTIF(data!$J$2:$J$550,L188)</f>
        <v>0</v>
      </c>
      <c r="P188" s="0" t="str">
        <f aca="false">CONCATENATE($R$1,B188)</f>
        <v>hoffmannlogistics-20-3</v>
      </c>
      <c r="Q188" s="0" t="n">
        <f aca="false">SUMIF(data!$J$2:$J$550,P188,data!$F$2:$F$550)</f>
        <v>0</v>
      </c>
      <c r="R188" s="0" t="n">
        <f aca="false">SUMIF(data!$J$2:$J$550,P188,data!$G$2:$G$550)</f>
        <v>0</v>
      </c>
      <c r="S188" s="0" t="n">
        <f aca="false">COUNTIF(data!$J$2:$J$550,P188)</f>
        <v>0</v>
      </c>
      <c r="T188" s="0" t="str">
        <f aca="false">CONCATENATE($V$1,B188)</f>
        <v>hsplogistics-20-3</v>
      </c>
      <c r="U188" s="0" t="n">
        <f aca="false">SUMIF(data!$J$2:$J$550,T188,data!$F$2:$F$550)</f>
        <v>0</v>
      </c>
      <c r="V188" s="0" t="n">
        <f aca="false">SUMIF(data!$J$2:$J$550,T188,data!$G$2:$G$550)</f>
        <v>0</v>
      </c>
      <c r="W188" s="0" t="n">
        <f aca="false">COUNTIF(data!$J$2:$J$550,T188)</f>
        <v>0</v>
      </c>
      <c r="X188" s="0" t="str">
        <f aca="false">CONCATENATE($Z$1,B188)</f>
        <v>ipplogistics-20-3</v>
      </c>
      <c r="Y188" s="0" t="n">
        <f aca="false">SUMIF(data!$J$2:$J$550,X188,data!$F$2:$F$550)</f>
        <v>0</v>
      </c>
      <c r="Z188" s="0" t="n">
        <f aca="false">SUMIF(data!$J$2:$J$550,X188,data!$G$2:$G$550)</f>
        <v>0</v>
      </c>
      <c r="AA188" s="0" t="n">
        <f aca="false">COUNTIF(data!$J$2:$J$550,X188)</f>
        <v>0</v>
      </c>
      <c r="AB188" s="0" t="str">
        <f aca="false">CONCATENATE($AD$1,B188)</f>
        <v>pbrlogistics-20-3</v>
      </c>
      <c r="AC188" s="0" t="n">
        <f aca="false">SUMIF(data!$J$2:$J$550,AB188,data!$F$2:$F$550)</f>
        <v>0</v>
      </c>
      <c r="AD188" s="0" t="n">
        <f aca="false">SUMIF(data!$J$2:$J$550,AB188,data!$G$2:$G$550)</f>
        <v>0</v>
      </c>
      <c r="AE188" s="0" t="n">
        <f aca="false">COUNTIF(data!$J$2:$J$550,AB188)</f>
        <v>0</v>
      </c>
      <c r="AF188" s="0" t="str">
        <f aca="false">CONCATENATE($AH$1,B188)</f>
        <v>propplanlogistics-20-3</v>
      </c>
      <c r="AG188" s="0" t="n">
        <f aca="false">SUMIF(data!$J$2:$J$550,AF188,data!$F$2:$F$550)</f>
        <v>0</v>
      </c>
      <c r="AH188" s="0" t="n">
        <f aca="false">SUMIF(data!$J$2:$J$550,AF188,data!$G$2:$G$550)</f>
        <v>0</v>
      </c>
      <c r="AI188" s="0" t="n">
        <f aca="false">COUNTIF(data!$J$2:$J$550,AF188)</f>
        <v>0</v>
      </c>
      <c r="AJ188" s="0" t="str">
        <f aca="false">CONCATENATE($AL$1,B188)</f>
        <v>shoplogistics-20-3</v>
      </c>
      <c r="AK188" s="0" t="n">
        <f aca="false">SUMIF(data!$J$2:$J$550,AJ188,data!$F$2:$F$550)</f>
        <v>0</v>
      </c>
      <c r="AL188" s="0" t="n">
        <f aca="false">SUMIF(data!$J$2:$J$550,AJ188,data!$G$2:$G$550)</f>
        <v>0</v>
      </c>
      <c r="AM188" s="0" t="n">
        <f aca="false">COUNTIF(data!$J$2:$J$550,AJ188)</f>
        <v>0</v>
      </c>
      <c r="AN188" s="0" t="str">
        <f aca="false">CONCATENATE($AP$1,B188)</f>
        <v>sowearelogistics-20-3</v>
      </c>
      <c r="AO188" s="0" t="n">
        <f aca="false">SUMIF(data!$J$2:$J$550,AN188,data!$F$2:$F$550)</f>
        <v>0</v>
      </c>
      <c r="AP188" s="0" t="n">
        <f aca="false">SUMIF(data!$J$2:$J$550,AN188,data!$G$2:$G$550)</f>
        <v>0</v>
      </c>
      <c r="AQ188" s="0" t="n">
        <f aca="false">COUNTIF(data!$J$2:$J$550,AN188)</f>
        <v>0</v>
      </c>
      <c r="AR188" s="0" t="str">
        <f aca="false">CONCATENATE($AT$1,B188)</f>
        <v>stanplanlogistics-20-3</v>
      </c>
      <c r="AS188" s="0" t="n">
        <f aca="false">SUMIF(data!$J$2:$J$550,AR188,data!$F$2:$F$550)</f>
        <v>0</v>
      </c>
      <c r="AT188" s="0" t="n">
        <f aca="false">SUMIF(data!$J$2:$J$550,AR188,data!$G$2:$G$550)</f>
        <v>0</v>
      </c>
      <c r="AU188" s="0" t="n">
        <f aca="false">COUNTIF(data!$J$2:$J$550,AR188)</f>
        <v>0</v>
      </c>
      <c r="AV188" s="0" t="str">
        <f aca="false">CONCATENATE($AX$1,B188)</f>
        <v>stoerrlogistics-20-3</v>
      </c>
      <c r="AW188" s="0" t="n">
        <f aca="false">SUMIF(data!$J$2:$J$550,AV188,data!$F$2:$F$550)</f>
        <v>0</v>
      </c>
      <c r="AX188" s="0" t="n">
        <f aca="false">SUMIF(data!$J$2:$J$550,AV188,data!$G$2:$G$550)</f>
        <v>0</v>
      </c>
      <c r="AY188" s="0" t="n">
        <f aca="false">COUNTIF(data!$J$2:$J$550,AV188)</f>
        <v>0</v>
      </c>
      <c r="AZ188" s="0" t="str">
        <f aca="false">CONCATENATE(BB$1,B188)</f>
        <v>talplanlogistics-20-3</v>
      </c>
      <c r="BA188" s="0" t="n">
        <f aca="false">SUMIF(data!$J$2:$J$550,AZ188,data!$F$2:$F$550)</f>
        <v>0</v>
      </c>
      <c r="BB188" s="0" t="n">
        <f aca="false">SUMIF(data!$J$2:$J$550,AZ188,data!$G$2:$G$550)</f>
        <v>0</v>
      </c>
      <c r="BC188" s="0" t="n">
        <f aca="false">COUNTIF(data!$J$2:$J$550,AZ188)</f>
        <v>0</v>
      </c>
      <c r="BD188" s="0" t="str">
        <f aca="false">CONCATENATE($BF$1,B188)</f>
        <v>yochanlogistics-20-3</v>
      </c>
      <c r="BE188" s="0" t="n">
        <f aca="false">SUMIF(data!$J$2:$J$550,BD188,data!$F$2:$F$550)</f>
        <v>0</v>
      </c>
      <c r="BF188" s="0" t="n">
        <f aca="false">SUMIF(data!$J$2:$J$550,BD188,data!$G$2:$G$550)</f>
        <v>0</v>
      </c>
      <c r="BG188" s="0" t="n">
        <f aca="false">COUNTIF(data!$J$2:$J$550,BD188)</f>
        <v>0</v>
      </c>
      <c r="BH188" s="0" t="str">
        <f aca="false">CONCATENATE($BJ$1,B188)</f>
        <v>yrefanidlogistics-20-3</v>
      </c>
      <c r="BI188" s="0" t="n">
        <f aca="false">SUMIF(data!$J$2:$J$550,BH188,data!$F$2:$F$550)</f>
        <v>0</v>
      </c>
      <c r="BJ188" s="0" t="n">
        <f aca="false">SUMIF(data!$J$2:$J$550,BH188,data!$G$2:$G$550)</f>
        <v>0</v>
      </c>
      <c r="BK188" s="0" t="n">
        <f aca="false">COUNTIF(data!$J$2:$J$550,BH188)</f>
        <v>0</v>
      </c>
    </row>
    <row r="189" customFormat="false" ht="12.75" hidden="true" customHeight="false" outlineLevel="0" collapsed="false">
      <c r="A189" s="0" t="n">
        <v>20</v>
      </c>
      <c r="B189" s="0" t="s">
        <v>361</v>
      </c>
      <c r="C189" s="0" t="n">
        <f aca="false">BK189+BG189+BC189+AY189+AU189+AQ189+AM189+AI189+AE189+AA189+W189+S189+O189+K189+G189</f>
        <v>0</v>
      </c>
      <c r="D189" s="0" t="str">
        <f aca="false">CONCATENATE($F$1,B189)</f>
        <v>blackboxlogistics-20-4</v>
      </c>
      <c r="E189" s="0" t="n">
        <f aca="false">SUMIF(data!$J$2:$J$550,D189,data!$F$2:$F$550)</f>
        <v>0</v>
      </c>
      <c r="F189" s="0" t="n">
        <f aca="false">SUMIF(data!$J$2:$J$550,D189,data!$G$2:$G$550)</f>
        <v>0</v>
      </c>
      <c r="G189" s="0" t="n">
        <f aca="false">COUNTIF(data!$J$2:$J$550,D189)</f>
        <v>0</v>
      </c>
      <c r="H189" s="0" t="str">
        <f aca="false">CONCATENATE($J$1,B189)</f>
        <v>edelkamplogistics-20-4</v>
      </c>
      <c r="I189" s="0" t="n">
        <f aca="false">SUMIF(data!$J$2:$J$550,H189,data!$F$2:$F$550)</f>
        <v>0</v>
      </c>
      <c r="J189" s="0" t="n">
        <f aca="false">SUMIF(data!$J$2:$J$550,H189,data!$G$2:$G$550)</f>
        <v>0</v>
      </c>
      <c r="K189" s="0" t="n">
        <f aca="false">COUNTIF(data!$J$2:$J$550,H189)</f>
        <v>0</v>
      </c>
      <c r="L189" s="0" t="str">
        <f aca="false">CONCATENATE($N$1,B189)</f>
        <v>flinlogistics-20-4</v>
      </c>
      <c r="M189" s="0" t="n">
        <f aca="false">SUMIF(data!$J$2:$J$550,L189,data!$F$2:$F$550)</f>
        <v>0</v>
      </c>
      <c r="N189" s="0" t="n">
        <f aca="false">SUMIF(data!$J$2:$J$550,L189,data!$G$2:$G$550)</f>
        <v>0</v>
      </c>
      <c r="O189" s="0" t="n">
        <f aca="false">COUNTIF(data!$J$2:$J$550,L189)</f>
        <v>0</v>
      </c>
      <c r="P189" s="0" t="str">
        <f aca="false">CONCATENATE($R$1,B189)</f>
        <v>hoffmannlogistics-20-4</v>
      </c>
      <c r="Q189" s="0" t="n">
        <f aca="false">SUMIF(data!$J$2:$J$550,P189,data!$F$2:$F$550)</f>
        <v>0</v>
      </c>
      <c r="R189" s="0" t="n">
        <f aca="false">SUMIF(data!$J$2:$J$550,P189,data!$G$2:$G$550)</f>
        <v>0</v>
      </c>
      <c r="S189" s="0" t="n">
        <f aca="false">COUNTIF(data!$J$2:$J$550,P189)</f>
        <v>0</v>
      </c>
      <c r="T189" s="0" t="str">
        <f aca="false">CONCATENATE($V$1,B189)</f>
        <v>hsplogistics-20-4</v>
      </c>
      <c r="U189" s="0" t="n">
        <f aca="false">SUMIF(data!$J$2:$J$550,T189,data!$F$2:$F$550)</f>
        <v>0</v>
      </c>
      <c r="V189" s="0" t="n">
        <f aca="false">SUMIF(data!$J$2:$J$550,T189,data!$G$2:$G$550)</f>
        <v>0</v>
      </c>
      <c r="W189" s="0" t="n">
        <f aca="false">COUNTIF(data!$J$2:$J$550,T189)</f>
        <v>0</v>
      </c>
      <c r="X189" s="0" t="str">
        <f aca="false">CONCATENATE($Z$1,B189)</f>
        <v>ipplogistics-20-4</v>
      </c>
      <c r="Y189" s="0" t="n">
        <f aca="false">SUMIF(data!$J$2:$J$550,X189,data!$F$2:$F$550)</f>
        <v>0</v>
      </c>
      <c r="Z189" s="0" t="n">
        <f aca="false">SUMIF(data!$J$2:$J$550,X189,data!$G$2:$G$550)</f>
        <v>0</v>
      </c>
      <c r="AA189" s="0" t="n">
        <f aca="false">COUNTIF(data!$J$2:$J$550,X189)</f>
        <v>0</v>
      </c>
      <c r="AB189" s="0" t="str">
        <f aca="false">CONCATENATE($AD$1,B189)</f>
        <v>pbrlogistics-20-4</v>
      </c>
      <c r="AC189" s="0" t="n">
        <f aca="false">SUMIF(data!$J$2:$J$550,AB189,data!$F$2:$F$550)</f>
        <v>0</v>
      </c>
      <c r="AD189" s="0" t="n">
        <f aca="false">SUMIF(data!$J$2:$J$550,AB189,data!$G$2:$G$550)</f>
        <v>0</v>
      </c>
      <c r="AE189" s="0" t="n">
        <f aca="false">COUNTIF(data!$J$2:$J$550,AB189)</f>
        <v>0</v>
      </c>
      <c r="AF189" s="0" t="str">
        <f aca="false">CONCATENATE($AH$1,B189)</f>
        <v>propplanlogistics-20-4</v>
      </c>
      <c r="AG189" s="0" t="n">
        <f aca="false">SUMIF(data!$J$2:$J$550,AF189,data!$F$2:$F$550)</f>
        <v>0</v>
      </c>
      <c r="AH189" s="0" t="n">
        <f aca="false">SUMIF(data!$J$2:$J$550,AF189,data!$G$2:$G$550)</f>
        <v>0</v>
      </c>
      <c r="AI189" s="0" t="n">
        <f aca="false">COUNTIF(data!$J$2:$J$550,AF189)</f>
        <v>0</v>
      </c>
      <c r="AJ189" s="0" t="str">
        <f aca="false">CONCATENATE($AL$1,B189)</f>
        <v>shoplogistics-20-4</v>
      </c>
      <c r="AK189" s="0" t="n">
        <f aca="false">SUMIF(data!$J$2:$J$550,AJ189,data!$F$2:$F$550)</f>
        <v>0</v>
      </c>
      <c r="AL189" s="0" t="n">
        <f aca="false">SUMIF(data!$J$2:$J$550,AJ189,data!$G$2:$G$550)</f>
        <v>0</v>
      </c>
      <c r="AM189" s="0" t="n">
        <f aca="false">COUNTIF(data!$J$2:$J$550,AJ189)</f>
        <v>0</v>
      </c>
      <c r="AN189" s="0" t="str">
        <f aca="false">CONCATENATE($AP$1,B189)</f>
        <v>sowearelogistics-20-4</v>
      </c>
      <c r="AO189" s="0" t="n">
        <f aca="false">SUMIF(data!$J$2:$J$550,AN189,data!$F$2:$F$550)</f>
        <v>0</v>
      </c>
      <c r="AP189" s="0" t="n">
        <f aca="false">SUMIF(data!$J$2:$J$550,AN189,data!$G$2:$G$550)</f>
        <v>0</v>
      </c>
      <c r="AQ189" s="0" t="n">
        <f aca="false">COUNTIF(data!$J$2:$J$550,AN189)</f>
        <v>0</v>
      </c>
      <c r="AR189" s="0" t="str">
        <f aca="false">CONCATENATE($AT$1,B189)</f>
        <v>stanplanlogistics-20-4</v>
      </c>
      <c r="AS189" s="0" t="n">
        <f aca="false">SUMIF(data!$J$2:$J$550,AR189,data!$F$2:$F$550)</f>
        <v>0</v>
      </c>
      <c r="AT189" s="0" t="n">
        <f aca="false">SUMIF(data!$J$2:$J$550,AR189,data!$G$2:$G$550)</f>
        <v>0</v>
      </c>
      <c r="AU189" s="0" t="n">
        <f aca="false">COUNTIF(data!$J$2:$J$550,AR189)</f>
        <v>0</v>
      </c>
      <c r="AV189" s="0" t="str">
        <f aca="false">CONCATENATE($AX$1,B189)</f>
        <v>stoerrlogistics-20-4</v>
      </c>
      <c r="AW189" s="0" t="n">
        <f aca="false">SUMIF(data!$J$2:$J$550,AV189,data!$F$2:$F$550)</f>
        <v>0</v>
      </c>
      <c r="AX189" s="0" t="n">
        <f aca="false">SUMIF(data!$J$2:$J$550,AV189,data!$G$2:$G$550)</f>
        <v>0</v>
      </c>
      <c r="AY189" s="0" t="n">
        <f aca="false">COUNTIF(data!$J$2:$J$550,AV189)</f>
        <v>0</v>
      </c>
      <c r="AZ189" s="0" t="str">
        <f aca="false">CONCATENATE(BB$1,B189)</f>
        <v>talplanlogistics-20-4</v>
      </c>
      <c r="BA189" s="0" t="n">
        <f aca="false">SUMIF(data!$J$2:$J$550,AZ189,data!$F$2:$F$550)</f>
        <v>0</v>
      </c>
      <c r="BB189" s="0" t="n">
        <f aca="false">SUMIF(data!$J$2:$J$550,AZ189,data!$G$2:$G$550)</f>
        <v>0</v>
      </c>
      <c r="BC189" s="0" t="n">
        <f aca="false">COUNTIF(data!$J$2:$J$550,AZ189)</f>
        <v>0</v>
      </c>
      <c r="BD189" s="0" t="str">
        <f aca="false">CONCATENATE($BF$1,B189)</f>
        <v>yochanlogistics-20-4</v>
      </c>
      <c r="BE189" s="0" t="n">
        <f aca="false">SUMIF(data!$J$2:$J$550,BD189,data!$F$2:$F$550)</f>
        <v>0</v>
      </c>
      <c r="BF189" s="0" t="n">
        <f aca="false">SUMIF(data!$J$2:$J$550,BD189,data!$G$2:$G$550)</f>
        <v>0</v>
      </c>
      <c r="BG189" s="0" t="n">
        <f aca="false">COUNTIF(data!$J$2:$J$550,BD189)</f>
        <v>0</v>
      </c>
      <c r="BH189" s="0" t="str">
        <f aca="false">CONCATENATE($BJ$1,B189)</f>
        <v>yrefanidlogistics-20-4</v>
      </c>
      <c r="BI189" s="0" t="n">
        <f aca="false">SUMIF(data!$J$2:$J$550,BH189,data!$F$2:$F$550)</f>
        <v>0</v>
      </c>
      <c r="BJ189" s="0" t="n">
        <f aca="false">SUMIF(data!$J$2:$J$550,BH189,data!$G$2:$G$550)</f>
        <v>0</v>
      </c>
      <c r="BK189" s="0" t="n">
        <f aca="false">COUNTIF(data!$J$2:$J$550,BH189)</f>
        <v>0</v>
      </c>
    </row>
    <row r="190" customFormat="false" ht="12.75" hidden="true" customHeight="false" outlineLevel="0" collapsed="false">
      <c r="A190" s="0" t="n">
        <v>20</v>
      </c>
      <c r="B190" s="0" t="s">
        <v>362</v>
      </c>
      <c r="C190" s="0" t="n">
        <f aca="false">BK190+BG190+BC190+AY190+AU190+AQ190+AM190+AI190+AE190+AA190+W190+S190+O190+K190+G190</f>
        <v>0</v>
      </c>
      <c r="D190" s="0" t="str">
        <f aca="false">CONCATENATE($F$1,B190)</f>
        <v>blackboxlogistics-20-5</v>
      </c>
      <c r="E190" s="0" t="n">
        <f aca="false">SUMIF(data!$J$2:$J$550,D190,data!$F$2:$F$550)</f>
        <v>0</v>
      </c>
      <c r="F190" s="0" t="n">
        <f aca="false">SUMIF(data!$J$2:$J$550,D190,data!$G$2:$G$550)</f>
        <v>0</v>
      </c>
      <c r="G190" s="0" t="n">
        <f aca="false">COUNTIF(data!$J$2:$J$550,D190)</f>
        <v>0</v>
      </c>
      <c r="H190" s="0" t="str">
        <f aca="false">CONCATENATE($J$1,B190)</f>
        <v>edelkamplogistics-20-5</v>
      </c>
      <c r="I190" s="0" t="n">
        <f aca="false">SUMIF(data!$J$2:$J$550,H190,data!$F$2:$F$550)</f>
        <v>0</v>
      </c>
      <c r="J190" s="0" t="n">
        <f aca="false">SUMIF(data!$J$2:$J$550,H190,data!$G$2:$G$550)</f>
        <v>0</v>
      </c>
      <c r="K190" s="0" t="n">
        <f aca="false">COUNTIF(data!$J$2:$J$550,H190)</f>
        <v>0</v>
      </c>
      <c r="L190" s="0" t="str">
        <f aca="false">CONCATENATE($N$1,B190)</f>
        <v>flinlogistics-20-5</v>
      </c>
      <c r="M190" s="0" t="n">
        <f aca="false">SUMIF(data!$J$2:$J$550,L190,data!$F$2:$F$550)</f>
        <v>0</v>
      </c>
      <c r="N190" s="0" t="n">
        <f aca="false">SUMIF(data!$J$2:$J$550,L190,data!$G$2:$G$550)</f>
        <v>0</v>
      </c>
      <c r="O190" s="0" t="n">
        <f aca="false">COUNTIF(data!$J$2:$J$550,L190)</f>
        <v>0</v>
      </c>
      <c r="P190" s="0" t="str">
        <f aca="false">CONCATENATE($R$1,B190)</f>
        <v>hoffmannlogistics-20-5</v>
      </c>
      <c r="Q190" s="0" t="n">
        <f aca="false">SUMIF(data!$J$2:$J$550,P190,data!$F$2:$F$550)</f>
        <v>0</v>
      </c>
      <c r="R190" s="0" t="n">
        <f aca="false">SUMIF(data!$J$2:$J$550,P190,data!$G$2:$G$550)</f>
        <v>0</v>
      </c>
      <c r="S190" s="0" t="n">
        <f aca="false">COUNTIF(data!$J$2:$J$550,P190)</f>
        <v>0</v>
      </c>
      <c r="T190" s="0" t="str">
        <f aca="false">CONCATENATE($V$1,B190)</f>
        <v>hsplogistics-20-5</v>
      </c>
      <c r="U190" s="0" t="n">
        <f aca="false">SUMIF(data!$J$2:$J$550,T190,data!$F$2:$F$550)</f>
        <v>0</v>
      </c>
      <c r="V190" s="0" t="n">
        <f aca="false">SUMIF(data!$J$2:$J$550,T190,data!$G$2:$G$550)</f>
        <v>0</v>
      </c>
      <c r="W190" s="0" t="n">
        <f aca="false">COUNTIF(data!$J$2:$J$550,T190)</f>
        <v>0</v>
      </c>
      <c r="X190" s="0" t="str">
        <f aca="false">CONCATENATE($Z$1,B190)</f>
        <v>ipplogistics-20-5</v>
      </c>
      <c r="Y190" s="0" t="n">
        <f aca="false">SUMIF(data!$J$2:$J$550,X190,data!$F$2:$F$550)</f>
        <v>0</v>
      </c>
      <c r="Z190" s="0" t="n">
        <f aca="false">SUMIF(data!$J$2:$J$550,X190,data!$G$2:$G$550)</f>
        <v>0</v>
      </c>
      <c r="AA190" s="0" t="n">
        <f aca="false">COUNTIF(data!$J$2:$J$550,X190)</f>
        <v>0</v>
      </c>
      <c r="AB190" s="0" t="str">
        <f aca="false">CONCATENATE($AD$1,B190)</f>
        <v>pbrlogistics-20-5</v>
      </c>
      <c r="AC190" s="0" t="n">
        <f aca="false">SUMIF(data!$J$2:$J$550,AB190,data!$F$2:$F$550)</f>
        <v>0</v>
      </c>
      <c r="AD190" s="0" t="n">
        <f aca="false">SUMIF(data!$J$2:$J$550,AB190,data!$G$2:$G$550)</f>
        <v>0</v>
      </c>
      <c r="AE190" s="0" t="n">
        <f aca="false">COUNTIF(data!$J$2:$J$550,AB190)</f>
        <v>0</v>
      </c>
      <c r="AF190" s="0" t="str">
        <f aca="false">CONCATENATE($AH$1,B190)</f>
        <v>propplanlogistics-20-5</v>
      </c>
      <c r="AG190" s="0" t="n">
        <f aca="false">SUMIF(data!$J$2:$J$550,AF190,data!$F$2:$F$550)</f>
        <v>0</v>
      </c>
      <c r="AH190" s="0" t="n">
        <f aca="false">SUMIF(data!$J$2:$J$550,AF190,data!$G$2:$G$550)</f>
        <v>0</v>
      </c>
      <c r="AI190" s="0" t="n">
        <f aca="false">COUNTIF(data!$J$2:$J$550,AF190)</f>
        <v>0</v>
      </c>
      <c r="AJ190" s="0" t="str">
        <f aca="false">CONCATENATE($AL$1,B190)</f>
        <v>shoplogistics-20-5</v>
      </c>
      <c r="AK190" s="0" t="n">
        <f aca="false">SUMIF(data!$J$2:$J$550,AJ190,data!$F$2:$F$550)</f>
        <v>0</v>
      </c>
      <c r="AL190" s="0" t="n">
        <f aca="false">SUMIF(data!$J$2:$J$550,AJ190,data!$G$2:$G$550)</f>
        <v>0</v>
      </c>
      <c r="AM190" s="0" t="n">
        <f aca="false">COUNTIF(data!$J$2:$J$550,AJ190)</f>
        <v>0</v>
      </c>
      <c r="AN190" s="0" t="str">
        <f aca="false">CONCATENATE($AP$1,B190)</f>
        <v>sowearelogistics-20-5</v>
      </c>
      <c r="AO190" s="0" t="n">
        <f aca="false">SUMIF(data!$J$2:$J$550,AN190,data!$F$2:$F$550)</f>
        <v>0</v>
      </c>
      <c r="AP190" s="0" t="n">
        <f aca="false">SUMIF(data!$J$2:$J$550,AN190,data!$G$2:$G$550)</f>
        <v>0</v>
      </c>
      <c r="AQ190" s="0" t="n">
        <f aca="false">COUNTIF(data!$J$2:$J$550,AN190)</f>
        <v>0</v>
      </c>
      <c r="AR190" s="0" t="str">
        <f aca="false">CONCATENATE($AT$1,B190)</f>
        <v>stanplanlogistics-20-5</v>
      </c>
      <c r="AS190" s="0" t="n">
        <f aca="false">SUMIF(data!$J$2:$J$550,AR190,data!$F$2:$F$550)</f>
        <v>0</v>
      </c>
      <c r="AT190" s="0" t="n">
        <f aca="false">SUMIF(data!$J$2:$J$550,AR190,data!$G$2:$G$550)</f>
        <v>0</v>
      </c>
      <c r="AU190" s="0" t="n">
        <f aca="false">COUNTIF(data!$J$2:$J$550,AR190)</f>
        <v>0</v>
      </c>
      <c r="AV190" s="0" t="str">
        <f aca="false">CONCATENATE($AX$1,B190)</f>
        <v>stoerrlogistics-20-5</v>
      </c>
      <c r="AW190" s="0" t="n">
        <f aca="false">SUMIF(data!$J$2:$J$550,AV190,data!$F$2:$F$550)</f>
        <v>0</v>
      </c>
      <c r="AX190" s="0" t="n">
        <f aca="false">SUMIF(data!$J$2:$J$550,AV190,data!$G$2:$G$550)</f>
        <v>0</v>
      </c>
      <c r="AY190" s="0" t="n">
        <f aca="false">COUNTIF(data!$J$2:$J$550,AV190)</f>
        <v>0</v>
      </c>
      <c r="AZ190" s="0" t="str">
        <f aca="false">CONCATENATE(BB$1,B190)</f>
        <v>talplanlogistics-20-5</v>
      </c>
      <c r="BA190" s="0" t="n">
        <f aca="false">SUMIF(data!$J$2:$J$550,AZ190,data!$F$2:$F$550)</f>
        <v>0</v>
      </c>
      <c r="BB190" s="0" t="n">
        <f aca="false">SUMIF(data!$J$2:$J$550,AZ190,data!$G$2:$G$550)</f>
        <v>0</v>
      </c>
      <c r="BC190" s="0" t="n">
        <f aca="false">COUNTIF(data!$J$2:$J$550,AZ190)</f>
        <v>0</v>
      </c>
      <c r="BD190" s="0" t="str">
        <f aca="false">CONCATENATE($BF$1,B190)</f>
        <v>yochanlogistics-20-5</v>
      </c>
      <c r="BE190" s="0" t="n">
        <f aca="false">SUMIF(data!$J$2:$J$550,BD190,data!$F$2:$F$550)</f>
        <v>0</v>
      </c>
      <c r="BF190" s="0" t="n">
        <f aca="false">SUMIF(data!$J$2:$J$550,BD190,data!$G$2:$G$550)</f>
        <v>0</v>
      </c>
      <c r="BG190" s="0" t="n">
        <f aca="false">COUNTIF(data!$J$2:$J$550,BD190)</f>
        <v>0</v>
      </c>
      <c r="BH190" s="0" t="str">
        <f aca="false">CONCATENATE($BJ$1,B190)</f>
        <v>yrefanidlogistics-20-5</v>
      </c>
      <c r="BI190" s="0" t="n">
        <f aca="false">SUMIF(data!$J$2:$J$550,BH190,data!$F$2:$F$550)</f>
        <v>0</v>
      </c>
      <c r="BJ190" s="0" t="n">
        <f aca="false">SUMIF(data!$J$2:$J$550,BH190,data!$G$2:$G$550)</f>
        <v>0</v>
      </c>
      <c r="BK190" s="0" t="n">
        <f aca="false">COUNTIF(data!$J$2:$J$550,BH190)</f>
        <v>0</v>
      </c>
    </row>
    <row r="191" customFormat="false" ht="12.75" hidden="true" customHeight="false" outlineLevel="0" collapsed="false">
      <c r="A191" s="0" t="n">
        <v>20</v>
      </c>
      <c r="B191" s="0" t="s">
        <v>363</v>
      </c>
      <c r="C191" s="0" t="n">
        <f aca="false">BK191+BG191+BC191+AY191+AU191+AQ191+AM191+AI191+AE191+AA191+W191+S191+O191+K191+G191</f>
        <v>0</v>
      </c>
      <c r="D191" s="0" t="str">
        <f aca="false">CONCATENATE($F$1,B191)</f>
        <v>blackboxlogistics-20-6</v>
      </c>
      <c r="E191" s="0" t="n">
        <f aca="false">SUMIF(data!$J$2:$J$550,D191,data!$F$2:$F$550)</f>
        <v>0</v>
      </c>
      <c r="F191" s="0" t="n">
        <f aca="false">SUMIF(data!$J$2:$J$550,D191,data!$G$2:$G$550)</f>
        <v>0</v>
      </c>
      <c r="G191" s="0" t="n">
        <f aca="false">COUNTIF(data!$J$2:$J$550,D191)</f>
        <v>0</v>
      </c>
      <c r="H191" s="0" t="str">
        <f aca="false">CONCATENATE($J$1,B191)</f>
        <v>edelkamplogistics-20-6</v>
      </c>
      <c r="I191" s="0" t="n">
        <f aca="false">SUMIF(data!$J$2:$J$550,H191,data!$F$2:$F$550)</f>
        <v>0</v>
      </c>
      <c r="J191" s="0" t="n">
        <f aca="false">SUMIF(data!$J$2:$J$550,H191,data!$G$2:$G$550)</f>
        <v>0</v>
      </c>
      <c r="K191" s="0" t="n">
        <f aca="false">COUNTIF(data!$J$2:$J$550,H191)</f>
        <v>0</v>
      </c>
      <c r="L191" s="0" t="str">
        <f aca="false">CONCATENATE($N$1,B191)</f>
        <v>flinlogistics-20-6</v>
      </c>
      <c r="M191" s="0" t="n">
        <f aca="false">SUMIF(data!$J$2:$J$550,L191,data!$F$2:$F$550)</f>
        <v>0</v>
      </c>
      <c r="N191" s="0" t="n">
        <f aca="false">SUMIF(data!$J$2:$J$550,L191,data!$G$2:$G$550)</f>
        <v>0</v>
      </c>
      <c r="O191" s="0" t="n">
        <f aca="false">COUNTIF(data!$J$2:$J$550,L191)</f>
        <v>0</v>
      </c>
      <c r="P191" s="0" t="str">
        <f aca="false">CONCATENATE($R$1,B191)</f>
        <v>hoffmannlogistics-20-6</v>
      </c>
      <c r="Q191" s="0" t="n">
        <f aca="false">SUMIF(data!$J$2:$J$550,P191,data!$F$2:$F$550)</f>
        <v>0</v>
      </c>
      <c r="R191" s="0" t="n">
        <f aca="false">SUMIF(data!$J$2:$J$550,P191,data!$G$2:$G$550)</f>
        <v>0</v>
      </c>
      <c r="S191" s="0" t="n">
        <f aca="false">COUNTIF(data!$J$2:$J$550,P191)</f>
        <v>0</v>
      </c>
      <c r="T191" s="0" t="str">
        <f aca="false">CONCATENATE($V$1,B191)</f>
        <v>hsplogistics-20-6</v>
      </c>
      <c r="U191" s="0" t="n">
        <f aca="false">SUMIF(data!$J$2:$J$550,T191,data!$F$2:$F$550)</f>
        <v>0</v>
      </c>
      <c r="V191" s="0" t="n">
        <f aca="false">SUMIF(data!$J$2:$J$550,T191,data!$G$2:$G$550)</f>
        <v>0</v>
      </c>
      <c r="W191" s="0" t="n">
        <f aca="false">COUNTIF(data!$J$2:$J$550,T191)</f>
        <v>0</v>
      </c>
      <c r="X191" s="0" t="str">
        <f aca="false">CONCATENATE($Z$1,B191)</f>
        <v>ipplogistics-20-6</v>
      </c>
      <c r="Y191" s="0" t="n">
        <f aca="false">SUMIF(data!$J$2:$J$550,X191,data!$F$2:$F$550)</f>
        <v>0</v>
      </c>
      <c r="Z191" s="0" t="n">
        <f aca="false">SUMIF(data!$J$2:$J$550,X191,data!$G$2:$G$550)</f>
        <v>0</v>
      </c>
      <c r="AA191" s="0" t="n">
        <f aca="false">COUNTIF(data!$J$2:$J$550,X191)</f>
        <v>0</v>
      </c>
      <c r="AB191" s="0" t="str">
        <f aca="false">CONCATENATE($AD$1,B191)</f>
        <v>pbrlogistics-20-6</v>
      </c>
      <c r="AC191" s="0" t="n">
        <f aca="false">SUMIF(data!$J$2:$J$550,AB191,data!$F$2:$F$550)</f>
        <v>0</v>
      </c>
      <c r="AD191" s="0" t="n">
        <f aca="false">SUMIF(data!$J$2:$J$550,AB191,data!$G$2:$G$550)</f>
        <v>0</v>
      </c>
      <c r="AE191" s="0" t="n">
        <f aca="false">COUNTIF(data!$J$2:$J$550,AB191)</f>
        <v>0</v>
      </c>
      <c r="AF191" s="0" t="str">
        <f aca="false">CONCATENATE($AH$1,B191)</f>
        <v>propplanlogistics-20-6</v>
      </c>
      <c r="AG191" s="0" t="n">
        <f aca="false">SUMIF(data!$J$2:$J$550,AF191,data!$F$2:$F$550)</f>
        <v>0</v>
      </c>
      <c r="AH191" s="0" t="n">
        <f aca="false">SUMIF(data!$J$2:$J$550,AF191,data!$G$2:$G$550)</f>
        <v>0</v>
      </c>
      <c r="AI191" s="0" t="n">
        <f aca="false">COUNTIF(data!$J$2:$J$550,AF191)</f>
        <v>0</v>
      </c>
      <c r="AJ191" s="0" t="str">
        <f aca="false">CONCATENATE($AL$1,B191)</f>
        <v>shoplogistics-20-6</v>
      </c>
      <c r="AK191" s="0" t="n">
        <f aca="false">SUMIF(data!$J$2:$J$550,AJ191,data!$F$2:$F$550)</f>
        <v>0</v>
      </c>
      <c r="AL191" s="0" t="n">
        <f aca="false">SUMIF(data!$J$2:$J$550,AJ191,data!$G$2:$G$550)</f>
        <v>0</v>
      </c>
      <c r="AM191" s="0" t="n">
        <f aca="false">COUNTIF(data!$J$2:$J$550,AJ191)</f>
        <v>0</v>
      </c>
      <c r="AN191" s="0" t="str">
        <f aca="false">CONCATENATE($AP$1,B191)</f>
        <v>sowearelogistics-20-6</v>
      </c>
      <c r="AO191" s="0" t="n">
        <f aca="false">SUMIF(data!$J$2:$J$550,AN191,data!$F$2:$F$550)</f>
        <v>0</v>
      </c>
      <c r="AP191" s="0" t="n">
        <f aca="false">SUMIF(data!$J$2:$J$550,AN191,data!$G$2:$G$550)</f>
        <v>0</v>
      </c>
      <c r="AQ191" s="0" t="n">
        <f aca="false">COUNTIF(data!$J$2:$J$550,AN191)</f>
        <v>0</v>
      </c>
      <c r="AR191" s="0" t="str">
        <f aca="false">CONCATENATE($AT$1,B191)</f>
        <v>stanplanlogistics-20-6</v>
      </c>
      <c r="AS191" s="0" t="n">
        <f aca="false">SUMIF(data!$J$2:$J$550,AR191,data!$F$2:$F$550)</f>
        <v>0</v>
      </c>
      <c r="AT191" s="0" t="n">
        <f aca="false">SUMIF(data!$J$2:$J$550,AR191,data!$G$2:$G$550)</f>
        <v>0</v>
      </c>
      <c r="AU191" s="0" t="n">
        <f aca="false">COUNTIF(data!$J$2:$J$550,AR191)</f>
        <v>0</v>
      </c>
      <c r="AV191" s="0" t="str">
        <f aca="false">CONCATENATE($AX$1,B191)</f>
        <v>stoerrlogistics-20-6</v>
      </c>
      <c r="AW191" s="0" t="n">
        <f aca="false">SUMIF(data!$J$2:$J$550,AV191,data!$F$2:$F$550)</f>
        <v>0</v>
      </c>
      <c r="AX191" s="0" t="n">
        <f aca="false">SUMIF(data!$J$2:$J$550,AV191,data!$G$2:$G$550)</f>
        <v>0</v>
      </c>
      <c r="AY191" s="0" t="n">
        <f aca="false">COUNTIF(data!$J$2:$J$550,AV191)</f>
        <v>0</v>
      </c>
      <c r="AZ191" s="0" t="str">
        <f aca="false">CONCATENATE(BB$1,B191)</f>
        <v>talplanlogistics-20-6</v>
      </c>
      <c r="BA191" s="0" t="n">
        <f aca="false">SUMIF(data!$J$2:$J$550,AZ191,data!$F$2:$F$550)</f>
        <v>0</v>
      </c>
      <c r="BB191" s="0" t="n">
        <f aca="false">SUMIF(data!$J$2:$J$550,AZ191,data!$G$2:$G$550)</f>
        <v>0</v>
      </c>
      <c r="BC191" s="0" t="n">
        <f aca="false">COUNTIF(data!$J$2:$J$550,AZ191)</f>
        <v>0</v>
      </c>
      <c r="BD191" s="0" t="str">
        <f aca="false">CONCATENATE($BF$1,B191)</f>
        <v>yochanlogistics-20-6</v>
      </c>
      <c r="BE191" s="0" t="n">
        <f aca="false">SUMIF(data!$J$2:$J$550,BD191,data!$F$2:$F$550)</f>
        <v>0</v>
      </c>
      <c r="BF191" s="0" t="n">
        <f aca="false">SUMIF(data!$J$2:$J$550,BD191,data!$G$2:$G$550)</f>
        <v>0</v>
      </c>
      <c r="BG191" s="0" t="n">
        <f aca="false">COUNTIF(data!$J$2:$J$550,BD191)</f>
        <v>0</v>
      </c>
      <c r="BH191" s="0" t="str">
        <f aca="false">CONCATENATE($BJ$1,B191)</f>
        <v>yrefanidlogistics-20-6</v>
      </c>
      <c r="BI191" s="0" t="n">
        <f aca="false">SUMIF(data!$J$2:$J$550,BH191,data!$F$2:$F$550)</f>
        <v>0</v>
      </c>
      <c r="BJ191" s="0" t="n">
        <f aca="false">SUMIF(data!$J$2:$J$550,BH191,data!$G$2:$G$550)</f>
        <v>0</v>
      </c>
      <c r="BK191" s="0" t="n">
        <f aca="false">COUNTIF(data!$J$2:$J$550,BH191)</f>
        <v>0</v>
      </c>
    </row>
    <row r="192" customFormat="false" ht="12.75" hidden="true" customHeight="false" outlineLevel="0" collapsed="false">
      <c r="A192" s="0" t="n">
        <v>20</v>
      </c>
      <c r="B192" s="0" t="s">
        <v>364</v>
      </c>
      <c r="C192" s="0" t="n">
        <f aca="false">BK192+BG192+BC192+AY192+AU192+AQ192+AM192+AI192+AE192+AA192+W192+S192+O192+K192+G192</f>
        <v>0</v>
      </c>
      <c r="D192" s="0" t="str">
        <f aca="false">CONCATENATE($F$1,B192)</f>
        <v>blackboxlogistics-20-7</v>
      </c>
      <c r="E192" s="0" t="n">
        <f aca="false">SUMIF(data!$J$2:$J$550,D192,data!$F$2:$F$550)</f>
        <v>0</v>
      </c>
      <c r="F192" s="0" t="n">
        <f aca="false">SUMIF(data!$J$2:$J$550,D192,data!$G$2:$G$550)</f>
        <v>0</v>
      </c>
      <c r="G192" s="0" t="n">
        <f aca="false">COUNTIF(data!$J$2:$J$550,D192)</f>
        <v>0</v>
      </c>
      <c r="H192" s="0" t="str">
        <f aca="false">CONCATENATE($J$1,B192)</f>
        <v>edelkamplogistics-20-7</v>
      </c>
      <c r="I192" s="0" t="n">
        <f aca="false">SUMIF(data!$J$2:$J$550,H192,data!$F$2:$F$550)</f>
        <v>0</v>
      </c>
      <c r="J192" s="0" t="n">
        <f aca="false">SUMIF(data!$J$2:$J$550,H192,data!$G$2:$G$550)</f>
        <v>0</v>
      </c>
      <c r="K192" s="0" t="n">
        <f aca="false">COUNTIF(data!$J$2:$J$550,H192)</f>
        <v>0</v>
      </c>
      <c r="L192" s="0" t="str">
        <f aca="false">CONCATENATE($N$1,B192)</f>
        <v>flinlogistics-20-7</v>
      </c>
      <c r="M192" s="0" t="n">
        <f aca="false">SUMIF(data!$J$2:$J$550,L192,data!$F$2:$F$550)</f>
        <v>0</v>
      </c>
      <c r="N192" s="0" t="n">
        <f aca="false">SUMIF(data!$J$2:$J$550,L192,data!$G$2:$G$550)</f>
        <v>0</v>
      </c>
      <c r="O192" s="0" t="n">
        <f aca="false">COUNTIF(data!$J$2:$J$550,L192)</f>
        <v>0</v>
      </c>
      <c r="P192" s="0" t="str">
        <f aca="false">CONCATENATE($R$1,B192)</f>
        <v>hoffmannlogistics-20-7</v>
      </c>
      <c r="Q192" s="0" t="n">
        <f aca="false">SUMIF(data!$J$2:$J$550,P192,data!$F$2:$F$550)</f>
        <v>0</v>
      </c>
      <c r="R192" s="0" t="n">
        <f aca="false">SUMIF(data!$J$2:$J$550,P192,data!$G$2:$G$550)</f>
        <v>0</v>
      </c>
      <c r="S192" s="0" t="n">
        <f aca="false">COUNTIF(data!$J$2:$J$550,P192)</f>
        <v>0</v>
      </c>
      <c r="T192" s="0" t="str">
        <f aca="false">CONCATENATE($V$1,B192)</f>
        <v>hsplogistics-20-7</v>
      </c>
      <c r="U192" s="0" t="n">
        <f aca="false">SUMIF(data!$J$2:$J$550,T192,data!$F$2:$F$550)</f>
        <v>0</v>
      </c>
      <c r="V192" s="0" t="n">
        <f aca="false">SUMIF(data!$J$2:$J$550,T192,data!$G$2:$G$550)</f>
        <v>0</v>
      </c>
      <c r="W192" s="0" t="n">
        <f aca="false">COUNTIF(data!$J$2:$J$550,T192)</f>
        <v>0</v>
      </c>
      <c r="X192" s="0" t="str">
        <f aca="false">CONCATENATE($Z$1,B192)</f>
        <v>ipplogistics-20-7</v>
      </c>
      <c r="Y192" s="0" t="n">
        <f aca="false">SUMIF(data!$J$2:$J$550,X192,data!$F$2:$F$550)</f>
        <v>0</v>
      </c>
      <c r="Z192" s="0" t="n">
        <f aca="false">SUMIF(data!$J$2:$J$550,X192,data!$G$2:$G$550)</f>
        <v>0</v>
      </c>
      <c r="AA192" s="0" t="n">
        <f aca="false">COUNTIF(data!$J$2:$J$550,X192)</f>
        <v>0</v>
      </c>
      <c r="AB192" s="0" t="str">
        <f aca="false">CONCATENATE($AD$1,B192)</f>
        <v>pbrlogistics-20-7</v>
      </c>
      <c r="AC192" s="0" t="n">
        <f aca="false">SUMIF(data!$J$2:$J$550,AB192,data!$F$2:$F$550)</f>
        <v>0</v>
      </c>
      <c r="AD192" s="0" t="n">
        <f aca="false">SUMIF(data!$J$2:$J$550,AB192,data!$G$2:$G$550)</f>
        <v>0</v>
      </c>
      <c r="AE192" s="0" t="n">
        <f aca="false">COUNTIF(data!$J$2:$J$550,AB192)</f>
        <v>0</v>
      </c>
      <c r="AF192" s="0" t="str">
        <f aca="false">CONCATENATE($AH$1,B192)</f>
        <v>propplanlogistics-20-7</v>
      </c>
      <c r="AG192" s="0" t="n">
        <f aca="false">SUMIF(data!$J$2:$J$550,AF192,data!$F$2:$F$550)</f>
        <v>0</v>
      </c>
      <c r="AH192" s="0" t="n">
        <f aca="false">SUMIF(data!$J$2:$J$550,AF192,data!$G$2:$G$550)</f>
        <v>0</v>
      </c>
      <c r="AI192" s="0" t="n">
        <f aca="false">COUNTIF(data!$J$2:$J$550,AF192)</f>
        <v>0</v>
      </c>
      <c r="AJ192" s="0" t="str">
        <f aca="false">CONCATENATE($AL$1,B192)</f>
        <v>shoplogistics-20-7</v>
      </c>
      <c r="AK192" s="0" t="n">
        <f aca="false">SUMIF(data!$J$2:$J$550,AJ192,data!$F$2:$F$550)</f>
        <v>0</v>
      </c>
      <c r="AL192" s="0" t="n">
        <f aca="false">SUMIF(data!$J$2:$J$550,AJ192,data!$G$2:$G$550)</f>
        <v>0</v>
      </c>
      <c r="AM192" s="0" t="n">
        <f aca="false">COUNTIF(data!$J$2:$J$550,AJ192)</f>
        <v>0</v>
      </c>
      <c r="AN192" s="0" t="str">
        <f aca="false">CONCATENATE($AP$1,B192)</f>
        <v>sowearelogistics-20-7</v>
      </c>
      <c r="AO192" s="0" t="n">
        <f aca="false">SUMIF(data!$J$2:$J$550,AN192,data!$F$2:$F$550)</f>
        <v>0</v>
      </c>
      <c r="AP192" s="0" t="n">
        <f aca="false">SUMIF(data!$J$2:$J$550,AN192,data!$G$2:$G$550)</f>
        <v>0</v>
      </c>
      <c r="AQ192" s="0" t="n">
        <f aca="false">COUNTIF(data!$J$2:$J$550,AN192)</f>
        <v>0</v>
      </c>
      <c r="AR192" s="0" t="str">
        <f aca="false">CONCATENATE($AT$1,B192)</f>
        <v>stanplanlogistics-20-7</v>
      </c>
      <c r="AS192" s="0" t="n">
        <f aca="false">SUMIF(data!$J$2:$J$550,AR192,data!$F$2:$F$550)</f>
        <v>0</v>
      </c>
      <c r="AT192" s="0" t="n">
        <f aca="false">SUMIF(data!$J$2:$J$550,AR192,data!$G$2:$G$550)</f>
        <v>0</v>
      </c>
      <c r="AU192" s="0" t="n">
        <f aca="false">COUNTIF(data!$J$2:$J$550,AR192)</f>
        <v>0</v>
      </c>
      <c r="AV192" s="0" t="str">
        <f aca="false">CONCATENATE($AX$1,B192)</f>
        <v>stoerrlogistics-20-7</v>
      </c>
      <c r="AW192" s="0" t="n">
        <f aca="false">SUMIF(data!$J$2:$J$550,AV192,data!$F$2:$F$550)</f>
        <v>0</v>
      </c>
      <c r="AX192" s="0" t="n">
        <f aca="false">SUMIF(data!$J$2:$J$550,AV192,data!$G$2:$G$550)</f>
        <v>0</v>
      </c>
      <c r="AY192" s="0" t="n">
        <f aca="false">COUNTIF(data!$J$2:$J$550,AV192)</f>
        <v>0</v>
      </c>
      <c r="AZ192" s="0" t="str">
        <f aca="false">CONCATENATE(BB$1,B192)</f>
        <v>talplanlogistics-20-7</v>
      </c>
      <c r="BA192" s="0" t="n">
        <f aca="false">SUMIF(data!$J$2:$J$550,AZ192,data!$F$2:$F$550)</f>
        <v>0</v>
      </c>
      <c r="BB192" s="0" t="n">
        <f aca="false">SUMIF(data!$J$2:$J$550,AZ192,data!$G$2:$G$550)</f>
        <v>0</v>
      </c>
      <c r="BC192" s="0" t="n">
        <f aca="false">COUNTIF(data!$J$2:$J$550,AZ192)</f>
        <v>0</v>
      </c>
      <c r="BD192" s="0" t="str">
        <f aca="false">CONCATENATE($BF$1,B192)</f>
        <v>yochanlogistics-20-7</v>
      </c>
      <c r="BE192" s="0" t="n">
        <f aca="false">SUMIF(data!$J$2:$J$550,BD192,data!$F$2:$F$550)</f>
        <v>0</v>
      </c>
      <c r="BF192" s="0" t="n">
        <f aca="false">SUMIF(data!$J$2:$J$550,BD192,data!$G$2:$G$550)</f>
        <v>0</v>
      </c>
      <c r="BG192" s="0" t="n">
        <f aca="false">COUNTIF(data!$J$2:$J$550,BD192)</f>
        <v>0</v>
      </c>
      <c r="BH192" s="0" t="str">
        <f aca="false">CONCATENATE($BJ$1,B192)</f>
        <v>yrefanidlogistics-20-7</v>
      </c>
      <c r="BI192" s="0" t="n">
        <f aca="false">SUMIF(data!$J$2:$J$550,BH192,data!$F$2:$F$550)</f>
        <v>0</v>
      </c>
      <c r="BJ192" s="0" t="n">
        <f aca="false">SUMIF(data!$J$2:$J$550,BH192,data!$G$2:$G$550)</f>
        <v>0</v>
      </c>
      <c r="BK192" s="0" t="n">
        <f aca="false">COUNTIF(data!$J$2:$J$550,BH192)</f>
        <v>0</v>
      </c>
    </row>
    <row r="193" customFormat="false" ht="12.75" hidden="true" customHeight="false" outlineLevel="0" collapsed="false">
      <c r="A193" s="0" t="n">
        <v>20</v>
      </c>
      <c r="B193" s="0" t="s">
        <v>365</v>
      </c>
      <c r="C193" s="0" t="n">
        <f aca="false">BK193+BG193+BC193+AY193+AU193+AQ193+AM193+AI193+AE193+AA193+W193+S193+O193+K193+G193</f>
        <v>0</v>
      </c>
      <c r="D193" s="0" t="str">
        <f aca="false">CONCATENATE($F$1,B193)</f>
        <v>blackboxlogistics-20-8</v>
      </c>
      <c r="E193" s="0" t="n">
        <f aca="false">SUMIF(data!$J$2:$J$550,D193,data!$F$2:$F$550)</f>
        <v>0</v>
      </c>
      <c r="F193" s="0" t="n">
        <f aca="false">SUMIF(data!$J$2:$J$550,D193,data!$G$2:$G$550)</f>
        <v>0</v>
      </c>
      <c r="G193" s="0" t="n">
        <f aca="false">COUNTIF(data!$J$2:$J$550,D193)</f>
        <v>0</v>
      </c>
      <c r="H193" s="0" t="str">
        <f aca="false">CONCATENATE($J$1,B193)</f>
        <v>edelkamplogistics-20-8</v>
      </c>
      <c r="I193" s="0" t="n">
        <f aca="false">SUMIF(data!$J$2:$J$550,H193,data!$F$2:$F$550)</f>
        <v>0</v>
      </c>
      <c r="J193" s="0" t="n">
        <f aca="false">SUMIF(data!$J$2:$J$550,H193,data!$G$2:$G$550)</f>
        <v>0</v>
      </c>
      <c r="K193" s="0" t="n">
        <f aca="false">COUNTIF(data!$J$2:$J$550,H193)</f>
        <v>0</v>
      </c>
      <c r="L193" s="0" t="str">
        <f aca="false">CONCATENATE($N$1,B193)</f>
        <v>flinlogistics-20-8</v>
      </c>
      <c r="M193" s="0" t="n">
        <f aca="false">SUMIF(data!$J$2:$J$550,L193,data!$F$2:$F$550)</f>
        <v>0</v>
      </c>
      <c r="N193" s="0" t="n">
        <f aca="false">SUMIF(data!$J$2:$J$550,L193,data!$G$2:$G$550)</f>
        <v>0</v>
      </c>
      <c r="O193" s="0" t="n">
        <f aca="false">COUNTIF(data!$J$2:$J$550,L193)</f>
        <v>0</v>
      </c>
      <c r="P193" s="0" t="str">
        <f aca="false">CONCATENATE($R$1,B193)</f>
        <v>hoffmannlogistics-20-8</v>
      </c>
      <c r="Q193" s="0" t="n">
        <f aca="false">SUMIF(data!$J$2:$J$550,P193,data!$F$2:$F$550)</f>
        <v>0</v>
      </c>
      <c r="R193" s="0" t="n">
        <f aca="false">SUMIF(data!$J$2:$J$550,P193,data!$G$2:$G$550)</f>
        <v>0</v>
      </c>
      <c r="S193" s="0" t="n">
        <f aca="false">COUNTIF(data!$J$2:$J$550,P193)</f>
        <v>0</v>
      </c>
      <c r="T193" s="0" t="str">
        <f aca="false">CONCATENATE($V$1,B193)</f>
        <v>hsplogistics-20-8</v>
      </c>
      <c r="U193" s="0" t="n">
        <f aca="false">SUMIF(data!$J$2:$J$550,T193,data!$F$2:$F$550)</f>
        <v>0</v>
      </c>
      <c r="V193" s="0" t="n">
        <f aca="false">SUMIF(data!$J$2:$J$550,T193,data!$G$2:$G$550)</f>
        <v>0</v>
      </c>
      <c r="W193" s="0" t="n">
        <f aca="false">COUNTIF(data!$J$2:$J$550,T193)</f>
        <v>0</v>
      </c>
      <c r="X193" s="0" t="str">
        <f aca="false">CONCATENATE($Z$1,B193)</f>
        <v>ipplogistics-20-8</v>
      </c>
      <c r="Y193" s="0" t="n">
        <f aca="false">SUMIF(data!$J$2:$J$550,X193,data!$F$2:$F$550)</f>
        <v>0</v>
      </c>
      <c r="Z193" s="0" t="n">
        <f aca="false">SUMIF(data!$J$2:$J$550,X193,data!$G$2:$G$550)</f>
        <v>0</v>
      </c>
      <c r="AA193" s="0" t="n">
        <f aca="false">COUNTIF(data!$J$2:$J$550,X193)</f>
        <v>0</v>
      </c>
      <c r="AB193" s="0" t="str">
        <f aca="false">CONCATENATE($AD$1,B193)</f>
        <v>pbrlogistics-20-8</v>
      </c>
      <c r="AC193" s="0" t="n">
        <f aca="false">SUMIF(data!$J$2:$J$550,AB193,data!$F$2:$F$550)</f>
        <v>0</v>
      </c>
      <c r="AD193" s="0" t="n">
        <f aca="false">SUMIF(data!$J$2:$J$550,AB193,data!$G$2:$G$550)</f>
        <v>0</v>
      </c>
      <c r="AE193" s="0" t="n">
        <f aca="false">COUNTIF(data!$J$2:$J$550,AB193)</f>
        <v>0</v>
      </c>
      <c r="AF193" s="0" t="str">
        <f aca="false">CONCATENATE($AH$1,B193)</f>
        <v>propplanlogistics-20-8</v>
      </c>
      <c r="AG193" s="0" t="n">
        <f aca="false">SUMIF(data!$J$2:$J$550,AF193,data!$F$2:$F$550)</f>
        <v>0</v>
      </c>
      <c r="AH193" s="0" t="n">
        <f aca="false">SUMIF(data!$J$2:$J$550,AF193,data!$G$2:$G$550)</f>
        <v>0</v>
      </c>
      <c r="AI193" s="0" t="n">
        <f aca="false">COUNTIF(data!$J$2:$J$550,AF193)</f>
        <v>0</v>
      </c>
      <c r="AJ193" s="0" t="str">
        <f aca="false">CONCATENATE($AL$1,B193)</f>
        <v>shoplogistics-20-8</v>
      </c>
      <c r="AK193" s="0" t="n">
        <f aca="false">SUMIF(data!$J$2:$J$550,AJ193,data!$F$2:$F$550)</f>
        <v>0</v>
      </c>
      <c r="AL193" s="0" t="n">
        <f aca="false">SUMIF(data!$J$2:$J$550,AJ193,data!$G$2:$G$550)</f>
        <v>0</v>
      </c>
      <c r="AM193" s="0" t="n">
        <f aca="false">COUNTIF(data!$J$2:$J$550,AJ193)</f>
        <v>0</v>
      </c>
      <c r="AN193" s="0" t="str">
        <f aca="false">CONCATENATE($AP$1,B193)</f>
        <v>sowearelogistics-20-8</v>
      </c>
      <c r="AO193" s="0" t="n">
        <f aca="false">SUMIF(data!$J$2:$J$550,AN193,data!$F$2:$F$550)</f>
        <v>0</v>
      </c>
      <c r="AP193" s="0" t="n">
        <f aca="false">SUMIF(data!$J$2:$J$550,AN193,data!$G$2:$G$550)</f>
        <v>0</v>
      </c>
      <c r="AQ193" s="0" t="n">
        <f aca="false">COUNTIF(data!$J$2:$J$550,AN193)</f>
        <v>0</v>
      </c>
      <c r="AR193" s="0" t="str">
        <f aca="false">CONCATENATE($AT$1,B193)</f>
        <v>stanplanlogistics-20-8</v>
      </c>
      <c r="AS193" s="0" t="n">
        <f aca="false">SUMIF(data!$J$2:$J$550,AR193,data!$F$2:$F$550)</f>
        <v>0</v>
      </c>
      <c r="AT193" s="0" t="n">
        <f aca="false">SUMIF(data!$J$2:$J$550,AR193,data!$G$2:$G$550)</f>
        <v>0</v>
      </c>
      <c r="AU193" s="0" t="n">
        <f aca="false">COUNTIF(data!$J$2:$J$550,AR193)</f>
        <v>0</v>
      </c>
      <c r="AV193" s="0" t="str">
        <f aca="false">CONCATENATE($AX$1,B193)</f>
        <v>stoerrlogistics-20-8</v>
      </c>
      <c r="AW193" s="0" t="n">
        <f aca="false">SUMIF(data!$J$2:$J$550,AV193,data!$F$2:$F$550)</f>
        <v>0</v>
      </c>
      <c r="AX193" s="0" t="n">
        <f aca="false">SUMIF(data!$J$2:$J$550,AV193,data!$G$2:$G$550)</f>
        <v>0</v>
      </c>
      <c r="AY193" s="0" t="n">
        <f aca="false">COUNTIF(data!$J$2:$J$550,AV193)</f>
        <v>0</v>
      </c>
      <c r="AZ193" s="0" t="str">
        <f aca="false">CONCATENATE(BB$1,B193)</f>
        <v>talplanlogistics-20-8</v>
      </c>
      <c r="BA193" s="0" t="n">
        <f aca="false">SUMIF(data!$J$2:$J$550,AZ193,data!$F$2:$F$550)</f>
        <v>0</v>
      </c>
      <c r="BB193" s="0" t="n">
        <f aca="false">SUMIF(data!$J$2:$J$550,AZ193,data!$G$2:$G$550)</f>
        <v>0</v>
      </c>
      <c r="BC193" s="0" t="n">
        <f aca="false">COUNTIF(data!$J$2:$J$550,AZ193)</f>
        <v>0</v>
      </c>
      <c r="BD193" s="0" t="str">
        <f aca="false">CONCATENATE($BF$1,B193)</f>
        <v>yochanlogistics-20-8</v>
      </c>
      <c r="BE193" s="0" t="n">
        <f aca="false">SUMIF(data!$J$2:$J$550,BD193,data!$F$2:$F$550)</f>
        <v>0</v>
      </c>
      <c r="BF193" s="0" t="n">
        <f aca="false">SUMIF(data!$J$2:$J$550,BD193,data!$G$2:$G$550)</f>
        <v>0</v>
      </c>
      <c r="BG193" s="0" t="n">
        <f aca="false">COUNTIF(data!$J$2:$J$550,BD193)</f>
        <v>0</v>
      </c>
      <c r="BH193" s="0" t="str">
        <f aca="false">CONCATENATE($BJ$1,B193)</f>
        <v>yrefanidlogistics-20-8</v>
      </c>
      <c r="BI193" s="0" t="n">
        <f aca="false">SUMIF(data!$J$2:$J$550,BH193,data!$F$2:$F$550)</f>
        <v>0</v>
      </c>
      <c r="BJ193" s="0" t="n">
        <f aca="false">SUMIF(data!$J$2:$J$550,BH193,data!$G$2:$G$550)</f>
        <v>0</v>
      </c>
      <c r="BK193" s="0" t="n">
        <f aca="false">COUNTIF(data!$J$2:$J$550,BH193)</f>
        <v>0</v>
      </c>
    </row>
    <row r="194" customFormat="false" ht="12.75" hidden="true" customHeight="false" outlineLevel="0" collapsed="false">
      <c r="A194" s="0" t="n">
        <v>20</v>
      </c>
      <c r="B194" s="0" t="s">
        <v>366</v>
      </c>
      <c r="C194" s="0" t="n">
        <f aca="false">BK194+BG194+BC194+AY194+AU194+AQ194+AM194+AI194+AE194+AA194+W194+S194+O194+K194+G194</f>
        <v>0</v>
      </c>
      <c r="D194" s="0" t="str">
        <f aca="false">CONCATENATE($F$1,B194)</f>
        <v>blackboxlogistics-20-9</v>
      </c>
      <c r="E194" s="0" t="n">
        <f aca="false">SUMIF(data!$J$2:$J$550,D194,data!$F$2:$F$550)</f>
        <v>0</v>
      </c>
      <c r="F194" s="0" t="n">
        <f aca="false">SUMIF(data!$J$2:$J$550,D194,data!$G$2:$G$550)</f>
        <v>0</v>
      </c>
      <c r="G194" s="0" t="n">
        <f aca="false">COUNTIF(data!$J$2:$J$550,D194)</f>
        <v>0</v>
      </c>
      <c r="H194" s="0" t="str">
        <f aca="false">CONCATENATE($J$1,B194)</f>
        <v>edelkamplogistics-20-9</v>
      </c>
      <c r="I194" s="0" t="n">
        <f aca="false">SUMIF(data!$J$2:$J$550,H194,data!$F$2:$F$550)</f>
        <v>0</v>
      </c>
      <c r="J194" s="0" t="n">
        <f aca="false">SUMIF(data!$J$2:$J$550,H194,data!$G$2:$G$550)</f>
        <v>0</v>
      </c>
      <c r="K194" s="0" t="n">
        <f aca="false">COUNTIF(data!$J$2:$J$550,H194)</f>
        <v>0</v>
      </c>
      <c r="L194" s="0" t="str">
        <f aca="false">CONCATENATE($N$1,B194)</f>
        <v>flinlogistics-20-9</v>
      </c>
      <c r="M194" s="0" t="n">
        <f aca="false">SUMIF(data!$J$2:$J$550,L194,data!$F$2:$F$550)</f>
        <v>0</v>
      </c>
      <c r="N194" s="0" t="n">
        <f aca="false">SUMIF(data!$J$2:$J$550,L194,data!$G$2:$G$550)</f>
        <v>0</v>
      </c>
      <c r="O194" s="0" t="n">
        <f aca="false">COUNTIF(data!$J$2:$J$550,L194)</f>
        <v>0</v>
      </c>
      <c r="P194" s="0" t="str">
        <f aca="false">CONCATENATE($R$1,B194)</f>
        <v>hoffmannlogistics-20-9</v>
      </c>
      <c r="Q194" s="0" t="n">
        <f aca="false">SUMIF(data!$J$2:$J$550,P194,data!$F$2:$F$550)</f>
        <v>0</v>
      </c>
      <c r="R194" s="0" t="n">
        <f aca="false">SUMIF(data!$J$2:$J$550,P194,data!$G$2:$G$550)</f>
        <v>0</v>
      </c>
      <c r="S194" s="0" t="n">
        <f aca="false">COUNTIF(data!$J$2:$J$550,P194)</f>
        <v>0</v>
      </c>
      <c r="T194" s="0" t="str">
        <f aca="false">CONCATENATE($V$1,B194)</f>
        <v>hsplogistics-20-9</v>
      </c>
      <c r="U194" s="0" t="n">
        <f aca="false">SUMIF(data!$J$2:$J$550,T194,data!$F$2:$F$550)</f>
        <v>0</v>
      </c>
      <c r="V194" s="0" t="n">
        <f aca="false">SUMIF(data!$J$2:$J$550,T194,data!$G$2:$G$550)</f>
        <v>0</v>
      </c>
      <c r="W194" s="0" t="n">
        <f aca="false">COUNTIF(data!$J$2:$J$550,T194)</f>
        <v>0</v>
      </c>
      <c r="X194" s="0" t="str">
        <f aca="false">CONCATENATE($Z$1,B194)</f>
        <v>ipplogistics-20-9</v>
      </c>
      <c r="Y194" s="0" t="n">
        <f aca="false">SUMIF(data!$J$2:$J$550,X194,data!$F$2:$F$550)</f>
        <v>0</v>
      </c>
      <c r="Z194" s="0" t="n">
        <f aca="false">SUMIF(data!$J$2:$J$550,X194,data!$G$2:$G$550)</f>
        <v>0</v>
      </c>
      <c r="AA194" s="0" t="n">
        <f aca="false">COUNTIF(data!$J$2:$J$550,X194)</f>
        <v>0</v>
      </c>
      <c r="AB194" s="0" t="str">
        <f aca="false">CONCATENATE($AD$1,B194)</f>
        <v>pbrlogistics-20-9</v>
      </c>
      <c r="AC194" s="0" t="n">
        <f aca="false">SUMIF(data!$J$2:$J$550,AB194,data!$F$2:$F$550)</f>
        <v>0</v>
      </c>
      <c r="AD194" s="0" t="n">
        <f aca="false">SUMIF(data!$J$2:$J$550,AB194,data!$G$2:$G$550)</f>
        <v>0</v>
      </c>
      <c r="AE194" s="0" t="n">
        <f aca="false">COUNTIF(data!$J$2:$J$550,AB194)</f>
        <v>0</v>
      </c>
      <c r="AF194" s="0" t="str">
        <f aca="false">CONCATENATE($AH$1,B194)</f>
        <v>propplanlogistics-20-9</v>
      </c>
      <c r="AG194" s="0" t="n">
        <f aca="false">SUMIF(data!$J$2:$J$550,AF194,data!$F$2:$F$550)</f>
        <v>0</v>
      </c>
      <c r="AH194" s="0" t="n">
        <f aca="false">SUMIF(data!$J$2:$J$550,AF194,data!$G$2:$G$550)</f>
        <v>0</v>
      </c>
      <c r="AI194" s="0" t="n">
        <f aca="false">COUNTIF(data!$J$2:$J$550,AF194)</f>
        <v>0</v>
      </c>
      <c r="AJ194" s="0" t="str">
        <f aca="false">CONCATENATE($AL$1,B194)</f>
        <v>shoplogistics-20-9</v>
      </c>
      <c r="AK194" s="0" t="n">
        <f aca="false">SUMIF(data!$J$2:$J$550,AJ194,data!$F$2:$F$550)</f>
        <v>0</v>
      </c>
      <c r="AL194" s="0" t="n">
        <f aca="false">SUMIF(data!$J$2:$J$550,AJ194,data!$G$2:$G$550)</f>
        <v>0</v>
      </c>
      <c r="AM194" s="0" t="n">
        <f aca="false">COUNTIF(data!$J$2:$J$550,AJ194)</f>
        <v>0</v>
      </c>
      <c r="AN194" s="0" t="str">
        <f aca="false">CONCATENATE($AP$1,B194)</f>
        <v>sowearelogistics-20-9</v>
      </c>
      <c r="AO194" s="0" t="n">
        <f aca="false">SUMIF(data!$J$2:$J$550,AN194,data!$F$2:$F$550)</f>
        <v>0</v>
      </c>
      <c r="AP194" s="0" t="n">
        <f aca="false">SUMIF(data!$J$2:$J$550,AN194,data!$G$2:$G$550)</f>
        <v>0</v>
      </c>
      <c r="AQ194" s="0" t="n">
        <f aca="false">COUNTIF(data!$J$2:$J$550,AN194)</f>
        <v>0</v>
      </c>
      <c r="AR194" s="0" t="str">
        <f aca="false">CONCATENATE($AT$1,B194)</f>
        <v>stanplanlogistics-20-9</v>
      </c>
      <c r="AS194" s="0" t="n">
        <f aca="false">SUMIF(data!$J$2:$J$550,AR194,data!$F$2:$F$550)</f>
        <v>0</v>
      </c>
      <c r="AT194" s="0" t="n">
        <f aca="false">SUMIF(data!$J$2:$J$550,AR194,data!$G$2:$G$550)</f>
        <v>0</v>
      </c>
      <c r="AU194" s="0" t="n">
        <f aca="false">COUNTIF(data!$J$2:$J$550,AR194)</f>
        <v>0</v>
      </c>
      <c r="AV194" s="0" t="str">
        <f aca="false">CONCATENATE($AX$1,B194)</f>
        <v>stoerrlogistics-20-9</v>
      </c>
      <c r="AW194" s="0" t="n">
        <f aca="false">SUMIF(data!$J$2:$J$550,AV194,data!$F$2:$F$550)</f>
        <v>0</v>
      </c>
      <c r="AX194" s="0" t="n">
        <f aca="false">SUMIF(data!$J$2:$J$550,AV194,data!$G$2:$G$550)</f>
        <v>0</v>
      </c>
      <c r="AY194" s="0" t="n">
        <f aca="false">COUNTIF(data!$J$2:$J$550,AV194)</f>
        <v>0</v>
      </c>
      <c r="AZ194" s="0" t="str">
        <f aca="false">CONCATENATE(BB$1,B194)</f>
        <v>talplanlogistics-20-9</v>
      </c>
      <c r="BA194" s="0" t="n">
        <f aca="false">SUMIF(data!$J$2:$J$550,AZ194,data!$F$2:$F$550)</f>
        <v>0</v>
      </c>
      <c r="BB194" s="0" t="n">
        <f aca="false">SUMIF(data!$J$2:$J$550,AZ194,data!$G$2:$G$550)</f>
        <v>0</v>
      </c>
      <c r="BC194" s="0" t="n">
        <f aca="false">COUNTIF(data!$J$2:$J$550,AZ194)</f>
        <v>0</v>
      </c>
      <c r="BD194" s="0" t="str">
        <f aca="false">CONCATENATE($BF$1,B194)</f>
        <v>yochanlogistics-20-9</v>
      </c>
      <c r="BE194" s="0" t="n">
        <f aca="false">SUMIF(data!$J$2:$J$550,BD194,data!$F$2:$F$550)</f>
        <v>0</v>
      </c>
      <c r="BF194" s="0" t="n">
        <f aca="false">SUMIF(data!$J$2:$J$550,BD194,data!$G$2:$G$550)</f>
        <v>0</v>
      </c>
      <c r="BG194" s="0" t="n">
        <f aca="false">COUNTIF(data!$J$2:$J$550,BD194)</f>
        <v>0</v>
      </c>
      <c r="BH194" s="0" t="str">
        <f aca="false">CONCATENATE($BJ$1,B194)</f>
        <v>yrefanidlogistics-20-9</v>
      </c>
      <c r="BI194" s="0" t="n">
        <f aca="false">SUMIF(data!$J$2:$J$550,BH194,data!$F$2:$F$550)</f>
        <v>0</v>
      </c>
      <c r="BJ194" s="0" t="n">
        <f aca="false">SUMIF(data!$J$2:$J$550,BH194,data!$G$2:$G$550)</f>
        <v>0</v>
      </c>
      <c r="BK194" s="0" t="n">
        <f aca="false">COUNTIF(data!$J$2:$J$550,BH194)</f>
        <v>0</v>
      </c>
    </row>
    <row r="195" customFormat="false" ht="12.75" hidden="false" customHeight="false" outlineLevel="0" collapsed="false">
      <c r="A195" s="0" t="n">
        <v>21</v>
      </c>
      <c r="B195" s="0" t="s">
        <v>21</v>
      </c>
      <c r="C195" s="0" t="n">
        <f aca="false">BK195+BG195+BC195+AY195+AU195+AQ195+AM195+AI195+AE195+AA195+W195+S195+O195+K195+G195</f>
        <v>3</v>
      </c>
      <c r="D195" s="0" t="str">
        <f aca="false">CONCATENATE($F$1,B195)</f>
        <v>blackboxlogistics-21-0</v>
      </c>
      <c r="E195" s="0" t="n">
        <f aca="false">SUMIF(data!$J$2:$J$550,D195,data!$F$2:$F$550)</f>
        <v>0</v>
      </c>
      <c r="F195" s="0" t="n">
        <f aca="false">SUMIF(data!$J$2:$J$550,D195,data!$G$2:$G$550)</f>
        <v>0</v>
      </c>
      <c r="G195" s="0" t="n">
        <f aca="false">COUNTIF(data!$J$2:$J$550,D195)</f>
        <v>0</v>
      </c>
      <c r="H195" s="0" t="str">
        <f aca="false">CONCATENATE($J$1,B195)</f>
        <v>edelkamplogistics-21-0</v>
      </c>
      <c r="I195" s="0" t="n">
        <f aca="false">SUMIF(data!$J$2:$J$550,H195,data!$F$2:$F$550)</f>
        <v>0</v>
      </c>
      <c r="J195" s="0" t="n">
        <f aca="false">SUMIF(data!$J$2:$J$550,H195,data!$G$2:$G$550)</f>
        <v>0</v>
      </c>
      <c r="K195" s="0" t="n">
        <f aca="false">COUNTIF(data!$J$2:$J$550,H195)</f>
        <v>0</v>
      </c>
      <c r="L195" s="0" t="str">
        <f aca="false">CONCATENATE($N$1,B195)</f>
        <v>flinlogistics-21-0</v>
      </c>
      <c r="M195" s="0" t="n">
        <f aca="false">SUMIF(data!$J$2:$J$550,L195,data!$F$2:$F$550)</f>
        <v>2.31</v>
      </c>
      <c r="N195" s="0" t="n">
        <f aca="false">SUMIF(data!$J$2:$J$550,L195,data!$G$2:$G$550)</f>
        <v>224</v>
      </c>
      <c r="O195" s="0" t="n">
        <f aca="false">COUNTIF(data!$J$2:$J$550,L195)</f>
        <v>1</v>
      </c>
      <c r="P195" s="0" t="str">
        <f aca="false">CONCATENATE($R$1,B195)</f>
        <v>hoffmannlogistics-21-0</v>
      </c>
      <c r="Q195" s="0" t="n">
        <f aca="false">SUMIF(data!$J$2:$J$550,P195,data!$F$2:$F$550)</f>
        <v>0</v>
      </c>
      <c r="R195" s="0" t="n">
        <f aca="false">SUMIF(data!$J$2:$J$550,P195,data!$G$2:$G$550)</f>
        <v>0</v>
      </c>
      <c r="S195" s="0" t="n">
        <f aca="false">COUNTIF(data!$J$2:$J$550,P195)</f>
        <v>0</v>
      </c>
      <c r="T195" s="0" t="str">
        <f aca="false">CONCATENATE($V$1,B195)</f>
        <v>hsplogistics-21-0</v>
      </c>
      <c r="U195" s="0" t="n">
        <f aca="false">SUMIF(data!$J$2:$J$550,T195,data!$F$2:$F$550)</f>
        <v>0</v>
      </c>
      <c r="V195" s="0" t="n">
        <f aca="false">SUMIF(data!$J$2:$J$550,T195,data!$G$2:$G$550)</f>
        <v>0</v>
      </c>
      <c r="W195" s="0" t="n">
        <f aca="false">COUNTIF(data!$J$2:$J$550,T195)</f>
        <v>0</v>
      </c>
      <c r="X195" s="0" t="str">
        <f aca="false">CONCATENATE($Z$1,B195)</f>
        <v>ipplogistics-21-0</v>
      </c>
      <c r="Y195" s="0" t="n">
        <f aca="false">SUMIF(data!$J$2:$J$550,X195,data!$F$2:$F$550)</f>
        <v>0</v>
      </c>
      <c r="Z195" s="0" t="n">
        <f aca="false">SUMIF(data!$J$2:$J$550,X195,data!$G$2:$G$550)</f>
        <v>0</v>
      </c>
      <c r="AA195" s="0" t="n">
        <f aca="false">COUNTIF(data!$J$2:$J$550,X195)</f>
        <v>0</v>
      </c>
      <c r="AB195" s="0" t="str">
        <f aca="false">CONCATENATE($AD$1,B195)</f>
        <v>pbrlogistics-21-0</v>
      </c>
      <c r="AC195" s="0" t="n">
        <f aca="false">SUMIF(data!$J$2:$J$550,AB195,data!$F$2:$F$550)</f>
        <v>0</v>
      </c>
      <c r="AD195" s="0" t="n">
        <f aca="false">SUMIF(data!$J$2:$J$550,AB195,data!$G$2:$G$550)</f>
        <v>0</v>
      </c>
      <c r="AE195" s="0" t="n">
        <f aca="false">COUNTIF(data!$J$2:$J$550,AB195)</f>
        <v>0</v>
      </c>
      <c r="AF195" s="0" t="str">
        <f aca="false">CONCATENATE($AH$1,B195)</f>
        <v>propplanlogistics-21-0</v>
      </c>
      <c r="AG195" s="0" t="n">
        <f aca="false">SUMIF(data!$J$2:$J$550,AF195,data!$F$2:$F$550)</f>
        <v>0</v>
      </c>
      <c r="AH195" s="0" t="n">
        <f aca="false">SUMIF(data!$J$2:$J$550,AF195,data!$G$2:$G$550)</f>
        <v>0</v>
      </c>
      <c r="AI195" s="0" t="n">
        <f aca="false">COUNTIF(data!$J$2:$J$550,AF195)</f>
        <v>0</v>
      </c>
      <c r="AJ195" s="0" t="str">
        <f aca="false">CONCATENATE($AL$1,B195)</f>
        <v>shoplogistics-21-0</v>
      </c>
      <c r="AK195" s="0" t="n">
        <f aca="false">SUMIF(data!$J$2:$J$550,AJ195,data!$F$2:$F$550)</f>
        <v>1.18</v>
      </c>
      <c r="AL195" s="0" t="n">
        <f aca="false">SUMIF(data!$J$2:$J$550,AJ195,data!$G$2:$G$550)</f>
        <v>115</v>
      </c>
      <c r="AM195" s="0" t="n">
        <f aca="false">COUNTIF(data!$J$2:$J$550,AJ195)</f>
        <v>1</v>
      </c>
      <c r="AN195" s="0" t="str">
        <f aca="false">CONCATENATE($AP$1,B195)</f>
        <v>sowearelogistics-21-0</v>
      </c>
      <c r="AO195" s="0" t="n">
        <f aca="false">SUMIF(data!$J$2:$J$550,AN195,data!$F$2:$F$550)</f>
        <v>0</v>
      </c>
      <c r="AP195" s="0" t="n">
        <f aca="false">SUMIF(data!$J$2:$J$550,AN195,data!$G$2:$G$550)</f>
        <v>0</v>
      </c>
      <c r="AQ195" s="0" t="n">
        <f aca="false">COUNTIF(data!$J$2:$J$550,AN195)</f>
        <v>0</v>
      </c>
      <c r="AR195" s="0" t="str">
        <f aca="false">CONCATENATE($AT$1,B195)</f>
        <v>stanplanlogistics-21-0</v>
      </c>
      <c r="AS195" s="0" t="n">
        <f aca="false">SUMIF(data!$J$2:$J$550,AR195,data!$F$2:$F$550)</f>
        <v>0</v>
      </c>
      <c r="AT195" s="0" t="n">
        <f aca="false">SUMIF(data!$J$2:$J$550,AR195,data!$G$2:$G$550)</f>
        <v>0</v>
      </c>
      <c r="AU195" s="0" t="n">
        <f aca="false">COUNTIF(data!$J$2:$J$550,AR195)</f>
        <v>0</v>
      </c>
      <c r="AV195" s="0" t="str">
        <f aca="false">CONCATENATE($AX$1,B195)</f>
        <v>stoerrlogistics-21-0</v>
      </c>
      <c r="AW195" s="0" t="n">
        <f aca="false">SUMIF(data!$J$2:$J$550,AV195,data!$F$2:$F$550)</f>
        <v>0</v>
      </c>
      <c r="AX195" s="0" t="n">
        <f aca="false">SUMIF(data!$J$2:$J$550,AV195,data!$G$2:$G$550)</f>
        <v>0</v>
      </c>
      <c r="AY195" s="0" t="n">
        <f aca="false">COUNTIF(data!$J$2:$J$550,AV195)</f>
        <v>0</v>
      </c>
      <c r="AZ195" s="0" t="str">
        <f aca="false">CONCATENATE(BB$1,B195)</f>
        <v>talplanlogistics-21-0</v>
      </c>
      <c r="BA195" s="0" t="n">
        <f aca="false">SUMIF(data!$J$2:$J$550,AZ195,data!$F$2:$F$550)</f>
        <v>0.094</v>
      </c>
      <c r="BB195" s="0" t="n">
        <f aca="false">SUMIF(data!$J$2:$J$550,AZ195,data!$G$2:$G$550)</f>
        <v>116</v>
      </c>
      <c r="BC195" s="0" t="n">
        <f aca="false">COUNTIF(data!$J$2:$J$550,AZ195)</f>
        <v>1</v>
      </c>
      <c r="BD195" s="0" t="str">
        <f aca="false">CONCATENATE($BF$1,B195)</f>
        <v>yochanlogistics-21-0</v>
      </c>
      <c r="BE195" s="0" t="n">
        <f aca="false">SUMIF(data!$J$2:$J$550,BD195,data!$F$2:$F$550)</f>
        <v>0</v>
      </c>
      <c r="BF195" s="0" t="n">
        <f aca="false">SUMIF(data!$J$2:$J$550,BD195,data!$G$2:$G$550)</f>
        <v>0</v>
      </c>
      <c r="BG195" s="0" t="n">
        <f aca="false">COUNTIF(data!$J$2:$J$550,BD195)</f>
        <v>0</v>
      </c>
      <c r="BH195" s="0" t="str">
        <f aca="false">CONCATENATE($BJ$1,B195)</f>
        <v>yrefanidlogistics-21-0</v>
      </c>
      <c r="BI195" s="0" t="n">
        <f aca="false">SUMIF(data!$J$2:$J$550,BH195,data!$F$2:$F$550)</f>
        <v>0</v>
      </c>
      <c r="BJ195" s="0" t="n">
        <f aca="false">SUMIF(data!$J$2:$J$550,BH195,data!$G$2:$G$550)</f>
        <v>0</v>
      </c>
      <c r="BK195" s="0" t="n">
        <f aca="false">COUNTIF(data!$J$2:$J$550,BH195)</f>
        <v>0</v>
      </c>
    </row>
    <row r="196" customFormat="false" ht="12.75" hidden="false" customHeight="false" outlineLevel="0" collapsed="false">
      <c r="A196" s="0" t="n">
        <v>21</v>
      </c>
      <c r="B196" s="0" t="s">
        <v>22</v>
      </c>
      <c r="C196" s="0" t="n">
        <f aca="false">BK196+BG196+BC196+AY196+AU196+AQ196+AM196+AI196+AE196+AA196+W196+S196+O196+K196+G196</f>
        <v>3</v>
      </c>
      <c r="D196" s="0" t="str">
        <f aca="false">CONCATENATE($F$1,B196)</f>
        <v>blackboxlogistics-21-1</v>
      </c>
      <c r="E196" s="0" t="n">
        <f aca="false">SUMIF(data!$J$2:$J$550,D196,data!$F$2:$F$550)</f>
        <v>0</v>
      </c>
      <c r="F196" s="0" t="n">
        <f aca="false">SUMIF(data!$J$2:$J$550,D196,data!$G$2:$G$550)</f>
        <v>0</v>
      </c>
      <c r="G196" s="0" t="n">
        <f aca="false">COUNTIF(data!$J$2:$J$550,D196)</f>
        <v>0</v>
      </c>
      <c r="H196" s="0" t="str">
        <f aca="false">CONCATENATE($J$1,B196)</f>
        <v>edelkamplogistics-21-1</v>
      </c>
      <c r="I196" s="0" t="n">
        <f aca="false">SUMIF(data!$J$2:$J$550,H196,data!$F$2:$F$550)</f>
        <v>0</v>
      </c>
      <c r="J196" s="0" t="n">
        <f aca="false">SUMIF(data!$J$2:$J$550,H196,data!$G$2:$G$550)</f>
        <v>0</v>
      </c>
      <c r="K196" s="0" t="n">
        <f aca="false">COUNTIF(data!$J$2:$J$550,H196)</f>
        <v>0</v>
      </c>
      <c r="L196" s="0" t="str">
        <f aca="false">CONCATENATE($N$1,B196)</f>
        <v>flinlogistics-21-1</v>
      </c>
      <c r="M196" s="0" t="n">
        <f aca="false">SUMIF(data!$J$2:$J$550,L196,data!$F$2:$F$550)</f>
        <v>2.12</v>
      </c>
      <c r="N196" s="0" t="n">
        <f aca="false">SUMIF(data!$J$2:$J$550,L196,data!$G$2:$G$550)</f>
        <v>210</v>
      </c>
      <c r="O196" s="0" t="n">
        <f aca="false">COUNTIF(data!$J$2:$J$550,L196)</f>
        <v>1</v>
      </c>
      <c r="P196" s="0" t="str">
        <f aca="false">CONCATENATE($R$1,B196)</f>
        <v>hoffmannlogistics-21-1</v>
      </c>
      <c r="Q196" s="0" t="n">
        <f aca="false">SUMIF(data!$J$2:$J$550,P196,data!$F$2:$F$550)</f>
        <v>0</v>
      </c>
      <c r="R196" s="0" t="n">
        <f aca="false">SUMIF(data!$J$2:$J$550,P196,data!$G$2:$G$550)</f>
        <v>0</v>
      </c>
      <c r="S196" s="0" t="n">
        <f aca="false">COUNTIF(data!$J$2:$J$550,P196)</f>
        <v>0</v>
      </c>
      <c r="T196" s="0" t="str">
        <f aca="false">CONCATENATE($V$1,B196)</f>
        <v>hsplogistics-21-1</v>
      </c>
      <c r="U196" s="0" t="n">
        <f aca="false">SUMIF(data!$J$2:$J$550,T196,data!$F$2:$F$550)</f>
        <v>0</v>
      </c>
      <c r="V196" s="0" t="n">
        <f aca="false">SUMIF(data!$J$2:$J$550,T196,data!$G$2:$G$550)</f>
        <v>0</v>
      </c>
      <c r="W196" s="0" t="n">
        <f aca="false">COUNTIF(data!$J$2:$J$550,T196)</f>
        <v>0</v>
      </c>
      <c r="X196" s="0" t="str">
        <f aca="false">CONCATENATE($Z$1,B196)</f>
        <v>ipplogistics-21-1</v>
      </c>
      <c r="Y196" s="0" t="n">
        <f aca="false">SUMIF(data!$J$2:$J$550,X196,data!$F$2:$F$550)</f>
        <v>0</v>
      </c>
      <c r="Z196" s="0" t="n">
        <f aca="false">SUMIF(data!$J$2:$J$550,X196,data!$G$2:$G$550)</f>
        <v>0</v>
      </c>
      <c r="AA196" s="0" t="n">
        <f aca="false">COUNTIF(data!$J$2:$J$550,X196)</f>
        <v>0</v>
      </c>
      <c r="AB196" s="0" t="str">
        <f aca="false">CONCATENATE($AD$1,B196)</f>
        <v>pbrlogistics-21-1</v>
      </c>
      <c r="AC196" s="0" t="n">
        <f aca="false">SUMIF(data!$J$2:$J$550,AB196,data!$F$2:$F$550)</f>
        <v>0</v>
      </c>
      <c r="AD196" s="0" t="n">
        <f aca="false">SUMIF(data!$J$2:$J$550,AB196,data!$G$2:$G$550)</f>
        <v>0</v>
      </c>
      <c r="AE196" s="0" t="n">
        <f aca="false">COUNTIF(data!$J$2:$J$550,AB196)</f>
        <v>0</v>
      </c>
      <c r="AF196" s="0" t="str">
        <f aca="false">CONCATENATE($AH$1,B196)</f>
        <v>propplanlogistics-21-1</v>
      </c>
      <c r="AG196" s="0" t="n">
        <f aca="false">SUMIF(data!$J$2:$J$550,AF196,data!$F$2:$F$550)</f>
        <v>0</v>
      </c>
      <c r="AH196" s="0" t="n">
        <f aca="false">SUMIF(data!$J$2:$J$550,AF196,data!$G$2:$G$550)</f>
        <v>0</v>
      </c>
      <c r="AI196" s="0" t="n">
        <f aca="false">COUNTIF(data!$J$2:$J$550,AF196)</f>
        <v>0</v>
      </c>
      <c r="AJ196" s="0" t="str">
        <f aca="false">CONCATENATE($AL$1,B196)</f>
        <v>shoplogistics-21-1</v>
      </c>
      <c r="AK196" s="0" t="n">
        <f aca="false">SUMIF(data!$J$2:$J$550,AJ196,data!$F$2:$F$550)</f>
        <v>0.97</v>
      </c>
      <c r="AL196" s="0" t="n">
        <f aca="false">SUMIF(data!$J$2:$J$550,AJ196,data!$G$2:$G$550)</f>
        <v>103</v>
      </c>
      <c r="AM196" s="0" t="n">
        <f aca="false">COUNTIF(data!$J$2:$J$550,AJ196)</f>
        <v>1</v>
      </c>
      <c r="AN196" s="0" t="str">
        <f aca="false">CONCATENATE($AP$1,B196)</f>
        <v>sowearelogistics-21-1</v>
      </c>
      <c r="AO196" s="0" t="n">
        <f aca="false">SUMIF(data!$J$2:$J$550,AN196,data!$F$2:$F$550)</f>
        <v>0</v>
      </c>
      <c r="AP196" s="0" t="n">
        <f aca="false">SUMIF(data!$J$2:$J$550,AN196,data!$G$2:$G$550)</f>
        <v>0</v>
      </c>
      <c r="AQ196" s="0" t="n">
        <f aca="false">COUNTIF(data!$J$2:$J$550,AN196)</f>
        <v>0</v>
      </c>
      <c r="AR196" s="0" t="str">
        <f aca="false">CONCATENATE($AT$1,B196)</f>
        <v>stanplanlogistics-21-1</v>
      </c>
      <c r="AS196" s="0" t="n">
        <f aca="false">SUMIF(data!$J$2:$J$550,AR196,data!$F$2:$F$550)</f>
        <v>0</v>
      </c>
      <c r="AT196" s="0" t="n">
        <f aca="false">SUMIF(data!$J$2:$J$550,AR196,data!$G$2:$G$550)</f>
        <v>0</v>
      </c>
      <c r="AU196" s="0" t="n">
        <f aca="false">COUNTIF(data!$J$2:$J$550,AR196)</f>
        <v>0</v>
      </c>
      <c r="AV196" s="0" t="str">
        <f aca="false">CONCATENATE($AX$1,B196)</f>
        <v>stoerrlogistics-21-1</v>
      </c>
      <c r="AW196" s="0" t="n">
        <f aca="false">SUMIF(data!$J$2:$J$550,AV196,data!$F$2:$F$550)</f>
        <v>0</v>
      </c>
      <c r="AX196" s="0" t="n">
        <f aca="false">SUMIF(data!$J$2:$J$550,AV196,data!$G$2:$G$550)</f>
        <v>0</v>
      </c>
      <c r="AY196" s="0" t="n">
        <f aca="false">COUNTIF(data!$J$2:$J$550,AV196)</f>
        <v>0</v>
      </c>
      <c r="AZ196" s="0" t="str">
        <f aca="false">CONCATENATE(BB$1,B196)</f>
        <v>talplanlogistics-21-1</v>
      </c>
      <c r="BA196" s="0" t="n">
        <f aca="false">SUMIF(data!$J$2:$J$550,AZ196,data!$F$2:$F$550)</f>
        <v>0.194</v>
      </c>
      <c r="BB196" s="0" t="n">
        <f aca="false">SUMIF(data!$J$2:$J$550,AZ196,data!$G$2:$G$550)</f>
        <v>104</v>
      </c>
      <c r="BC196" s="0" t="n">
        <f aca="false">COUNTIF(data!$J$2:$J$550,AZ196)</f>
        <v>1</v>
      </c>
      <c r="BD196" s="0" t="str">
        <f aca="false">CONCATENATE($BF$1,B196)</f>
        <v>yochanlogistics-21-1</v>
      </c>
      <c r="BE196" s="0" t="n">
        <f aca="false">SUMIF(data!$J$2:$J$550,BD196,data!$F$2:$F$550)</f>
        <v>0</v>
      </c>
      <c r="BF196" s="0" t="n">
        <f aca="false">SUMIF(data!$J$2:$J$550,BD196,data!$G$2:$G$550)</f>
        <v>0</v>
      </c>
      <c r="BG196" s="0" t="n">
        <f aca="false">COUNTIF(data!$J$2:$J$550,BD196)</f>
        <v>0</v>
      </c>
      <c r="BH196" s="0" t="str">
        <f aca="false">CONCATENATE($BJ$1,B196)</f>
        <v>yrefanidlogistics-21-1</v>
      </c>
      <c r="BI196" s="0" t="n">
        <f aca="false">SUMIF(data!$J$2:$J$550,BH196,data!$F$2:$F$550)</f>
        <v>0</v>
      </c>
      <c r="BJ196" s="0" t="n">
        <f aca="false">SUMIF(data!$J$2:$J$550,BH196,data!$G$2:$G$550)</f>
        <v>0</v>
      </c>
      <c r="BK196" s="0" t="n">
        <f aca="false">COUNTIF(data!$J$2:$J$550,BH196)</f>
        <v>0</v>
      </c>
    </row>
    <row r="197" customFormat="false" ht="12.75" hidden="true" customHeight="false" outlineLevel="0" collapsed="false">
      <c r="A197" s="0" t="n">
        <v>21</v>
      </c>
      <c r="B197" s="0" t="s">
        <v>367</v>
      </c>
      <c r="C197" s="0" t="n">
        <f aca="false">BK197+BG197+BC197+AY197+AU197+AQ197+AM197+AI197+AE197+AA197+W197+S197+O197+K197+G197</f>
        <v>0</v>
      </c>
      <c r="D197" s="0" t="str">
        <f aca="false">CONCATENATE($F$1,B197)</f>
        <v>blackboxlogistics-21-2</v>
      </c>
      <c r="E197" s="0" t="n">
        <f aca="false">SUMIF(data!$J$2:$J$550,D197,data!$F$2:$F$550)</f>
        <v>0</v>
      </c>
      <c r="F197" s="0" t="n">
        <f aca="false">SUMIF(data!$J$2:$J$550,D197,data!$G$2:$G$550)</f>
        <v>0</v>
      </c>
      <c r="G197" s="0" t="n">
        <f aca="false">COUNTIF(data!$J$2:$J$550,D197)</f>
        <v>0</v>
      </c>
      <c r="H197" s="0" t="str">
        <f aca="false">CONCATENATE($J$1,B197)</f>
        <v>edelkamplogistics-21-2</v>
      </c>
      <c r="I197" s="0" t="n">
        <f aca="false">SUMIF(data!$J$2:$J$550,H197,data!$F$2:$F$550)</f>
        <v>0</v>
      </c>
      <c r="J197" s="0" t="n">
        <f aca="false">SUMIF(data!$J$2:$J$550,H197,data!$G$2:$G$550)</f>
        <v>0</v>
      </c>
      <c r="K197" s="0" t="n">
        <f aca="false">COUNTIF(data!$J$2:$J$550,H197)</f>
        <v>0</v>
      </c>
      <c r="L197" s="0" t="str">
        <f aca="false">CONCATENATE($N$1,B197)</f>
        <v>flinlogistics-21-2</v>
      </c>
      <c r="M197" s="0" t="n">
        <f aca="false">SUMIF(data!$J$2:$J$550,L197,data!$F$2:$F$550)</f>
        <v>0</v>
      </c>
      <c r="N197" s="0" t="n">
        <f aca="false">SUMIF(data!$J$2:$J$550,L197,data!$G$2:$G$550)</f>
        <v>0</v>
      </c>
      <c r="O197" s="0" t="n">
        <f aca="false">COUNTIF(data!$J$2:$J$550,L197)</f>
        <v>0</v>
      </c>
      <c r="P197" s="0" t="str">
        <f aca="false">CONCATENATE($R$1,B197)</f>
        <v>hoffmannlogistics-21-2</v>
      </c>
      <c r="Q197" s="0" t="n">
        <f aca="false">SUMIF(data!$J$2:$J$550,P197,data!$F$2:$F$550)</f>
        <v>0</v>
      </c>
      <c r="R197" s="0" t="n">
        <f aca="false">SUMIF(data!$J$2:$J$550,P197,data!$G$2:$G$550)</f>
        <v>0</v>
      </c>
      <c r="S197" s="0" t="n">
        <f aca="false">COUNTIF(data!$J$2:$J$550,P197)</f>
        <v>0</v>
      </c>
      <c r="T197" s="0" t="str">
        <f aca="false">CONCATENATE($V$1,B197)</f>
        <v>hsplogistics-21-2</v>
      </c>
      <c r="U197" s="0" t="n">
        <f aca="false">SUMIF(data!$J$2:$J$550,T197,data!$F$2:$F$550)</f>
        <v>0</v>
      </c>
      <c r="V197" s="0" t="n">
        <f aca="false">SUMIF(data!$J$2:$J$550,T197,data!$G$2:$G$550)</f>
        <v>0</v>
      </c>
      <c r="W197" s="0" t="n">
        <f aca="false">COUNTIF(data!$J$2:$J$550,T197)</f>
        <v>0</v>
      </c>
      <c r="X197" s="0" t="str">
        <f aca="false">CONCATENATE($Z$1,B197)</f>
        <v>ipplogistics-21-2</v>
      </c>
      <c r="Y197" s="0" t="n">
        <f aca="false">SUMIF(data!$J$2:$J$550,X197,data!$F$2:$F$550)</f>
        <v>0</v>
      </c>
      <c r="Z197" s="0" t="n">
        <f aca="false">SUMIF(data!$J$2:$J$550,X197,data!$G$2:$G$550)</f>
        <v>0</v>
      </c>
      <c r="AA197" s="0" t="n">
        <f aca="false">COUNTIF(data!$J$2:$J$550,X197)</f>
        <v>0</v>
      </c>
      <c r="AB197" s="0" t="str">
        <f aca="false">CONCATENATE($AD$1,B197)</f>
        <v>pbrlogistics-21-2</v>
      </c>
      <c r="AC197" s="0" t="n">
        <f aca="false">SUMIF(data!$J$2:$J$550,AB197,data!$F$2:$F$550)</f>
        <v>0</v>
      </c>
      <c r="AD197" s="0" t="n">
        <f aca="false">SUMIF(data!$J$2:$J$550,AB197,data!$G$2:$G$550)</f>
        <v>0</v>
      </c>
      <c r="AE197" s="0" t="n">
        <f aca="false">COUNTIF(data!$J$2:$J$550,AB197)</f>
        <v>0</v>
      </c>
      <c r="AF197" s="0" t="str">
        <f aca="false">CONCATENATE($AH$1,B197)</f>
        <v>propplanlogistics-21-2</v>
      </c>
      <c r="AG197" s="0" t="n">
        <f aca="false">SUMIF(data!$J$2:$J$550,AF197,data!$F$2:$F$550)</f>
        <v>0</v>
      </c>
      <c r="AH197" s="0" t="n">
        <f aca="false">SUMIF(data!$J$2:$J$550,AF197,data!$G$2:$G$550)</f>
        <v>0</v>
      </c>
      <c r="AI197" s="0" t="n">
        <f aca="false">COUNTIF(data!$J$2:$J$550,AF197)</f>
        <v>0</v>
      </c>
      <c r="AJ197" s="0" t="str">
        <f aca="false">CONCATENATE($AL$1,B197)</f>
        <v>shoplogistics-21-2</v>
      </c>
      <c r="AK197" s="0" t="n">
        <f aca="false">SUMIF(data!$J$2:$J$550,AJ197,data!$F$2:$F$550)</f>
        <v>0</v>
      </c>
      <c r="AL197" s="0" t="n">
        <f aca="false">SUMIF(data!$J$2:$J$550,AJ197,data!$G$2:$G$550)</f>
        <v>0</v>
      </c>
      <c r="AM197" s="0" t="n">
        <f aca="false">COUNTIF(data!$J$2:$J$550,AJ197)</f>
        <v>0</v>
      </c>
      <c r="AN197" s="0" t="str">
        <f aca="false">CONCATENATE($AP$1,B197)</f>
        <v>sowearelogistics-21-2</v>
      </c>
      <c r="AO197" s="0" t="n">
        <f aca="false">SUMIF(data!$J$2:$J$550,AN197,data!$F$2:$F$550)</f>
        <v>0</v>
      </c>
      <c r="AP197" s="0" t="n">
        <f aca="false">SUMIF(data!$J$2:$J$550,AN197,data!$G$2:$G$550)</f>
        <v>0</v>
      </c>
      <c r="AQ197" s="0" t="n">
        <f aca="false">COUNTIF(data!$J$2:$J$550,AN197)</f>
        <v>0</v>
      </c>
      <c r="AR197" s="0" t="str">
        <f aca="false">CONCATENATE($AT$1,B197)</f>
        <v>stanplanlogistics-21-2</v>
      </c>
      <c r="AS197" s="0" t="n">
        <f aca="false">SUMIF(data!$J$2:$J$550,AR197,data!$F$2:$F$550)</f>
        <v>0</v>
      </c>
      <c r="AT197" s="0" t="n">
        <f aca="false">SUMIF(data!$J$2:$J$550,AR197,data!$G$2:$G$550)</f>
        <v>0</v>
      </c>
      <c r="AU197" s="0" t="n">
        <f aca="false">COUNTIF(data!$J$2:$J$550,AR197)</f>
        <v>0</v>
      </c>
      <c r="AV197" s="0" t="str">
        <f aca="false">CONCATENATE($AX$1,B197)</f>
        <v>stoerrlogistics-21-2</v>
      </c>
      <c r="AW197" s="0" t="n">
        <f aca="false">SUMIF(data!$J$2:$J$550,AV197,data!$F$2:$F$550)</f>
        <v>0</v>
      </c>
      <c r="AX197" s="0" t="n">
        <f aca="false">SUMIF(data!$J$2:$J$550,AV197,data!$G$2:$G$550)</f>
        <v>0</v>
      </c>
      <c r="AY197" s="0" t="n">
        <f aca="false">COUNTIF(data!$J$2:$J$550,AV197)</f>
        <v>0</v>
      </c>
      <c r="AZ197" s="0" t="str">
        <f aca="false">CONCATENATE(BB$1,B197)</f>
        <v>talplanlogistics-21-2</v>
      </c>
      <c r="BA197" s="0" t="n">
        <f aca="false">SUMIF(data!$J$2:$J$550,AZ197,data!$F$2:$F$550)</f>
        <v>0</v>
      </c>
      <c r="BB197" s="0" t="n">
        <f aca="false">SUMIF(data!$J$2:$J$550,AZ197,data!$G$2:$G$550)</f>
        <v>0</v>
      </c>
      <c r="BC197" s="0" t="n">
        <f aca="false">COUNTIF(data!$J$2:$J$550,AZ197)</f>
        <v>0</v>
      </c>
      <c r="BD197" s="0" t="str">
        <f aca="false">CONCATENATE($BF$1,B197)</f>
        <v>yochanlogistics-21-2</v>
      </c>
      <c r="BE197" s="0" t="n">
        <f aca="false">SUMIF(data!$J$2:$J$550,BD197,data!$F$2:$F$550)</f>
        <v>0</v>
      </c>
      <c r="BF197" s="0" t="n">
        <f aca="false">SUMIF(data!$J$2:$J$550,BD197,data!$G$2:$G$550)</f>
        <v>0</v>
      </c>
      <c r="BG197" s="0" t="n">
        <f aca="false">COUNTIF(data!$J$2:$J$550,BD197)</f>
        <v>0</v>
      </c>
      <c r="BH197" s="0" t="str">
        <f aca="false">CONCATENATE($BJ$1,B197)</f>
        <v>yrefanidlogistics-21-2</v>
      </c>
      <c r="BI197" s="0" t="n">
        <f aca="false">SUMIF(data!$J$2:$J$550,BH197,data!$F$2:$F$550)</f>
        <v>0</v>
      </c>
      <c r="BJ197" s="0" t="n">
        <f aca="false">SUMIF(data!$J$2:$J$550,BH197,data!$G$2:$G$550)</f>
        <v>0</v>
      </c>
      <c r="BK197" s="0" t="n">
        <f aca="false">COUNTIF(data!$J$2:$J$550,BH197)</f>
        <v>0</v>
      </c>
    </row>
    <row r="198" customFormat="false" ht="12.75" hidden="true" customHeight="false" outlineLevel="0" collapsed="false">
      <c r="A198" s="0" t="n">
        <v>21</v>
      </c>
      <c r="B198" s="0" t="s">
        <v>368</v>
      </c>
      <c r="C198" s="0" t="n">
        <f aca="false">BK198+BG198+BC198+AY198+AU198+AQ198+AM198+AI198+AE198+AA198+W198+S198+O198+K198+G198</f>
        <v>0</v>
      </c>
      <c r="D198" s="0" t="str">
        <f aca="false">CONCATENATE($F$1,B198)</f>
        <v>blackboxlogistics-21-3</v>
      </c>
      <c r="E198" s="0" t="n">
        <f aca="false">SUMIF(data!$J$2:$J$550,D198,data!$F$2:$F$550)</f>
        <v>0</v>
      </c>
      <c r="F198" s="0" t="n">
        <f aca="false">SUMIF(data!$J$2:$J$550,D198,data!$G$2:$G$550)</f>
        <v>0</v>
      </c>
      <c r="G198" s="0" t="n">
        <f aca="false">COUNTIF(data!$J$2:$J$550,D198)</f>
        <v>0</v>
      </c>
      <c r="H198" s="0" t="str">
        <f aca="false">CONCATENATE($J$1,B198)</f>
        <v>edelkamplogistics-21-3</v>
      </c>
      <c r="I198" s="0" t="n">
        <f aca="false">SUMIF(data!$J$2:$J$550,H198,data!$F$2:$F$550)</f>
        <v>0</v>
      </c>
      <c r="J198" s="0" t="n">
        <f aca="false">SUMIF(data!$J$2:$J$550,H198,data!$G$2:$G$550)</f>
        <v>0</v>
      </c>
      <c r="K198" s="0" t="n">
        <f aca="false">COUNTIF(data!$J$2:$J$550,H198)</f>
        <v>0</v>
      </c>
      <c r="L198" s="0" t="str">
        <f aca="false">CONCATENATE($N$1,B198)</f>
        <v>flinlogistics-21-3</v>
      </c>
      <c r="M198" s="0" t="n">
        <f aca="false">SUMIF(data!$J$2:$J$550,L198,data!$F$2:$F$550)</f>
        <v>0</v>
      </c>
      <c r="N198" s="0" t="n">
        <f aca="false">SUMIF(data!$J$2:$J$550,L198,data!$G$2:$G$550)</f>
        <v>0</v>
      </c>
      <c r="O198" s="0" t="n">
        <f aca="false">COUNTIF(data!$J$2:$J$550,L198)</f>
        <v>0</v>
      </c>
      <c r="P198" s="0" t="str">
        <f aca="false">CONCATENATE($R$1,B198)</f>
        <v>hoffmannlogistics-21-3</v>
      </c>
      <c r="Q198" s="0" t="n">
        <f aca="false">SUMIF(data!$J$2:$J$550,P198,data!$F$2:$F$550)</f>
        <v>0</v>
      </c>
      <c r="R198" s="0" t="n">
        <f aca="false">SUMIF(data!$J$2:$J$550,P198,data!$G$2:$G$550)</f>
        <v>0</v>
      </c>
      <c r="S198" s="0" t="n">
        <f aca="false">COUNTIF(data!$J$2:$J$550,P198)</f>
        <v>0</v>
      </c>
      <c r="T198" s="0" t="str">
        <f aca="false">CONCATENATE($V$1,B198)</f>
        <v>hsplogistics-21-3</v>
      </c>
      <c r="U198" s="0" t="n">
        <f aca="false">SUMIF(data!$J$2:$J$550,T198,data!$F$2:$F$550)</f>
        <v>0</v>
      </c>
      <c r="V198" s="0" t="n">
        <f aca="false">SUMIF(data!$J$2:$J$550,T198,data!$G$2:$G$550)</f>
        <v>0</v>
      </c>
      <c r="W198" s="0" t="n">
        <f aca="false">COUNTIF(data!$J$2:$J$550,T198)</f>
        <v>0</v>
      </c>
      <c r="X198" s="0" t="str">
        <f aca="false">CONCATENATE($Z$1,B198)</f>
        <v>ipplogistics-21-3</v>
      </c>
      <c r="Y198" s="0" t="n">
        <f aca="false">SUMIF(data!$J$2:$J$550,X198,data!$F$2:$F$550)</f>
        <v>0</v>
      </c>
      <c r="Z198" s="0" t="n">
        <f aca="false">SUMIF(data!$J$2:$J$550,X198,data!$G$2:$G$550)</f>
        <v>0</v>
      </c>
      <c r="AA198" s="0" t="n">
        <f aca="false">COUNTIF(data!$J$2:$J$550,X198)</f>
        <v>0</v>
      </c>
      <c r="AB198" s="0" t="str">
        <f aca="false">CONCATENATE($AD$1,B198)</f>
        <v>pbrlogistics-21-3</v>
      </c>
      <c r="AC198" s="0" t="n">
        <f aca="false">SUMIF(data!$J$2:$J$550,AB198,data!$F$2:$F$550)</f>
        <v>0</v>
      </c>
      <c r="AD198" s="0" t="n">
        <f aca="false">SUMIF(data!$J$2:$J$550,AB198,data!$G$2:$G$550)</f>
        <v>0</v>
      </c>
      <c r="AE198" s="0" t="n">
        <f aca="false">COUNTIF(data!$J$2:$J$550,AB198)</f>
        <v>0</v>
      </c>
      <c r="AF198" s="0" t="str">
        <f aca="false">CONCATENATE($AH$1,B198)</f>
        <v>propplanlogistics-21-3</v>
      </c>
      <c r="AG198" s="0" t="n">
        <f aca="false">SUMIF(data!$J$2:$J$550,AF198,data!$F$2:$F$550)</f>
        <v>0</v>
      </c>
      <c r="AH198" s="0" t="n">
        <f aca="false">SUMIF(data!$J$2:$J$550,AF198,data!$G$2:$G$550)</f>
        <v>0</v>
      </c>
      <c r="AI198" s="0" t="n">
        <f aca="false">COUNTIF(data!$J$2:$J$550,AF198)</f>
        <v>0</v>
      </c>
      <c r="AJ198" s="0" t="str">
        <f aca="false">CONCATENATE($AL$1,B198)</f>
        <v>shoplogistics-21-3</v>
      </c>
      <c r="AK198" s="0" t="n">
        <f aca="false">SUMIF(data!$J$2:$J$550,AJ198,data!$F$2:$F$550)</f>
        <v>0</v>
      </c>
      <c r="AL198" s="0" t="n">
        <f aca="false">SUMIF(data!$J$2:$J$550,AJ198,data!$G$2:$G$550)</f>
        <v>0</v>
      </c>
      <c r="AM198" s="0" t="n">
        <f aca="false">COUNTIF(data!$J$2:$J$550,AJ198)</f>
        <v>0</v>
      </c>
      <c r="AN198" s="0" t="str">
        <f aca="false">CONCATENATE($AP$1,B198)</f>
        <v>sowearelogistics-21-3</v>
      </c>
      <c r="AO198" s="0" t="n">
        <f aca="false">SUMIF(data!$J$2:$J$550,AN198,data!$F$2:$F$550)</f>
        <v>0</v>
      </c>
      <c r="AP198" s="0" t="n">
        <f aca="false">SUMIF(data!$J$2:$J$550,AN198,data!$G$2:$G$550)</f>
        <v>0</v>
      </c>
      <c r="AQ198" s="0" t="n">
        <f aca="false">COUNTIF(data!$J$2:$J$550,AN198)</f>
        <v>0</v>
      </c>
      <c r="AR198" s="0" t="str">
        <f aca="false">CONCATENATE($AT$1,B198)</f>
        <v>stanplanlogistics-21-3</v>
      </c>
      <c r="AS198" s="0" t="n">
        <f aca="false">SUMIF(data!$J$2:$J$550,AR198,data!$F$2:$F$550)</f>
        <v>0</v>
      </c>
      <c r="AT198" s="0" t="n">
        <f aca="false">SUMIF(data!$J$2:$J$550,AR198,data!$G$2:$G$550)</f>
        <v>0</v>
      </c>
      <c r="AU198" s="0" t="n">
        <f aca="false">COUNTIF(data!$J$2:$J$550,AR198)</f>
        <v>0</v>
      </c>
      <c r="AV198" s="0" t="str">
        <f aca="false">CONCATENATE($AX$1,B198)</f>
        <v>stoerrlogistics-21-3</v>
      </c>
      <c r="AW198" s="0" t="n">
        <f aca="false">SUMIF(data!$J$2:$J$550,AV198,data!$F$2:$F$550)</f>
        <v>0</v>
      </c>
      <c r="AX198" s="0" t="n">
        <f aca="false">SUMIF(data!$J$2:$J$550,AV198,data!$G$2:$G$550)</f>
        <v>0</v>
      </c>
      <c r="AY198" s="0" t="n">
        <f aca="false">COUNTIF(data!$J$2:$J$550,AV198)</f>
        <v>0</v>
      </c>
      <c r="AZ198" s="0" t="str">
        <f aca="false">CONCATENATE(BB$1,B198)</f>
        <v>talplanlogistics-21-3</v>
      </c>
      <c r="BA198" s="0" t="n">
        <f aca="false">SUMIF(data!$J$2:$J$550,AZ198,data!$F$2:$F$550)</f>
        <v>0</v>
      </c>
      <c r="BB198" s="0" t="n">
        <f aca="false">SUMIF(data!$J$2:$J$550,AZ198,data!$G$2:$G$550)</f>
        <v>0</v>
      </c>
      <c r="BC198" s="0" t="n">
        <f aca="false">COUNTIF(data!$J$2:$J$550,AZ198)</f>
        <v>0</v>
      </c>
      <c r="BD198" s="0" t="str">
        <f aca="false">CONCATENATE($BF$1,B198)</f>
        <v>yochanlogistics-21-3</v>
      </c>
      <c r="BE198" s="0" t="n">
        <f aca="false">SUMIF(data!$J$2:$J$550,BD198,data!$F$2:$F$550)</f>
        <v>0</v>
      </c>
      <c r="BF198" s="0" t="n">
        <f aca="false">SUMIF(data!$J$2:$J$550,BD198,data!$G$2:$G$550)</f>
        <v>0</v>
      </c>
      <c r="BG198" s="0" t="n">
        <f aca="false">COUNTIF(data!$J$2:$J$550,BD198)</f>
        <v>0</v>
      </c>
      <c r="BH198" s="0" t="str">
        <f aca="false">CONCATENATE($BJ$1,B198)</f>
        <v>yrefanidlogistics-21-3</v>
      </c>
      <c r="BI198" s="0" t="n">
        <f aca="false">SUMIF(data!$J$2:$J$550,BH198,data!$F$2:$F$550)</f>
        <v>0</v>
      </c>
      <c r="BJ198" s="0" t="n">
        <f aca="false">SUMIF(data!$J$2:$J$550,BH198,data!$G$2:$G$550)</f>
        <v>0</v>
      </c>
      <c r="BK198" s="0" t="n">
        <f aca="false">COUNTIF(data!$J$2:$J$550,BH198)</f>
        <v>0</v>
      </c>
    </row>
    <row r="199" customFormat="false" ht="12.75" hidden="true" customHeight="false" outlineLevel="0" collapsed="false">
      <c r="A199" s="0" t="n">
        <v>21</v>
      </c>
      <c r="B199" s="0" t="s">
        <v>369</v>
      </c>
      <c r="C199" s="0" t="n">
        <f aca="false">BK199+BG199+BC199+AY199+AU199+AQ199+AM199+AI199+AE199+AA199+W199+S199+O199+K199+G199</f>
        <v>0</v>
      </c>
      <c r="D199" s="0" t="str">
        <f aca="false">CONCATENATE($F$1,B199)</f>
        <v>blackboxlogistics-21-4</v>
      </c>
      <c r="E199" s="0" t="n">
        <f aca="false">SUMIF(data!$J$2:$J$550,D199,data!$F$2:$F$550)</f>
        <v>0</v>
      </c>
      <c r="F199" s="0" t="n">
        <f aca="false">SUMIF(data!$J$2:$J$550,D199,data!$G$2:$G$550)</f>
        <v>0</v>
      </c>
      <c r="G199" s="0" t="n">
        <f aca="false">COUNTIF(data!$J$2:$J$550,D199)</f>
        <v>0</v>
      </c>
      <c r="H199" s="0" t="str">
        <f aca="false">CONCATENATE($J$1,B199)</f>
        <v>edelkamplogistics-21-4</v>
      </c>
      <c r="I199" s="0" t="n">
        <f aca="false">SUMIF(data!$J$2:$J$550,H199,data!$F$2:$F$550)</f>
        <v>0</v>
      </c>
      <c r="J199" s="0" t="n">
        <f aca="false">SUMIF(data!$J$2:$J$550,H199,data!$G$2:$G$550)</f>
        <v>0</v>
      </c>
      <c r="K199" s="0" t="n">
        <f aca="false">COUNTIF(data!$J$2:$J$550,H199)</f>
        <v>0</v>
      </c>
      <c r="L199" s="0" t="str">
        <f aca="false">CONCATENATE($N$1,B199)</f>
        <v>flinlogistics-21-4</v>
      </c>
      <c r="M199" s="0" t="n">
        <f aca="false">SUMIF(data!$J$2:$J$550,L199,data!$F$2:$F$550)</f>
        <v>0</v>
      </c>
      <c r="N199" s="0" t="n">
        <f aca="false">SUMIF(data!$J$2:$J$550,L199,data!$G$2:$G$550)</f>
        <v>0</v>
      </c>
      <c r="O199" s="0" t="n">
        <f aca="false">COUNTIF(data!$J$2:$J$550,L199)</f>
        <v>0</v>
      </c>
      <c r="P199" s="0" t="str">
        <f aca="false">CONCATENATE($R$1,B199)</f>
        <v>hoffmannlogistics-21-4</v>
      </c>
      <c r="Q199" s="0" t="n">
        <f aca="false">SUMIF(data!$J$2:$J$550,P199,data!$F$2:$F$550)</f>
        <v>0</v>
      </c>
      <c r="R199" s="0" t="n">
        <f aca="false">SUMIF(data!$J$2:$J$550,P199,data!$G$2:$G$550)</f>
        <v>0</v>
      </c>
      <c r="S199" s="0" t="n">
        <f aca="false">COUNTIF(data!$J$2:$J$550,P199)</f>
        <v>0</v>
      </c>
      <c r="T199" s="0" t="str">
        <f aca="false">CONCATENATE($V$1,B199)</f>
        <v>hsplogistics-21-4</v>
      </c>
      <c r="U199" s="0" t="n">
        <f aca="false">SUMIF(data!$J$2:$J$550,T199,data!$F$2:$F$550)</f>
        <v>0</v>
      </c>
      <c r="V199" s="0" t="n">
        <f aca="false">SUMIF(data!$J$2:$J$550,T199,data!$G$2:$G$550)</f>
        <v>0</v>
      </c>
      <c r="W199" s="0" t="n">
        <f aca="false">COUNTIF(data!$J$2:$J$550,T199)</f>
        <v>0</v>
      </c>
      <c r="X199" s="0" t="str">
        <f aca="false">CONCATENATE($Z$1,B199)</f>
        <v>ipplogistics-21-4</v>
      </c>
      <c r="Y199" s="0" t="n">
        <f aca="false">SUMIF(data!$J$2:$J$550,X199,data!$F$2:$F$550)</f>
        <v>0</v>
      </c>
      <c r="Z199" s="0" t="n">
        <f aca="false">SUMIF(data!$J$2:$J$550,X199,data!$G$2:$G$550)</f>
        <v>0</v>
      </c>
      <c r="AA199" s="0" t="n">
        <f aca="false">COUNTIF(data!$J$2:$J$550,X199)</f>
        <v>0</v>
      </c>
      <c r="AB199" s="0" t="str">
        <f aca="false">CONCATENATE($AD$1,B199)</f>
        <v>pbrlogistics-21-4</v>
      </c>
      <c r="AC199" s="0" t="n">
        <f aca="false">SUMIF(data!$J$2:$J$550,AB199,data!$F$2:$F$550)</f>
        <v>0</v>
      </c>
      <c r="AD199" s="0" t="n">
        <f aca="false">SUMIF(data!$J$2:$J$550,AB199,data!$G$2:$G$550)</f>
        <v>0</v>
      </c>
      <c r="AE199" s="0" t="n">
        <f aca="false">COUNTIF(data!$J$2:$J$550,AB199)</f>
        <v>0</v>
      </c>
      <c r="AF199" s="0" t="str">
        <f aca="false">CONCATENATE($AH$1,B199)</f>
        <v>propplanlogistics-21-4</v>
      </c>
      <c r="AG199" s="0" t="n">
        <f aca="false">SUMIF(data!$J$2:$J$550,AF199,data!$F$2:$F$550)</f>
        <v>0</v>
      </c>
      <c r="AH199" s="0" t="n">
        <f aca="false">SUMIF(data!$J$2:$J$550,AF199,data!$G$2:$G$550)</f>
        <v>0</v>
      </c>
      <c r="AI199" s="0" t="n">
        <f aca="false">COUNTIF(data!$J$2:$J$550,AF199)</f>
        <v>0</v>
      </c>
      <c r="AJ199" s="0" t="str">
        <f aca="false">CONCATENATE($AL$1,B199)</f>
        <v>shoplogistics-21-4</v>
      </c>
      <c r="AK199" s="0" t="n">
        <f aca="false">SUMIF(data!$J$2:$J$550,AJ199,data!$F$2:$F$550)</f>
        <v>0</v>
      </c>
      <c r="AL199" s="0" t="n">
        <f aca="false">SUMIF(data!$J$2:$J$550,AJ199,data!$G$2:$G$550)</f>
        <v>0</v>
      </c>
      <c r="AM199" s="0" t="n">
        <f aca="false">COUNTIF(data!$J$2:$J$550,AJ199)</f>
        <v>0</v>
      </c>
      <c r="AN199" s="0" t="str">
        <f aca="false">CONCATENATE($AP$1,B199)</f>
        <v>sowearelogistics-21-4</v>
      </c>
      <c r="AO199" s="0" t="n">
        <f aca="false">SUMIF(data!$J$2:$J$550,AN199,data!$F$2:$F$550)</f>
        <v>0</v>
      </c>
      <c r="AP199" s="0" t="n">
        <f aca="false">SUMIF(data!$J$2:$J$550,AN199,data!$G$2:$G$550)</f>
        <v>0</v>
      </c>
      <c r="AQ199" s="0" t="n">
        <f aca="false">COUNTIF(data!$J$2:$J$550,AN199)</f>
        <v>0</v>
      </c>
      <c r="AR199" s="0" t="str">
        <f aca="false">CONCATENATE($AT$1,B199)</f>
        <v>stanplanlogistics-21-4</v>
      </c>
      <c r="AS199" s="0" t="n">
        <f aca="false">SUMIF(data!$J$2:$J$550,AR199,data!$F$2:$F$550)</f>
        <v>0</v>
      </c>
      <c r="AT199" s="0" t="n">
        <f aca="false">SUMIF(data!$J$2:$J$550,AR199,data!$G$2:$G$550)</f>
        <v>0</v>
      </c>
      <c r="AU199" s="0" t="n">
        <f aca="false">COUNTIF(data!$J$2:$J$550,AR199)</f>
        <v>0</v>
      </c>
      <c r="AV199" s="0" t="str">
        <f aca="false">CONCATENATE($AX$1,B199)</f>
        <v>stoerrlogistics-21-4</v>
      </c>
      <c r="AW199" s="0" t="n">
        <f aca="false">SUMIF(data!$J$2:$J$550,AV199,data!$F$2:$F$550)</f>
        <v>0</v>
      </c>
      <c r="AX199" s="0" t="n">
        <f aca="false">SUMIF(data!$J$2:$J$550,AV199,data!$G$2:$G$550)</f>
        <v>0</v>
      </c>
      <c r="AY199" s="0" t="n">
        <f aca="false">COUNTIF(data!$J$2:$J$550,AV199)</f>
        <v>0</v>
      </c>
      <c r="AZ199" s="0" t="str">
        <f aca="false">CONCATENATE(BB$1,B199)</f>
        <v>talplanlogistics-21-4</v>
      </c>
      <c r="BA199" s="0" t="n">
        <f aca="false">SUMIF(data!$J$2:$J$550,AZ199,data!$F$2:$F$550)</f>
        <v>0</v>
      </c>
      <c r="BB199" s="0" t="n">
        <f aca="false">SUMIF(data!$J$2:$J$550,AZ199,data!$G$2:$G$550)</f>
        <v>0</v>
      </c>
      <c r="BC199" s="0" t="n">
        <f aca="false">COUNTIF(data!$J$2:$J$550,AZ199)</f>
        <v>0</v>
      </c>
      <c r="BD199" s="0" t="str">
        <f aca="false">CONCATENATE($BF$1,B199)</f>
        <v>yochanlogistics-21-4</v>
      </c>
      <c r="BE199" s="0" t="n">
        <f aca="false">SUMIF(data!$J$2:$J$550,BD199,data!$F$2:$F$550)</f>
        <v>0</v>
      </c>
      <c r="BF199" s="0" t="n">
        <f aca="false">SUMIF(data!$J$2:$J$550,BD199,data!$G$2:$G$550)</f>
        <v>0</v>
      </c>
      <c r="BG199" s="0" t="n">
        <f aca="false">COUNTIF(data!$J$2:$J$550,BD199)</f>
        <v>0</v>
      </c>
      <c r="BH199" s="0" t="str">
        <f aca="false">CONCATENATE($BJ$1,B199)</f>
        <v>yrefanidlogistics-21-4</v>
      </c>
      <c r="BI199" s="0" t="n">
        <f aca="false">SUMIF(data!$J$2:$J$550,BH199,data!$F$2:$F$550)</f>
        <v>0</v>
      </c>
      <c r="BJ199" s="0" t="n">
        <f aca="false">SUMIF(data!$J$2:$J$550,BH199,data!$G$2:$G$550)</f>
        <v>0</v>
      </c>
      <c r="BK199" s="0" t="n">
        <f aca="false">COUNTIF(data!$J$2:$J$550,BH199)</f>
        <v>0</v>
      </c>
    </row>
    <row r="200" customFormat="false" ht="12.75" hidden="true" customHeight="false" outlineLevel="0" collapsed="false">
      <c r="A200" s="0" t="n">
        <v>21</v>
      </c>
      <c r="B200" s="0" t="s">
        <v>370</v>
      </c>
      <c r="C200" s="0" t="n">
        <f aca="false">BK200+BG200+BC200+AY200+AU200+AQ200+AM200+AI200+AE200+AA200+W200+S200+O200+K200+G200</f>
        <v>0</v>
      </c>
      <c r="D200" s="0" t="str">
        <f aca="false">CONCATENATE($F$1,B200)</f>
        <v>blackboxlogistics-21-5</v>
      </c>
      <c r="E200" s="0" t="n">
        <f aca="false">SUMIF(data!$J$2:$J$550,D200,data!$F$2:$F$550)</f>
        <v>0</v>
      </c>
      <c r="F200" s="0" t="n">
        <f aca="false">SUMIF(data!$J$2:$J$550,D200,data!$G$2:$G$550)</f>
        <v>0</v>
      </c>
      <c r="G200" s="0" t="n">
        <f aca="false">COUNTIF(data!$J$2:$J$550,D200)</f>
        <v>0</v>
      </c>
      <c r="H200" s="0" t="str">
        <f aca="false">CONCATENATE($J$1,B200)</f>
        <v>edelkamplogistics-21-5</v>
      </c>
      <c r="I200" s="0" t="n">
        <f aca="false">SUMIF(data!$J$2:$J$550,H200,data!$F$2:$F$550)</f>
        <v>0</v>
      </c>
      <c r="J200" s="0" t="n">
        <f aca="false">SUMIF(data!$J$2:$J$550,H200,data!$G$2:$G$550)</f>
        <v>0</v>
      </c>
      <c r="K200" s="0" t="n">
        <f aca="false">COUNTIF(data!$J$2:$J$550,H200)</f>
        <v>0</v>
      </c>
      <c r="L200" s="0" t="str">
        <f aca="false">CONCATENATE($N$1,B200)</f>
        <v>flinlogistics-21-5</v>
      </c>
      <c r="M200" s="0" t="n">
        <f aca="false">SUMIF(data!$J$2:$J$550,L200,data!$F$2:$F$550)</f>
        <v>0</v>
      </c>
      <c r="N200" s="0" t="n">
        <f aca="false">SUMIF(data!$J$2:$J$550,L200,data!$G$2:$G$550)</f>
        <v>0</v>
      </c>
      <c r="O200" s="0" t="n">
        <f aca="false">COUNTIF(data!$J$2:$J$550,L200)</f>
        <v>0</v>
      </c>
      <c r="P200" s="0" t="str">
        <f aca="false">CONCATENATE($R$1,B200)</f>
        <v>hoffmannlogistics-21-5</v>
      </c>
      <c r="Q200" s="0" t="n">
        <f aca="false">SUMIF(data!$J$2:$J$550,P200,data!$F$2:$F$550)</f>
        <v>0</v>
      </c>
      <c r="R200" s="0" t="n">
        <f aca="false">SUMIF(data!$J$2:$J$550,P200,data!$G$2:$G$550)</f>
        <v>0</v>
      </c>
      <c r="S200" s="0" t="n">
        <f aca="false">COUNTIF(data!$J$2:$J$550,P200)</f>
        <v>0</v>
      </c>
      <c r="T200" s="0" t="str">
        <f aca="false">CONCATENATE($V$1,B200)</f>
        <v>hsplogistics-21-5</v>
      </c>
      <c r="U200" s="0" t="n">
        <f aca="false">SUMIF(data!$J$2:$J$550,T200,data!$F$2:$F$550)</f>
        <v>0</v>
      </c>
      <c r="V200" s="0" t="n">
        <f aca="false">SUMIF(data!$J$2:$J$550,T200,data!$G$2:$G$550)</f>
        <v>0</v>
      </c>
      <c r="W200" s="0" t="n">
        <f aca="false">COUNTIF(data!$J$2:$J$550,T200)</f>
        <v>0</v>
      </c>
      <c r="X200" s="0" t="str">
        <f aca="false">CONCATENATE($Z$1,B200)</f>
        <v>ipplogistics-21-5</v>
      </c>
      <c r="Y200" s="0" t="n">
        <f aca="false">SUMIF(data!$J$2:$J$550,X200,data!$F$2:$F$550)</f>
        <v>0</v>
      </c>
      <c r="Z200" s="0" t="n">
        <f aca="false">SUMIF(data!$J$2:$J$550,X200,data!$G$2:$G$550)</f>
        <v>0</v>
      </c>
      <c r="AA200" s="0" t="n">
        <f aca="false">COUNTIF(data!$J$2:$J$550,X200)</f>
        <v>0</v>
      </c>
      <c r="AB200" s="0" t="str">
        <f aca="false">CONCATENATE($AD$1,B200)</f>
        <v>pbrlogistics-21-5</v>
      </c>
      <c r="AC200" s="0" t="n">
        <f aca="false">SUMIF(data!$J$2:$J$550,AB200,data!$F$2:$F$550)</f>
        <v>0</v>
      </c>
      <c r="AD200" s="0" t="n">
        <f aca="false">SUMIF(data!$J$2:$J$550,AB200,data!$G$2:$G$550)</f>
        <v>0</v>
      </c>
      <c r="AE200" s="0" t="n">
        <f aca="false">COUNTIF(data!$J$2:$J$550,AB200)</f>
        <v>0</v>
      </c>
      <c r="AF200" s="0" t="str">
        <f aca="false">CONCATENATE($AH$1,B200)</f>
        <v>propplanlogistics-21-5</v>
      </c>
      <c r="AG200" s="0" t="n">
        <f aca="false">SUMIF(data!$J$2:$J$550,AF200,data!$F$2:$F$550)</f>
        <v>0</v>
      </c>
      <c r="AH200" s="0" t="n">
        <f aca="false">SUMIF(data!$J$2:$J$550,AF200,data!$G$2:$G$550)</f>
        <v>0</v>
      </c>
      <c r="AI200" s="0" t="n">
        <f aca="false">COUNTIF(data!$J$2:$J$550,AF200)</f>
        <v>0</v>
      </c>
      <c r="AJ200" s="0" t="str">
        <f aca="false">CONCATENATE($AL$1,B200)</f>
        <v>shoplogistics-21-5</v>
      </c>
      <c r="AK200" s="0" t="n">
        <f aca="false">SUMIF(data!$J$2:$J$550,AJ200,data!$F$2:$F$550)</f>
        <v>0</v>
      </c>
      <c r="AL200" s="0" t="n">
        <f aca="false">SUMIF(data!$J$2:$J$550,AJ200,data!$G$2:$G$550)</f>
        <v>0</v>
      </c>
      <c r="AM200" s="0" t="n">
        <f aca="false">COUNTIF(data!$J$2:$J$550,AJ200)</f>
        <v>0</v>
      </c>
      <c r="AN200" s="0" t="str">
        <f aca="false">CONCATENATE($AP$1,B200)</f>
        <v>sowearelogistics-21-5</v>
      </c>
      <c r="AO200" s="0" t="n">
        <f aca="false">SUMIF(data!$J$2:$J$550,AN200,data!$F$2:$F$550)</f>
        <v>0</v>
      </c>
      <c r="AP200" s="0" t="n">
        <f aca="false">SUMIF(data!$J$2:$J$550,AN200,data!$G$2:$G$550)</f>
        <v>0</v>
      </c>
      <c r="AQ200" s="0" t="n">
        <f aca="false">COUNTIF(data!$J$2:$J$550,AN200)</f>
        <v>0</v>
      </c>
      <c r="AR200" s="0" t="str">
        <f aca="false">CONCATENATE($AT$1,B200)</f>
        <v>stanplanlogistics-21-5</v>
      </c>
      <c r="AS200" s="0" t="n">
        <f aca="false">SUMIF(data!$J$2:$J$550,AR200,data!$F$2:$F$550)</f>
        <v>0</v>
      </c>
      <c r="AT200" s="0" t="n">
        <f aca="false">SUMIF(data!$J$2:$J$550,AR200,data!$G$2:$G$550)</f>
        <v>0</v>
      </c>
      <c r="AU200" s="0" t="n">
        <f aca="false">COUNTIF(data!$J$2:$J$550,AR200)</f>
        <v>0</v>
      </c>
      <c r="AV200" s="0" t="str">
        <f aca="false">CONCATENATE($AX$1,B200)</f>
        <v>stoerrlogistics-21-5</v>
      </c>
      <c r="AW200" s="0" t="n">
        <f aca="false">SUMIF(data!$J$2:$J$550,AV200,data!$F$2:$F$550)</f>
        <v>0</v>
      </c>
      <c r="AX200" s="0" t="n">
        <f aca="false">SUMIF(data!$J$2:$J$550,AV200,data!$G$2:$G$550)</f>
        <v>0</v>
      </c>
      <c r="AY200" s="0" t="n">
        <f aca="false">COUNTIF(data!$J$2:$J$550,AV200)</f>
        <v>0</v>
      </c>
      <c r="AZ200" s="0" t="str">
        <f aca="false">CONCATENATE(BB$1,B200)</f>
        <v>talplanlogistics-21-5</v>
      </c>
      <c r="BA200" s="0" t="n">
        <f aca="false">SUMIF(data!$J$2:$J$550,AZ200,data!$F$2:$F$550)</f>
        <v>0</v>
      </c>
      <c r="BB200" s="0" t="n">
        <f aca="false">SUMIF(data!$J$2:$J$550,AZ200,data!$G$2:$G$550)</f>
        <v>0</v>
      </c>
      <c r="BC200" s="0" t="n">
        <f aca="false">COUNTIF(data!$J$2:$J$550,AZ200)</f>
        <v>0</v>
      </c>
      <c r="BD200" s="0" t="str">
        <f aca="false">CONCATENATE($BF$1,B200)</f>
        <v>yochanlogistics-21-5</v>
      </c>
      <c r="BE200" s="0" t="n">
        <f aca="false">SUMIF(data!$J$2:$J$550,BD200,data!$F$2:$F$550)</f>
        <v>0</v>
      </c>
      <c r="BF200" s="0" t="n">
        <f aca="false">SUMIF(data!$J$2:$J$550,BD200,data!$G$2:$G$550)</f>
        <v>0</v>
      </c>
      <c r="BG200" s="0" t="n">
        <f aca="false">COUNTIF(data!$J$2:$J$550,BD200)</f>
        <v>0</v>
      </c>
      <c r="BH200" s="0" t="str">
        <f aca="false">CONCATENATE($BJ$1,B200)</f>
        <v>yrefanidlogistics-21-5</v>
      </c>
      <c r="BI200" s="0" t="n">
        <f aca="false">SUMIF(data!$J$2:$J$550,BH200,data!$F$2:$F$550)</f>
        <v>0</v>
      </c>
      <c r="BJ200" s="0" t="n">
        <f aca="false">SUMIF(data!$J$2:$J$550,BH200,data!$G$2:$G$550)</f>
        <v>0</v>
      </c>
      <c r="BK200" s="0" t="n">
        <f aca="false">COUNTIF(data!$J$2:$J$550,BH200)</f>
        <v>0</v>
      </c>
    </row>
    <row r="201" customFormat="false" ht="12.75" hidden="true" customHeight="false" outlineLevel="0" collapsed="false">
      <c r="A201" s="0" t="n">
        <v>21</v>
      </c>
      <c r="B201" s="0" t="s">
        <v>371</v>
      </c>
      <c r="C201" s="0" t="n">
        <f aca="false">BK201+BG201+BC201+AY201+AU201+AQ201+AM201+AI201+AE201+AA201+W201+S201+O201+K201+G201</f>
        <v>0</v>
      </c>
      <c r="D201" s="0" t="str">
        <f aca="false">CONCATENATE($F$1,B201)</f>
        <v>blackboxlogistics-21-6</v>
      </c>
      <c r="E201" s="0" t="n">
        <f aca="false">SUMIF(data!$J$2:$J$550,D201,data!$F$2:$F$550)</f>
        <v>0</v>
      </c>
      <c r="F201" s="0" t="n">
        <f aca="false">SUMIF(data!$J$2:$J$550,D201,data!$G$2:$G$550)</f>
        <v>0</v>
      </c>
      <c r="G201" s="0" t="n">
        <f aca="false">COUNTIF(data!$J$2:$J$550,D201)</f>
        <v>0</v>
      </c>
      <c r="H201" s="0" t="str">
        <f aca="false">CONCATENATE($J$1,B201)</f>
        <v>edelkamplogistics-21-6</v>
      </c>
      <c r="I201" s="0" t="n">
        <f aca="false">SUMIF(data!$J$2:$J$550,H201,data!$F$2:$F$550)</f>
        <v>0</v>
      </c>
      <c r="J201" s="0" t="n">
        <f aca="false">SUMIF(data!$J$2:$J$550,H201,data!$G$2:$G$550)</f>
        <v>0</v>
      </c>
      <c r="K201" s="0" t="n">
        <f aca="false">COUNTIF(data!$J$2:$J$550,H201)</f>
        <v>0</v>
      </c>
      <c r="L201" s="0" t="str">
        <f aca="false">CONCATENATE($N$1,B201)</f>
        <v>flinlogistics-21-6</v>
      </c>
      <c r="M201" s="0" t="n">
        <f aca="false">SUMIF(data!$J$2:$J$550,L201,data!$F$2:$F$550)</f>
        <v>0</v>
      </c>
      <c r="N201" s="0" t="n">
        <f aca="false">SUMIF(data!$J$2:$J$550,L201,data!$G$2:$G$550)</f>
        <v>0</v>
      </c>
      <c r="O201" s="0" t="n">
        <f aca="false">COUNTIF(data!$J$2:$J$550,L201)</f>
        <v>0</v>
      </c>
      <c r="P201" s="0" t="str">
        <f aca="false">CONCATENATE($R$1,B201)</f>
        <v>hoffmannlogistics-21-6</v>
      </c>
      <c r="Q201" s="0" t="n">
        <f aca="false">SUMIF(data!$J$2:$J$550,P201,data!$F$2:$F$550)</f>
        <v>0</v>
      </c>
      <c r="R201" s="0" t="n">
        <f aca="false">SUMIF(data!$J$2:$J$550,P201,data!$G$2:$G$550)</f>
        <v>0</v>
      </c>
      <c r="S201" s="0" t="n">
        <f aca="false">COUNTIF(data!$J$2:$J$550,P201)</f>
        <v>0</v>
      </c>
      <c r="T201" s="0" t="str">
        <f aca="false">CONCATENATE($V$1,B201)</f>
        <v>hsplogistics-21-6</v>
      </c>
      <c r="U201" s="0" t="n">
        <f aca="false">SUMIF(data!$J$2:$J$550,T201,data!$F$2:$F$550)</f>
        <v>0</v>
      </c>
      <c r="V201" s="0" t="n">
        <f aca="false">SUMIF(data!$J$2:$J$550,T201,data!$G$2:$G$550)</f>
        <v>0</v>
      </c>
      <c r="W201" s="0" t="n">
        <f aca="false">COUNTIF(data!$J$2:$J$550,T201)</f>
        <v>0</v>
      </c>
      <c r="X201" s="0" t="str">
        <f aca="false">CONCATENATE($Z$1,B201)</f>
        <v>ipplogistics-21-6</v>
      </c>
      <c r="Y201" s="0" t="n">
        <f aca="false">SUMIF(data!$J$2:$J$550,X201,data!$F$2:$F$550)</f>
        <v>0</v>
      </c>
      <c r="Z201" s="0" t="n">
        <f aca="false">SUMIF(data!$J$2:$J$550,X201,data!$G$2:$G$550)</f>
        <v>0</v>
      </c>
      <c r="AA201" s="0" t="n">
        <f aca="false">COUNTIF(data!$J$2:$J$550,X201)</f>
        <v>0</v>
      </c>
      <c r="AB201" s="0" t="str">
        <f aca="false">CONCATENATE($AD$1,B201)</f>
        <v>pbrlogistics-21-6</v>
      </c>
      <c r="AC201" s="0" t="n">
        <f aca="false">SUMIF(data!$J$2:$J$550,AB201,data!$F$2:$F$550)</f>
        <v>0</v>
      </c>
      <c r="AD201" s="0" t="n">
        <f aca="false">SUMIF(data!$J$2:$J$550,AB201,data!$G$2:$G$550)</f>
        <v>0</v>
      </c>
      <c r="AE201" s="0" t="n">
        <f aca="false">COUNTIF(data!$J$2:$J$550,AB201)</f>
        <v>0</v>
      </c>
      <c r="AF201" s="0" t="str">
        <f aca="false">CONCATENATE($AH$1,B201)</f>
        <v>propplanlogistics-21-6</v>
      </c>
      <c r="AG201" s="0" t="n">
        <f aca="false">SUMIF(data!$J$2:$J$550,AF201,data!$F$2:$F$550)</f>
        <v>0</v>
      </c>
      <c r="AH201" s="0" t="n">
        <f aca="false">SUMIF(data!$J$2:$J$550,AF201,data!$G$2:$G$550)</f>
        <v>0</v>
      </c>
      <c r="AI201" s="0" t="n">
        <f aca="false">COUNTIF(data!$J$2:$J$550,AF201)</f>
        <v>0</v>
      </c>
      <c r="AJ201" s="0" t="str">
        <f aca="false">CONCATENATE($AL$1,B201)</f>
        <v>shoplogistics-21-6</v>
      </c>
      <c r="AK201" s="0" t="n">
        <f aca="false">SUMIF(data!$J$2:$J$550,AJ201,data!$F$2:$F$550)</f>
        <v>0</v>
      </c>
      <c r="AL201" s="0" t="n">
        <f aca="false">SUMIF(data!$J$2:$J$550,AJ201,data!$G$2:$G$550)</f>
        <v>0</v>
      </c>
      <c r="AM201" s="0" t="n">
        <f aca="false">COUNTIF(data!$J$2:$J$550,AJ201)</f>
        <v>0</v>
      </c>
      <c r="AN201" s="0" t="str">
        <f aca="false">CONCATENATE($AP$1,B201)</f>
        <v>sowearelogistics-21-6</v>
      </c>
      <c r="AO201" s="0" t="n">
        <f aca="false">SUMIF(data!$J$2:$J$550,AN201,data!$F$2:$F$550)</f>
        <v>0</v>
      </c>
      <c r="AP201" s="0" t="n">
        <f aca="false">SUMIF(data!$J$2:$J$550,AN201,data!$G$2:$G$550)</f>
        <v>0</v>
      </c>
      <c r="AQ201" s="0" t="n">
        <f aca="false">COUNTIF(data!$J$2:$J$550,AN201)</f>
        <v>0</v>
      </c>
      <c r="AR201" s="0" t="str">
        <f aca="false">CONCATENATE($AT$1,B201)</f>
        <v>stanplanlogistics-21-6</v>
      </c>
      <c r="AS201" s="0" t="n">
        <f aca="false">SUMIF(data!$J$2:$J$550,AR201,data!$F$2:$F$550)</f>
        <v>0</v>
      </c>
      <c r="AT201" s="0" t="n">
        <f aca="false">SUMIF(data!$J$2:$J$550,AR201,data!$G$2:$G$550)</f>
        <v>0</v>
      </c>
      <c r="AU201" s="0" t="n">
        <f aca="false">COUNTIF(data!$J$2:$J$550,AR201)</f>
        <v>0</v>
      </c>
      <c r="AV201" s="0" t="str">
        <f aca="false">CONCATENATE($AX$1,B201)</f>
        <v>stoerrlogistics-21-6</v>
      </c>
      <c r="AW201" s="0" t="n">
        <f aca="false">SUMIF(data!$J$2:$J$550,AV201,data!$F$2:$F$550)</f>
        <v>0</v>
      </c>
      <c r="AX201" s="0" t="n">
        <f aca="false">SUMIF(data!$J$2:$J$550,AV201,data!$G$2:$G$550)</f>
        <v>0</v>
      </c>
      <c r="AY201" s="0" t="n">
        <f aca="false">COUNTIF(data!$J$2:$J$550,AV201)</f>
        <v>0</v>
      </c>
      <c r="AZ201" s="0" t="str">
        <f aca="false">CONCATENATE(BB$1,B201)</f>
        <v>talplanlogistics-21-6</v>
      </c>
      <c r="BA201" s="0" t="n">
        <f aca="false">SUMIF(data!$J$2:$J$550,AZ201,data!$F$2:$F$550)</f>
        <v>0</v>
      </c>
      <c r="BB201" s="0" t="n">
        <f aca="false">SUMIF(data!$J$2:$J$550,AZ201,data!$G$2:$G$550)</f>
        <v>0</v>
      </c>
      <c r="BC201" s="0" t="n">
        <f aca="false">COUNTIF(data!$J$2:$J$550,AZ201)</f>
        <v>0</v>
      </c>
      <c r="BD201" s="0" t="str">
        <f aca="false">CONCATENATE($BF$1,B201)</f>
        <v>yochanlogistics-21-6</v>
      </c>
      <c r="BE201" s="0" t="n">
        <f aca="false">SUMIF(data!$J$2:$J$550,BD201,data!$F$2:$F$550)</f>
        <v>0</v>
      </c>
      <c r="BF201" s="0" t="n">
        <f aca="false">SUMIF(data!$J$2:$J$550,BD201,data!$G$2:$G$550)</f>
        <v>0</v>
      </c>
      <c r="BG201" s="0" t="n">
        <f aca="false">COUNTIF(data!$J$2:$J$550,BD201)</f>
        <v>0</v>
      </c>
      <c r="BH201" s="0" t="str">
        <f aca="false">CONCATENATE($BJ$1,B201)</f>
        <v>yrefanidlogistics-21-6</v>
      </c>
      <c r="BI201" s="0" t="n">
        <f aca="false">SUMIF(data!$J$2:$J$550,BH201,data!$F$2:$F$550)</f>
        <v>0</v>
      </c>
      <c r="BJ201" s="0" t="n">
        <f aca="false">SUMIF(data!$J$2:$J$550,BH201,data!$G$2:$G$550)</f>
        <v>0</v>
      </c>
      <c r="BK201" s="0" t="n">
        <f aca="false">COUNTIF(data!$J$2:$J$550,BH201)</f>
        <v>0</v>
      </c>
    </row>
    <row r="202" customFormat="false" ht="12.75" hidden="true" customHeight="false" outlineLevel="0" collapsed="false">
      <c r="A202" s="0" t="n">
        <v>21</v>
      </c>
      <c r="B202" s="0" t="s">
        <v>372</v>
      </c>
      <c r="C202" s="0" t="n">
        <f aca="false">BK202+BG202+BC202+AY202+AU202+AQ202+AM202+AI202+AE202+AA202+W202+S202+O202+K202+G202</f>
        <v>0</v>
      </c>
      <c r="D202" s="0" t="str">
        <f aca="false">CONCATENATE($F$1,B202)</f>
        <v>blackboxlogistics-21-7</v>
      </c>
      <c r="E202" s="0" t="n">
        <f aca="false">SUMIF(data!$J$2:$J$550,D202,data!$F$2:$F$550)</f>
        <v>0</v>
      </c>
      <c r="F202" s="0" t="n">
        <f aca="false">SUMIF(data!$J$2:$J$550,D202,data!$G$2:$G$550)</f>
        <v>0</v>
      </c>
      <c r="G202" s="0" t="n">
        <f aca="false">COUNTIF(data!$J$2:$J$550,D202)</f>
        <v>0</v>
      </c>
      <c r="H202" s="0" t="str">
        <f aca="false">CONCATENATE($J$1,B202)</f>
        <v>edelkamplogistics-21-7</v>
      </c>
      <c r="I202" s="0" t="n">
        <f aca="false">SUMIF(data!$J$2:$J$550,H202,data!$F$2:$F$550)</f>
        <v>0</v>
      </c>
      <c r="J202" s="0" t="n">
        <f aca="false">SUMIF(data!$J$2:$J$550,H202,data!$G$2:$G$550)</f>
        <v>0</v>
      </c>
      <c r="K202" s="0" t="n">
        <f aca="false">COUNTIF(data!$J$2:$J$550,H202)</f>
        <v>0</v>
      </c>
      <c r="L202" s="0" t="str">
        <f aca="false">CONCATENATE($N$1,B202)</f>
        <v>flinlogistics-21-7</v>
      </c>
      <c r="M202" s="0" t="n">
        <f aca="false">SUMIF(data!$J$2:$J$550,L202,data!$F$2:$F$550)</f>
        <v>0</v>
      </c>
      <c r="N202" s="0" t="n">
        <f aca="false">SUMIF(data!$J$2:$J$550,L202,data!$G$2:$G$550)</f>
        <v>0</v>
      </c>
      <c r="O202" s="0" t="n">
        <f aca="false">COUNTIF(data!$J$2:$J$550,L202)</f>
        <v>0</v>
      </c>
      <c r="P202" s="0" t="str">
        <f aca="false">CONCATENATE($R$1,B202)</f>
        <v>hoffmannlogistics-21-7</v>
      </c>
      <c r="Q202" s="0" t="n">
        <f aca="false">SUMIF(data!$J$2:$J$550,P202,data!$F$2:$F$550)</f>
        <v>0</v>
      </c>
      <c r="R202" s="0" t="n">
        <f aca="false">SUMIF(data!$J$2:$J$550,P202,data!$G$2:$G$550)</f>
        <v>0</v>
      </c>
      <c r="S202" s="0" t="n">
        <f aca="false">COUNTIF(data!$J$2:$J$550,P202)</f>
        <v>0</v>
      </c>
      <c r="T202" s="0" t="str">
        <f aca="false">CONCATENATE($V$1,B202)</f>
        <v>hsplogistics-21-7</v>
      </c>
      <c r="U202" s="0" t="n">
        <f aca="false">SUMIF(data!$J$2:$J$550,T202,data!$F$2:$F$550)</f>
        <v>0</v>
      </c>
      <c r="V202" s="0" t="n">
        <f aca="false">SUMIF(data!$J$2:$J$550,T202,data!$G$2:$G$550)</f>
        <v>0</v>
      </c>
      <c r="W202" s="0" t="n">
        <f aca="false">COUNTIF(data!$J$2:$J$550,T202)</f>
        <v>0</v>
      </c>
      <c r="X202" s="0" t="str">
        <f aca="false">CONCATENATE($Z$1,B202)</f>
        <v>ipplogistics-21-7</v>
      </c>
      <c r="Y202" s="0" t="n">
        <f aca="false">SUMIF(data!$J$2:$J$550,X202,data!$F$2:$F$550)</f>
        <v>0</v>
      </c>
      <c r="Z202" s="0" t="n">
        <f aca="false">SUMIF(data!$J$2:$J$550,X202,data!$G$2:$G$550)</f>
        <v>0</v>
      </c>
      <c r="AA202" s="0" t="n">
        <f aca="false">COUNTIF(data!$J$2:$J$550,X202)</f>
        <v>0</v>
      </c>
      <c r="AB202" s="0" t="str">
        <f aca="false">CONCATENATE($AD$1,B202)</f>
        <v>pbrlogistics-21-7</v>
      </c>
      <c r="AC202" s="0" t="n">
        <f aca="false">SUMIF(data!$J$2:$J$550,AB202,data!$F$2:$F$550)</f>
        <v>0</v>
      </c>
      <c r="AD202" s="0" t="n">
        <f aca="false">SUMIF(data!$J$2:$J$550,AB202,data!$G$2:$G$550)</f>
        <v>0</v>
      </c>
      <c r="AE202" s="0" t="n">
        <f aca="false">COUNTIF(data!$J$2:$J$550,AB202)</f>
        <v>0</v>
      </c>
      <c r="AF202" s="0" t="str">
        <f aca="false">CONCATENATE($AH$1,B202)</f>
        <v>propplanlogistics-21-7</v>
      </c>
      <c r="AG202" s="0" t="n">
        <f aca="false">SUMIF(data!$J$2:$J$550,AF202,data!$F$2:$F$550)</f>
        <v>0</v>
      </c>
      <c r="AH202" s="0" t="n">
        <f aca="false">SUMIF(data!$J$2:$J$550,AF202,data!$G$2:$G$550)</f>
        <v>0</v>
      </c>
      <c r="AI202" s="0" t="n">
        <f aca="false">COUNTIF(data!$J$2:$J$550,AF202)</f>
        <v>0</v>
      </c>
      <c r="AJ202" s="0" t="str">
        <f aca="false">CONCATENATE($AL$1,B202)</f>
        <v>shoplogistics-21-7</v>
      </c>
      <c r="AK202" s="0" t="n">
        <f aca="false">SUMIF(data!$J$2:$J$550,AJ202,data!$F$2:$F$550)</f>
        <v>0</v>
      </c>
      <c r="AL202" s="0" t="n">
        <f aca="false">SUMIF(data!$J$2:$J$550,AJ202,data!$G$2:$G$550)</f>
        <v>0</v>
      </c>
      <c r="AM202" s="0" t="n">
        <f aca="false">COUNTIF(data!$J$2:$J$550,AJ202)</f>
        <v>0</v>
      </c>
      <c r="AN202" s="0" t="str">
        <f aca="false">CONCATENATE($AP$1,B202)</f>
        <v>sowearelogistics-21-7</v>
      </c>
      <c r="AO202" s="0" t="n">
        <f aca="false">SUMIF(data!$J$2:$J$550,AN202,data!$F$2:$F$550)</f>
        <v>0</v>
      </c>
      <c r="AP202" s="0" t="n">
        <f aca="false">SUMIF(data!$J$2:$J$550,AN202,data!$G$2:$G$550)</f>
        <v>0</v>
      </c>
      <c r="AQ202" s="0" t="n">
        <f aca="false">COUNTIF(data!$J$2:$J$550,AN202)</f>
        <v>0</v>
      </c>
      <c r="AR202" s="0" t="str">
        <f aca="false">CONCATENATE($AT$1,B202)</f>
        <v>stanplanlogistics-21-7</v>
      </c>
      <c r="AS202" s="0" t="n">
        <f aca="false">SUMIF(data!$J$2:$J$550,AR202,data!$F$2:$F$550)</f>
        <v>0</v>
      </c>
      <c r="AT202" s="0" t="n">
        <f aca="false">SUMIF(data!$J$2:$J$550,AR202,data!$G$2:$G$550)</f>
        <v>0</v>
      </c>
      <c r="AU202" s="0" t="n">
        <f aca="false">COUNTIF(data!$J$2:$J$550,AR202)</f>
        <v>0</v>
      </c>
      <c r="AV202" s="0" t="str">
        <f aca="false">CONCATENATE($AX$1,B202)</f>
        <v>stoerrlogistics-21-7</v>
      </c>
      <c r="AW202" s="0" t="n">
        <f aca="false">SUMIF(data!$J$2:$J$550,AV202,data!$F$2:$F$550)</f>
        <v>0</v>
      </c>
      <c r="AX202" s="0" t="n">
        <f aca="false">SUMIF(data!$J$2:$J$550,AV202,data!$G$2:$G$550)</f>
        <v>0</v>
      </c>
      <c r="AY202" s="0" t="n">
        <f aca="false">COUNTIF(data!$J$2:$J$550,AV202)</f>
        <v>0</v>
      </c>
      <c r="AZ202" s="0" t="str">
        <f aca="false">CONCATENATE(BB$1,B202)</f>
        <v>talplanlogistics-21-7</v>
      </c>
      <c r="BA202" s="0" t="n">
        <f aca="false">SUMIF(data!$J$2:$J$550,AZ202,data!$F$2:$F$550)</f>
        <v>0</v>
      </c>
      <c r="BB202" s="0" t="n">
        <f aca="false">SUMIF(data!$J$2:$J$550,AZ202,data!$G$2:$G$550)</f>
        <v>0</v>
      </c>
      <c r="BC202" s="0" t="n">
        <f aca="false">COUNTIF(data!$J$2:$J$550,AZ202)</f>
        <v>0</v>
      </c>
      <c r="BD202" s="0" t="str">
        <f aca="false">CONCATENATE($BF$1,B202)</f>
        <v>yochanlogistics-21-7</v>
      </c>
      <c r="BE202" s="0" t="n">
        <f aca="false">SUMIF(data!$J$2:$J$550,BD202,data!$F$2:$F$550)</f>
        <v>0</v>
      </c>
      <c r="BF202" s="0" t="n">
        <f aca="false">SUMIF(data!$J$2:$J$550,BD202,data!$G$2:$G$550)</f>
        <v>0</v>
      </c>
      <c r="BG202" s="0" t="n">
        <f aca="false">COUNTIF(data!$J$2:$J$550,BD202)</f>
        <v>0</v>
      </c>
      <c r="BH202" s="0" t="str">
        <f aca="false">CONCATENATE($BJ$1,B202)</f>
        <v>yrefanidlogistics-21-7</v>
      </c>
      <c r="BI202" s="0" t="n">
        <f aca="false">SUMIF(data!$J$2:$J$550,BH202,data!$F$2:$F$550)</f>
        <v>0</v>
      </c>
      <c r="BJ202" s="0" t="n">
        <f aca="false">SUMIF(data!$J$2:$J$550,BH202,data!$G$2:$G$550)</f>
        <v>0</v>
      </c>
      <c r="BK202" s="0" t="n">
        <f aca="false">COUNTIF(data!$J$2:$J$550,BH202)</f>
        <v>0</v>
      </c>
    </row>
    <row r="203" customFormat="false" ht="12.75" hidden="true" customHeight="false" outlineLevel="0" collapsed="false">
      <c r="A203" s="0" t="n">
        <v>21</v>
      </c>
      <c r="B203" s="0" t="s">
        <v>373</v>
      </c>
      <c r="C203" s="0" t="n">
        <f aca="false">BK203+BG203+BC203+AY203+AU203+AQ203+AM203+AI203+AE203+AA203+W203+S203+O203+K203+G203</f>
        <v>0</v>
      </c>
      <c r="D203" s="0" t="str">
        <f aca="false">CONCATENATE($F$1,B203)</f>
        <v>blackboxlogistics-21-8</v>
      </c>
      <c r="E203" s="0" t="n">
        <f aca="false">SUMIF(data!$J$2:$J$550,D203,data!$F$2:$F$550)</f>
        <v>0</v>
      </c>
      <c r="F203" s="0" t="n">
        <f aca="false">SUMIF(data!$J$2:$J$550,D203,data!$G$2:$G$550)</f>
        <v>0</v>
      </c>
      <c r="G203" s="0" t="n">
        <f aca="false">COUNTIF(data!$J$2:$J$550,D203)</f>
        <v>0</v>
      </c>
      <c r="H203" s="0" t="str">
        <f aca="false">CONCATENATE($J$1,B203)</f>
        <v>edelkamplogistics-21-8</v>
      </c>
      <c r="I203" s="0" t="n">
        <f aca="false">SUMIF(data!$J$2:$J$550,H203,data!$F$2:$F$550)</f>
        <v>0</v>
      </c>
      <c r="J203" s="0" t="n">
        <f aca="false">SUMIF(data!$J$2:$J$550,H203,data!$G$2:$G$550)</f>
        <v>0</v>
      </c>
      <c r="K203" s="0" t="n">
        <f aca="false">COUNTIF(data!$J$2:$J$550,H203)</f>
        <v>0</v>
      </c>
      <c r="L203" s="0" t="str">
        <f aca="false">CONCATENATE($N$1,B203)</f>
        <v>flinlogistics-21-8</v>
      </c>
      <c r="M203" s="0" t="n">
        <f aca="false">SUMIF(data!$J$2:$J$550,L203,data!$F$2:$F$550)</f>
        <v>0</v>
      </c>
      <c r="N203" s="0" t="n">
        <f aca="false">SUMIF(data!$J$2:$J$550,L203,data!$G$2:$G$550)</f>
        <v>0</v>
      </c>
      <c r="O203" s="0" t="n">
        <f aca="false">COUNTIF(data!$J$2:$J$550,L203)</f>
        <v>0</v>
      </c>
      <c r="P203" s="0" t="str">
        <f aca="false">CONCATENATE($R$1,B203)</f>
        <v>hoffmannlogistics-21-8</v>
      </c>
      <c r="Q203" s="0" t="n">
        <f aca="false">SUMIF(data!$J$2:$J$550,P203,data!$F$2:$F$550)</f>
        <v>0</v>
      </c>
      <c r="R203" s="0" t="n">
        <f aca="false">SUMIF(data!$J$2:$J$550,P203,data!$G$2:$G$550)</f>
        <v>0</v>
      </c>
      <c r="S203" s="0" t="n">
        <f aca="false">COUNTIF(data!$J$2:$J$550,P203)</f>
        <v>0</v>
      </c>
      <c r="T203" s="0" t="str">
        <f aca="false">CONCATENATE($V$1,B203)</f>
        <v>hsplogistics-21-8</v>
      </c>
      <c r="U203" s="0" t="n">
        <f aca="false">SUMIF(data!$J$2:$J$550,T203,data!$F$2:$F$550)</f>
        <v>0</v>
      </c>
      <c r="V203" s="0" t="n">
        <f aca="false">SUMIF(data!$J$2:$J$550,T203,data!$G$2:$G$550)</f>
        <v>0</v>
      </c>
      <c r="W203" s="0" t="n">
        <f aca="false">COUNTIF(data!$J$2:$J$550,T203)</f>
        <v>0</v>
      </c>
      <c r="X203" s="0" t="str">
        <f aca="false">CONCATENATE($Z$1,B203)</f>
        <v>ipplogistics-21-8</v>
      </c>
      <c r="Y203" s="0" t="n">
        <f aca="false">SUMIF(data!$J$2:$J$550,X203,data!$F$2:$F$550)</f>
        <v>0</v>
      </c>
      <c r="Z203" s="0" t="n">
        <f aca="false">SUMIF(data!$J$2:$J$550,X203,data!$G$2:$G$550)</f>
        <v>0</v>
      </c>
      <c r="AA203" s="0" t="n">
        <f aca="false">COUNTIF(data!$J$2:$J$550,X203)</f>
        <v>0</v>
      </c>
      <c r="AB203" s="0" t="str">
        <f aca="false">CONCATENATE($AD$1,B203)</f>
        <v>pbrlogistics-21-8</v>
      </c>
      <c r="AC203" s="0" t="n">
        <f aca="false">SUMIF(data!$J$2:$J$550,AB203,data!$F$2:$F$550)</f>
        <v>0</v>
      </c>
      <c r="AD203" s="0" t="n">
        <f aca="false">SUMIF(data!$J$2:$J$550,AB203,data!$G$2:$G$550)</f>
        <v>0</v>
      </c>
      <c r="AE203" s="0" t="n">
        <f aca="false">COUNTIF(data!$J$2:$J$550,AB203)</f>
        <v>0</v>
      </c>
      <c r="AF203" s="0" t="str">
        <f aca="false">CONCATENATE($AH$1,B203)</f>
        <v>propplanlogistics-21-8</v>
      </c>
      <c r="AG203" s="0" t="n">
        <f aca="false">SUMIF(data!$J$2:$J$550,AF203,data!$F$2:$F$550)</f>
        <v>0</v>
      </c>
      <c r="AH203" s="0" t="n">
        <f aca="false">SUMIF(data!$J$2:$J$550,AF203,data!$G$2:$G$550)</f>
        <v>0</v>
      </c>
      <c r="AI203" s="0" t="n">
        <f aca="false">COUNTIF(data!$J$2:$J$550,AF203)</f>
        <v>0</v>
      </c>
      <c r="AJ203" s="0" t="str">
        <f aca="false">CONCATENATE($AL$1,B203)</f>
        <v>shoplogistics-21-8</v>
      </c>
      <c r="AK203" s="0" t="n">
        <f aca="false">SUMIF(data!$J$2:$J$550,AJ203,data!$F$2:$F$550)</f>
        <v>0</v>
      </c>
      <c r="AL203" s="0" t="n">
        <f aca="false">SUMIF(data!$J$2:$J$550,AJ203,data!$G$2:$G$550)</f>
        <v>0</v>
      </c>
      <c r="AM203" s="0" t="n">
        <f aca="false">COUNTIF(data!$J$2:$J$550,AJ203)</f>
        <v>0</v>
      </c>
      <c r="AN203" s="0" t="str">
        <f aca="false">CONCATENATE($AP$1,B203)</f>
        <v>sowearelogistics-21-8</v>
      </c>
      <c r="AO203" s="0" t="n">
        <f aca="false">SUMIF(data!$J$2:$J$550,AN203,data!$F$2:$F$550)</f>
        <v>0</v>
      </c>
      <c r="AP203" s="0" t="n">
        <f aca="false">SUMIF(data!$J$2:$J$550,AN203,data!$G$2:$G$550)</f>
        <v>0</v>
      </c>
      <c r="AQ203" s="0" t="n">
        <f aca="false">COUNTIF(data!$J$2:$J$550,AN203)</f>
        <v>0</v>
      </c>
      <c r="AR203" s="0" t="str">
        <f aca="false">CONCATENATE($AT$1,B203)</f>
        <v>stanplanlogistics-21-8</v>
      </c>
      <c r="AS203" s="0" t="n">
        <f aca="false">SUMIF(data!$J$2:$J$550,AR203,data!$F$2:$F$550)</f>
        <v>0</v>
      </c>
      <c r="AT203" s="0" t="n">
        <f aca="false">SUMIF(data!$J$2:$J$550,AR203,data!$G$2:$G$550)</f>
        <v>0</v>
      </c>
      <c r="AU203" s="0" t="n">
        <f aca="false">COUNTIF(data!$J$2:$J$550,AR203)</f>
        <v>0</v>
      </c>
      <c r="AV203" s="0" t="str">
        <f aca="false">CONCATENATE($AX$1,B203)</f>
        <v>stoerrlogistics-21-8</v>
      </c>
      <c r="AW203" s="0" t="n">
        <f aca="false">SUMIF(data!$J$2:$J$550,AV203,data!$F$2:$F$550)</f>
        <v>0</v>
      </c>
      <c r="AX203" s="0" t="n">
        <f aca="false">SUMIF(data!$J$2:$J$550,AV203,data!$G$2:$G$550)</f>
        <v>0</v>
      </c>
      <c r="AY203" s="0" t="n">
        <f aca="false">COUNTIF(data!$J$2:$J$550,AV203)</f>
        <v>0</v>
      </c>
      <c r="AZ203" s="0" t="str">
        <f aca="false">CONCATENATE(BB$1,B203)</f>
        <v>talplanlogistics-21-8</v>
      </c>
      <c r="BA203" s="0" t="n">
        <f aca="false">SUMIF(data!$J$2:$J$550,AZ203,data!$F$2:$F$550)</f>
        <v>0</v>
      </c>
      <c r="BB203" s="0" t="n">
        <f aca="false">SUMIF(data!$J$2:$J$550,AZ203,data!$G$2:$G$550)</f>
        <v>0</v>
      </c>
      <c r="BC203" s="0" t="n">
        <f aca="false">COUNTIF(data!$J$2:$J$550,AZ203)</f>
        <v>0</v>
      </c>
      <c r="BD203" s="0" t="str">
        <f aca="false">CONCATENATE($BF$1,B203)</f>
        <v>yochanlogistics-21-8</v>
      </c>
      <c r="BE203" s="0" t="n">
        <f aca="false">SUMIF(data!$J$2:$J$550,BD203,data!$F$2:$F$550)</f>
        <v>0</v>
      </c>
      <c r="BF203" s="0" t="n">
        <f aca="false">SUMIF(data!$J$2:$J$550,BD203,data!$G$2:$G$550)</f>
        <v>0</v>
      </c>
      <c r="BG203" s="0" t="n">
        <f aca="false">COUNTIF(data!$J$2:$J$550,BD203)</f>
        <v>0</v>
      </c>
      <c r="BH203" s="0" t="str">
        <f aca="false">CONCATENATE($BJ$1,B203)</f>
        <v>yrefanidlogistics-21-8</v>
      </c>
      <c r="BI203" s="0" t="n">
        <f aca="false">SUMIF(data!$J$2:$J$550,BH203,data!$F$2:$F$550)</f>
        <v>0</v>
      </c>
      <c r="BJ203" s="0" t="n">
        <f aca="false">SUMIF(data!$J$2:$J$550,BH203,data!$G$2:$G$550)</f>
        <v>0</v>
      </c>
      <c r="BK203" s="0" t="n">
        <f aca="false">COUNTIF(data!$J$2:$J$550,BH203)</f>
        <v>0</v>
      </c>
    </row>
    <row r="204" customFormat="false" ht="12.75" hidden="true" customHeight="false" outlineLevel="0" collapsed="false">
      <c r="A204" s="0" t="n">
        <v>21</v>
      </c>
      <c r="B204" s="0" t="s">
        <v>374</v>
      </c>
      <c r="C204" s="0" t="n">
        <f aca="false">BK204+BG204+BC204+AY204+AU204+AQ204+AM204+AI204+AE204+AA204+W204+S204+O204+K204+G204</f>
        <v>0</v>
      </c>
      <c r="D204" s="0" t="str">
        <f aca="false">CONCATENATE($F$1,B204)</f>
        <v>blackboxlogistics-21-9</v>
      </c>
      <c r="E204" s="0" t="n">
        <f aca="false">SUMIF(data!$J$2:$J$550,D204,data!$F$2:$F$550)</f>
        <v>0</v>
      </c>
      <c r="F204" s="0" t="n">
        <f aca="false">SUMIF(data!$J$2:$J$550,D204,data!$G$2:$G$550)</f>
        <v>0</v>
      </c>
      <c r="G204" s="0" t="n">
        <f aca="false">COUNTIF(data!$J$2:$J$550,D204)</f>
        <v>0</v>
      </c>
      <c r="H204" s="0" t="str">
        <f aca="false">CONCATENATE($J$1,B204)</f>
        <v>edelkamplogistics-21-9</v>
      </c>
      <c r="I204" s="0" t="n">
        <f aca="false">SUMIF(data!$J$2:$J$550,H204,data!$F$2:$F$550)</f>
        <v>0</v>
      </c>
      <c r="J204" s="0" t="n">
        <f aca="false">SUMIF(data!$J$2:$J$550,H204,data!$G$2:$G$550)</f>
        <v>0</v>
      </c>
      <c r="K204" s="0" t="n">
        <f aca="false">COUNTIF(data!$J$2:$J$550,H204)</f>
        <v>0</v>
      </c>
      <c r="L204" s="0" t="str">
        <f aca="false">CONCATENATE($N$1,B204)</f>
        <v>flinlogistics-21-9</v>
      </c>
      <c r="M204" s="0" t="n">
        <f aca="false">SUMIF(data!$J$2:$J$550,L204,data!$F$2:$F$550)</f>
        <v>0</v>
      </c>
      <c r="N204" s="0" t="n">
        <f aca="false">SUMIF(data!$J$2:$J$550,L204,data!$G$2:$G$550)</f>
        <v>0</v>
      </c>
      <c r="O204" s="0" t="n">
        <f aca="false">COUNTIF(data!$J$2:$J$550,L204)</f>
        <v>0</v>
      </c>
      <c r="P204" s="0" t="str">
        <f aca="false">CONCATENATE($R$1,B204)</f>
        <v>hoffmannlogistics-21-9</v>
      </c>
      <c r="Q204" s="0" t="n">
        <f aca="false">SUMIF(data!$J$2:$J$550,P204,data!$F$2:$F$550)</f>
        <v>0</v>
      </c>
      <c r="R204" s="0" t="n">
        <f aca="false">SUMIF(data!$J$2:$J$550,P204,data!$G$2:$G$550)</f>
        <v>0</v>
      </c>
      <c r="S204" s="0" t="n">
        <f aca="false">COUNTIF(data!$J$2:$J$550,P204)</f>
        <v>0</v>
      </c>
      <c r="T204" s="0" t="str">
        <f aca="false">CONCATENATE($V$1,B204)</f>
        <v>hsplogistics-21-9</v>
      </c>
      <c r="U204" s="0" t="n">
        <f aca="false">SUMIF(data!$J$2:$J$550,T204,data!$F$2:$F$550)</f>
        <v>0</v>
      </c>
      <c r="V204" s="0" t="n">
        <f aca="false">SUMIF(data!$J$2:$J$550,T204,data!$G$2:$G$550)</f>
        <v>0</v>
      </c>
      <c r="W204" s="0" t="n">
        <f aca="false">COUNTIF(data!$J$2:$J$550,T204)</f>
        <v>0</v>
      </c>
      <c r="X204" s="0" t="str">
        <f aca="false">CONCATENATE($Z$1,B204)</f>
        <v>ipplogistics-21-9</v>
      </c>
      <c r="Y204" s="0" t="n">
        <f aca="false">SUMIF(data!$J$2:$J$550,X204,data!$F$2:$F$550)</f>
        <v>0</v>
      </c>
      <c r="Z204" s="0" t="n">
        <f aca="false">SUMIF(data!$J$2:$J$550,X204,data!$G$2:$G$550)</f>
        <v>0</v>
      </c>
      <c r="AA204" s="0" t="n">
        <f aca="false">COUNTIF(data!$J$2:$J$550,X204)</f>
        <v>0</v>
      </c>
      <c r="AB204" s="0" t="str">
        <f aca="false">CONCATENATE($AD$1,B204)</f>
        <v>pbrlogistics-21-9</v>
      </c>
      <c r="AC204" s="0" t="n">
        <f aca="false">SUMIF(data!$J$2:$J$550,AB204,data!$F$2:$F$550)</f>
        <v>0</v>
      </c>
      <c r="AD204" s="0" t="n">
        <f aca="false">SUMIF(data!$J$2:$J$550,AB204,data!$G$2:$G$550)</f>
        <v>0</v>
      </c>
      <c r="AE204" s="0" t="n">
        <f aca="false">COUNTIF(data!$J$2:$J$550,AB204)</f>
        <v>0</v>
      </c>
      <c r="AF204" s="0" t="str">
        <f aca="false">CONCATENATE($AH$1,B204)</f>
        <v>propplanlogistics-21-9</v>
      </c>
      <c r="AG204" s="0" t="n">
        <f aca="false">SUMIF(data!$J$2:$J$550,AF204,data!$F$2:$F$550)</f>
        <v>0</v>
      </c>
      <c r="AH204" s="0" t="n">
        <f aca="false">SUMIF(data!$J$2:$J$550,AF204,data!$G$2:$G$550)</f>
        <v>0</v>
      </c>
      <c r="AI204" s="0" t="n">
        <f aca="false">COUNTIF(data!$J$2:$J$550,AF204)</f>
        <v>0</v>
      </c>
      <c r="AJ204" s="0" t="str">
        <f aca="false">CONCATENATE($AL$1,B204)</f>
        <v>shoplogistics-21-9</v>
      </c>
      <c r="AK204" s="0" t="n">
        <f aca="false">SUMIF(data!$J$2:$J$550,AJ204,data!$F$2:$F$550)</f>
        <v>0</v>
      </c>
      <c r="AL204" s="0" t="n">
        <f aca="false">SUMIF(data!$J$2:$J$550,AJ204,data!$G$2:$G$550)</f>
        <v>0</v>
      </c>
      <c r="AM204" s="0" t="n">
        <f aca="false">COUNTIF(data!$J$2:$J$550,AJ204)</f>
        <v>0</v>
      </c>
      <c r="AN204" s="0" t="str">
        <f aca="false">CONCATENATE($AP$1,B204)</f>
        <v>sowearelogistics-21-9</v>
      </c>
      <c r="AO204" s="0" t="n">
        <f aca="false">SUMIF(data!$J$2:$J$550,AN204,data!$F$2:$F$550)</f>
        <v>0</v>
      </c>
      <c r="AP204" s="0" t="n">
        <f aca="false">SUMIF(data!$J$2:$J$550,AN204,data!$G$2:$G$550)</f>
        <v>0</v>
      </c>
      <c r="AQ204" s="0" t="n">
        <f aca="false">COUNTIF(data!$J$2:$J$550,AN204)</f>
        <v>0</v>
      </c>
      <c r="AR204" s="0" t="str">
        <f aca="false">CONCATENATE($AT$1,B204)</f>
        <v>stanplanlogistics-21-9</v>
      </c>
      <c r="AS204" s="0" t="n">
        <f aca="false">SUMIF(data!$J$2:$J$550,AR204,data!$F$2:$F$550)</f>
        <v>0</v>
      </c>
      <c r="AT204" s="0" t="n">
        <f aca="false">SUMIF(data!$J$2:$J$550,AR204,data!$G$2:$G$550)</f>
        <v>0</v>
      </c>
      <c r="AU204" s="0" t="n">
        <f aca="false">COUNTIF(data!$J$2:$J$550,AR204)</f>
        <v>0</v>
      </c>
      <c r="AV204" s="0" t="str">
        <f aca="false">CONCATENATE($AX$1,B204)</f>
        <v>stoerrlogistics-21-9</v>
      </c>
      <c r="AW204" s="0" t="n">
        <f aca="false">SUMIF(data!$J$2:$J$550,AV204,data!$F$2:$F$550)</f>
        <v>0</v>
      </c>
      <c r="AX204" s="0" t="n">
        <f aca="false">SUMIF(data!$J$2:$J$550,AV204,data!$G$2:$G$550)</f>
        <v>0</v>
      </c>
      <c r="AY204" s="0" t="n">
        <f aca="false">COUNTIF(data!$J$2:$J$550,AV204)</f>
        <v>0</v>
      </c>
      <c r="AZ204" s="0" t="str">
        <f aca="false">CONCATENATE(BB$1,B204)</f>
        <v>talplanlogistics-21-9</v>
      </c>
      <c r="BA204" s="0" t="n">
        <f aca="false">SUMIF(data!$J$2:$J$550,AZ204,data!$F$2:$F$550)</f>
        <v>0</v>
      </c>
      <c r="BB204" s="0" t="n">
        <f aca="false">SUMIF(data!$J$2:$J$550,AZ204,data!$G$2:$G$550)</f>
        <v>0</v>
      </c>
      <c r="BC204" s="0" t="n">
        <f aca="false">COUNTIF(data!$J$2:$J$550,AZ204)</f>
        <v>0</v>
      </c>
      <c r="BD204" s="0" t="str">
        <f aca="false">CONCATENATE($BF$1,B204)</f>
        <v>yochanlogistics-21-9</v>
      </c>
      <c r="BE204" s="0" t="n">
        <f aca="false">SUMIF(data!$J$2:$J$550,BD204,data!$F$2:$F$550)</f>
        <v>0</v>
      </c>
      <c r="BF204" s="0" t="n">
        <f aca="false">SUMIF(data!$J$2:$J$550,BD204,data!$G$2:$G$550)</f>
        <v>0</v>
      </c>
      <c r="BG204" s="0" t="n">
        <f aca="false">COUNTIF(data!$J$2:$J$550,BD204)</f>
        <v>0</v>
      </c>
      <c r="BH204" s="0" t="str">
        <f aca="false">CONCATENATE($BJ$1,B204)</f>
        <v>yrefanidlogistics-21-9</v>
      </c>
      <c r="BI204" s="0" t="n">
        <f aca="false">SUMIF(data!$J$2:$J$550,BH204,data!$F$2:$F$550)</f>
        <v>0</v>
      </c>
      <c r="BJ204" s="0" t="n">
        <f aca="false">SUMIF(data!$J$2:$J$550,BH204,data!$G$2:$G$550)</f>
        <v>0</v>
      </c>
      <c r="BK204" s="0" t="n">
        <f aca="false">COUNTIF(data!$J$2:$J$550,BH204)</f>
        <v>0</v>
      </c>
    </row>
    <row r="205" customFormat="false" ht="12.75" hidden="false" customHeight="false" outlineLevel="0" collapsed="false">
      <c r="A205" s="0" t="n">
        <v>22</v>
      </c>
      <c r="B205" s="0" t="s">
        <v>23</v>
      </c>
      <c r="C205" s="0" t="n">
        <f aca="false">BK205+BG205+BC205+AY205+AU205+AQ205+AM205+AI205+AE205+AA205+W205+S205+O205+K205+G205</f>
        <v>3</v>
      </c>
      <c r="D205" s="0" t="str">
        <f aca="false">CONCATENATE($F$1,B205)</f>
        <v>blackboxlogistics-22-0</v>
      </c>
      <c r="E205" s="0" t="n">
        <f aca="false">SUMIF(data!$J$2:$J$550,D205,data!$F$2:$F$550)</f>
        <v>0</v>
      </c>
      <c r="F205" s="0" t="n">
        <f aca="false">SUMIF(data!$J$2:$J$550,D205,data!$G$2:$G$550)</f>
        <v>0</v>
      </c>
      <c r="G205" s="0" t="n">
        <f aca="false">COUNTIF(data!$J$2:$J$550,D205)</f>
        <v>0</v>
      </c>
      <c r="H205" s="0" t="str">
        <f aca="false">CONCATENATE($J$1,B205)</f>
        <v>edelkamplogistics-22-0</v>
      </c>
      <c r="I205" s="0" t="n">
        <f aca="false">SUMIF(data!$J$2:$J$550,H205,data!$F$2:$F$550)</f>
        <v>0</v>
      </c>
      <c r="J205" s="0" t="n">
        <f aca="false">SUMIF(data!$J$2:$J$550,H205,data!$G$2:$G$550)</f>
        <v>0</v>
      </c>
      <c r="K205" s="0" t="n">
        <f aca="false">COUNTIF(data!$J$2:$J$550,H205)</f>
        <v>0</v>
      </c>
      <c r="L205" s="0" t="str">
        <f aca="false">CONCATENATE($N$1,B205)</f>
        <v>flinlogistics-22-0</v>
      </c>
      <c r="M205" s="0" t="n">
        <f aca="false">SUMIF(data!$J$2:$J$550,L205,data!$F$2:$F$550)</f>
        <v>2.61</v>
      </c>
      <c r="N205" s="0" t="n">
        <f aca="false">SUMIF(data!$J$2:$J$550,L205,data!$G$2:$G$550)</f>
        <v>219</v>
      </c>
      <c r="O205" s="0" t="n">
        <f aca="false">COUNTIF(data!$J$2:$J$550,L205)</f>
        <v>1</v>
      </c>
      <c r="P205" s="0" t="str">
        <f aca="false">CONCATENATE($R$1,B205)</f>
        <v>hoffmannlogistics-22-0</v>
      </c>
      <c r="Q205" s="0" t="n">
        <f aca="false">SUMIF(data!$J$2:$J$550,P205,data!$F$2:$F$550)</f>
        <v>0</v>
      </c>
      <c r="R205" s="0" t="n">
        <f aca="false">SUMIF(data!$J$2:$J$550,P205,data!$G$2:$G$550)</f>
        <v>0</v>
      </c>
      <c r="S205" s="0" t="n">
        <f aca="false">COUNTIF(data!$J$2:$J$550,P205)</f>
        <v>0</v>
      </c>
      <c r="T205" s="0" t="str">
        <f aca="false">CONCATENATE($V$1,B205)</f>
        <v>hsplogistics-22-0</v>
      </c>
      <c r="U205" s="0" t="n">
        <f aca="false">SUMIF(data!$J$2:$J$550,T205,data!$F$2:$F$550)</f>
        <v>0</v>
      </c>
      <c r="V205" s="0" t="n">
        <f aca="false">SUMIF(data!$J$2:$J$550,T205,data!$G$2:$G$550)</f>
        <v>0</v>
      </c>
      <c r="W205" s="0" t="n">
        <f aca="false">COUNTIF(data!$J$2:$J$550,T205)</f>
        <v>0</v>
      </c>
      <c r="X205" s="0" t="str">
        <f aca="false">CONCATENATE($Z$1,B205)</f>
        <v>ipplogistics-22-0</v>
      </c>
      <c r="Y205" s="0" t="n">
        <f aca="false">SUMIF(data!$J$2:$J$550,X205,data!$F$2:$F$550)</f>
        <v>0</v>
      </c>
      <c r="Z205" s="0" t="n">
        <f aca="false">SUMIF(data!$J$2:$J$550,X205,data!$G$2:$G$550)</f>
        <v>0</v>
      </c>
      <c r="AA205" s="0" t="n">
        <f aca="false">COUNTIF(data!$J$2:$J$550,X205)</f>
        <v>0</v>
      </c>
      <c r="AB205" s="0" t="str">
        <f aca="false">CONCATENATE($AD$1,B205)</f>
        <v>pbrlogistics-22-0</v>
      </c>
      <c r="AC205" s="0" t="n">
        <f aca="false">SUMIF(data!$J$2:$J$550,AB205,data!$F$2:$F$550)</f>
        <v>0</v>
      </c>
      <c r="AD205" s="0" t="n">
        <f aca="false">SUMIF(data!$J$2:$J$550,AB205,data!$G$2:$G$550)</f>
        <v>0</v>
      </c>
      <c r="AE205" s="0" t="n">
        <f aca="false">COUNTIF(data!$J$2:$J$550,AB205)</f>
        <v>0</v>
      </c>
      <c r="AF205" s="0" t="str">
        <f aca="false">CONCATENATE($AH$1,B205)</f>
        <v>propplanlogistics-22-0</v>
      </c>
      <c r="AG205" s="0" t="n">
        <f aca="false">SUMIF(data!$J$2:$J$550,AF205,data!$F$2:$F$550)</f>
        <v>0</v>
      </c>
      <c r="AH205" s="0" t="n">
        <f aca="false">SUMIF(data!$J$2:$J$550,AF205,data!$G$2:$G$550)</f>
        <v>0</v>
      </c>
      <c r="AI205" s="0" t="n">
        <f aca="false">COUNTIF(data!$J$2:$J$550,AF205)</f>
        <v>0</v>
      </c>
      <c r="AJ205" s="0" t="str">
        <f aca="false">CONCATENATE($AL$1,B205)</f>
        <v>shoplogistics-22-0</v>
      </c>
      <c r="AK205" s="0" t="n">
        <f aca="false">SUMIF(data!$J$2:$J$550,AJ205,data!$F$2:$F$550)</f>
        <v>1.18</v>
      </c>
      <c r="AL205" s="0" t="n">
        <f aca="false">SUMIF(data!$J$2:$J$550,AJ205,data!$G$2:$G$550)</f>
        <v>115</v>
      </c>
      <c r="AM205" s="0" t="n">
        <f aca="false">COUNTIF(data!$J$2:$J$550,AJ205)</f>
        <v>1</v>
      </c>
      <c r="AN205" s="0" t="str">
        <f aca="false">CONCATENATE($AP$1,B205)</f>
        <v>sowearelogistics-22-0</v>
      </c>
      <c r="AO205" s="0" t="n">
        <f aca="false">SUMIF(data!$J$2:$J$550,AN205,data!$F$2:$F$550)</f>
        <v>0</v>
      </c>
      <c r="AP205" s="0" t="n">
        <f aca="false">SUMIF(data!$J$2:$J$550,AN205,data!$G$2:$G$550)</f>
        <v>0</v>
      </c>
      <c r="AQ205" s="0" t="n">
        <f aca="false">COUNTIF(data!$J$2:$J$550,AN205)</f>
        <v>0</v>
      </c>
      <c r="AR205" s="0" t="str">
        <f aca="false">CONCATENATE($AT$1,B205)</f>
        <v>stanplanlogistics-22-0</v>
      </c>
      <c r="AS205" s="0" t="n">
        <f aca="false">SUMIF(data!$J$2:$J$550,AR205,data!$F$2:$F$550)</f>
        <v>0</v>
      </c>
      <c r="AT205" s="0" t="n">
        <f aca="false">SUMIF(data!$J$2:$J$550,AR205,data!$G$2:$G$550)</f>
        <v>0</v>
      </c>
      <c r="AU205" s="0" t="n">
        <f aca="false">COUNTIF(data!$J$2:$J$550,AR205)</f>
        <v>0</v>
      </c>
      <c r="AV205" s="0" t="str">
        <f aca="false">CONCATENATE($AX$1,B205)</f>
        <v>stoerrlogistics-22-0</v>
      </c>
      <c r="AW205" s="0" t="n">
        <f aca="false">SUMIF(data!$J$2:$J$550,AV205,data!$F$2:$F$550)</f>
        <v>0</v>
      </c>
      <c r="AX205" s="0" t="n">
        <f aca="false">SUMIF(data!$J$2:$J$550,AV205,data!$G$2:$G$550)</f>
        <v>0</v>
      </c>
      <c r="AY205" s="0" t="n">
        <f aca="false">COUNTIF(data!$J$2:$J$550,AV205)</f>
        <v>0</v>
      </c>
      <c r="AZ205" s="0" t="str">
        <f aca="false">CONCATENATE(BB$1,B205)</f>
        <v>talplanlogistics-22-0</v>
      </c>
      <c r="BA205" s="0" t="n">
        <f aca="false">SUMIF(data!$J$2:$J$550,AZ205,data!$F$2:$F$550)</f>
        <v>0.094</v>
      </c>
      <c r="BB205" s="0" t="n">
        <f aca="false">SUMIF(data!$J$2:$J$550,AZ205,data!$G$2:$G$550)</f>
        <v>116</v>
      </c>
      <c r="BC205" s="0" t="n">
        <f aca="false">COUNTIF(data!$J$2:$J$550,AZ205)</f>
        <v>1</v>
      </c>
      <c r="BD205" s="0" t="str">
        <f aca="false">CONCATENATE($BF$1,B205)</f>
        <v>yochanlogistics-22-0</v>
      </c>
      <c r="BE205" s="0" t="n">
        <f aca="false">SUMIF(data!$J$2:$J$550,BD205,data!$F$2:$F$550)</f>
        <v>0</v>
      </c>
      <c r="BF205" s="0" t="n">
        <f aca="false">SUMIF(data!$J$2:$J$550,BD205,data!$G$2:$G$550)</f>
        <v>0</v>
      </c>
      <c r="BG205" s="0" t="n">
        <f aca="false">COUNTIF(data!$J$2:$J$550,BD205)</f>
        <v>0</v>
      </c>
      <c r="BH205" s="0" t="str">
        <f aca="false">CONCATENATE($BJ$1,B205)</f>
        <v>yrefanidlogistics-22-0</v>
      </c>
      <c r="BI205" s="0" t="n">
        <f aca="false">SUMIF(data!$J$2:$J$550,BH205,data!$F$2:$F$550)</f>
        <v>0</v>
      </c>
      <c r="BJ205" s="0" t="n">
        <f aca="false">SUMIF(data!$J$2:$J$550,BH205,data!$G$2:$G$550)</f>
        <v>0</v>
      </c>
      <c r="BK205" s="0" t="n">
        <f aca="false">COUNTIF(data!$J$2:$J$550,BH205)</f>
        <v>0</v>
      </c>
    </row>
    <row r="206" customFormat="false" ht="12.75" hidden="false" customHeight="false" outlineLevel="0" collapsed="false">
      <c r="A206" s="0" t="n">
        <v>22</v>
      </c>
      <c r="B206" s="0" t="s">
        <v>24</v>
      </c>
      <c r="C206" s="0" t="n">
        <f aca="false">BK206+BG206+BC206+AY206+AU206+AQ206+AM206+AI206+AE206+AA206+W206+S206+O206+K206+G206</f>
        <v>3</v>
      </c>
      <c r="D206" s="0" t="str">
        <f aca="false">CONCATENATE($F$1,B206)</f>
        <v>blackboxlogistics-22-1</v>
      </c>
      <c r="E206" s="0" t="n">
        <f aca="false">SUMIF(data!$J$2:$J$550,D206,data!$F$2:$F$550)</f>
        <v>0</v>
      </c>
      <c r="F206" s="0" t="n">
        <f aca="false">SUMIF(data!$J$2:$J$550,D206,data!$G$2:$G$550)</f>
        <v>0</v>
      </c>
      <c r="G206" s="0" t="n">
        <f aca="false">COUNTIF(data!$J$2:$J$550,D206)</f>
        <v>0</v>
      </c>
      <c r="H206" s="0" t="str">
        <f aca="false">CONCATENATE($J$1,B206)</f>
        <v>edelkamplogistics-22-1</v>
      </c>
      <c r="I206" s="0" t="n">
        <f aca="false">SUMIF(data!$J$2:$J$550,H206,data!$F$2:$F$550)</f>
        <v>0</v>
      </c>
      <c r="J206" s="0" t="n">
        <f aca="false">SUMIF(data!$J$2:$J$550,H206,data!$G$2:$G$550)</f>
        <v>0</v>
      </c>
      <c r="K206" s="0" t="n">
        <f aca="false">COUNTIF(data!$J$2:$J$550,H206)</f>
        <v>0</v>
      </c>
      <c r="L206" s="0" t="str">
        <f aca="false">CONCATENATE($N$1,B206)</f>
        <v>flinlogistics-22-1</v>
      </c>
      <c r="M206" s="0" t="n">
        <f aca="false">SUMIF(data!$J$2:$J$550,L206,data!$F$2:$F$550)</f>
        <v>3.03</v>
      </c>
      <c r="N206" s="0" t="n">
        <f aca="false">SUMIF(data!$J$2:$J$550,L206,data!$G$2:$G$550)</f>
        <v>234</v>
      </c>
      <c r="O206" s="0" t="n">
        <f aca="false">COUNTIF(data!$J$2:$J$550,L206)</f>
        <v>1</v>
      </c>
      <c r="P206" s="0" t="str">
        <f aca="false">CONCATENATE($R$1,B206)</f>
        <v>hoffmannlogistics-22-1</v>
      </c>
      <c r="Q206" s="0" t="n">
        <f aca="false">SUMIF(data!$J$2:$J$550,P206,data!$F$2:$F$550)</f>
        <v>0</v>
      </c>
      <c r="R206" s="0" t="n">
        <f aca="false">SUMIF(data!$J$2:$J$550,P206,data!$G$2:$G$550)</f>
        <v>0</v>
      </c>
      <c r="S206" s="0" t="n">
        <f aca="false">COUNTIF(data!$J$2:$J$550,P206)</f>
        <v>0</v>
      </c>
      <c r="T206" s="0" t="str">
        <f aca="false">CONCATENATE($V$1,B206)</f>
        <v>hsplogistics-22-1</v>
      </c>
      <c r="U206" s="0" t="n">
        <f aca="false">SUMIF(data!$J$2:$J$550,T206,data!$F$2:$F$550)</f>
        <v>0</v>
      </c>
      <c r="V206" s="0" t="n">
        <f aca="false">SUMIF(data!$J$2:$J$550,T206,data!$G$2:$G$550)</f>
        <v>0</v>
      </c>
      <c r="W206" s="0" t="n">
        <f aca="false">COUNTIF(data!$J$2:$J$550,T206)</f>
        <v>0</v>
      </c>
      <c r="X206" s="0" t="str">
        <f aca="false">CONCATENATE($Z$1,B206)</f>
        <v>ipplogistics-22-1</v>
      </c>
      <c r="Y206" s="0" t="n">
        <f aca="false">SUMIF(data!$J$2:$J$550,X206,data!$F$2:$F$550)</f>
        <v>0</v>
      </c>
      <c r="Z206" s="0" t="n">
        <f aca="false">SUMIF(data!$J$2:$J$550,X206,data!$G$2:$G$550)</f>
        <v>0</v>
      </c>
      <c r="AA206" s="0" t="n">
        <f aca="false">COUNTIF(data!$J$2:$J$550,X206)</f>
        <v>0</v>
      </c>
      <c r="AB206" s="0" t="str">
        <f aca="false">CONCATENATE($AD$1,B206)</f>
        <v>pbrlogistics-22-1</v>
      </c>
      <c r="AC206" s="0" t="n">
        <f aca="false">SUMIF(data!$J$2:$J$550,AB206,data!$F$2:$F$550)</f>
        <v>0</v>
      </c>
      <c r="AD206" s="0" t="n">
        <f aca="false">SUMIF(data!$J$2:$J$550,AB206,data!$G$2:$G$550)</f>
        <v>0</v>
      </c>
      <c r="AE206" s="0" t="n">
        <f aca="false">COUNTIF(data!$J$2:$J$550,AB206)</f>
        <v>0</v>
      </c>
      <c r="AF206" s="0" t="str">
        <f aca="false">CONCATENATE($AH$1,B206)</f>
        <v>propplanlogistics-22-1</v>
      </c>
      <c r="AG206" s="0" t="n">
        <f aca="false">SUMIF(data!$J$2:$J$550,AF206,data!$F$2:$F$550)</f>
        <v>0</v>
      </c>
      <c r="AH206" s="0" t="n">
        <f aca="false">SUMIF(data!$J$2:$J$550,AF206,data!$G$2:$G$550)</f>
        <v>0</v>
      </c>
      <c r="AI206" s="0" t="n">
        <f aca="false">COUNTIF(data!$J$2:$J$550,AF206)</f>
        <v>0</v>
      </c>
      <c r="AJ206" s="0" t="str">
        <f aca="false">CONCATENATE($AL$1,B206)</f>
        <v>shoplogistics-22-1</v>
      </c>
      <c r="AK206" s="0" t="n">
        <f aca="false">SUMIF(data!$J$2:$J$550,AJ206,data!$F$2:$F$550)</f>
        <v>1.78</v>
      </c>
      <c r="AL206" s="0" t="n">
        <f aca="false">SUMIF(data!$J$2:$J$550,AJ206,data!$G$2:$G$550)</f>
        <v>111</v>
      </c>
      <c r="AM206" s="0" t="n">
        <f aca="false">COUNTIF(data!$J$2:$J$550,AJ206)</f>
        <v>1</v>
      </c>
      <c r="AN206" s="0" t="str">
        <f aca="false">CONCATENATE($AP$1,B206)</f>
        <v>sowearelogistics-22-1</v>
      </c>
      <c r="AO206" s="0" t="n">
        <f aca="false">SUMIF(data!$J$2:$J$550,AN206,data!$F$2:$F$550)</f>
        <v>0</v>
      </c>
      <c r="AP206" s="0" t="n">
        <f aca="false">SUMIF(data!$J$2:$J$550,AN206,data!$G$2:$G$550)</f>
        <v>0</v>
      </c>
      <c r="AQ206" s="0" t="n">
        <f aca="false">COUNTIF(data!$J$2:$J$550,AN206)</f>
        <v>0</v>
      </c>
      <c r="AR206" s="0" t="str">
        <f aca="false">CONCATENATE($AT$1,B206)</f>
        <v>stanplanlogistics-22-1</v>
      </c>
      <c r="AS206" s="0" t="n">
        <f aca="false">SUMIF(data!$J$2:$J$550,AR206,data!$F$2:$F$550)</f>
        <v>0</v>
      </c>
      <c r="AT206" s="0" t="n">
        <f aca="false">SUMIF(data!$J$2:$J$550,AR206,data!$G$2:$G$550)</f>
        <v>0</v>
      </c>
      <c r="AU206" s="0" t="n">
        <f aca="false">COUNTIF(data!$J$2:$J$550,AR206)</f>
        <v>0</v>
      </c>
      <c r="AV206" s="0" t="str">
        <f aca="false">CONCATENATE($AX$1,B206)</f>
        <v>stoerrlogistics-22-1</v>
      </c>
      <c r="AW206" s="0" t="n">
        <f aca="false">SUMIF(data!$J$2:$J$550,AV206,data!$F$2:$F$550)</f>
        <v>0</v>
      </c>
      <c r="AX206" s="0" t="n">
        <f aca="false">SUMIF(data!$J$2:$J$550,AV206,data!$G$2:$G$550)</f>
        <v>0</v>
      </c>
      <c r="AY206" s="0" t="n">
        <f aca="false">COUNTIF(data!$J$2:$J$550,AV206)</f>
        <v>0</v>
      </c>
      <c r="AZ206" s="0" t="str">
        <f aca="false">CONCATENATE(BB$1,B206)</f>
        <v>talplanlogistics-22-1</v>
      </c>
      <c r="BA206" s="0" t="n">
        <f aca="false">SUMIF(data!$J$2:$J$550,AZ206,data!$F$2:$F$550)</f>
        <v>0.104</v>
      </c>
      <c r="BB206" s="0" t="n">
        <f aca="false">SUMIF(data!$J$2:$J$550,AZ206,data!$G$2:$G$550)</f>
        <v>114</v>
      </c>
      <c r="BC206" s="0" t="n">
        <f aca="false">COUNTIF(data!$J$2:$J$550,AZ206)</f>
        <v>1</v>
      </c>
      <c r="BD206" s="0" t="str">
        <f aca="false">CONCATENATE($BF$1,B206)</f>
        <v>yochanlogistics-22-1</v>
      </c>
      <c r="BE206" s="0" t="n">
        <f aca="false">SUMIF(data!$J$2:$J$550,BD206,data!$F$2:$F$550)</f>
        <v>0</v>
      </c>
      <c r="BF206" s="0" t="n">
        <f aca="false">SUMIF(data!$J$2:$J$550,BD206,data!$G$2:$G$550)</f>
        <v>0</v>
      </c>
      <c r="BG206" s="0" t="n">
        <f aca="false">COUNTIF(data!$J$2:$J$550,BD206)</f>
        <v>0</v>
      </c>
      <c r="BH206" s="0" t="str">
        <f aca="false">CONCATENATE($BJ$1,B206)</f>
        <v>yrefanidlogistics-22-1</v>
      </c>
      <c r="BI206" s="0" t="n">
        <f aca="false">SUMIF(data!$J$2:$J$550,BH206,data!$F$2:$F$550)</f>
        <v>0</v>
      </c>
      <c r="BJ206" s="0" t="n">
        <f aca="false">SUMIF(data!$J$2:$J$550,BH206,data!$G$2:$G$550)</f>
        <v>0</v>
      </c>
      <c r="BK206" s="0" t="n">
        <f aca="false">COUNTIF(data!$J$2:$J$550,BH206)</f>
        <v>0</v>
      </c>
    </row>
    <row r="207" customFormat="false" ht="12.75" hidden="true" customHeight="false" outlineLevel="0" collapsed="false">
      <c r="A207" s="0" t="n">
        <v>22</v>
      </c>
      <c r="B207" s="0" t="s">
        <v>375</v>
      </c>
      <c r="C207" s="0" t="n">
        <f aca="false">BK207+BG207+BC207+AY207+AU207+AQ207+AM207+AI207+AE207+AA207+W207+S207+O207+K207+G207</f>
        <v>0</v>
      </c>
      <c r="D207" s="0" t="str">
        <f aca="false">CONCATENATE($F$1,B207)</f>
        <v>blackboxlogistics-22-2</v>
      </c>
      <c r="E207" s="0" t="n">
        <f aca="false">SUMIF(data!$J$2:$J$550,D207,data!$F$2:$F$550)</f>
        <v>0</v>
      </c>
      <c r="F207" s="0" t="n">
        <f aca="false">SUMIF(data!$J$2:$J$550,D207,data!$G$2:$G$550)</f>
        <v>0</v>
      </c>
      <c r="G207" s="0" t="n">
        <f aca="false">COUNTIF(data!$J$2:$J$550,D207)</f>
        <v>0</v>
      </c>
      <c r="H207" s="0" t="str">
        <f aca="false">CONCATENATE($J$1,B207)</f>
        <v>edelkamplogistics-22-2</v>
      </c>
      <c r="I207" s="0" t="n">
        <f aca="false">SUMIF(data!$J$2:$J$550,H207,data!$F$2:$F$550)</f>
        <v>0</v>
      </c>
      <c r="J207" s="0" t="n">
        <f aca="false">SUMIF(data!$J$2:$J$550,H207,data!$G$2:$G$550)</f>
        <v>0</v>
      </c>
      <c r="K207" s="0" t="n">
        <f aca="false">COUNTIF(data!$J$2:$J$550,H207)</f>
        <v>0</v>
      </c>
      <c r="L207" s="0" t="str">
        <f aca="false">CONCATENATE($N$1,B207)</f>
        <v>flinlogistics-22-2</v>
      </c>
      <c r="M207" s="0" t="n">
        <f aca="false">SUMIF(data!$J$2:$J$550,L207,data!$F$2:$F$550)</f>
        <v>0</v>
      </c>
      <c r="N207" s="0" t="n">
        <f aca="false">SUMIF(data!$J$2:$J$550,L207,data!$G$2:$G$550)</f>
        <v>0</v>
      </c>
      <c r="O207" s="0" t="n">
        <f aca="false">COUNTIF(data!$J$2:$J$550,L207)</f>
        <v>0</v>
      </c>
      <c r="P207" s="0" t="str">
        <f aca="false">CONCATENATE($R$1,B207)</f>
        <v>hoffmannlogistics-22-2</v>
      </c>
      <c r="Q207" s="0" t="n">
        <f aca="false">SUMIF(data!$J$2:$J$550,P207,data!$F$2:$F$550)</f>
        <v>0</v>
      </c>
      <c r="R207" s="0" t="n">
        <f aca="false">SUMIF(data!$J$2:$J$550,P207,data!$G$2:$G$550)</f>
        <v>0</v>
      </c>
      <c r="S207" s="0" t="n">
        <f aca="false">COUNTIF(data!$J$2:$J$550,P207)</f>
        <v>0</v>
      </c>
      <c r="T207" s="0" t="str">
        <f aca="false">CONCATENATE($V$1,B207)</f>
        <v>hsplogistics-22-2</v>
      </c>
      <c r="U207" s="0" t="n">
        <f aca="false">SUMIF(data!$J$2:$J$550,T207,data!$F$2:$F$550)</f>
        <v>0</v>
      </c>
      <c r="V207" s="0" t="n">
        <f aca="false">SUMIF(data!$J$2:$J$550,T207,data!$G$2:$G$550)</f>
        <v>0</v>
      </c>
      <c r="W207" s="0" t="n">
        <f aca="false">COUNTIF(data!$J$2:$J$550,T207)</f>
        <v>0</v>
      </c>
      <c r="X207" s="0" t="str">
        <f aca="false">CONCATENATE($Z$1,B207)</f>
        <v>ipplogistics-22-2</v>
      </c>
      <c r="Y207" s="0" t="n">
        <f aca="false">SUMIF(data!$J$2:$J$550,X207,data!$F$2:$F$550)</f>
        <v>0</v>
      </c>
      <c r="Z207" s="0" t="n">
        <f aca="false">SUMIF(data!$J$2:$J$550,X207,data!$G$2:$G$550)</f>
        <v>0</v>
      </c>
      <c r="AA207" s="0" t="n">
        <f aca="false">COUNTIF(data!$J$2:$J$550,X207)</f>
        <v>0</v>
      </c>
      <c r="AB207" s="0" t="str">
        <f aca="false">CONCATENATE($AD$1,B207)</f>
        <v>pbrlogistics-22-2</v>
      </c>
      <c r="AC207" s="0" t="n">
        <f aca="false">SUMIF(data!$J$2:$J$550,AB207,data!$F$2:$F$550)</f>
        <v>0</v>
      </c>
      <c r="AD207" s="0" t="n">
        <f aca="false">SUMIF(data!$J$2:$J$550,AB207,data!$G$2:$G$550)</f>
        <v>0</v>
      </c>
      <c r="AE207" s="0" t="n">
        <f aca="false">COUNTIF(data!$J$2:$J$550,AB207)</f>
        <v>0</v>
      </c>
      <c r="AF207" s="0" t="str">
        <f aca="false">CONCATENATE($AH$1,B207)</f>
        <v>propplanlogistics-22-2</v>
      </c>
      <c r="AG207" s="0" t="n">
        <f aca="false">SUMIF(data!$J$2:$J$550,AF207,data!$F$2:$F$550)</f>
        <v>0</v>
      </c>
      <c r="AH207" s="0" t="n">
        <f aca="false">SUMIF(data!$J$2:$J$550,AF207,data!$G$2:$G$550)</f>
        <v>0</v>
      </c>
      <c r="AI207" s="0" t="n">
        <f aca="false">COUNTIF(data!$J$2:$J$550,AF207)</f>
        <v>0</v>
      </c>
      <c r="AJ207" s="0" t="str">
        <f aca="false">CONCATENATE($AL$1,B207)</f>
        <v>shoplogistics-22-2</v>
      </c>
      <c r="AK207" s="0" t="n">
        <f aca="false">SUMIF(data!$J$2:$J$550,AJ207,data!$F$2:$F$550)</f>
        <v>0</v>
      </c>
      <c r="AL207" s="0" t="n">
        <f aca="false">SUMIF(data!$J$2:$J$550,AJ207,data!$G$2:$G$550)</f>
        <v>0</v>
      </c>
      <c r="AM207" s="0" t="n">
        <f aca="false">COUNTIF(data!$J$2:$J$550,AJ207)</f>
        <v>0</v>
      </c>
      <c r="AN207" s="0" t="str">
        <f aca="false">CONCATENATE($AP$1,B207)</f>
        <v>sowearelogistics-22-2</v>
      </c>
      <c r="AO207" s="0" t="n">
        <f aca="false">SUMIF(data!$J$2:$J$550,AN207,data!$F$2:$F$550)</f>
        <v>0</v>
      </c>
      <c r="AP207" s="0" t="n">
        <f aca="false">SUMIF(data!$J$2:$J$550,AN207,data!$G$2:$G$550)</f>
        <v>0</v>
      </c>
      <c r="AQ207" s="0" t="n">
        <f aca="false">COUNTIF(data!$J$2:$J$550,AN207)</f>
        <v>0</v>
      </c>
      <c r="AR207" s="0" t="str">
        <f aca="false">CONCATENATE($AT$1,B207)</f>
        <v>stanplanlogistics-22-2</v>
      </c>
      <c r="AS207" s="0" t="n">
        <f aca="false">SUMIF(data!$J$2:$J$550,AR207,data!$F$2:$F$550)</f>
        <v>0</v>
      </c>
      <c r="AT207" s="0" t="n">
        <f aca="false">SUMIF(data!$J$2:$J$550,AR207,data!$G$2:$G$550)</f>
        <v>0</v>
      </c>
      <c r="AU207" s="0" t="n">
        <f aca="false">COUNTIF(data!$J$2:$J$550,AR207)</f>
        <v>0</v>
      </c>
      <c r="AV207" s="0" t="str">
        <f aca="false">CONCATENATE($AX$1,B207)</f>
        <v>stoerrlogistics-22-2</v>
      </c>
      <c r="AW207" s="0" t="n">
        <f aca="false">SUMIF(data!$J$2:$J$550,AV207,data!$F$2:$F$550)</f>
        <v>0</v>
      </c>
      <c r="AX207" s="0" t="n">
        <f aca="false">SUMIF(data!$J$2:$J$550,AV207,data!$G$2:$G$550)</f>
        <v>0</v>
      </c>
      <c r="AY207" s="0" t="n">
        <f aca="false">COUNTIF(data!$J$2:$J$550,AV207)</f>
        <v>0</v>
      </c>
      <c r="AZ207" s="0" t="str">
        <f aca="false">CONCATENATE(BB$1,B207)</f>
        <v>talplanlogistics-22-2</v>
      </c>
      <c r="BA207" s="0" t="n">
        <f aca="false">SUMIF(data!$J$2:$J$550,AZ207,data!$F$2:$F$550)</f>
        <v>0</v>
      </c>
      <c r="BB207" s="0" t="n">
        <f aca="false">SUMIF(data!$J$2:$J$550,AZ207,data!$G$2:$G$550)</f>
        <v>0</v>
      </c>
      <c r="BC207" s="0" t="n">
        <f aca="false">COUNTIF(data!$J$2:$J$550,AZ207)</f>
        <v>0</v>
      </c>
      <c r="BD207" s="0" t="str">
        <f aca="false">CONCATENATE($BF$1,B207)</f>
        <v>yochanlogistics-22-2</v>
      </c>
      <c r="BE207" s="0" t="n">
        <f aca="false">SUMIF(data!$J$2:$J$550,BD207,data!$F$2:$F$550)</f>
        <v>0</v>
      </c>
      <c r="BF207" s="0" t="n">
        <f aca="false">SUMIF(data!$J$2:$J$550,BD207,data!$G$2:$G$550)</f>
        <v>0</v>
      </c>
      <c r="BG207" s="0" t="n">
        <f aca="false">COUNTIF(data!$J$2:$J$550,BD207)</f>
        <v>0</v>
      </c>
      <c r="BH207" s="0" t="str">
        <f aca="false">CONCATENATE($BJ$1,B207)</f>
        <v>yrefanidlogistics-22-2</v>
      </c>
      <c r="BI207" s="0" t="n">
        <f aca="false">SUMIF(data!$J$2:$J$550,BH207,data!$F$2:$F$550)</f>
        <v>0</v>
      </c>
      <c r="BJ207" s="0" t="n">
        <f aca="false">SUMIF(data!$J$2:$J$550,BH207,data!$G$2:$G$550)</f>
        <v>0</v>
      </c>
      <c r="BK207" s="0" t="n">
        <f aca="false">COUNTIF(data!$J$2:$J$550,BH207)</f>
        <v>0</v>
      </c>
    </row>
    <row r="208" customFormat="false" ht="12.75" hidden="true" customHeight="false" outlineLevel="0" collapsed="false">
      <c r="A208" s="0" t="n">
        <v>22</v>
      </c>
      <c r="B208" s="0" t="s">
        <v>376</v>
      </c>
      <c r="C208" s="0" t="n">
        <f aca="false">BK208+BG208+BC208+AY208+AU208+AQ208+AM208+AI208+AE208+AA208+W208+S208+O208+K208+G208</f>
        <v>0</v>
      </c>
      <c r="D208" s="0" t="str">
        <f aca="false">CONCATENATE($F$1,B208)</f>
        <v>blackboxlogistics-22-3</v>
      </c>
      <c r="E208" s="0" t="n">
        <f aca="false">SUMIF(data!$J$2:$J$550,D208,data!$F$2:$F$550)</f>
        <v>0</v>
      </c>
      <c r="F208" s="0" t="n">
        <f aca="false">SUMIF(data!$J$2:$J$550,D208,data!$G$2:$G$550)</f>
        <v>0</v>
      </c>
      <c r="G208" s="0" t="n">
        <f aca="false">COUNTIF(data!$J$2:$J$550,D208)</f>
        <v>0</v>
      </c>
      <c r="H208" s="0" t="str">
        <f aca="false">CONCATENATE($J$1,B208)</f>
        <v>edelkamplogistics-22-3</v>
      </c>
      <c r="I208" s="0" t="n">
        <f aca="false">SUMIF(data!$J$2:$J$550,H208,data!$F$2:$F$550)</f>
        <v>0</v>
      </c>
      <c r="J208" s="0" t="n">
        <f aca="false">SUMIF(data!$J$2:$J$550,H208,data!$G$2:$G$550)</f>
        <v>0</v>
      </c>
      <c r="K208" s="0" t="n">
        <f aca="false">COUNTIF(data!$J$2:$J$550,H208)</f>
        <v>0</v>
      </c>
      <c r="L208" s="0" t="str">
        <f aca="false">CONCATENATE($N$1,B208)</f>
        <v>flinlogistics-22-3</v>
      </c>
      <c r="M208" s="0" t="n">
        <f aca="false">SUMIF(data!$J$2:$J$550,L208,data!$F$2:$F$550)</f>
        <v>0</v>
      </c>
      <c r="N208" s="0" t="n">
        <f aca="false">SUMIF(data!$J$2:$J$550,L208,data!$G$2:$G$550)</f>
        <v>0</v>
      </c>
      <c r="O208" s="0" t="n">
        <f aca="false">COUNTIF(data!$J$2:$J$550,L208)</f>
        <v>0</v>
      </c>
      <c r="P208" s="0" t="str">
        <f aca="false">CONCATENATE($R$1,B208)</f>
        <v>hoffmannlogistics-22-3</v>
      </c>
      <c r="Q208" s="0" t="n">
        <f aca="false">SUMIF(data!$J$2:$J$550,P208,data!$F$2:$F$550)</f>
        <v>0</v>
      </c>
      <c r="R208" s="0" t="n">
        <f aca="false">SUMIF(data!$J$2:$J$550,P208,data!$G$2:$G$550)</f>
        <v>0</v>
      </c>
      <c r="S208" s="0" t="n">
        <f aca="false">COUNTIF(data!$J$2:$J$550,P208)</f>
        <v>0</v>
      </c>
      <c r="T208" s="0" t="str">
        <f aca="false">CONCATENATE($V$1,B208)</f>
        <v>hsplogistics-22-3</v>
      </c>
      <c r="U208" s="0" t="n">
        <f aca="false">SUMIF(data!$J$2:$J$550,T208,data!$F$2:$F$550)</f>
        <v>0</v>
      </c>
      <c r="V208" s="0" t="n">
        <f aca="false">SUMIF(data!$J$2:$J$550,T208,data!$G$2:$G$550)</f>
        <v>0</v>
      </c>
      <c r="W208" s="0" t="n">
        <f aca="false">COUNTIF(data!$J$2:$J$550,T208)</f>
        <v>0</v>
      </c>
      <c r="X208" s="0" t="str">
        <f aca="false">CONCATENATE($Z$1,B208)</f>
        <v>ipplogistics-22-3</v>
      </c>
      <c r="Y208" s="0" t="n">
        <f aca="false">SUMIF(data!$J$2:$J$550,X208,data!$F$2:$F$550)</f>
        <v>0</v>
      </c>
      <c r="Z208" s="0" t="n">
        <f aca="false">SUMIF(data!$J$2:$J$550,X208,data!$G$2:$G$550)</f>
        <v>0</v>
      </c>
      <c r="AA208" s="0" t="n">
        <f aca="false">COUNTIF(data!$J$2:$J$550,X208)</f>
        <v>0</v>
      </c>
      <c r="AB208" s="0" t="str">
        <f aca="false">CONCATENATE($AD$1,B208)</f>
        <v>pbrlogistics-22-3</v>
      </c>
      <c r="AC208" s="0" t="n">
        <f aca="false">SUMIF(data!$J$2:$J$550,AB208,data!$F$2:$F$550)</f>
        <v>0</v>
      </c>
      <c r="AD208" s="0" t="n">
        <f aca="false">SUMIF(data!$J$2:$J$550,AB208,data!$G$2:$G$550)</f>
        <v>0</v>
      </c>
      <c r="AE208" s="0" t="n">
        <f aca="false">COUNTIF(data!$J$2:$J$550,AB208)</f>
        <v>0</v>
      </c>
      <c r="AF208" s="0" t="str">
        <f aca="false">CONCATENATE($AH$1,B208)</f>
        <v>propplanlogistics-22-3</v>
      </c>
      <c r="AG208" s="0" t="n">
        <f aca="false">SUMIF(data!$J$2:$J$550,AF208,data!$F$2:$F$550)</f>
        <v>0</v>
      </c>
      <c r="AH208" s="0" t="n">
        <f aca="false">SUMIF(data!$J$2:$J$550,AF208,data!$G$2:$G$550)</f>
        <v>0</v>
      </c>
      <c r="AI208" s="0" t="n">
        <f aca="false">COUNTIF(data!$J$2:$J$550,AF208)</f>
        <v>0</v>
      </c>
      <c r="AJ208" s="0" t="str">
        <f aca="false">CONCATENATE($AL$1,B208)</f>
        <v>shoplogistics-22-3</v>
      </c>
      <c r="AK208" s="0" t="n">
        <f aca="false">SUMIF(data!$J$2:$J$550,AJ208,data!$F$2:$F$550)</f>
        <v>0</v>
      </c>
      <c r="AL208" s="0" t="n">
        <f aca="false">SUMIF(data!$J$2:$J$550,AJ208,data!$G$2:$G$550)</f>
        <v>0</v>
      </c>
      <c r="AM208" s="0" t="n">
        <f aca="false">COUNTIF(data!$J$2:$J$550,AJ208)</f>
        <v>0</v>
      </c>
      <c r="AN208" s="0" t="str">
        <f aca="false">CONCATENATE($AP$1,B208)</f>
        <v>sowearelogistics-22-3</v>
      </c>
      <c r="AO208" s="0" t="n">
        <f aca="false">SUMIF(data!$J$2:$J$550,AN208,data!$F$2:$F$550)</f>
        <v>0</v>
      </c>
      <c r="AP208" s="0" t="n">
        <f aca="false">SUMIF(data!$J$2:$J$550,AN208,data!$G$2:$G$550)</f>
        <v>0</v>
      </c>
      <c r="AQ208" s="0" t="n">
        <f aca="false">COUNTIF(data!$J$2:$J$550,AN208)</f>
        <v>0</v>
      </c>
      <c r="AR208" s="0" t="str">
        <f aca="false">CONCATENATE($AT$1,B208)</f>
        <v>stanplanlogistics-22-3</v>
      </c>
      <c r="AS208" s="0" t="n">
        <f aca="false">SUMIF(data!$J$2:$J$550,AR208,data!$F$2:$F$550)</f>
        <v>0</v>
      </c>
      <c r="AT208" s="0" t="n">
        <f aca="false">SUMIF(data!$J$2:$J$550,AR208,data!$G$2:$G$550)</f>
        <v>0</v>
      </c>
      <c r="AU208" s="0" t="n">
        <f aca="false">COUNTIF(data!$J$2:$J$550,AR208)</f>
        <v>0</v>
      </c>
      <c r="AV208" s="0" t="str">
        <f aca="false">CONCATENATE($AX$1,B208)</f>
        <v>stoerrlogistics-22-3</v>
      </c>
      <c r="AW208" s="0" t="n">
        <f aca="false">SUMIF(data!$J$2:$J$550,AV208,data!$F$2:$F$550)</f>
        <v>0</v>
      </c>
      <c r="AX208" s="0" t="n">
        <f aca="false">SUMIF(data!$J$2:$J$550,AV208,data!$G$2:$G$550)</f>
        <v>0</v>
      </c>
      <c r="AY208" s="0" t="n">
        <f aca="false">COUNTIF(data!$J$2:$J$550,AV208)</f>
        <v>0</v>
      </c>
      <c r="AZ208" s="0" t="str">
        <f aca="false">CONCATENATE(BB$1,B208)</f>
        <v>talplanlogistics-22-3</v>
      </c>
      <c r="BA208" s="0" t="n">
        <f aca="false">SUMIF(data!$J$2:$J$550,AZ208,data!$F$2:$F$550)</f>
        <v>0</v>
      </c>
      <c r="BB208" s="0" t="n">
        <f aca="false">SUMIF(data!$J$2:$J$550,AZ208,data!$G$2:$G$550)</f>
        <v>0</v>
      </c>
      <c r="BC208" s="0" t="n">
        <f aca="false">COUNTIF(data!$J$2:$J$550,AZ208)</f>
        <v>0</v>
      </c>
      <c r="BD208" s="0" t="str">
        <f aca="false">CONCATENATE($BF$1,B208)</f>
        <v>yochanlogistics-22-3</v>
      </c>
      <c r="BE208" s="0" t="n">
        <f aca="false">SUMIF(data!$J$2:$J$550,BD208,data!$F$2:$F$550)</f>
        <v>0</v>
      </c>
      <c r="BF208" s="0" t="n">
        <f aca="false">SUMIF(data!$J$2:$J$550,BD208,data!$G$2:$G$550)</f>
        <v>0</v>
      </c>
      <c r="BG208" s="0" t="n">
        <f aca="false">COUNTIF(data!$J$2:$J$550,BD208)</f>
        <v>0</v>
      </c>
      <c r="BH208" s="0" t="str">
        <f aca="false">CONCATENATE($BJ$1,B208)</f>
        <v>yrefanidlogistics-22-3</v>
      </c>
      <c r="BI208" s="0" t="n">
        <f aca="false">SUMIF(data!$J$2:$J$550,BH208,data!$F$2:$F$550)</f>
        <v>0</v>
      </c>
      <c r="BJ208" s="0" t="n">
        <f aca="false">SUMIF(data!$J$2:$J$550,BH208,data!$G$2:$G$550)</f>
        <v>0</v>
      </c>
      <c r="BK208" s="0" t="n">
        <f aca="false">COUNTIF(data!$J$2:$J$550,BH208)</f>
        <v>0</v>
      </c>
    </row>
    <row r="209" customFormat="false" ht="12.75" hidden="true" customHeight="false" outlineLevel="0" collapsed="false">
      <c r="A209" s="0" t="n">
        <v>22</v>
      </c>
      <c r="B209" s="0" t="s">
        <v>377</v>
      </c>
      <c r="C209" s="0" t="n">
        <f aca="false">BK209+BG209+BC209+AY209+AU209+AQ209+AM209+AI209+AE209+AA209+W209+S209+O209+K209+G209</f>
        <v>0</v>
      </c>
      <c r="D209" s="0" t="str">
        <f aca="false">CONCATENATE($F$1,B209)</f>
        <v>blackboxlogistics-22-4</v>
      </c>
      <c r="E209" s="0" t="n">
        <f aca="false">SUMIF(data!$J$2:$J$550,D209,data!$F$2:$F$550)</f>
        <v>0</v>
      </c>
      <c r="F209" s="0" t="n">
        <f aca="false">SUMIF(data!$J$2:$J$550,D209,data!$G$2:$G$550)</f>
        <v>0</v>
      </c>
      <c r="G209" s="0" t="n">
        <f aca="false">COUNTIF(data!$J$2:$J$550,D209)</f>
        <v>0</v>
      </c>
      <c r="H209" s="0" t="str">
        <f aca="false">CONCATENATE($J$1,B209)</f>
        <v>edelkamplogistics-22-4</v>
      </c>
      <c r="I209" s="0" t="n">
        <f aca="false">SUMIF(data!$J$2:$J$550,H209,data!$F$2:$F$550)</f>
        <v>0</v>
      </c>
      <c r="J209" s="0" t="n">
        <f aca="false">SUMIF(data!$J$2:$J$550,H209,data!$G$2:$G$550)</f>
        <v>0</v>
      </c>
      <c r="K209" s="0" t="n">
        <f aca="false">COUNTIF(data!$J$2:$J$550,H209)</f>
        <v>0</v>
      </c>
      <c r="L209" s="0" t="str">
        <f aca="false">CONCATENATE($N$1,B209)</f>
        <v>flinlogistics-22-4</v>
      </c>
      <c r="M209" s="0" t="n">
        <f aca="false">SUMIF(data!$J$2:$J$550,L209,data!$F$2:$F$550)</f>
        <v>0</v>
      </c>
      <c r="N209" s="0" t="n">
        <f aca="false">SUMIF(data!$J$2:$J$550,L209,data!$G$2:$G$550)</f>
        <v>0</v>
      </c>
      <c r="O209" s="0" t="n">
        <f aca="false">COUNTIF(data!$J$2:$J$550,L209)</f>
        <v>0</v>
      </c>
      <c r="P209" s="0" t="str">
        <f aca="false">CONCATENATE($R$1,B209)</f>
        <v>hoffmannlogistics-22-4</v>
      </c>
      <c r="Q209" s="0" t="n">
        <f aca="false">SUMIF(data!$J$2:$J$550,P209,data!$F$2:$F$550)</f>
        <v>0</v>
      </c>
      <c r="R209" s="0" t="n">
        <f aca="false">SUMIF(data!$J$2:$J$550,P209,data!$G$2:$G$550)</f>
        <v>0</v>
      </c>
      <c r="S209" s="0" t="n">
        <f aca="false">COUNTIF(data!$J$2:$J$550,P209)</f>
        <v>0</v>
      </c>
      <c r="T209" s="0" t="str">
        <f aca="false">CONCATENATE($V$1,B209)</f>
        <v>hsplogistics-22-4</v>
      </c>
      <c r="U209" s="0" t="n">
        <f aca="false">SUMIF(data!$J$2:$J$550,T209,data!$F$2:$F$550)</f>
        <v>0</v>
      </c>
      <c r="V209" s="0" t="n">
        <f aca="false">SUMIF(data!$J$2:$J$550,T209,data!$G$2:$G$550)</f>
        <v>0</v>
      </c>
      <c r="W209" s="0" t="n">
        <f aca="false">COUNTIF(data!$J$2:$J$550,T209)</f>
        <v>0</v>
      </c>
      <c r="X209" s="0" t="str">
        <f aca="false">CONCATENATE($Z$1,B209)</f>
        <v>ipplogistics-22-4</v>
      </c>
      <c r="Y209" s="0" t="n">
        <f aca="false">SUMIF(data!$J$2:$J$550,X209,data!$F$2:$F$550)</f>
        <v>0</v>
      </c>
      <c r="Z209" s="0" t="n">
        <f aca="false">SUMIF(data!$J$2:$J$550,X209,data!$G$2:$G$550)</f>
        <v>0</v>
      </c>
      <c r="AA209" s="0" t="n">
        <f aca="false">COUNTIF(data!$J$2:$J$550,X209)</f>
        <v>0</v>
      </c>
      <c r="AB209" s="0" t="str">
        <f aca="false">CONCATENATE($AD$1,B209)</f>
        <v>pbrlogistics-22-4</v>
      </c>
      <c r="AC209" s="0" t="n">
        <f aca="false">SUMIF(data!$J$2:$J$550,AB209,data!$F$2:$F$550)</f>
        <v>0</v>
      </c>
      <c r="AD209" s="0" t="n">
        <f aca="false">SUMIF(data!$J$2:$J$550,AB209,data!$G$2:$G$550)</f>
        <v>0</v>
      </c>
      <c r="AE209" s="0" t="n">
        <f aca="false">COUNTIF(data!$J$2:$J$550,AB209)</f>
        <v>0</v>
      </c>
      <c r="AF209" s="0" t="str">
        <f aca="false">CONCATENATE($AH$1,B209)</f>
        <v>propplanlogistics-22-4</v>
      </c>
      <c r="AG209" s="0" t="n">
        <f aca="false">SUMIF(data!$J$2:$J$550,AF209,data!$F$2:$F$550)</f>
        <v>0</v>
      </c>
      <c r="AH209" s="0" t="n">
        <f aca="false">SUMIF(data!$J$2:$J$550,AF209,data!$G$2:$G$550)</f>
        <v>0</v>
      </c>
      <c r="AI209" s="0" t="n">
        <f aca="false">COUNTIF(data!$J$2:$J$550,AF209)</f>
        <v>0</v>
      </c>
      <c r="AJ209" s="0" t="str">
        <f aca="false">CONCATENATE($AL$1,B209)</f>
        <v>shoplogistics-22-4</v>
      </c>
      <c r="AK209" s="0" t="n">
        <f aca="false">SUMIF(data!$J$2:$J$550,AJ209,data!$F$2:$F$550)</f>
        <v>0</v>
      </c>
      <c r="AL209" s="0" t="n">
        <f aca="false">SUMIF(data!$J$2:$J$550,AJ209,data!$G$2:$G$550)</f>
        <v>0</v>
      </c>
      <c r="AM209" s="0" t="n">
        <f aca="false">COUNTIF(data!$J$2:$J$550,AJ209)</f>
        <v>0</v>
      </c>
      <c r="AN209" s="0" t="str">
        <f aca="false">CONCATENATE($AP$1,B209)</f>
        <v>sowearelogistics-22-4</v>
      </c>
      <c r="AO209" s="0" t="n">
        <f aca="false">SUMIF(data!$J$2:$J$550,AN209,data!$F$2:$F$550)</f>
        <v>0</v>
      </c>
      <c r="AP209" s="0" t="n">
        <f aca="false">SUMIF(data!$J$2:$J$550,AN209,data!$G$2:$G$550)</f>
        <v>0</v>
      </c>
      <c r="AQ209" s="0" t="n">
        <f aca="false">COUNTIF(data!$J$2:$J$550,AN209)</f>
        <v>0</v>
      </c>
      <c r="AR209" s="0" t="str">
        <f aca="false">CONCATENATE($AT$1,B209)</f>
        <v>stanplanlogistics-22-4</v>
      </c>
      <c r="AS209" s="0" t="n">
        <f aca="false">SUMIF(data!$J$2:$J$550,AR209,data!$F$2:$F$550)</f>
        <v>0</v>
      </c>
      <c r="AT209" s="0" t="n">
        <f aca="false">SUMIF(data!$J$2:$J$550,AR209,data!$G$2:$G$550)</f>
        <v>0</v>
      </c>
      <c r="AU209" s="0" t="n">
        <f aca="false">COUNTIF(data!$J$2:$J$550,AR209)</f>
        <v>0</v>
      </c>
      <c r="AV209" s="0" t="str">
        <f aca="false">CONCATENATE($AX$1,B209)</f>
        <v>stoerrlogistics-22-4</v>
      </c>
      <c r="AW209" s="0" t="n">
        <f aca="false">SUMIF(data!$J$2:$J$550,AV209,data!$F$2:$F$550)</f>
        <v>0</v>
      </c>
      <c r="AX209" s="0" t="n">
        <f aca="false">SUMIF(data!$J$2:$J$550,AV209,data!$G$2:$G$550)</f>
        <v>0</v>
      </c>
      <c r="AY209" s="0" t="n">
        <f aca="false">COUNTIF(data!$J$2:$J$550,AV209)</f>
        <v>0</v>
      </c>
      <c r="AZ209" s="0" t="str">
        <f aca="false">CONCATENATE(BB$1,B209)</f>
        <v>talplanlogistics-22-4</v>
      </c>
      <c r="BA209" s="0" t="n">
        <f aca="false">SUMIF(data!$J$2:$J$550,AZ209,data!$F$2:$F$550)</f>
        <v>0</v>
      </c>
      <c r="BB209" s="0" t="n">
        <f aca="false">SUMIF(data!$J$2:$J$550,AZ209,data!$G$2:$G$550)</f>
        <v>0</v>
      </c>
      <c r="BC209" s="0" t="n">
        <f aca="false">COUNTIF(data!$J$2:$J$550,AZ209)</f>
        <v>0</v>
      </c>
      <c r="BD209" s="0" t="str">
        <f aca="false">CONCATENATE($BF$1,B209)</f>
        <v>yochanlogistics-22-4</v>
      </c>
      <c r="BE209" s="0" t="n">
        <f aca="false">SUMIF(data!$J$2:$J$550,BD209,data!$F$2:$F$550)</f>
        <v>0</v>
      </c>
      <c r="BF209" s="0" t="n">
        <f aca="false">SUMIF(data!$J$2:$J$550,BD209,data!$G$2:$G$550)</f>
        <v>0</v>
      </c>
      <c r="BG209" s="0" t="n">
        <f aca="false">COUNTIF(data!$J$2:$J$550,BD209)</f>
        <v>0</v>
      </c>
      <c r="BH209" s="0" t="str">
        <f aca="false">CONCATENATE($BJ$1,B209)</f>
        <v>yrefanidlogistics-22-4</v>
      </c>
      <c r="BI209" s="0" t="n">
        <f aca="false">SUMIF(data!$J$2:$J$550,BH209,data!$F$2:$F$550)</f>
        <v>0</v>
      </c>
      <c r="BJ209" s="0" t="n">
        <f aca="false">SUMIF(data!$J$2:$J$550,BH209,data!$G$2:$G$550)</f>
        <v>0</v>
      </c>
      <c r="BK209" s="0" t="n">
        <f aca="false">COUNTIF(data!$J$2:$J$550,BH209)</f>
        <v>0</v>
      </c>
    </row>
    <row r="210" customFormat="false" ht="12.75" hidden="true" customHeight="false" outlineLevel="0" collapsed="false">
      <c r="A210" s="0" t="n">
        <v>22</v>
      </c>
      <c r="B210" s="0" t="s">
        <v>378</v>
      </c>
      <c r="C210" s="0" t="n">
        <f aca="false">BK210+BG210+BC210+AY210+AU210+AQ210+AM210+AI210+AE210+AA210+W210+S210+O210+K210+G210</f>
        <v>0</v>
      </c>
      <c r="D210" s="0" t="str">
        <f aca="false">CONCATENATE($F$1,B210)</f>
        <v>blackboxlogistics-22-5</v>
      </c>
      <c r="E210" s="0" t="n">
        <f aca="false">SUMIF(data!$J$2:$J$550,D210,data!$F$2:$F$550)</f>
        <v>0</v>
      </c>
      <c r="F210" s="0" t="n">
        <f aca="false">SUMIF(data!$J$2:$J$550,D210,data!$G$2:$G$550)</f>
        <v>0</v>
      </c>
      <c r="G210" s="0" t="n">
        <f aca="false">COUNTIF(data!$J$2:$J$550,D210)</f>
        <v>0</v>
      </c>
      <c r="H210" s="0" t="str">
        <f aca="false">CONCATENATE($J$1,B210)</f>
        <v>edelkamplogistics-22-5</v>
      </c>
      <c r="I210" s="0" t="n">
        <f aca="false">SUMIF(data!$J$2:$J$550,H210,data!$F$2:$F$550)</f>
        <v>0</v>
      </c>
      <c r="J210" s="0" t="n">
        <f aca="false">SUMIF(data!$J$2:$J$550,H210,data!$G$2:$G$550)</f>
        <v>0</v>
      </c>
      <c r="K210" s="0" t="n">
        <f aca="false">COUNTIF(data!$J$2:$J$550,H210)</f>
        <v>0</v>
      </c>
      <c r="L210" s="0" t="str">
        <f aca="false">CONCATENATE($N$1,B210)</f>
        <v>flinlogistics-22-5</v>
      </c>
      <c r="M210" s="0" t="n">
        <f aca="false">SUMIF(data!$J$2:$J$550,L210,data!$F$2:$F$550)</f>
        <v>0</v>
      </c>
      <c r="N210" s="0" t="n">
        <f aca="false">SUMIF(data!$J$2:$J$550,L210,data!$G$2:$G$550)</f>
        <v>0</v>
      </c>
      <c r="O210" s="0" t="n">
        <f aca="false">COUNTIF(data!$J$2:$J$550,L210)</f>
        <v>0</v>
      </c>
      <c r="P210" s="0" t="str">
        <f aca="false">CONCATENATE($R$1,B210)</f>
        <v>hoffmannlogistics-22-5</v>
      </c>
      <c r="Q210" s="0" t="n">
        <f aca="false">SUMIF(data!$J$2:$J$550,P210,data!$F$2:$F$550)</f>
        <v>0</v>
      </c>
      <c r="R210" s="0" t="n">
        <f aca="false">SUMIF(data!$J$2:$J$550,P210,data!$G$2:$G$550)</f>
        <v>0</v>
      </c>
      <c r="S210" s="0" t="n">
        <f aca="false">COUNTIF(data!$J$2:$J$550,P210)</f>
        <v>0</v>
      </c>
      <c r="T210" s="0" t="str">
        <f aca="false">CONCATENATE($V$1,B210)</f>
        <v>hsplogistics-22-5</v>
      </c>
      <c r="U210" s="0" t="n">
        <f aca="false">SUMIF(data!$J$2:$J$550,T210,data!$F$2:$F$550)</f>
        <v>0</v>
      </c>
      <c r="V210" s="0" t="n">
        <f aca="false">SUMIF(data!$J$2:$J$550,T210,data!$G$2:$G$550)</f>
        <v>0</v>
      </c>
      <c r="W210" s="0" t="n">
        <f aca="false">COUNTIF(data!$J$2:$J$550,T210)</f>
        <v>0</v>
      </c>
      <c r="X210" s="0" t="str">
        <f aca="false">CONCATENATE($Z$1,B210)</f>
        <v>ipplogistics-22-5</v>
      </c>
      <c r="Y210" s="0" t="n">
        <f aca="false">SUMIF(data!$J$2:$J$550,X210,data!$F$2:$F$550)</f>
        <v>0</v>
      </c>
      <c r="Z210" s="0" t="n">
        <f aca="false">SUMIF(data!$J$2:$J$550,X210,data!$G$2:$G$550)</f>
        <v>0</v>
      </c>
      <c r="AA210" s="0" t="n">
        <f aca="false">COUNTIF(data!$J$2:$J$550,X210)</f>
        <v>0</v>
      </c>
      <c r="AB210" s="0" t="str">
        <f aca="false">CONCATENATE($AD$1,B210)</f>
        <v>pbrlogistics-22-5</v>
      </c>
      <c r="AC210" s="0" t="n">
        <f aca="false">SUMIF(data!$J$2:$J$550,AB210,data!$F$2:$F$550)</f>
        <v>0</v>
      </c>
      <c r="AD210" s="0" t="n">
        <f aca="false">SUMIF(data!$J$2:$J$550,AB210,data!$G$2:$G$550)</f>
        <v>0</v>
      </c>
      <c r="AE210" s="0" t="n">
        <f aca="false">COUNTIF(data!$J$2:$J$550,AB210)</f>
        <v>0</v>
      </c>
      <c r="AF210" s="0" t="str">
        <f aca="false">CONCATENATE($AH$1,B210)</f>
        <v>propplanlogistics-22-5</v>
      </c>
      <c r="AG210" s="0" t="n">
        <f aca="false">SUMIF(data!$J$2:$J$550,AF210,data!$F$2:$F$550)</f>
        <v>0</v>
      </c>
      <c r="AH210" s="0" t="n">
        <f aca="false">SUMIF(data!$J$2:$J$550,AF210,data!$G$2:$G$550)</f>
        <v>0</v>
      </c>
      <c r="AI210" s="0" t="n">
        <f aca="false">COUNTIF(data!$J$2:$J$550,AF210)</f>
        <v>0</v>
      </c>
      <c r="AJ210" s="0" t="str">
        <f aca="false">CONCATENATE($AL$1,B210)</f>
        <v>shoplogistics-22-5</v>
      </c>
      <c r="AK210" s="0" t="n">
        <f aca="false">SUMIF(data!$J$2:$J$550,AJ210,data!$F$2:$F$550)</f>
        <v>0</v>
      </c>
      <c r="AL210" s="0" t="n">
        <f aca="false">SUMIF(data!$J$2:$J$550,AJ210,data!$G$2:$G$550)</f>
        <v>0</v>
      </c>
      <c r="AM210" s="0" t="n">
        <f aca="false">COUNTIF(data!$J$2:$J$550,AJ210)</f>
        <v>0</v>
      </c>
      <c r="AN210" s="0" t="str">
        <f aca="false">CONCATENATE($AP$1,B210)</f>
        <v>sowearelogistics-22-5</v>
      </c>
      <c r="AO210" s="0" t="n">
        <f aca="false">SUMIF(data!$J$2:$J$550,AN210,data!$F$2:$F$550)</f>
        <v>0</v>
      </c>
      <c r="AP210" s="0" t="n">
        <f aca="false">SUMIF(data!$J$2:$J$550,AN210,data!$G$2:$G$550)</f>
        <v>0</v>
      </c>
      <c r="AQ210" s="0" t="n">
        <f aca="false">COUNTIF(data!$J$2:$J$550,AN210)</f>
        <v>0</v>
      </c>
      <c r="AR210" s="0" t="str">
        <f aca="false">CONCATENATE($AT$1,B210)</f>
        <v>stanplanlogistics-22-5</v>
      </c>
      <c r="AS210" s="0" t="n">
        <f aca="false">SUMIF(data!$J$2:$J$550,AR210,data!$F$2:$F$550)</f>
        <v>0</v>
      </c>
      <c r="AT210" s="0" t="n">
        <f aca="false">SUMIF(data!$J$2:$J$550,AR210,data!$G$2:$G$550)</f>
        <v>0</v>
      </c>
      <c r="AU210" s="0" t="n">
        <f aca="false">COUNTIF(data!$J$2:$J$550,AR210)</f>
        <v>0</v>
      </c>
      <c r="AV210" s="0" t="str">
        <f aca="false">CONCATENATE($AX$1,B210)</f>
        <v>stoerrlogistics-22-5</v>
      </c>
      <c r="AW210" s="0" t="n">
        <f aca="false">SUMIF(data!$J$2:$J$550,AV210,data!$F$2:$F$550)</f>
        <v>0</v>
      </c>
      <c r="AX210" s="0" t="n">
        <f aca="false">SUMIF(data!$J$2:$J$550,AV210,data!$G$2:$G$550)</f>
        <v>0</v>
      </c>
      <c r="AY210" s="0" t="n">
        <f aca="false">COUNTIF(data!$J$2:$J$550,AV210)</f>
        <v>0</v>
      </c>
      <c r="AZ210" s="0" t="str">
        <f aca="false">CONCATENATE(BB$1,B210)</f>
        <v>talplanlogistics-22-5</v>
      </c>
      <c r="BA210" s="0" t="n">
        <f aca="false">SUMIF(data!$J$2:$J$550,AZ210,data!$F$2:$F$550)</f>
        <v>0</v>
      </c>
      <c r="BB210" s="0" t="n">
        <f aca="false">SUMIF(data!$J$2:$J$550,AZ210,data!$G$2:$G$550)</f>
        <v>0</v>
      </c>
      <c r="BC210" s="0" t="n">
        <f aca="false">COUNTIF(data!$J$2:$J$550,AZ210)</f>
        <v>0</v>
      </c>
      <c r="BD210" s="0" t="str">
        <f aca="false">CONCATENATE($BF$1,B210)</f>
        <v>yochanlogistics-22-5</v>
      </c>
      <c r="BE210" s="0" t="n">
        <f aca="false">SUMIF(data!$J$2:$J$550,BD210,data!$F$2:$F$550)</f>
        <v>0</v>
      </c>
      <c r="BF210" s="0" t="n">
        <f aca="false">SUMIF(data!$J$2:$J$550,BD210,data!$G$2:$G$550)</f>
        <v>0</v>
      </c>
      <c r="BG210" s="0" t="n">
        <f aca="false">COUNTIF(data!$J$2:$J$550,BD210)</f>
        <v>0</v>
      </c>
      <c r="BH210" s="0" t="str">
        <f aca="false">CONCATENATE($BJ$1,B210)</f>
        <v>yrefanidlogistics-22-5</v>
      </c>
      <c r="BI210" s="0" t="n">
        <f aca="false">SUMIF(data!$J$2:$J$550,BH210,data!$F$2:$F$550)</f>
        <v>0</v>
      </c>
      <c r="BJ210" s="0" t="n">
        <f aca="false">SUMIF(data!$J$2:$J$550,BH210,data!$G$2:$G$550)</f>
        <v>0</v>
      </c>
      <c r="BK210" s="0" t="n">
        <f aca="false">COUNTIF(data!$J$2:$J$550,BH210)</f>
        <v>0</v>
      </c>
    </row>
    <row r="211" customFormat="false" ht="12.75" hidden="true" customHeight="false" outlineLevel="0" collapsed="false">
      <c r="A211" s="0" t="n">
        <v>22</v>
      </c>
      <c r="B211" s="0" t="s">
        <v>379</v>
      </c>
      <c r="C211" s="0" t="n">
        <f aca="false">BK211+BG211+BC211+AY211+AU211+AQ211+AM211+AI211+AE211+AA211+W211+S211+O211+K211+G211</f>
        <v>0</v>
      </c>
      <c r="D211" s="0" t="str">
        <f aca="false">CONCATENATE($F$1,B211)</f>
        <v>blackboxlogistics-22-6</v>
      </c>
      <c r="E211" s="0" t="n">
        <f aca="false">SUMIF(data!$J$2:$J$550,D211,data!$F$2:$F$550)</f>
        <v>0</v>
      </c>
      <c r="F211" s="0" t="n">
        <f aca="false">SUMIF(data!$J$2:$J$550,D211,data!$G$2:$G$550)</f>
        <v>0</v>
      </c>
      <c r="G211" s="0" t="n">
        <f aca="false">COUNTIF(data!$J$2:$J$550,D211)</f>
        <v>0</v>
      </c>
      <c r="H211" s="0" t="str">
        <f aca="false">CONCATENATE($J$1,B211)</f>
        <v>edelkamplogistics-22-6</v>
      </c>
      <c r="I211" s="0" t="n">
        <f aca="false">SUMIF(data!$J$2:$J$550,H211,data!$F$2:$F$550)</f>
        <v>0</v>
      </c>
      <c r="J211" s="0" t="n">
        <f aca="false">SUMIF(data!$J$2:$J$550,H211,data!$G$2:$G$550)</f>
        <v>0</v>
      </c>
      <c r="K211" s="0" t="n">
        <f aca="false">COUNTIF(data!$J$2:$J$550,H211)</f>
        <v>0</v>
      </c>
      <c r="L211" s="0" t="str">
        <f aca="false">CONCATENATE($N$1,B211)</f>
        <v>flinlogistics-22-6</v>
      </c>
      <c r="M211" s="0" t="n">
        <f aca="false">SUMIF(data!$J$2:$J$550,L211,data!$F$2:$F$550)</f>
        <v>0</v>
      </c>
      <c r="N211" s="0" t="n">
        <f aca="false">SUMIF(data!$J$2:$J$550,L211,data!$G$2:$G$550)</f>
        <v>0</v>
      </c>
      <c r="O211" s="0" t="n">
        <f aca="false">COUNTIF(data!$J$2:$J$550,L211)</f>
        <v>0</v>
      </c>
      <c r="P211" s="0" t="str">
        <f aca="false">CONCATENATE($R$1,B211)</f>
        <v>hoffmannlogistics-22-6</v>
      </c>
      <c r="Q211" s="0" t="n">
        <f aca="false">SUMIF(data!$J$2:$J$550,P211,data!$F$2:$F$550)</f>
        <v>0</v>
      </c>
      <c r="R211" s="0" t="n">
        <f aca="false">SUMIF(data!$J$2:$J$550,P211,data!$G$2:$G$550)</f>
        <v>0</v>
      </c>
      <c r="S211" s="0" t="n">
        <f aca="false">COUNTIF(data!$J$2:$J$550,P211)</f>
        <v>0</v>
      </c>
      <c r="T211" s="0" t="str">
        <f aca="false">CONCATENATE($V$1,B211)</f>
        <v>hsplogistics-22-6</v>
      </c>
      <c r="U211" s="0" t="n">
        <f aca="false">SUMIF(data!$J$2:$J$550,T211,data!$F$2:$F$550)</f>
        <v>0</v>
      </c>
      <c r="V211" s="0" t="n">
        <f aca="false">SUMIF(data!$J$2:$J$550,T211,data!$G$2:$G$550)</f>
        <v>0</v>
      </c>
      <c r="W211" s="0" t="n">
        <f aca="false">COUNTIF(data!$J$2:$J$550,T211)</f>
        <v>0</v>
      </c>
      <c r="X211" s="0" t="str">
        <f aca="false">CONCATENATE($Z$1,B211)</f>
        <v>ipplogistics-22-6</v>
      </c>
      <c r="Y211" s="0" t="n">
        <f aca="false">SUMIF(data!$J$2:$J$550,X211,data!$F$2:$F$550)</f>
        <v>0</v>
      </c>
      <c r="Z211" s="0" t="n">
        <f aca="false">SUMIF(data!$J$2:$J$550,X211,data!$G$2:$G$550)</f>
        <v>0</v>
      </c>
      <c r="AA211" s="0" t="n">
        <f aca="false">COUNTIF(data!$J$2:$J$550,X211)</f>
        <v>0</v>
      </c>
      <c r="AB211" s="0" t="str">
        <f aca="false">CONCATENATE($AD$1,B211)</f>
        <v>pbrlogistics-22-6</v>
      </c>
      <c r="AC211" s="0" t="n">
        <f aca="false">SUMIF(data!$J$2:$J$550,AB211,data!$F$2:$F$550)</f>
        <v>0</v>
      </c>
      <c r="AD211" s="0" t="n">
        <f aca="false">SUMIF(data!$J$2:$J$550,AB211,data!$G$2:$G$550)</f>
        <v>0</v>
      </c>
      <c r="AE211" s="0" t="n">
        <f aca="false">COUNTIF(data!$J$2:$J$550,AB211)</f>
        <v>0</v>
      </c>
      <c r="AF211" s="0" t="str">
        <f aca="false">CONCATENATE($AH$1,B211)</f>
        <v>propplanlogistics-22-6</v>
      </c>
      <c r="AG211" s="0" t="n">
        <f aca="false">SUMIF(data!$J$2:$J$550,AF211,data!$F$2:$F$550)</f>
        <v>0</v>
      </c>
      <c r="AH211" s="0" t="n">
        <f aca="false">SUMIF(data!$J$2:$J$550,AF211,data!$G$2:$G$550)</f>
        <v>0</v>
      </c>
      <c r="AI211" s="0" t="n">
        <f aca="false">COUNTIF(data!$J$2:$J$550,AF211)</f>
        <v>0</v>
      </c>
      <c r="AJ211" s="0" t="str">
        <f aca="false">CONCATENATE($AL$1,B211)</f>
        <v>shoplogistics-22-6</v>
      </c>
      <c r="AK211" s="0" t="n">
        <f aca="false">SUMIF(data!$J$2:$J$550,AJ211,data!$F$2:$F$550)</f>
        <v>0</v>
      </c>
      <c r="AL211" s="0" t="n">
        <f aca="false">SUMIF(data!$J$2:$J$550,AJ211,data!$G$2:$G$550)</f>
        <v>0</v>
      </c>
      <c r="AM211" s="0" t="n">
        <f aca="false">COUNTIF(data!$J$2:$J$550,AJ211)</f>
        <v>0</v>
      </c>
      <c r="AN211" s="0" t="str">
        <f aca="false">CONCATENATE($AP$1,B211)</f>
        <v>sowearelogistics-22-6</v>
      </c>
      <c r="AO211" s="0" t="n">
        <f aca="false">SUMIF(data!$J$2:$J$550,AN211,data!$F$2:$F$550)</f>
        <v>0</v>
      </c>
      <c r="AP211" s="0" t="n">
        <f aca="false">SUMIF(data!$J$2:$J$550,AN211,data!$G$2:$G$550)</f>
        <v>0</v>
      </c>
      <c r="AQ211" s="0" t="n">
        <f aca="false">COUNTIF(data!$J$2:$J$550,AN211)</f>
        <v>0</v>
      </c>
      <c r="AR211" s="0" t="str">
        <f aca="false">CONCATENATE($AT$1,B211)</f>
        <v>stanplanlogistics-22-6</v>
      </c>
      <c r="AS211" s="0" t="n">
        <f aca="false">SUMIF(data!$J$2:$J$550,AR211,data!$F$2:$F$550)</f>
        <v>0</v>
      </c>
      <c r="AT211" s="0" t="n">
        <f aca="false">SUMIF(data!$J$2:$J$550,AR211,data!$G$2:$G$550)</f>
        <v>0</v>
      </c>
      <c r="AU211" s="0" t="n">
        <f aca="false">COUNTIF(data!$J$2:$J$550,AR211)</f>
        <v>0</v>
      </c>
      <c r="AV211" s="0" t="str">
        <f aca="false">CONCATENATE($AX$1,B211)</f>
        <v>stoerrlogistics-22-6</v>
      </c>
      <c r="AW211" s="0" t="n">
        <f aca="false">SUMIF(data!$J$2:$J$550,AV211,data!$F$2:$F$550)</f>
        <v>0</v>
      </c>
      <c r="AX211" s="0" t="n">
        <f aca="false">SUMIF(data!$J$2:$J$550,AV211,data!$G$2:$G$550)</f>
        <v>0</v>
      </c>
      <c r="AY211" s="0" t="n">
        <f aca="false">COUNTIF(data!$J$2:$J$550,AV211)</f>
        <v>0</v>
      </c>
      <c r="AZ211" s="0" t="str">
        <f aca="false">CONCATENATE(BB$1,B211)</f>
        <v>talplanlogistics-22-6</v>
      </c>
      <c r="BA211" s="0" t="n">
        <f aca="false">SUMIF(data!$J$2:$J$550,AZ211,data!$F$2:$F$550)</f>
        <v>0</v>
      </c>
      <c r="BB211" s="0" t="n">
        <f aca="false">SUMIF(data!$J$2:$J$550,AZ211,data!$G$2:$G$550)</f>
        <v>0</v>
      </c>
      <c r="BC211" s="0" t="n">
        <f aca="false">COUNTIF(data!$J$2:$J$550,AZ211)</f>
        <v>0</v>
      </c>
      <c r="BD211" s="0" t="str">
        <f aca="false">CONCATENATE($BF$1,B211)</f>
        <v>yochanlogistics-22-6</v>
      </c>
      <c r="BE211" s="0" t="n">
        <f aca="false">SUMIF(data!$J$2:$J$550,BD211,data!$F$2:$F$550)</f>
        <v>0</v>
      </c>
      <c r="BF211" s="0" t="n">
        <f aca="false">SUMIF(data!$J$2:$J$550,BD211,data!$G$2:$G$550)</f>
        <v>0</v>
      </c>
      <c r="BG211" s="0" t="n">
        <f aca="false">COUNTIF(data!$J$2:$J$550,BD211)</f>
        <v>0</v>
      </c>
      <c r="BH211" s="0" t="str">
        <f aca="false">CONCATENATE($BJ$1,B211)</f>
        <v>yrefanidlogistics-22-6</v>
      </c>
      <c r="BI211" s="0" t="n">
        <f aca="false">SUMIF(data!$J$2:$J$550,BH211,data!$F$2:$F$550)</f>
        <v>0</v>
      </c>
      <c r="BJ211" s="0" t="n">
        <f aca="false">SUMIF(data!$J$2:$J$550,BH211,data!$G$2:$G$550)</f>
        <v>0</v>
      </c>
      <c r="BK211" s="0" t="n">
        <f aca="false">COUNTIF(data!$J$2:$J$550,BH211)</f>
        <v>0</v>
      </c>
    </row>
    <row r="212" customFormat="false" ht="12.75" hidden="true" customHeight="false" outlineLevel="0" collapsed="false">
      <c r="A212" s="0" t="n">
        <v>22</v>
      </c>
      <c r="B212" s="0" t="s">
        <v>380</v>
      </c>
      <c r="C212" s="0" t="n">
        <f aca="false">BK212+BG212+BC212+AY212+AU212+AQ212+AM212+AI212+AE212+AA212+W212+S212+O212+K212+G212</f>
        <v>0</v>
      </c>
      <c r="D212" s="0" t="str">
        <f aca="false">CONCATENATE($F$1,B212)</f>
        <v>blackboxlogistics-22-7</v>
      </c>
      <c r="E212" s="0" t="n">
        <f aca="false">SUMIF(data!$J$2:$J$550,D212,data!$F$2:$F$550)</f>
        <v>0</v>
      </c>
      <c r="F212" s="0" t="n">
        <f aca="false">SUMIF(data!$J$2:$J$550,D212,data!$G$2:$G$550)</f>
        <v>0</v>
      </c>
      <c r="G212" s="0" t="n">
        <f aca="false">COUNTIF(data!$J$2:$J$550,D212)</f>
        <v>0</v>
      </c>
      <c r="H212" s="0" t="str">
        <f aca="false">CONCATENATE($J$1,B212)</f>
        <v>edelkamplogistics-22-7</v>
      </c>
      <c r="I212" s="0" t="n">
        <f aca="false">SUMIF(data!$J$2:$J$550,H212,data!$F$2:$F$550)</f>
        <v>0</v>
      </c>
      <c r="J212" s="0" t="n">
        <f aca="false">SUMIF(data!$J$2:$J$550,H212,data!$G$2:$G$550)</f>
        <v>0</v>
      </c>
      <c r="K212" s="0" t="n">
        <f aca="false">COUNTIF(data!$J$2:$J$550,H212)</f>
        <v>0</v>
      </c>
      <c r="L212" s="0" t="str">
        <f aca="false">CONCATENATE($N$1,B212)</f>
        <v>flinlogistics-22-7</v>
      </c>
      <c r="M212" s="0" t="n">
        <f aca="false">SUMIF(data!$J$2:$J$550,L212,data!$F$2:$F$550)</f>
        <v>0</v>
      </c>
      <c r="N212" s="0" t="n">
        <f aca="false">SUMIF(data!$J$2:$J$550,L212,data!$G$2:$G$550)</f>
        <v>0</v>
      </c>
      <c r="O212" s="0" t="n">
        <f aca="false">COUNTIF(data!$J$2:$J$550,L212)</f>
        <v>0</v>
      </c>
      <c r="P212" s="0" t="str">
        <f aca="false">CONCATENATE($R$1,B212)</f>
        <v>hoffmannlogistics-22-7</v>
      </c>
      <c r="Q212" s="0" t="n">
        <f aca="false">SUMIF(data!$J$2:$J$550,P212,data!$F$2:$F$550)</f>
        <v>0</v>
      </c>
      <c r="R212" s="0" t="n">
        <f aca="false">SUMIF(data!$J$2:$J$550,P212,data!$G$2:$G$550)</f>
        <v>0</v>
      </c>
      <c r="S212" s="0" t="n">
        <f aca="false">COUNTIF(data!$J$2:$J$550,P212)</f>
        <v>0</v>
      </c>
      <c r="T212" s="0" t="str">
        <f aca="false">CONCATENATE($V$1,B212)</f>
        <v>hsplogistics-22-7</v>
      </c>
      <c r="U212" s="0" t="n">
        <f aca="false">SUMIF(data!$J$2:$J$550,T212,data!$F$2:$F$550)</f>
        <v>0</v>
      </c>
      <c r="V212" s="0" t="n">
        <f aca="false">SUMIF(data!$J$2:$J$550,T212,data!$G$2:$G$550)</f>
        <v>0</v>
      </c>
      <c r="W212" s="0" t="n">
        <f aca="false">COUNTIF(data!$J$2:$J$550,T212)</f>
        <v>0</v>
      </c>
      <c r="X212" s="0" t="str">
        <f aca="false">CONCATENATE($Z$1,B212)</f>
        <v>ipplogistics-22-7</v>
      </c>
      <c r="Y212" s="0" t="n">
        <f aca="false">SUMIF(data!$J$2:$J$550,X212,data!$F$2:$F$550)</f>
        <v>0</v>
      </c>
      <c r="Z212" s="0" t="n">
        <f aca="false">SUMIF(data!$J$2:$J$550,X212,data!$G$2:$G$550)</f>
        <v>0</v>
      </c>
      <c r="AA212" s="0" t="n">
        <f aca="false">COUNTIF(data!$J$2:$J$550,X212)</f>
        <v>0</v>
      </c>
      <c r="AB212" s="0" t="str">
        <f aca="false">CONCATENATE($AD$1,B212)</f>
        <v>pbrlogistics-22-7</v>
      </c>
      <c r="AC212" s="0" t="n">
        <f aca="false">SUMIF(data!$J$2:$J$550,AB212,data!$F$2:$F$550)</f>
        <v>0</v>
      </c>
      <c r="AD212" s="0" t="n">
        <f aca="false">SUMIF(data!$J$2:$J$550,AB212,data!$G$2:$G$550)</f>
        <v>0</v>
      </c>
      <c r="AE212" s="0" t="n">
        <f aca="false">COUNTIF(data!$J$2:$J$550,AB212)</f>
        <v>0</v>
      </c>
      <c r="AF212" s="0" t="str">
        <f aca="false">CONCATENATE($AH$1,B212)</f>
        <v>propplanlogistics-22-7</v>
      </c>
      <c r="AG212" s="0" t="n">
        <f aca="false">SUMIF(data!$J$2:$J$550,AF212,data!$F$2:$F$550)</f>
        <v>0</v>
      </c>
      <c r="AH212" s="0" t="n">
        <f aca="false">SUMIF(data!$J$2:$J$550,AF212,data!$G$2:$G$550)</f>
        <v>0</v>
      </c>
      <c r="AI212" s="0" t="n">
        <f aca="false">COUNTIF(data!$J$2:$J$550,AF212)</f>
        <v>0</v>
      </c>
      <c r="AJ212" s="0" t="str">
        <f aca="false">CONCATENATE($AL$1,B212)</f>
        <v>shoplogistics-22-7</v>
      </c>
      <c r="AK212" s="0" t="n">
        <f aca="false">SUMIF(data!$J$2:$J$550,AJ212,data!$F$2:$F$550)</f>
        <v>0</v>
      </c>
      <c r="AL212" s="0" t="n">
        <f aca="false">SUMIF(data!$J$2:$J$550,AJ212,data!$G$2:$G$550)</f>
        <v>0</v>
      </c>
      <c r="AM212" s="0" t="n">
        <f aca="false">COUNTIF(data!$J$2:$J$550,AJ212)</f>
        <v>0</v>
      </c>
      <c r="AN212" s="0" t="str">
        <f aca="false">CONCATENATE($AP$1,B212)</f>
        <v>sowearelogistics-22-7</v>
      </c>
      <c r="AO212" s="0" t="n">
        <f aca="false">SUMIF(data!$J$2:$J$550,AN212,data!$F$2:$F$550)</f>
        <v>0</v>
      </c>
      <c r="AP212" s="0" t="n">
        <f aca="false">SUMIF(data!$J$2:$J$550,AN212,data!$G$2:$G$550)</f>
        <v>0</v>
      </c>
      <c r="AQ212" s="0" t="n">
        <f aca="false">COUNTIF(data!$J$2:$J$550,AN212)</f>
        <v>0</v>
      </c>
      <c r="AR212" s="0" t="str">
        <f aca="false">CONCATENATE($AT$1,B212)</f>
        <v>stanplanlogistics-22-7</v>
      </c>
      <c r="AS212" s="0" t="n">
        <f aca="false">SUMIF(data!$J$2:$J$550,AR212,data!$F$2:$F$550)</f>
        <v>0</v>
      </c>
      <c r="AT212" s="0" t="n">
        <f aca="false">SUMIF(data!$J$2:$J$550,AR212,data!$G$2:$G$550)</f>
        <v>0</v>
      </c>
      <c r="AU212" s="0" t="n">
        <f aca="false">COUNTIF(data!$J$2:$J$550,AR212)</f>
        <v>0</v>
      </c>
      <c r="AV212" s="0" t="str">
        <f aca="false">CONCATENATE($AX$1,B212)</f>
        <v>stoerrlogistics-22-7</v>
      </c>
      <c r="AW212" s="0" t="n">
        <f aca="false">SUMIF(data!$J$2:$J$550,AV212,data!$F$2:$F$550)</f>
        <v>0</v>
      </c>
      <c r="AX212" s="0" t="n">
        <f aca="false">SUMIF(data!$J$2:$J$550,AV212,data!$G$2:$G$550)</f>
        <v>0</v>
      </c>
      <c r="AY212" s="0" t="n">
        <f aca="false">COUNTIF(data!$J$2:$J$550,AV212)</f>
        <v>0</v>
      </c>
      <c r="AZ212" s="0" t="str">
        <f aca="false">CONCATENATE(BB$1,B212)</f>
        <v>talplanlogistics-22-7</v>
      </c>
      <c r="BA212" s="0" t="n">
        <f aca="false">SUMIF(data!$J$2:$J$550,AZ212,data!$F$2:$F$550)</f>
        <v>0</v>
      </c>
      <c r="BB212" s="0" t="n">
        <f aca="false">SUMIF(data!$J$2:$J$550,AZ212,data!$G$2:$G$550)</f>
        <v>0</v>
      </c>
      <c r="BC212" s="0" t="n">
        <f aca="false">COUNTIF(data!$J$2:$J$550,AZ212)</f>
        <v>0</v>
      </c>
      <c r="BD212" s="0" t="str">
        <f aca="false">CONCATENATE($BF$1,B212)</f>
        <v>yochanlogistics-22-7</v>
      </c>
      <c r="BE212" s="0" t="n">
        <f aca="false">SUMIF(data!$J$2:$J$550,BD212,data!$F$2:$F$550)</f>
        <v>0</v>
      </c>
      <c r="BF212" s="0" t="n">
        <f aca="false">SUMIF(data!$J$2:$J$550,BD212,data!$G$2:$G$550)</f>
        <v>0</v>
      </c>
      <c r="BG212" s="0" t="n">
        <f aca="false">COUNTIF(data!$J$2:$J$550,BD212)</f>
        <v>0</v>
      </c>
      <c r="BH212" s="0" t="str">
        <f aca="false">CONCATENATE($BJ$1,B212)</f>
        <v>yrefanidlogistics-22-7</v>
      </c>
      <c r="BI212" s="0" t="n">
        <f aca="false">SUMIF(data!$J$2:$J$550,BH212,data!$F$2:$F$550)</f>
        <v>0</v>
      </c>
      <c r="BJ212" s="0" t="n">
        <f aca="false">SUMIF(data!$J$2:$J$550,BH212,data!$G$2:$G$550)</f>
        <v>0</v>
      </c>
      <c r="BK212" s="0" t="n">
        <f aca="false">COUNTIF(data!$J$2:$J$550,BH212)</f>
        <v>0</v>
      </c>
    </row>
    <row r="213" customFormat="false" ht="12.75" hidden="true" customHeight="false" outlineLevel="0" collapsed="false">
      <c r="A213" s="0" t="n">
        <v>22</v>
      </c>
      <c r="B213" s="0" t="s">
        <v>381</v>
      </c>
      <c r="C213" s="0" t="n">
        <f aca="false">BK213+BG213+BC213+AY213+AU213+AQ213+AM213+AI213+AE213+AA213+W213+S213+O213+K213+G213</f>
        <v>0</v>
      </c>
      <c r="D213" s="0" t="str">
        <f aca="false">CONCATENATE($F$1,B213)</f>
        <v>blackboxlogistics-22-8</v>
      </c>
      <c r="E213" s="0" t="n">
        <f aca="false">SUMIF(data!$J$2:$J$550,D213,data!$F$2:$F$550)</f>
        <v>0</v>
      </c>
      <c r="F213" s="0" t="n">
        <f aca="false">SUMIF(data!$J$2:$J$550,D213,data!$G$2:$G$550)</f>
        <v>0</v>
      </c>
      <c r="G213" s="0" t="n">
        <f aca="false">COUNTIF(data!$J$2:$J$550,D213)</f>
        <v>0</v>
      </c>
      <c r="H213" s="0" t="str">
        <f aca="false">CONCATENATE($J$1,B213)</f>
        <v>edelkamplogistics-22-8</v>
      </c>
      <c r="I213" s="0" t="n">
        <f aca="false">SUMIF(data!$J$2:$J$550,H213,data!$F$2:$F$550)</f>
        <v>0</v>
      </c>
      <c r="J213" s="0" t="n">
        <f aca="false">SUMIF(data!$J$2:$J$550,H213,data!$G$2:$G$550)</f>
        <v>0</v>
      </c>
      <c r="K213" s="0" t="n">
        <f aca="false">COUNTIF(data!$J$2:$J$550,H213)</f>
        <v>0</v>
      </c>
      <c r="L213" s="0" t="str">
        <f aca="false">CONCATENATE($N$1,B213)</f>
        <v>flinlogistics-22-8</v>
      </c>
      <c r="M213" s="0" t="n">
        <f aca="false">SUMIF(data!$J$2:$J$550,L213,data!$F$2:$F$550)</f>
        <v>0</v>
      </c>
      <c r="N213" s="0" t="n">
        <f aca="false">SUMIF(data!$J$2:$J$550,L213,data!$G$2:$G$550)</f>
        <v>0</v>
      </c>
      <c r="O213" s="0" t="n">
        <f aca="false">COUNTIF(data!$J$2:$J$550,L213)</f>
        <v>0</v>
      </c>
      <c r="P213" s="0" t="str">
        <f aca="false">CONCATENATE($R$1,B213)</f>
        <v>hoffmannlogistics-22-8</v>
      </c>
      <c r="Q213" s="0" t="n">
        <f aca="false">SUMIF(data!$J$2:$J$550,P213,data!$F$2:$F$550)</f>
        <v>0</v>
      </c>
      <c r="R213" s="0" t="n">
        <f aca="false">SUMIF(data!$J$2:$J$550,P213,data!$G$2:$G$550)</f>
        <v>0</v>
      </c>
      <c r="S213" s="0" t="n">
        <f aca="false">COUNTIF(data!$J$2:$J$550,P213)</f>
        <v>0</v>
      </c>
      <c r="T213" s="0" t="str">
        <f aca="false">CONCATENATE($V$1,B213)</f>
        <v>hsplogistics-22-8</v>
      </c>
      <c r="U213" s="0" t="n">
        <f aca="false">SUMIF(data!$J$2:$J$550,T213,data!$F$2:$F$550)</f>
        <v>0</v>
      </c>
      <c r="V213" s="0" t="n">
        <f aca="false">SUMIF(data!$J$2:$J$550,T213,data!$G$2:$G$550)</f>
        <v>0</v>
      </c>
      <c r="W213" s="0" t="n">
        <f aca="false">COUNTIF(data!$J$2:$J$550,T213)</f>
        <v>0</v>
      </c>
      <c r="X213" s="0" t="str">
        <f aca="false">CONCATENATE($Z$1,B213)</f>
        <v>ipplogistics-22-8</v>
      </c>
      <c r="Y213" s="0" t="n">
        <f aca="false">SUMIF(data!$J$2:$J$550,X213,data!$F$2:$F$550)</f>
        <v>0</v>
      </c>
      <c r="Z213" s="0" t="n">
        <f aca="false">SUMIF(data!$J$2:$J$550,X213,data!$G$2:$G$550)</f>
        <v>0</v>
      </c>
      <c r="AA213" s="0" t="n">
        <f aca="false">COUNTIF(data!$J$2:$J$550,X213)</f>
        <v>0</v>
      </c>
      <c r="AB213" s="0" t="str">
        <f aca="false">CONCATENATE($AD$1,B213)</f>
        <v>pbrlogistics-22-8</v>
      </c>
      <c r="AC213" s="0" t="n">
        <f aca="false">SUMIF(data!$J$2:$J$550,AB213,data!$F$2:$F$550)</f>
        <v>0</v>
      </c>
      <c r="AD213" s="0" t="n">
        <f aca="false">SUMIF(data!$J$2:$J$550,AB213,data!$G$2:$G$550)</f>
        <v>0</v>
      </c>
      <c r="AE213" s="0" t="n">
        <f aca="false">COUNTIF(data!$J$2:$J$550,AB213)</f>
        <v>0</v>
      </c>
      <c r="AF213" s="0" t="str">
        <f aca="false">CONCATENATE($AH$1,B213)</f>
        <v>propplanlogistics-22-8</v>
      </c>
      <c r="AG213" s="0" t="n">
        <f aca="false">SUMIF(data!$J$2:$J$550,AF213,data!$F$2:$F$550)</f>
        <v>0</v>
      </c>
      <c r="AH213" s="0" t="n">
        <f aca="false">SUMIF(data!$J$2:$J$550,AF213,data!$G$2:$G$550)</f>
        <v>0</v>
      </c>
      <c r="AI213" s="0" t="n">
        <f aca="false">COUNTIF(data!$J$2:$J$550,AF213)</f>
        <v>0</v>
      </c>
      <c r="AJ213" s="0" t="str">
        <f aca="false">CONCATENATE($AL$1,B213)</f>
        <v>shoplogistics-22-8</v>
      </c>
      <c r="AK213" s="0" t="n">
        <f aca="false">SUMIF(data!$J$2:$J$550,AJ213,data!$F$2:$F$550)</f>
        <v>0</v>
      </c>
      <c r="AL213" s="0" t="n">
        <f aca="false">SUMIF(data!$J$2:$J$550,AJ213,data!$G$2:$G$550)</f>
        <v>0</v>
      </c>
      <c r="AM213" s="0" t="n">
        <f aca="false">COUNTIF(data!$J$2:$J$550,AJ213)</f>
        <v>0</v>
      </c>
      <c r="AN213" s="0" t="str">
        <f aca="false">CONCATENATE($AP$1,B213)</f>
        <v>sowearelogistics-22-8</v>
      </c>
      <c r="AO213" s="0" t="n">
        <f aca="false">SUMIF(data!$J$2:$J$550,AN213,data!$F$2:$F$550)</f>
        <v>0</v>
      </c>
      <c r="AP213" s="0" t="n">
        <f aca="false">SUMIF(data!$J$2:$J$550,AN213,data!$G$2:$G$550)</f>
        <v>0</v>
      </c>
      <c r="AQ213" s="0" t="n">
        <f aca="false">COUNTIF(data!$J$2:$J$550,AN213)</f>
        <v>0</v>
      </c>
      <c r="AR213" s="0" t="str">
        <f aca="false">CONCATENATE($AT$1,B213)</f>
        <v>stanplanlogistics-22-8</v>
      </c>
      <c r="AS213" s="0" t="n">
        <f aca="false">SUMIF(data!$J$2:$J$550,AR213,data!$F$2:$F$550)</f>
        <v>0</v>
      </c>
      <c r="AT213" s="0" t="n">
        <f aca="false">SUMIF(data!$J$2:$J$550,AR213,data!$G$2:$G$550)</f>
        <v>0</v>
      </c>
      <c r="AU213" s="0" t="n">
        <f aca="false">COUNTIF(data!$J$2:$J$550,AR213)</f>
        <v>0</v>
      </c>
      <c r="AV213" s="0" t="str">
        <f aca="false">CONCATENATE($AX$1,B213)</f>
        <v>stoerrlogistics-22-8</v>
      </c>
      <c r="AW213" s="0" t="n">
        <f aca="false">SUMIF(data!$J$2:$J$550,AV213,data!$F$2:$F$550)</f>
        <v>0</v>
      </c>
      <c r="AX213" s="0" t="n">
        <f aca="false">SUMIF(data!$J$2:$J$550,AV213,data!$G$2:$G$550)</f>
        <v>0</v>
      </c>
      <c r="AY213" s="0" t="n">
        <f aca="false">COUNTIF(data!$J$2:$J$550,AV213)</f>
        <v>0</v>
      </c>
      <c r="AZ213" s="0" t="str">
        <f aca="false">CONCATENATE(BB$1,B213)</f>
        <v>talplanlogistics-22-8</v>
      </c>
      <c r="BA213" s="0" t="n">
        <f aca="false">SUMIF(data!$J$2:$J$550,AZ213,data!$F$2:$F$550)</f>
        <v>0</v>
      </c>
      <c r="BB213" s="0" t="n">
        <f aca="false">SUMIF(data!$J$2:$J$550,AZ213,data!$G$2:$G$550)</f>
        <v>0</v>
      </c>
      <c r="BC213" s="0" t="n">
        <f aca="false">COUNTIF(data!$J$2:$J$550,AZ213)</f>
        <v>0</v>
      </c>
      <c r="BD213" s="0" t="str">
        <f aca="false">CONCATENATE($BF$1,B213)</f>
        <v>yochanlogistics-22-8</v>
      </c>
      <c r="BE213" s="0" t="n">
        <f aca="false">SUMIF(data!$J$2:$J$550,BD213,data!$F$2:$F$550)</f>
        <v>0</v>
      </c>
      <c r="BF213" s="0" t="n">
        <f aca="false">SUMIF(data!$J$2:$J$550,BD213,data!$G$2:$G$550)</f>
        <v>0</v>
      </c>
      <c r="BG213" s="0" t="n">
        <f aca="false">COUNTIF(data!$J$2:$J$550,BD213)</f>
        <v>0</v>
      </c>
      <c r="BH213" s="0" t="str">
        <f aca="false">CONCATENATE($BJ$1,B213)</f>
        <v>yrefanidlogistics-22-8</v>
      </c>
      <c r="BI213" s="0" t="n">
        <f aca="false">SUMIF(data!$J$2:$J$550,BH213,data!$F$2:$F$550)</f>
        <v>0</v>
      </c>
      <c r="BJ213" s="0" t="n">
        <f aca="false">SUMIF(data!$J$2:$J$550,BH213,data!$G$2:$G$550)</f>
        <v>0</v>
      </c>
      <c r="BK213" s="0" t="n">
        <f aca="false">COUNTIF(data!$J$2:$J$550,BH213)</f>
        <v>0</v>
      </c>
    </row>
    <row r="214" customFormat="false" ht="12.75" hidden="true" customHeight="false" outlineLevel="0" collapsed="false">
      <c r="A214" s="0" t="n">
        <v>22</v>
      </c>
      <c r="B214" s="0" t="s">
        <v>382</v>
      </c>
      <c r="C214" s="0" t="n">
        <f aca="false">BK214+BG214+BC214+AY214+AU214+AQ214+AM214+AI214+AE214+AA214+W214+S214+O214+K214+G214</f>
        <v>0</v>
      </c>
      <c r="D214" s="0" t="str">
        <f aca="false">CONCATENATE($F$1,B214)</f>
        <v>blackboxlogistics-22-9</v>
      </c>
      <c r="E214" s="0" t="n">
        <f aca="false">SUMIF(data!$J$2:$J$550,D214,data!$F$2:$F$550)</f>
        <v>0</v>
      </c>
      <c r="F214" s="0" t="n">
        <f aca="false">SUMIF(data!$J$2:$J$550,D214,data!$G$2:$G$550)</f>
        <v>0</v>
      </c>
      <c r="G214" s="0" t="n">
        <f aca="false">COUNTIF(data!$J$2:$J$550,D214)</f>
        <v>0</v>
      </c>
      <c r="H214" s="0" t="str">
        <f aca="false">CONCATENATE($J$1,B214)</f>
        <v>edelkamplogistics-22-9</v>
      </c>
      <c r="I214" s="0" t="n">
        <f aca="false">SUMIF(data!$J$2:$J$550,H214,data!$F$2:$F$550)</f>
        <v>0</v>
      </c>
      <c r="J214" s="0" t="n">
        <f aca="false">SUMIF(data!$J$2:$J$550,H214,data!$G$2:$G$550)</f>
        <v>0</v>
      </c>
      <c r="K214" s="0" t="n">
        <f aca="false">COUNTIF(data!$J$2:$J$550,H214)</f>
        <v>0</v>
      </c>
      <c r="L214" s="0" t="str">
        <f aca="false">CONCATENATE($N$1,B214)</f>
        <v>flinlogistics-22-9</v>
      </c>
      <c r="M214" s="0" t="n">
        <f aca="false">SUMIF(data!$J$2:$J$550,L214,data!$F$2:$F$550)</f>
        <v>0</v>
      </c>
      <c r="N214" s="0" t="n">
        <f aca="false">SUMIF(data!$J$2:$J$550,L214,data!$G$2:$G$550)</f>
        <v>0</v>
      </c>
      <c r="O214" s="0" t="n">
        <f aca="false">COUNTIF(data!$J$2:$J$550,L214)</f>
        <v>0</v>
      </c>
      <c r="P214" s="0" t="str">
        <f aca="false">CONCATENATE($R$1,B214)</f>
        <v>hoffmannlogistics-22-9</v>
      </c>
      <c r="Q214" s="0" t="n">
        <f aca="false">SUMIF(data!$J$2:$J$550,P214,data!$F$2:$F$550)</f>
        <v>0</v>
      </c>
      <c r="R214" s="0" t="n">
        <f aca="false">SUMIF(data!$J$2:$J$550,P214,data!$G$2:$G$550)</f>
        <v>0</v>
      </c>
      <c r="S214" s="0" t="n">
        <f aca="false">COUNTIF(data!$J$2:$J$550,P214)</f>
        <v>0</v>
      </c>
      <c r="T214" s="0" t="str">
        <f aca="false">CONCATENATE($V$1,B214)</f>
        <v>hsplogistics-22-9</v>
      </c>
      <c r="U214" s="0" t="n">
        <f aca="false">SUMIF(data!$J$2:$J$550,T214,data!$F$2:$F$550)</f>
        <v>0</v>
      </c>
      <c r="V214" s="0" t="n">
        <f aca="false">SUMIF(data!$J$2:$J$550,T214,data!$G$2:$G$550)</f>
        <v>0</v>
      </c>
      <c r="W214" s="0" t="n">
        <f aca="false">COUNTIF(data!$J$2:$J$550,T214)</f>
        <v>0</v>
      </c>
      <c r="X214" s="0" t="str">
        <f aca="false">CONCATENATE($Z$1,B214)</f>
        <v>ipplogistics-22-9</v>
      </c>
      <c r="Y214" s="0" t="n">
        <f aca="false">SUMIF(data!$J$2:$J$550,X214,data!$F$2:$F$550)</f>
        <v>0</v>
      </c>
      <c r="Z214" s="0" t="n">
        <f aca="false">SUMIF(data!$J$2:$J$550,X214,data!$G$2:$G$550)</f>
        <v>0</v>
      </c>
      <c r="AA214" s="0" t="n">
        <f aca="false">COUNTIF(data!$J$2:$J$550,X214)</f>
        <v>0</v>
      </c>
      <c r="AB214" s="0" t="str">
        <f aca="false">CONCATENATE($AD$1,B214)</f>
        <v>pbrlogistics-22-9</v>
      </c>
      <c r="AC214" s="0" t="n">
        <f aca="false">SUMIF(data!$J$2:$J$550,AB214,data!$F$2:$F$550)</f>
        <v>0</v>
      </c>
      <c r="AD214" s="0" t="n">
        <f aca="false">SUMIF(data!$J$2:$J$550,AB214,data!$G$2:$G$550)</f>
        <v>0</v>
      </c>
      <c r="AE214" s="0" t="n">
        <f aca="false">COUNTIF(data!$J$2:$J$550,AB214)</f>
        <v>0</v>
      </c>
      <c r="AF214" s="0" t="str">
        <f aca="false">CONCATENATE($AH$1,B214)</f>
        <v>propplanlogistics-22-9</v>
      </c>
      <c r="AG214" s="0" t="n">
        <f aca="false">SUMIF(data!$J$2:$J$550,AF214,data!$F$2:$F$550)</f>
        <v>0</v>
      </c>
      <c r="AH214" s="0" t="n">
        <f aca="false">SUMIF(data!$J$2:$J$550,AF214,data!$G$2:$G$550)</f>
        <v>0</v>
      </c>
      <c r="AI214" s="0" t="n">
        <f aca="false">COUNTIF(data!$J$2:$J$550,AF214)</f>
        <v>0</v>
      </c>
      <c r="AJ214" s="0" t="str">
        <f aca="false">CONCATENATE($AL$1,B214)</f>
        <v>shoplogistics-22-9</v>
      </c>
      <c r="AK214" s="0" t="n">
        <f aca="false">SUMIF(data!$J$2:$J$550,AJ214,data!$F$2:$F$550)</f>
        <v>0</v>
      </c>
      <c r="AL214" s="0" t="n">
        <f aca="false">SUMIF(data!$J$2:$J$550,AJ214,data!$G$2:$G$550)</f>
        <v>0</v>
      </c>
      <c r="AM214" s="0" t="n">
        <f aca="false">COUNTIF(data!$J$2:$J$550,AJ214)</f>
        <v>0</v>
      </c>
      <c r="AN214" s="0" t="str">
        <f aca="false">CONCATENATE($AP$1,B214)</f>
        <v>sowearelogistics-22-9</v>
      </c>
      <c r="AO214" s="0" t="n">
        <f aca="false">SUMIF(data!$J$2:$J$550,AN214,data!$F$2:$F$550)</f>
        <v>0</v>
      </c>
      <c r="AP214" s="0" t="n">
        <f aca="false">SUMIF(data!$J$2:$J$550,AN214,data!$G$2:$G$550)</f>
        <v>0</v>
      </c>
      <c r="AQ214" s="0" t="n">
        <f aca="false">COUNTIF(data!$J$2:$J$550,AN214)</f>
        <v>0</v>
      </c>
      <c r="AR214" s="0" t="str">
        <f aca="false">CONCATENATE($AT$1,B214)</f>
        <v>stanplanlogistics-22-9</v>
      </c>
      <c r="AS214" s="0" t="n">
        <f aca="false">SUMIF(data!$J$2:$J$550,AR214,data!$F$2:$F$550)</f>
        <v>0</v>
      </c>
      <c r="AT214" s="0" t="n">
        <f aca="false">SUMIF(data!$J$2:$J$550,AR214,data!$G$2:$G$550)</f>
        <v>0</v>
      </c>
      <c r="AU214" s="0" t="n">
        <f aca="false">COUNTIF(data!$J$2:$J$550,AR214)</f>
        <v>0</v>
      </c>
      <c r="AV214" s="0" t="str">
        <f aca="false">CONCATENATE($AX$1,B214)</f>
        <v>stoerrlogistics-22-9</v>
      </c>
      <c r="AW214" s="0" t="n">
        <f aca="false">SUMIF(data!$J$2:$J$550,AV214,data!$F$2:$F$550)</f>
        <v>0</v>
      </c>
      <c r="AX214" s="0" t="n">
        <f aca="false">SUMIF(data!$J$2:$J$550,AV214,data!$G$2:$G$550)</f>
        <v>0</v>
      </c>
      <c r="AY214" s="0" t="n">
        <f aca="false">COUNTIF(data!$J$2:$J$550,AV214)</f>
        <v>0</v>
      </c>
      <c r="AZ214" s="0" t="str">
        <f aca="false">CONCATENATE(BB$1,B214)</f>
        <v>talplanlogistics-22-9</v>
      </c>
      <c r="BA214" s="0" t="n">
        <f aca="false">SUMIF(data!$J$2:$J$550,AZ214,data!$F$2:$F$550)</f>
        <v>0</v>
      </c>
      <c r="BB214" s="0" t="n">
        <f aca="false">SUMIF(data!$J$2:$J$550,AZ214,data!$G$2:$G$550)</f>
        <v>0</v>
      </c>
      <c r="BC214" s="0" t="n">
        <f aca="false">COUNTIF(data!$J$2:$J$550,AZ214)</f>
        <v>0</v>
      </c>
      <c r="BD214" s="0" t="str">
        <f aca="false">CONCATENATE($BF$1,B214)</f>
        <v>yochanlogistics-22-9</v>
      </c>
      <c r="BE214" s="0" t="n">
        <f aca="false">SUMIF(data!$J$2:$J$550,BD214,data!$F$2:$F$550)</f>
        <v>0</v>
      </c>
      <c r="BF214" s="0" t="n">
        <f aca="false">SUMIF(data!$J$2:$J$550,BD214,data!$G$2:$G$550)</f>
        <v>0</v>
      </c>
      <c r="BG214" s="0" t="n">
        <f aca="false">COUNTIF(data!$J$2:$J$550,BD214)</f>
        <v>0</v>
      </c>
      <c r="BH214" s="0" t="str">
        <f aca="false">CONCATENATE($BJ$1,B214)</f>
        <v>yrefanidlogistics-22-9</v>
      </c>
      <c r="BI214" s="0" t="n">
        <f aca="false">SUMIF(data!$J$2:$J$550,BH214,data!$F$2:$F$550)</f>
        <v>0</v>
      </c>
      <c r="BJ214" s="0" t="n">
        <f aca="false">SUMIF(data!$J$2:$J$550,BH214,data!$G$2:$G$550)</f>
        <v>0</v>
      </c>
      <c r="BK214" s="0" t="n">
        <f aca="false">COUNTIF(data!$J$2:$J$550,BH214)</f>
        <v>0</v>
      </c>
    </row>
    <row r="215" customFormat="false" ht="12.75" hidden="false" customHeight="false" outlineLevel="0" collapsed="false">
      <c r="A215" s="0" t="n">
        <v>23</v>
      </c>
      <c r="B215" s="0" t="s">
        <v>25</v>
      </c>
      <c r="C215" s="0" t="n">
        <f aca="false">BK215+BG215+BC215+AY215+AU215+AQ215+AM215+AI215+AE215+AA215+W215+S215+O215+K215+G215</f>
        <v>3</v>
      </c>
      <c r="D215" s="0" t="str">
        <f aca="false">CONCATENATE($F$1,B215)</f>
        <v>blackboxlogistics-23-0</v>
      </c>
      <c r="E215" s="0" t="n">
        <f aca="false">SUMIF(data!$J$2:$J$550,D215,data!$F$2:$F$550)</f>
        <v>0</v>
      </c>
      <c r="F215" s="0" t="n">
        <f aca="false">SUMIF(data!$J$2:$J$550,D215,data!$G$2:$G$550)</f>
        <v>0</v>
      </c>
      <c r="G215" s="0" t="n">
        <f aca="false">COUNTIF(data!$J$2:$J$550,D215)</f>
        <v>0</v>
      </c>
      <c r="H215" s="0" t="str">
        <f aca="false">CONCATENATE($J$1,B215)</f>
        <v>edelkamplogistics-23-0</v>
      </c>
      <c r="I215" s="0" t="n">
        <f aca="false">SUMIF(data!$J$2:$J$550,H215,data!$F$2:$F$550)</f>
        <v>0</v>
      </c>
      <c r="J215" s="0" t="n">
        <f aca="false">SUMIF(data!$J$2:$J$550,H215,data!$G$2:$G$550)</f>
        <v>0</v>
      </c>
      <c r="K215" s="0" t="n">
        <f aca="false">COUNTIF(data!$J$2:$J$550,H215)</f>
        <v>0</v>
      </c>
      <c r="L215" s="0" t="str">
        <f aca="false">CONCATENATE($N$1,B215)</f>
        <v>flinlogistics-23-0</v>
      </c>
      <c r="M215" s="0" t="n">
        <f aca="false">SUMIF(data!$J$2:$J$550,L215,data!$F$2:$F$550)</f>
        <v>2.91</v>
      </c>
      <c r="N215" s="0" t="n">
        <f aca="false">SUMIF(data!$J$2:$J$550,L215,data!$G$2:$G$550)</f>
        <v>237</v>
      </c>
      <c r="O215" s="0" t="n">
        <f aca="false">COUNTIF(data!$J$2:$J$550,L215)</f>
        <v>1</v>
      </c>
      <c r="P215" s="0" t="str">
        <f aca="false">CONCATENATE($R$1,B215)</f>
        <v>hoffmannlogistics-23-0</v>
      </c>
      <c r="Q215" s="0" t="n">
        <f aca="false">SUMIF(data!$J$2:$J$550,P215,data!$F$2:$F$550)</f>
        <v>0</v>
      </c>
      <c r="R215" s="0" t="n">
        <f aca="false">SUMIF(data!$J$2:$J$550,P215,data!$G$2:$G$550)</f>
        <v>0</v>
      </c>
      <c r="S215" s="0" t="n">
        <f aca="false">COUNTIF(data!$J$2:$J$550,P215)</f>
        <v>0</v>
      </c>
      <c r="T215" s="0" t="str">
        <f aca="false">CONCATENATE($V$1,B215)</f>
        <v>hsplogistics-23-0</v>
      </c>
      <c r="U215" s="0" t="n">
        <f aca="false">SUMIF(data!$J$2:$J$550,T215,data!$F$2:$F$550)</f>
        <v>0</v>
      </c>
      <c r="V215" s="0" t="n">
        <f aca="false">SUMIF(data!$J$2:$J$550,T215,data!$G$2:$G$550)</f>
        <v>0</v>
      </c>
      <c r="W215" s="0" t="n">
        <f aca="false">COUNTIF(data!$J$2:$J$550,T215)</f>
        <v>0</v>
      </c>
      <c r="X215" s="0" t="str">
        <f aca="false">CONCATENATE($Z$1,B215)</f>
        <v>ipplogistics-23-0</v>
      </c>
      <c r="Y215" s="0" t="n">
        <f aca="false">SUMIF(data!$J$2:$J$550,X215,data!$F$2:$F$550)</f>
        <v>0</v>
      </c>
      <c r="Z215" s="0" t="n">
        <f aca="false">SUMIF(data!$J$2:$J$550,X215,data!$G$2:$G$550)</f>
        <v>0</v>
      </c>
      <c r="AA215" s="0" t="n">
        <f aca="false">COUNTIF(data!$J$2:$J$550,X215)</f>
        <v>0</v>
      </c>
      <c r="AB215" s="0" t="str">
        <f aca="false">CONCATENATE($AD$1,B215)</f>
        <v>pbrlogistics-23-0</v>
      </c>
      <c r="AC215" s="0" t="n">
        <f aca="false">SUMIF(data!$J$2:$J$550,AB215,data!$F$2:$F$550)</f>
        <v>0</v>
      </c>
      <c r="AD215" s="0" t="n">
        <f aca="false">SUMIF(data!$J$2:$J$550,AB215,data!$G$2:$G$550)</f>
        <v>0</v>
      </c>
      <c r="AE215" s="0" t="n">
        <f aca="false">COUNTIF(data!$J$2:$J$550,AB215)</f>
        <v>0</v>
      </c>
      <c r="AF215" s="0" t="str">
        <f aca="false">CONCATENATE($AH$1,B215)</f>
        <v>propplanlogistics-23-0</v>
      </c>
      <c r="AG215" s="0" t="n">
        <f aca="false">SUMIF(data!$J$2:$J$550,AF215,data!$F$2:$F$550)</f>
        <v>0</v>
      </c>
      <c r="AH215" s="0" t="n">
        <f aca="false">SUMIF(data!$J$2:$J$550,AF215,data!$G$2:$G$550)</f>
        <v>0</v>
      </c>
      <c r="AI215" s="0" t="n">
        <f aca="false">COUNTIF(data!$J$2:$J$550,AF215)</f>
        <v>0</v>
      </c>
      <c r="AJ215" s="0" t="str">
        <f aca="false">CONCATENATE($AL$1,B215)</f>
        <v>shoplogistics-23-0</v>
      </c>
      <c r="AK215" s="0" t="n">
        <f aca="false">SUMIF(data!$J$2:$J$550,AJ215,data!$F$2:$F$550)</f>
        <v>1.46</v>
      </c>
      <c r="AL215" s="0" t="n">
        <f aca="false">SUMIF(data!$J$2:$J$550,AJ215,data!$G$2:$G$550)</f>
        <v>116</v>
      </c>
      <c r="AM215" s="0" t="n">
        <f aca="false">COUNTIF(data!$J$2:$J$550,AJ215)</f>
        <v>1</v>
      </c>
      <c r="AN215" s="0" t="str">
        <f aca="false">CONCATENATE($AP$1,B215)</f>
        <v>sowearelogistics-23-0</v>
      </c>
      <c r="AO215" s="0" t="n">
        <f aca="false">SUMIF(data!$J$2:$J$550,AN215,data!$F$2:$F$550)</f>
        <v>0</v>
      </c>
      <c r="AP215" s="0" t="n">
        <f aca="false">SUMIF(data!$J$2:$J$550,AN215,data!$G$2:$G$550)</f>
        <v>0</v>
      </c>
      <c r="AQ215" s="0" t="n">
        <f aca="false">COUNTIF(data!$J$2:$J$550,AN215)</f>
        <v>0</v>
      </c>
      <c r="AR215" s="0" t="str">
        <f aca="false">CONCATENATE($AT$1,B215)</f>
        <v>stanplanlogistics-23-0</v>
      </c>
      <c r="AS215" s="0" t="n">
        <f aca="false">SUMIF(data!$J$2:$J$550,AR215,data!$F$2:$F$550)</f>
        <v>0</v>
      </c>
      <c r="AT215" s="0" t="n">
        <f aca="false">SUMIF(data!$J$2:$J$550,AR215,data!$G$2:$G$550)</f>
        <v>0</v>
      </c>
      <c r="AU215" s="0" t="n">
        <f aca="false">COUNTIF(data!$J$2:$J$550,AR215)</f>
        <v>0</v>
      </c>
      <c r="AV215" s="0" t="str">
        <f aca="false">CONCATENATE($AX$1,B215)</f>
        <v>stoerrlogistics-23-0</v>
      </c>
      <c r="AW215" s="0" t="n">
        <f aca="false">SUMIF(data!$J$2:$J$550,AV215,data!$F$2:$F$550)</f>
        <v>0</v>
      </c>
      <c r="AX215" s="0" t="n">
        <f aca="false">SUMIF(data!$J$2:$J$550,AV215,data!$G$2:$G$550)</f>
        <v>0</v>
      </c>
      <c r="AY215" s="0" t="n">
        <f aca="false">COUNTIF(data!$J$2:$J$550,AV215)</f>
        <v>0</v>
      </c>
      <c r="AZ215" s="0" t="str">
        <f aca="false">CONCATENATE(BB$1,B215)</f>
        <v>talplanlogistics-23-0</v>
      </c>
      <c r="BA215" s="0" t="n">
        <f aca="false">SUMIF(data!$J$2:$J$550,AZ215,data!$F$2:$F$550)</f>
        <v>0.104</v>
      </c>
      <c r="BB215" s="0" t="n">
        <f aca="false">SUMIF(data!$J$2:$J$550,AZ215,data!$G$2:$G$550)</f>
        <v>119</v>
      </c>
      <c r="BC215" s="0" t="n">
        <f aca="false">COUNTIF(data!$J$2:$J$550,AZ215)</f>
        <v>1</v>
      </c>
      <c r="BD215" s="0" t="str">
        <f aca="false">CONCATENATE($BF$1,B215)</f>
        <v>yochanlogistics-23-0</v>
      </c>
      <c r="BE215" s="0" t="n">
        <f aca="false">SUMIF(data!$J$2:$J$550,BD215,data!$F$2:$F$550)</f>
        <v>0</v>
      </c>
      <c r="BF215" s="0" t="n">
        <f aca="false">SUMIF(data!$J$2:$J$550,BD215,data!$G$2:$G$550)</f>
        <v>0</v>
      </c>
      <c r="BG215" s="0" t="n">
        <f aca="false">COUNTIF(data!$J$2:$J$550,BD215)</f>
        <v>0</v>
      </c>
      <c r="BH215" s="0" t="str">
        <f aca="false">CONCATENATE($BJ$1,B215)</f>
        <v>yrefanidlogistics-23-0</v>
      </c>
      <c r="BI215" s="0" t="n">
        <f aca="false">SUMIF(data!$J$2:$J$550,BH215,data!$F$2:$F$550)</f>
        <v>0</v>
      </c>
      <c r="BJ215" s="0" t="n">
        <f aca="false">SUMIF(data!$J$2:$J$550,BH215,data!$G$2:$G$550)</f>
        <v>0</v>
      </c>
      <c r="BK215" s="0" t="n">
        <f aca="false">COUNTIF(data!$J$2:$J$550,BH215)</f>
        <v>0</v>
      </c>
    </row>
    <row r="216" customFormat="false" ht="12.75" hidden="false" customHeight="false" outlineLevel="0" collapsed="false">
      <c r="A216" s="0" t="n">
        <v>23</v>
      </c>
      <c r="B216" s="0" t="s">
        <v>26</v>
      </c>
      <c r="C216" s="0" t="n">
        <f aca="false">BK216+BG216+BC216+AY216+AU216+AQ216+AM216+AI216+AE216+AA216+W216+S216+O216+K216+G216</f>
        <v>3</v>
      </c>
      <c r="D216" s="0" t="str">
        <f aca="false">CONCATENATE($F$1,B216)</f>
        <v>blackboxlogistics-23-1</v>
      </c>
      <c r="E216" s="0" t="n">
        <f aca="false">SUMIF(data!$J$2:$J$550,D216,data!$F$2:$F$550)</f>
        <v>0</v>
      </c>
      <c r="F216" s="0" t="n">
        <f aca="false">SUMIF(data!$J$2:$J$550,D216,data!$G$2:$G$550)</f>
        <v>0</v>
      </c>
      <c r="G216" s="0" t="n">
        <f aca="false">COUNTIF(data!$J$2:$J$550,D216)</f>
        <v>0</v>
      </c>
      <c r="H216" s="0" t="str">
        <f aca="false">CONCATENATE($J$1,B216)</f>
        <v>edelkamplogistics-23-1</v>
      </c>
      <c r="I216" s="0" t="n">
        <f aca="false">SUMIF(data!$J$2:$J$550,H216,data!$F$2:$F$550)</f>
        <v>0</v>
      </c>
      <c r="J216" s="0" t="n">
        <f aca="false">SUMIF(data!$J$2:$J$550,H216,data!$G$2:$G$550)</f>
        <v>0</v>
      </c>
      <c r="K216" s="0" t="n">
        <f aca="false">COUNTIF(data!$J$2:$J$550,H216)</f>
        <v>0</v>
      </c>
      <c r="L216" s="0" t="str">
        <f aca="false">CONCATENATE($N$1,B216)</f>
        <v>flinlogistics-23-1</v>
      </c>
      <c r="M216" s="0" t="n">
        <f aca="false">SUMIF(data!$J$2:$J$550,L216,data!$F$2:$F$550)</f>
        <v>2.73</v>
      </c>
      <c r="N216" s="0" t="n">
        <f aca="false">SUMIF(data!$J$2:$J$550,L216,data!$G$2:$G$550)</f>
        <v>209</v>
      </c>
      <c r="O216" s="0" t="n">
        <f aca="false">COUNTIF(data!$J$2:$J$550,L216)</f>
        <v>1</v>
      </c>
      <c r="P216" s="0" t="str">
        <f aca="false">CONCATENATE($R$1,B216)</f>
        <v>hoffmannlogistics-23-1</v>
      </c>
      <c r="Q216" s="0" t="n">
        <f aca="false">SUMIF(data!$J$2:$J$550,P216,data!$F$2:$F$550)</f>
        <v>0</v>
      </c>
      <c r="R216" s="0" t="n">
        <f aca="false">SUMIF(data!$J$2:$J$550,P216,data!$G$2:$G$550)</f>
        <v>0</v>
      </c>
      <c r="S216" s="0" t="n">
        <f aca="false">COUNTIF(data!$J$2:$J$550,P216)</f>
        <v>0</v>
      </c>
      <c r="T216" s="0" t="str">
        <f aca="false">CONCATENATE($V$1,B216)</f>
        <v>hsplogistics-23-1</v>
      </c>
      <c r="U216" s="0" t="n">
        <f aca="false">SUMIF(data!$J$2:$J$550,T216,data!$F$2:$F$550)</f>
        <v>0</v>
      </c>
      <c r="V216" s="0" t="n">
        <f aca="false">SUMIF(data!$J$2:$J$550,T216,data!$G$2:$G$550)</f>
        <v>0</v>
      </c>
      <c r="W216" s="0" t="n">
        <f aca="false">COUNTIF(data!$J$2:$J$550,T216)</f>
        <v>0</v>
      </c>
      <c r="X216" s="0" t="str">
        <f aca="false">CONCATENATE($Z$1,B216)</f>
        <v>ipplogistics-23-1</v>
      </c>
      <c r="Y216" s="0" t="n">
        <f aca="false">SUMIF(data!$J$2:$J$550,X216,data!$F$2:$F$550)</f>
        <v>0</v>
      </c>
      <c r="Z216" s="0" t="n">
        <f aca="false">SUMIF(data!$J$2:$J$550,X216,data!$G$2:$G$550)</f>
        <v>0</v>
      </c>
      <c r="AA216" s="0" t="n">
        <f aca="false">COUNTIF(data!$J$2:$J$550,X216)</f>
        <v>0</v>
      </c>
      <c r="AB216" s="0" t="str">
        <f aca="false">CONCATENATE($AD$1,B216)</f>
        <v>pbrlogistics-23-1</v>
      </c>
      <c r="AC216" s="0" t="n">
        <f aca="false">SUMIF(data!$J$2:$J$550,AB216,data!$F$2:$F$550)</f>
        <v>0</v>
      </c>
      <c r="AD216" s="0" t="n">
        <f aca="false">SUMIF(data!$J$2:$J$550,AB216,data!$G$2:$G$550)</f>
        <v>0</v>
      </c>
      <c r="AE216" s="0" t="n">
        <f aca="false">COUNTIF(data!$J$2:$J$550,AB216)</f>
        <v>0</v>
      </c>
      <c r="AF216" s="0" t="str">
        <f aca="false">CONCATENATE($AH$1,B216)</f>
        <v>propplanlogistics-23-1</v>
      </c>
      <c r="AG216" s="0" t="n">
        <f aca="false">SUMIF(data!$J$2:$J$550,AF216,data!$F$2:$F$550)</f>
        <v>0</v>
      </c>
      <c r="AH216" s="0" t="n">
        <f aca="false">SUMIF(data!$J$2:$J$550,AF216,data!$G$2:$G$550)</f>
        <v>0</v>
      </c>
      <c r="AI216" s="0" t="n">
        <f aca="false">COUNTIF(data!$J$2:$J$550,AF216)</f>
        <v>0</v>
      </c>
      <c r="AJ216" s="0" t="str">
        <f aca="false">CONCATENATE($AL$1,B216)</f>
        <v>shoplogistics-23-1</v>
      </c>
      <c r="AK216" s="0" t="n">
        <f aca="false">SUMIF(data!$J$2:$J$550,AJ216,data!$F$2:$F$550)</f>
        <v>1.21</v>
      </c>
      <c r="AL216" s="0" t="n">
        <f aca="false">SUMIF(data!$J$2:$J$550,AJ216,data!$G$2:$G$550)</f>
        <v>104</v>
      </c>
      <c r="AM216" s="0" t="n">
        <f aca="false">COUNTIF(data!$J$2:$J$550,AJ216)</f>
        <v>1</v>
      </c>
      <c r="AN216" s="0" t="str">
        <f aca="false">CONCATENATE($AP$1,B216)</f>
        <v>sowearelogistics-23-1</v>
      </c>
      <c r="AO216" s="0" t="n">
        <f aca="false">SUMIF(data!$J$2:$J$550,AN216,data!$F$2:$F$550)</f>
        <v>0</v>
      </c>
      <c r="AP216" s="0" t="n">
        <f aca="false">SUMIF(data!$J$2:$J$550,AN216,data!$G$2:$G$550)</f>
        <v>0</v>
      </c>
      <c r="AQ216" s="0" t="n">
        <f aca="false">COUNTIF(data!$J$2:$J$550,AN216)</f>
        <v>0</v>
      </c>
      <c r="AR216" s="0" t="str">
        <f aca="false">CONCATENATE($AT$1,B216)</f>
        <v>stanplanlogistics-23-1</v>
      </c>
      <c r="AS216" s="0" t="n">
        <f aca="false">SUMIF(data!$J$2:$J$550,AR216,data!$F$2:$F$550)</f>
        <v>0</v>
      </c>
      <c r="AT216" s="0" t="n">
        <f aca="false">SUMIF(data!$J$2:$J$550,AR216,data!$G$2:$G$550)</f>
        <v>0</v>
      </c>
      <c r="AU216" s="0" t="n">
        <f aca="false">COUNTIF(data!$J$2:$J$550,AR216)</f>
        <v>0</v>
      </c>
      <c r="AV216" s="0" t="str">
        <f aca="false">CONCATENATE($AX$1,B216)</f>
        <v>stoerrlogistics-23-1</v>
      </c>
      <c r="AW216" s="0" t="n">
        <f aca="false">SUMIF(data!$J$2:$J$550,AV216,data!$F$2:$F$550)</f>
        <v>0</v>
      </c>
      <c r="AX216" s="0" t="n">
        <f aca="false">SUMIF(data!$J$2:$J$550,AV216,data!$G$2:$G$550)</f>
        <v>0</v>
      </c>
      <c r="AY216" s="0" t="n">
        <f aca="false">COUNTIF(data!$J$2:$J$550,AV216)</f>
        <v>0</v>
      </c>
      <c r="AZ216" s="0" t="str">
        <f aca="false">CONCATENATE(BB$1,B216)</f>
        <v>talplanlogistics-23-1</v>
      </c>
      <c r="BA216" s="0" t="n">
        <f aca="false">SUMIF(data!$J$2:$J$550,AZ216,data!$F$2:$F$550)</f>
        <v>0.094</v>
      </c>
      <c r="BB216" s="0" t="n">
        <f aca="false">SUMIF(data!$J$2:$J$550,AZ216,data!$G$2:$G$550)</f>
        <v>104</v>
      </c>
      <c r="BC216" s="0" t="n">
        <f aca="false">COUNTIF(data!$J$2:$J$550,AZ216)</f>
        <v>1</v>
      </c>
      <c r="BD216" s="0" t="str">
        <f aca="false">CONCATENATE($BF$1,B216)</f>
        <v>yochanlogistics-23-1</v>
      </c>
      <c r="BE216" s="0" t="n">
        <f aca="false">SUMIF(data!$J$2:$J$550,BD216,data!$F$2:$F$550)</f>
        <v>0</v>
      </c>
      <c r="BF216" s="0" t="n">
        <f aca="false">SUMIF(data!$J$2:$J$550,BD216,data!$G$2:$G$550)</f>
        <v>0</v>
      </c>
      <c r="BG216" s="0" t="n">
        <f aca="false">COUNTIF(data!$J$2:$J$550,BD216)</f>
        <v>0</v>
      </c>
      <c r="BH216" s="0" t="str">
        <f aca="false">CONCATENATE($BJ$1,B216)</f>
        <v>yrefanidlogistics-23-1</v>
      </c>
      <c r="BI216" s="0" t="n">
        <f aca="false">SUMIF(data!$J$2:$J$550,BH216,data!$F$2:$F$550)</f>
        <v>0</v>
      </c>
      <c r="BJ216" s="0" t="n">
        <f aca="false">SUMIF(data!$J$2:$J$550,BH216,data!$G$2:$G$550)</f>
        <v>0</v>
      </c>
      <c r="BK216" s="0" t="n">
        <f aca="false">COUNTIF(data!$J$2:$J$550,BH216)</f>
        <v>0</v>
      </c>
    </row>
    <row r="217" customFormat="false" ht="12.75" hidden="true" customHeight="false" outlineLevel="0" collapsed="false">
      <c r="A217" s="0" t="n">
        <v>23</v>
      </c>
      <c r="B217" s="0" t="s">
        <v>383</v>
      </c>
      <c r="C217" s="0" t="n">
        <f aca="false">BK217+BG217+BC217+AY217+AU217+AQ217+AM217+AI217+AE217+AA217+W217+S217+O217+K217+G217</f>
        <v>0</v>
      </c>
      <c r="D217" s="0" t="str">
        <f aca="false">CONCATENATE($F$1,B217)</f>
        <v>blackboxlogistics-23-2</v>
      </c>
      <c r="E217" s="0" t="n">
        <f aca="false">SUMIF(data!$J$2:$J$550,D217,data!$F$2:$F$550)</f>
        <v>0</v>
      </c>
      <c r="F217" s="0" t="n">
        <f aca="false">SUMIF(data!$J$2:$J$550,D217,data!$G$2:$G$550)</f>
        <v>0</v>
      </c>
      <c r="G217" s="0" t="n">
        <f aca="false">COUNTIF(data!$J$2:$J$550,D217)</f>
        <v>0</v>
      </c>
      <c r="H217" s="0" t="str">
        <f aca="false">CONCATENATE($J$1,B217)</f>
        <v>edelkamplogistics-23-2</v>
      </c>
      <c r="I217" s="0" t="n">
        <f aca="false">SUMIF(data!$J$2:$J$550,H217,data!$F$2:$F$550)</f>
        <v>0</v>
      </c>
      <c r="J217" s="0" t="n">
        <f aca="false">SUMIF(data!$J$2:$J$550,H217,data!$G$2:$G$550)</f>
        <v>0</v>
      </c>
      <c r="K217" s="0" t="n">
        <f aca="false">COUNTIF(data!$J$2:$J$550,H217)</f>
        <v>0</v>
      </c>
      <c r="L217" s="0" t="str">
        <f aca="false">CONCATENATE($N$1,B217)</f>
        <v>flinlogistics-23-2</v>
      </c>
      <c r="M217" s="0" t="n">
        <f aca="false">SUMIF(data!$J$2:$J$550,L217,data!$F$2:$F$550)</f>
        <v>0</v>
      </c>
      <c r="N217" s="0" t="n">
        <f aca="false">SUMIF(data!$J$2:$J$550,L217,data!$G$2:$G$550)</f>
        <v>0</v>
      </c>
      <c r="O217" s="0" t="n">
        <f aca="false">COUNTIF(data!$J$2:$J$550,L217)</f>
        <v>0</v>
      </c>
      <c r="P217" s="0" t="str">
        <f aca="false">CONCATENATE($R$1,B217)</f>
        <v>hoffmannlogistics-23-2</v>
      </c>
      <c r="Q217" s="0" t="n">
        <f aca="false">SUMIF(data!$J$2:$J$550,P217,data!$F$2:$F$550)</f>
        <v>0</v>
      </c>
      <c r="R217" s="0" t="n">
        <f aca="false">SUMIF(data!$J$2:$J$550,P217,data!$G$2:$G$550)</f>
        <v>0</v>
      </c>
      <c r="S217" s="0" t="n">
        <f aca="false">COUNTIF(data!$J$2:$J$550,P217)</f>
        <v>0</v>
      </c>
      <c r="T217" s="0" t="str">
        <f aca="false">CONCATENATE($V$1,B217)</f>
        <v>hsplogistics-23-2</v>
      </c>
      <c r="U217" s="0" t="n">
        <f aca="false">SUMIF(data!$J$2:$J$550,T217,data!$F$2:$F$550)</f>
        <v>0</v>
      </c>
      <c r="V217" s="0" t="n">
        <f aca="false">SUMIF(data!$J$2:$J$550,T217,data!$G$2:$G$550)</f>
        <v>0</v>
      </c>
      <c r="W217" s="0" t="n">
        <f aca="false">COUNTIF(data!$J$2:$J$550,T217)</f>
        <v>0</v>
      </c>
      <c r="X217" s="0" t="str">
        <f aca="false">CONCATENATE($Z$1,B217)</f>
        <v>ipplogistics-23-2</v>
      </c>
      <c r="Y217" s="0" t="n">
        <f aca="false">SUMIF(data!$J$2:$J$550,X217,data!$F$2:$F$550)</f>
        <v>0</v>
      </c>
      <c r="Z217" s="0" t="n">
        <f aca="false">SUMIF(data!$J$2:$J$550,X217,data!$G$2:$G$550)</f>
        <v>0</v>
      </c>
      <c r="AA217" s="0" t="n">
        <f aca="false">COUNTIF(data!$J$2:$J$550,X217)</f>
        <v>0</v>
      </c>
      <c r="AB217" s="0" t="str">
        <f aca="false">CONCATENATE($AD$1,B217)</f>
        <v>pbrlogistics-23-2</v>
      </c>
      <c r="AC217" s="0" t="n">
        <f aca="false">SUMIF(data!$J$2:$J$550,AB217,data!$F$2:$F$550)</f>
        <v>0</v>
      </c>
      <c r="AD217" s="0" t="n">
        <f aca="false">SUMIF(data!$J$2:$J$550,AB217,data!$G$2:$G$550)</f>
        <v>0</v>
      </c>
      <c r="AE217" s="0" t="n">
        <f aca="false">COUNTIF(data!$J$2:$J$550,AB217)</f>
        <v>0</v>
      </c>
      <c r="AF217" s="0" t="str">
        <f aca="false">CONCATENATE($AH$1,B217)</f>
        <v>propplanlogistics-23-2</v>
      </c>
      <c r="AG217" s="0" t="n">
        <f aca="false">SUMIF(data!$J$2:$J$550,AF217,data!$F$2:$F$550)</f>
        <v>0</v>
      </c>
      <c r="AH217" s="0" t="n">
        <f aca="false">SUMIF(data!$J$2:$J$550,AF217,data!$G$2:$G$550)</f>
        <v>0</v>
      </c>
      <c r="AI217" s="0" t="n">
        <f aca="false">COUNTIF(data!$J$2:$J$550,AF217)</f>
        <v>0</v>
      </c>
      <c r="AJ217" s="0" t="str">
        <f aca="false">CONCATENATE($AL$1,B217)</f>
        <v>shoplogistics-23-2</v>
      </c>
      <c r="AK217" s="0" t="n">
        <f aca="false">SUMIF(data!$J$2:$J$550,AJ217,data!$F$2:$F$550)</f>
        <v>0</v>
      </c>
      <c r="AL217" s="0" t="n">
        <f aca="false">SUMIF(data!$J$2:$J$550,AJ217,data!$G$2:$G$550)</f>
        <v>0</v>
      </c>
      <c r="AM217" s="0" t="n">
        <f aca="false">COUNTIF(data!$J$2:$J$550,AJ217)</f>
        <v>0</v>
      </c>
      <c r="AN217" s="0" t="str">
        <f aca="false">CONCATENATE($AP$1,B217)</f>
        <v>sowearelogistics-23-2</v>
      </c>
      <c r="AO217" s="0" t="n">
        <f aca="false">SUMIF(data!$J$2:$J$550,AN217,data!$F$2:$F$550)</f>
        <v>0</v>
      </c>
      <c r="AP217" s="0" t="n">
        <f aca="false">SUMIF(data!$J$2:$J$550,AN217,data!$G$2:$G$550)</f>
        <v>0</v>
      </c>
      <c r="AQ217" s="0" t="n">
        <f aca="false">COUNTIF(data!$J$2:$J$550,AN217)</f>
        <v>0</v>
      </c>
      <c r="AR217" s="0" t="str">
        <f aca="false">CONCATENATE($AT$1,B217)</f>
        <v>stanplanlogistics-23-2</v>
      </c>
      <c r="AS217" s="0" t="n">
        <f aca="false">SUMIF(data!$J$2:$J$550,AR217,data!$F$2:$F$550)</f>
        <v>0</v>
      </c>
      <c r="AT217" s="0" t="n">
        <f aca="false">SUMIF(data!$J$2:$J$550,AR217,data!$G$2:$G$550)</f>
        <v>0</v>
      </c>
      <c r="AU217" s="0" t="n">
        <f aca="false">COUNTIF(data!$J$2:$J$550,AR217)</f>
        <v>0</v>
      </c>
      <c r="AV217" s="0" t="str">
        <f aca="false">CONCATENATE($AX$1,B217)</f>
        <v>stoerrlogistics-23-2</v>
      </c>
      <c r="AW217" s="0" t="n">
        <f aca="false">SUMIF(data!$J$2:$J$550,AV217,data!$F$2:$F$550)</f>
        <v>0</v>
      </c>
      <c r="AX217" s="0" t="n">
        <f aca="false">SUMIF(data!$J$2:$J$550,AV217,data!$G$2:$G$550)</f>
        <v>0</v>
      </c>
      <c r="AY217" s="0" t="n">
        <f aca="false">COUNTIF(data!$J$2:$J$550,AV217)</f>
        <v>0</v>
      </c>
      <c r="AZ217" s="0" t="str">
        <f aca="false">CONCATENATE(BB$1,B217)</f>
        <v>talplanlogistics-23-2</v>
      </c>
      <c r="BA217" s="0" t="n">
        <f aca="false">SUMIF(data!$J$2:$J$550,AZ217,data!$F$2:$F$550)</f>
        <v>0</v>
      </c>
      <c r="BB217" s="0" t="n">
        <f aca="false">SUMIF(data!$J$2:$J$550,AZ217,data!$G$2:$G$550)</f>
        <v>0</v>
      </c>
      <c r="BC217" s="0" t="n">
        <f aca="false">COUNTIF(data!$J$2:$J$550,AZ217)</f>
        <v>0</v>
      </c>
      <c r="BD217" s="0" t="str">
        <f aca="false">CONCATENATE($BF$1,B217)</f>
        <v>yochanlogistics-23-2</v>
      </c>
      <c r="BE217" s="0" t="n">
        <f aca="false">SUMIF(data!$J$2:$J$550,BD217,data!$F$2:$F$550)</f>
        <v>0</v>
      </c>
      <c r="BF217" s="0" t="n">
        <f aca="false">SUMIF(data!$J$2:$J$550,BD217,data!$G$2:$G$550)</f>
        <v>0</v>
      </c>
      <c r="BG217" s="0" t="n">
        <f aca="false">COUNTIF(data!$J$2:$J$550,BD217)</f>
        <v>0</v>
      </c>
      <c r="BH217" s="0" t="str">
        <f aca="false">CONCATENATE($BJ$1,B217)</f>
        <v>yrefanidlogistics-23-2</v>
      </c>
      <c r="BI217" s="0" t="n">
        <f aca="false">SUMIF(data!$J$2:$J$550,BH217,data!$F$2:$F$550)</f>
        <v>0</v>
      </c>
      <c r="BJ217" s="0" t="n">
        <f aca="false">SUMIF(data!$J$2:$J$550,BH217,data!$G$2:$G$550)</f>
        <v>0</v>
      </c>
      <c r="BK217" s="0" t="n">
        <f aca="false">COUNTIF(data!$J$2:$J$550,BH217)</f>
        <v>0</v>
      </c>
    </row>
    <row r="218" customFormat="false" ht="12.75" hidden="true" customHeight="false" outlineLevel="0" collapsed="false">
      <c r="A218" s="0" t="n">
        <v>23</v>
      </c>
      <c r="B218" s="0" t="s">
        <v>384</v>
      </c>
      <c r="C218" s="0" t="n">
        <f aca="false">BK218+BG218+BC218+AY218+AU218+AQ218+AM218+AI218+AE218+AA218+W218+S218+O218+K218+G218</f>
        <v>0</v>
      </c>
      <c r="D218" s="0" t="str">
        <f aca="false">CONCATENATE($F$1,B218)</f>
        <v>blackboxlogistics-23-3</v>
      </c>
      <c r="E218" s="0" t="n">
        <f aca="false">SUMIF(data!$J$2:$J$550,D218,data!$F$2:$F$550)</f>
        <v>0</v>
      </c>
      <c r="F218" s="0" t="n">
        <f aca="false">SUMIF(data!$J$2:$J$550,D218,data!$G$2:$G$550)</f>
        <v>0</v>
      </c>
      <c r="G218" s="0" t="n">
        <f aca="false">COUNTIF(data!$J$2:$J$550,D218)</f>
        <v>0</v>
      </c>
      <c r="H218" s="0" t="str">
        <f aca="false">CONCATENATE($J$1,B218)</f>
        <v>edelkamplogistics-23-3</v>
      </c>
      <c r="I218" s="0" t="n">
        <f aca="false">SUMIF(data!$J$2:$J$550,H218,data!$F$2:$F$550)</f>
        <v>0</v>
      </c>
      <c r="J218" s="0" t="n">
        <f aca="false">SUMIF(data!$J$2:$J$550,H218,data!$G$2:$G$550)</f>
        <v>0</v>
      </c>
      <c r="K218" s="0" t="n">
        <f aca="false">COUNTIF(data!$J$2:$J$550,H218)</f>
        <v>0</v>
      </c>
      <c r="L218" s="0" t="str">
        <f aca="false">CONCATENATE($N$1,B218)</f>
        <v>flinlogistics-23-3</v>
      </c>
      <c r="M218" s="0" t="n">
        <f aca="false">SUMIF(data!$J$2:$J$550,L218,data!$F$2:$F$550)</f>
        <v>0</v>
      </c>
      <c r="N218" s="0" t="n">
        <f aca="false">SUMIF(data!$J$2:$J$550,L218,data!$G$2:$G$550)</f>
        <v>0</v>
      </c>
      <c r="O218" s="0" t="n">
        <f aca="false">COUNTIF(data!$J$2:$J$550,L218)</f>
        <v>0</v>
      </c>
      <c r="P218" s="0" t="str">
        <f aca="false">CONCATENATE($R$1,B218)</f>
        <v>hoffmannlogistics-23-3</v>
      </c>
      <c r="Q218" s="0" t="n">
        <f aca="false">SUMIF(data!$J$2:$J$550,P218,data!$F$2:$F$550)</f>
        <v>0</v>
      </c>
      <c r="R218" s="0" t="n">
        <f aca="false">SUMIF(data!$J$2:$J$550,P218,data!$G$2:$G$550)</f>
        <v>0</v>
      </c>
      <c r="S218" s="0" t="n">
        <f aca="false">COUNTIF(data!$J$2:$J$550,P218)</f>
        <v>0</v>
      </c>
      <c r="T218" s="0" t="str">
        <f aca="false">CONCATENATE($V$1,B218)</f>
        <v>hsplogistics-23-3</v>
      </c>
      <c r="U218" s="0" t="n">
        <f aca="false">SUMIF(data!$J$2:$J$550,T218,data!$F$2:$F$550)</f>
        <v>0</v>
      </c>
      <c r="V218" s="0" t="n">
        <f aca="false">SUMIF(data!$J$2:$J$550,T218,data!$G$2:$G$550)</f>
        <v>0</v>
      </c>
      <c r="W218" s="0" t="n">
        <f aca="false">COUNTIF(data!$J$2:$J$550,T218)</f>
        <v>0</v>
      </c>
      <c r="X218" s="0" t="str">
        <f aca="false">CONCATENATE($Z$1,B218)</f>
        <v>ipplogistics-23-3</v>
      </c>
      <c r="Y218" s="0" t="n">
        <f aca="false">SUMIF(data!$J$2:$J$550,X218,data!$F$2:$F$550)</f>
        <v>0</v>
      </c>
      <c r="Z218" s="0" t="n">
        <f aca="false">SUMIF(data!$J$2:$J$550,X218,data!$G$2:$G$550)</f>
        <v>0</v>
      </c>
      <c r="AA218" s="0" t="n">
        <f aca="false">COUNTIF(data!$J$2:$J$550,X218)</f>
        <v>0</v>
      </c>
      <c r="AB218" s="0" t="str">
        <f aca="false">CONCATENATE($AD$1,B218)</f>
        <v>pbrlogistics-23-3</v>
      </c>
      <c r="AC218" s="0" t="n">
        <f aca="false">SUMIF(data!$J$2:$J$550,AB218,data!$F$2:$F$550)</f>
        <v>0</v>
      </c>
      <c r="AD218" s="0" t="n">
        <f aca="false">SUMIF(data!$J$2:$J$550,AB218,data!$G$2:$G$550)</f>
        <v>0</v>
      </c>
      <c r="AE218" s="0" t="n">
        <f aca="false">COUNTIF(data!$J$2:$J$550,AB218)</f>
        <v>0</v>
      </c>
      <c r="AF218" s="0" t="str">
        <f aca="false">CONCATENATE($AH$1,B218)</f>
        <v>propplanlogistics-23-3</v>
      </c>
      <c r="AG218" s="0" t="n">
        <f aca="false">SUMIF(data!$J$2:$J$550,AF218,data!$F$2:$F$550)</f>
        <v>0</v>
      </c>
      <c r="AH218" s="0" t="n">
        <f aca="false">SUMIF(data!$J$2:$J$550,AF218,data!$G$2:$G$550)</f>
        <v>0</v>
      </c>
      <c r="AI218" s="0" t="n">
        <f aca="false">COUNTIF(data!$J$2:$J$550,AF218)</f>
        <v>0</v>
      </c>
      <c r="AJ218" s="0" t="str">
        <f aca="false">CONCATENATE($AL$1,B218)</f>
        <v>shoplogistics-23-3</v>
      </c>
      <c r="AK218" s="0" t="n">
        <f aca="false">SUMIF(data!$J$2:$J$550,AJ218,data!$F$2:$F$550)</f>
        <v>0</v>
      </c>
      <c r="AL218" s="0" t="n">
        <f aca="false">SUMIF(data!$J$2:$J$550,AJ218,data!$G$2:$G$550)</f>
        <v>0</v>
      </c>
      <c r="AM218" s="0" t="n">
        <f aca="false">COUNTIF(data!$J$2:$J$550,AJ218)</f>
        <v>0</v>
      </c>
      <c r="AN218" s="0" t="str">
        <f aca="false">CONCATENATE($AP$1,B218)</f>
        <v>sowearelogistics-23-3</v>
      </c>
      <c r="AO218" s="0" t="n">
        <f aca="false">SUMIF(data!$J$2:$J$550,AN218,data!$F$2:$F$550)</f>
        <v>0</v>
      </c>
      <c r="AP218" s="0" t="n">
        <f aca="false">SUMIF(data!$J$2:$J$550,AN218,data!$G$2:$G$550)</f>
        <v>0</v>
      </c>
      <c r="AQ218" s="0" t="n">
        <f aca="false">COUNTIF(data!$J$2:$J$550,AN218)</f>
        <v>0</v>
      </c>
      <c r="AR218" s="0" t="str">
        <f aca="false">CONCATENATE($AT$1,B218)</f>
        <v>stanplanlogistics-23-3</v>
      </c>
      <c r="AS218" s="0" t="n">
        <f aca="false">SUMIF(data!$J$2:$J$550,AR218,data!$F$2:$F$550)</f>
        <v>0</v>
      </c>
      <c r="AT218" s="0" t="n">
        <f aca="false">SUMIF(data!$J$2:$J$550,AR218,data!$G$2:$G$550)</f>
        <v>0</v>
      </c>
      <c r="AU218" s="0" t="n">
        <f aca="false">COUNTIF(data!$J$2:$J$550,AR218)</f>
        <v>0</v>
      </c>
      <c r="AV218" s="0" t="str">
        <f aca="false">CONCATENATE($AX$1,B218)</f>
        <v>stoerrlogistics-23-3</v>
      </c>
      <c r="AW218" s="0" t="n">
        <f aca="false">SUMIF(data!$J$2:$J$550,AV218,data!$F$2:$F$550)</f>
        <v>0</v>
      </c>
      <c r="AX218" s="0" t="n">
        <f aca="false">SUMIF(data!$J$2:$J$550,AV218,data!$G$2:$G$550)</f>
        <v>0</v>
      </c>
      <c r="AY218" s="0" t="n">
        <f aca="false">COUNTIF(data!$J$2:$J$550,AV218)</f>
        <v>0</v>
      </c>
      <c r="AZ218" s="0" t="str">
        <f aca="false">CONCATENATE(BB$1,B218)</f>
        <v>talplanlogistics-23-3</v>
      </c>
      <c r="BA218" s="0" t="n">
        <f aca="false">SUMIF(data!$J$2:$J$550,AZ218,data!$F$2:$F$550)</f>
        <v>0</v>
      </c>
      <c r="BB218" s="0" t="n">
        <f aca="false">SUMIF(data!$J$2:$J$550,AZ218,data!$G$2:$G$550)</f>
        <v>0</v>
      </c>
      <c r="BC218" s="0" t="n">
        <f aca="false">COUNTIF(data!$J$2:$J$550,AZ218)</f>
        <v>0</v>
      </c>
      <c r="BD218" s="0" t="str">
        <f aca="false">CONCATENATE($BF$1,B218)</f>
        <v>yochanlogistics-23-3</v>
      </c>
      <c r="BE218" s="0" t="n">
        <f aca="false">SUMIF(data!$J$2:$J$550,BD218,data!$F$2:$F$550)</f>
        <v>0</v>
      </c>
      <c r="BF218" s="0" t="n">
        <f aca="false">SUMIF(data!$J$2:$J$550,BD218,data!$G$2:$G$550)</f>
        <v>0</v>
      </c>
      <c r="BG218" s="0" t="n">
        <f aca="false">COUNTIF(data!$J$2:$J$550,BD218)</f>
        <v>0</v>
      </c>
      <c r="BH218" s="0" t="str">
        <f aca="false">CONCATENATE($BJ$1,B218)</f>
        <v>yrefanidlogistics-23-3</v>
      </c>
      <c r="BI218" s="0" t="n">
        <f aca="false">SUMIF(data!$J$2:$J$550,BH218,data!$F$2:$F$550)</f>
        <v>0</v>
      </c>
      <c r="BJ218" s="0" t="n">
        <f aca="false">SUMIF(data!$J$2:$J$550,BH218,data!$G$2:$G$550)</f>
        <v>0</v>
      </c>
      <c r="BK218" s="0" t="n">
        <f aca="false">COUNTIF(data!$J$2:$J$550,BH218)</f>
        <v>0</v>
      </c>
    </row>
    <row r="219" customFormat="false" ht="12.75" hidden="true" customHeight="false" outlineLevel="0" collapsed="false">
      <c r="A219" s="0" t="n">
        <v>23</v>
      </c>
      <c r="B219" s="0" t="s">
        <v>385</v>
      </c>
      <c r="C219" s="0" t="n">
        <f aca="false">BK219+BG219+BC219+AY219+AU219+AQ219+AM219+AI219+AE219+AA219+W219+S219+O219+K219+G219</f>
        <v>0</v>
      </c>
      <c r="D219" s="0" t="str">
        <f aca="false">CONCATENATE($F$1,B219)</f>
        <v>blackboxlogistics-23-4</v>
      </c>
      <c r="E219" s="0" t="n">
        <f aca="false">SUMIF(data!$J$2:$J$550,D219,data!$F$2:$F$550)</f>
        <v>0</v>
      </c>
      <c r="F219" s="0" t="n">
        <f aca="false">SUMIF(data!$J$2:$J$550,D219,data!$G$2:$G$550)</f>
        <v>0</v>
      </c>
      <c r="G219" s="0" t="n">
        <f aca="false">COUNTIF(data!$J$2:$J$550,D219)</f>
        <v>0</v>
      </c>
      <c r="H219" s="0" t="str">
        <f aca="false">CONCATENATE($J$1,B219)</f>
        <v>edelkamplogistics-23-4</v>
      </c>
      <c r="I219" s="0" t="n">
        <f aca="false">SUMIF(data!$J$2:$J$550,H219,data!$F$2:$F$550)</f>
        <v>0</v>
      </c>
      <c r="J219" s="0" t="n">
        <f aca="false">SUMIF(data!$J$2:$J$550,H219,data!$G$2:$G$550)</f>
        <v>0</v>
      </c>
      <c r="K219" s="0" t="n">
        <f aca="false">COUNTIF(data!$J$2:$J$550,H219)</f>
        <v>0</v>
      </c>
      <c r="L219" s="0" t="str">
        <f aca="false">CONCATENATE($N$1,B219)</f>
        <v>flinlogistics-23-4</v>
      </c>
      <c r="M219" s="0" t="n">
        <f aca="false">SUMIF(data!$J$2:$J$550,L219,data!$F$2:$F$550)</f>
        <v>0</v>
      </c>
      <c r="N219" s="0" t="n">
        <f aca="false">SUMIF(data!$J$2:$J$550,L219,data!$G$2:$G$550)</f>
        <v>0</v>
      </c>
      <c r="O219" s="0" t="n">
        <f aca="false">COUNTIF(data!$J$2:$J$550,L219)</f>
        <v>0</v>
      </c>
      <c r="P219" s="0" t="str">
        <f aca="false">CONCATENATE($R$1,B219)</f>
        <v>hoffmannlogistics-23-4</v>
      </c>
      <c r="Q219" s="0" t="n">
        <f aca="false">SUMIF(data!$J$2:$J$550,P219,data!$F$2:$F$550)</f>
        <v>0</v>
      </c>
      <c r="R219" s="0" t="n">
        <f aca="false">SUMIF(data!$J$2:$J$550,P219,data!$G$2:$G$550)</f>
        <v>0</v>
      </c>
      <c r="S219" s="0" t="n">
        <f aca="false">COUNTIF(data!$J$2:$J$550,P219)</f>
        <v>0</v>
      </c>
      <c r="T219" s="0" t="str">
        <f aca="false">CONCATENATE($V$1,B219)</f>
        <v>hsplogistics-23-4</v>
      </c>
      <c r="U219" s="0" t="n">
        <f aca="false">SUMIF(data!$J$2:$J$550,T219,data!$F$2:$F$550)</f>
        <v>0</v>
      </c>
      <c r="V219" s="0" t="n">
        <f aca="false">SUMIF(data!$J$2:$J$550,T219,data!$G$2:$G$550)</f>
        <v>0</v>
      </c>
      <c r="W219" s="0" t="n">
        <f aca="false">COUNTIF(data!$J$2:$J$550,T219)</f>
        <v>0</v>
      </c>
      <c r="X219" s="0" t="str">
        <f aca="false">CONCATENATE($Z$1,B219)</f>
        <v>ipplogistics-23-4</v>
      </c>
      <c r="Y219" s="0" t="n">
        <f aca="false">SUMIF(data!$J$2:$J$550,X219,data!$F$2:$F$550)</f>
        <v>0</v>
      </c>
      <c r="Z219" s="0" t="n">
        <f aca="false">SUMIF(data!$J$2:$J$550,X219,data!$G$2:$G$550)</f>
        <v>0</v>
      </c>
      <c r="AA219" s="0" t="n">
        <f aca="false">COUNTIF(data!$J$2:$J$550,X219)</f>
        <v>0</v>
      </c>
      <c r="AB219" s="0" t="str">
        <f aca="false">CONCATENATE($AD$1,B219)</f>
        <v>pbrlogistics-23-4</v>
      </c>
      <c r="AC219" s="0" t="n">
        <f aca="false">SUMIF(data!$J$2:$J$550,AB219,data!$F$2:$F$550)</f>
        <v>0</v>
      </c>
      <c r="AD219" s="0" t="n">
        <f aca="false">SUMIF(data!$J$2:$J$550,AB219,data!$G$2:$G$550)</f>
        <v>0</v>
      </c>
      <c r="AE219" s="0" t="n">
        <f aca="false">COUNTIF(data!$J$2:$J$550,AB219)</f>
        <v>0</v>
      </c>
      <c r="AF219" s="0" t="str">
        <f aca="false">CONCATENATE($AH$1,B219)</f>
        <v>propplanlogistics-23-4</v>
      </c>
      <c r="AG219" s="0" t="n">
        <f aca="false">SUMIF(data!$J$2:$J$550,AF219,data!$F$2:$F$550)</f>
        <v>0</v>
      </c>
      <c r="AH219" s="0" t="n">
        <f aca="false">SUMIF(data!$J$2:$J$550,AF219,data!$G$2:$G$550)</f>
        <v>0</v>
      </c>
      <c r="AI219" s="0" t="n">
        <f aca="false">COUNTIF(data!$J$2:$J$550,AF219)</f>
        <v>0</v>
      </c>
      <c r="AJ219" s="0" t="str">
        <f aca="false">CONCATENATE($AL$1,B219)</f>
        <v>shoplogistics-23-4</v>
      </c>
      <c r="AK219" s="0" t="n">
        <f aca="false">SUMIF(data!$J$2:$J$550,AJ219,data!$F$2:$F$550)</f>
        <v>0</v>
      </c>
      <c r="AL219" s="0" t="n">
        <f aca="false">SUMIF(data!$J$2:$J$550,AJ219,data!$G$2:$G$550)</f>
        <v>0</v>
      </c>
      <c r="AM219" s="0" t="n">
        <f aca="false">COUNTIF(data!$J$2:$J$550,AJ219)</f>
        <v>0</v>
      </c>
      <c r="AN219" s="0" t="str">
        <f aca="false">CONCATENATE($AP$1,B219)</f>
        <v>sowearelogistics-23-4</v>
      </c>
      <c r="AO219" s="0" t="n">
        <f aca="false">SUMIF(data!$J$2:$J$550,AN219,data!$F$2:$F$550)</f>
        <v>0</v>
      </c>
      <c r="AP219" s="0" t="n">
        <f aca="false">SUMIF(data!$J$2:$J$550,AN219,data!$G$2:$G$550)</f>
        <v>0</v>
      </c>
      <c r="AQ219" s="0" t="n">
        <f aca="false">COUNTIF(data!$J$2:$J$550,AN219)</f>
        <v>0</v>
      </c>
      <c r="AR219" s="0" t="str">
        <f aca="false">CONCATENATE($AT$1,B219)</f>
        <v>stanplanlogistics-23-4</v>
      </c>
      <c r="AS219" s="0" t="n">
        <f aca="false">SUMIF(data!$J$2:$J$550,AR219,data!$F$2:$F$550)</f>
        <v>0</v>
      </c>
      <c r="AT219" s="0" t="n">
        <f aca="false">SUMIF(data!$J$2:$J$550,AR219,data!$G$2:$G$550)</f>
        <v>0</v>
      </c>
      <c r="AU219" s="0" t="n">
        <f aca="false">COUNTIF(data!$J$2:$J$550,AR219)</f>
        <v>0</v>
      </c>
      <c r="AV219" s="0" t="str">
        <f aca="false">CONCATENATE($AX$1,B219)</f>
        <v>stoerrlogistics-23-4</v>
      </c>
      <c r="AW219" s="0" t="n">
        <f aca="false">SUMIF(data!$J$2:$J$550,AV219,data!$F$2:$F$550)</f>
        <v>0</v>
      </c>
      <c r="AX219" s="0" t="n">
        <f aca="false">SUMIF(data!$J$2:$J$550,AV219,data!$G$2:$G$550)</f>
        <v>0</v>
      </c>
      <c r="AY219" s="0" t="n">
        <f aca="false">COUNTIF(data!$J$2:$J$550,AV219)</f>
        <v>0</v>
      </c>
      <c r="AZ219" s="0" t="str">
        <f aca="false">CONCATENATE(BB$1,B219)</f>
        <v>talplanlogistics-23-4</v>
      </c>
      <c r="BA219" s="0" t="n">
        <f aca="false">SUMIF(data!$J$2:$J$550,AZ219,data!$F$2:$F$550)</f>
        <v>0</v>
      </c>
      <c r="BB219" s="0" t="n">
        <f aca="false">SUMIF(data!$J$2:$J$550,AZ219,data!$G$2:$G$550)</f>
        <v>0</v>
      </c>
      <c r="BC219" s="0" t="n">
        <f aca="false">COUNTIF(data!$J$2:$J$550,AZ219)</f>
        <v>0</v>
      </c>
      <c r="BD219" s="0" t="str">
        <f aca="false">CONCATENATE($BF$1,B219)</f>
        <v>yochanlogistics-23-4</v>
      </c>
      <c r="BE219" s="0" t="n">
        <f aca="false">SUMIF(data!$J$2:$J$550,BD219,data!$F$2:$F$550)</f>
        <v>0</v>
      </c>
      <c r="BF219" s="0" t="n">
        <f aca="false">SUMIF(data!$J$2:$J$550,BD219,data!$G$2:$G$550)</f>
        <v>0</v>
      </c>
      <c r="BG219" s="0" t="n">
        <f aca="false">COUNTIF(data!$J$2:$J$550,BD219)</f>
        <v>0</v>
      </c>
      <c r="BH219" s="0" t="str">
        <f aca="false">CONCATENATE($BJ$1,B219)</f>
        <v>yrefanidlogistics-23-4</v>
      </c>
      <c r="BI219" s="0" t="n">
        <f aca="false">SUMIF(data!$J$2:$J$550,BH219,data!$F$2:$F$550)</f>
        <v>0</v>
      </c>
      <c r="BJ219" s="0" t="n">
        <f aca="false">SUMIF(data!$J$2:$J$550,BH219,data!$G$2:$G$550)</f>
        <v>0</v>
      </c>
      <c r="BK219" s="0" t="n">
        <f aca="false">COUNTIF(data!$J$2:$J$550,BH219)</f>
        <v>0</v>
      </c>
    </row>
    <row r="220" customFormat="false" ht="12.75" hidden="true" customHeight="false" outlineLevel="0" collapsed="false">
      <c r="A220" s="0" t="n">
        <v>23</v>
      </c>
      <c r="B220" s="0" t="s">
        <v>386</v>
      </c>
      <c r="C220" s="0" t="n">
        <f aca="false">BK220+BG220+BC220+AY220+AU220+AQ220+AM220+AI220+AE220+AA220+W220+S220+O220+K220+G220</f>
        <v>0</v>
      </c>
      <c r="D220" s="0" t="str">
        <f aca="false">CONCATENATE($F$1,B220)</f>
        <v>blackboxlogistics-23-5</v>
      </c>
      <c r="E220" s="0" t="n">
        <f aca="false">SUMIF(data!$J$2:$J$550,D220,data!$F$2:$F$550)</f>
        <v>0</v>
      </c>
      <c r="F220" s="0" t="n">
        <f aca="false">SUMIF(data!$J$2:$J$550,D220,data!$G$2:$G$550)</f>
        <v>0</v>
      </c>
      <c r="G220" s="0" t="n">
        <f aca="false">COUNTIF(data!$J$2:$J$550,D220)</f>
        <v>0</v>
      </c>
      <c r="H220" s="0" t="str">
        <f aca="false">CONCATENATE($J$1,B220)</f>
        <v>edelkamplogistics-23-5</v>
      </c>
      <c r="I220" s="0" t="n">
        <f aca="false">SUMIF(data!$J$2:$J$550,H220,data!$F$2:$F$550)</f>
        <v>0</v>
      </c>
      <c r="J220" s="0" t="n">
        <f aca="false">SUMIF(data!$J$2:$J$550,H220,data!$G$2:$G$550)</f>
        <v>0</v>
      </c>
      <c r="K220" s="0" t="n">
        <f aca="false">COUNTIF(data!$J$2:$J$550,H220)</f>
        <v>0</v>
      </c>
      <c r="L220" s="0" t="str">
        <f aca="false">CONCATENATE($N$1,B220)</f>
        <v>flinlogistics-23-5</v>
      </c>
      <c r="M220" s="0" t="n">
        <f aca="false">SUMIF(data!$J$2:$J$550,L220,data!$F$2:$F$550)</f>
        <v>0</v>
      </c>
      <c r="N220" s="0" t="n">
        <f aca="false">SUMIF(data!$J$2:$J$550,L220,data!$G$2:$G$550)</f>
        <v>0</v>
      </c>
      <c r="O220" s="0" t="n">
        <f aca="false">COUNTIF(data!$J$2:$J$550,L220)</f>
        <v>0</v>
      </c>
      <c r="P220" s="0" t="str">
        <f aca="false">CONCATENATE($R$1,B220)</f>
        <v>hoffmannlogistics-23-5</v>
      </c>
      <c r="Q220" s="0" t="n">
        <f aca="false">SUMIF(data!$J$2:$J$550,P220,data!$F$2:$F$550)</f>
        <v>0</v>
      </c>
      <c r="R220" s="0" t="n">
        <f aca="false">SUMIF(data!$J$2:$J$550,P220,data!$G$2:$G$550)</f>
        <v>0</v>
      </c>
      <c r="S220" s="0" t="n">
        <f aca="false">COUNTIF(data!$J$2:$J$550,P220)</f>
        <v>0</v>
      </c>
      <c r="T220" s="0" t="str">
        <f aca="false">CONCATENATE($V$1,B220)</f>
        <v>hsplogistics-23-5</v>
      </c>
      <c r="U220" s="0" t="n">
        <f aca="false">SUMIF(data!$J$2:$J$550,T220,data!$F$2:$F$550)</f>
        <v>0</v>
      </c>
      <c r="V220" s="0" t="n">
        <f aca="false">SUMIF(data!$J$2:$J$550,T220,data!$G$2:$G$550)</f>
        <v>0</v>
      </c>
      <c r="W220" s="0" t="n">
        <f aca="false">COUNTIF(data!$J$2:$J$550,T220)</f>
        <v>0</v>
      </c>
      <c r="X220" s="0" t="str">
        <f aca="false">CONCATENATE($Z$1,B220)</f>
        <v>ipplogistics-23-5</v>
      </c>
      <c r="Y220" s="0" t="n">
        <f aca="false">SUMIF(data!$J$2:$J$550,X220,data!$F$2:$F$550)</f>
        <v>0</v>
      </c>
      <c r="Z220" s="0" t="n">
        <f aca="false">SUMIF(data!$J$2:$J$550,X220,data!$G$2:$G$550)</f>
        <v>0</v>
      </c>
      <c r="AA220" s="0" t="n">
        <f aca="false">COUNTIF(data!$J$2:$J$550,X220)</f>
        <v>0</v>
      </c>
      <c r="AB220" s="0" t="str">
        <f aca="false">CONCATENATE($AD$1,B220)</f>
        <v>pbrlogistics-23-5</v>
      </c>
      <c r="AC220" s="0" t="n">
        <f aca="false">SUMIF(data!$J$2:$J$550,AB220,data!$F$2:$F$550)</f>
        <v>0</v>
      </c>
      <c r="AD220" s="0" t="n">
        <f aca="false">SUMIF(data!$J$2:$J$550,AB220,data!$G$2:$G$550)</f>
        <v>0</v>
      </c>
      <c r="AE220" s="0" t="n">
        <f aca="false">COUNTIF(data!$J$2:$J$550,AB220)</f>
        <v>0</v>
      </c>
      <c r="AF220" s="0" t="str">
        <f aca="false">CONCATENATE($AH$1,B220)</f>
        <v>propplanlogistics-23-5</v>
      </c>
      <c r="AG220" s="0" t="n">
        <f aca="false">SUMIF(data!$J$2:$J$550,AF220,data!$F$2:$F$550)</f>
        <v>0</v>
      </c>
      <c r="AH220" s="0" t="n">
        <f aca="false">SUMIF(data!$J$2:$J$550,AF220,data!$G$2:$G$550)</f>
        <v>0</v>
      </c>
      <c r="AI220" s="0" t="n">
        <f aca="false">COUNTIF(data!$J$2:$J$550,AF220)</f>
        <v>0</v>
      </c>
      <c r="AJ220" s="0" t="str">
        <f aca="false">CONCATENATE($AL$1,B220)</f>
        <v>shoplogistics-23-5</v>
      </c>
      <c r="AK220" s="0" t="n">
        <f aca="false">SUMIF(data!$J$2:$J$550,AJ220,data!$F$2:$F$550)</f>
        <v>0</v>
      </c>
      <c r="AL220" s="0" t="n">
        <f aca="false">SUMIF(data!$J$2:$J$550,AJ220,data!$G$2:$G$550)</f>
        <v>0</v>
      </c>
      <c r="AM220" s="0" t="n">
        <f aca="false">COUNTIF(data!$J$2:$J$550,AJ220)</f>
        <v>0</v>
      </c>
      <c r="AN220" s="0" t="str">
        <f aca="false">CONCATENATE($AP$1,B220)</f>
        <v>sowearelogistics-23-5</v>
      </c>
      <c r="AO220" s="0" t="n">
        <f aca="false">SUMIF(data!$J$2:$J$550,AN220,data!$F$2:$F$550)</f>
        <v>0</v>
      </c>
      <c r="AP220" s="0" t="n">
        <f aca="false">SUMIF(data!$J$2:$J$550,AN220,data!$G$2:$G$550)</f>
        <v>0</v>
      </c>
      <c r="AQ220" s="0" t="n">
        <f aca="false">COUNTIF(data!$J$2:$J$550,AN220)</f>
        <v>0</v>
      </c>
      <c r="AR220" s="0" t="str">
        <f aca="false">CONCATENATE($AT$1,B220)</f>
        <v>stanplanlogistics-23-5</v>
      </c>
      <c r="AS220" s="0" t="n">
        <f aca="false">SUMIF(data!$J$2:$J$550,AR220,data!$F$2:$F$550)</f>
        <v>0</v>
      </c>
      <c r="AT220" s="0" t="n">
        <f aca="false">SUMIF(data!$J$2:$J$550,AR220,data!$G$2:$G$550)</f>
        <v>0</v>
      </c>
      <c r="AU220" s="0" t="n">
        <f aca="false">COUNTIF(data!$J$2:$J$550,AR220)</f>
        <v>0</v>
      </c>
      <c r="AV220" s="0" t="str">
        <f aca="false">CONCATENATE($AX$1,B220)</f>
        <v>stoerrlogistics-23-5</v>
      </c>
      <c r="AW220" s="0" t="n">
        <f aca="false">SUMIF(data!$J$2:$J$550,AV220,data!$F$2:$F$550)</f>
        <v>0</v>
      </c>
      <c r="AX220" s="0" t="n">
        <f aca="false">SUMIF(data!$J$2:$J$550,AV220,data!$G$2:$G$550)</f>
        <v>0</v>
      </c>
      <c r="AY220" s="0" t="n">
        <f aca="false">COUNTIF(data!$J$2:$J$550,AV220)</f>
        <v>0</v>
      </c>
      <c r="AZ220" s="0" t="str">
        <f aca="false">CONCATENATE(BB$1,B220)</f>
        <v>talplanlogistics-23-5</v>
      </c>
      <c r="BA220" s="0" t="n">
        <f aca="false">SUMIF(data!$J$2:$J$550,AZ220,data!$F$2:$F$550)</f>
        <v>0</v>
      </c>
      <c r="BB220" s="0" t="n">
        <f aca="false">SUMIF(data!$J$2:$J$550,AZ220,data!$G$2:$G$550)</f>
        <v>0</v>
      </c>
      <c r="BC220" s="0" t="n">
        <f aca="false">COUNTIF(data!$J$2:$J$550,AZ220)</f>
        <v>0</v>
      </c>
      <c r="BD220" s="0" t="str">
        <f aca="false">CONCATENATE($BF$1,B220)</f>
        <v>yochanlogistics-23-5</v>
      </c>
      <c r="BE220" s="0" t="n">
        <f aca="false">SUMIF(data!$J$2:$J$550,BD220,data!$F$2:$F$550)</f>
        <v>0</v>
      </c>
      <c r="BF220" s="0" t="n">
        <f aca="false">SUMIF(data!$J$2:$J$550,BD220,data!$G$2:$G$550)</f>
        <v>0</v>
      </c>
      <c r="BG220" s="0" t="n">
        <f aca="false">COUNTIF(data!$J$2:$J$550,BD220)</f>
        <v>0</v>
      </c>
      <c r="BH220" s="0" t="str">
        <f aca="false">CONCATENATE($BJ$1,B220)</f>
        <v>yrefanidlogistics-23-5</v>
      </c>
      <c r="BI220" s="0" t="n">
        <f aca="false">SUMIF(data!$J$2:$J$550,BH220,data!$F$2:$F$550)</f>
        <v>0</v>
      </c>
      <c r="BJ220" s="0" t="n">
        <f aca="false">SUMIF(data!$J$2:$J$550,BH220,data!$G$2:$G$550)</f>
        <v>0</v>
      </c>
      <c r="BK220" s="0" t="n">
        <f aca="false">COUNTIF(data!$J$2:$J$550,BH220)</f>
        <v>0</v>
      </c>
    </row>
    <row r="221" customFormat="false" ht="12.75" hidden="true" customHeight="false" outlineLevel="0" collapsed="false">
      <c r="A221" s="0" t="n">
        <v>23</v>
      </c>
      <c r="B221" s="0" t="s">
        <v>387</v>
      </c>
      <c r="C221" s="0" t="n">
        <f aca="false">BK221+BG221+BC221+AY221+AU221+AQ221+AM221+AI221+AE221+AA221+W221+S221+O221+K221+G221</f>
        <v>0</v>
      </c>
      <c r="D221" s="0" t="str">
        <f aca="false">CONCATENATE($F$1,B221)</f>
        <v>blackboxlogistics-23-6</v>
      </c>
      <c r="E221" s="0" t="n">
        <f aca="false">SUMIF(data!$J$2:$J$550,D221,data!$F$2:$F$550)</f>
        <v>0</v>
      </c>
      <c r="F221" s="0" t="n">
        <f aca="false">SUMIF(data!$J$2:$J$550,D221,data!$G$2:$G$550)</f>
        <v>0</v>
      </c>
      <c r="G221" s="0" t="n">
        <f aca="false">COUNTIF(data!$J$2:$J$550,D221)</f>
        <v>0</v>
      </c>
      <c r="H221" s="0" t="str">
        <f aca="false">CONCATENATE($J$1,B221)</f>
        <v>edelkamplogistics-23-6</v>
      </c>
      <c r="I221" s="0" t="n">
        <f aca="false">SUMIF(data!$J$2:$J$550,H221,data!$F$2:$F$550)</f>
        <v>0</v>
      </c>
      <c r="J221" s="0" t="n">
        <f aca="false">SUMIF(data!$J$2:$J$550,H221,data!$G$2:$G$550)</f>
        <v>0</v>
      </c>
      <c r="K221" s="0" t="n">
        <f aca="false">COUNTIF(data!$J$2:$J$550,H221)</f>
        <v>0</v>
      </c>
      <c r="L221" s="0" t="str">
        <f aca="false">CONCATENATE($N$1,B221)</f>
        <v>flinlogistics-23-6</v>
      </c>
      <c r="M221" s="0" t="n">
        <f aca="false">SUMIF(data!$J$2:$J$550,L221,data!$F$2:$F$550)</f>
        <v>0</v>
      </c>
      <c r="N221" s="0" t="n">
        <f aca="false">SUMIF(data!$J$2:$J$550,L221,data!$G$2:$G$550)</f>
        <v>0</v>
      </c>
      <c r="O221" s="0" t="n">
        <f aca="false">COUNTIF(data!$J$2:$J$550,L221)</f>
        <v>0</v>
      </c>
      <c r="P221" s="0" t="str">
        <f aca="false">CONCATENATE($R$1,B221)</f>
        <v>hoffmannlogistics-23-6</v>
      </c>
      <c r="Q221" s="0" t="n">
        <f aca="false">SUMIF(data!$J$2:$J$550,P221,data!$F$2:$F$550)</f>
        <v>0</v>
      </c>
      <c r="R221" s="0" t="n">
        <f aca="false">SUMIF(data!$J$2:$J$550,P221,data!$G$2:$G$550)</f>
        <v>0</v>
      </c>
      <c r="S221" s="0" t="n">
        <f aca="false">COUNTIF(data!$J$2:$J$550,P221)</f>
        <v>0</v>
      </c>
      <c r="T221" s="0" t="str">
        <f aca="false">CONCATENATE($V$1,B221)</f>
        <v>hsplogistics-23-6</v>
      </c>
      <c r="U221" s="0" t="n">
        <f aca="false">SUMIF(data!$J$2:$J$550,T221,data!$F$2:$F$550)</f>
        <v>0</v>
      </c>
      <c r="V221" s="0" t="n">
        <f aca="false">SUMIF(data!$J$2:$J$550,T221,data!$G$2:$G$550)</f>
        <v>0</v>
      </c>
      <c r="W221" s="0" t="n">
        <f aca="false">COUNTIF(data!$J$2:$J$550,T221)</f>
        <v>0</v>
      </c>
      <c r="X221" s="0" t="str">
        <f aca="false">CONCATENATE($Z$1,B221)</f>
        <v>ipplogistics-23-6</v>
      </c>
      <c r="Y221" s="0" t="n">
        <f aca="false">SUMIF(data!$J$2:$J$550,X221,data!$F$2:$F$550)</f>
        <v>0</v>
      </c>
      <c r="Z221" s="0" t="n">
        <f aca="false">SUMIF(data!$J$2:$J$550,X221,data!$G$2:$G$550)</f>
        <v>0</v>
      </c>
      <c r="AA221" s="0" t="n">
        <f aca="false">COUNTIF(data!$J$2:$J$550,X221)</f>
        <v>0</v>
      </c>
      <c r="AB221" s="0" t="str">
        <f aca="false">CONCATENATE($AD$1,B221)</f>
        <v>pbrlogistics-23-6</v>
      </c>
      <c r="AC221" s="0" t="n">
        <f aca="false">SUMIF(data!$J$2:$J$550,AB221,data!$F$2:$F$550)</f>
        <v>0</v>
      </c>
      <c r="AD221" s="0" t="n">
        <f aca="false">SUMIF(data!$J$2:$J$550,AB221,data!$G$2:$G$550)</f>
        <v>0</v>
      </c>
      <c r="AE221" s="0" t="n">
        <f aca="false">COUNTIF(data!$J$2:$J$550,AB221)</f>
        <v>0</v>
      </c>
      <c r="AF221" s="0" t="str">
        <f aca="false">CONCATENATE($AH$1,B221)</f>
        <v>propplanlogistics-23-6</v>
      </c>
      <c r="AG221" s="0" t="n">
        <f aca="false">SUMIF(data!$J$2:$J$550,AF221,data!$F$2:$F$550)</f>
        <v>0</v>
      </c>
      <c r="AH221" s="0" t="n">
        <f aca="false">SUMIF(data!$J$2:$J$550,AF221,data!$G$2:$G$550)</f>
        <v>0</v>
      </c>
      <c r="AI221" s="0" t="n">
        <f aca="false">COUNTIF(data!$J$2:$J$550,AF221)</f>
        <v>0</v>
      </c>
      <c r="AJ221" s="0" t="str">
        <f aca="false">CONCATENATE($AL$1,B221)</f>
        <v>shoplogistics-23-6</v>
      </c>
      <c r="AK221" s="0" t="n">
        <f aca="false">SUMIF(data!$J$2:$J$550,AJ221,data!$F$2:$F$550)</f>
        <v>0</v>
      </c>
      <c r="AL221" s="0" t="n">
        <f aca="false">SUMIF(data!$J$2:$J$550,AJ221,data!$G$2:$G$550)</f>
        <v>0</v>
      </c>
      <c r="AM221" s="0" t="n">
        <f aca="false">COUNTIF(data!$J$2:$J$550,AJ221)</f>
        <v>0</v>
      </c>
      <c r="AN221" s="0" t="str">
        <f aca="false">CONCATENATE($AP$1,B221)</f>
        <v>sowearelogistics-23-6</v>
      </c>
      <c r="AO221" s="0" t="n">
        <f aca="false">SUMIF(data!$J$2:$J$550,AN221,data!$F$2:$F$550)</f>
        <v>0</v>
      </c>
      <c r="AP221" s="0" t="n">
        <f aca="false">SUMIF(data!$J$2:$J$550,AN221,data!$G$2:$G$550)</f>
        <v>0</v>
      </c>
      <c r="AQ221" s="0" t="n">
        <f aca="false">COUNTIF(data!$J$2:$J$550,AN221)</f>
        <v>0</v>
      </c>
      <c r="AR221" s="0" t="str">
        <f aca="false">CONCATENATE($AT$1,B221)</f>
        <v>stanplanlogistics-23-6</v>
      </c>
      <c r="AS221" s="0" t="n">
        <f aca="false">SUMIF(data!$J$2:$J$550,AR221,data!$F$2:$F$550)</f>
        <v>0</v>
      </c>
      <c r="AT221" s="0" t="n">
        <f aca="false">SUMIF(data!$J$2:$J$550,AR221,data!$G$2:$G$550)</f>
        <v>0</v>
      </c>
      <c r="AU221" s="0" t="n">
        <f aca="false">COUNTIF(data!$J$2:$J$550,AR221)</f>
        <v>0</v>
      </c>
      <c r="AV221" s="0" t="str">
        <f aca="false">CONCATENATE($AX$1,B221)</f>
        <v>stoerrlogistics-23-6</v>
      </c>
      <c r="AW221" s="0" t="n">
        <f aca="false">SUMIF(data!$J$2:$J$550,AV221,data!$F$2:$F$550)</f>
        <v>0</v>
      </c>
      <c r="AX221" s="0" t="n">
        <f aca="false">SUMIF(data!$J$2:$J$550,AV221,data!$G$2:$G$550)</f>
        <v>0</v>
      </c>
      <c r="AY221" s="0" t="n">
        <f aca="false">COUNTIF(data!$J$2:$J$550,AV221)</f>
        <v>0</v>
      </c>
      <c r="AZ221" s="0" t="str">
        <f aca="false">CONCATENATE(BB$1,B221)</f>
        <v>talplanlogistics-23-6</v>
      </c>
      <c r="BA221" s="0" t="n">
        <f aca="false">SUMIF(data!$J$2:$J$550,AZ221,data!$F$2:$F$550)</f>
        <v>0</v>
      </c>
      <c r="BB221" s="0" t="n">
        <f aca="false">SUMIF(data!$J$2:$J$550,AZ221,data!$G$2:$G$550)</f>
        <v>0</v>
      </c>
      <c r="BC221" s="0" t="n">
        <f aca="false">COUNTIF(data!$J$2:$J$550,AZ221)</f>
        <v>0</v>
      </c>
      <c r="BD221" s="0" t="str">
        <f aca="false">CONCATENATE($BF$1,B221)</f>
        <v>yochanlogistics-23-6</v>
      </c>
      <c r="BE221" s="0" t="n">
        <f aca="false">SUMIF(data!$J$2:$J$550,BD221,data!$F$2:$F$550)</f>
        <v>0</v>
      </c>
      <c r="BF221" s="0" t="n">
        <f aca="false">SUMIF(data!$J$2:$J$550,BD221,data!$G$2:$G$550)</f>
        <v>0</v>
      </c>
      <c r="BG221" s="0" t="n">
        <f aca="false">COUNTIF(data!$J$2:$J$550,BD221)</f>
        <v>0</v>
      </c>
      <c r="BH221" s="0" t="str">
        <f aca="false">CONCATENATE($BJ$1,B221)</f>
        <v>yrefanidlogistics-23-6</v>
      </c>
      <c r="BI221" s="0" t="n">
        <f aca="false">SUMIF(data!$J$2:$J$550,BH221,data!$F$2:$F$550)</f>
        <v>0</v>
      </c>
      <c r="BJ221" s="0" t="n">
        <f aca="false">SUMIF(data!$J$2:$J$550,BH221,data!$G$2:$G$550)</f>
        <v>0</v>
      </c>
      <c r="BK221" s="0" t="n">
        <f aca="false">COUNTIF(data!$J$2:$J$550,BH221)</f>
        <v>0</v>
      </c>
    </row>
    <row r="222" customFormat="false" ht="12.75" hidden="true" customHeight="false" outlineLevel="0" collapsed="false">
      <c r="A222" s="0" t="n">
        <v>23</v>
      </c>
      <c r="B222" s="0" t="s">
        <v>388</v>
      </c>
      <c r="C222" s="0" t="n">
        <f aca="false">BK222+BG222+BC222+AY222+AU222+AQ222+AM222+AI222+AE222+AA222+W222+S222+O222+K222+G222</f>
        <v>0</v>
      </c>
      <c r="D222" s="0" t="str">
        <f aca="false">CONCATENATE($F$1,B222)</f>
        <v>blackboxlogistics-23-7</v>
      </c>
      <c r="E222" s="0" t="n">
        <f aca="false">SUMIF(data!$J$2:$J$550,D222,data!$F$2:$F$550)</f>
        <v>0</v>
      </c>
      <c r="F222" s="0" t="n">
        <f aca="false">SUMIF(data!$J$2:$J$550,D222,data!$G$2:$G$550)</f>
        <v>0</v>
      </c>
      <c r="G222" s="0" t="n">
        <f aca="false">COUNTIF(data!$J$2:$J$550,D222)</f>
        <v>0</v>
      </c>
      <c r="H222" s="0" t="str">
        <f aca="false">CONCATENATE($J$1,B222)</f>
        <v>edelkamplogistics-23-7</v>
      </c>
      <c r="I222" s="0" t="n">
        <f aca="false">SUMIF(data!$J$2:$J$550,H222,data!$F$2:$F$550)</f>
        <v>0</v>
      </c>
      <c r="J222" s="0" t="n">
        <f aca="false">SUMIF(data!$J$2:$J$550,H222,data!$G$2:$G$550)</f>
        <v>0</v>
      </c>
      <c r="K222" s="0" t="n">
        <f aca="false">COUNTIF(data!$J$2:$J$550,H222)</f>
        <v>0</v>
      </c>
      <c r="L222" s="0" t="str">
        <f aca="false">CONCATENATE($N$1,B222)</f>
        <v>flinlogistics-23-7</v>
      </c>
      <c r="M222" s="0" t="n">
        <f aca="false">SUMIF(data!$J$2:$J$550,L222,data!$F$2:$F$550)</f>
        <v>0</v>
      </c>
      <c r="N222" s="0" t="n">
        <f aca="false">SUMIF(data!$J$2:$J$550,L222,data!$G$2:$G$550)</f>
        <v>0</v>
      </c>
      <c r="O222" s="0" t="n">
        <f aca="false">COUNTIF(data!$J$2:$J$550,L222)</f>
        <v>0</v>
      </c>
      <c r="P222" s="0" t="str">
        <f aca="false">CONCATENATE($R$1,B222)</f>
        <v>hoffmannlogistics-23-7</v>
      </c>
      <c r="Q222" s="0" t="n">
        <f aca="false">SUMIF(data!$J$2:$J$550,P222,data!$F$2:$F$550)</f>
        <v>0</v>
      </c>
      <c r="R222" s="0" t="n">
        <f aca="false">SUMIF(data!$J$2:$J$550,P222,data!$G$2:$G$550)</f>
        <v>0</v>
      </c>
      <c r="S222" s="0" t="n">
        <f aca="false">COUNTIF(data!$J$2:$J$550,P222)</f>
        <v>0</v>
      </c>
      <c r="T222" s="0" t="str">
        <f aca="false">CONCATENATE($V$1,B222)</f>
        <v>hsplogistics-23-7</v>
      </c>
      <c r="U222" s="0" t="n">
        <f aca="false">SUMIF(data!$J$2:$J$550,T222,data!$F$2:$F$550)</f>
        <v>0</v>
      </c>
      <c r="V222" s="0" t="n">
        <f aca="false">SUMIF(data!$J$2:$J$550,T222,data!$G$2:$G$550)</f>
        <v>0</v>
      </c>
      <c r="W222" s="0" t="n">
        <f aca="false">COUNTIF(data!$J$2:$J$550,T222)</f>
        <v>0</v>
      </c>
      <c r="X222" s="0" t="str">
        <f aca="false">CONCATENATE($Z$1,B222)</f>
        <v>ipplogistics-23-7</v>
      </c>
      <c r="Y222" s="0" t="n">
        <f aca="false">SUMIF(data!$J$2:$J$550,X222,data!$F$2:$F$550)</f>
        <v>0</v>
      </c>
      <c r="Z222" s="0" t="n">
        <f aca="false">SUMIF(data!$J$2:$J$550,X222,data!$G$2:$G$550)</f>
        <v>0</v>
      </c>
      <c r="AA222" s="0" t="n">
        <f aca="false">COUNTIF(data!$J$2:$J$550,X222)</f>
        <v>0</v>
      </c>
      <c r="AB222" s="0" t="str">
        <f aca="false">CONCATENATE($AD$1,B222)</f>
        <v>pbrlogistics-23-7</v>
      </c>
      <c r="AC222" s="0" t="n">
        <f aca="false">SUMIF(data!$J$2:$J$550,AB222,data!$F$2:$F$550)</f>
        <v>0</v>
      </c>
      <c r="AD222" s="0" t="n">
        <f aca="false">SUMIF(data!$J$2:$J$550,AB222,data!$G$2:$G$550)</f>
        <v>0</v>
      </c>
      <c r="AE222" s="0" t="n">
        <f aca="false">COUNTIF(data!$J$2:$J$550,AB222)</f>
        <v>0</v>
      </c>
      <c r="AF222" s="0" t="str">
        <f aca="false">CONCATENATE($AH$1,B222)</f>
        <v>propplanlogistics-23-7</v>
      </c>
      <c r="AG222" s="0" t="n">
        <f aca="false">SUMIF(data!$J$2:$J$550,AF222,data!$F$2:$F$550)</f>
        <v>0</v>
      </c>
      <c r="AH222" s="0" t="n">
        <f aca="false">SUMIF(data!$J$2:$J$550,AF222,data!$G$2:$G$550)</f>
        <v>0</v>
      </c>
      <c r="AI222" s="0" t="n">
        <f aca="false">COUNTIF(data!$J$2:$J$550,AF222)</f>
        <v>0</v>
      </c>
      <c r="AJ222" s="0" t="str">
        <f aca="false">CONCATENATE($AL$1,B222)</f>
        <v>shoplogistics-23-7</v>
      </c>
      <c r="AK222" s="0" t="n">
        <f aca="false">SUMIF(data!$J$2:$J$550,AJ222,data!$F$2:$F$550)</f>
        <v>0</v>
      </c>
      <c r="AL222" s="0" t="n">
        <f aca="false">SUMIF(data!$J$2:$J$550,AJ222,data!$G$2:$G$550)</f>
        <v>0</v>
      </c>
      <c r="AM222" s="0" t="n">
        <f aca="false">COUNTIF(data!$J$2:$J$550,AJ222)</f>
        <v>0</v>
      </c>
      <c r="AN222" s="0" t="str">
        <f aca="false">CONCATENATE($AP$1,B222)</f>
        <v>sowearelogistics-23-7</v>
      </c>
      <c r="AO222" s="0" t="n">
        <f aca="false">SUMIF(data!$J$2:$J$550,AN222,data!$F$2:$F$550)</f>
        <v>0</v>
      </c>
      <c r="AP222" s="0" t="n">
        <f aca="false">SUMIF(data!$J$2:$J$550,AN222,data!$G$2:$G$550)</f>
        <v>0</v>
      </c>
      <c r="AQ222" s="0" t="n">
        <f aca="false">COUNTIF(data!$J$2:$J$550,AN222)</f>
        <v>0</v>
      </c>
      <c r="AR222" s="0" t="str">
        <f aca="false">CONCATENATE($AT$1,B222)</f>
        <v>stanplanlogistics-23-7</v>
      </c>
      <c r="AS222" s="0" t="n">
        <f aca="false">SUMIF(data!$J$2:$J$550,AR222,data!$F$2:$F$550)</f>
        <v>0</v>
      </c>
      <c r="AT222" s="0" t="n">
        <f aca="false">SUMIF(data!$J$2:$J$550,AR222,data!$G$2:$G$550)</f>
        <v>0</v>
      </c>
      <c r="AU222" s="0" t="n">
        <f aca="false">COUNTIF(data!$J$2:$J$550,AR222)</f>
        <v>0</v>
      </c>
      <c r="AV222" s="0" t="str">
        <f aca="false">CONCATENATE($AX$1,B222)</f>
        <v>stoerrlogistics-23-7</v>
      </c>
      <c r="AW222" s="0" t="n">
        <f aca="false">SUMIF(data!$J$2:$J$550,AV222,data!$F$2:$F$550)</f>
        <v>0</v>
      </c>
      <c r="AX222" s="0" t="n">
        <f aca="false">SUMIF(data!$J$2:$J$550,AV222,data!$G$2:$G$550)</f>
        <v>0</v>
      </c>
      <c r="AY222" s="0" t="n">
        <f aca="false">COUNTIF(data!$J$2:$J$550,AV222)</f>
        <v>0</v>
      </c>
      <c r="AZ222" s="0" t="str">
        <f aca="false">CONCATENATE(BB$1,B222)</f>
        <v>talplanlogistics-23-7</v>
      </c>
      <c r="BA222" s="0" t="n">
        <f aca="false">SUMIF(data!$J$2:$J$550,AZ222,data!$F$2:$F$550)</f>
        <v>0</v>
      </c>
      <c r="BB222" s="0" t="n">
        <f aca="false">SUMIF(data!$J$2:$J$550,AZ222,data!$G$2:$G$550)</f>
        <v>0</v>
      </c>
      <c r="BC222" s="0" t="n">
        <f aca="false">COUNTIF(data!$J$2:$J$550,AZ222)</f>
        <v>0</v>
      </c>
      <c r="BD222" s="0" t="str">
        <f aca="false">CONCATENATE($BF$1,B222)</f>
        <v>yochanlogistics-23-7</v>
      </c>
      <c r="BE222" s="0" t="n">
        <f aca="false">SUMIF(data!$J$2:$J$550,BD222,data!$F$2:$F$550)</f>
        <v>0</v>
      </c>
      <c r="BF222" s="0" t="n">
        <f aca="false">SUMIF(data!$J$2:$J$550,BD222,data!$G$2:$G$550)</f>
        <v>0</v>
      </c>
      <c r="BG222" s="0" t="n">
        <f aca="false">COUNTIF(data!$J$2:$J$550,BD222)</f>
        <v>0</v>
      </c>
      <c r="BH222" s="0" t="str">
        <f aca="false">CONCATENATE($BJ$1,B222)</f>
        <v>yrefanidlogistics-23-7</v>
      </c>
      <c r="BI222" s="0" t="n">
        <f aca="false">SUMIF(data!$J$2:$J$550,BH222,data!$F$2:$F$550)</f>
        <v>0</v>
      </c>
      <c r="BJ222" s="0" t="n">
        <f aca="false">SUMIF(data!$J$2:$J$550,BH222,data!$G$2:$G$550)</f>
        <v>0</v>
      </c>
      <c r="BK222" s="0" t="n">
        <f aca="false">COUNTIF(data!$J$2:$J$550,BH222)</f>
        <v>0</v>
      </c>
    </row>
    <row r="223" customFormat="false" ht="12.75" hidden="true" customHeight="false" outlineLevel="0" collapsed="false">
      <c r="A223" s="0" t="n">
        <v>23</v>
      </c>
      <c r="B223" s="0" t="s">
        <v>389</v>
      </c>
      <c r="C223" s="0" t="n">
        <f aca="false">BK223+BG223+BC223+AY223+AU223+AQ223+AM223+AI223+AE223+AA223+W223+S223+O223+K223+G223</f>
        <v>0</v>
      </c>
      <c r="D223" s="0" t="str">
        <f aca="false">CONCATENATE($F$1,B223)</f>
        <v>blackboxlogistics-23-8</v>
      </c>
      <c r="E223" s="0" t="n">
        <f aca="false">SUMIF(data!$J$2:$J$550,D223,data!$F$2:$F$550)</f>
        <v>0</v>
      </c>
      <c r="F223" s="0" t="n">
        <f aca="false">SUMIF(data!$J$2:$J$550,D223,data!$G$2:$G$550)</f>
        <v>0</v>
      </c>
      <c r="G223" s="0" t="n">
        <f aca="false">COUNTIF(data!$J$2:$J$550,D223)</f>
        <v>0</v>
      </c>
      <c r="H223" s="0" t="str">
        <f aca="false">CONCATENATE($J$1,B223)</f>
        <v>edelkamplogistics-23-8</v>
      </c>
      <c r="I223" s="0" t="n">
        <f aca="false">SUMIF(data!$J$2:$J$550,H223,data!$F$2:$F$550)</f>
        <v>0</v>
      </c>
      <c r="J223" s="0" t="n">
        <f aca="false">SUMIF(data!$J$2:$J$550,H223,data!$G$2:$G$550)</f>
        <v>0</v>
      </c>
      <c r="K223" s="0" t="n">
        <f aca="false">COUNTIF(data!$J$2:$J$550,H223)</f>
        <v>0</v>
      </c>
      <c r="L223" s="0" t="str">
        <f aca="false">CONCATENATE($N$1,B223)</f>
        <v>flinlogistics-23-8</v>
      </c>
      <c r="M223" s="0" t="n">
        <f aca="false">SUMIF(data!$J$2:$J$550,L223,data!$F$2:$F$550)</f>
        <v>0</v>
      </c>
      <c r="N223" s="0" t="n">
        <f aca="false">SUMIF(data!$J$2:$J$550,L223,data!$G$2:$G$550)</f>
        <v>0</v>
      </c>
      <c r="O223" s="0" t="n">
        <f aca="false">COUNTIF(data!$J$2:$J$550,L223)</f>
        <v>0</v>
      </c>
      <c r="P223" s="0" t="str">
        <f aca="false">CONCATENATE($R$1,B223)</f>
        <v>hoffmannlogistics-23-8</v>
      </c>
      <c r="Q223" s="0" t="n">
        <f aca="false">SUMIF(data!$J$2:$J$550,P223,data!$F$2:$F$550)</f>
        <v>0</v>
      </c>
      <c r="R223" s="0" t="n">
        <f aca="false">SUMIF(data!$J$2:$J$550,P223,data!$G$2:$G$550)</f>
        <v>0</v>
      </c>
      <c r="S223" s="0" t="n">
        <f aca="false">COUNTIF(data!$J$2:$J$550,P223)</f>
        <v>0</v>
      </c>
      <c r="T223" s="0" t="str">
        <f aca="false">CONCATENATE($V$1,B223)</f>
        <v>hsplogistics-23-8</v>
      </c>
      <c r="U223" s="0" t="n">
        <f aca="false">SUMIF(data!$J$2:$J$550,T223,data!$F$2:$F$550)</f>
        <v>0</v>
      </c>
      <c r="V223" s="0" t="n">
        <f aca="false">SUMIF(data!$J$2:$J$550,T223,data!$G$2:$G$550)</f>
        <v>0</v>
      </c>
      <c r="W223" s="0" t="n">
        <f aca="false">COUNTIF(data!$J$2:$J$550,T223)</f>
        <v>0</v>
      </c>
      <c r="X223" s="0" t="str">
        <f aca="false">CONCATENATE($Z$1,B223)</f>
        <v>ipplogistics-23-8</v>
      </c>
      <c r="Y223" s="0" t="n">
        <f aca="false">SUMIF(data!$J$2:$J$550,X223,data!$F$2:$F$550)</f>
        <v>0</v>
      </c>
      <c r="Z223" s="0" t="n">
        <f aca="false">SUMIF(data!$J$2:$J$550,X223,data!$G$2:$G$550)</f>
        <v>0</v>
      </c>
      <c r="AA223" s="0" t="n">
        <f aca="false">COUNTIF(data!$J$2:$J$550,X223)</f>
        <v>0</v>
      </c>
      <c r="AB223" s="0" t="str">
        <f aca="false">CONCATENATE($AD$1,B223)</f>
        <v>pbrlogistics-23-8</v>
      </c>
      <c r="AC223" s="0" t="n">
        <f aca="false">SUMIF(data!$J$2:$J$550,AB223,data!$F$2:$F$550)</f>
        <v>0</v>
      </c>
      <c r="AD223" s="0" t="n">
        <f aca="false">SUMIF(data!$J$2:$J$550,AB223,data!$G$2:$G$550)</f>
        <v>0</v>
      </c>
      <c r="AE223" s="0" t="n">
        <f aca="false">COUNTIF(data!$J$2:$J$550,AB223)</f>
        <v>0</v>
      </c>
      <c r="AF223" s="0" t="str">
        <f aca="false">CONCATENATE($AH$1,B223)</f>
        <v>propplanlogistics-23-8</v>
      </c>
      <c r="AG223" s="0" t="n">
        <f aca="false">SUMIF(data!$J$2:$J$550,AF223,data!$F$2:$F$550)</f>
        <v>0</v>
      </c>
      <c r="AH223" s="0" t="n">
        <f aca="false">SUMIF(data!$J$2:$J$550,AF223,data!$G$2:$G$550)</f>
        <v>0</v>
      </c>
      <c r="AI223" s="0" t="n">
        <f aca="false">COUNTIF(data!$J$2:$J$550,AF223)</f>
        <v>0</v>
      </c>
      <c r="AJ223" s="0" t="str">
        <f aca="false">CONCATENATE($AL$1,B223)</f>
        <v>shoplogistics-23-8</v>
      </c>
      <c r="AK223" s="0" t="n">
        <f aca="false">SUMIF(data!$J$2:$J$550,AJ223,data!$F$2:$F$550)</f>
        <v>0</v>
      </c>
      <c r="AL223" s="0" t="n">
        <f aca="false">SUMIF(data!$J$2:$J$550,AJ223,data!$G$2:$G$550)</f>
        <v>0</v>
      </c>
      <c r="AM223" s="0" t="n">
        <f aca="false">COUNTIF(data!$J$2:$J$550,AJ223)</f>
        <v>0</v>
      </c>
      <c r="AN223" s="0" t="str">
        <f aca="false">CONCATENATE($AP$1,B223)</f>
        <v>sowearelogistics-23-8</v>
      </c>
      <c r="AO223" s="0" t="n">
        <f aca="false">SUMIF(data!$J$2:$J$550,AN223,data!$F$2:$F$550)</f>
        <v>0</v>
      </c>
      <c r="AP223" s="0" t="n">
        <f aca="false">SUMIF(data!$J$2:$J$550,AN223,data!$G$2:$G$550)</f>
        <v>0</v>
      </c>
      <c r="AQ223" s="0" t="n">
        <f aca="false">COUNTIF(data!$J$2:$J$550,AN223)</f>
        <v>0</v>
      </c>
      <c r="AR223" s="0" t="str">
        <f aca="false">CONCATENATE($AT$1,B223)</f>
        <v>stanplanlogistics-23-8</v>
      </c>
      <c r="AS223" s="0" t="n">
        <f aca="false">SUMIF(data!$J$2:$J$550,AR223,data!$F$2:$F$550)</f>
        <v>0</v>
      </c>
      <c r="AT223" s="0" t="n">
        <f aca="false">SUMIF(data!$J$2:$J$550,AR223,data!$G$2:$G$550)</f>
        <v>0</v>
      </c>
      <c r="AU223" s="0" t="n">
        <f aca="false">COUNTIF(data!$J$2:$J$550,AR223)</f>
        <v>0</v>
      </c>
      <c r="AV223" s="0" t="str">
        <f aca="false">CONCATENATE($AX$1,B223)</f>
        <v>stoerrlogistics-23-8</v>
      </c>
      <c r="AW223" s="0" t="n">
        <f aca="false">SUMIF(data!$J$2:$J$550,AV223,data!$F$2:$F$550)</f>
        <v>0</v>
      </c>
      <c r="AX223" s="0" t="n">
        <f aca="false">SUMIF(data!$J$2:$J$550,AV223,data!$G$2:$G$550)</f>
        <v>0</v>
      </c>
      <c r="AY223" s="0" t="n">
        <f aca="false">COUNTIF(data!$J$2:$J$550,AV223)</f>
        <v>0</v>
      </c>
      <c r="AZ223" s="0" t="str">
        <f aca="false">CONCATENATE(BB$1,B223)</f>
        <v>talplanlogistics-23-8</v>
      </c>
      <c r="BA223" s="0" t="n">
        <f aca="false">SUMIF(data!$J$2:$J$550,AZ223,data!$F$2:$F$550)</f>
        <v>0</v>
      </c>
      <c r="BB223" s="0" t="n">
        <f aca="false">SUMIF(data!$J$2:$J$550,AZ223,data!$G$2:$G$550)</f>
        <v>0</v>
      </c>
      <c r="BC223" s="0" t="n">
        <f aca="false">COUNTIF(data!$J$2:$J$550,AZ223)</f>
        <v>0</v>
      </c>
      <c r="BD223" s="0" t="str">
        <f aca="false">CONCATENATE($BF$1,B223)</f>
        <v>yochanlogistics-23-8</v>
      </c>
      <c r="BE223" s="0" t="n">
        <f aca="false">SUMIF(data!$J$2:$J$550,BD223,data!$F$2:$F$550)</f>
        <v>0</v>
      </c>
      <c r="BF223" s="0" t="n">
        <f aca="false">SUMIF(data!$J$2:$J$550,BD223,data!$G$2:$G$550)</f>
        <v>0</v>
      </c>
      <c r="BG223" s="0" t="n">
        <f aca="false">COUNTIF(data!$J$2:$J$550,BD223)</f>
        <v>0</v>
      </c>
      <c r="BH223" s="0" t="str">
        <f aca="false">CONCATENATE($BJ$1,B223)</f>
        <v>yrefanidlogistics-23-8</v>
      </c>
      <c r="BI223" s="0" t="n">
        <f aca="false">SUMIF(data!$J$2:$J$550,BH223,data!$F$2:$F$550)</f>
        <v>0</v>
      </c>
      <c r="BJ223" s="0" t="n">
        <f aca="false">SUMIF(data!$J$2:$J$550,BH223,data!$G$2:$G$550)</f>
        <v>0</v>
      </c>
      <c r="BK223" s="0" t="n">
        <f aca="false">COUNTIF(data!$J$2:$J$550,BH223)</f>
        <v>0</v>
      </c>
    </row>
    <row r="224" customFormat="false" ht="12.75" hidden="true" customHeight="false" outlineLevel="0" collapsed="false">
      <c r="A224" s="0" t="n">
        <v>23</v>
      </c>
      <c r="B224" s="0" t="s">
        <v>390</v>
      </c>
      <c r="C224" s="0" t="n">
        <f aca="false">BK224+BG224+BC224+AY224+AU224+AQ224+AM224+AI224+AE224+AA224+W224+S224+O224+K224+G224</f>
        <v>0</v>
      </c>
      <c r="D224" s="0" t="str">
        <f aca="false">CONCATENATE($F$1,B224)</f>
        <v>blackboxlogistics-23-9</v>
      </c>
      <c r="E224" s="0" t="n">
        <f aca="false">SUMIF(data!$J$2:$J$550,D224,data!$F$2:$F$550)</f>
        <v>0</v>
      </c>
      <c r="F224" s="0" t="n">
        <f aca="false">SUMIF(data!$J$2:$J$550,D224,data!$G$2:$G$550)</f>
        <v>0</v>
      </c>
      <c r="G224" s="0" t="n">
        <f aca="false">COUNTIF(data!$J$2:$J$550,D224)</f>
        <v>0</v>
      </c>
      <c r="H224" s="0" t="str">
        <f aca="false">CONCATENATE($J$1,B224)</f>
        <v>edelkamplogistics-23-9</v>
      </c>
      <c r="I224" s="0" t="n">
        <f aca="false">SUMIF(data!$J$2:$J$550,H224,data!$F$2:$F$550)</f>
        <v>0</v>
      </c>
      <c r="J224" s="0" t="n">
        <f aca="false">SUMIF(data!$J$2:$J$550,H224,data!$G$2:$G$550)</f>
        <v>0</v>
      </c>
      <c r="K224" s="0" t="n">
        <f aca="false">COUNTIF(data!$J$2:$J$550,H224)</f>
        <v>0</v>
      </c>
      <c r="L224" s="0" t="str">
        <f aca="false">CONCATENATE($N$1,B224)</f>
        <v>flinlogistics-23-9</v>
      </c>
      <c r="M224" s="0" t="n">
        <f aca="false">SUMIF(data!$J$2:$J$550,L224,data!$F$2:$F$550)</f>
        <v>0</v>
      </c>
      <c r="N224" s="0" t="n">
        <f aca="false">SUMIF(data!$J$2:$J$550,L224,data!$G$2:$G$550)</f>
        <v>0</v>
      </c>
      <c r="O224" s="0" t="n">
        <f aca="false">COUNTIF(data!$J$2:$J$550,L224)</f>
        <v>0</v>
      </c>
      <c r="P224" s="0" t="str">
        <f aca="false">CONCATENATE($R$1,B224)</f>
        <v>hoffmannlogistics-23-9</v>
      </c>
      <c r="Q224" s="0" t="n">
        <f aca="false">SUMIF(data!$J$2:$J$550,P224,data!$F$2:$F$550)</f>
        <v>0</v>
      </c>
      <c r="R224" s="0" t="n">
        <f aca="false">SUMIF(data!$J$2:$J$550,P224,data!$G$2:$G$550)</f>
        <v>0</v>
      </c>
      <c r="S224" s="0" t="n">
        <f aca="false">COUNTIF(data!$J$2:$J$550,P224)</f>
        <v>0</v>
      </c>
      <c r="T224" s="0" t="str">
        <f aca="false">CONCATENATE($V$1,B224)</f>
        <v>hsplogistics-23-9</v>
      </c>
      <c r="U224" s="0" t="n">
        <f aca="false">SUMIF(data!$J$2:$J$550,T224,data!$F$2:$F$550)</f>
        <v>0</v>
      </c>
      <c r="V224" s="0" t="n">
        <f aca="false">SUMIF(data!$J$2:$J$550,T224,data!$G$2:$G$550)</f>
        <v>0</v>
      </c>
      <c r="W224" s="0" t="n">
        <f aca="false">COUNTIF(data!$J$2:$J$550,T224)</f>
        <v>0</v>
      </c>
      <c r="X224" s="0" t="str">
        <f aca="false">CONCATENATE($Z$1,B224)</f>
        <v>ipplogistics-23-9</v>
      </c>
      <c r="Y224" s="0" t="n">
        <f aca="false">SUMIF(data!$J$2:$J$550,X224,data!$F$2:$F$550)</f>
        <v>0</v>
      </c>
      <c r="Z224" s="0" t="n">
        <f aca="false">SUMIF(data!$J$2:$J$550,X224,data!$G$2:$G$550)</f>
        <v>0</v>
      </c>
      <c r="AA224" s="0" t="n">
        <f aca="false">COUNTIF(data!$J$2:$J$550,X224)</f>
        <v>0</v>
      </c>
      <c r="AB224" s="0" t="str">
        <f aca="false">CONCATENATE($AD$1,B224)</f>
        <v>pbrlogistics-23-9</v>
      </c>
      <c r="AC224" s="0" t="n">
        <f aca="false">SUMIF(data!$J$2:$J$550,AB224,data!$F$2:$F$550)</f>
        <v>0</v>
      </c>
      <c r="AD224" s="0" t="n">
        <f aca="false">SUMIF(data!$J$2:$J$550,AB224,data!$G$2:$G$550)</f>
        <v>0</v>
      </c>
      <c r="AE224" s="0" t="n">
        <f aca="false">COUNTIF(data!$J$2:$J$550,AB224)</f>
        <v>0</v>
      </c>
      <c r="AF224" s="0" t="str">
        <f aca="false">CONCATENATE($AH$1,B224)</f>
        <v>propplanlogistics-23-9</v>
      </c>
      <c r="AG224" s="0" t="n">
        <f aca="false">SUMIF(data!$J$2:$J$550,AF224,data!$F$2:$F$550)</f>
        <v>0</v>
      </c>
      <c r="AH224" s="0" t="n">
        <f aca="false">SUMIF(data!$J$2:$J$550,AF224,data!$G$2:$G$550)</f>
        <v>0</v>
      </c>
      <c r="AI224" s="0" t="n">
        <f aca="false">COUNTIF(data!$J$2:$J$550,AF224)</f>
        <v>0</v>
      </c>
      <c r="AJ224" s="0" t="str">
        <f aca="false">CONCATENATE($AL$1,B224)</f>
        <v>shoplogistics-23-9</v>
      </c>
      <c r="AK224" s="0" t="n">
        <f aca="false">SUMIF(data!$J$2:$J$550,AJ224,data!$F$2:$F$550)</f>
        <v>0</v>
      </c>
      <c r="AL224" s="0" t="n">
        <f aca="false">SUMIF(data!$J$2:$J$550,AJ224,data!$G$2:$G$550)</f>
        <v>0</v>
      </c>
      <c r="AM224" s="0" t="n">
        <f aca="false">COUNTIF(data!$J$2:$J$550,AJ224)</f>
        <v>0</v>
      </c>
      <c r="AN224" s="0" t="str">
        <f aca="false">CONCATENATE($AP$1,B224)</f>
        <v>sowearelogistics-23-9</v>
      </c>
      <c r="AO224" s="0" t="n">
        <f aca="false">SUMIF(data!$J$2:$J$550,AN224,data!$F$2:$F$550)</f>
        <v>0</v>
      </c>
      <c r="AP224" s="0" t="n">
        <f aca="false">SUMIF(data!$J$2:$J$550,AN224,data!$G$2:$G$550)</f>
        <v>0</v>
      </c>
      <c r="AQ224" s="0" t="n">
        <f aca="false">COUNTIF(data!$J$2:$J$550,AN224)</f>
        <v>0</v>
      </c>
      <c r="AR224" s="0" t="str">
        <f aca="false">CONCATENATE($AT$1,B224)</f>
        <v>stanplanlogistics-23-9</v>
      </c>
      <c r="AS224" s="0" t="n">
        <f aca="false">SUMIF(data!$J$2:$J$550,AR224,data!$F$2:$F$550)</f>
        <v>0</v>
      </c>
      <c r="AT224" s="0" t="n">
        <f aca="false">SUMIF(data!$J$2:$J$550,AR224,data!$G$2:$G$550)</f>
        <v>0</v>
      </c>
      <c r="AU224" s="0" t="n">
        <f aca="false">COUNTIF(data!$J$2:$J$550,AR224)</f>
        <v>0</v>
      </c>
      <c r="AV224" s="0" t="str">
        <f aca="false">CONCATENATE($AX$1,B224)</f>
        <v>stoerrlogistics-23-9</v>
      </c>
      <c r="AW224" s="0" t="n">
        <f aca="false">SUMIF(data!$J$2:$J$550,AV224,data!$F$2:$F$550)</f>
        <v>0</v>
      </c>
      <c r="AX224" s="0" t="n">
        <f aca="false">SUMIF(data!$J$2:$J$550,AV224,data!$G$2:$G$550)</f>
        <v>0</v>
      </c>
      <c r="AY224" s="0" t="n">
        <f aca="false">COUNTIF(data!$J$2:$J$550,AV224)</f>
        <v>0</v>
      </c>
      <c r="AZ224" s="0" t="str">
        <f aca="false">CONCATENATE(BB$1,B224)</f>
        <v>talplanlogistics-23-9</v>
      </c>
      <c r="BA224" s="0" t="n">
        <f aca="false">SUMIF(data!$J$2:$J$550,AZ224,data!$F$2:$F$550)</f>
        <v>0</v>
      </c>
      <c r="BB224" s="0" t="n">
        <f aca="false">SUMIF(data!$J$2:$J$550,AZ224,data!$G$2:$G$550)</f>
        <v>0</v>
      </c>
      <c r="BC224" s="0" t="n">
        <f aca="false">COUNTIF(data!$J$2:$J$550,AZ224)</f>
        <v>0</v>
      </c>
      <c r="BD224" s="0" t="str">
        <f aca="false">CONCATENATE($BF$1,B224)</f>
        <v>yochanlogistics-23-9</v>
      </c>
      <c r="BE224" s="0" t="n">
        <f aca="false">SUMIF(data!$J$2:$J$550,BD224,data!$F$2:$F$550)</f>
        <v>0</v>
      </c>
      <c r="BF224" s="0" t="n">
        <f aca="false">SUMIF(data!$J$2:$J$550,BD224,data!$G$2:$G$550)</f>
        <v>0</v>
      </c>
      <c r="BG224" s="0" t="n">
        <f aca="false">COUNTIF(data!$J$2:$J$550,BD224)</f>
        <v>0</v>
      </c>
      <c r="BH224" s="0" t="str">
        <f aca="false">CONCATENATE($BJ$1,B224)</f>
        <v>yrefanidlogistics-23-9</v>
      </c>
      <c r="BI224" s="0" t="n">
        <f aca="false">SUMIF(data!$J$2:$J$550,BH224,data!$F$2:$F$550)</f>
        <v>0</v>
      </c>
      <c r="BJ224" s="0" t="n">
        <f aca="false">SUMIF(data!$J$2:$J$550,BH224,data!$G$2:$G$550)</f>
        <v>0</v>
      </c>
      <c r="BK224" s="0" t="n">
        <f aca="false">COUNTIF(data!$J$2:$J$550,BH224)</f>
        <v>0</v>
      </c>
    </row>
    <row r="225" customFormat="false" ht="12.75" hidden="false" customHeight="false" outlineLevel="0" collapsed="false">
      <c r="A225" s="0" t="n">
        <v>24</v>
      </c>
      <c r="B225" s="0" t="s">
        <v>27</v>
      </c>
      <c r="C225" s="0" t="n">
        <f aca="false">BK225+BG225+BC225+AY225+AU225+AQ225+AM225+AI225+AE225+AA225+W225+S225+O225+K225+G225</f>
        <v>3</v>
      </c>
      <c r="D225" s="0" t="str">
        <f aca="false">CONCATENATE($F$1,B225)</f>
        <v>blackboxlogistics-24-0</v>
      </c>
      <c r="E225" s="0" t="n">
        <f aca="false">SUMIF(data!$J$2:$J$550,D225,data!$F$2:$F$550)</f>
        <v>0</v>
      </c>
      <c r="F225" s="0" t="n">
        <f aca="false">SUMIF(data!$J$2:$J$550,D225,data!$G$2:$G$550)</f>
        <v>0</v>
      </c>
      <c r="G225" s="0" t="n">
        <f aca="false">COUNTIF(data!$J$2:$J$550,D225)</f>
        <v>0</v>
      </c>
      <c r="H225" s="0" t="str">
        <f aca="false">CONCATENATE($J$1,B225)</f>
        <v>edelkamplogistics-24-0</v>
      </c>
      <c r="I225" s="0" t="n">
        <f aca="false">SUMIF(data!$J$2:$J$550,H225,data!$F$2:$F$550)</f>
        <v>0</v>
      </c>
      <c r="J225" s="0" t="n">
        <f aca="false">SUMIF(data!$J$2:$J$550,H225,data!$G$2:$G$550)</f>
        <v>0</v>
      </c>
      <c r="K225" s="0" t="n">
        <f aca="false">COUNTIF(data!$J$2:$J$550,H225)</f>
        <v>0</v>
      </c>
      <c r="L225" s="0" t="str">
        <f aca="false">CONCATENATE($N$1,B225)</f>
        <v>flinlogistics-24-0</v>
      </c>
      <c r="M225" s="0" t="n">
        <f aca="false">SUMIF(data!$J$2:$J$550,L225,data!$F$2:$F$550)</f>
        <v>3.51</v>
      </c>
      <c r="N225" s="0" t="n">
        <f aca="false">SUMIF(data!$J$2:$J$550,L225,data!$G$2:$G$550)</f>
        <v>278</v>
      </c>
      <c r="O225" s="0" t="n">
        <f aca="false">COUNTIF(data!$J$2:$J$550,L225)</f>
        <v>1</v>
      </c>
      <c r="P225" s="0" t="str">
        <f aca="false">CONCATENATE($R$1,B225)</f>
        <v>hoffmannlogistics-24-0</v>
      </c>
      <c r="Q225" s="0" t="n">
        <f aca="false">SUMIF(data!$J$2:$J$550,P225,data!$F$2:$F$550)</f>
        <v>0</v>
      </c>
      <c r="R225" s="0" t="n">
        <f aca="false">SUMIF(data!$J$2:$J$550,P225,data!$G$2:$G$550)</f>
        <v>0</v>
      </c>
      <c r="S225" s="0" t="n">
        <f aca="false">COUNTIF(data!$J$2:$J$550,P225)</f>
        <v>0</v>
      </c>
      <c r="T225" s="0" t="str">
        <f aca="false">CONCATENATE($V$1,B225)</f>
        <v>hsplogistics-24-0</v>
      </c>
      <c r="U225" s="0" t="n">
        <f aca="false">SUMIF(data!$J$2:$J$550,T225,data!$F$2:$F$550)</f>
        <v>0</v>
      </c>
      <c r="V225" s="0" t="n">
        <f aca="false">SUMIF(data!$J$2:$J$550,T225,data!$G$2:$G$550)</f>
        <v>0</v>
      </c>
      <c r="W225" s="0" t="n">
        <f aca="false">COUNTIF(data!$J$2:$J$550,T225)</f>
        <v>0</v>
      </c>
      <c r="X225" s="0" t="str">
        <f aca="false">CONCATENATE($Z$1,B225)</f>
        <v>ipplogistics-24-0</v>
      </c>
      <c r="Y225" s="0" t="n">
        <f aca="false">SUMIF(data!$J$2:$J$550,X225,data!$F$2:$F$550)</f>
        <v>0</v>
      </c>
      <c r="Z225" s="0" t="n">
        <f aca="false">SUMIF(data!$J$2:$J$550,X225,data!$G$2:$G$550)</f>
        <v>0</v>
      </c>
      <c r="AA225" s="0" t="n">
        <f aca="false">COUNTIF(data!$J$2:$J$550,X225)</f>
        <v>0</v>
      </c>
      <c r="AB225" s="0" t="str">
        <f aca="false">CONCATENATE($AD$1,B225)</f>
        <v>pbrlogistics-24-0</v>
      </c>
      <c r="AC225" s="0" t="n">
        <f aca="false">SUMIF(data!$J$2:$J$550,AB225,data!$F$2:$F$550)</f>
        <v>0</v>
      </c>
      <c r="AD225" s="0" t="n">
        <f aca="false">SUMIF(data!$J$2:$J$550,AB225,data!$G$2:$G$550)</f>
        <v>0</v>
      </c>
      <c r="AE225" s="0" t="n">
        <f aca="false">COUNTIF(data!$J$2:$J$550,AB225)</f>
        <v>0</v>
      </c>
      <c r="AF225" s="0" t="str">
        <f aca="false">CONCATENATE($AH$1,B225)</f>
        <v>propplanlogistics-24-0</v>
      </c>
      <c r="AG225" s="0" t="n">
        <f aca="false">SUMIF(data!$J$2:$J$550,AF225,data!$F$2:$F$550)</f>
        <v>0</v>
      </c>
      <c r="AH225" s="0" t="n">
        <f aca="false">SUMIF(data!$J$2:$J$550,AF225,data!$G$2:$G$550)</f>
        <v>0</v>
      </c>
      <c r="AI225" s="0" t="n">
        <f aca="false">COUNTIF(data!$J$2:$J$550,AF225)</f>
        <v>0</v>
      </c>
      <c r="AJ225" s="0" t="str">
        <f aca="false">CONCATENATE($AL$1,B225)</f>
        <v>shoplogistics-24-0</v>
      </c>
      <c r="AK225" s="0" t="n">
        <f aca="false">SUMIF(data!$J$2:$J$550,AJ225,data!$F$2:$F$550)</f>
        <v>1.62</v>
      </c>
      <c r="AL225" s="0" t="n">
        <f aca="false">SUMIF(data!$J$2:$J$550,AJ225,data!$G$2:$G$550)</f>
        <v>132</v>
      </c>
      <c r="AM225" s="0" t="n">
        <f aca="false">COUNTIF(data!$J$2:$J$550,AJ225)</f>
        <v>1</v>
      </c>
      <c r="AN225" s="0" t="str">
        <f aca="false">CONCATENATE($AP$1,B225)</f>
        <v>sowearelogistics-24-0</v>
      </c>
      <c r="AO225" s="0" t="n">
        <f aca="false">SUMIF(data!$J$2:$J$550,AN225,data!$F$2:$F$550)</f>
        <v>0</v>
      </c>
      <c r="AP225" s="0" t="n">
        <f aca="false">SUMIF(data!$J$2:$J$550,AN225,data!$G$2:$G$550)</f>
        <v>0</v>
      </c>
      <c r="AQ225" s="0" t="n">
        <f aca="false">COUNTIF(data!$J$2:$J$550,AN225)</f>
        <v>0</v>
      </c>
      <c r="AR225" s="0" t="str">
        <f aca="false">CONCATENATE($AT$1,B225)</f>
        <v>stanplanlogistics-24-0</v>
      </c>
      <c r="AS225" s="0" t="n">
        <f aca="false">SUMIF(data!$J$2:$J$550,AR225,data!$F$2:$F$550)</f>
        <v>0</v>
      </c>
      <c r="AT225" s="0" t="n">
        <f aca="false">SUMIF(data!$J$2:$J$550,AR225,data!$G$2:$G$550)</f>
        <v>0</v>
      </c>
      <c r="AU225" s="0" t="n">
        <f aca="false">COUNTIF(data!$J$2:$J$550,AR225)</f>
        <v>0</v>
      </c>
      <c r="AV225" s="0" t="str">
        <f aca="false">CONCATENATE($AX$1,B225)</f>
        <v>stoerrlogistics-24-0</v>
      </c>
      <c r="AW225" s="0" t="n">
        <f aca="false">SUMIF(data!$J$2:$J$550,AV225,data!$F$2:$F$550)</f>
        <v>0</v>
      </c>
      <c r="AX225" s="0" t="n">
        <f aca="false">SUMIF(data!$J$2:$J$550,AV225,data!$G$2:$G$550)</f>
        <v>0</v>
      </c>
      <c r="AY225" s="0" t="n">
        <f aca="false">COUNTIF(data!$J$2:$J$550,AV225)</f>
        <v>0</v>
      </c>
      <c r="AZ225" s="0" t="str">
        <f aca="false">CONCATENATE(BB$1,B225)</f>
        <v>talplanlogistics-24-0</v>
      </c>
      <c r="BA225" s="0" t="n">
        <f aca="false">SUMIF(data!$J$2:$J$550,AZ225,data!$F$2:$F$550)</f>
        <v>0.104</v>
      </c>
      <c r="BB225" s="0" t="n">
        <f aca="false">SUMIF(data!$J$2:$J$550,AZ225,data!$G$2:$G$550)</f>
        <v>136</v>
      </c>
      <c r="BC225" s="0" t="n">
        <f aca="false">COUNTIF(data!$J$2:$J$550,AZ225)</f>
        <v>1</v>
      </c>
      <c r="BD225" s="0" t="str">
        <f aca="false">CONCATENATE($BF$1,B225)</f>
        <v>yochanlogistics-24-0</v>
      </c>
      <c r="BE225" s="0" t="n">
        <f aca="false">SUMIF(data!$J$2:$J$550,BD225,data!$F$2:$F$550)</f>
        <v>0</v>
      </c>
      <c r="BF225" s="0" t="n">
        <f aca="false">SUMIF(data!$J$2:$J$550,BD225,data!$G$2:$G$550)</f>
        <v>0</v>
      </c>
      <c r="BG225" s="0" t="n">
        <f aca="false">COUNTIF(data!$J$2:$J$550,BD225)</f>
        <v>0</v>
      </c>
      <c r="BH225" s="0" t="str">
        <f aca="false">CONCATENATE($BJ$1,B225)</f>
        <v>yrefanidlogistics-24-0</v>
      </c>
      <c r="BI225" s="0" t="n">
        <f aca="false">SUMIF(data!$J$2:$J$550,BH225,data!$F$2:$F$550)</f>
        <v>0</v>
      </c>
      <c r="BJ225" s="0" t="n">
        <f aca="false">SUMIF(data!$J$2:$J$550,BH225,data!$G$2:$G$550)</f>
        <v>0</v>
      </c>
      <c r="BK225" s="0" t="n">
        <f aca="false">COUNTIF(data!$J$2:$J$550,BH225)</f>
        <v>0</v>
      </c>
    </row>
    <row r="226" customFormat="false" ht="12.75" hidden="false" customHeight="false" outlineLevel="0" collapsed="false">
      <c r="A226" s="0" t="n">
        <v>24</v>
      </c>
      <c r="B226" s="0" t="s">
        <v>28</v>
      </c>
      <c r="C226" s="0" t="n">
        <f aca="false">BK226+BG226+BC226+AY226+AU226+AQ226+AM226+AI226+AE226+AA226+W226+S226+O226+K226+G226</f>
        <v>3</v>
      </c>
      <c r="D226" s="0" t="str">
        <f aca="false">CONCATENATE($F$1,B226)</f>
        <v>blackboxlogistics-24-1</v>
      </c>
      <c r="E226" s="0" t="n">
        <f aca="false">SUMIF(data!$J$2:$J$550,D226,data!$F$2:$F$550)</f>
        <v>0</v>
      </c>
      <c r="F226" s="0" t="n">
        <f aca="false">SUMIF(data!$J$2:$J$550,D226,data!$G$2:$G$550)</f>
        <v>0</v>
      </c>
      <c r="G226" s="0" t="n">
        <f aca="false">COUNTIF(data!$J$2:$J$550,D226)</f>
        <v>0</v>
      </c>
      <c r="H226" s="0" t="str">
        <f aca="false">CONCATENATE($J$1,B226)</f>
        <v>edelkamplogistics-24-1</v>
      </c>
      <c r="I226" s="0" t="n">
        <f aca="false">SUMIF(data!$J$2:$J$550,H226,data!$F$2:$F$550)</f>
        <v>0</v>
      </c>
      <c r="J226" s="0" t="n">
        <f aca="false">SUMIF(data!$J$2:$J$550,H226,data!$G$2:$G$550)</f>
        <v>0</v>
      </c>
      <c r="K226" s="0" t="n">
        <f aca="false">COUNTIF(data!$J$2:$J$550,H226)</f>
        <v>0</v>
      </c>
      <c r="L226" s="0" t="str">
        <f aca="false">CONCATENATE($N$1,B226)</f>
        <v>flinlogistics-24-1</v>
      </c>
      <c r="M226" s="0" t="n">
        <f aca="false">SUMIF(data!$J$2:$J$550,L226,data!$F$2:$F$550)</f>
        <v>4.04</v>
      </c>
      <c r="N226" s="0" t="n">
        <f aca="false">SUMIF(data!$J$2:$J$550,L226,data!$G$2:$G$550)</f>
        <v>293</v>
      </c>
      <c r="O226" s="0" t="n">
        <f aca="false">COUNTIF(data!$J$2:$J$550,L226)</f>
        <v>1</v>
      </c>
      <c r="P226" s="0" t="str">
        <f aca="false">CONCATENATE($R$1,B226)</f>
        <v>hoffmannlogistics-24-1</v>
      </c>
      <c r="Q226" s="0" t="n">
        <f aca="false">SUMIF(data!$J$2:$J$550,P226,data!$F$2:$F$550)</f>
        <v>0</v>
      </c>
      <c r="R226" s="0" t="n">
        <f aca="false">SUMIF(data!$J$2:$J$550,P226,data!$G$2:$G$550)</f>
        <v>0</v>
      </c>
      <c r="S226" s="0" t="n">
        <f aca="false">COUNTIF(data!$J$2:$J$550,P226)</f>
        <v>0</v>
      </c>
      <c r="T226" s="0" t="str">
        <f aca="false">CONCATENATE($V$1,B226)</f>
        <v>hsplogistics-24-1</v>
      </c>
      <c r="U226" s="0" t="n">
        <f aca="false">SUMIF(data!$J$2:$J$550,T226,data!$F$2:$F$550)</f>
        <v>0</v>
      </c>
      <c r="V226" s="0" t="n">
        <f aca="false">SUMIF(data!$J$2:$J$550,T226,data!$G$2:$G$550)</f>
        <v>0</v>
      </c>
      <c r="W226" s="0" t="n">
        <f aca="false">COUNTIF(data!$J$2:$J$550,T226)</f>
        <v>0</v>
      </c>
      <c r="X226" s="0" t="str">
        <f aca="false">CONCATENATE($Z$1,B226)</f>
        <v>ipplogistics-24-1</v>
      </c>
      <c r="Y226" s="0" t="n">
        <f aca="false">SUMIF(data!$J$2:$J$550,X226,data!$F$2:$F$550)</f>
        <v>0</v>
      </c>
      <c r="Z226" s="0" t="n">
        <f aca="false">SUMIF(data!$J$2:$J$550,X226,data!$G$2:$G$550)</f>
        <v>0</v>
      </c>
      <c r="AA226" s="0" t="n">
        <f aca="false">COUNTIF(data!$J$2:$J$550,X226)</f>
        <v>0</v>
      </c>
      <c r="AB226" s="0" t="str">
        <f aca="false">CONCATENATE($AD$1,B226)</f>
        <v>pbrlogistics-24-1</v>
      </c>
      <c r="AC226" s="0" t="n">
        <f aca="false">SUMIF(data!$J$2:$J$550,AB226,data!$F$2:$F$550)</f>
        <v>0</v>
      </c>
      <c r="AD226" s="0" t="n">
        <f aca="false">SUMIF(data!$J$2:$J$550,AB226,data!$G$2:$G$550)</f>
        <v>0</v>
      </c>
      <c r="AE226" s="0" t="n">
        <f aca="false">COUNTIF(data!$J$2:$J$550,AB226)</f>
        <v>0</v>
      </c>
      <c r="AF226" s="0" t="str">
        <f aca="false">CONCATENATE($AH$1,B226)</f>
        <v>propplanlogistics-24-1</v>
      </c>
      <c r="AG226" s="0" t="n">
        <f aca="false">SUMIF(data!$J$2:$J$550,AF226,data!$F$2:$F$550)</f>
        <v>0</v>
      </c>
      <c r="AH226" s="0" t="n">
        <f aca="false">SUMIF(data!$J$2:$J$550,AF226,data!$G$2:$G$550)</f>
        <v>0</v>
      </c>
      <c r="AI226" s="0" t="n">
        <f aca="false">COUNTIF(data!$J$2:$J$550,AF226)</f>
        <v>0</v>
      </c>
      <c r="AJ226" s="0" t="str">
        <f aca="false">CONCATENATE($AL$1,B226)</f>
        <v>shoplogistics-24-1</v>
      </c>
      <c r="AK226" s="0" t="n">
        <f aca="false">SUMIF(data!$J$2:$J$550,AJ226,data!$F$2:$F$550)</f>
        <v>2.04</v>
      </c>
      <c r="AL226" s="0" t="n">
        <f aca="false">SUMIF(data!$J$2:$J$550,AJ226,data!$G$2:$G$550)</f>
        <v>143</v>
      </c>
      <c r="AM226" s="0" t="n">
        <f aca="false">COUNTIF(data!$J$2:$J$550,AJ226)</f>
        <v>1</v>
      </c>
      <c r="AN226" s="0" t="str">
        <f aca="false">CONCATENATE($AP$1,B226)</f>
        <v>sowearelogistics-24-1</v>
      </c>
      <c r="AO226" s="0" t="n">
        <f aca="false">SUMIF(data!$J$2:$J$550,AN226,data!$F$2:$F$550)</f>
        <v>0</v>
      </c>
      <c r="AP226" s="0" t="n">
        <f aca="false">SUMIF(data!$J$2:$J$550,AN226,data!$G$2:$G$550)</f>
        <v>0</v>
      </c>
      <c r="AQ226" s="0" t="n">
        <f aca="false">COUNTIF(data!$J$2:$J$550,AN226)</f>
        <v>0</v>
      </c>
      <c r="AR226" s="0" t="str">
        <f aca="false">CONCATENATE($AT$1,B226)</f>
        <v>stanplanlogistics-24-1</v>
      </c>
      <c r="AS226" s="0" t="n">
        <f aca="false">SUMIF(data!$J$2:$J$550,AR226,data!$F$2:$F$550)</f>
        <v>0</v>
      </c>
      <c r="AT226" s="0" t="n">
        <f aca="false">SUMIF(data!$J$2:$J$550,AR226,data!$G$2:$G$550)</f>
        <v>0</v>
      </c>
      <c r="AU226" s="0" t="n">
        <f aca="false">COUNTIF(data!$J$2:$J$550,AR226)</f>
        <v>0</v>
      </c>
      <c r="AV226" s="0" t="str">
        <f aca="false">CONCATENATE($AX$1,B226)</f>
        <v>stoerrlogistics-24-1</v>
      </c>
      <c r="AW226" s="0" t="n">
        <f aca="false">SUMIF(data!$J$2:$J$550,AV226,data!$F$2:$F$550)</f>
        <v>0</v>
      </c>
      <c r="AX226" s="0" t="n">
        <f aca="false">SUMIF(data!$J$2:$J$550,AV226,data!$G$2:$G$550)</f>
        <v>0</v>
      </c>
      <c r="AY226" s="0" t="n">
        <f aca="false">COUNTIF(data!$J$2:$J$550,AV226)</f>
        <v>0</v>
      </c>
      <c r="AZ226" s="0" t="str">
        <f aca="false">CONCATENATE(BB$1,B226)</f>
        <v>talplanlogistics-24-1</v>
      </c>
      <c r="BA226" s="0" t="n">
        <f aca="false">SUMIF(data!$J$2:$J$550,AZ226,data!$F$2:$F$550)</f>
        <v>0.104</v>
      </c>
      <c r="BB226" s="0" t="n">
        <f aca="false">SUMIF(data!$J$2:$J$550,AZ226,data!$G$2:$G$550)</f>
        <v>146</v>
      </c>
      <c r="BC226" s="0" t="n">
        <f aca="false">COUNTIF(data!$J$2:$J$550,AZ226)</f>
        <v>1</v>
      </c>
      <c r="BD226" s="0" t="str">
        <f aca="false">CONCATENATE($BF$1,B226)</f>
        <v>yochanlogistics-24-1</v>
      </c>
      <c r="BE226" s="0" t="n">
        <f aca="false">SUMIF(data!$J$2:$J$550,BD226,data!$F$2:$F$550)</f>
        <v>0</v>
      </c>
      <c r="BF226" s="0" t="n">
        <f aca="false">SUMIF(data!$J$2:$J$550,BD226,data!$G$2:$G$550)</f>
        <v>0</v>
      </c>
      <c r="BG226" s="0" t="n">
        <f aca="false">COUNTIF(data!$J$2:$J$550,BD226)</f>
        <v>0</v>
      </c>
      <c r="BH226" s="0" t="str">
        <f aca="false">CONCATENATE($BJ$1,B226)</f>
        <v>yrefanidlogistics-24-1</v>
      </c>
      <c r="BI226" s="0" t="n">
        <f aca="false">SUMIF(data!$J$2:$J$550,BH226,data!$F$2:$F$550)</f>
        <v>0</v>
      </c>
      <c r="BJ226" s="0" t="n">
        <f aca="false">SUMIF(data!$J$2:$J$550,BH226,data!$G$2:$G$550)</f>
        <v>0</v>
      </c>
      <c r="BK226" s="0" t="n">
        <f aca="false">COUNTIF(data!$J$2:$J$550,BH226)</f>
        <v>0</v>
      </c>
    </row>
    <row r="227" customFormat="false" ht="12.75" hidden="true" customHeight="false" outlineLevel="0" collapsed="false">
      <c r="A227" s="0" t="n">
        <v>24</v>
      </c>
      <c r="B227" s="0" t="s">
        <v>391</v>
      </c>
      <c r="C227" s="0" t="n">
        <f aca="false">BK227+BG227+BC227+AY227+AU227+AQ227+AM227+AI227+AE227+AA227+W227+S227+O227+K227+G227</f>
        <v>0</v>
      </c>
      <c r="D227" s="0" t="str">
        <f aca="false">CONCATENATE($F$1,B227)</f>
        <v>blackboxlogistics-24-2</v>
      </c>
      <c r="E227" s="0" t="n">
        <f aca="false">SUMIF(data!$J$2:$J$550,D227,data!$F$2:$F$550)</f>
        <v>0</v>
      </c>
      <c r="F227" s="0" t="n">
        <f aca="false">SUMIF(data!$J$2:$J$550,D227,data!$G$2:$G$550)</f>
        <v>0</v>
      </c>
      <c r="G227" s="0" t="n">
        <f aca="false">COUNTIF(data!$J$2:$J$550,D227)</f>
        <v>0</v>
      </c>
      <c r="H227" s="0" t="str">
        <f aca="false">CONCATENATE($J$1,B227)</f>
        <v>edelkamplogistics-24-2</v>
      </c>
      <c r="I227" s="0" t="n">
        <f aca="false">SUMIF(data!$J$2:$J$550,H227,data!$F$2:$F$550)</f>
        <v>0</v>
      </c>
      <c r="J227" s="0" t="n">
        <f aca="false">SUMIF(data!$J$2:$J$550,H227,data!$G$2:$G$550)</f>
        <v>0</v>
      </c>
      <c r="K227" s="0" t="n">
        <f aca="false">COUNTIF(data!$J$2:$J$550,H227)</f>
        <v>0</v>
      </c>
      <c r="L227" s="0" t="str">
        <f aca="false">CONCATENATE($N$1,B227)</f>
        <v>flinlogistics-24-2</v>
      </c>
      <c r="M227" s="0" t="n">
        <f aca="false">SUMIF(data!$J$2:$J$550,L227,data!$F$2:$F$550)</f>
        <v>0</v>
      </c>
      <c r="N227" s="0" t="n">
        <f aca="false">SUMIF(data!$J$2:$J$550,L227,data!$G$2:$G$550)</f>
        <v>0</v>
      </c>
      <c r="O227" s="0" t="n">
        <f aca="false">COUNTIF(data!$J$2:$J$550,L227)</f>
        <v>0</v>
      </c>
      <c r="P227" s="0" t="str">
        <f aca="false">CONCATENATE($R$1,B227)</f>
        <v>hoffmannlogistics-24-2</v>
      </c>
      <c r="Q227" s="0" t="n">
        <f aca="false">SUMIF(data!$J$2:$J$550,P227,data!$F$2:$F$550)</f>
        <v>0</v>
      </c>
      <c r="R227" s="0" t="n">
        <f aca="false">SUMIF(data!$J$2:$J$550,P227,data!$G$2:$G$550)</f>
        <v>0</v>
      </c>
      <c r="S227" s="0" t="n">
        <f aca="false">COUNTIF(data!$J$2:$J$550,P227)</f>
        <v>0</v>
      </c>
      <c r="T227" s="0" t="str">
        <f aca="false">CONCATENATE($V$1,B227)</f>
        <v>hsplogistics-24-2</v>
      </c>
      <c r="U227" s="0" t="n">
        <f aca="false">SUMIF(data!$J$2:$J$550,T227,data!$F$2:$F$550)</f>
        <v>0</v>
      </c>
      <c r="V227" s="0" t="n">
        <f aca="false">SUMIF(data!$J$2:$J$550,T227,data!$G$2:$G$550)</f>
        <v>0</v>
      </c>
      <c r="W227" s="0" t="n">
        <f aca="false">COUNTIF(data!$J$2:$J$550,T227)</f>
        <v>0</v>
      </c>
      <c r="X227" s="0" t="str">
        <f aca="false">CONCATENATE($Z$1,B227)</f>
        <v>ipplogistics-24-2</v>
      </c>
      <c r="Y227" s="0" t="n">
        <f aca="false">SUMIF(data!$J$2:$J$550,X227,data!$F$2:$F$550)</f>
        <v>0</v>
      </c>
      <c r="Z227" s="0" t="n">
        <f aca="false">SUMIF(data!$J$2:$J$550,X227,data!$G$2:$G$550)</f>
        <v>0</v>
      </c>
      <c r="AA227" s="0" t="n">
        <f aca="false">COUNTIF(data!$J$2:$J$550,X227)</f>
        <v>0</v>
      </c>
      <c r="AB227" s="0" t="str">
        <f aca="false">CONCATENATE($AD$1,B227)</f>
        <v>pbrlogistics-24-2</v>
      </c>
      <c r="AC227" s="0" t="n">
        <f aca="false">SUMIF(data!$J$2:$J$550,AB227,data!$F$2:$F$550)</f>
        <v>0</v>
      </c>
      <c r="AD227" s="0" t="n">
        <f aca="false">SUMIF(data!$J$2:$J$550,AB227,data!$G$2:$G$550)</f>
        <v>0</v>
      </c>
      <c r="AE227" s="0" t="n">
        <f aca="false">COUNTIF(data!$J$2:$J$550,AB227)</f>
        <v>0</v>
      </c>
      <c r="AF227" s="0" t="str">
        <f aca="false">CONCATENATE($AH$1,B227)</f>
        <v>propplanlogistics-24-2</v>
      </c>
      <c r="AG227" s="0" t="n">
        <f aca="false">SUMIF(data!$J$2:$J$550,AF227,data!$F$2:$F$550)</f>
        <v>0</v>
      </c>
      <c r="AH227" s="0" t="n">
        <f aca="false">SUMIF(data!$J$2:$J$550,AF227,data!$G$2:$G$550)</f>
        <v>0</v>
      </c>
      <c r="AI227" s="0" t="n">
        <f aca="false">COUNTIF(data!$J$2:$J$550,AF227)</f>
        <v>0</v>
      </c>
      <c r="AJ227" s="0" t="str">
        <f aca="false">CONCATENATE($AL$1,B227)</f>
        <v>shoplogistics-24-2</v>
      </c>
      <c r="AK227" s="0" t="n">
        <f aca="false">SUMIF(data!$J$2:$J$550,AJ227,data!$F$2:$F$550)</f>
        <v>0</v>
      </c>
      <c r="AL227" s="0" t="n">
        <f aca="false">SUMIF(data!$J$2:$J$550,AJ227,data!$G$2:$G$550)</f>
        <v>0</v>
      </c>
      <c r="AM227" s="0" t="n">
        <f aca="false">COUNTIF(data!$J$2:$J$550,AJ227)</f>
        <v>0</v>
      </c>
      <c r="AN227" s="0" t="str">
        <f aca="false">CONCATENATE($AP$1,B227)</f>
        <v>sowearelogistics-24-2</v>
      </c>
      <c r="AO227" s="0" t="n">
        <f aca="false">SUMIF(data!$J$2:$J$550,AN227,data!$F$2:$F$550)</f>
        <v>0</v>
      </c>
      <c r="AP227" s="0" t="n">
        <f aca="false">SUMIF(data!$J$2:$J$550,AN227,data!$G$2:$G$550)</f>
        <v>0</v>
      </c>
      <c r="AQ227" s="0" t="n">
        <f aca="false">COUNTIF(data!$J$2:$J$550,AN227)</f>
        <v>0</v>
      </c>
      <c r="AR227" s="0" t="str">
        <f aca="false">CONCATENATE($AT$1,B227)</f>
        <v>stanplanlogistics-24-2</v>
      </c>
      <c r="AS227" s="0" t="n">
        <f aca="false">SUMIF(data!$J$2:$J$550,AR227,data!$F$2:$F$550)</f>
        <v>0</v>
      </c>
      <c r="AT227" s="0" t="n">
        <f aca="false">SUMIF(data!$J$2:$J$550,AR227,data!$G$2:$G$550)</f>
        <v>0</v>
      </c>
      <c r="AU227" s="0" t="n">
        <f aca="false">COUNTIF(data!$J$2:$J$550,AR227)</f>
        <v>0</v>
      </c>
      <c r="AV227" s="0" t="str">
        <f aca="false">CONCATENATE($AX$1,B227)</f>
        <v>stoerrlogistics-24-2</v>
      </c>
      <c r="AW227" s="0" t="n">
        <f aca="false">SUMIF(data!$J$2:$J$550,AV227,data!$F$2:$F$550)</f>
        <v>0</v>
      </c>
      <c r="AX227" s="0" t="n">
        <f aca="false">SUMIF(data!$J$2:$J$550,AV227,data!$G$2:$G$550)</f>
        <v>0</v>
      </c>
      <c r="AY227" s="0" t="n">
        <f aca="false">COUNTIF(data!$J$2:$J$550,AV227)</f>
        <v>0</v>
      </c>
      <c r="AZ227" s="0" t="str">
        <f aca="false">CONCATENATE(BB$1,B227)</f>
        <v>talplanlogistics-24-2</v>
      </c>
      <c r="BA227" s="0" t="n">
        <f aca="false">SUMIF(data!$J$2:$J$550,AZ227,data!$F$2:$F$550)</f>
        <v>0</v>
      </c>
      <c r="BB227" s="0" t="n">
        <f aca="false">SUMIF(data!$J$2:$J$550,AZ227,data!$G$2:$G$550)</f>
        <v>0</v>
      </c>
      <c r="BC227" s="0" t="n">
        <f aca="false">COUNTIF(data!$J$2:$J$550,AZ227)</f>
        <v>0</v>
      </c>
      <c r="BD227" s="0" t="str">
        <f aca="false">CONCATENATE($BF$1,B227)</f>
        <v>yochanlogistics-24-2</v>
      </c>
      <c r="BE227" s="0" t="n">
        <f aca="false">SUMIF(data!$J$2:$J$550,BD227,data!$F$2:$F$550)</f>
        <v>0</v>
      </c>
      <c r="BF227" s="0" t="n">
        <f aca="false">SUMIF(data!$J$2:$J$550,BD227,data!$G$2:$G$550)</f>
        <v>0</v>
      </c>
      <c r="BG227" s="0" t="n">
        <f aca="false">COUNTIF(data!$J$2:$J$550,BD227)</f>
        <v>0</v>
      </c>
      <c r="BH227" s="0" t="str">
        <f aca="false">CONCATENATE($BJ$1,B227)</f>
        <v>yrefanidlogistics-24-2</v>
      </c>
      <c r="BI227" s="0" t="n">
        <f aca="false">SUMIF(data!$J$2:$J$550,BH227,data!$F$2:$F$550)</f>
        <v>0</v>
      </c>
      <c r="BJ227" s="0" t="n">
        <f aca="false">SUMIF(data!$J$2:$J$550,BH227,data!$G$2:$G$550)</f>
        <v>0</v>
      </c>
      <c r="BK227" s="0" t="n">
        <f aca="false">COUNTIF(data!$J$2:$J$550,BH227)</f>
        <v>0</v>
      </c>
    </row>
    <row r="228" customFormat="false" ht="12.75" hidden="true" customHeight="false" outlineLevel="0" collapsed="false">
      <c r="A228" s="0" t="n">
        <v>24</v>
      </c>
      <c r="B228" s="0" t="s">
        <v>392</v>
      </c>
      <c r="C228" s="0" t="n">
        <f aca="false">BK228+BG228+BC228+AY228+AU228+AQ228+AM228+AI228+AE228+AA228+W228+S228+O228+K228+G228</f>
        <v>0</v>
      </c>
      <c r="D228" s="0" t="str">
        <f aca="false">CONCATENATE($F$1,B228)</f>
        <v>blackboxlogistics-24-3</v>
      </c>
      <c r="E228" s="0" t="n">
        <f aca="false">SUMIF(data!$J$2:$J$550,D228,data!$F$2:$F$550)</f>
        <v>0</v>
      </c>
      <c r="F228" s="0" t="n">
        <f aca="false">SUMIF(data!$J$2:$J$550,D228,data!$G$2:$G$550)</f>
        <v>0</v>
      </c>
      <c r="G228" s="0" t="n">
        <f aca="false">COUNTIF(data!$J$2:$J$550,D228)</f>
        <v>0</v>
      </c>
      <c r="H228" s="0" t="str">
        <f aca="false">CONCATENATE($J$1,B228)</f>
        <v>edelkamplogistics-24-3</v>
      </c>
      <c r="I228" s="0" t="n">
        <f aca="false">SUMIF(data!$J$2:$J$550,H228,data!$F$2:$F$550)</f>
        <v>0</v>
      </c>
      <c r="J228" s="0" t="n">
        <f aca="false">SUMIF(data!$J$2:$J$550,H228,data!$G$2:$G$550)</f>
        <v>0</v>
      </c>
      <c r="K228" s="0" t="n">
        <f aca="false">COUNTIF(data!$J$2:$J$550,H228)</f>
        <v>0</v>
      </c>
      <c r="L228" s="0" t="str">
        <f aca="false">CONCATENATE($N$1,B228)</f>
        <v>flinlogistics-24-3</v>
      </c>
      <c r="M228" s="0" t="n">
        <f aca="false">SUMIF(data!$J$2:$J$550,L228,data!$F$2:$F$550)</f>
        <v>0</v>
      </c>
      <c r="N228" s="0" t="n">
        <f aca="false">SUMIF(data!$J$2:$J$550,L228,data!$G$2:$G$550)</f>
        <v>0</v>
      </c>
      <c r="O228" s="0" t="n">
        <f aca="false">COUNTIF(data!$J$2:$J$550,L228)</f>
        <v>0</v>
      </c>
      <c r="P228" s="0" t="str">
        <f aca="false">CONCATENATE($R$1,B228)</f>
        <v>hoffmannlogistics-24-3</v>
      </c>
      <c r="Q228" s="0" t="n">
        <f aca="false">SUMIF(data!$J$2:$J$550,P228,data!$F$2:$F$550)</f>
        <v>0</v>
      </c>
      <c r="R228" s="0" t="n">
        <f aca="false">SUMIF(data!$J$2:$J$550,P228,data!$G$2:$G$550)</f>
        <v>0</v>
      </c>
      <c r="S228" s="0" t="n">
        <f aca="false">COUNTIF(data!$J$2:$J$550,P228)</f>
        <v>0</v>
      </c>
      <c r="T228" s="0" t="str">
        <f aca="false">CONCATENATE($V$1,B228)</f>
        <v>hsplogistics-24-3</v>
      </c>
      <c r="U228" s="0" t="n">
        <f aca="false">SUMIF(data!$J$2:$J$550,T228,data!$F$2:$F$550)</f>
        <v>0</v>
      </c>
      <c r="V228" s="0" t="n">
        <f aca="false">SUMIF(data!$J$2:$J$550,T228,data!$G$2:$G$550)</f>
        <v>0</v>
      </c>
      <c r="W228" s="0" t="n">
        <f aca="false">COUNTIF(data!$J$2:$J$550,T228)</f>
        <v>0</v>
      </c>
      <c r="X228" s="0" t="str">
        <f aca="false">CONCATENATE($Z$1,B228)</f>
        <v>ipplogistics-24-3</v>
      </c>
      <c r="Y228" s="0" t="n">
        <f aca="false">SUMIF(data!$J$2:$J$550,X228,data!$F$2:$F$550)</f>
        <v>0</v>
      </c>
      <c r="Z228" s="0" t="n">
        <f aca="false">SUMIF(data!$J$2:$J$550,X228,data!$G$2:$G$550)</f>
        <v>0</v>
      </c>
      <c r="AA228" s="0" t="n">
        <f aca="false">COUNTIF(data!$J$2:$J$550,X228)</f>
        <v>0</v>
      </c>
      <c r="AB228" s="0" t="str">
        <f aca="false">CONCATENATE($AD$1,B228)</f>
        <v>pbrlogistics-24-3</v>
      </c>
      <c r="AC228" s="0" t="n">
        <f aca="false">SUMIF(data!$J$2:$J$550,AB228,data!$F$2:$F$550)</f>
        <v>0</v>
      </c>
      <c r="AD228" s="0" t="n">
        <f aca="false">SUMIF(data!$J$2:$J$550,AB228,data!$G$2:$G$550)</f>
        <v>0</v>
      </c>
      <c r="AE228" s="0" t="n">
        <f aca="false">COUNTIF(data!$J$2:$J$550,AB228)</f>
        <v>0</v>
      </c>
      <c r="AF228" s="0" t="str">
        <f aca="false">CONCATENATE($AH$1,B228)</f>
        <v>propplanlogistics-24-3</v>
      </c>
      <c r="AG228" s="0" t="n">
        <f aca="false">SUMIF(data!$J$2:$J$550,AF228,data!$F$2:$F$550)</f>
        <v>0</v>
      </c>
      <c r="AH228" s="0" t="n">
        <f aca="false">SUMIF(data!$J$2:$J$550,AF228,data!$G$2:$G$550)</f>
        <v>0</v>
      </c>
      <c r="AI228" s="0" t="n">
        <f aca="false">COUNTIF(data!$J$2:$J$550,AF228)</f>
        <v>0</v>
      </c>
      <c r="AJ228" s="0" t="str">
        <f aca="false">CONCATENATE($AL$1,B228)</f>
        <v>shoplogistics-24-3</v>
      </c>
      <c r="AK228" s="0" t="n">
        <f aca="false">SUMIF(data!$J$2:$J$550,AJ228,data!$F$2:$F$550)</f>
        <v>0</v>
      </c>
      <c r="AL228" s="0" t="n">
        <f aca="false">SUMIF(data!$J$2:$J$550,AJ228,data!$G$2:$G$550)</f>
        <v>0</v>
      </c>
      <c r="AM228" s="0" t="n">
        <f aca="false">COUNTIF(data!$J$2:$J$550,AJ228)</f>
        <v>0</v>
      </c>
      <c r="AN228" s="0" t="str">
        <f aca="false">CONCATENATE($AP$1,B228)</f>
        <v>sowearelogistics-24-3</v>
      </c>
      <c r="AO228" s="0" t="n">
        <f aca="false">SUMIF(data!$J$2:$J$550,AN228,data!$F$2:$F$550)</f>
        <v>0</v>
      </c>
      <c r="AP228" s="0" t="n">
        <f aca="false">SUMIF(data!$J$2:$J$550,AN228,data!$G$2:$G$550)</f>
        <v>0</v>
      </c>
      <c r="AQ228" s="0" t="n">
        <f aca="false">COUNTIF(data!$J$2:$J$550,AN228)</f>
        <v>0</v>
      </c>
      <c r="AR228" s="0" t="str">
        <f aca="false">CONCATENATE($AT$1,B228)</f>
        <v>stanplanlogistics-24-3</v>
      </c>
      <c r="AS228" s="0" t="n">
        <f aca="false">SUMIF(data!$J$2:$J$550,AR228,data!$F$2:$F$550)</f>
        <v>0</v>
      </c>
      <c r="AT228" s="0" t="n">
        <f aca="false">SUMIF(data!$J$2:$J$550,AR228,data!$G$2:$G$550)</f>
        <v>0</v>
      </c>
      <c r="AU228" s="0" t="n">
        <f aca="false">COUNTIF(data!$J$2:$J$550,AR228)</f>
        <v>0</v>
      </c>
      <c r="AV228" s="0" t="str">
        <f aca="false">CONCATENATE($AX$1,B228)</f>
        <v>stoerrlogistics-24-3</v>
      </c>
      <c r="AW228" s="0" t="n">
        <f aca="false">SUMIF(data!$J$2:$J$550,AV228,data!$F$2:$F$550)</f>
        <v>0</v>
      </c>
      <c r="AX228" s="0" t="n">
        <f aca="false">SUMIF(data!$J$2:$J$550,AV228,data!$G$2:$G$550)</f>
        <v>0</v>
      </c>
      <c r="AY228" s="0" t="n">
        <f aca="false">COUNTIF(data!$J$2:$J$550,AV228)</f>
        <v>0</v>
      </c>
      <c r="AZ228" s="0" t="str">
        <f aca="false">CONCATENATE(BB$1,B228)</f>
        <v>talplanlogistics-24-3</v>
      </c>
      <c r="BA228" s="0" t="n">
        <f aca="false">SUMIF(data!$J$2:$J$550,AZ228,data!$F$2:$F$550)</f>
        <v>0</v>
      </c>
      <c r="BB228" s="0" t="n">
        <f aca="false">SUMIF(data!$J$2:$J$550,AZ228,data!$G$2:$G$550)</f>
        <v>0</v>
      </c>
      <c r="BC228" s="0" t="n">
        <f aca="false">COUNTIF(data!$J$2:$J$550,AZ228)</f>
        <v>0</v>
      </c>
      <c r="BD228" s="0" t="str">
        <f aca="false">CONCATENATE($BF$1,B228)</f>
        <v>yochanlogistics-24-3</v>
      </c>
      <c r="BE228" s="0" t="n">
        <f aca="false">SUMIF(data!$J$2:$J$550,BD228,data!$F$2:$F$550)</f>
        <v>0</v>
      </c>
      <c r="BF228" s="0" t="n">
        <f aca="false">SUMIF(data!$J$2:$J$550,BD228,data!$G$2:$G$550)</f>
        <v>0</v>
      </c>
      <c r="BG228" s="0" t="n">
        <f aca="false">COUNTIF(data!$J$2:$J$550,BD228)</f>
        <v>0</v>
      </c>
      <c r="BH228" s="0" t="str">
        <f aca="false">CONCATENATE($BJ$1,B228)</f>
        <v>yrefanidlogistics-24-3</v>
      </c>
      <c r="BI228" s="0" t="n">
        <f aca="false">SUMIF(data!$J$2:$J$550,BH228,data!$F$2:$F$550)</f>
        <v>0</v>
      </c>
      <c r="BJ228" s="0" t="n">
        <f aca="false">SUMIF(data!$J$2:$J$550,BH228,data!$G$2:$G$550)</f>
        <v>0</v>
      </c>
      <c r="BK228" s="0" t="n">
        <f aca="false">COUNTIF(data!$J$2:$J$550,BH228)</f>
        <v>0</v>
      </c>
    </row>
    <row r="229" customFormat="false" ht="12.75" hidden="true" customHeight="false" outlineLevel="0" collapsed="false">
      <c r="A229" s="0" t="n">
        <v>24</v>
      </c>
      <c r="B229" s="0" t="s">
        <v>393</v>
      </c>
      <c r="C229" s="0" t="n">
        <f aca="false">BK229+BG229+BC229+AY229+AU229+AQ229+AM229+AI229+AE229+AA229+W229+S229+O229+K229+G229</f>
        <v>0</v>
      </c>
      <c r="D229" s="0" t="str">
        <f aca="false">CONCATENATE($F$1,B229)</f>
        <v>blackboxlogistics-24-4</v>
      </c>
      <c r="E229" s="0" t="n">
        <f aca="false">SUMIF(data!$J$2:$J$550,D229,data!$F$2:$F$550)</f>
        <v>0</v>
      </c>
      <c r="F229" s="0" t="n">
        <f aca="false">SUMIF(data!$J$2:$J$550,D229,data!$G$2:$G$550)</f>
        <v>0</v>
      </c>
      <c r="G229" s="0" t="n">
        <f aca="false">COUNTIF(data!$J$2:$J$550,D229)</f>
        <v>0</v>
      </c>
      <c r="H229" s="0" t="str">
        <f aca="false">CONCATENATE($J$1,B229)</f>
        <v>edelkamplogistics-24-4</v>
      </c>
      <c r="I229" s="0" t="n">
        <f aca="false">SUMIF(data!$J$2:$J$550,H229,data!$F$2:$F$550)</f>
        <v>0</v>
      </c>
      <c r="J229" s="0" t="n">
        <f aca="false">SUMIF(data!$J$2:$J$550,H229,data!$G$2:$G$550)</f>
        <v>0</v>
      </c>
      <c r="K229" s="0" t="n">
        <f aca="false">COUNTIF(data!$J$2:$J$550,H229)</f>
        <v>0</v>
      </c>
      <c r="L229" s="0" t="str">
        <f aca="false">CONCATENATE($N$1,B229)</f>
        <v>flinlogistics-24-4</v>
      </c>
      <c r="M229" s="0" t="n">
        <f aca="false">SUMIF(data!$J$2:$J$550,L229,data!$F$2:$F$550)</f>
        <v>0</v>
      </c>
      <c r="N229" s="0" t="n">
        <f aca="false">SUMIF(data!$J$2:$J$550,L229,data!$G$2:$G$550)</f>
        <v>0</v>
      </c>
      <c r="O229" s="0" t="n">
        <f aca="false">COUNTIF(data!$J$2:$J$550,L229)</f>
        <v>0</v>
      </c>
      <c r="P229" s="0" t="str">
        <f aca="false">CONCATENATE($R$1,B229)</f>
        <v>hoffmannlogistics-24-4</v>
      </c>
      <c r="Q229" s="0" t="n">
        <f aca="false">SUMIF(data!$J$2:$J$550,P229,data!$F$2:$F$550)</f>
        <v>0</v>
      </c>
      <c r="R229" s="0" t="n">
        <f aca="false">SUMIF(data!$J$2:$J$550,P229,data!$G$2:$G$550)</f>
        <v>0</v>
      </c>
      <c r="S229" s="0" t="n">
        <f aca="false">COUNTIF(data!$J$2:$J$550,P229)</f>
        <v>0</v>
      </c>
      <c r="T229" s="0" t="str">
        <f aca="false">CONCATENATE($V$1,B229)</f>
        <v>hsplogistics-24-4</v>
      </c>
      <c r="U229" s="0" t="n">
        <f aca="false">SUMIF(data!$J$2:$J$550,T229,data!$F$2:$F$550)</f>
        <v>0</v>
      </c>
      <c r="V229" s="0" t="n">
        <f aca="false">SUMIF(data!$J$2:$J$550,T229,data!$G$2:$G$550)</f>
        <v>0</v>
      </c>
      <c r="W229" s="0" t="n">
        <f aca="false">COUNTIF(data!$J$2:$J$550,T229)</f>
        <v>0</v>
      </c>
      <c r="X229" s="0" t="str">
        <f aca="false">CONCATENATE($Z$1,B229)</f>
        <v>ipplogistics-24-4</v>
      </c>
      <c r="Y229" s="0" t="n">
        <f aca="false">SUMIF(data!$J$2:$J$550,X229,data!$F$2:$F$550)</f>
        <v>0</v>
      </c>
      <c r="Z229" s="0" t="n">
        <f aca="false">SUMIF(data!$J$2:$J$550,X229,data!$G$2:$G$550)</f>
        <v>0</v>
      </c>
      <c r="AA229" s="0" t="n">
        <f aca="false">COUNTIF(data!$J$2:$J$550,X229)</f>
        <v>0</v>
      </c>
      <c r="AB229" s="0" t="str">
        <f aca="false">CONCATENATE($AD$1,B229)</f>
        <v>pbrlogistics-24-4</v>
      </c>
      <c r="AC229" s="0" t="n">
        <f aca="false">SUMIF(data!$J$2:$J$550,AB229,data!$F$2:$F$550)</f>
        <v>0</v>
      </c>
      <c r="AD229" s="0" t="n">
        <f aca="false">SUMIF(data!$J$2:$J$550,AB229,data!$G$2:$G$550)</f>
        <v>0</v>
      </c>
      <c r="AE229" s="0" t="n">
        <f aca="false">COUNTIF(data!$J$2:$J$550,AB229)</f>
        <v>0</v>
      </c>
      <c r="AF229" s="0" t="str">
        <f aca="false">CONCATENATE($AH$1,B229)</f>
        <v>propplanlogistics-24-4</v>
      </c>
      <c r="AG229" s="0" t="n">
        <f aca="false">SUMIF(data!$J$2:$J$550,AF229,data!$F$2:$F$550)</f>
        <v>0</v>
      </c>
      <c r="AH229" s="0" t="n">
        <f aca="false">SUMIF(data!$J$2:$J$550,AF229,data!$G$2:$G$550)</f>
        <v>0</v>
      </c>
      <c r="AI229" s="0" t="n">
        <f aca="false">COUNTIF(data!$J$2:$J$550,AF229)</f>
        <v>0</v>
      </c>
      <c r="AJ229" s="0" t="str">
        <f aca="false">CONCATENATE($AL$1,B229)</f>
        <v>shoplogistics-24-4</v>
      </c>
      <c r="AK229" s="0" t="n">
        <f aca="false">SUMIF(data!$J$2:$J$550,AJ229,data!$F$2:$F$550)</f>
        <v>0</v>
      </c>
      <c r="AL229" s="0" t="n">
        <f aca="false">SUMIF(data!$J$2:$J$550,AJ229,data!$G$2:$G$550)</f>
        <v>0</v>
      </c>
      <c r="AM229" s="0" t="n">
        <f aca="false">COUNTIF(data!$J$2:$J$550,AJ229)</f>
        <v>0</v>
      </c>
      <c r="AN229" s="0" t="str">
        <f aca="false">CONCATENATE($AP$1,B229)</f>
        <v>sowearelogistics-24-4</v>
      </c>
      <c r="AO229" s="0" t="n">
        <f aca="false">SUMIF(data!$J$2:$J$550,AN229,data!$F$2:$F$550)</f>
        <v>0</v>
      </c>
      <c r="AP229" s="0" t="n">
        <f aca="false">SUMIF(data!$J$2:$J$550,AN229,data!$G$2:$G$550)</f>
        <v>0</v>
      </c>
      <c r="AQ229" s="0" t="n">
        <f aca="false">COUNTIF(data!$J$2:$J$550,AN229)</f>
        <v>0</v>
      </c>
      <c r="AR229" s="0" t="str">
        <f aca="false">CONCATENATE($AT$1,B229)</f>
        <v>stanplanlogistics-24-4</v>
      </c>
      <c r="AS229" s="0" t="n">
        <f aca="false">SUMIF(data!$J$2:$J$550,AR229,data!$F$2:$F$550)</f>
        <v>0</v>
      </c>
      <c r="AT229" s="0" t="n">
        <f aca="false">SUMIF(data!$J$2:$J$550,AR229,data!$G$2:$G$550)</f>
        <v>0</v>
      </c>
      <c r="AU229" s="0" t="n">
        <f aca="false">COUNTIF(data!$J$2:$J$550,AR229)</f>
        <v>0</v>
      </c>
      <c r="AV229" s="0" t="str">
        <f aca="false">CONCATENATE($AX$1,B229)</f>
        <v>stoerrlogistics-24-4</v>
      </c>
      <c r="AW229" s="0" t="n">
        <f aca="false">SUMIF(data!$J$2:$J$550,AV229,data!$F$2:$F$550)</f>
        <v>0</v>
      </c>
      <c r="AX229" s="0" t="n">
        <f aca="false">SUMIF(data!$J$2:$J$550,AV229,data!$G$2:$G$550)</f>
        <v>0</v>
      </c>
      <c r="AY229" s="0" t="n">
        <f aca="false">COUNTIF(data!$J$2:$J$550,AV229)</f>
        <v>0</v>
      </c>
      <c r="AZ229" s="0" t="str">
        <f aca="false">CONCATENATE(BB$1,B229)</f>
        <v>talplanlogistics-24-4</v>
      </c>
      <c r="BA229" s="0" t="n">
        <f aca="false">SUMIF(data!$J$2:$J$550,AZ229,data!$F$2:$F$550)</f>
        <v>0</v>
      </c>
      <c r="BB229" s="0" t="n">
        <f aca="false">SUMIF(data!$J$2:$J$550,AZ229,data!$G$2:$G$550)</f>
        <v>0</v>
      </c>
      <c r="BC229" s="0" t="n">
        <f aca="false">COUNTIF(data!$J$2:$J$550,AZ229)</f>
        <v>0</v>
      </c>
      <c r="BD229" s="0" t="str">
        <f aca="false">CONCATENATE($BF$1,B229)</f>
        <v>yochanlogistics-24-4</v>
      </c>
      <c r="BE229" s="0" t="n">
        <f aca="false">SUMIF(data!$J$2:$J$550,BD229,data!$F$2:$F$550)</f>
        <v>0</v>
      </c>
      <c r="BF229" s="0" t="n">
        <f aca="false">SUMIF(data!$J$2:$J$550,BD229,data!$G$2:$G$550)</f>
        <v>0</v>
      </c>
      <c r="BG229" s="0" t="n">
        <f aca="false">COUNTIF(data!$J$2:$J$550,BD229)</f>
        <v>0</v>
      </c>
      <c r="BH229" s="0" t="str">
        <f aca="false">CONCATENATE($BJ$1,B229)</f>
        <v>yrefanidlogistics-24-4</v>
      </c>
      <c r="BI229" s="0" t="n">
        <f aca="false">SUMIF(data!$J$2:$J$550,BH229,data!$F$2:$F$550)</f>
        <v>0</v>
      </c>
      <c r="BJ229" s="0" t="n">
        <f aca="false">SUMIF(data!$J$2:$J$550,BH229,data!$G$2:$G$550)</f>
        <v>0</v>
      </c>
      <c r="BK229" s="0" t="n">
        <f aca="false">COUNTIF(data!$J$2:$J$550,BH229)</f>
        <v>0</v>
      </c>
    </row>
    <row r="230" customFormat="false" ht="12.75" hidden="true" customHeight="false" outlineLevel="0" collapsed="false">
      <c r="A230" s="0" t="n">
        <v>24</v>
      </c>
      <c r="B230" s="0" t="s">
        <v>394</v>
      </c>
      <c r="C230" s="0" t="n">
        <f aca="false">BK230+BG230+BC230+AY230+AU230+AQ230+AM230+AI230+AE230+AA230+W230+S230+O230+K230+G230</f>
        <v>0</v>
      </c>
      <c r="D230" s="0" t="str">
        <f aca="false">CONCATENATE($F$1,B230)</f>
        <v>blackboxlogistics-24-5</v>
      </c>
      <c r="E230" s="0" t="n">
        <f aca="false">SUMIF(data!$J$2:$J$550,D230,data!$F$2:$F$550)</f>
        <v>0</v>
      </c>
      <c r="F230" s="0" t="n">
        <f aca="false">SUMIF(data!$J$2:$J$550,D230,data!$G$2:$G$550)</f>
        <v>0</v>
      </c>
      <c r="G230" s="0" t="n">
        <f aca="false">COUNTIF(data!$J$2:$J$550,D230)</f>
        <v>0</v>
      </c>
      <c r="H230" s="0" t="str">
        <f aca="false">CONCATENATE($J$1,B230)</f>
        <v>edelkamplogistics-24-5</v>
      </c>
      <c r="I230" s="0" t="n">
        <f aca="false">SUMIF(data!$J$2:$J$550,H230,data!$F$2:$F$550)</f>
        <v>0</v>
      </c>
      <c r="J230" s="0" t="n">
        <f aca="false">SUMIF(data!$J$2:$J$550,H230,data!$G$2:$G$550)</f>
        <v>0</v>
      </c>
      <c r="K230" s="0" t="n">
        <f aca="false">COUNTIF(data!$J$2:$J$550,H230)</f>
        <v>0</v>
      </c>
      <c r="L230" s="0" t="str">
        <f aca="false">CONCATENATE($N$1,B230)</f>
        <v>flinlogistics-24-5</v>
      </c>
      <c r="M230" s="0" t="n">
        <f aca="false">SUMIF(data!$J$2:$J$550,L230,data!$F$2:$F$550)</f>
        <v>0</v>
      </c>
      <c r="N230" s="0" t="n">
        <f aca="false">SUMIF(data!$J$2:$J$550,L230,data!$G$2:$G$550)</f>
        <v>0</v>
      </c>
      <c r="O230" s="0" t="n">
        <f aca="false">COUNTIF(data!$J$2:$J$550,L230)</f>
        <v>0</v>
      </c>
      <c r="P230" s="0" t="str">
        <f aca="false">CONCATENATE($R$1,B230)</f>
        <v>hoffmannlogistics-24-5</v>
      </c>
      <c r="Q230" s="0" t="n">
        <f aca="false">SUMIF(data!$J$2:$J$550,P230,data!$F$2:$F$550)</f>
        <v>0</v>
      </c>
      <c r="R230" s="0" t="n">
        <f aca="false">SUMIF(data!$J$2:$J$550,P230,data!$G$2:$G$550)</f>
        <v>0</v>
      </c>
      <c r="S230" s="0" t="n">
        <f aca="false">COUNTIF(data!$J$2:$J$550,P230)</f>
        <v>0</v>
      </c>
      <c r="T230" s="0" t="str">
        <f aca="false">CONCATENATE($V$1,B230)</f>
        <v>hsplogistics-24-5</v>
      </c>
      <c r="U230" s="0" t="n">
        <f aca="false">SUMIF(data!$J$2:$J$550,T230,data!$F$2:$F$550)</f>
        <v>0</v>
      </c>
      <c r="V230" s="0" t="n">
        <f aca="false">SUMIF(data!$J$2:$J$550,T230,data!$G$2:$G$550)</f>
        <v>0</v>
      </c>
      <c r="W230" s="0" t="n">
        <f aca="false">COUNTIF(data!$J$2:$J$550,T230)</f>
        <v>0</v>
      </c>
      <c r="X230" s="0" t="str">
        <f aca="false">CONCATENATE($Z$1,B230)</f>
        <v>ipplogistics-24-5</v>
      </c>
      <c r="Y230" s="0" t="n">
        <f aca="false">SUMIF(data!$J$2:$J$550,X230,data!$F$2:$F$550)</f>
        <v>0</v>
      </c>
      <c r="Z230" s="0" t="n">
        <f aca="false">SUMIF(data!$J$2:$J$550,X230,data!$G$2:$G$550)</f>
        <v>0</v>
      </c>
      <c r="AA230" s="0" t="n">
        <f aca="false">COUNTIF(data!$J$2:$J$550,X230)</f>
        <v>0</v>
      </c>
      <c r="AB230" s="0" t="str">
        <f aca="false">CONCATENATE($AD$1,B230)</f>
        <v>pbrlogistics-24-5</v>
      </c>
      <c r="AC230" s="0" t="n">
        <f aca="false">SUMIF(data!$J$2:$J$550,AB230,data!$F$2:$F$550)</f>
        <v>0</v>
      </c>
      <c r="AD230" s="0" t="n">
        <f aca="false">SUMIF(data!$J$2:$J$550,AB230,data!$G$2:$G$550)</f>
        <v>0</v>
      </c>
      <c r="AE230" s="0" t="n">
        <f aca="false">COUNTIF(data!$J$2:$J$550,AB230)</f>
        <v>0</v>
      </c>
      <c r="AF230" s="0" t="str">
        <f aca="false">CONCATENATE($AH$1,B230)</f>
        <v>propplanlogistics-24-5</v>
      </c>
      <c r="AG230" s="0" t="n">
        <f aca="false">SUMIF(data!$J$2:$J$550,AF230,data!$F$2:$F$550)</f>
        <v>0</v>
      </c>
      <c r="AH230" s="0" t="n">
        <f aca="false">SUMIF(data!$J$2:$J$550,AF230,data!$G$2:$G$550)</f>
        <v>0</v>
      </c>
      <c r="AI230" s="0" t="n">
        <f aca="false">COUNTIF(data!$J$2:$J$550,AF230)</f>
        <v>0</v>
      </c>
      <c r="AJ230" s="0" t="str">
        <f aca="false">CONCATENATE($AL$1,B230)</f>
        <v>shoplogistics-24-5</v>
      </c>
      <c r="AK230" s="0" t="n">
        <f aca="false">SUMIF(data!$J$2:$J$550,AJ230,data!$F$2:$F$550)</f>
        <v>0</v>
      </c>
      <c r="AL230" s="0" t="n">
        <f aca="false">SUMIF(data!$J$2:$J$550,AJ230,data!$G$2:$G$550)</f>
        <v>0</v>
      </c>
      <c r="AM230" s="0" t="n">
        <f aca="false">COUNTIF(data!$J$2:$J$550,AJ230)</f>
        <v>0</v>
      </c>
      <c r="AN230" s="0" t="str">
        <f aca="false">CONCATENATE($AP$1,B230)</f>
        <v>sowearelogistics-24-5</v>
      </c>
      <c r="AO230" s="0" t="n">
        <f aca="false">SUMIF(data!$J$2:$J$550,AN230,data!$F$2:$F$550)</f>
        <v>0</v>
      </c>
      <c r="AP230" s="0" t="n">
        <f aca="false">SUMIF(data!$J$2:$J$550,AN230,data!$G$2:$G$550)</f>
        <v>0</v>
      </c>
      <c r="AQ230" s="0" t="n">
        <f aca="false">COUNTIF(data!$J$2:$J$550,AN230)</f>
        <v>0</v>
      </c>
      <c r="AR230" s="0" t="str">
        <f aca="false">CONCATENATE($AT$1,B230)</f>
        <v>stanplanlogistics-24-5</v>
      </c>
      <c r="AS230" s="0" t="n">
        <f aca="false">SUMIF(data!$J$2:$J$550,AR230,data!$F$2:$F$550)</f>
        <v>0</v>
      </c>
      <c r="AT230" s="0" t="n">
        <f aca="false">SUMIF(data!$J$2:$J$550,AR230,data!$G$2:$G$550)</f>
        <v>0</v>
      </c>
      <c r="AU230" s="0" t="n">
        <f aca="false">COUNTIF(data!$J$2:$J$550,AR230)</f>
        <v>0</v>
      </c>
      <c r="AV230" s="0" t="str">
        <f aca="false">CONCATENATE($AX$1,B230)</f>
        <v>stoerrlogistics-24-5</v>
      </c>
      <c r="AW230" s="0" t="n">
        <f aca="false">SUMIF(data!$J$2:$J$550,AV230,data!$F$2:$F$550)</f>
        <v>0</v>
      </c>
      <c r="AX230" s="0" t="n">
        <f aca="false">SUMIF(data!$J$2:$J$550,AV230,data!$G$2:$G$550)</f>
        <v>0</v>
      </c>
      <c r="AY230" s="0" t="n">
        <f aca="false">COUNTIF(data!$J$2:$J$550,AV230)</f>
        <v>0</v>
      </c>
      <c r="AZ230" s="0" t="str">
        <f aca="false">CONCATENATE(BB$1,B230)</f>
        <v>talplanlogistics-24-5</v>
      </c>
      <c r="BA230" s="0" t="n">
        <f aca="false">SUMIF(data!$J$2:$J$550,AZ230,data!$F$2:$F$550)</f>
        <v>0</v>
      </c>
      <c r="BB230" s="0" t="n">
        <f aca="false">SUMIF(data!$J$2:$J$550,AZ230,data!$G$2:$G$550)</f>
        <v>0</v>
      </c>
      <c r="BC230" s="0" t="n">
        <f aca="false">COUNTIF(data!$J$2:$J$550,AZ230)</f>
        <v>0</v>
      </c>
      <c r="BD230" s="0" t="str">
        <f aca="false">CONCATENATE($BF$1,B230)</f>
        <v>yochanlogistics-24-5</v>
      </c>
      <c r="BE230" s="0" t="n">
        <f aca="false">SUMIF(data!$J$2:$J$550,BD230,data!$F$2:$F$550)</f>
        <v>0</v>
      </c>
      <c r="BF230" s="0" t="n">
        <f aca="false">SUMIF(data!$J$2:$J$550,BD230,data!$G$2:$G$550)</f>
        <v>0</v>
      </c>
      <c r="BG230" s="0" t="n">
        <f aca="false">COUNTIF(data!$J$2:$J$550,BD230)</f>
        <v>0</v>
      </c>
      <c r="BH230" s="0" t="str">
        <f aca="false">CONCATENATE($BJ$1,B230)</f>
        <v>yrefanidlogistics-24-5</v>
      </c>
      <c r="BI230" s="0" t="n">
        <f aca="false">SUMIF(data!$J$2:$J$550,BH230,data!$F$2:$F$550)</f>
        <v>0</v>
      </c>
      <c r="BJ230" s="0" t="n">
        <f aca="false">SUMIF(data!$J$2:$J$550,BH230,data!$G$2:$G$550)</f>
        <v>0</v>
      </c>
      <c r="BK230" s="0" t="n">
        <f aca="false">COUNTIF(data!$J$2:$J$550,BH230)</f>
        <v>0</v>
      </c>
    </row>
    <row r="231" customFormat="false" ht="12.75" hidden="true" customHeight="false" outlineLevel="0" collapsed="false">
      <c r="A231" s="0" t="n">
        <v>24</v>
      </c>
      <c r="B231" s="0" t="s">
        <v>395</v>
      </c>
      <c r="C231" s="0" t="n">
        <f aca="false">BK231+BG231+BC231+AY231+AU231+AQ231+AM231+AI231+AE231+AA231+W231+S231+O231+K231+G231</f>
        <v>0</v>
      </c>
      <c r="D231" s="0" t="str">
        <f aca="false">CONCATENATE($F$1,B231)</f>
        <v>blackboxlogistics-24-6</v>
      </c>
      <c r="E231" s="0" t="n">
        <f aca="false">SUMIF(data!$J$2:$J$550,D231,data!$F$2:$F$550)</f>
        <v>0</v>
      </c>
      <c r="F231" s="0" t="n">
        <f aca="false">SUMIF(data!$J$2:$J$550,D231,data!$G$2:$G$550)</f>
        <v>0</v>
      </c>
      <c r="G231" s="0" t="n">
        <f aca="false">COUNTIF(data!$J$2:$J$550,D231)</f>
        <v>0</v>
      </c>
      <c r="H231" s="0" t="str">
        <f aca="false">CONCATENATE($J$1,B231)</f>
        <v>edelkamplogistics-24-6</v>
      </c>
      <c r="I231" s="0" t="n">
        <f aca="false">SUMIF(data!$J$2:$J$550,H231,data!$F$2:$F$550)</f>
        <v>0</v>
      </c>
      <c r="J231" s="0" t="n">
        <f aca="false">SUMIF(data!$J$2:$J$550,H231,data!$G$2:$G$550)</f>
        <v>0</v>
      </c>
      <c r="K231" s="0" t="n">
        <f aca="false">COUNTIF(data!$J$2:$J$550,H231)</f>
        <v>0</v>
      </c>
      <c r="L231" s="0" t="str">
        <f aca="false">CONCATENATE($N$1,B231)</f>
        <v>flinlogistics-24-6</v>
      </c>
      <c r="M231" s="0" t="n">
        <f aca="false">SUMIF(data!$J$2:$J$550,L231,data!$F$2:$F$550)</f>
        <v>0</v>
      </c>
      <c r="N231" s="0" t="n">
        <f aca="false">SUMIF(data!$J$2:$J$550,L231,data!$G$2:$G$550)</f>
        <v>0</v>
      </c>
      <c r="O231" s="0" t="n">
        <f aca="false">COUNTIF(data!$J$2:$J$550,L231)</f>
        <v>0</v>
      </c>
      <c r="P231" s="0" t="str">
        <f aca="false">CONCATENATE($R$1,B231)</f>
        <v>hoffmannlogistics-24-6</v>
      </c>
      <c r="Q231" s="0" t="n">
        <f aca="false">SUMIF(data!$J$2:$J$550,P231,data!$F$2:$F$550)</f>
        <v>0</v>
      </c>
      <c r="R231" s="0" t="n">
        <f aca="false">SUMIF(data!$J$2:$J$550,P231,data!$G$2:$G$550)</f>
        <v>0</v>
      </c>
      <c r="S231" s="0" t="n">
        <f aca="false">COUNTIF(data!$J$2:$J$550,P231)</f>
        <v>0</v>
      </c>
      <c r="T231" s="0" t="str">
        <f aca="false">CONCATENATE($V$1,B231)</f>
        <v>hsplogistics-24-6</v>
      </c>
      <c r="U231" s="0" t="n">
        <f aca="false">SUMIF(data!$J$2:$J$550,T231,data!$F$2:$F$550)</f>
        <v>0</v>
      </c>
      <c r="V231" s="0" t="n">
        <f aca="false">SUMIF(data!$J$2:$J$550,T231,data!$G$2:$G$550)</f>
        <v>0</v>
      </c>
      <c r="W231" s="0" t="n">
        <f aca="false">COUNTIF(data!$J$2:$J$550,T231)</f>
        <v>0</v>
      </c>
      <c r="X231" s="0" t="str">
        <f aca="false">CONCATENATE($Z$1,B231)</f>
        <v>ipplogistics-24-6</v>
      </c>
      <c r="Y231" s="0" t="n">
        <f aca="false">SUMIF(data!$J$2:$J$550,X231,data!$F$2:$F$550)</f>
        <v>0</v>
      </c>
      <c r="Z231" s="0" t="n">
        <f aca="false">SUMIF(data!$J$2:$J$550,X231,data!$G$2:$G$550)</f>
        <v>0</v>
      </c>
      <c r="AA231" s="0" t="n">
        <f aca="false">COUNTIF(data!$J$2:$J$550,X231)</f>
        <v>0</v>
      </c>
      <c r="AB231" s="0" t="str">
        <f aca="false">CONCATENATE($AD$1,B231)</f>
        <v>pbrlogistics-24-6</v>
      </c>
      <c r="AC231" s="0" t="n">
        <f aca="false">SUMIF(data!$J$2:$J$550,AB231,data!$F$2:$F$550)</f>
        <v>0</v>
      </c>
      <c r="AD231" s="0" t="n">
        <f aca="false">SUMIF(data!$J$2:$J$550,AB231,data!$G$2:$G$550)</f>
        <v>0</v>
      </c>
      <c r="AE231" s="0" t="n">
        <f aca="false">COUNTIF(data!$J$2:$J$550,AB231)</f>
        <v>0</v>
      </c>
      <c r="AF231" s="0" t="str">
        <f aca="false">CONCATENATE($AH$1,B231)</f>
        <v>propplanlogistics-24-6</v>
      </c>
      <c r="AG231" s="0" t="n">
        <f aca="false">SUMIF(data!$J$2:$J$550,AF231,data!$F$2:$F$550)</f>
        <v>0</v>
      </c>
      <c r="AH231" s="0" t="n">
        <f aca="false">SUMIF(data!$J$2:$J$550,AF231,data!$G$2:$G$550)</f>
        <v>0</v>
      </c>
      <c r="AI231" s="0" t="n">
        <f aca="false">COUNTIF(data!$J$2:$J$550,AF231)</f>
        <v>0</v>
      </c>
      <c r="AJ231" s="0" t="str">
        <f aca="false">CONCATENATE($AL$1,B231)</f>
        <v>shoplogistics-24-6</v>
      </c>
      <c r="AK231" s="0" t="n">
        <f aca="false">SUMIF(data!$J$2:$J$550,AJ231,data!$F$2:$F$550)</f>
        <v>0</v>
      </c>
      <c r="AL231" s="0" t="n">
        <f aca="false">SUMIF(data!$J$2:$J$550,AJ231,data!$G$2:$G$550)</f>
        <v>0</v>
      </c>
      <c r="AM231" s="0" t="n">
        <f aca="false">COUNTIF(data!$J$2:$J$550,AJ231)</f>
        <v>0</v>
      </c>
      <c r="AN231" s="0" t="str">
        <f aca="false">CONCATENATE($AP$1,B231)</f>
        <v>sowearelogistics-24-6</v>
      </c>
      <c r="AO231" s="0" t="n">
        <f aca="false">SUMIF(data!$J$2:$J$550,AN231,data!$F$2:$F$550)</f>
        <v>0</v>
      </c>
      <c r="AP231" s="0" t="n">
        <f aca="false">SUMIF(data!$J$2:$J$550,AN231,data!$G$2:$G$550)</f>
        <v>0</v>
      </c>
      <c r="AQ231" s="0" t="n">
        <f aca="false">COUNTIF(data!$J$2:$J$550,AN231)</f>
        <v>0</v>
      </c>
      <c r="AR231" s="0" t="str">
        <f aca="false">CONCATENATE($AT$1,B231)</f>
        <v>stanplanlogistics-24-6</v>
      </c>
      <c r="AS231" s="0" t="n">
        <f aca="false">SUMIF(data!$J$2:$J$550,AR231,data!$F$2:$F$550)</f>
        <v>0</v>
      </c>
      <c r="AT231" s="0" t="n">
        <f aca="false">SUMIF(data!$J$2:$J$550,AR231,data!$G$2:$G$550)</f>
        <v>0</v>
      </c>
      <c r="AU231" s="0" t="n">
        <f aca="false">COUNTIF(data!$J$2:$J$550,AR231)</f>
        <v>0</v>
      </c>
      <c r="AV231" s="0" t="str">
        <f aca="false">CONCATENATE($AX$1,B231)</f>
        <v>stoerrlogistics-24-6</v>
      </c>
      <c r="AW231" s="0" t="n">
        <f aca="false">SUMIF(data!$J$2:$J$550,AV231,data!$F$2:$F$550)</f>
        <v>0</v>
      </c>
      <c r="AX231" s="0" t="n">
        <f aca="false">SUMIF(data!$J$2:$J$550,AV231,data!$G$2:$G$550)</f>
        <v>0</v>
      </c>
      <c r="AY231" s="0" t="n">
        <f aca="false">COUNTIF(data!$J$2:$J$550,AV231)</f>
        <v>0</v>
      </c>
      <c r="AZ231" s="0" t="str">
        <f aca="false">CONCATENATE(BB$1,B231)</f>
        <v>talplanlogistics-24-6</v>
      </c>
      <c r="BA231" s="0" t="n">
        <f aca="false">SUMIF(data!$J$2:$J$550,AZ231,data!$F$2:$F$550)</f>
        <v>0</v>
      </c>
      <c r="BB231" s="0" t="n">
        <f aca="false">SUMIF(data!$J$2:$J$550,AZ231,data!$G$2:$G$550)</f>
        <v>0</v>
      </c>
      <c r="BC231" s="0" t="n">
        <f aca="false">COUNTIF(data!$J$2:$J$550,AZ231)</f>
        <v>0</v>
      </c>
      <c r="BD231" s="0" t="str">
        <f aca="false">CONCATENATE($BF$1,B231)</f>
        <v>yochanlogistics-24-6</v>
      </c>
      <c r="BE231" s="0" t="n">
        <f aca="false">SUMIF(data!$J$2:$J$550,BD231,data!$F$2:$F$550)</f>
        <v>0</v>
      </c>
      <c r="BF231" s="0" t="n">
        <f aca="false">SUMIF(data!$J$2:$J$550,BD231,data!$G$2:$G$550)</f>
        <v>0</v>
      </c>
      <c r="BG231" s="0" t="n">
        <f aca="false">COUNTIF(data!$J$2:$J$550,BD231)</f>
        <v>0</v>
      </c>
      <c r="BH231" s="0" t="str">
        <f aca="false">CONCATENATE($BJ$1,B231)</f>
        <v>yrefanidlogistics-24-6</v>
      </c>
      <c r="BI231" s="0" t="n">
        <f aca="false">SUMIF(data!$J$2:$J$550,BH231,data!$F$2:$F$550)</f>
        <v>0</v>
      </c>
      <c r="BJ231" s="0" t="n">
        <f aca="false">SUMIF(data!$J$2:$J$550,BH231,data!$G$2:$G$550)</f>
        <v>0</v>
      </c>
      <c r="BK231" s="0" t="n">
        <f aca="false">COUNTIF(data!$J$2:$J$550,BH231)</f>
        <v>0</v>
      </c>
    </row>
    <row r="232" customFormat="false" ht="12.75" hidden="true" customHeight="false" outlineLevel="0" collapsed="false">
      <c r="A232" s="0" t="n">
        <v>24</v>
      </c>
      <c r="B232" s="0" t="s">
        <v>396</v>
      </c>
      <c r="C232" s="0" t="n">
        <f aca="false">BK232+BG232+BC232+AY232+AU232+AQ232+AM232+AI232+AE232+AA232+W232+S232+O232+K232+G232</f>
        <v>0</v>
      </c>
      <c r="D232" s="0" t="str">
        <f aca="false">CONCATENATE($F$1,B232)</f>
        <v>blackboxlogistics-24-7</v>
      </c>
      <c r="E232" s="0" t="n">
        <f aca="false">SUMIF(data!$J$2:$J$550,D232,data!$F$2:$F$550)</f>
        <v>0</v>
      </c>
      <c r="F232" s="0" t="n">
        <f aca="false">SUMIF(data!$J$2:$J$550,D232,data!$G$2:$G$550)</f>
        <v>0</v>
      </c>
      <c r="G232" s="0" t="n">
        <f aca="false">COUNTIF(data!$J$2:$J$550,D232)</f>
        <v>0</v>
      </c>
      <c r="H232" s="0" t="str">
        <f aca="false">CONCATENATE($J$1,B232)</f>
        <v>edelkamplogistics-24-7</v>
      </c>
      <c r="I232" s="0" t="n">
        <f aca="false">SUMIF(data!$J$2:$J$550,H232,data!$F$2:$F$550)</f>
        <v>0</v>
      </c>
      <c r="J232" s="0" t="n">
        <f aca="false">SUMIF(data!$J$2:$J$550,H232,data!$G$2:$G$550)</f>
        <v>0</v>
      </c>
      <c r="K232" s="0" t="n">
        <f aca="false">COUNTIF(data!$J$2:$J$550,H232)</f>
        <v>0</v>
      </c>
      <c r="L232" s="0" t="str">
        <f aca="false">CONCATENATE($N$1,B232)</f>
        <v>flinlogistics-24-7</v>
      </c>
      <c r="M232" s="0" t="n">
        <f aca="false">SUMIF(data!$J$2:$J$550,L232,data!$F$2:$F$550)</f>
        <v>0</v>
      </c>
      <c r="N232" s="0" t="n">
        <f aca="false">SUMIF(data!$J$2:$J$550,L232,data!$G$2:$G$550)</f>
        <v>0</v>
      </c>
      <c r="O232" s="0" t="n">
        <f aca="false">COUNTIF(data!$J$2:$J$550,L232)</f>
        <v>0</v>
      </c>
      <c r="P232" s="0" t="str">
        <f aca="false">CONCATENATE($R$1,B232)</f>
        <v>hoffmannlogistics-24-7</v>
      </c>
      <c r="Q232" s="0" t="n">
        <f aca="false">SUMIF(data!$J$2:$J$550,P232,data!$F$2:$F$550)</f>
        <v>0</v>
      </c>
      <c r="R232" s="0" t="n">
        <f aca="false">SUMIF(data!$J$2:$J$550,P232,data!$G$2:$G$550)</f>
        <v>0</v>
      </c>
      <c r="S232" s="0" t="n">
        <f aca="false">COUNTIF(data!$J$2:$J$550,P232)</f>
        <v>0</v>
      </c>
      <c r="T232" s="0" t="str">
        <f aca="false">CONCATENATE($V$1,B232)</f>
        <v>hsplogistics-24-7</v>
      </c>
      <c r="U232" s="0" t="n">
        <f aca="false">SUMIF(data!$J$2:$J$550,T232,data!$F$2:$F$550)</f>
        <v>0</v>
      </c>
      <c r="V232" s="0" t="n">
        <f aca="false">SUMIF(data!$J$2:$J$550,T232,data!$G$2:$G$550)</f>
        <v>0</v>
      </c>
      <c r="W232" s="0" t="n">
        <f aca="false">COUNTIF(data!$J$2:$J$550,T232)</f>
        <v>0</v>
      </c>
      <c r="X232" s="0" t="str">
        <f aca="false">CONCATENATE($Z$1,B232)</f>
        <v>ipplogistics-24-7</v>
      </c>
      <c r="Y232" s="0" t="n">
        <f aca="false">SUMIF(data!$J$2:$J$550,X232,data!$F$2:$F$550)</f>
        <v>0</v>
      </c>
      <c r="Z232" s="0" t="n">
        <f aca="false">SUMIF(data!$J$2:$J$550,X232,data!$G$2:$G$550)</f>
        <v>0</v>
      </c>
      <c r="AA232" s="0" t="n">
        <f aca="false">COUNTIF(data!$J$2:$J$550,X232)</f>
        <v>0</v>
      </c>
      <c r="AB232" s="0" t="str">
        <f aca="false">CONCATENATE($AD$1,B232)</f>
        <v>pbrlogistics-24-7</v>
      </c>
      <c r="AC232" s="0" t="n">
        <f aca="false">SUMIF(data!$J$2:$J$550,AB232,data!$F$2:$F$550)</f>
        <v>0</v>
      </c>
      <c r="AD232" s="0" t="n">
        <f aca="false">SUMIF(data!$J$2:$J$550,AB232,data!$G$2:$G$550)</f>
        <v>0</v>
      </c>
      <c r="AE232" s="0" t="n">
        <f aca="false">COUNTIF(data!$J$2:$J$550,AB232)</f>
        <v>0</v>
      </c>
      <c r="AF232" s="0" t="str">
        <f aca="false">CONCATENATE($AH$1,B232)</f>
        <v>propplanlogistics-24-7</v>
      </c>
      <c r="AG232" s="0" t="n">
        <f aca="false">SUMIF(data!$J$2:$J$550,AF232,data!$F$2:$F$550)</f>
        <v>0</v>
      </c>
      <c r="AH232" s="0" t="n">
        <f aca="false">SUMIF(data!$J$2:$J$550,AF232,data!$G$2:$G$550)</f>
        <v>0</v>
      </c>
      <c r="AI232" s="0" t="n">
        <f aca="false">COUNTIF(data!$J$2:$J$550,AF232)</f>
        <v>0</v>
      </c>
      <c r="AJ232" s="0" t="str">
        <f aca="false">CONCATENATE($AL$1,B232)</f>
        <v>shoplogistics-24-7</v>
      </c>
      <c r="AK232" s="0" t="n">
        <f aca="false">SUMIF(data!$J$2:$J$550,AJ232,data!$F$2:$F$550)</f>
        <v>0</v>
      </c>
      <c r="AL232" s="0" t="n">
        <f aca="false">SUMIF(data!$J$2:$J$550,AJ232,data!$G$2:$G$550)</f>
        <v>0</v>
      </c>
      <c r="AM232" s="0" t="n">
        <f aca="false">COUNTIF(data!$J$2:$J$550,AJ232)</f>
        <v>0</v>
      </c>
      <c r="AN232" s="0" t="str">
        <f aca="false">CONCATENATE($AP$1,B232)</f>
        <v>sowearelogistics-24-7</v>
      </c>
      <c r="AO232" s="0" t="n">
        <f aca="false">SUMIF(data!$J$2:$J$550,AN232,data!$F$2:$F$550)</f>
        <v>0</v>
      </c>
      <c r="AP232" s="0" t="n">
        <f aca="false">SUMIF(data!$J$2:$J$550,AN232,data!$G$2:$G$550)</f>
        <v>0</v>
      </c>
      <c r="AQ232" s="0" t="n">
        <f aca="false">COUNTIF(data!$J$2:$J$550,AN232)</f>
        <v>0</v>
      </c>
      <c r="AR232" s="0" t="str">
        <f aca="false">CONCATENATE($AT$1,B232)</f>
        <v>stanplanlogistics-24-7</v>
      </c>
      <c r="AS232" s="0" t="n">
        <f aca="false">SUMIF(data!$J$2:$J$550,AR232,data!$F$2:$F$550)</f>
        <v>0</v>
      </c>
      <c r="AT232" s="0" t="n">
        <f aca="false">SUMIF(data!$J$2:$J$550,AR232,data!$G$2:$G$550)</f>
        <v>0</v>
      </c>
      <c r="AU232" s="0" t="n">
        <f aca="false">COUNTIF(data!$J$2:$J$550,AR232)</f>
        <v>0</v>
      </c>
      <c r="AV232" s="0" t="str">
        <f aca="false">CONCATENATE($AX$1,B232)</f>
        <v>stoerrlogistics-24-7</v>
      </c>
      <c r="AW232" s="0" t="n">
        <f aca="false">SUMIF(data!$J$2:$J$550,AV232,data!$F$2:$F$550)</f>
        <v>0</v>
      </c>
      <c r="AX232" s="0" t="n">
        <f aca="false">SUMIF(data!$J$2:$J$550,AV232,data!$G$2:$G$550)</f>
        <v>0</v>
      </c>
      <c r="AY232" s="0" t="n">
        <f aca="false">COUNTIF(data!$J$2:$J$550,AV232)</f>
        <v>0</v>
      </c>
      <c r="AZ232" s="0" t="str">
        <f aca="false">CONCATENATE(BB$1,B232)</f>
        <v>talplanlogistics-24-7</v>
      </c>
      <c r="BA232" s="0" t="n">
        <f aca="false">SUMIF(data!$J$2:$J$550,AZ232,data!$F$2:$F$550)</f>
        <v>0</v>
      </c>
      <c r="BB232" s="0" t="n">
        <f aca="false">SUMIF(data!$J$2:$J$550,AZ232,data!$G$2:$G$550)</f>
        <v>0</v>
      </c>
      <c r="BC232" s="0" t="n">
        <f aca="false">COUNTIF(data!$J$2:$J$550,AZ232)</f>
        <v>0</v>
      </c>
      <c r="BD232" s="0" t="str">
        <f aca="false">CONCATENATE($BF$1,B232)</f>
        <v>yochanlogistics-24-7</v>
      </c>
      <c r="BE232" s="0" t="n">
        <f aca="false">SUMIF(data!$J$2:$J$550,BD232,data!$F$2:$F$550)</f>
        <v>0</v>
      </c>
      <c r="BF232" s="0" t="n">
        <f aca="false">SUMIF(data!$J$2:$J$550,BD232,data!$G$2:$G$550)</f>
        <v>0</v>
      </c>
      <c r="BG232" s="0" t="n">
        <f aca="false">COUNTIF(data!$J$2:$J$550,BD232)</f>
        <v>0</v>
      </c>
      <c r="BH232" s="0" t="str">
        <f aca="false">CONCATENATE($BJ$1,B232)</f>
        <v>yrefanidlogistics-24-7</v>
      </c>
      <c r="BI232" s="0" t="n">
        <f aca="false">SUMIF(data!$J$2:$J$550,BH232,data!$F$2:$F$550)</f>
        <v>0</v>
      </c>
      <c r="BJ232" s="0" t="n">
        <f aca="false">SUMIF(data!$J$2:$J$550,BH232,data!$G$2:$G$550)</f>
        <v>0</v>
      </c>
      <c r="BK232" s="0" t="n">
        <f aca="false">COUNTIF(data!$J$2:$J$550,BH232)</f>
        <v>0</v>
      </c>
    </row>
    <row r="233" customFormat="false" ht="12.75" hidden="true" customHeight="false" outlineLevel="0" collapsed="false">
      <c r="A233" s="0" t="n">
        <v>24</v>
      </c>
      <c r="B233" s="0" t="s">
        <v>397</v>
      </c>
      <c r="C233" s="0" t="n">
        <f aca="false">BK233+BG233+BC233+AY233+AU233+AQ233+AM233+AI233+AE233+AA233+W233+S233+O233+K233+G233</f>
        <v>0</v>
      </c>
      <c r="D233" s="0" t="str">
        <f aca="false">CONCATENATE($F$1,B233)</f>
        <v>blackboxlogistics-24-8</v>
      </c>
      <c r="E233" s="0" t="n">
        <f aca="false">SUMIF(data!$J$2:$J$550,D233,data!$F$2:$F$550)</f>
        <v>0</v>
      </c>
      <c r="F233" s="0" t="n">
        <f aca="false">SUMIF(data!$J$2:$J$550,D233,data!$G$2:$G$550)</f>
        <v>0</v>
      </c>
      <c r="G233" s="0" t="n">
        <f aca="false">COUNTIF(data!$J$2:$J$550,D233)</f>
        <v>0</v>
      </c>
      <c r="H233" s="0" t="str">
        <f aca="false">CONCATENATE($J$1,B233)</f>
        <v>edelkamplogistics-24-8</v>
      </c>
      <c r="I233" s="0" t="n">
        <f aca="false">SUMIF(data!$J$2:$J$550,H233,data!$F$2:$F$550)</f>
        <v>0</v>
      </c>
      <c r="J233" s="0" t="n">
        <f aca="false">SUMIF(data!$J$2:$J$550,H233,data!$G$2:$G$550)</f>
        <v>0</v>
      </c>
      <c r="K233" s="0" t="n">
        <f aca="false">COUNTIF(data!$J$2:$J$550,H233)</f>
        <v>0</v>
      </c>
      <c r="L233" s="0" t="str">
        <f aca="false">CONCATENATE($N$1,B233)</f>
        <v>flinlogistics-24-8</v>
      </c>
      <c r="M233" s="0" t="n">
        <f aca="false">SUMIF(data!$J$2:$J$550,L233,data!$F$2:$F$550)</f>
        <v>0</v>
      </c>
      <c r="N233" s="0" t="n">
        <f aca="false">SUMIF(data!$J$2:$J$550,L233,data!$G$2:$G$550)</f>
        <v>0</v>
      </c>
      <c r="O233" s="0" t="n">
        <f aca="false">COUNTIF(data!$J$2:$J$550,L233)</f>
        <v>0</v>
      </c>
      <c r="P233" s="0" t="str">
        <f aca="false">CONCATENATE($R$1,B233)</f>
        <v>hoffmannlogistics-24-8</v>
      </c>
      <c r="Q233" s="0" t="n">
        <f aca="false">SUMIF(data!$J$2:$J$550,P233,data!$F$2:$F$550)</f>
        <v>0</v>
      </c>
      <c r="R233" s="0" t="n">
        <f aca="false">SUMIF(data!$J$2:$J$550,P233,data!$G$2:$G$550)</f>
        <v>0</v>
      </c>
      <c r="S233" s="0" t="n">
        <f aca="false">COUNTIF(data!$J$2:$J$550,P233)</f>
        <v>0</v>
      </c>
      <c r="T233" s="0" t="str">
        <f aca="false">CONCATENATE($V$1,B233)</f>
        <v>hsplogistics-24-8</v>
      </c>
      <c r="U233" s="0" t="n">
        <f aca="false">SUMIF(data!$J$2:$J$550,T233,data!$F$2:$F$550)</f>
        <v>0</v>
      </c>
      <c r="V233" s="0" t="n">
        <f aca="false">SUMIF(data!$J$2:$J$550,T233,data!$G$2:$G$550)</f>
        <v>0</v>
      </c>
      <c r="W233" s="0" t="n">
        <f aca="false">COUNTIF(data!$J$2:$J$550,T233)</f>
        <v>0</v>
      </c>
      <c r="X233" s="0" t="str">
        <f aca="false">CONCATENATE($Z$1,B233)</f>
        <v>ipplogistics-24-8</v>
      </c>
      <c r="Y233" s="0" t="n">
        <f aca="false">SUMIF(data!$J$2:$J$550,X233,data!$F$2:$F$550)</f>
        <v>0</v>
      </c>
      <c r="Z233" s="0" t="n">
        <f aca="false">SUMIF(data!$J$2:$J$550,X233,data!$G$2:$G$550)</f>
        <v>0</v>
      </c>
      <c r="AA233" s="0" t="n">
        <f aca="false">COUNTIF(data!$J$2:$J$550,X233)</f>
        <v>0</v>
      </c>
      <c r="AB233" s="0" t="str">
        <f aca="false">CONCATENATE($AD$1,B233)</f>
        <v>pbrlogistics-24-8</v>
      </c>
      <c r="AC233" s="0" t="n">
        <f aca="false">SUMIF(data!$J$2:$J$550,AB233,data!$F$2:$F$550)</f>
        <v>0</v>
      </c>
      <c r="AD233" s="0" t="n">
        <f aca="false">SUMIF(data!$J$2:$J$550,AB233,data!$G$2:$G$550)</f>
        <v>0</v>
      </c>
      <c r="AE233" s="0" t="n">
        <f aca="false">COUNTIF(data!$J$2:$J$550,AB233)</f>
        <v>0</v>
      </c>
      <c r="AF233" s="0" t="str">
        <f aca="false">CONCATENATE($AH$1,B233)</f>
        <v>propplanlogistics-24-8</v>
      </c>
      <c r="AG233" s="0" t="n">
        <f aca="false">SUMIF(data!$J$2:$J$550,AF233,data!$F$2:$F$550)</f>
        <v>0</v>
      </c>
      <c r="AH233" s="0" t="n">
        <f aca="false">SUMIF(data!$J$2:$J$550,AF233,data!$G$2:$G$550)</f>
        <v>0</v>
      </c>
      <c r="AI233" s="0" t="n">
        <f aca="false">COUNTIF(data!$J$2:$J$550,AF233)</f>
        <v>0</v>
      </c>
      <c r="AJ233" s="0" t="str">
        <f aca="false">CONCATENATE($AL$1,B233)</f>
        <v>shoplogistics-24-8</v>
      </c>
      <c r="AK233" s="0" t="n">
        <f aca="false">SUMIF(data!$J$2:$J$550,AJ233,data!$F$2:$F$550)</f>
        <v>0</v>
      </c>
      <c r="AL233" s="0" t="n">
        <f aca="false">SUMIF(data!$J$2:$J$550,AJ233,data!$G$2:$G$550)</f>
        <v>0</v>
      </c>
      <c r="AM233" s="0" t="n">
        <f aca="false">COUNTIF(data!$J$2:$J$550,AJ233)</f>
        <v>0</v>
      </c>
      <c r="AN233" s="0" t="str">
        <f aca="false">CONCATENATE($AP$1,B233)</f>
        <v>sowearelogistics-24-8</v>
      </c>
      <c r="AO233" s="0" t="n">
        <f aca="false">SUMIF(data!$J$2:$J$550,AN233,data!$F$2:$F$550)</f>
        <v>0</v>
      </c>
      <c r="AP233" s="0" t="n">
        <f aca="false">SUMIF(data!$J$2:$J$550,AN233,data!$G$2:$G$550)</f>
        <v>0</v>
      </c>
      <c r="AQ233" s="0" t="n">
        <f aca="false">COUNTIF(data!$J$2:$J$550,AN233)</f>
        <v>0</v>
      </c>
      <c r="AR233" s="0" t="str">
        <f aca="false">CONCATENATE($AT$1,B233)</f>
        <v>stanplanlogistics-24-8</v>
      </c>
      <c r="AS233" s="0" t="n">
        <f aca="false">SUMIF(data!$J$2:$J$550,AR233,data!$F$2:$F$550)</f>
        <v>0</v>
      </c>
      <c r="AT233" s="0" t="n">
        <f aca="false">SUMIF(data!$J$2:$J$550,AR233,data!$G$2:$G$550)</f>
        <v>0</v>
      </c>
      <c r="AU233" s="0" t="n">
        <f aca="false">COUNTIF(data!$J$2:$J$550,AR233)</f>
        <v>0</v>
      </c>
      <c r="AV233" s="0" t="str">
        <f aca="false">CONCATENATE($AX$1,B233)</f>
        <v>stoerrlogistics-24-8</v>
      </c>
      <c r="AW233" s="0" t="n">
        <f aca="false">SUMIF(data!$J$2:$J$550,AV233,data!$F$2:$F$550)</f>
        <v>0</v>
      </c>
      <c r="AX233" s="0" t="n">
        <f aca="false">SUMIF(data!$J$2:$J$550,AV233,data!$G$2:$G$550)</f>
        <v>0</v>
      </c>
      <c r="AY233" s="0" t="n">
        <f aca="false">COUNTIF(data!$J$2:$J$550,AV233)</f>
        <v>0</v>
      </c>
      <c r="AZ233" s="0" t="str">
        <f aca="false">CONCATENATE(BB$1,B233)</f>
        <v>talplanlogistics-24-8</v>
      </c>
      <c r="BA233" s="0" t="n">
        <f aca="false">SUMIF(data!$J$2:$J$550,AZ233,data!$F$2:$F$550)</f>
        <v>0</v>
      </c>
      <c r="BB233" s="0" t="n">
        <f aca="false">SUMIF(data!$J$2:$J$550,AZ233,data!$G$2:$G$550)</f>
        <v>0</v>
      </c>
      <c r="BC233" s="0" t="n">
        <f aca="false">COUNTIF(data!$J$2:$J$550,AZ233)</f>
        <v>0</v>
      </c>
      <c r="BD233" s="0" t="str">
        <f aca="false">CONCATENATE($BF$1,B233)</f>
        <v>yochanlogistics-24-8</v>
      </c>
      <c r="BE233" s="0" t="n">
        <f aca="false">SUMIF(data!$J$2:$J$550,BD233,data!$F$2:$F$550)</f>
        <v>0</v>
      </c>
      <c r="BF233" s="0" t="n">
        <f aca="false">SUMIF(data!$J$2:$J$550,BD233,data!$G$2:$G$550)</f>
        <v>0</v>
      </c>
      <c r="BG233" s="0" t="n">
        <f aca="false">COUNTIF(data!$J$2:$J$550,BD233)</f>
        <v>0</v>
      </c>
      <c r="BH233" s="0" t="str">
        <f aca="false">CONCATENATE($BJ$1,B233)</f>
        <v>yrefanidlogistics-24-8</v>
      </c>
      <c r="BI233" s="0" t="n">
        <f aca="false">SUMIF(data!$J$2:$J$550,BH233,data!$F$2:$F$550)</f>
        <v>0</v>
      </c>
      <c r="BJ233" s="0" t="n">
        <f aca="false">SUMIF(data!$J$2:$J$550,BH233,data!$G$2:$G$550)</f>
        <v>0</v>
      </c>
      <c r="BK233" s="0" t="n">
        <f aca="false">COUNTIF(data!$J$2:$J$550,BH233)</f>
        <v>0</v>
      </c>
    </row>
    <row r="234" customFormat="false" ht="12.75" hidden="true" customHeight="false" outlineLevel="0" collapsed="false">
      <c r="A234" s="0" t="n">
        <v>24</v>
      </c>
      <c r="B234" s="0" t="s">
        <v>398</v>
      </c>
      <c r="C234" s="0" t="n">
        <f aca="false">BK234+BG234+BC234+AY234+AU234+AQ234+AM234+AI234+AE234+AA234+W234+S234+O234+K234+G234</f>
        <v>0</v>
      </c>
      <c r="D234" s="0" t="str">
        <f aca="false">CONCATENATE($F$1,B234)</f>
        <v>blackboxlogistics-24-9</v>
      </c>
      <c r="E234" s="0" t="n">
        <f aca="false">SUMIF(data!$J$2:$J$550,D234,data!$F$2:$F$550)</f>
        <v>0</v>
      </c>
      <c r="F234" s="0" t="n">
        <f aca="false">SUMIF(data!$J$2:$J$550,D234,data!$G$2:$G$550)</f>
        <v>0</v>
      </c>
      <c r="G234" s="0" t="n">
        <f aca="false">COUNTIF(data!$J$2:$J$550,D234)</f>
        <v>0</v>
      </c>
      <c r="H234" s="0" t="str">
        <f aca="false">CONCATENATE($J$1,B234)</f>
        <v>edelkamplogistics-24-9</v>
      </c>
      <c r="I234" s="0" t="n">
        <f aca="false">SUMIF(data!$J$2:$J$550,H234,data!$F$2:$F$550)</f>
        <v>0</v>
      </c>
      <c r="J234" s="0" t="n">
        <f aca="false">SUMIF(data!$J$2:$J$550,H234,data!$G$2:$G$550)</f>
        <v>0</v>
      </c>
      <c r="K234" s="0" t="n">
        <f aca="false">COUNTIF(data!$J$2:$J$550,H234)</f>
        <v>0</v>
      </c>
      <c r="L234" s="0" t="str">
        <f aca="false">CONCATENATE($N$1,B234)</f>
        <v>flinlogistics-24-9</v>
      </c>
      <c r="M234" s="0" t="n">
        <f aca="false">SUMIF(data!$J$2:$J$550,L234,data!$F$2:$F$550)</f>
        <v>0</v>
      </c>
      <c r="N234" s="0" t="n">
        <f aca="false">SUMIF(data!$J$2:$J$550,L234,data!$G$2:$G$550)</f>
        <v>0</v>
      </c>
      <c r="O234" s="0" t="n">
        <f aca="false">COUNTIF(data!$J$2:$J$550,L234)</f>
        <v>0</v>
      </c>
      <c r="P234" s="0" t="str">
        <f aca="false">CONCATENATE($R$1,B234)</f>
        <v>hoffmannlogistics-24-9</v>
      </c>
      <c r="Q234" s="0" t="n">
        <f aca="false">SUMIF(data!$J$2:$J$550,P234,data!$F$2:$F$550)</f>
        <v>0</v>
      </c>
      <c r="R234" s="0" t="n">
        <f aca="false">SUMIF(data!$J$2:$J$550,P234,data!$G$2:$G$550)</f>
        <v>0</v>
      </c>
      <c r="S234" s="0" t="n">
        <f aca="false">COUNTIF(data!$J$2:$J$550,P234)</f>
        <v>0</v>
      </c>
      <c r="T234" s="0" t="str">
        <f aca="false">CONCATENATE($V$1,B234)</f>
        <v>hsplogistics-24-9</v>
      </c>
      <c r="U234" s="0" t="n">
        <f aca="false">SUMIF(data!$J$2:$J$550,T234,data!$F$2:$F$550)</f>
        <v>0</v>
      </c>
      <c r="V234" s="0" t="n">
        <f aca="false">SUMIF(data!$J$2:$J$550,T234,data!$G$2:$G$550)</f>
        <v>0</v>
      </c>
      <c r="W234" s="0" t="n">
        <f aca="false">COUNTIF(data!$J$2:$J$550,T234)</f>
        <v>0</v>
      </c>
      <c r="X234" s="0" t="str">
        <f aca="false">CONCATENATE($Z$1,B234)</f>
        <v>ipplogistics-24-9</v>
      </c>
      <c r="Y234" s="0" t="n">
        <f aca="false">SUMIF(data!$J$2:$J$550,X234,data!$F$2:$F$550)</f>
        <v>0</v>
      </c>
      <c r="Z234" s="0" t="n">
        <f aca="false">SUMIF(data!$J$2:$J$550,X234,data!$G$2:$G$550)</f>
        <v>0</v>
      </c>
      <c r="AA234" s="0" t="n">
        <f aca="false">COUNTIF(data!$J$2:$J$550,X234)</f>
        <v>0</v>
      </c>
      <c r="AB234" s="0" t="str">
        <f aca="false">CONCATENATE($AD$1,B234)</f>
        <v>pbrlogistics-24-9</v>
      </c>
      <c r="AC234" s="0" t="n">
        <f aca="false">SUMIF(data!$J$2:$J$550,AB234,data!$F$2:$F$550)</f>
        <v>0</v>
      </c>
      <c r="AD234" s="0" t="n">
        <f aca="false">SUMIF(data!$J$2:$J$550,AB234,data!$G$2:$G$550)</f>
        <v>0</v>
      </c>
      <c r="AE234" s="0" t="n">
        <f aca="false">COUNTIF(data!$J$2:$J$550,AB234)</f>
        <v>0</v>
      </c>
      <c r="AF234" s="0" t="str">
        <f aca="false">CONCATENATE($AH$1,B234)</f>
        <v>propplanlogistics-24-9</v>
      </c>
      <c r="AG234" s="0" t="n">
        <f aca="false">SUMIF(data!$J$2:$J$550,AF234,data!$F$2:$F$550)</f>
        <v>0</v>
      </c>
      <c r="AH234" s="0" t="n">
        <f aca="false">SUMIF(data!$J$2:$J$550,AF234,data!$G$2:$G$550)</f>
        <v>0</v>
      </c>
      <c r="AI234" s="0" t="n">
        <f aca="false">COUNTIF(data!$J$2:$J$550,AF234)</f>
        <v>0</v>
      </c>
      <c r="AJ234" s="0" t="str">
        <f aca="false">CONCATENATE($AL$1,B234)</f>
        <v>shoplogistics-24-9</v>
      </c>
      <c r="AK234" s="0" t="n">
        <f aca="false">SUMIF(data!$J$2:$J$550,AJ234,data!$F$2:$F$550)</f>
        <v>0</v>
      </c>
      <c r="AL234" s="0" t="n">
        <f aca="false">SUMIF(data!$J$2:$J$550,AJ234,data!$G$2:$G$550)</f>
        <v>0</v>
      </c>
      <c r="AM234" s="0" t="n">
        <f aca="false">COUNTIF(data!$J$2:$J$550,AJ234)</f>
        <v>0</v>
      </c>
      <c r="AN234" s="0" t="str">
        <f aca="false">CONCATENATE($AP$1,B234)</f>
        <v>sowearelogistics-24-9</v>
      </c>
      <c r="AO234" s="0" t="n">
        <f aca="false">SUMIF(data!$J$2:$J$550,AN234,data!$F$2:$F$550)</f>
        <v>0</v>
      </c>
      <c r="AP234" s="0" t="n">
        <f aca="false">SUMIF(data!$J$2:$J$550,AN234,data!$G$2:$G$550)</f>
        <v>0</v>
      </c>
      <c r="AQ234" s="0" t="n">
        <f aca="false">COUNTIF(data!$J$2:$J$550,AN234)</f>
        <v>0</v>
      </c>
      <c r="AR234" s="0" t="str">
        <f aca="false">CONCATENATE($AT$1,B234)</f>
        <v>stanplanlogistics-24-9</v>
      </c>
      <c r="AS234" s="0" t="n">
        <f aca="false">SUMIF(data!$J$2:$J$550,AR234,data!$F$2:$F$550)</f>
        <v>0</v>
      </c>
      <c r="AT234" s="0" t="n">
        <f aca="false">SUMIF(data!$J$2:$J$550,AR234,data!$G$2:$G$550)</f>
        <v>0</v>
      </c>
      <c r="AU234" s="0" t="n">
        <f aca="false">COUNTIF(data!$J$2:$J$550,AR234)</f>
        <v>0</v>
      </c>
      <c r="AV234" s="0" t="str">
        <f aca="false">CONCATENATE($AX$1,B234)</f>
        <v>stoerrlogistics-24-9</v>
      </c>
      <c r="AW234" s="0" t="n">
        <f aca="false">SUMIF(data!$J$2:$J$550,AV234,data!$F$2:$F$550)</f>
        <v>0</v>
      </c>
      <c r="AX234" s="0" t="n">
        <f aca="false">SUMIF(data!$J$2:$J$550,AV234,data!$G$2:$G$550)</f>
        <v>0</v>
      </c>
      <c r="AY234" s="0" t="n">
        <f aca="false">COUNTIF(data!$J$2:$J$550,AV234)</f>
        <v>0</v>
      </c>
      <c r="AZ234" s="0" t="str">
        <f aca="false">CONCATENATE(BB$1,B234)</f>
        <v>talplanlogistics-24-9</v>
      </c>
      <c r="BA234" s="0" t="n">
        <f aca="false">SUMIF(data!$J$2:$J$550,AZ234,data!$F$2:$F$550)</f>
        <v>0</v>
      </c>
      <c r="BB234" s="0" t="n">
        <f aca="false">SUMIF(data!$J$2:$J$550,AZ234,data!$G$2:$G$550)</f>
        <v>0</v>
      </c>
      <c r="BC234" s="0" t="n">
        <f aca="false">COUNTIF(data!$J$2:$J$550,AZ234)</f>
        <v>0</v>
      </c>
      <c r="BD234" s="0" t="str">
        <f aca="false">CONCATENATE($BF$1,B234)</f>
        <v>yochanlogistics-24-9</v>
      </c>
      <c r="BE234" s="0" t="n">
        <f aca="false">SUMIF(data!$J$2:$J$550,BD234,data!$F$2:$F$550)</f>
        <v>0</v>
      </c>
      <c r="BF234" s="0" t="n">
        <f aca="false">SUMIF(data!$J$2:$J$550,BD234,data!$G$2:$G$550)</f>
        <v>0</v>
      </c>
      <c r="BG234" s="0" t="n">
        <f aca="false">COUNTIF(data!$J$2:$J$550,BD234)</f>
        <v>0</v>
      </c>
      <c r="BH234" s="0" t="str">
        <f aca="false">CONCATENATE($BJ$1,B234)</f>
        <v>yrefanidlogistics-24-9</v>
      </c>
      <c r="BI234" s="0" t="n">
        <f aca="false">SUMIF(data!$J$2:$J$550,BH234,data!$F$2:$F$550)</f>
        <v>0</v>
      </c>
      <c r="BJ234" s="0" t="n">
        <f aca="false">SUMIF(data!$J$2:$J$550,BH234,data!$G$2:$G$550)</f>
        <v>0</v>
      </c>
      <c r="BK234" s="0" t="n">
        <f aca="false">COUNTIF(data!$J$2:$J$550,BH234)</f>
        <v>0</v>
      </c>
    </row>
    <row r="235" customFormat="false" ht="12.75" hidden="false" customHeight="false" outlineLevel="0" collapsed="false">
      <c r="A235" s="0" t="n">
        <v>25</v>
      </c>
      <c r="B235" s="0" t="s">
        <v>29</v>
      </c>
      <c r="C235" s="0" t="n">
        <f aca="false">BK235+BG235+BC235+AY235+AU235+AQ235+AM235+AI235+AE235+AA235+W235+S235+O235+K235+G235</f>
        <v>3</v>
      </c>
      <c r="D235" s="0" t="str">
        <f aca="false">CONCATENATE($F$1,B235)</f>
        <v>blackboxlogistics-25-0</v>
      </c>
      <c r="E235" s="0" t="n">
        <f aca="false">SUMIF(data!$J$2:$J$550,D235,data!$F$2:$F$550)</f>
        <v>0</v>
      </c>
      <c r="F235" s="0" t="n">
        <f aca="false">SUMIF(data!$J$2:$J$550,D235,data!$G$2:$G$550)</f>
        <v>0</v>
      </c>
      <c r="G235" s="0" t="n">
        <f aca="false">COUNTIF(data!$J$2:$J$550,D235)</f>
        <v>0</v>
      </c>
      <c r="H235" s="0" t="str">
        <f aca="false">CONCATENATE($J$1,B235)</f>
        <v>edelkamplogistics-25-0</v>
      </c>
      <c r="I235" s="0" t="n">
        <f aca="false">SUMIF(data!$J$2:$J$550,H235,data!$F$2:$F$550)</f>
        <v>0</v>
      </c>
      <c r="J235" s="0" t="n">
        <f aca="false">SUMIF(data!$J$2:$J$550,H235,data!$G$2:$G$550)</f>
        <v>0</v>
      </c>
      <c r="K235" s="0" t="n">
        <f aca="false">COUNTIF(data!$J$2:$J$550,H235)</f>
        <v>0</v>
      </c>
      <c r="L235" s="0" t="str">
        <f aca="false">CONCATENATE($N$1,B235)</f>
        <v>flinlogistics-25-0</v>
      </c>
      <c r="M235" s="0" t="n">
        <f aca="false">SUMIF(data!$J$2:$J$550,L235,data!$F$2:$F$550)</f>
        <v>4.82</v>
      </c>
      <c r="N235" s="0" t="n">
        <f aca="false">SUMIF(data!$J$2:$J$550,L235,data!$G$2:$G$550)</f>
        <v>350</v>
      </c>
      <c r="O235" s="0" t="n">
        <f aca="false">COUNTIF(data!$J$2:$J$550,L235)</f>
        <v>1</v>
      </c>
      <c r="P235" s="0" t="str">
        <f aca="false">CONCATENATE($R$1,B235)</f>
        <v>hoffmannlogistics-25-0</v>
      </c>
      <c r="Q235" s="0" t="n">
        <f aca="false">SUMIF(data!$J$2:$J$550,P235,data!$F$2:$F$550)</f>
        <v>0</v>
      </c>
      <c r="R235" s="0" t="n">
        <f aca="false">SUMIF(data!$J$2:$J$550,P235,data!$G$2:$G$550)</f>
        <v>0</v>
      </c>
      <c r="S235" s="0" t="n">
        <f aca="false">COUNTIF(data!$J$2:$J$550,P235)</f>
        <v>0</v>
      </c>
      <c r="T235" s="0" t="str">
        <f aca="false">CONCATENATE($V$1,B235)</f>
        <v>hsplogistics-25-0</v>
      </c>
      <c r="U235" s="0" t="n">
        <f aca="false">SUMIF(data!$J$2:$J$550,T235,data!$F$2:$F$550)</f>
        <v>0</v>
      </c>
      <c r="V235" s="0" t="n">
        <f aca="false">SUMIF(data!$J$2:$J$550,T235,data!$G$2:$G$550)</f>
        <v>0</v>
      </c>
      <c r="W235" s="0" t="n">
        <f aca="false">COUNTIF(data!$J$2:$J$550,T235)</f>
        <v>0</v>
      </c>
      <c r="X235" s="0" t="str">
        <f aca="false">CONCATENATE($Z$1,B235)</f>
        <v>ipplogistics-25-0</v>
      </c>
      <c r="Y235" s="0" t="n">
        <f aca="false">SUMIF(data!$J$2:$J$550,X235,data!$F$2:$F$550)</f>
        <v>0</v>
      </c>
      <c r="Z235" s="0" t="n">
        <f aca="false">SUMIF(data!$J$2:$J$550,X235,data!$G$2:$G$550)</f>
        <v>0</v>
      </c>
      <c r="AA235" s="0" t="n">
        <f aca="false">COUNTIF(data!$J$2:$J$550,X235)</f>
        <v>0</v>
      </c>
      <c r="AB235" s="0" t="str">
        <f aca="false">CONCATENATE($AD$1,B235)</f>
        <v>pbrlogistics-25-0</v>
      </c>
      <c r="AC235" s="0" t="n">
        <f aca="false">SUMIF(data!$J$2:$J$550,AB235,data!$F$2:$F$550)</f>
        <v>0</v>
      </c>
      <c r="AD235" s="0" t="n">
        <f aca="false">SUMIF(data!$J$2:$J$550,AB235,data!$G$2:$G$550)</f>
        <v>0</v>
      </c>
      <c r="AE235" s="0" t="n">
        <f aca="false">COUNTIF(data!$J$2:$J$550,AB235)</f>
        <v>0</v>
      </c>
      <c r="AF235" s="0" t="str">
        <f aca="false">CONCATENATE($AH$1,B235)</f>
        <v>propplanlogistics-25-0</v>
      </c>
      <c r="AG235" s="0" t="n">
        <f aca="false">SUMIF(data!$J$2:$J$550,AF235,data!$F$2:$F$550)</f>
        <v>0</v>
      </c>
      <c r="AH235" s="0" t="n">
        <f aca="false">SUMIF(data!$J$2:$J$550,AF235,data!$G$2:$G$550)</f>
        <v>0</v>
      </c>
      <c r="AI235" s="0" t="n">
        <f aca="false">COUNTIF(data!$J$2:$J$550,AF235)</f>
        <v>0</v>
      </c>
      <c r="AJ235" s="0" t="str">
        <f aca="false">CONCATENATE($AL$1,B235)</f>
        <v>shoplogistics-25-0</v>
      </c>
      <c r="AK235" s="0" t="n">
        <f aca="false">SUMIF(data!$J$2:$J$550,AJ235,data!$F$2:$F$550)</f>
        <v>1.85</v>
      </c>
      <c r="AL235" s="0" t="n">
        <f aca="false">SUMIF(data!$J$2:$J$550,AJ235,data!$G$2:$G$550)</f>
        <v>149</v>
      </c>
      <c r="AM235" s="0" t="n">
        <f aca="false">COUNTIF(data!$J$2:$J$550,AJ235)</f>
        <v>1</v>
      </c>
      <c r="AN235" s="0" t="str">
        <f aca="false">CONCATENATE($AP$1,B235)</f>
        <v>sowearelogistics-25-0</v>
      </c>
      <c r="AO235" s="0" t="n">
        <f aca="false">SUMIF(data!$J$2:$J$550,AN235,data!$F$2:$F$550)</f>
        <v>0</v>
      </c>
      <c r="AP235" s="0" t="n">
        <f aca="false">SUMIF(data!$J$2:$J$550,AN235,data!$G$2:$G$550)</f>
        <v>0</v>
      </c>
      <c r="AQ235" s="0" t="n">
        <f aca="false">COUNTIF(data!$J$2:$J$550,AN235)</f>
        <v>0</v>
      </c>
      <c r="AR235" s="0" t="str">
        <f aca="false">CONCATENATE($AT$1,B235)</f>
        <v>stanplanlogistics-25-0</v>
      </c>
      <c r="AS235" s="0" t="n">
        <f aca="false">SUMIF(data!$J$2:$J$550,AR235,data!$F$2:$F$550)</f>
        <v>0</v>
      </c>
      <c r="AT235" s="0" t="n">
        <f aca="false">SUMIF(data!$J$2:$J$550,AR235,data!$G$2:$G$550)</f>
        <v>0</v>
      </c>
      <c r="AU235" s="0" t="n">
        <f aca="false">COUNTIF(data!$J$2:$J$550,AR235)</f>
        <v>0</v>
      </c>
      <c r="AV235" s="0" t="str">
        <f aca="false">CONCATENATE($AX$1,B235)</f>
        <v>stoerrlogistics-25-0</v>
      </c>
      <c r="AW235" s="0" t="n">
        <f aca="false">SUMIF(data!$J$2:$J$550,AV235,data!$F$2:$F$550)</f>
        <v>0</v>
      </c>
      <c r="AX235" s="0" t="n">
        <f aca="false">SUMIF(data!$J$2:$J$550,AV235,data!$G$2:$G$550)</f>
        <v>0</v>
      </c>
      <c r="AY235" s="0" t="n">
        <f aca="false">COUNTIF(data!$J$2:$J$550,AV235)</f>
        <v>0</v>
      </c>
      <c r="AZ235" s="0" t="str">
        <f aca="false">CONCATENATE(BB$1,B235)</f>
        <v>talplanlogistics-25-0</v>
      </c>
      <c r="BA235" s="0" t="n">
        <f aca="false">SUMIF(data!$J$2:$J$550,AZ235,data!$F$2:$F$550)</f>
        <v>0.114</v>
      </c>
      <c r="BB235" s="0" t="n">
        <f aca="false">SUMIF(data!$J$2:$J$550,AZ235,data!$G$2:$G$550)</f>
        <v>152</v>
      </c>
      <c r="BC235" s="0" t="n">
        <f aca="false">COUNTIF(data!$J$2:$J$550,AZ235)</f>
        <v>1</v>
      </c>
      <c r="BD235" s="0" t="str">
        <f aca="false">CONCATENATE($BF$1,B235)</f>
        <v>yochanlogistics-25-0</v>
      </c>
      <c r="BE235" s="0" t="n">
        <f aca="false">SUMIF(data!$J$2:$J$550,BD235,data!$F$2:$F$550)</f>
        <v>0</v>
      </c>
      <c r="BF235" s="0" t="n">
        <f aca="false">SUMIF(data!$J$2:$J$550,BD235,data!$G$2:$G$550)</f>
        <v>0</v>
      </c>
      <c r="BG235" s="0" t="n">
        <f aca="false">COUNTIF(data!$J$2:$J$550,BD235)</f>
        <v>0</v>
      </c>
      <c r="BH235" s="0" t="str">
        <f aca="false">CONCATENATE($BJ$1,B235)</f>
        <v>yrefanidlogistics-25-0</v>
      </c>
      <c r="BI235" s="0" t="n">
        <f aca="false">SUMIF(data!$J$2:$J$550,BH235,data!$F$2:$F$550)</f>
        <v>0</v>
      </c>
      <c r="BJ235" s="0" t="n">
        <f aca="false">SUMIF(data!$J$2:$J$550,BH235,data!$G$2:$G$550)</f>
        <v>0</v>
      </c>
      <c r="BK235" s="0" t="n">
        <f aca="false">COUNTIF(data!$J$2:$J$550,BH235)</f>
        <v>0</v>
      </c>
    </row>
    <row r="236" customFormat="false" ht="12.75" hidden="false" customHeight="false" outlineLevel="0" collapsed="false">
      <c r="A236" s="0" t="n">
        <v>25</v>
      </c>
      <c r="B236" s="0" t="s">
        <v>30</v>
      </c>
      <c r="C236" s="0" t="n">
        <f aca="false">BK236+BG236+BC236+AY236+AU236+AQ236+AM236+AI236+AE236+AA236+W236+S236+O236+K236+G236</f>
        <v>3</v>
      </c>
      <c r="D236" s="0" t="str">
        <f aca="false">CONCATENATE($F$1,B236)</f>
        <v>blackboxlogistics-25-1</v>
      </c>
      <c r="E236" s="0" t="n">
        <f aca="false">SUMIF(data!$J$2:$J$550,D236,data!$F$2:$F$550)</f>
        <v>0</v>
      </c>
      <c r="F236" s="0" t="n">
        <f aca="false">SUMIF(data!$J$2:$J$550,D236,data!$G$2:$G$550)</f>
        <v>0</v>
      </c>
      <c r="G236" s="0" t="n">
        <f aca="false">COUNTIF(data!$J$2:$J$550,D236)</f>
        <v>0</v>
      </c>
      <c r="H236" s="0" t="str">
        <f aca="false">CONCATENATE($J$1,B236)</f>
        <v>edelkamplogistics-25-1</v>
      </c>
      <c r="I236" s="0" t="n">
        <f aca="false">SUMIF(data!$J$2:$J$550,H236,data!$F$2:$F$550)</f>
        <v>0</v>
      </c>
      <c r="J236" s="0" t="n">
        <f aca="false">SUMIF(data!$J$2:$J$550,H236,data!$G$2:$G$550)</f>
        <v>0</v>
      </c>
      <c r="K236" s="0" t="n">
        <f aca="false">COUNTIF(data!$J$2:$J$550,H236)</f>
        <v>0</v>
      </c>
      <c r="L236" s="0" t="str">
        <f aca="false">CONCATENATE($N$1,B236)</f>
        <v>flinlogistics-25-1</v>
      </c>
      <c r="M236" s="0" t="n">
        <f aca="false">SUMIF(data!$J$2:$J$550,L236,data!$F$2:$F$550)</f>
        <v>4.76</v>
      </c>
      <c r="N236" s="0" t="n">
        <f aca="false">SUMIF(data!$J$2:$J$550,L236,data!$G$2:$G$550)</f>
        <v>352</v>
      </c>
      <c r="O236" s="0" t="n">
        <f aca="false">COUNTIF(data!$J$2:$J$550,L236)</f>
        <v>1</v>
      </c>
      <c r="P236" s="0" t="str">
        <f aca="false">CONCATENATE($R$1,B236)</f>
        <v>hoffmannlogistics-25-1</v>
      </c>
      <c r="Q236" s="0" t="n">
        <f aca="false">SUMIF(data!$J$2:$J$550,P236,data!$F$2:$F$550)</f>
        <v>0</v>
      </c>
      <c r="R236" s="0" t="n">
        <f aca="false">SUMIF(data!$J$2:$J$550,P236,data!$G$2:$G$550)</f>
        <v>0</v>
      </c>
      <c r="S236" s="0" t="n">
        <f aca="false">COUNTIF(data!$J$2:$J$550,P236)</f>
        <v>0</v>
      </c>
      <c r="T236" s="0" t="str">
        <f aca="false">CONCATENATE($V$1,B236)</f>
        <v>hsplogistics-25-1</v>
      </c>
      <c r="U236" s="0" t="n">
        <f aca="false">SUMIF(data!$J$2:$J$550,T236,data!$F$2:$F$550)</f>
        <v>0</v>
      </c>
      <c r="V236" s="0" t="n">
        <f aca="false">SUMIF(data!$J$2:$J$550,T236,data!$G$2:$G$550)</f>
        <v>0</v>
      </c>
      <c r="W236" s="0" t="n">
        <f aca="false">COUNTIF(data!$J$2:$J$550,T236)</f>
        <v>0</v>
      </c>
      <c r="X236" s="0" t="str">
        <f aca="false">CONCATENATE($Z$1,B236)</f>
        <v>ipplogistics-25-1</v>
      </c>
      <c r="Y236" s="0" t="n">
        <f aca="false">SUMIF(data!$J$2:$J$550,X236,data!$F$2:$F$550)</f>
        <v>0</v>
      </c>
      <c r="Z236" s="0" t="n">
        <f aca="false">SUMIF(data!$J$2:$J$550,X236,data!$G$2:$G$550)</f>
        <v>0</v>
      </c>
      <c r="AA236" s="0" t="n">
        <f aca="false">COUNTIF(data!$J$2:$J$550,X236)</f>
        <v>0</v>
      </c>
      <c r="AB236" s="0" t="str">
        <f aca="false">CONCATENATE($AD$1,B236)</f>
        <v>pbrlogistics-25-1</v>
      </c>
      <c r="AC236" s="0" t="n">
        <f aca="false">SUMIF(data!$J$2:$J$550,AB236,data!$F$2:$F$550)</f>
        <v>0</v>
      </c>
      <c r="AD236" s="0" t="n">
        <f aca="false">SUMIF(data!$J$2:$J$550,AB236,data!$G$2:$G$550)</f>
        <v>0</v>
      </c>
      <c r="AE236" s="0" t="n">
        <f aca="false">COUNTIF(data!$J$2:$J$550,AB236)</f>
        <v>0</v>
      </c>
      <c r="AF236" s="0" t="str">
        <f aca="false">CONCATENATE($AH$1,B236)</f>
        <v>propplanlogistics-25-1</v>
      </c>
      <c r="AG236" s="0" t="n">
        <f aca="false">SUMIF(data!$J$2:$J$550,AF236,data!$F$2:$F$550)</f>
        <v>0</v>
      </c>
      <c r="AH236" s="0" t="n">
        <f aca="false">SUMIF(data!$J$2:$J$550,AF236,data!$G$2:$G$550)</f>
        <v>0</v>
      </c>
      <c r="AI236" s="0" t="n">
        <f aca="false">COUNTIF(data!$J$2:$J$550,AF236)</f>
        <v>0</v>
      </c>
      <c r="AJ236" s="0" t="str">
        <f aca="false">CONCATENATE($AL$1,B236)</f>
        <v>shoplogistics-25-1</v>
      </c>
      <c r="AK236" s="0" t="n">
        <f aca="false">SUMIF(data!$J$2:$J$550,AJ236,data!$F$2:$F$550)</f>
        <v>1.68</v>
      </c>
      <c r="AL236" s="0" t="n">
        <f aca="false">SUMIF(data!$J$2:$J$550,AJ236,data!$G$2:$G$550)</f>
        <v>154</v>
      </c>
      <c r="AM236" s="0" t="n">
        <f aca="false">COUNTIF(data!$J$2:$J$550,AJ236)</f>
        <v>1</v>
      </c>
      <c r="AN236" s="0" t="str">
        <f aca="false">CONCATENATE($AP$1,B236)</f>
        <v>sowearelogistics-25-1</v>
      </c>
      <c r="AO236" s="0" t="n">
        <f aca="false">SUMIF(data!$J$2:$J$550,AN236,data!$F$2:$F$550)</f>
        <v>0</v>
      </c>
      <c r="AP236" s="0" t="n">
        <f aca="false">SUMIF(data!$J$2:$J$550,AN236,data!$G$2:$G$550)</f>
        <v>0</v>
      </c>
      <c r="AQ236" s="0" t="n">
        <f aca="false">COUNTIF(data!$J$2:$J$550,AN236)</f>
        <v>0</v>
      </c>
      <c r="AR236" s="0" t="str">
        <f aca="false">CONCATENATE($AT$1,B236)</f>
        <v>stanplanlogistics-25-1</v>
      </c>
      <c r="AS236" s="0" t="n">
        <f aca="false">SUMIF(data!$J$2:$J$550,AR236,data!$F$2:$F$550)</f>
        <v>0</v>
      </c>
      <c r="AT236" s="0" t="n">
        <f aca="false">SUMIF(data!$J$2:$J$550,AR236,data!$G$2:$G$550)</f>
        <v>0</v>
      </c>
      <c r="AU236" s="0" t="n">
        <f aca="false">COUNTIF(data!$J$2:$J$550,AR236)</f>
        <v>0</v>
      </c>
      <c r="AV236" s="0" t="str">
        <f aca="false">CONCATENATE($AX$1,B236)</f>
        <v>stoerrlogistics-25-1</v>
      </c>
      <c r="AW236" s="0" t="n">
        <f aca="false">SUMIF(data!$J$2:$J$550,AV236,data!$F$2:$F$550)</f>
        <v>0</v>
      </c>
      <c r="AX236" s="0" t="n">
        <f aca="false">SUMIF(data!$J$2:$J$550,AV236,data!$G$2:$G$550)</f>
        <v>0</v>
      </c>
      <c r="AY236" s="0" t="n">
        <f aca="false">COUNTIF(data!$J$2:$J$550,AV236)</f>
        <v>0</v>
      </c>
      <c r="AZ236" s="0" t="str">
        <f aca="false">CONCATENATE(BB$1,B236)</f>
        <v>talplanlogistics-25-1</v>
      </c>
      <c r="BA236" s="0" t="n">
        <f aca="false">SUMIF(data!$J$2:$J$550,AZ236,data!$F$2:$F$550)</f>
        <v>0.114</v>
      </c>
      <c r="BB236" s="0" t="n">
        <f aca="false">SUMIF(data!$J$2:$J$550,AZ236,data!$G$2:$G$550)</f>
        <v>154</v>
      </c>
      <c r="BC236" s="0" t="n">
        <f aca="false">COUNTIF(data!$J$2:$J$550,AZ236)</f>
        <v>1</v>
      </c>
      <c r="BD236" s="0" t="str">
        <f aca="false">CONCATENATE($BF$1,B236)</f>
        <v>yochanlogistics-25-1</v>
      </c>
      <c r="BE236" s="0" t="n">
        <f aca="false">SUMIF(data!$J$2:$J$550,BD236,data!$F$2:$F$550)</f>
        <v>0</v>
      </c>
      <c r="BF236" s="0" t="n">
        <f aca="false">SUMIF(data!$J$2:$J$550,BD236,data!$G$2:$G$550)</f>
        <v>0</v>
      </c>
      <c r="BG236" s="0" t="n">
        <f aca="false">COUNTIF(data!$J$2:$J$550,BD236)</f>
        <v>0</v>
      </c>
      <c r="BH236" s="0" t="str">
        <f aca="false">CONCATENATE($BJ$1,B236)</f>
        <v>yrefanidlogistics-25-1</v>
      </c>
      <c r="BI236" s="0" t="n">
        <f aca="false">SUMIF(data!$J$2:$J$550,BH236,data!$F$2:$F$550)</f>
        <v>0</v>
      </c>
      <c r="BJ236" s="0" t="n">
        <f aca="false">SUMIF(data!$J$2:$J$550,BH236,data!$G$2:$G$550)</f>
        <v>0</v>
      </c>
      <c r="BK236" s="0" t="n">
        <f aca="false">COUNTIF(data!$J$2:$J$550,BH236)</f>
        <v>0</v>
      </c>
    </row>
    <row r="237" customFormat="false" ht="12.75" hidden="true" customHeight="false" outlineLevel="0" collapsed="false">
      <c r="A237" s="0" t="n">
        <v>25</v>
      </c>
      <c r="B237" s="0" t="s">
        <v>399</v>
      </c>
      <c r="C237" s="0" t="n">
        <f aca="false">BK237+BG237+BC237+AY237+AU237+AQ237+AM237+AI237+AE237+AA237+W237+S237+O237+K237+G237</f>
        <v>0</v>
      </c>
      <c r="D237" s="0" t="str">
        <f aca="false">CONCATENATE($F$1,B237)</f>
        <v>blackboxlogistics-25-2</v>
      </c>
      <c r="E237" s="0" t="n">
        <f aca="false">SUMIF(data!$J$2:$J$550,D237,data!$F$2:$F$550)</f>
        <v>0</v>
      </c>
      <c r="F237" s="0" t="n">
        <f aca="false">SUMIF(data!$J$2:$J$550,D237,data!$G$2:$G$550)</f>
        <v>0</v>
      </c>
      <c r="G237" s="0" t="n">
        <f aca="false">COUNTIF(data!$J$2:$J$550,D237)</f>
        <v>0</v>
      </c>
      <c r="H237" s="0" t="str">
        <f aca="false">CONCATENATE($J$1,B237)</f>
        <v>edelkamplogistics-25-2</v>
      </c>
      <c r="I237" s="0" t="n">
        <f aca="false">SUMIF(data!$J$2:$J$550,H237,data!$F$2:$F$550)</f>
        <v>0</v>
      </c>
      <c r="J237" s="0" t="n">
        <f aca="false">SUMIF(data!$J$2:$J$550,H237,data!$G$2:$G$550)</f>
        <v>0</v>
      </c>
      <c r="K237" s="0" t="n">
        <f aca="false">COUNTIF(data!$J$2:$J$550,H237)</f>
        <v>0</v>
      </c>
      <c r="L237" s="0" t="str">
        <f aca="false">CONCATENATE($N$1,B237)</f>
        <v>flinlogistics-25-2</v>
      </c>
      <c r="M237" s="0" t="n">
        <f aca="false">SUMIF(data!$J$2:$J$550,L237,data!$F$2:$F$550)</f>
        <v>0</v>
      </c>
      <c r="N237" s="0" t="n">
        <f aca="false">SUMIF(data!$J$2:$J$550,L237,data!$G$2:$G$550)</f>
        <v>0</v>
      </c>
      <c r="O237" s="0" t="n">
        <f aca="false">COUNTIF(data!$J$2:$J$550,L237)</f>
        <v>0</v>
      </c>
      <c r="P237" s="0" t="str">
        <f aca="false">CONCATENATE($R$1,B237)</f>
        <v>hoffmannlogistics-25-2</v>
      </c>
      <c r="Q237" s="0" t="n">
        <f aca="false">SUMIF(data!$J$2:$J$550,P237,data!$F$2:$F$550)</f>
        <v>0</v>
      </c>
      <c r="R237" s="0" t="n">
        <f aca="false">SUMIF(data!$J$2:$J$550,P237,data!$G$2:$G$550)</f>
        <v>0</v>
      </c>
      <c r="S237" s="0" t="n">
        <f aca="false">COUNTIF(data!$J$2:$J$550,P237)</f>
        <v>0</v>
      </c>
      <c r="T237" s="0" t="str">
        <f aca="false">CONCATENATE($V$1,B237)</f>
        <v>hsplogistics-25-2</v>
      </c>
      <c r="U237" s="0" t="n">
        <f aca="false">SUMIF(data!$J$2:$J$550,T237,data!$F$2:$F$550)</f>
        <v>0</v>
      </c>
      <c r="V237" s="0" t="n">
        <f aca="false">SUMIF(data!$J$2:$J$550,T237,data!$G$2:$G$550)</f>
        <v>0</v>
      </c>
      <c r="W237" s="0" t="n">
        <f aca="false">COUNTIF(data!$J$2:$J$550,T237)</f>
        <v>0</v>
      </c>
      <c r="X237" s="0" t="str">
        <f aca="false">CONCATENATE($Z$1,B237)</f>
        <v>ipplogistics-25-2</v>
      </c>
      <c r="Y237" s="0" t="n">
        <f aca="false">SUMIF(data!$J$2:$J$550,X237,data!$F$2:$F$550)</f>
        <v>0</v>
      </c>
      <c r="Z237" s="0" t="n">
        <f aca="false">SUMIF(data!$J$2:$J$550,X237,data!$G$2:$G$550)</f>
        <v>0</v>
      </c>
      <c r="AA237" s="0" t="n">
        <f aca="false">COUNTIF(data!$J$2:$J$550,X237)</f>
        <v>0</v>
      </c>
      <c r="AB237" s="0" t="str">
        <f aca="false">CONCATENATE($AD$1,B237)</f>
        <v>pbrlogistics-25-2</v>
      </c>
      <c r="AC237" s="0" t="n">
        <f aca="false">SUMIF(data!$J$2:$J$550,AB237,data!$F$2:$F$550)</f>
        <v>0</v>
      </c>
      <c r="AD237" s="0" t="n">
        <f aca="false">SUMIF(data!$J$2:$J$550,AB237,data!$G$2:$G$550)</f>
        <v>0</v>
      </c>
      <c r="AE237" s="0" t="n">
        <f aca="false">COUNTIF(data!$J$2:$J$550,AB237)</f>
        <v>0</v>
      </c>
      <c r="AF237" s="0" t="str">
        <f aca="false">CONCATENATE($AH$1,B237)</f>
        <v>propplanlogistics-25-2</v>
      </c>
      <c r="AG237" s="0" t="n">
        <f aca="false">SUMIF(data!$J$2:$J$550,AF237,data!$F$2:$F$550)</f>
        <v>0</v>
      </c>
      <c r="AH237" s="0" t="n">
        <f aca="false">SUMIF(data!$J$2:$J$550,AF237,data!$G$2:$G$550)</f>
        <v>0</v>
      </c>
      <c r="AI237" s="0" t="n">
        <f aca="false">COUNTIF(data!$J$2:$J$550,AF237)</f>
        <v>0</v>
      </c>
      <c r="AJ237" s="0" t="str">
        <f aca="false">CONCATENATE($AL$1,B237)</f>
        <v>shoplogistics-25-2</v>
      </c>
      <c r="AK237" s="0" t="n">
        <f aca="false">SUMIF(data!$J$2:$J$550,AJ237,data!$F$2:$F$550)</f>
        <v>0</v>
      </c>
      <c r="AL237" s="0" t="n">
        <f aca="false">SUMIF(data!$J$2:$J$550,AJ237,data!$G$2:$G$550)</f>
        <v>0</v>
      </c>
      <c r="AM237" s="0" t="n">
        <f aca="false">COUNTIF(data!$J$2:$J$550,AJ237)</f>
        <v>0</v>
      </c>
      <c r="AN237" s="0" t="str">
        <f aca="false">CONCATENATE($AP$1,B237)</f>
        <v>sowearelogistics-25-2</v>
      </c>
      <c r="AO237" s="0" t="n">
        <f aca="false">SUMIF(data!$J$2:$J$550,AN237,data!$F$2:$F$550)</f>
        <v>0</v>
      </c>
      <c r="AP237" s="0" t="n">
        <f aca="false">SUMIF(data!$J$2:$J$550,AN237,data!$G$2:$G$550)</f>
        <v>0</v>
      </c>
      <c r="AQ237" s="0" t="n">
        <f aca="false">COUNTIF(data!$J$2:$J$550,AN237)</f>
        <v>0</v>
      </c>
      <c r="AR237" s="0" t="str">
        <f aca="false">CONCATENATE($AT$1,B237)</f>
        <v>stanplanlogistics-25-2</v>
      </c>
      <c r="AS237" s="0" t="n">
        <f aca="false">SUMIF(data!$J$2:$J$550,AR237,data!$F$2:$F$550)</f>
        <v>0</v>
      </c>
      <c r="AT237" s="0" t="n">
        <f aca="false">SUMIF(data!$J$2:$J$550,AR237,data!$G$2:$G$550)</f>
        <v>0</v>
      </c>
      <c r="AU237" s="0" t="n">
        <f aca="false">COUNTIF(data!$J$2:$J$550,AR237)</f>
        <v>0</v>
      </c>
      <c r="AV237" s="0" t="str">
        <f aca="false">CONCATENATE($AX$1,B237)</f>
        <v>stoerrlogistics-25-2</v>
      </c>
      <c r="AW237" s="0" t="n">
        <f aca="false">SUMIF(data!$J$2:$J$550,AV237,data!$F$2:$F$550)</f>
        <v>0</v>
      </c>
      <c r="AX237" s="0" t="n">
        <f aca="false">SUMIF(data!$J$2:$J$550,AV237,data!$G$2:$G$550)</f>
        <v>0</v>
      </c>
      <c r="AY237" s="0" t="n">
        <f aca="false">COUNTIF(data!$J$2:$J$550,AV237)</f>
        <v>0</v>
      </c>
      <c r="AZ237" s="0" t="str">
        <f aca="false">CONCATENATE(BB$1,B237)</f>
        <v>talplanlogistics-25-2</v>
      </c>
      <c r="BA237" s="0" t="n">
        <f aca="false">SUMIF(data!$J$2:$J$550,AZ237,data!$F$2:$F$550)</f>
        <v>0</v>
      </c>
      <c r="BB237" s="0" t="n">
        <f aca="false">SUMIF(data!$J$2:$J$550,AZ237,data!$G$2:$G$550)</f>
        <v>0</v>
      </c>
      <c r="BC237" s="0" t="n">
        <f aca="false">COUNTIF(data!$J$2:$J$550,AZ237)</f>
        <v>0</v>
      </c>
      <c r="BD237" s="0" t="str">
        <f aca="false">CONCATENATE($BF$1,B237)</f>
        <v>yochanlogistics-25-2</v>
      </c>
      <c r="BE237" s="0" t="n">
        <f aca="false">SUMIF(data!$J$2:$J$550,BD237,data!$F$2:$F$550)</f>
        <v>0</v>
      </c>
      <c r="BF237" s="0" t="n">
        <f aca="false">SUMIF(data!$J$2:$J$550,BD237,data!$G$2:$G$550)</f>
        <v>0</v>
      </c>
      <c r="BG237" s="0" t="n">
        <f aca="false">COUNTIF(data!$J$2:$J$550,BD237)</f>
        <v>0</v>
      </c>
      <c r="BH237" s="0" t="str">
        <f aca="false">CONCATENATE($BJ$1,B237)</f>
        <v>yrefanidlogistics-25-2</v>
      </c>
      <c r="BI237" s="0" t="n">
        <f aca="false">SUMIF(data!$J$2:$J$550,BH237,data!$F$2:$F$550)</f>
        <v>0</v>
      </c>
      <c r="BJ237" s="0" t="n">
        <f aca="false">SUMIF(data!$J$2:$J$550,BH237,data!$G$2:$G$550)</f>
        <v>0</v>
      </c>
      <c r="BK237" s="0" t="n">
        <f aca="false">COUNTIF(data!$J$2:$J$550,BH237)</f>
        <v>0</v>
      </c>
    </row>
    <row r="238" customFormat="false" ht="12.75" hidden="true" customHeight="false" outlineLevel="0" collapsed="false">
      <c r="A238" s="0" t="n">
        <v>25</v>
      </c>
      <c r="B238" s="0" t="s">
        <v>400</v>
      </c>
      <c r="C238" s="0" t="n">
        <f aca="false">BK238+BG238+BC238+AY238+AU238+AQ238+AM238+AI238+AE238+AA238+W238+S238+O238+K238+G238</f>
        <v>0</v>
      </c>
      <c r="D238" s="0" t="str">
        <f aca="false">CONCATENATE($F$1,B238)</f>
        <v>blackboxlogistics-25-3</v>
      </c>
      <c r="E238" s="0" t="n">
        <f aca="false">SUMIF(data!$J$2:$J$550,D238,data!$F$2:$F$550)</f>
        <v>0</v>
      </c>
      <c r="F238" s="0" t="n">
        <f aca="false">SUMIF(data!$J$2:$J$550,D238,data!$G$2:$G$550)</f>
        <v>0</v>
      </c>
      <c r="G238" s="0" t="n">
        <f aca="false">COUNTIF(data!$J$2:$J$550,D238)</f>
        <v>0</v>
      </c>
      <c r="H238" s="0" t="str">
        <f aca="false">CONCATENATE($J$1,B238)</f>
        <v>edelkamplogistics-25-3</v>
      </c>
      <c r="I238" s="0" t="n">
        <f aca="false">SUMIF(data!$J$2:$J$550,H238,data!$F$2:$F$550)</f>
        <v>0</v>
      </c>
      <c r="J238" s="0" t="n">
        <f aca="false">SUMIF(data!$J$2:$J$550,H238,data!$G$2:$G$550)</f>
        <v>0</v>
      </c>
      <c r="K238" s="0" t="n">
        <f aca="false">COUNTIF(data!$J$2:$J$550,H238)</f>
        <v>0</v>
      </c>
      <c r="L238" s="0" t="str">
        <f aca="false">CONCATENATE($N$1,B238)</f>
        <v>flinlogistics-25-3</v>
      </c>
      <c r="M238" s="0" t="n">
        <f aca="false">SUMIF(data!$J$2:$J$550,L238,data!$F$2:$F$550)</f>
        <v>0</v>
      </c>
      <c r="N238" s="0" t="n">
        <f aca="false">SUMIF(data!$J$2:$J$550,L238,data!$G$2:$G$550)</f>
        <v>0</v>
      </c>
      <c r="O238" s="0" t="n">
        <f aca="false">COUNTIF(data!$J$2:$J$550,L238)</f>
        <v>0</v>
      </c>
      <c r="P238" s="0" t="str">
        <f aca="false">CONCATENATE($R$1,B238)</f>
        <v>hoffmannlogistics-25-3</v>
      </c>
      <c r="Q238" s="0" t="n">
        <f aca="false">SUMIF(data!$J$2:$J$550,P238,data!$F$2:$F$550)</f>
        <v>0</v>
      </c>
      <c r="R238" s="0" t="n">
        <f aca="false">SUMIF(data!$J$2:$J$550,P238,data!$G$2:$G$550)</f>
        <v>0</v>
      </c>
      <c r="S238" s="0" t="n">
        <f aca="false">COUNTIF(data!$J$2:$J$550,P238)</f>
        <v>0</v>
      </c>
      <c r="T238" s="0" t="str">
        <f aca="false">CONCATENATE($V$1,B238)</f>
        <v>hsplogistics-25-3</v>
      </c>
      <c r="U238" s="0" t="n">
        <f aca="false">SUMIF(data!$J$2:$J$550,T238,data!$F$2:$F$550)</f>
        <v>0</v>
      </c>
      <c r="V238" s="0" t="n">
        <f aca="false">SUMIF(data!$J$2:$J$550,T238,data!$G$2:$G$550)</f>
        <v>0</v>
      </c>
      <c r="W238" s="0" t="n">
        <f aca="false">COUNTIF(data!$J$2:$J$550,T238)</f>
        <v>0</v>
      </c>
      <c r="X238" s="0" t="str">
        <f aca="false">CONCATENATE($Z$1,B238)</f>
        <v>ipplogistics-25-3</v>
      </c>
      <c r="Y238" s="0" t="n">
        <f aca="false">SUMIF(data!$J$2:$J$550,X238,data!$F$2:$F$550)</f>
        <v>0</v>
      </c>
      <c r="Z238" s="0" t="n">
        <f aca="false">SUMIF(data!$J$2:$J$550,X238,data!$G$2:$G$550)</f>
        <v>0</v>
      </c>
      <c r="AA238" s="0" t="n">
        <f aca="false">COUNTIF(data!$J$2:$J$550,X238)</f>
        <v>0</v>
      </c>
      <c r="AB238" s="0" t="str">
        <f aca="false">CONCATENATE($AD$1,B238)</f>
        <v>pbrlogistics-25-3</v>
      </c>
      <c r="AC238" s="0" t="n">
        <f aca="false">SUMIF(data!$J$2:$J$550,AB238,data!$F$2:$F$550)</f>
        <v>0</v>
      </c>
      <c r="AD238" s="0" t="n">
        <f aca="false">SUMIF(data!$J$2:$J$550,AB238,data!$G$2:$G$550)</f>
        <v>0</v>
      </c>
      <c r="AE238" s="0" t="n">
        <f aca="false">COUNTIF(data!$J$2:$J$550,AB238)</f>
        <v>0</v>
      </c>
      <c r="AF238" s="0" t="str">
        <f aca="false">CONCATENATE($AH$1,B238)</f>
        <v>propplanlogistics-25-3</v>
      </c>
      <c r="AG238" s="0" t="n">
        <f aca="false">SUMIF(data!$J$2:$J$550,AF238,data!$F$2:$F$550)</f>
        <v>0</v>
      </c>
      <c r="AH238" s="0" t="n">
        <f aca="false">SUMIF(data!$J$2:$J$550,AF238,data!$G$2:$G$550)</f>
        <v>0</v>
      </c>
      <c r="AI238" s="0" t="n">
        <f aca="false">COUNTIF(data!$J$2:$J$550,AF238)</f>
        <v>0</v>
      </c>
      <c r="AJ238" s="0" t="str">
        <f aca="false">CONCATENATE($AL$1,B238)</f>
        <v>shoplogistics-25-3</v>
      </c>
      <c r="AK238" s="0" t="n">
        <f aca="false">SUMIF(data!$J$2:$J$550,AJ238,data!$F$2:$F$550)</f>
        <v>0</v>
      </c>
      <c r="AL238" s="0" t="n">
        <f aca="false">SUMIF(data!$J$2:$J$550,AJ238,data!$G$2:$G$550)</f>
        <v>0</v>
      </c>
      <c r="AM238" s="0" t="n">
        <f aca="false">COUNTIF(data!$J$2:$J$550,AJ238)</f>
        <v>0</v>
      </c>
      <c r="AN238" s="0" t="str">
        <f aca="false">CONCATENATE($AP$1,B238)</f>
        <v>sowearelogistics-25-3</v>
      </c>
      <c r="AO238" s="0" t="n">
        <f aca="false">SUMIF(data!$J$2:$J$550,AN238,data!$F$2:$F$550)</f>
        <v>0</v>
      </c>
      <c r="AP238" s="0" t="n">
        <f aca="false">SUMIF(data!$J$2:$J$550,AN238,data!$G$2:$G$550)</f>
        <v>0</v>
      </c>
      <c r="AQ238" s="0" t="n">
        <f aca="false">COUNTIF(data!$J$2:$J$550,AN238)</f>
        <v>0</v>
      </c>
      <c r="AR238" s="0" t="str">
        <f aca="false">CONCATENATE($AT$1,B238)</f>
        <v>stanplanlogistics-25-3</v>
      </c>
      <c r="AS238" s="0" t="n">
        <f aca="false">SUMIF(data!$J$2:$J$550,AR238,data!$F$2:$F$550)</f>
        <v>0</v>
      </c>
      <c r="AT238" s="0" t="n">
        <f aca="false">SUMIF(data!$J$2:$J$550,AR238,data!$G$2:$G$550)</f>
        <v>0</v>
      </c>
      <c r="AU238" s="0" t="n">
        <f aca="false">COUNTIF(data!$J$2:$J$550,AR238)</f>
        <v>0</v>
      </c>
      <c r="AV238" s="0" t="str">
        <f aca="false">CONCATENATE($AX$1,B238)</f>
        <v>stoerrlogistics-25-3</v>
      </c>
      <c r="AW238" s="0" t="n">
        <f aca="false">SUMIF(data!$J$2:$J$550,AV238,data!$F$2:$F$550)</f>
        <v>0</v>
      </c>
      <c r="AX238" s="0" t="n">
        <f aca="false">SUMIF(data!$J$2:$J$550,AV238,data!$G$2:$G$550)</f>
        <v>0</v>
      </c>
      <c r="AY238" s="0" t="n">
        <f aca="false">COUNTIF(data!$J$2:$J$550,AV238)</f>
        <v>0</v>
      </c>
      <c r="AZ238" s="0" t="str">
        <f aca="false">CONCATENATE(BB$1,B238)</f>
        <v>talplanlogistics-25-3</v>
      </c>
      <c r="BA238" s="0" t="n">
        <f aca="false">SUMIF(data!$J$2:$J$550,AZ238,data!$F$2:$F$550)</f>
        <v>0</v>
      </c>
      <c r="BB238" s="0" t="n">
        <f aca="false">SUMIF(data!$J$2:$J$550,AZ238,data!$G$2:$G$550)</f>
        <v>0</v>
      </c>
      <c r="BC238" s="0" t="n">
        <f aca="false">COUNTIF(data!$J$2:$J$550,AZ238)</f>
        <v>0</v>
      </c>
      <c r="BD238" s="0" t="str">
        <f aca="false">CONCATENATE($BF$1,B238)</f>
        <v>yochanlogistics-25-3</v>
      </c>
      <c r="BE238" s="0" t="n">
        <f aca="false">SUMIF(data!$J$2:$J$550,BD238,data!$F$2:$F$550)</f>
        <v>0</v>
      </c>
      <c r="BF238" s="0" t="n">
        <f aca="false">SUMIF(data!$J$2:$J$550,BD238,data!$G$2:$G$550)</f>
        <v>0</v>
      </c>
      <c r="BG238" s="0" t="n">
        <f aca="false">COUNTIF(data!$J$2:$J$550,BD238)</f>
        <v>0</v>
      </c>
      <c r="BH238" s="0" t="str">
        <f aca="false">CONCATENATE($BJ$1,B238)</f>
        <v>yrefanidlogistics-25-3</v>
      </c>
      <c r="BI238" s="0" t="n">
        <f aca="false">SUMIF(data!$J$2:$J$550,BH238,data!$F$2:$F$550)</f>
        <v>0</v>
      </c>
      <c r="BJ238" s="0" t="n">
        <f aca="false">SUMIF(data!$J$2:$J$550,BH238,data!$G$2:$G$550)</f>
        <v>0</v>
      </c>
      <c r="BK238" s="0" t="n">
        <f aca="false">COUNTIF(data!$J$2:$J$550,BH238)</f>
        <v>0</v>
      </c>
    </row>
    <row r="239" customFormat="false" ht="12.75" hidden="true" customHeight="false" outlineLevel="0" collapsed="false">
      <c r="A239" s="0" t="n">
        <v>25</v>
      </c>
      <c r="B239" s="0" t="s">
        <v>401</v>
      </c>
      <c r="C239" s="0" t="n">
        <f aca="false">BK239+BG239+BC239+AY239+AU239+AQ239+AM239+AI239+AE239+AA239+W239+S239+O239+K239+G239</f>
        <v>0</v>
      </c>
      <c r="D239" s="0" t="str">
        <f aca="false">CONCATENATE($F$1,B239)</f>
        <v>blackboxlogistics-25-4</v>
      </c>
      <c r="E239" s="0" t="n">
        <f aca="false">SUMIF(data!$J$2:$J$550,D239,data!$F$2:$F$550)</f>
        <v>0</v>
      </c>
      <c r="F239" s="0" t="n">
        <f aca="false">SUMIF(data!$J$2:$J$550,D239,data!$G$2:$G$550)</f>
        <v>0</v>
      </c>
      <c r="G239" s="0" t="n">
        <f aca="false">COUNTIF(data!$J$2:$J$550,D239)</f>
        <v>0</v>
      </c>
      <c r="H239" s="0" t="str">
        <f aca="false">CONCATENATE($J$1,B239)</f>
        <v>edelkamplogistics-25-4</v>
      </c>
      <c r="I239" s="0" t="n">
        <f aca="false">SUMIF(data!$J$2:$J$550,H239,data!$F$2:$F$550)</f>
        <v>0</v>
      </c>
      <c r="J239" s="0" t="n">
        <f aca="false">SUMIF(data!$J$2:$J$550,H239,data!$G$2:$G$550)</f>
        <v>0</v>
      </c>
      <c r="K239" s="0" t="n">
        <f aca="false">COUNTIF(data!$J$2:$J$550,H239)</f>
        <v>0</v>
      </c>
      <c r="L239" s="0" t="str">
        <f aca="false">CONCATENATE($N$1,B239)</f>
        <v>flinlogistics-25-4</v>
      </c>
      <c r="M239" s="0" t="n">
        <f aca="false">SUMIF(data!$J$2:$J$550,L239,data!$F$2:$F$550)</f>
        <v>0</v>
      </c>
      <c r="N239" s="0" t="n">
        <f aca="false">SUMIF(data!$J$2:$J$550,L239,data!$G$2:$G$550)</f>
        <v>0</v>
      </c>
      <c r="O239" s="0" t="n">
        <f aca="false">COUNTIF(data!$J$2:$J$550,L239)</f>
        <v>0</v>
      </c>
      <c r="P239" s="0" t="str">
        <f aca="false">CONCATENATE($R$1,B239)</f>
        <v>hoffmannlogistics-25-4</v>
      </c>
      <c r="Q239" s="0" t="n">
        <f aca="false">SUMIF(data!$J$2:$J$550,P239,data!$F$2:$F$550)</f>
        <v>0</v>
      </c>
      <c r="R239" s="0" t="n">
        <f aca="false">SUMIF(data!$J$2:$J$550,P239,data!$G$2:$G$550)</f>
        <v>0</v>
      </c>
      <c r="S239" s="0" t="n">
        <f aca="false">COUNTIF(data!$J$2:$J$550,P239)</f>
        <v>0</v>
      </c>
      <c r="T239" s="0" t="str">
        <f aca="false">CONCATENATE($V$1,B239)</f>
        <v>hsplogistics-25-4</v>
      </c>
      <c r="U239" s="0" t="n">
        <f aca="false">SUMIF(data!$J$2:$J$550,T239,data!$F$2:$F$550)</f>
        <v>0</v>
      </c>
      <c r="V239" s="0" t="n">
        <f aca="false">SUMIF(data!$J$2:$J$550,T239,data!$G$2:$G$550)</f>
        <v>0</v>
      </c>
      <c r="W239" s="0" t="n">
        <f aca="false">COUNTIF(data!$J$2:$J$550,T239)</f>
        <v>0</v>
      </c>
      <c r="X239" s="0" t="str">
        <f aca="false">CONCATENATE($Z$1,B239)</f>
        <v>ipplogistics-25-4</v>
      </c>
      <c r="Y239" s="0" t="n">
        <f aca="false">SUMIF(data!$J$2:$J$550,X239,data!$F$2:$F$550)</f>
        <v>0</v>
      </c>
      <c r="Z239" s="0" t="n">
        <f aca="false">SUMIF(data!$J$2:$J$550,X239,data!$G$2:$G$550)</f>
        <v>0</v>
      </c>
      <c r="AA239" s="0" t="n">
        <f aca="false">COUNTIF(data!$J$2:$J$550,X239)</f>
        <v>0</v>
      </c>
      <c r="AB239" s="0" t="str">
        <f aca="false">CONCATENATE($AD$1,B239)</f>
        <v>pbrlogistics-25-4</v>
      </c>
      <c r="AC239" s="0" t="n">
        <f aca="false">SUMIF(data!$J$2:$J$550,AB239,data!$F$2:$F$550)</f>
        <v>0</v>
      </c>
      <c r="AD239" s="0" t="n">
        <f aca="false">SUMIF(data!$J$2:$J$550,AB239,data!$G$2:$G$550)</f>
        <v>0</v>
      </c>
      <c r="AE239" s="0" t="n">
        <f aca="false">COUNTIF(data!$J$2:$J$550,AB239)</f>
        <v>0</v>
      </c>
      <c r="AF239" s="0" t="str">
        <f aca="false">CONCATENATE($AH$1,B239)</f>
        <v>propplanlogistics-25-4</v>
      </c>
      <c r="AG239" s="0" t="n">
        <f aca="false">SUMIF(data!$J$2:$J$550,AF239,data!$F$2:$F$550)</f>
        <v>0</v>
      </c>
      <c r="AH239" s="0" t="n">
        <f aca="false">SUMIF(data!$J$2:$J$550,AF239,data!$G$2:$G$550)</f>
        <v>0</v>
      </c>
      <c r="AI239" s="0" t="n">
        <f aca="false">COUNTIF(data!$J$2:$J$550,AF239)</f>
        <v>0</v>
      </c>
      <c r="AJ239" s="0" t="str">
        <f aca="false">CONCATENATE($AL$1,B239)</f>
        <v>shoplogistics-25-4</v>
      </c>
      <c r="AK239" s="0" t="n">
        <f aca="false">SUMIF(data!$J$2:$J$550,AJ239,data!$F$2:$F$550)</f>
        <v>0</v>
      </c>
      <c r="AL239" s="0" t="n">
        <f aca="false">SUMIF(data!$J$2:$J$550,AJ239,data!$G$2:$G$550)</f>
        <v>0</v>
      </c>
      <c r="AM239" s="0" t="n">
        <f aca="false">COUNTIF(data!$J$2:$J$550,AJ239)</f>
        <v>0</v>
      </c>
      <c r="AN239" s="0" t="str">
        <f aca="false">CONCATENATE($AP$1,B239)</f>
        <v>sowearelogistics-25-4</v>
      </c>
      <c r="AO239" s="0" t="n">
        <f aca="false">SUMIF(data!$J$2:$J$550,AN239,data!$F$2:$F$550)</f>
        <v>0</v>
      </c>
      <c r="AP239" s="0" t="n">
        <f aca="false">SUMIF(data!$J$2:$J$550,AN239,data!$G$2:$G$550)</f>
        <v>0</v>
      </c>
      <c r="AQ239" s="0" t="n">
        <f aca="false">COUNTIF(data!$J$2:$J$550,AN239)</f>
        <v>0</v>
      </c>
      <c r="AR239" s="0" t="str">
        <f aca="false">CONCATENATE($AT$1,B239)</f>
        <v>stanplanlogistics-25-4</v>
      </c>
      <c r="AS239" s="0" t="n">
        <f aca="false">SUMIF(data!$J$2:$J$550,AR239,data!$F$2:$F$550)</f>
        <v>0</v>
      </c>
      <c r="AT239" s="0" t="n">
        <f aca="false">SUMIF(data!$J$2:$J$550,AR239,data!$G$2:$G$550)</f>
        <v>0</v>
      </c>
      <c r="AU239" s="0" t="n">
        <f aca="false">COUNTIF(data!$J$2:$J$550,AR239)</f>
        <v>0</v>
      </c>
      <c r="AV239" s="0" t="str">
        <f aca="false">CONCATENATE($AX$1,B239)</f>
        <v>stoerrlogistics-25-4</v>
      </c>
      <c r="AW239" s="0" t="n">
        <f aca="false">SUMIF(data!$J$2:$J$550,AV239,data!$F$2:$F$550)</f>
        <v>0</v>
      </c>
      <c r="AX239" s="0" t="n">
        <f aca="false">SUMIF(data!$J$2:$J$550,AV239,data!$G$2:$G$550)</f>
        <v>0</v>
      </c>
      <c r="AY239" s="0" t="n">
        <f aca="false">COUNTIF(data!$J$2:$J$550,AV239)</f>
        <v>0</v>
      </c>
      <c r="AZ239" s="0" t="str">
        <f aca="false">CONCATENATE(BB$1,B239)</f>
        <v>talplanlogistics-25-4</v>
      </c>
      <c r="BA239" s="0" t="n">
        <f aca="false">SUMIF(data!$J$2:$J$550,AZ239,data!$F$2:$F$550)</f>
        <v>0</v>
      </c>
      <c r="BB239" s="0" t="n">
        <f aca="false">SUMIF(data!$J$2:$J$550,AZ239,data!$G$2:$G$550)</f>
        <v>0</v>
      </c>
      <c r="BC239" s="0" t="n">
        <f aca="false">COUNTIF(data!$J$2:$J$550,AZ239)</f>
        <v>0</v>
      </c>
      <c r="BD239" s="0" t="str">
        <f aca="false">CONCATENATE($BF$1,B239)</f>
        <v>yochanlogistics-25-4</v>
      </c>
      <c r="BE239" s="0" t="n">
        <f aca="false">SUMIF(data!$J$2:$J$550,BD239,data!$F$2:$F$550)</f>
        <v>0</v>
      </c>
      <c r="BF239" s="0" t="n">
        <f aca="false">SUMIF(data!$J$2:$J$550,BD239,data!$G$2:$G$550)</f>
        <v>0</v>
      </c>
      <c r="BG239" s="0" t="n">
        <f aca="false">COUNTIF(data!$J$2:$J$550,BD239)</f>
        <v>0</v>
      </c>
      <c r="BH239" s="0" t="str">
        <f aca="false">CONCATENATE($BJ$1,B239)</f>
        <v>yrefanidlogistics-25-4</v>
      </c>
      <c r="BI239" s="0" t="n">
        <f aca="false">SUMIF(data!$J$2:$J$550,BH239,data!$F$2:$F$550)</f>
        <v>0</v>
      </c>
      <c r="BJ239" s="0" t="n">
        <f aca="false">SUMIF(data!$J$2:$J$550,BH239,data!$G$2:$G$550)</f>
        <v>0</v>
      </c>
      <c r="BK239" s="0" t="n">
        <f aca="false">COUNTIF(data!$J$2:$J$550,BH239)</f>
        <v>0</v>
      </c>
    </row>
    <row r="240" customFormat="false" ht="12.75" hidden="true" customHeight="false" outlineLevel="0" collapsed="false">
      <c r="A240" s="0" t="n">
        <v>25</v>
      </c>
      <c r="B240" s="0" t="s">
        <v>402</v>
      </c>
      <c r="C240" s="0" t="n">
        <f aca="false">BK240+BG240+BC240+AY240+AU240+AQ240+AM240+AI240+AE240+AA240+W240+S240+O240+K240+G240</f>
        <v>0</v>
      </c>
      <c r="D240" s="0" t="str">
        <f aca="false">CONCATENATE($F$1,B240)</f>
        <v>blackboxlogistics-25-5</v>
      </c>
      <c r="E240" s="0" t="n">
        <f aca="false">SUMIF(data!$J$2:$J$550,D240,data!$F$2:$F$550)</f>
        <v>0</v>
      </c>
      <c r="F240" s="0" t="n">
        <f aca="false">SUMIF(data!$J$2:$J$550,D240,data!$G$2:$G$550)</f>
        <v>0</v>
      </c>
      <c r="G240" s="0" t="n">
        <f aca="false">COUNTIF(data!$J$2:$J$550,D240)</f>
        <v>0</v>
      </c>
      <c r="H240" s="0" t="str">
        <f aca="false">CONCATENATE($J$1,B240)</f>
        <v>edelkamplogistics-25-5</v>
      </c>
      <c r="I240" s="0" t="n">
        <f aca="false">SUMIF(data!$J$2:$J$550,H240,data!$F$2:$F$550)</f>
        <v>0</v>
      </c>
      <c r="J240" s="0" t="n">
        <f aca="false">SUMIF(data!$J$2:$J$550,H240,data!$G$2:$G$550)</f>
        <v>0</v>
      </c>
      <c r="K240" s="0" t="n">
        <f aca="false">COUNTIF(data!$J$2:$J$550,H240)</f>
        <v>0</v>
      </c>
      <c r="L240" s="0" t="str">
        <f aca="false">CONCATENATE($N$1,B240)</f>
        <v>flinlogistics-25-5</v>
      </c>
      <c r="M240" s="0" t="n">
        <f aca="false">SUMIF(data!$J$2:$J$550,L240,data!$F$2:$F$550)</f>
        <v>0</v>
      </c>
      <c r="N240" s="0" t="n">
        <f aca="false">SUMIF(data!$J$2:$J$550,L240,data!$G$2:$G$550)</f>
        <v>0</v>
      </c>
      <c r="O240" s="0" t="n">
        <f aca="false">COUNTIF(data!$J$2:$J$550,L240)</f>
        <v>0</v>
      </c>
      <c r="P240" s="0" t="str">
        <f aca="false">CONCATENATE($R$1,B240)</f>
        <v>hoffmannlogistics-25-5</v>
      </c>
      <c r="Q240" s="0" t="n">
        <f aca="false">SUMIF(data!$J$2:$J$550,P240,data!$F$2:$F$550)</f>
        <v>0</v>
      </c>
      <c r="R240" s="0" t="n">
        <f aca="false">SUMIF(data!$J$2:$J$550,P240,data!$G$2:$G$550)</f>
        <v>0</v>
      </c>
      <c r="S240" s="0" t="n">
        <f aca="false">COUNTIF(data!$J$2:$J$550,P240)</f>
        <v>0</v>
      </c>
      <c r="T240" s="0" t="str">
        <f aca="false">CONCATENATE($V$1,B240)</f>
        <v>hsplogistics-25-5</v>
      </c>
      <c r="U240" s="0" t="n">
        <f aca="false">SUMIF(data!$J$2:$J$550,T240,data!$F$2:$F$550)</f>
        <v>0</v>
      </c>
      <c r="V240" s="0" t="n">
        <f aca="false">SUMIF(data!$J$2:$J$550,T240,data!$G$2:$G$550)</f>
        <v>0</v>
      </c>
      <c r="W240" s="0" t="n">
        <f aca="false">COUNTIF(data!$J$2:$J$550,T240)</f>
        <v>0</v>
      </c>
      <c r="X240" s="0" t="str">
        <f aca="false">CONCATENATE($Z$1,B240)</f>
        <v>ipplogistics-25-5</v>
      </c>
      <c r="Y240" s="0" t="n">
        <f aca="false">SUMIF(data!$J$2:$J$550,X240,data!$F$2:$F$550)</f>
        <v>0</v>
      </c>
      <c r="Z240" s="0" t="n">
        <f aca="false">SUMIF(data!$J$2:$J$550,X240,data!$G$2:$G$550)</f>
        <v>0</v>
      </c>
      <c r="AA240" s="0" t="n">
        <f aca="false">COUNTIF(data!$J$2:$J$550,X240)</f>
        <v>0</v>
      </c>
      <c r="AB240" s="0" t="str">
        <f aca="false">CONCATENATE($AD$1,B240)</f>
        <v>pbrlogistics-25-5</v>
      </c>
      <c r="AC240" s="0" t="n">
        <f aca="false">SUMIF(data!$J$2:$J$550,AB240,data!$F$2:$F$550)</f>
        <v>0</v>
      </c>
      <c r="AD240" s="0" t="n">
        <f aca="false">SUMIF(data!$J$2:$J$550,AB240,data!$G$2:$G$550)</f>
        <v>0</v>
      </c>
      <c r="AE240" s="0" t="n">
        <f aca="false">COUNTIF(data!$J$2:$J$550,AB240)</f>
        <v>0</v>
      </c>
      <c r="AF240" s="0" t="str">
        <f aca="false">CONCATENATE($AH$1,B240)</f>
        <v>propplanlogistics-25-5</v>
      </c>
      <c r="AG240" s="0" t="n">
        <f aca="false">SUMIF(data!$J$2:$J$550,AF240,data!$F$2:$F$550)</f>
        <v>0</v>
      </c>
      <c r="AH240" s="0" t="n">
        <f aca="false">SUMIF(data!$J$2:$J$550,AF240,data!$G$2:$G$550)</f>
        <v>0</v>
      </c>
      <c r="AI240" s="0" t="n">
        <f aca="false">COUNTIF(data!$J$2:$J$550,AF240)</f>
        <v>0</v>
      </c>
      <c r="AJ240" s="0" t="str">
        <f aca="false">CONCATENATE($AL$1,B240)</f>
        <v>shoplogistics-25-5</v>
      </c>
      <c r="AK240" s="0" t="n">
        <f aca="false">SUMIF(data!$J$2:$J$550,AJ240,data!$F$2:$F$550)</f>
        <v>0</v>
      </c>
      <c r="AL240" s="0" t="n">
        <f aca="false">SUMIF(data!$J$2:$J$550,AJ240,data!$G$2:$G$550)</f>
        <v>0</v>
      </c>
      <c r="AM240" s="0" t="n">
        <f aca="false">COUNTIF(data!$J$2:$J$550,AJ240)</f>
        <v>0</v>
      </c>
      <c r="AN240" s="0" t="str">
        <f aca="false">CONCATENATE($AP$1,B240)</f>
        <v>sowearelogistics-25-5</v>
      </c>
      <c r="AO240" s="0" t="n">
        <f aca="false">SUMIF(data!$J$2:$J$550,AN240,data!$F$2:$F$550)</f>
        <v>0</v>
      </c>
      <c r="AP240" s="0" t="n">
        <f aca="false">SUMIF(data!$J$2:$J$550,AN240,data!$G$2:$G$550)</f>
        <v>0</v>
      </c>
      <c r="AQ240" s="0" t="n">
        <f aca="false">COUNTIF(data!$J$2:$J$550,AN240)</f>
        <v>0</v>
      </c>
      <c r="AR240" s="0" t="str">
        <f aca="false">CONCATENATE($AT$1,B240)</f>
        <v>stanplanlogistics-25-5</v>
      </c>
      <c r="AS240" s="0" t="n">
        <f aca="false">SUMIF(data!$J$2:$J$550,AR240,data!$F$2:$F$550)</f>
        <v>0</v>
      </c>
      <c r="AT240" s="0" t="n">
        <f aca="false">SUMIF(data!$J$2:$J$550,AR240,data!$G$2:$G$550)</f>
        <v>0</v>
      </c>
      <c r="AU240" s="0" t="n">
        <f aca="false">COUNTIF(data!$J$2:$J$550,AR240)</f>
        <v>0</v>
      </c>
      <c r="AV240" s="0" t="str">
        <f aca="false">CONCATENATE($AX$1,B240)</f>
        <v>stoerrlogistics-25-5</v>
      </c>
      <c r="AW240" s="0" t="n">
        <f aca="false">SUMIF(data!$J$2:$J$550,AV240,data!$F$2:$F$550)</f>
        <v>0</v>
      </c>
      <c r="AX240" s="0" t="n">
        <f aca="false">SUMIF(data!$J$2:$J$550,AV240,data!$G$2:$G$550)</f>
        <v>0</v>
      </c>
      <c r="AY240" s="0" t="n">
        <f aca="false">COUNTIF(data!$J$2:$J$550,AV240)</f>
        <v>0</v>
      </c>
      <c r="AZ240" s="0" t="str">
        <f aca="false">CONCATENATE(BB$1,B240)</f>
        <v>talplanlogistics-25-5</v>
      </c>
      <c r="BA240" s="0" t="n">
        <f aca="false">SUMIF(data!$J$2:$J$550,AZ240,data!$F$2:$F$550)</f>
        <v>0</v>
      </c>
      <c r="BB240" s="0" t="n">
        <f aca="false">SUMIF(data!$J$2:$J$550,AZ240,data!$G$2:$G$550)</f>
        <v>0</v>
      </c>
      <c r="BC240" s="0" t="n">
        <f aca="false">COUNTIF(data!$J$2:$J$550,AZ240)</f>
        <v>0</v>
      </c>
      <c r="BD240" s="0" t="str">
        <f aca="false">CONCATENATE($BF$1,B240)</f>
        <v>yochanlogistics-25-5</v>
      </c>
      <c r="BE240" s="0" t="n">
        <f aca="false">SUMIF(data!$J$2:$J$550,BD240,data!$F$2:$F$550)</f>
        <v>0</v>
      </c>
      <c r="BF240" s="0" t="n">
        <f aca="false">SUMIF(data!$J$2:$J$550,BD240,data!$G$2:$G$550)</f>
        <v>0</v>
      </c>
      <c r="BG240" s="0" t="n">
        <f aca="false">COUNTIF(data!$J$2:$J$550,BD240)</f>
        <v>0</v>
      </c>
      <c r="BH240" s="0" t="str">
        <f aca="false">CONCATENATE($BJ$1,B240)</f>
        <v>yrefanidlogistics-25-5</v>
      </c>
      <c r="BI240" s="0" t="n">
        <f aca="false">SUMIF(data!$J$2:$J$550,BH240,data!$F$2:$F$550)</f>
        <v>0</v>
      </c>
      <c r="BJ240" s="0" t="n">
        <f aca="false">SUMIF(data!$J$2:$J$550,BH240,data!$G$2:$G$550)</f>
        <v>0</v>
      </c>
      <c r="BK240" s="0" t="n">
        <f aca="false">COUNTIF(data!$J$2:$J$550,BH240)</f>
        <v>0</v>
      </c>
    </row>
    <row r="241" customFormat="false" ht="12.75" hidden="true" customHeight="false" outlineLevel="0" collapsed="false">
      <c r="A241" s="0" t="n">
        <v>25</v>
      </c>
      <c r="B241" s="0" t="s">
        <v>403</v>
      </c>
      <c r="C241" s="0" t="n">
        <f aca="false">BK241+BG241+BC241+AY241+AU241+AQ241+AM241+AI241+AE241+AA241+W241+S241+O241+K241+G241</f>
        <v>0</v>
      </c>
      <c r="D241" s="0" t="str">
        <f aca="false">CONCATENATE($F$1,B241)</f>
        <v>blackboxlogistics-25-6</v>
      </c>
      <c r="E241" s="0" t="n">
        <f aca="false">SUMIF(data!$J$2:$J$550,D241,data!$F$2:$F$550)</f>
        <v>0</v>
      </c>
      <c r="F241" s="0" t="n">
        <f aca="false">SUMIF(data!$J$2:$J$550,D241,data!$G$2:$G$550)</f>
        <v>0</v>
      </c>
      <c r="G241" s="0" t="n">
        <f aca="false">COUNTIF(data!$J$2:$J$550,D241)</f>
        <v>0</v>
      </c>
      <c r="H241" s="0" t="str">
        <f aca="false">CONCATENATE($J$1,B241)</f>
        <v>edelkamplogistics-25-6</v>
      </c>
      <c r="I241" s="0" t="n">
        <f aca="false">SUMIF(data!$J$2:$J$550,H241,data!$F$2:$F$550)</f>
        <v>0</v>
      </c>
      <c r="J241" s="0" t="n">
        <f aca="false">SUMIF(data!$J$2:$J$550,H241,data!$G$2:$G$550)</f>
        <v>0</v>
      </c>
      <c r="K241" s="0" t="n">
        <f aca="false">COUNTIF(data!$J$2:$J$550,H241)</f>
        <v>0</v>
      </c>
      <c r="L241" s="0" t="str">
        <f aca="false">CONCATENATE($N$1,B241)</f>
        <v>flinlogistics-25-6</v>
      </c>
      <c r="M241" s="0" t="n">
        <f aca="false">SUMIF(data!$J$2:$J$550,L241,data!$F$2:$F$550)</f>
        <v>0</v>
      </c>
      <c r="N241" s="0" t="n">
        <f aca="false">SUMIF(data!$J$2:$J$550,L241,data!$G$2:$G$550)</f>
        <v>0</v>
      </c>
      <c r="O241" s="0" t="n">
        <f aca="false">COUNTIF(data!$J$2:$J$550,L241)</f>
        <v>0</v>
      </c>
      <c r="P241" s="0" t="str">
        <f aca="false">CONCATENATE($R$1,B241)</f>
        <v>hoffmannlogistics-25-6</v>
      </c>
      <c r="Q241" s="0" t="n">
        <f aca="false">SUMIF(data!$J$2:$J$550,P241,data!$F$2:$F$550)</f>
        <v>0</v>
      </c>
      <c r="R241" s="0" t="n">
        <f aca="false">SUMIF(data!$J$2:$J$550,P241,data!$G$2:$G$550)</f>
        <v>0</v>
      </c>
      <c r="S241" s="0" t="n">
        <f aca="false">COUNTIF(data!$J$2:$J$550,P241)</f>
        <v>0</v>
      </c>
      <c r="T241" s="0" t="str">
        <f aca="false">CONCATENATE($V$1,B241)</f>
        <v>hsplogistics-25-6</v>
      </c>
      <c r="U241" s="0" t="n">
        <f aca="false">SUMIF(data!$J$2:$J$550,T241,data!$F$2:$F$550)</f>
        <v>0</v>
      </c>
      <c r="V241" s="0" t="n">
        <f aca="false">SUMIF(data!$J$2:$J$550,T241,data!$G$2:$G$550)</f>
        <v>0</v>
      </c>
      <c r="W241" s="0" t="n">
        <f aca="false">COUNTIF(data!$J$2:$J$550,T241)</f>
        <v>0</v>
      </c>
      <c r="X241" s="0" t="str">
        <f aca="false">CONCATENATE($Z$1,B241)</f>
        <v>ipplogistics-25-6</v>
      </c>
      <c r="Y241" s="0" t="n">
        <f aca="false">SUMIF(data!$J$2:$J$550,X241,data!$F$2:$F$550)</f>
        <v>0</v>
      </c>
      <c r="Z241" s="0" t="n">
        <f aca="false">SUMIF(data!$J$2:$J$550,X241,data!$G$2:$G$550)</f>
        <v>0</v>
      </c>
      <c r="AA241" s="0" t="n">
        <f aca="false">COUNTIF(data!$J$2:$J$550,X241)</f>
        <v>0</v>
      </c>
      <c r="AB241" s="0" t="str">
        <f aca="false">CONCATENATE($AD$1,B241)</f>
        <v>pbrlogistics-25-6</v>
      </c>
      <c r="AC241" s="0" t="n">
        <f aca="false">SUMIF(data!$J$2:$J$550,AB241,data!$F$2:$F$550)</f>
        <v>0</v>
      </c>
      <c r="AD241" s="0" t="n">
        <f aca="false">SUMIF(data!$J$2:$J$550,AB241,data!$G$2:$G$550)</f>
        <v>0</v>
      </c>
      <c r="AE241" s="0" t="n">
        <f aca="false">COUNTIF(data!$J$2:$J$550,AB241)</f>
        <v>0</v>
      </c>
      <c r="AF241" s="0" t="str">
        <f aca="false">CONCATENATE($AH$1,B241)</f>
        <v>propplanlogistics-25-6</v>
      </c>
      <c r="AG241" s="0" t="n">
        <f aca="false">SUMIF(data!$J$2:$J$550,AF241,data!$F$2:$F$550)</f>
        <v>0</v>
      </c>
      <c r="AH241" s="0" t="n">
        <f aca="false">SUMIF(data!$J$2:$J$550,AF241,data!$G$2:$G$550)</f>
        <v>0</v>
      </c>
      <c r="AI241" s="0" t="n">
        <f aca="false">COUNTIF(data!$J$2:$J$550,AF241)</f>
        <v>0</v>
      </c>
      <c r="AJ241" s="0" t="str">
        <f aca="false">CONCATENATE($AL$1,B241)</f>
        <v>shoplogistics-25-6</v>
      </c>
      <c r="AK241" s="0" t="n">
        <f aca="false">SUMIF(data!$J$2:$J$550,AJ241,data!$F$2:$F$550)</f>
        <v>0</v>
      </c>
      <c r="AL241" s="0" t="n">
        <f aca="false">SUMIF(data!$J$2:$J$550,AJ241,data!$G$2:$G$550)</f>
        <v>0</v>
      </c>
      <c r="AM241" s="0" t="n">
        <f aca="false">COUNTIF(data!$J$2:$J$550,AJ241)</f>
        <v>0</v>
      </c>
      <c r="AN241" s="0" t="str">
        <f aca="false">CONCATENATE($AP$1,B241)</f>
        <v>sowearelogistics-25-6</v>
      </c>
      <c r="AO241" s="0" t="n">
        <f aca="false">SUMIF(data!$J$2:$J$550,AN241,data!$F$2:$F$550)</f>
        <v>0</v>
      </c>
      <c r="AP241" s="0" t="n">
        <f aca="false">SUMIF(data!$J$2:$J$550,AN241,data!$G$2:$G$550)</f>
        <v>0</v>
      </c>
      <c r="AQ241" s="0" t="n">
        <f aca="false">COUNTIF(data!$J$2:$J$550,AN241)</f>
        <v>0</v>
      </c>
      <c r="AR241" s="0" t="str">
        <f aca="false">CONCATENATE($AT$1,B241)</f>
        <v>stanplanlogistics-25-6</v>
      </c>
      <c r="AS241" s="0" t="n">
        <f aca="false">SUMIF(data!$J$2:$J$550,AR241,data!$F$2:$F$550)</f>
        <v>0</v>
      </c>
      <c r="AT241" s="0" t="n">
        <f aca="false">SUMIF(data!$J$2:$J$550,AR241,data!$G$2:$G$550)</f>
        <v>0</v>
      </c>
      <c r="AU241" s="0" t="n">
        <f aca="false">COUNTIF(data!$J$2:$J$550,AR241)</f>
        <v>0</v>
      </c>
      <c r="AV241" s="0" t="str">
        <f aca="false">CONCATENATE($AX$1,B241)</f>
        <v>stoerrlogistics-25-6</v>
      </c>
      <c r="AW241" s="0" t="n">
        <f aca="false">SUMIF(data!$J$2:$J$550,AV241,data!$F$2:$F$550)</f>
        <v>0</v>
      </c>
      <c r="AX241" s="0" t="n">
        <f aca="false">SUMIF(data!$J$2:$J$550,AV241,data!$G$2:$G$550)</f>
        <v>0</v>
      </c>
      <c r="AY241" s="0" t="n">
        <f aca="false">COUNTIF(data!$J$2:$J$550,AV241)</f>
        <v>0</v>
      </c>
      <c r="AZ241" s="0" t="str">
        <f aca="false">CONCATENATE(BB$1,B241)</f>
        <v>talplanlogistics-25-6</v>
      </c>
      <c r="BA241" s="0" t="n">
        <f aca="false">SUMIF(data!$J$2:$J$550,AZ241,data!$F$2:$F$550)</f>
        <v>0</v>
      </c>
      <c r="BB241" s="0" t="n">
        <f aca="false">SUMIF(data!$J$2:$J$550,AZ241,data!$G$2:$G$550)</f>
        <v>0</v>
      </c>
      <c r="BC241" s="0" t="n">
        <f aca="false">COUNTIF(data!$J$2:$J$550,AZ241)</f>
        <v>0</v>
      </c>
      <c r="BD241" s="0" t="str">
        <f aca="false">CONCATENATE($BF$1,B241)</f>
        <v>yochanlogistics-25-6</v>
      </c>
      <c r="BE241" s="0" t="n">
        <f aca="false">SUMIF(data!$J$2:$J$550,BD241,data!$F$2:$F$550)</f>
        <v>0</v>
      </c>
      <c r="BF241" s="0" t="n">
        <f aca="false">SUMIF(data!$J$2:$J$550,BD241,data!$G$2:$G$550)</f>
        <v>0</v>
      </c>
      <c r="BG241" s="0" t="n">
        <f aca="false">COUNTIF(data!$J$2:$J$550,BD241)</f>
        <v>0</v>
      </c>
      <c r="BH241" s="0" t="str">
        <f aca="false">CONCATENATE($BJ$1,B241)</f>
        <v>yrefanidlogistics-25-6</v>
      </c>
      <c r="BI241" s="0" t="n">
        <f aca="false">SUMIF(data!$J$2:$J$550,BH241,data!$F$2:$F$550)</f>
        <v>0</v>
      </c>
      <c r="BJ241" s="0" t="n">
        <f aca="false">SUMIF(data!$J$2:$J$550,BH241,data!$G$2:$G$550)</f>
        <v>0</v>
      </c>
      <c r="BK241" s="0" t="n">
        <f aca="false">COUNTIF(data!$J$2:$J$550,BH241)</f>
        <v>0</v>
      </c>
    </row>
    <row r="242" customFormat="false" ht="12.75" hidden="true" customHeight="false" outlineLevel="0" collapsed="false">
      <c r="A242" s="0" t="n">
        <v>25</v>
      </c>
      <c r="B242" s="0" t="s">
        <v>404</v>
      </c>
      <c r="C242" s="0" t="n">
        <f aca="false">BK242+BG242+BC242+AY242+AU242+AQ242+AM242+AI242+AE242+AA242+W242+S242+O242+K242+G242</f>
        <v>0</v>
      </c>
      <c r="D242" s="0" t="str">
        <f aca="false">CONCATENATE($F$1,B242)</f>
        <v>blackboxlogistics-25-7</v>
      </c>
      <c r="E242" s="0" t="n">
        <f aca="false">SUMIF(data!$J$2:$J$550,D242,data!$F$2:$F$550)</f>
        <v>0</v>
      </c>
      <c r="F242" s="0" t="n">
        <f aca="false">SUMIF(data!$J$2:$J$550,D242,data!$G$2:$G$550)</f>
        <v>0</v>
      </c>
      <c r="G242" s="0" t="n">
        <f aca="false">COUNTIF(data!$J$2:$J$550,D242)</f>
        <v>0</v>
      </c>
      <c r="H242" s="0" t="str">
        <f aca="false">CONCATENATE($J$1,B242)</f>
        <v>edelkamplogistics-25-7</v>
      </c>
      <c r="I242" s="0" t="n">
        <f aca="false">SUMIF(data!$J$2:$J$550,H242,data!$F$2:$F$550)</f>
        <v>0</v>
      </c>
      <c r="J242" s="0" t="n">
        <f aca="false">SUMIF(data!$J$2:$J$550,H242,data!$G$2:$G$550)</f>
        <v>0</v>
      </c>
      <c r="K242" s="0" t="n">
        <f aca="false">COUNTIF(data!$J$2:$J$550,H242)</f>
        <v>0</v>
      </c>
      <c r="L242" s="0" t="str">
        <f aca="false">CONCATENATE($N$1,B242)</f>
        <v>flinlogistics-25-7</v>
      </c>
      <c r="M242" s="0" t="n">
        <f aca="false">SUMIF(data!$J$2:$J$550,L242,data!$F$2:$F$550)</f>
        <v>0</v>
      </c>
      <c r="N242" s="0" t="n">
        <f aca="false">SUMIF(data!$J$2:$J$550,L242,data!$G$2:$G$550)</f>
        <v>0</v>
      </c>
      <c r="O242" s="0" t="n">
        <f aca="false">COUNTIF(data!$J$2:$J$550,L242)</f>
        <v>0</v>
      </c>
      <c r="P242" s="0" t="str">
        <f aca="false">CONCATENATE($R$1,B242)</f>
        <v>hoffmannlogistics-25-7</v>
      </c>
      <c r="Q242" s="0" t="n">
        <f aca="false">SUMIF(data!$J$2:$J$550,P242,data!$F$2:$F$550)</f>
        <v>0</v>
      </c>
      <c r="R242" s="0" t="n">
        <f aca="false">SUMIF(data!$J$2:$J$550,P242,data!$G$2:$G$550)</f>
        <v>0</v>
      </c>
      <c r="S242" s="0" t="n">
        <f aca="false">COUNTIF(data!$J$2:$J$550,P242)</f>
        <v>0</v>
      </c>
      <c r="T242" s="0" t="str">
        <f aca="false">CONCATENATE($V$1,B242)</f>
        <v>hsplogistics-25-7</v>
      </c>
      <c r="U242" s="0" t="n">
        <f aca="false">SUMIF(data!$J$2:$J$550,T242,data!$F$2:$F$550)</f>
        <v>0</v>
      </c>
      <c r="V242" s="0" t="n">
        <f aca="false">SUMIF(data!$J$2:$J$550,T242,data!$G$2:$G$550)</f>
        <v>0</v>
      </c>
      <c r="W242" s="0" t="n">
        <f aca="false">COUNTIF(data!$J$2:$J$550,T242)</f>
        <v>0</v>
      </c>
      <c r="X242" s="0" t="str">
        <f aca="false">CONCATENATE($Z$1,B242)</f>
        <v>ipplogistics-25-7</v>
      </c>
      <c r="Y242" s="0" t="n">
        <f aca="false">SUMIF(data!$J$2:$J$550,X242,data!$F$2:$F$550)</f>
        <v>0</v>
      </c>
      <c r="Z242" s="0" t="n">
        <f aca="false">SUMIF(data!$J$2:$J$550,X242,data!$G$2:$G$550)</f>
        <v>0</v>
      </c>
      <c r="AA242" s="0" t="n">
        <f aca="false">COUNTIF(data!$J$2:$J$550,X242)</f>
        <v>0</v>
      </c>
      <c r="AB242" s="0" t="str">
        <f aca="false">CONCATENATE($AD$1,B242)</f>
        <v>pbrlogistics-25-7</v>
      </c>
      <c r="AC242" s="0" t="n">
        <f aca="false">SUMIF(data!$J$2:$J$550,AB242,data!$F$2:$F$550)</f>
        <v>0</v>
      </c>
      <c r="AD242" s="0" t="n">
        <f aca="false">SUMIF(data!$J$2:$J$550,AB242,data!$G$2:$G$550)</f>
        <v>0</v>
      </c>
      <c r="AE242" s="0" t="n">
        <f aca="false">COUNTIF(data!$J$2:$J$550,AB242)</f>
        <v>0</v>
      </c>
      <c r="AF242" s="0" t="str">
        <f aca="false">CONCATENATE($AH$1,B242)</f>
        <v>propplanlogistics-25-7</v>
      </c>
      <c r="AG242" s="0" t="n">
        <f aca="false">SUMIF(data!$J$2:$J$550,AF242,data!$F$2:$F$550)</f>
        <v>0</v>
      </c>
      <c r="AH242" s="0" t="n">
        <f aca="false">SUMIF(data!$J$2:$J$550,AF242,data!$G$2:$G$550)</f>
        <v>0</v>
      </c>
      <c r="AI242" s="0" t="n">
        <f aca="false">COUNTIF(data!$J$2:$J$550,AF242)</f>
        <v>0</v>
      </c>
      <c r="AJ242" s="0" t="str">
        <f aca="false">CONCATENATE($AL$1,B242)</f>
        <v>shoplogistics-25-7</v>
      </c>
      <c r="AK242" s="0" t="n">
        <f aca="false">SUMIF(data!$J$2:$J$550,AJ242,data!$F$2:$F$550)</f>
        <v>0</v>
      </c>
      <c r="AL242" s="0" t="n">
        <f aca="false">SUMIF(data!$J$2:$J$550,AJ242,data!$G$2:$G$550)</f>
        <v>0</v>
      </c>
      <c r="AM242" s="0" t="n">
        <f aca="false">COUNTIF(data!$J$2:$J$550,AJ242)</f>
        <v>0</v>
      </c>
      <c r="AN242" s="0" t="str">
        <f aca="false">CONCATENATE($AP$1,B242)</f>
        <v>sowearelogistics-25-7</v>
      </c>
      <c r="AO242" s="0" t="n">
        <f aca="false">SUMIF(data!$J$2:$J$550,AN242,data!$F$2:$F$550)</f>
        <v>0</v>
      </c>
      <c r="AP242" s="0" t="n">
        <f aca="false">SUMIF(data!$J$2:$J$550,AN242,data!$G$2:$G$550)</f>
        <v>0</v>
      </c>
      <c r="AQ242" s="0" t="n">
        <f aca="false">COUNTIF(data!$J$2:$J$550,AN242)</f>
        <v>0</v>
      </c>
      <c r="AR242" s="0" t="str">
        <f aca="false">CONCATENATE($AT$1,B242)</f>
        <v>stanplanlogistics-25-7</v>
      </c>
      <c r="AS242" s="0" t="n">
        <f aca="false">SUMIF(data!$J$2:$J$550,AR242,data!$F$2:$F$550)</f>
        <v>0</v>
      </c>
      <c r="AT242" s="0" t="n">
        <f aca="false">SUMIF(data!$J$2:$J$550,AR242,data!$G$2:$G$550)</f>
        <v>0</v>
      </c>
      <c r="AU242" s="0" t="n">
        <f aca="false">COUNTIF(data!$J$2:$J$550,AR242)</f>
        <v>0</v>
      </c>
      <c r="AV242" s="0" t="str">
        <f aca="false">CONCATENATE($AX$1,B242)</f>
        <v>stoerrlogistics-25-7</v>
      </c>
      <c r="AW242" s="0" t="n">
        <f aca="false">SUMIF(data!$J$2:$J$550,AV242,data!$F$2:$F$550)</f>
        <v>0</v>
      </c>
      <c r="AX242" s="0" t="n">
        <f aca="false">SUMIF(data!$J$2:$J$550,AV242,data!$G$2:$G$550)</f>
        <v>0</v>
      </c>
      <c r="AY242" s="0" t="n">
        <f aca="false">COUNTIF(data!$J$2:$J$550,AV242)</f>
        <v>0</v>
      </c>
      <c r="AZ242" s="0" t="str">
        <f aca="false">CONCATENATE(BB$1,B242)</f>
        <v>talplanlogistics-25-7</v>
      </c>
      <c r="BA242" s="0" t="n">
        <f aca="false">SUMIF(data!$J$2:$J$550,AZ242,data!$F$2:$F$550)</f>
        <v>0</v>
      </c>
      <c r="BB242" s="0" t="n">
        <f aca="false">SUMIF(data!$J$2:$J$550,AZ242,data!$G$2:$G$550)</f>
        <v>0</v>
      </c>
      <c r="BC242" s="0" t="n">
        <f aca="false">COUNTIF(data!$J$2:$J$550,AZ242)</f>
        <v>0</v>
      </c>
      <c r="BD242" s="0" t="str">
        <f aca="false">CONCATENATE($BF$1,B242)</f>
        <v>yochanlogistics-25-7</v>
      </c>
      <c r="BE242" s="0" t="n">
        <f aca="false">SUMIF(data!$J$2:$J$550,BD242,data!$F$2:$F$550)</f>
        <v>0</v>
      </c>
      <c r="BF242" s="0" t="n">
        <f aca="false">SUMIF(data!$J$2:$J$550,BD242,data!$G$2:$G$550)</f>
        <v>0</v>
      </c>
      <c r="BG242" s="0" t="n">
        <f aca="false">COUNTIF(data!$J$2:$J$550,BD242)</f>
        <v>0</v>
      </c>
      <c r="BH242" s="0" t="str">
        <f aca="false">CONCATENATE($BJ$1,B242)</f>
        <v>yrefanidlogistics-25-7</v>
      </c>
      <c r="BI242" s="0" t="n">
        <f aca="false">SUMIF(data!$J$2:$J$550,BH242,data!$F$2:$F$550)</f>
        <v>0</v>
      </c>
      <c r="BJ242" s="0" t="n">
        <f aca="false">SUMIF(data!$J$2:$J$550,BH242,data!$G$2:$G$550)</f>
        <v>0</v>
      </c>
      <c r="BK242" s="0" t="n">
        <f aca="false">COUNTIF(data!$J$2:$J$550,BH242)</f>
        <v>0</v>
      </c>
    </row>
    <row r="243" customFormat="false" ht="12.75" hidden="true" customHeight="false" outlineLevel="0" collapsed="false">
      <c r="A243" s="0" t="n">
        <v>25</v>
      </c>
      <c r="B243" s="0" t="s">
        <v>405</v>
      </c>
      <c r="C243" s="0" t="n">
        <f aca="false">BK243+BG243+BC243+AY243+AU243+AQ243+AM243+AI243+AE243+AA243+W243+S243+O243+K243+G243</f>
        <v>0</v>
      </c>
      <c r="D243" s="0" t="str">
        <f aca="false">CONCATENATE($F$1,B243)</f>
        <v>blackboxlogistics-25-8</v>
      </c>
      <c r="E243" s="0" t="n">
        <f aca="false">SUMIF(data!$J$2:$J$550,D243,data!$F$2:$F$550)</f>
        <v>0</v>
      </c>
      <c r="F243" s="0" t="n">
        <f aca="false">SUMIF(data!$J$2:$J$550,D243,data!$G$2:$G$550)</f>
        <v>0</v>
      </c>
      <c r="G243" s="0" t="n">
        <f aca="false">COUNTIF(data!$J$2:$J$550,D243)</f>
        <v>0</v>
      </c>
      <c r="H243" s="0" t="str">
        <f aca="false">CONCATENATE($J$1,B243)</f>
        <v>edelkamplogistics-25-8</v>
      </c>
      <c r="I243" s="0" t="n">
        <f aca="false">SUMIF(data!$J$2:$J$550,H243,data!$F$2:$F$550)</f>
        <v>0</v>
      </c>
      <c r="J243" s="0" t="n">
        <f aca="false">SUMIF(data!$J$2:$J$550,H243,data!$G$2:$G$550)</f>
        <v>0</v>
      </c>
      <c r="K243" s="0" t="n">
        <f aca="false">COUNTIF(data!$J$2:$J$550,H243)</f>
        <v>0</v>
      </c>
      <c r="L243" s="0" t="str">
        <f aca="false">CONCATENATE($N$1,B243)</f>
        <v>flinlogistics-25-8</v>
      </c>
      <c r="M243" s="0" t="n">
        <f aca="false">SUMIF(data!$J$2:$J$550,L243,data!$F$2:$F$550)</f>
        <v>0</v>
      </c>
      <c r="N243" s="0" t="n">
        <f aca="false">SUMIF(data!$J$2:$J$550,L243,data!$G$2:$G$550)</f>
        <v>0</v>
      </c>
      <c r="O243" s="0" t="n">
        <f aca="false">COUNTIF(data!$J$2:$J$550,L243)</f>
        <v>0</v>
      </c>
      <c r="P243" s="0" t="str">
        <f aca="false">CONCATENATE($R$1,B243)</f>
        <v>hoffmannlogistics-25-8</v>
      </c>
      <c r="Q243" s="0" t="n">
        <f aca="false">SUMIF(data!$J$2:$J$550,P243,data!$F$2:$F$550)</f>
        <v>0</v>
      </c>
      <c r="R243" s="0" t="n">
        <f aca="false">SUMIF(data!$J$2:$J$550,P243,data!$G$2:$G$550)</f>
        <v>0</v>
      </c>
      <c r="S243" s="0" t="n">
        <f aca="false">COUNTIF(data!$J$2:$J$550,P243)</f>
        <v>0</v>
      </c>
      <c r="T243" s="0" t="str">
        <f aca="false">CONCATENATE($V$1,B243)</f>
        <v>hsplogistics-25-8</v>
      </c>
      <c r="U243" s="0" t="n">
        <f aca="false">SUMIF(data!$J$2:$J$550,T243,data!$F$2:$F$550)</f>
        <v>0</v>
      </c>
      <c r="V243" s="0" t="n">
        <f aca="false">SUMIF(data!$J$2:$J$550,T243,data!$G$2:$G$550)</f>
        <v>0</v>
      </c>
      <c r="W243" s="0" t="n">
        <f aca="false">COUNTIF(data!$J$2:$J$550,T243)</f>
        <v>0</v>
      </c>
      <c r="X243" s="0" t="str">
        <f aca="false">CONCATENATE($Z$1,B243)</f>
        <v>ipplogistics-25-8</v>
      </c>
      <c r="Y243" s="0" t="n">
        <f aca="false">SUMIF(data!$J$2:$J$550,X243,data!$F$2:$F$550)</f>
        <v>0</v>
      </c>
      <c r="Z243" s="0" t="n">
        <f aca="false">SUMIF(data!$J$2:$J$550,X243,data!$G$2:$G$550)</f>
        <v>0</v>
      </c>
      <c r="AA243" s="0" t="n">
        <f aca="false">COUNTIF(data!$J$2:$J$550,X243)</f>
        <v>0</v>
      </c>
      <c r="AB243" s="0" t="str">
        <f aca="false">CONCATENATE($AD$1,B243)</f>
        <v>pbrlogistics-25-8</v>
      </c>
      <c r="AC243" s="0" t="n">
        <f aca="false">SUMIF(data!$J$2:$J$550,AB243,data!$F$2:$F$550)</f>
        <v>0</v>
      </c>
      <c r="AD243" s="0" t="n">
        <f aca="false">SUMIF(data!$J$2:$J$550,AB243,data!$G$2:$G$550)</f>
        <v>0</v>
      </c>
      <c r="AE243" s="0" t="n">
        <f aca="false">COUNTIF(data!$J$2:$J$550,AB243)</f>
        <v>0</v>
      </c>
      <c r="AF243" s="0" t="str">
        <f aca="false">CONCATENATE($AH$1,B243)</f>
        <v>propplanlogistics-25-8</v>
      </c>
      <c r="AG243" s="0" t="n">
        <f aca="false">SUMIF(data!$J$2:$J$550,AF243,data!$F$2:$F$550)</f>
        <v>0</v>
      </c>
      <c r="AH243" s="0" t="n">
        <f aca="false">SUMIF(data!$J$2:$J$550,AF243,data!$G$2:$G$550)</f>
        <v>0</v>
      </c>
      <c r="AI243" s="0" t="n">
        <f aca="false">COUNTIF(data!$J$2:$J$550,AF243)</f>
        <v>0</v>
      </c>
      <c r="AJ243" s="0" t="str">
        <f aca="false">CONCATENATE($AL$1,B243)</f>
        <v>shoplogistics-25-8</v>
      </c>
      <c r="AK243" s="0" t="n">
        <f aca="false">SUMIF(data!$J$2:$J$550,AJ243,data!$F$2:$F$550)</f>
        <v>0</v>
      </c>
      <c r="AL243" s="0" t="n">
        <f aca="false">SUMIF(data!$J$2:$J$550,AJ243,data!$G$2:$G$550)</f>
        <v>0</v>
      </c>
      <c r="AM243" s="0" t="n">
        <f aca="false">COUNTIF(data!$J$2:$J$550,AJ243)</f>
        <v>0</v>
      </c>
      <c r="AN243" s="0" t="str">
        <f aca="false">CONCATENATE($AP$1,B243)</f>
        <v>sowearelogistics-25-8</v>
      </c>
      <c r="AO243" s="0" t="n">
        <f aca="false">SUMIF(data!$J$2:$J$550,AN243,data!$F$2:$F$550)</f>
        <v>0</v>
      </c>
      <c r="AP243" s="0" t="n">
        <f aca="false">SUMIF(data!$J$2:$J$550,AN243,data!$G$2:$G$550)</f>
        <v>0</v>
      </c>
      <c r="AQ243" s="0" t="n">
        <f aca="false">COUNTIF(data!$J$2:$J$550,AN243)</f>
        <v>0</v>
      </c>
      <c r="AR243" s="0" t="str">
        <f aca="false">CONCATENATE($AT$1,B243)</f>
        <v>stanplanlogistics-25-8</v>
      </c>
      <c r="AS243" s="0" t="n">
        <f aca="false">SUMIF(data!$J$2:$J$550,AR243,data!$F$2:$F$550)</f>
        <v>0</v>
      </c>
      <c r="AT243" s="0" t="n">
        <f aca="false">SUMIF(data!$J$2:$J$550,AR243,data!$G$2:$G$550)</f>
        <v>0</v>
      </c>
      <c r="AU243" s="0" t="n">
        <f aca="false">COUNTIF(data!$J$2:$J$550,AR243)</f>
        <v>0</v>
      </c>
      <c r="AV243" s="0" t="str">
        <f aca="false">CONCATENATE($AX$1,B243)</f>
        <v>stoerrlogistics-25-8</v>
      </c>
      <c r="AW243" s="0" t="n">
        <f aca="false">SUMIF(data!$J$2:$J$550,AV243,data!$F$2:$F$550)</f>
        <v>0</v>
      </c>
      <c r="AX243" s="0" t="n">
        <f aca="false">SUMIF(data!$J$2:$J$550,AV243,data!$G$2:$G$550)</f>
        <v>0</v>
      </c>
      <c r="AY243" s="0" t="n">
        <f aca="false">COUNTIF(data!$J$2:$J$550,AV243)</f>
        <v>0</v>
      </c>
      <c r="AZ243" s="0" t="str">
        <f aca="false">CONCATENATE(BB$1,B243)</f>
        <v>talplanlogistics-25-8</v>
      </c>
      <c r="BA243" s="0" t="n">
        <f aca="false">SUMIF(data!$J$2:$J$550,AZ243,data!$F$2:$F$550)</f>
        <v>0</v>
      </c>
      <c r="BB243" s="0" t="n">
        <f aca="false">SUMIF(data!$J$2:$J$550,AZ243,data!$G$2:$G$550)</f>
        <v>0</v>
      </c>
      <c r="BC243" s="0" t="n">
        <f aca="false">COUNTIF(data!$J$2:$J$550,AZ243)</f>
        <v>0</v>
      </c>
      <c r="BD243" s="0" t="str">
        <f aca="false">CONCATENATE($BF$1,B243)</f>
        <v>yochanlogistics-25-8</v>
      </c>
      <c r="BE243" s="0" t="n">
        <f aca="false">SUMIF(data!$J$2:$J$550,BD243,data!$F$2:$F$550)</f>
        <v>0</v>
      </c>
      <c r="BF243" s="0" t="n">
        <f aca="false">SUMIF(data!$J$2:$J$550,BD243,data!$G$2:$G$550)</f>
        <v>0</v>
      </c>
      <c r="BG243" s="0" t="n">
        <f aca="false">COUNTIF(data!$J$2:$J$550,BD243)</f>
        <v>0</v>
      </c>
      <c r="BH243" s="0" t="str">
        <f aca="false">CONCATENATE($BJ$1,B243)</f>
        <v>yrefanidlogistics-25-8</v>
      </c>
      <c r="BI243" s="0" t="n">
        <f aca="false">SUMIF(data!$J$2:$J$550,BH243,data!$F$2:$F$550)</f>
        <v>0</v>
      </c>
      <c r="BJ243" s="0" t="n">
        <f aca="false">SUMIF(data!$J$2:$J$550,BH243,data!$G$2:$G$550)</f>
        <v>0</v>
      </c>
      <c r="BK243" s="0" t="n">
        <f aca="false">COUNTIF(data!$J$2:$J$550,BH243)</f>
        <v>0</v>
      </c>
    </row>
    <row r="244" customFormat="false" ht="12.75" hidden="true" customHeight="false" outlineLevel="0" collapsed="false">
      <c r="A244" s="0" t="n">
        <v>25</v>
      </c>
      <c r="B244" s="0" t="s">
        <v>406</v>
      </c>
      <c r="C244" s="0" t="n">
        <f aca="false">BK244+BG244+BC244+AY244+AU244+AQ244+AM244+AI244+AE244+AA244+W244+S244+O244+K244+G244</f>
        <v>0</v>
      </c>
      <c r="D244" s="0" t="str">
        <f aca="false">CONCATENATE($F$1,B244)</f>
        <v>blackboxlogistics-25-9</v>
      </c>
      <c r="E244" s="0" t="n">
        <f aca="false">SUMIF(data!$J$2:$J$550,D244,data!$F$2:$F$550)</f>
        <v>0</v>
      </c>
      <c r="F244" s="0" t="n">
        <f aca="false">SUMIF(data!$J$2:$J$550,D244,data!$G$2:$G$550)</f>
        <v>0</v>
      </c>
      <c r="G244" s="0" t="n">
        <f aca="false">COUNTIF(data!$J$2:$J$550,D244)</f>
        <v>0</v>
      </c>
      <c r="H244" s="0" t="str">
        <f aca="false">CONCATENATE($J$1,B244)</f>
        <v>edelkamplogistics-25-9</v>
      </c>
      <c r="I244" s="0" t="n">
        <f aca="false">SUMIF(data!$J$2:$J$550,H244,data!$F$2:$F$550)</f>
        <v>0</v>
      </c>
      <c r="J244" s="0" t="n">
        <f aca="false">SUMIF(data!$J$2:$J$550,H244,data!$G$2:$G$550)</f>
        <v>0</v>
      </c>
      <c r="K244" s="0" t="n">
        <f aca="false">COUNTIF(data!$J$2:$J$550,H244)</f>
        <v>0</v>
      </c>
      <c r="L244" s="0" t="str">
        <f aca="false">CONCATENATE($N$1,B244)</f>
        <v>flinlogistics-25-9</v>
      </c>
      <c r="M244" s="0" t="n">
        <f aca="false">SUMIF(data!$J$2:$J$550,L244,data!$F$2:$F$550)</f>
        <v>0</v>
      </c>
      <c r="N244" s="0" t="n">
        <f aca="false">SUMIF(data!$J$2:$J$550,L244,data!$G$2:$G$550)</f>
        <v>0</v>
      </c>
      <c r="O244" s="0" t="n">
        <f aca="false">COUNTIF(data!$J$2:$J$550,L244)</f>
        <v>0</v>
      </c>
      <c r="P244" s="0" t="str">
        <f aca="false">CONCATENATE($R$1,B244)</f>
        <v>hoffmannlogistics-25-9</v>
      </c>
      <c r="Q244" s="0" t="n">
        <f aca="false">SUMIF(data!$J$2:$J$550,P244,data!$F$2:$F$550)</f>
        <v>0</v>
      </c>
      <c r="R244" s="0" t="n">
        <f aca="false">SUMIF(data!$J$2:$J$550,P244,data!$G$2:$G$550)</f>
        <v>0</v>
      </c>
      <c r="S244" s="0" t="n">
        <f aca="false">COUNTIF(data!$J$2:$J$550,P244)</f>
        <v>0</v>
      </c>
      <c r="T244" s="0" t="str">
        <f aca="false">CONCATENATE($V$1,B244)</f>
        <v>hsplogistics-25-9</v>
      </c>
      <c r="U244" s="0" t="n">
        <f aca="false">SUMIF(data!$J$2:$J$550,T244,data!$F$2:$F$550)</f>
        <v>0</v>
      </c>
      <c r="V244" s="0" t="n">
        <f aca="false">SUMIF(data!$J$2:$J$550,T244,data!$G$2:$G$550)</f>
        <v>0</v>
      </c>
      <c r="W244" s="0" t="n">
        <f aca="false">COUNTIF(data!$J$2:$J$550,T244)</f>
        <v>0</v>
      </c>
      <c r="X244" s="0" t="str">
        <f aca="false">CONCATENATE($Z$1,B244)</f>
        <v>ipplogistics-25-9</v>
      </c>
      <c r="Y244" s="0" t="n">
        <f aca="false">SUMIF(data!$J$2:$J$550,X244,data!$F$2:$F$550)</f>
        <v>0</v>
      </c>
      <c r="Z244" s="0" t="n">
        <f aca="false">SUMIF(data!$J$2:$J$550,X244,data!$G$2:$G$550)</f>
        <v>0</v>
      </c>
      <c r="AA244" s="0" t="n">
        <f aca="false">COUNTIF(data!$J$2:$J$550,X244)</f>
        <v>0</v>
      </c>
      <c r="AB244" s="0" t="str">
        <f aca="false">CONCATENATE($AD$1,B244)</f>
        <v>pbrlogistics-25-9</v>
      </c>
      <c r="AC244" s="0" t="n">
        <f aca="false">SUMIF(data!$J$2:$J$550,AB244,data!$F$2:$F$550)</f>
        <v>0</v>
      </c>
      <c r="AD244" s="0" t="n">
        <f aca="false">SUMIF(data!$J$2:$J$550,AB244,data!$G$2:$G$550)</f>
        <v>0</v>
      </c>
      <c r="AE244" s="0" t="n">
        <f aca="false">COUNTIF(data!$J$2:$J$550,AB244)</f>
        <v>0</v>
      </c>
      <c r="AF244" s="0" t="str">
        <f aca="false">CONCATENATE($AH$1,B244)</f>
        <v>propplanlogistics-25-9</v>
      </c>
      <c r="AG244" s="0" t="n">
        <f aca="false">SUMIF(data!$J$2:$J$550,AF244,data!$F$2:$F$550)</f>
        <v>0</v>
      </c>
      <c r="AH244" s="0" t="n">
        <f aca="false">SUMIF(data!$J$2:$J$550,AF244,data!$G$2:$G$550)</f>
        <v>0</v>
      </c>
      <c r="AI244" s="0" t="n">
        <f aca="false">COUNTIF(data!$J$2:$J$550,AF244)</f>
        <v>0</v>
      </c>
      <c r="AJ244" s="0" t="str">
        <f aca="false">CONCATENATE($AL$1,B244)</f>
        <v>shoplogistics-25-9</v>
      </c>
      <c r="AK244" s="0" t="n">
        <f aca="false">SUMIF(data!$J$2:$J$550,AJ244,data!$F$2:$F$550)</f>
        <v>0</v>
      </c>
      <c r="AL244" s="0" t="n">
        <f aca="false">SUMIF(data!$J$2:$J$550,AJ244,data!$G$2:$G$550)</f>
        <v>0</v>
      </c>
      <c r="AM244" s="0" t="n">
        <f aca="false">COUNTIF(data!$J$2:$J$550,AJ244)</f>
        <v>0</v>
      </c>
      <c r="AN244" s="0" t="str">
        <f aca="false">CONCATENATE($AP$1,B244)</f>
        <v>sowearelogistics-25-9</v>
      </c>
      <c r="AO244" s="0" t="n">
        <f aca="false">SUMIF(data!$J$2:$J$550,AN244,data!$F$2:$F$550)</f>
        <v>0</v>
      </c>
      <c r="AP244" s="0" t="n">
        <f aca="false">SUMIF(data!$J$2:$J$550,AN244,data!$G$2:$G$550)</f>
        <v>0</v>
      </c>
      <c r="AQ244" s="0" t="n">
        <f aca="false">COUNTIF(data!$J$2:$J$550,AN244)</f>
        <v>0</v>
      </c>
      <c r="AR244" s="0" t="str">
        <f aca="false">CONCATENATE($AT$1,B244)</f>
        <v>stanplanlogistics-25-9</v>
      </c>
      <c r="AS244" s="0" t="n">
        <f aca="false">SUMIF(data!$J$2:$J$550,AR244,data!$F$2:$F$550)</f>
        <v>0</v>
      </c>
      <c r="AT244" s="0" t="n">
        <f aca="false">SUMIF(data!$J$2:$J$550,AR244,data!$G$2:$G$550)</f>
        <v>0</v>
      </c>
      <c r="AU244" s="0" t="n">
        <f aca="false">COUNTIF(data!$J$2:$J$550,AR244)</f>
        <v>0</v>
      </c>
      <c r="AV244" s="0" t="str">
        <f aca="false">CONCATENATE($AX$1,B244)</f>
        <v>stoerrlogistics-25-9</v>
      </c>
      <c r="AW244" s="0" t="n">
        <f aca="false">SUMIF(data!$J$2:$J$550,AV244,data!$F$2:$F$550)</f>
        <v>0</v>
      </c>
      <c r="AX244" s="0" t="n">
        <f aca="false">SUMIF(data!$J$2:$J$550,AV244,data!$G$2:$G$550)</f>
        <v>0</v>
      </c>
      <c r="AY244" s="0" t="n">
        <f aca="false">COUNTIF(data!$J$2:$J$550,AV244)</f>
        <v>0</v>
      </c>
      <c r="AZ244" s="0" t="str">
        <f aca="false">CONCATENATE(BB$1,B244)</f>
        <v>talplanlogistics-25-9</v>
      </c>
      <c r="BA244" s="0" t="n">
        <f aca="false">SUMIF(data!$J$2:$J$550,AZ244,data!$F$2:$F$550)</f>
        <v>0</v>
      </c>
      <c r="BB244" s="0" t="n">
        <f aca="false">SUMIF(data!$J$2:$J$550,AZ244,data!$G$2:$G$550)</f>
        <v>0</v>
      </c>
      <c r="BC244" s="0" t="n">
        <f aca="false">COUNTIF(data!$J$2:$J$550,AZ244)</f>
        <v>0</v>
      </c>
      <c r="BD244" s="0" t="str">
        <f aca="false">CONCATENATE($BF$1,B244)</f>
        <v>yochanlogistics-25-9</v>
      </c>
      <c r="BE244" s="0" t="n">
        <f aca="false">SUMIF(data!$J$2:$J$550,BD244,data!$F$2:$F$550)</f>
        <v>0</v>
      </c>
      <c r="BF244" s="0" t="n">
        <f aca="false">SUMIF(data!$J$2:$J$550,BD244,data!$G$2:$G$550)</f>
        <v>0</v>
      </c>
      <c r="BG244" s="0" t="n">
        <f aca="false">COUNTIF(data!$J$2:$J$550,BD244)</f>
        <v>0</v>
      </c>
      <c r="BH244" s="0" t="str">
        <f aca="false">CONCATENATE($BJ$1,B244)</f>
        <v>yrefanidlogistics-25-9</v>
      </c>
      <c r="BI244" s="0" t="n">
        <f aca="false">SUMIF(data!$J$2:$J$550,BH244,data!$F$2:$F$550)</f>
        <v>0</v>
      </c>
      <c r="BJ244" s="0" t="n">
        <f aca="false">SUMIF(data!$J$2:$J$550,BH244,data!$G$2:$G$550)</f>
        <v>0</v>
      </c>
      <c r="BK244" s="0" t="n">
        <f aca="false">COUNTIF(data!$J$2:$J$550,BH244)</f>
        <v>0</v>
      </c>
    </row>
    <row r="245" customFormat="false" ht="12.75" hidden="false" customHeight="false" outlineLevel="0" collapsed="false">
      <c r="A245" s="0" t="n">
        <v>26</v>
      </c>
      <c r="B245" s="0" t="s">
        <v>31</v>
      </c>
      <c r="C245" s="0" t="n">
        <f aca="false">BK245+BG245+BC245+AY245+AU245+AQ245+AM245+AI245+AE245+AA245+W245+S245+O245+K245+G245</f>
        <v>3</v>
      </c>
      <c r="D245" s="0" t="str">
        <f aca="false">CONCATENATE($F$1,B245)</f>
        <v>blackboxlogistics-26-0</v>
      </c>
      <c r="E245" s="0" t="n">
        <f aca="false">SUMIF(data!$J$2:$J$550,D245,data!$F$2:$F$550)</f>
        <v>0</v>
      </c>
      <c r="F245" s="0" t="n">
        <f aca="false">SUMIF(data!$J$2:$J$550,D245,data!$G$2:$G$550)</f>
        <v>0</v>
      </c>
      <c r="G245" s="0" t="n">
        <f aca="false">COUNTIF(data!$J$2:$J$550,D245)</f>
        <v>0</v>
      </c>
      <c r="H245" s="0" t="str">
        <f aca="false">CONCATENATE($J$1,B245)</f>
        <v>edelkamplogistics-26-0</v>
      </c>
      <c r="I245" s="0" t="n">
        <f aca="false">SUMIF(data!$J$2:$J$550,H245,data!$F$2:$F$550)</f>
        <v>0</v>
      </c>
      <c r="J245" s="0" t="n">
        <f aca="false">SUMIF(data!$J$2:$J$550,H245,data!$G$2:$G$550)</f>
        <v>0</v>
      </c>
      <c r="K245" s="0" t="n">
        <f aca="false">COUNTIF(data!$J$2:$J$550,H245)</f>
        <v>0</v>
      </c>
      <c r="L245" s="0" t="str">
        <f aca="false">CONCATENATE($N$1,B245)</f>
        <v>flinlogistics-26-0</v>
      </c>
      <c r="M245" s="0" t="n">
        <f aca="false">SUMIF(data!$J$2:$J$550,L245,data!$F$2:$F$550)</f>
        <v>4.66</v>
      </c>
      <c r="N245" s="0" t="n">
        <f aca="false">SUMIF(data!$J$2:$J$550,L245,data!$G$2:$G$550)</f>
        <v>335</v>
      </c>
      <c r="O245" s="0" t="n">
        <f aca="false">COUNTIF(data!$J$2:$J$550,L245)</f>
        <v>1</v>
      </c>
      <c r="P245" s="0" t="str">
        <f aca="false">CONCATENATE($R$1,B245)</f>
        <v>hoffmannlogistics-26-0</v>
      </c>
      <c r="Q245" s="0" t="n">
        <f aca="false">SUMIF(data!$J$2:$J$550,P245,data!$F$2:$F$550)</f>
        <v>0</v>
      </c>
      <c r="R245" s="0" t="n">
        <f aca="false">SUMIF(data!$J$2:$J$550,P245,data!$G$2:$G$550)</f>
        <v>0</v>
      </c>
      <c r="S245" s="0" t="n">
        <f aca="false">COUNTIF(data!$J$2:$J$550,P245)</f>
        <v>0</v>
      </c>
      <c r="T245" s="0" t="str">
        <f aca="false">CONCATENATE($V$1,B245)</f>
        <v>hsplogistics-26-0</v>
      </c>
      <c r="U245" s="0" t="n">
        <f aca="false">SUMIF(data!$J$2:$J$550,T245,data!$F$2:$F$550)</f>
        <v>0</v>
      </c>
      <c r="V245" s="0" t="n">
        <f aca="false">SUMIF(data!$J$2:$J$550,T245,data!$G$2:$G$550)</f>
        <v>0</v>
      </c>
      <c r="W245" s="0" t="n">
        <f aca="false">COUNTIF(data!$J$2:$J$550,T245)</f>
        <v>0</v>
      </c>
      <c r="X245" s="0" t="str">
        <f aca="false">CONCATENATE($Z$1,B245)</f>
        <v>ipplogistics-26-0</v>
      </c>
      <c r="Y245" s="0" t="n">
        <f aca="false">SUMIF(data!$J$2:$J$550,X245,data!$F$2:$F$550)</f>
        <v>0</v>
      </c>
      <c r="Z245" s="0" t="n">
        <f aca="false">SUMIF(data!$J$2:$J$550,X245,data!$G$2:$G$550)</f>
        <v>0</v>
      </c>
      <c r="AA245" s="0" t="n">
        <f aca="false">COUNTIF(data!$J$2:$J$550,X245)</f>
        <v>0</v>
      </c>
      <c r="AB245" s="0" t="str">
        <f aca="false">CONCATENATE($AD$1,B245)</f>
        <v>pbrlogistics-26-0</v>
      </c>
      <c r="AC245" s="0" t="n">
        <f aca="false">SUMIF(data!$J$2:$J$550,AB245,data!$F$2:$F$550)</f>
        <v>0</v>
      </c>
      <c r="AD245" s="0" t="n">
        <f aca="false">SUMIF(data!$J$2:$J$550,AB245,data!$G$2:$G$550)</f>
        <v>0</v>
      </c>
      <c r="AE245" s="0" t="n">
        <f aca="false">COUNTIF(data!$J$2:$J$550,AB245)</f>
        <v>0</v>
      </c>
      <c r="AF245" s="0" t="str">
        <f aca="false">CONCATENATE($AH$1,B245)</f>
        <v>propplanlogistics-26-0</v>
      </c>
      <c r="AG245" s="0" t="n">
        <f aca="false">SUMIF(data!$J$2:$J$550,AF245,data!$F$2:$F$550)</f>
        <v>0</v>
      </c>
      <c r="AH245" s="0" t="n">
        <f aca="false">SUMIF(data!$J$2:$J$550,AF245,data!$G$2:$G$550)</f>
        <v>0</v>
      </c>
      <c r="AI245" s="0" t="n">
        <f aca="false">COUNTIF(data!$J$2:$J$550,AF245)</f>
        <v>0</v>
      </c>
      <c r="AJ245" s="0" t="str">
        <f aca="false">CONCATENATE($AL$1,B245)</f>
        <v>shoplogistics-26-0</v>
      </c>
      <c r="AK245" s="0" t="n">
        <f aca="false">SUMIF(data!$J$2:$J$550,AJ245,data!$F$2:$F$550)</f>
        <v>1.81</v>
      </c>
      <c r="AL245" s="0" t="n">
        <f aca="false">SUMIF(data!$J$2:$J$550,AJ245,data!$G$2:$G$550)</f>
        <v>139</v>
      </c>
      <c r="AM245" s="0" t="n">
        <f aca="false">COUNTIF(data!$J$2:$J$550,AJ245)</f>
        <v>1</v>
      </c>
      <c r="AN245" s="0" t="str">
        <f aca="false">CONCATENATE($AP$1,B245)</f>
        <v>sowearelogistics-26-0</v>
      </c>
      <c r="AO245" s="0" t="n">
        <f aca="false">SUMIF(data!$J$2:$J$550,AN245,data!$F$2:$F$550)</f>
        <v>0</v>
      </c>
      <c r="AP245" s="0" t="n">
        <f aca="false">SUMIF(data!$J$2:$J$550,AN245,data!$G$2:$G$550)</f>
        <v>0</v>
      </c>
      <c r="AQ245" s="0" t="n">
        <f aca="false">COUNTIF(data!$J$2:$J$550,AN245)</f>
        <v>0</v>
      </c>
      <c r="AR245" s="0" t="str">
        <f aca="false">CONCATENATE($AT$1,B245)</f>
        <v>stanplanlogistics-26-0</v>
      </c>
      <c r="AS245" s="0" t="n">
        <f aca="false">SUMIF(data!$J$2:$J$550,AR245,data!$F$2:$F$550)</f>
        <v>0</v>
      </c>
      <c r="AT245" s="0" t="n">
        <f aca="false">SUMIF(data!$J$2:$J$550,AR245,data!$G$2:$G$550)</f>
        <v>0</v>
      </c>
      <c r="AU245" s="0" t="n">
        <f aca="false">COUNTIF(data!$J$2:$J$550,AR245)</f>
        <v>0</v>
      </c>
      <c r="AV245" s="0" t="str">
        <f aca="false">CONCATENATE($AX$1,B245)</f>
        <v>stoerrlogistics-26-0</v>
      </c>
      <c r="AW245" s="0" t="n">
        <f aca="false">SUMIF(data!$J$2:$J$550,AV245,data!$F$2:$F$550)</f>
        <v>0</v>
      </c>
      <c r="AX245" s="0" t="n">
        <f aca="false">SUMIF(data!$J$2:$J$550,AV245,data!$G$2:$G$550)</f>
        <v>0</v>
      </c>
      <c r="AY245" s="0" t="n">
        <f aca="false">COUNTIF(data!$J$2:$J$550,AV245)</f>
        <v>0</v>
      </c>
      <c r="AZ245" s="0" t="str">
        <f aca="false">CONCATENATE(BB$1,B245)</f>
        <v>talplanlogistics-26-0</v>
      </c>
      <c r="BA245" s="0" t="n">
        <f aca="false">SUMIF(data!$J$2:$J$550,AZ245,data!$F$2:$F$550)</f>
        <v>0.104</v>
      </c>
      <c r="BB245" s="0" t="n">
        <f aca="false">SUMIF(data!$J$2:$J$550,AZ245,data!$G$2:$G$550)</f>
        <v>141</v>
      </c>
      <c r="BC245" s="0" t="n">
        <f aca="false">COUNTIF(data!$J$2:$J$550,AZ245)</f>
        <v>1</v>
      </c>
      <c r="BD245" s="0" t="str">
        <f aca="false">CONCATENATE($BF$1,B245)</f>
        <v>yochanlogistics-26-0</v>
      </c>
      <c r="BE245" s="0" t="n">
        <f aca="false">SUMIF(data!$J$2:$J$550,BD245,data!$F$2:$F$550)</f>
        <v>0</v>
      </c>
      <c r="BF245" s="0" t="n">
        <f aca="false">SUMIF(data!$J$2:$J$550,BD245,data!$G$2:$G$550)</f>
        <v>0</v>
      </c>
      <c r="BG245" s="0" t="n">
        <f aca="false">COUNTIF(data!$J$2:$J$550,BD245)</f>
        <v>0</v>
      </c>
      <c r="BH245" s="0" t="str">
        <f aca="false">CONCATENATE($BJ$1,B245)</f>
        <v>yrefanidlogistics-26-0</v>
      </c>
      <c r="BI245" s="0" t="n">
        <f aca="false">SUMIF(data!$J$2:$J$550,BH245,data!$F$2:$F$550)</f>
        <v>0</v>
      </c>
      <c r="BJ245" s="0" t="n">
        <f aca="false">SUMIF(data!$J$2:$J$550,BH245,data!$G$2:$G$550)</f>
        <v>0</v>
      </c>
      <c r="BK245" s="0" t="n">
        <f aca="false">COUNTIF(data!$J$2:$J$550,BH245)</f>
        <v>0</v>
      </c>
    </row>
    <row r="246" customFormat="false" ht="12.75" hidden="false" customHeight="false" outlineLevel="0" collapsed="false">
      <c r="A246" s="0" t="n">
        <v>26</v>
      </c>
      <c r="B246" s="0" t="s">
        <v>32</v>
      </c>
      <c r="C246" s="0" t="n">
        <f aca="false">BK246+BG246+BC246+AY246+AU246+AQ246+AM246+AI246+AE246+AA246+W246+S246+O246+K246+G246</f>
        <v>3</v>
      </c>
      <c r="D246" s="0" t="str">
        <f aca="false">CONCATENATE($F$1,B246)</f>
        <v>blackboxlogistics-26-1</v>
      </c>
      <c r="E246" s="0" t="n">
        <f aca="false">SUMIF(data!$J$2:$J$550,D246,data!$F$2:$F$550)</f>
        <v>0</v>
      </c>
      <c r="F246" s="0" t="n">
        <f aca="false">SUMIF(data!$J$2:$J$550,D246,data!$G$2:$G$550)</f>
        <v>0</v>
      </c>
      <c r="G246" s="0" t="n">
        <f aca="false">COUNTIF(data!$J$2:$J$550,D246)</f>
        <v>0</v>
      </c>
      <c r="H246" s="0" t="str">
        <f aca="false">CONCATENATE($J$1,B246)</f>
        <v>edelkamplogistics-26-1</v>
      </c>
      <c r="I246" s="0" t="n">
        <f aca="false">SUMIF(data!$J$2:$J$550,H246,data!$F$2:$F$550)</f>
        <v>0</v>
      </c>
      <c r="J246" s="0" t="n">
        <f aca="false">SUMIF(data!$J$2:$J$550,H246,data!$G$2:$G$550)</f>
        <v>0</v>
      </c>
      <c r="K246" s="0" t="n">
        <f aca="false">COUNTIF(data!$J$2:$J$550,H246)</f>
        <v>0</v>
      </c>
      <c r="L246" s="0" t="str">
        <f aca="false">CONCATENATE($N$1,B246)</f>
        <v>flinlogistics-26-1</v>
      </c>
      <c r="M246" s="0" t="n">
        <f aca="false">SUMIF(data!$J$2:$J$550,L246,data!$F$2:$F$550)</f>
        <v>5.31</v>
      </c>
      <c r="N246" s="0" t="n">
        <f aca="false">SUMIF(data!$J$2:$J$550,L246,data!$G$2:$G$550)</f>
        <v>370</v>
      </c>
      <c r="O246" s="0" t="n">
        <f aca="false">COUNTIF(data!$J$2:$J$550,L246)</f>
        <v>1</v>
      </c>
      <c r="P246" s="0" t="str">
        <f aca="false">CONCATENATE($R$1,B246)</f>
        <v>hoffmannlogistics-26-1</v>
      </c>
      <c r="Q246" s="0" t="n">
        <f aca="false">SUMIF(data!$J$2:$J$550,P246,data!$F$2:$F$550)</f>
        <v>0</v>
      </c>
      <c r="R246" s="0" t="n">
        <f aca="false">SUMIF(data!$J$2:$J$550,P246,data!$G$2:$G$550)</f>
        <v>0</v>
      </c>
      <c r="S246" s="0" t="n">
        <f aca="false">COUNTIF(data!$J$2:$J$550,P246)</f>
        <v>0</v>
      </c>
      <c r="T246" s="0" t="str">
        <f aca="false">CONCATENATE($V$1,B246)</f>
        <v>hsplogistics-26-1</v>
      </c>
      <c r="U246" s="0" t="n">
        <f aca="false">SUMIF(data!$J$2:$J$550,T246,data!$F$2:$F$550)</f>
        <v>0</v>
      </c>
      <c r="V246" s="0" t="n">
        <f aca="false">SUMIF(data!$J$2:$J$550,T246,data!$G$2:$G$550)</f>
        <v>0</v>
      </c>
      <c r="W246" s="0" t="n">
        <f aca="false">COUNTIF(data!$J$2:$J$550,T246)</f>
        <v>0</v>
      </c>
      <c r="X246" s="0" t="str">
        <f aca="false">CONCATENATE($Z$1,B246)</f>
        <v>ipplogistics-26-1</v>
      </c>
      <c r="Y246" s="0" t="n">
        <f aca="false">SUMIF(data!$J$2:$J$550,X246,data!$F$2:$F$550)</f>
        <v>0</v>
      </c>
      <c r="Z246" s="0" t="n">
        <f aca="false">SUMIF(data!$J$2:$J$550,X246,data!$G$2:$G$550)</f>
        <v>0</v>
      </c>
      <c r="AA246" s="0" t="n">
        <f aca="false">COUNTIF(data!$J$2:$J$550,X246)</f>
        <v>0</v>
      </c>
      <c r="AB246" s="0" t="str">
        <f aca="false">CONCATENATE($AD$1,B246)</f>
        <v>pbrlogistics-26-1</v>
      </c>
      <c r="AC246" s="0" t="n">
        <f aca="false">SUMIF(data!$J$2:$J$550,AB246,data!$F$2:$F$550)</f>
        <v>0</v>
      </c>
      <c r="AD246" s="0" t="n">
        <f aca="false">SUMIF(data!$J$2:$J$550,AB246,data!$G$2:$G$550)</f>
        <v>0</v>
      </c>
      <c r="AE246" s="0" t="n">
        <f aca="false">COUNTIF(data!$J$2:$J$550,AB246)</f>
        <v>0</v>
      </c>
      <c r="AF246" s="0" t="str">
        <f aca="false">CONCATENATE($AH$1,B246)</f>
        <v>propplanlogistics-26-1</v>
      </c>
      <c r="AG246" s="0" t="n">
        <f aca="false">SUMIF(data!$J$2:$J$550,AF246,data!$F$2:$F$550)</f>
        <v>0</v>
      </c>
      <c r="AH246" s="0" t="n">
        <f aca="false">SUMIF(data!$J$2:$J$550,AF246,data!$G$2:$G$550)</f>
        <v>0</v>
      </c>
      <c r="AI246" s="0" t="n">
        <f aca="false">COUNTIF(data!$J$2:$J$550,AF246)</f>
        <v>0</v>
      </c>
      <c r="AJ246" s="0" t="str">
        <f aca="false">CONCATENATE($AL$1,B246)</f>
        <v>shoplogistics-26-1</v>
      </c>
      <c r="AK246" s="0" t="n">
        <f aca="false">SUMIF(data!$J$2:$J$550,AJ246,data!$F$2:$F$550)</f>
        <v>2.2</v>
      </c>
      <c r="AL246" s="0" t="n">
        <f aca="false">SUMIF(data!$J$2:$J$550,AJ246,data!$G$2:$G$550)</f>
        <v>161</v>
      </c>
      <c r="AM246" s="0" t="n">
        <f aca="false">COUNTIF(data!$J$2:$J$550,AJ246)</f>
        <v>1</v>
      </c>
      <c r="AN246" s="0" t="str">
        <f aca="false">CONCATENATE($AP$1,B246)</f>
        <v>sowearelogistics-26-1</v>
      </c>
      <c r="AO246" s="0" t="n">
        <f aca="false">SUMIF(data!$J$2:$J$550,AN246,data!$F$2:$F$550)</f>
        <v>0</v>
      </c>
      <c r="AP246" s="0" t="n">
        <f aca="false">SUMIF(data!$J$2:$J$550,AN246,data!$G$2:$G$550)</f>
        <v>0</v>
      </c>
      <c r="AQ246" s="0" t="n">
        <f aca="false">COUNTIF(data!$J$2:$J$550,AN246)</f>
        <v>0</v>
      </c>
      <c r="AR246" s="0" t="str">
        <f aca="false">CONCATENATE($AT$1,B246)</f>
        <v>stanplanlogistics-26-1</v>
      </c>
      <c r="AS246" s="0" t="n">
        <f aca="false">SUMIF(data!$J$2:$J$550,AR246,data!$F$2:$F$550)</f>
        <v>0</v>
      </c>
      <c r="AT246" s="0" t="n">
        <f aca="false">SUMIF(data!$J$2:$J$550,AR246,data!$G$2:$G$550)</f>
        <v>0</v>
      </c>
      <c r="AU246" s="0" t="n">
        <f aca="false">COUNTIF(data!$J$2:$J$550,AR246)</f>
        <v>0</v>
      </c>
      <c r="AV246" s="0" t="str">
        <f aca="false">CONCATENATE($AX$1,B246)</f>
        <v>stoerrlogistics-26-1</v>
      </c>
      <c r="AW246" s="0" t="n">
        <f aca="false">SUMIF(data!$J$2:$J$550,AV246,data!$F$2:$F$550)</f>
        <v>0</v>
      </c>
      <c r="AX246" s="0" t="n">
        <f aca="false">SUMIF(data!$J$2:$J$550,AV246,data!$G$2:$G$550)</f>
        <v>0</v>
      </c>
      <c r="AY246" s="0" t="n">
        <f aca="false">COUNTIF(data!$J$2:$J$550,AV246)</f>
        <v>0</v>
      </c>
      <c r="AZ246" s="0" t="str">
        <f aca="false">CONCATENATE(BB$1,B246)</f>
        <v>talplanlogistics-26-1</v>
      </c>
      <c r="BA246" s="0" t="n">
        <f aca="false">SUMIF(data!$J$2:$J$550,AZ246,data!$F$2:$F$550)</f>
        <v>0.104</v>
      </c>
      <c r="BB246" s="0" t="n">
        <f aca="false">SUMIF(data!$J$2:$J$550,AZ246,data!$G$2:$G$550)</f>
        <v>162</v>
      </c>
      <c r="BC246" s="0" t="n">
        <f aca="false">COUNTIF(data!$J$2:$J$550,AZ246)</f>
        <v>1</v>
      </c>
      <c r="BD246" s="0" t="str">
        <f aca="false">CONCATENATE($BF$1,B246)</f>
        <v>yochanlogistics-26-1</v>
      </c>
      <c r="BE246" s="0" t="n">
        <f aca="false">SUMIF(data!$J$2:$J$550,BD246,data!$F$2:$F$550)</f>
        <v>0</v>
      </c>
      <c r="BF246" s="0" t="n">
        <f aca="false">SUMIF(data!$J$2:$J$550,BD246,data!$G$2:$G$550)</f>
        <v>0</v>
      </c>
      <c r="BG246" s="0" t="n">
        <f aca="false">COUNTIF(data!$J$2:$J$550,BD246)</f>
        <v>0</v>
      </c>
      <c r="BH246" s="0" t="str">
        <f aca="false">CONCATENATE($BJ$1,B246)</f>
        <v>yrefanidlogistics-26-1</v>
      </c>
      <c r="BI246" s="0" t="n">
        <f aca="false">SUMIF(data!$J$2:$J$550,BH246,data!$F$2:$F$550)</f>
        <v>0</v>
      </c>
      <c r="BJ246" s="0" t="n">
        <f aca="false">SUMIF(data!$J$2:$J$550,BH246,data!$G$2:$G$550)</f>
        <v>0</v>
      </c>
      <c r="BK246" s="0" t="n">
        <f aca="false">COUNTIF(data!$J$2:$J$550,BH246)</f>
        <v>0</v>
      </c>
    </row>
    <row r="247" customFormat="false" ht="12.75" hidden="true" customHeight="false" outlineLevel="0" collapsed="false">
      <c r="A247" s="0" t="n">
        <v>26</v>
      </c>
      <c r="B247" s="0" t="s">
        <v>407</v>
      </c>
      <c r="C247" s="0" t="n">
        <f aca="false">BK247+BG247+BC247+AY247+AU247+AQ247+AM247+AI247+AE247+AA247+W247+S247+O247+K247+G247</f>
        <v>0</v>
      </c>
      <c r="D247" s="0" t="str">
        <f aca="false">CONCATENATE($F$1,B247)</f>
        <v>blackboxlogistics-26-2</v>
      </c>
      <c r="E247" s="0" t="n">
        <f aca="false">SUMIF(data!$J$2:$J$550,D247,data!$F$2:$F$550)</f>
        <v>0</v>
      </c>
      <c r="F247" s="0" t="n">
        <f aca="false">SUMIF(data!$J$2:$J$550,D247,data!$G$2:$G$550)</f>
        <v>0</v>
      </c>
      <c r="G247" s="0" t="n">
        <f aca="false">COUNTIF(data!$J$2:$J$550,D247)</f>
        <v>0</v>
      </c>
      <c r="H247" s="0" t="str">
        <f aca="false">CONCATENATE($J$1,B247)</f>
        <v>edelkamplogistics-26-2</v>
      </c>
      <c r="I247" s="0" t="n">
        <f aca="false">SUMIF(data!$J$2:$J$550,H247,data!$F$2:$F$550)</f>
        <v>0</v>
      </c>
      <c r="J247" s="0" t="n">
        <f aca="false">SUMIF(data!$J$2:$J$550,H247,data!$G$2:$G$550)</f>
        <v>0</v>
      </c>
      <c r="K247" s="0" t="n">
        <f aca="false">COUNTIF(data!$J$2:$J$550,H247)</f>
        <v>0</v>
      </c>
      <c r="L247" s="0" t="str">
        <f aca="false">CONCATENATE($N$1,B247)</f>
        <v>flinlogistics-26-2</v>
      </c>
      <c r="M247" s="0" t="n">
        <f aca="false">SUMIF(data!$J$2:$J$550,L247,data!$F$2:$F$550)</f>
        <v>0</v>
      </c>
      <c r="N247" s="0" t="n">
        <f aca="false">SUMIF(data!$J$2:$J$550,L247,data!$G$2:$G$550)</f>
        <v>0</v>
      </c>
      <c r="O247" s="0" t="n">
        <f aca="false">COUNTIF(data!$J$2:$J$550,L247)</f>
        <v>0</v>
      </c>
      <c r="P247" s="0" t="str">
        <f aca="false">CONCATENATE($R$1,B247)</f>
        <v>hoffmannlogistics-26-2</v>
      </c>
      <c r="Q247" s="0" t="n">
        <f aca="false">SUMIF(data!$J$2:$J$550,P247,data!$F$2:$F$550)</f>
        <v>0</v>
      </c>
      <c r="R247" s="0" t="n">
        <f aca="false">SUMIF(data!$J$2:$J$550,P247,data!$G$2:$G$550)</f>
        <v>0</v>
      </c>
      <c r="S247" s="0" t="n">
        <f aca="false">COUNTIF(data!$J$2:$J$550,P247)</f>
        <v>0</v>
      </c>
      <c r="T247" s="0" t="str">
        <f aca="false">CONCATENATE($V$1,B247)</f>
        <v>hsplogistics-26-2</v>
      </c>
      <c r="U247" s="0" t="n">
        <f aca="false">SUMIF(data!$J$2:$J$550,T247,data!$F$2:$F$550)</f>
        <v>0</v>
      </c>
      <c r="V247" s="0" t="n">
        <f aca="false">SUMIF(data!$J$2:$J$550,T247,data!$G$2:$G$550)</f>
        <v>0</v>
      </c>
      <c r="W247" s="0" t="n">
        <f aca="false">COUNTIF(data!$J$2:$J$550,T247)</f>
        <v>0</v>
      </c>
      <c r="X247" s="0" t="str">
        <f aca="false">CONCATENATE($Z$1,B247)</f>
        <v>ipplogistics-26-2</v>
      </c>
      <c r="Y247" s="0" t="n">
        <f aca="false">SUMIF(data!$J$2:$J$550,X247,data!$F$2:$F$550)</f>
        <v>0</v>
      </c>
      <c r="Z247" s="0" t="n">
        <f aca="false">SUMIF(data!$J$2:$J$550,X247,data!$G$2:$G$550)</f>
        <v>0</v>
      </c>
      <c r="AA247" s="0" t="n">
        <f aca="false">COUNTIF(data!$J$2:$J$550,X247)</f>
        <v>0</v>
      </c>
      <c r="AB247" s="0" t="str">
        <f aca="false">CONCATENATE($AD$1,B247)</f>
        <v>pbrlogistics-26-2</v>
      </c>
      <c r="AC247" s="0" t="n">
        <f aca="false">SUMIF(data!$J$2:$J$550,AB247,data!$F$2:$F$550)</f>
        <v>0</v>
      </c>
      <c r="AD247" s="0" t="n">
        <f aca="false">SUMIF(data!$J$2:$J$550,AB247,data!$G$2:$G$550)</f>
        <v>0</v>
      </c>
      <c r="AE247" s="0" t="n">
        <f aca="false">COUNTIF(data!$J$2:$J$550,AB247)</f>
        <v>0</v>
      </c>
      <c r="AF247" s="0" t="str">
        <f aca="false">CONCATENATE($AH$1,B247)</f>
        <v>propplanlogistics-26-2</v>
      </c>
      <c r="AG247" s="0" t="n">
        <f aca="false">SUMIF(data!$J$2:$J$550,AF247,data!$F$2:$F$550)</f>
        <v>0</v>
      </c>
      <c r="AH247" s="0" t="n">
        <f aca="false">SUMIF(data!$J$2:$J$550,AF247,data!$G$2:$G$550)</f>
        <v>0</v>
      </c>
      <c r="AI247" s="0" t="n">
        <f aca="false">COUNTIF(data!$J$2:$J$550,AF247)</f>
        <v>0</v>
      </c>
      <c r="AJ247" s="0" t="str">
        <f aca="false">CONCATENATE($AL$1,B247)</f>
        <v>shoplogistics-26-2</v>
      </c>
      <c r="AK247" s="0" t="n">
        <f aca="false">SUMIF(data!$J$2:$J$550,AJ247,data!$F$2:$F$550)</f>
        <v>0</v>
      </c>
      <c r="AL247" s="0" t="n">
        <f aca="false">SUMIF(data!$J$2:$J$550,AJ247,data!$G$2:$G$550)</f>
        <v>0</v>
      </c>
      <c r="AM247" s="0" t="n">
        <f aca="false">COUNTIF(data!$J$2:$J$550,AJ247)</f>
        <v>0</v>
      </c>
      <c r="AN247" s="0" t="str">
        <f aca="false">CONCATENATE($AP$1,B247)</f>
        <v>sowearelogistics-26-2</v>
      </c>
      <c r="AO247" s="0" t="n">
        <f aca="false">SUMIF(data!$J$2:$J$550,AN247,data!$F$2:$F$550)</f>
        <v>0</v>
      </c>
      <c r="AP247" s="0" t="n">
        <f aca="false">SUMIF(data!$J$2:$J$550,AN247,data!$G$2:$G$550)</f>
        <v>0</v>
      </c>
      <c r="AQ247" s="0" t="n">
        <f aca="false">COUNTIF(data!$J$2:$J$550,AN247)</f>
        <v>0</v>
      </c>
      <c r="AR247" s="0" t="str">
        <f aca="false">CONCATENATE($AT$1,B247)</f>
        <v>stanplanlogistics-26-2</v>
      </c>
      <c r="AS247" s="0" t="n">
        <f aca="false">SUMIF(data!$J$2:$J$550,AR247,data!$F$2:$F$550)</f>
        <v>0</v>
      </c>
      <c r="AT247" s="0" t="n">
        <f aca="false">SUMIF(data!$J$2:$J$550,AR247,data!$G$2:$G$550)</f>
        <v>0</v>
      </c>
      <c r="AU247" s="0" t="n">
        <f aca="false">COUNTIF(data!$J$2:$J$550,AR247)</f>
        <v>0</v>
      </c>
      <c r="AV247" s="0" t="str">
        <f aca="false">CONCATENATE($AX$1,B247)</f>
        <v>stoerrlogistics-26-2</v>
      </c>
      <c r="AW247" s="0" t="n">
        <f aca="false">SUMIF(data!$J$2:$J$550,AV247,data!$F$2:$F$550)</f>
        <v>0</v>
      </c>
      <c r="AX247" s="0" t="n">
        <f aca="false">SUMIF(data!$J$2:$J$550,AV247,data!$G$2:$G$550)</f>
        <v>0</v>
      </c>
      <c r="AY247" s="0" t="n">
        <f aca="false">COUNTIF(data!$J$2:$J$550,AV247)</f>
        <v>0</v>
      </c>
      <c r="AZ247" s="0" t="str">
        <f aca="false">CONCATENATE(BB$1,B247)</f>
        <v>talplanlogistics-26-2</v>
      </c>
      <c r="BA247" s="0" t="n">
        <f aca="false">SUMIF(data!$J$2:$J$550,AZ247,data!$F$2:$F$550)</f>
        <v>0</v>
      </c>
      <c r="BB247" s="0" t="n">
        <f aca="false">SUMIF(data!$J$2:$J$550,AZ247,data!$G$2:$G$550)</f>
        <v>0</v>
      </c>
      <c r="BC247" s="0" t="n">
        <f aca="false">COUNTIF(data!$J$2:$J$550,AZ247)</f>
        <v>0</v>
      </c>
      <c r="BD247" s="0" t="str">
        <f aca="false">CONCATENATE($BF$1,B247)</f>
        <v>yochanlogistics-26-2</v>
      </c>
      <c r="BE247" s="0" t="n">
        <f aca="false">SUMIF(data!$J$2:$J$550,BD247,data!$F$2:$F$550)</f>
        <v>0</v>
      </c>
      <c r="BF247" s="0" t="n">
        <f aca="false">SUMIF(data!$J$2:$J$550,BD247,data!$G$2:$G$550)</f>
        <v>0</v>
      </c>
      <c r="BG247" s="0" t="n">
        <f aca="false">COUNTIF(data!$J$2:$J$550,BD247)</f>
        <v>0</v>
      </c>
      <c r="BH247" s="0" t="str">
        <f aca="false">CONCATENATE($BJ$1,B247)</f>
        <v>yrefanidlogistics-26-2</v>
      </c>
      <c r="BI247" s="0" t="n">
        <f aca="false">SUMIF(data!$J$2:$J$550,BH247,data!$F$2:$F$550)</f>
        <v>0</v>
      </c>
      <c r="BJ247" s="0" t="n">
        <f aca="false">SUMIF(data!$J$2:$J$550,BH247,data!$G$2:$G$550)</f>
        <v>0</v>
      </c>
      <c r="BK247" s="0" t="n">
        <f aca="false">COUNTIF(data!$J$2:$J$550,BH247)</f>
        <v>0</v>
      </c>
    </row>
    <row r="248" customFormat="false" ht="12.75" hidden="true" customHeight="false" outlineLevel="0" collapsed="false">
      <c r="A248" s="0" t="n">
        <v>26</v>
      </c>
      <c r="B248" s="0" t="s">
        <v>408</v>
      </c>
      <c r="C248" s="0" t="n">
        <f aca="false">BK248+BG248+BC248+AY248+AU248+AQ248+AM248+AI248+AE248+AA248+W248+S248+O248+K248+G248</f>
        <v>0</v>
      </c>
      <c r="D248" s="0" t="str">
        <f aca="false">CONCATENATE($F$1,B248)</f>
        <v>blackboxlogistics-26-3</v>
      </c>
      <c r="E248" s="0" t="n">
        <f aca="false">SUMIF(data!$J$2:$J$550,D248,data!$F$2:$F$550)</f>
        <v>0</v>
      </c>
      <c r="F248" s="0" t="n">
        <f aca="false">SUMIF(data!$J$2:$J$550,D248,data!$G$2:$G$550)</f>
        <v>0</v>
      </c>
      <c r="G248" s="0" t="n">
        <f aca="false">COUNTIF(data!$J$2:$J$550,D248)</f>
        <v>0</v>
      </c>
      <c r="H248" s="0" t="str">
        <f aca="false">CONCATENATE($J$1,B248)</f>
        <v>edelkamplogistics-26-3</v>
      </c>
      <c r="I248" s="0" t="n">
        <f aca="false">SUMIF(data!$J$2:$J$550,H248,data!$F$2:$F$550)</f>
        <v>0</v>
      </c>
      <c r="J248" s="0" t="n">
        <f aca="false">SUMIF(data!$J$2:$J$550,H248,data!$G$2:$G$550)</f>
        <v>0</v>
      </c>
      <c r="K248" s="0" t="n">
        <f aca="false">COUNTIF(data!$J$2:$J$550,H248)</f>
        <v>0</v>
      </c>
      <c r="L248" s="0" t="str">
        <f aca="false">CONCATENATE($N$1,B248)</f>
        <v>flinlogistics-26-3</v>
      </c>
      <c r="M248" s="0" t="n">
        <f aca="false">SUMIF(data!$J$2:$J$550,L248,data!$F$2:$F$550)</f>
        <v>0</v>
      </c>
      <c r="N248" s="0" t="n">
        <f aca="false">SUMIF(data!$J$2:$J$550,L248,data!$G$2:$G$550)</f>
        <v>0</v>
      </c>
      <c r="O248" s="0" t="n">
        <f aca="false">COUNTIF(data!$J$2:$J$550,L248)</f>
        <v>0</v>
      </c>
      <c r="P248" s="0" t="str">
        <f aca="false">CONCATENATE($R$1,B248)</f>
        <v>hoffmannlogistics-26-3</v>
      </c>
      <c r="Q248" s="0" t="n">
        <f aca="false">SUMIF(data!$J$2:$J$550,P248,data!$F$2:$F$550)</f>
        <v>0</v>
      </c>
      <c r="R248" s="0" t="n">
        <f aca="false">SUMIF(data!$J$2:$J$550,P248,data!$G$2:$G$550)</f>
        <v>0</v>
      </c>
      <c r="S248" s="0" t="n">
        <f aca="false">COUNTIF(data!$J$2:$J$550,P248)</f>
        <v>0</v>
      </c>
      <c r="T248" s="0" t="str">
        <f aca="false">CONCATENATE($V$1,B248)</f>
        <v>hsplogistics-26-3</v>
      </c>
      <c r="U248" s="0" t="n">
        <f aca="false">SUMIF(data!$J$2:$J$550,T248,data!$F$2:$F$550)</f>
        <v>0</v>
      </c>
      <c r="V248" s="0" t="n">
        <f aca="false">SUMIF(data!$J$2:$J$550,T248,data!$G$2:$G$550)</f>
        <v>0</v>
      </c>
      <c r="W248" s="0" t="n">
        <f aca="false">COUNTIF(data!$J$2:$J$550,T248)</f>
        <v>0</v>
      </c>
      <c r="X248" s="0" t="str">
        <f aca="false">CONCATENATE($Z$1,B248)</f>
        <v>ipplogistics-26-3</v>
      </c>
      <c r="Y248" s="0" t="n">
        <f aca="false">SUMIF(data!$J$2:$J$550,X248,data!$F$2:$F$550)</f>
        <v>0</v>
      </c>
      <c r="Z248" s="0" t="n">
        <f aca="false">SUMIF(data!$J$2:$J$550,X248,data!$G$2:$G$550)</f>
        <v>0</v>
      </c>
      <c r="AA248" s="0" t="n">
        <f aca="false">COUNTIF(data!$J$2:$J$550,X248)</f>
        <v>0</v>
      </c>
      <c r="AB248" s="0" t="str">
        <f aca="false">CONCATENATE($AD$1,B248)</f>
        <v>pbrlogistics-26-3</v>
      </c>
      <c r="AC248" s="0" t="n">
        <f aca="false">SUMIF(data!$J$2:$J$550,AB248,data!$F$2:$F$550)</f>
        <v>0</v>
      </c>
      <c r="AD248" s="0" t="n">
        <f aca="false">SUMIF(data!$J$2:$J$550,AB248,data!$G$2:$G$550)</f>
        <v>0</v>
      </c>
      <c r="AE248" s="0" t="n">
        <f aca="false">COUNTIF(data!$J$2:$J$550,AB248)</f>
        <v>0</v>
      </c>
      <c r="AF248" s="0" t="str">
        <f aca="false">CONCATENATE($AH$1,B248)</f>
        <v>propplanlogistics-26-3</v>
      </c>
      <c r="AG248" s="0" t="n">
        <f aca="false">SUMIF(data!$J$2:$J$550,AF248,data!$F$2:$F$550)</f>
        <v>0</v>
      </c>
      <c r="AH248" s="0" t="n">
        <f aca="false">SUMIF(data!$J$2:$J$550,AF248,data!$G$2:$G$550)</f>
        <v>0</v>
      </c>
      <c r="AI248" s="0" t="n">
        <f aca="false">COUNTIF(data!$J$2:$J$550,AF248)</f>
        <v>0</v>
      </c>
      <c r="AJ248" s="0" t="str">
        <f aca="false">CONCATENATE($AL$1,B248)</f>
        <v>shoplogistics-26-3</v>
      </c>
      <c r="AK248" s="0" t="n">
        <f aca="false">SUMIF(data!$J$2:$J$550,AJ248,data!$F$2:$F$550)</f>
        <v>0</v>
      </c>
      <c r="AL248" s="0" t="n">
        <f aca="false">SUMIF(data!$J$2:$J$550,AJ248,data!$G$2:$G$550)</f>
        <v>0</v>
      </c>
      <c r="AM248" s="0" t="n">
        <f aca="false">COUNTIF(data!$J$2:$J$550,AJ248)</f>
        <v>0</v>
      </c>
      <c r="AN248" s="0" t="str">
        <f aca="false">CONCATENATE($AP$1,B248)</f>
        <v>sowearelogistics-26-3</v>
      </c>
      <c r="AO248" s="0" t="n">
        <f aca="false">SUMIF(data!$J$2:$J$550,AN248,data!$F$2:$F$550)</f>
        <v>0</v>
      </c>
      <c r="AP248" s="0" t="n">
        <f aca="false">SUMIF(data!$J$2:$J$550,AN248,data!$G$2:$G$550)</f>
        <v>0</v>
      </c>
      <c r="AQ248" s="0" t="n">
        <f aca="false">COUNTIF(data!$J$2:$J$550,AN248)</f>
        <v>0</v>
      </c>
      <c r="AR248" s="0" t="str">
        <f aca="false">CONCATENATE($AT$1,B248)</f>
        <v>stanplanlogistics-26-3</v>
      </c>
      <c r="AS248" s="0" t="n">
        <f aca="false">SUMIF(data!$J$2:$J$550,AR248,data!$F$2:$F$550)</f>
        <v>0</v>
      </c>
      <c r="AT248" s="0" t="n">
        <f aca="false">SUMIF(data!$J$2:$J$550,AR248,data!$G$2:$G$550)</f>
        <v>0</v>
      </c>
      <c r="AU248" s="0" t="n">
        <f aca="false">COUNTIF(data!$J$2:$J$550,AR248)</f>
        <v>0</v>
      </c>
      <c r="AV248" s="0" t="str">
        <f aca="false">CONCATENATE($AX$1,B248)</f>
        <v>stoerrlogistics-26-3</v>
      </c>
      <c r="AW248" s="0" t="n">
        <f aca="false">SUMIF(data!$J$2:$J$550,AV248,data!$F$2:$F$550)</f>
        <v>0</v>
      </c>
      <c r="AX248" s="0" t="n">
        <f aca="false">SUMIF(data!$J$2:$J$550,AV248,data!$G$2:$G$550)</f>
        <v>0</v>
      </c>
      <c r="AY248" s="0" t="n">
        <f aca="false">COUNTIF(data!$J$2:$J$550,AV248)</f>
        <v>0</v>
      </c>
      <c r="AZ248" s="0" t="str">
        <f aca="false">CONCATENATE(BB$1,B248)</f>
        <v>talplanlogistics-26-3</v>
      </c>
      <c r="BA248" s="0" t="n">
        <f aca="false">SUMIF(data!$J$2:$J$550,AZ248,data!$F$2:$F$550)</f>
        <v>0</v>
      </c>
      <c r="BB248" s="0" t="n">
        <f aca="false">SUMIF(data!$J$2:$J$550,AZ248,data!$G$2:$G$550)</f>
        <v>0</v>
      </c>
      <c r="BC248" s="0" t="n">
        <f aca="false">COUNTIF(data!$J$2:$J$550,AZ248)</f>
        <v>0</v>
      </c>
      <c r="BD248" s="0" t="str">
        <f aca="false">CONCATENATE($BF$1,B248)</f>
        <v>yochanlogistics-26-3</v>
      </c>
      <c r="BE248" s="0" t="n">
        <f aca="false">SUMIF(data!$J$2:$J$550,BD248,data!$F$2:$F$550)</f>
        <v>0</v>
      </c>
      <c r="BF248" s="0" t="n">
        <f aca="false">SUMIF(data!$J$2:$J$550,BD248,data!$G$2:$G$550)</f>
        <v>0</v>
      </c>
      <c r="BG248" s="0" t="n">
        <f aca="false">COUNTIF(data!$J$2:$J$550,BD248)</f>
        <v>0</v>
      </c>
      <c r="BH248" s="0" t="str">
        <f aca="false">CONCATENATE($BJ$1,B248)</f>
        <v>yrefanidlogistics-26-3</v>
      </c>
      <c r="BI248" s="0" t="n">
        <f aca="false">SUMIF(data!$J$2:$J$550,BH248,data!$F$2:$F$550)</f>
        <v>0</v>
      </c>
      <c r="BJ248" s="0" t="n">
        <f aca="false">SUMIF(data!$J$2:$J$550,BH248,data!$G$2:$G$550)</f>
        <v>0</v>
      </c>
      <c r="BK248" s="0" t="n">
        <f aca="false">COUNTIF(data!$J$2:$J$550,BH248)</f>
        <v>0</v>
      </c>
    </row>
    <row r="249" customFormat="false" ht="12.75" hidden="true" customHeight="false" outlineLevel="0" collapsed="false">
      <c r="A249" s="0" t="n">
        <v>26</v>
      </c>
      <c r="B249" s="0" t="s">
        <v>409</v>
      </c>
      <c r="C249" s="0" t="n">
        <f aca="false">BK249+BG249+BC249+AY249+AU249+AQ249+AM249+AI249+AE249+AA249+W249+S249+O249+K249+G249</f>
        <v>0</v>
      </c>
      <c r="D249" s="0" t="str">
        <f aca="false">CONCATENATE($F$1,B249)</f>
        <v>blackboxlogistics-26-4</v>
      </c>
      <c r="E249" s="0" t="n">
        <f aca="false">SUMIF(data!$J$2:$J$550,D249,data!$F$2:$F$550)</f>
        <v>0</v>
      </c>
      <c r="F249" s="0" t="n">
        <f aca="false">SUMIF(data!$J$2:$J$550,D249,data!$G$2:$G$550)</f>
        <v>0</v>
      </c>
      <c r="G249" s="0" t="n">
        <f aca="false">COUNTIF(data!$J$2:$J$550,D249)</f>
        <v>0</v>
      </c>
      <c r="H249" s="0" t="str">
        <f aca="false">CONCATENATE($J$1,B249)</f>
        <v>edelkamplogistics-26-4</v>
      </c>
      <c r="I249" s="0" t="n">
        <f aca="false">SUMIF(data!$J$2:$J$550,H249,data!$F$2:$F$550)</f>
        <v>0</v>
      </c>
      <c r="J249" s="0" t="n">
        <f aca="false">SUMIF(data!$J$2:$J$550,H249,data!$G$2:$G$550)</f>
        <v>0</v>
      </c>
      <c r="K249" s="0" t="n">
        <f aca="false">COUNTIF(data!$J$2:$J$550,H249)</f>
        <v>0</v>
      </c>
      <c r="L249" s="0" t="str">
        <f aca="false">CONCATENATE($N$1,B249)</f>
        <v>flinlogistics-26-4</v>
      </c>
      <c r="M249" s="0" t="n">
        <f aca="false">SUMIF(data!$J$2:$J$550,L249,data!$F$2:$F$550)</f>
        <v>0</v>
      </c>
      <c r="N249" s="0" t="n">
        <f aca="false">SUMIF(data!$J$2:$J$550,L249,data!$G$2:$G$550)</f>
        <v>0</v>
      </c>
      <c r="O249" s="0" t="n">
        <f aca="false">COUNTIF(data!$J$2:$J$550,L249)</f>
        <v>0</v>
      </c>
      <c r="P249" s="0" t="str">
        <f aca="false">CONCATENATE($R$1,B249)</f>
        <v>hoffmannlogistics-26-4</v>
      </c>
      <c r="Q249" s="0" t="n">
        <f aca="false">SUMIF(data!$J$2:$J$550,P249,data!$F$2:$F$550)</f>
        <v>0</v>
      </c>
      <c r="R249" s="0" t="n">
        <f aca="false">SUMIF(data!$J$2:$J$550,P249,data!$G$2:$G$550)</f>
        <v>0</v>
      </c>
      <c r="S249" s="0" t="n">
        <f aca="false">COUNTIF(data!$J$2:$J$550,P249)</f>
        <v>0</v>
      </c>
      <c r="T249" s="0" t="str">
        <f aca="false">CONCATENATE($V$1,B249)</f>
        <v>hsplogistics-26-4</v>
      </c>
      <c r="U249" s="0" t="n">
        <f aca="false">SUMIF(data!$J$2:$J$550,T249,data!$F$2:$F$550)</f>
        <v>0</v>
      </c>
      <c r="V249" s="0" t="n">
        <f aca="false">SUMIF(data!$J$2:$J$550,T249,data!$G$2:$G$550)</f>
        <v>0</v>
      </c>
      <c r="W249" s="0" t="n">
        <f aca="false">COUNTIF(data!$J$2:$J$550,T249)</f>
        <v>0</v>
      </c>
      <c r="X249" s="0" t="str">
        <f aca="false">CONCATENATE($Z$1,B249)</f>
        <v>ipplogistics-26-4</v>
      </c>
      <c r="Y249" s="0" t="n">
        <f aca="false">SUMIF(data!$J$2:$J$550,X249,data!$F$2:$F$550)</f>
        <v>0</v>
      </c>
      <c r="Z249" s="0" t="n">
        <f aca="false">SUMIF(data!$J$2:$J$550,X249,data!$G$2:$G$550)</f>
        <v>0</v>
      </c>
      <c r="AA249" s="0" t="n">
        <f aca="false">COUNTIF(data!$J$2:$J$550,X249)</f>
        <v>0</v>
      </c>
      <c r="AB249" s="0" t="str">
        <f aca="false">CONCATENATE($AD$1,B249)</f>
        <v>pbrlogistics-26-4</v>
      </c>
      <c r="AC249" s="0" t="n">
        <f aca="false">SUMIF(data!$J$2:$J$550,AB249,data!$F$2:$F$550)</f>
        <v>0</v>
      </c>
      <c r="AD249" s="0" t="n">
        <f aca="false">SUMIF(data!$J$2:$J$550,AB249,data!$G$2:$G$550)</f>
        <v>0</v>
      </c>
      <c r="AE249" s="0" t="n">
        <f aca="false">COUNTIF(data!$J$2:$J$550,AB249)</f>
        <v>0</v>
      </c>
      <c r="AF249" s="0" t="str">
        <f aca="false">CONCATENATE($AH$1,B249)</f>
        <v>propplanlogistics-26-4</v>
      </c>
      <c r="AG249" s="0" t="n">
        <f aca="false">SUMIF(data!$J$2:$J$550,AF249,data!$F$2:$F$550)</f>
        <v>0</v>
      </c>
      <c r="AH249" s="0" t="n">
        <f aca="false">SUMIF(data!$J$2:$J$550,AF249,data!$G$2:$G$550)</f>
        <v>0</v>
      </c>
      <c r="AI249" s="0" t="n">
        <f aca="false">COUNTIF(data!$J$2:$J$550,AF249)</f>
        <v>0</v>
      </c>
      <c r="AJ249" s="0" t="str">
        <f aca="false">CONCATENATE($AL$1,B249)</f>
        <v>shoplogistics-26-4</v>
      </c>
      <c r="AK249" s="0" t="n">
        <f aca="false">SUMIF(data!$J$2:$J$550,AJ249,data!$F$2:$F$550)</f>
        <v>0</v>
      </c>
      <c r="AL249" s="0" t="n">
        <f aca="false">SUMIF(data!$J$2:$J$550,AJ249,data!$G$2:$G$550)</f>
        <v>0</v>
      </c>
      <c r="AM249" s="0" t="n">
        <f aca="false">COUNTIF(data!$J$2:$J$550,AJ249)</f>
        <v>0</v>
      </c>
      <c r="AN249" s="0" t="str">
        <f aca="false">CONCATENATE($AP$1,B249)</f>
        <v>sowearelogistics-26-4</v>
      </c>
      <c r="AO249" s="0" t="n">
        <f aca="false">SUMIF(data!$J$2:$J$550,AN249,data!$F$2:$F$550)</f>
        <v>0</v>
      </c>
      <c r="AP249" s="0" t="n">
        <f aca="false">SUMIF(data!$J$2:$J$550,AN249,data!$G$2:$G$550)</f>
        <v>0</v>
      </c>
      <c r="AQ249" s="0" t="n">
        <f aca="false">COUNTIF(data!$J$2:$J$550,AN249)</f>
        <v>0</v>
      </c>
      <c r="AR249" s="0" t="str">
        <f aca="false">CONCATENATE($AT$1,B249)</f>
        <v>stanplanlogistics-26-4</v>
      </c>
      <c r="AS249" s="0" t="n">
        <f aca="false">SUMIF(data!$J$2:$J$550,AR249,data!$F$2:$F$550)</f>
        <v>0</v>
      </c>
      <c r="AT249" s="0" t="n">
        <f aca="false">SUMIF(data!$J$2:$J$550,AR249,data!$G$2:$G$550)</f>
        <v>0</v>
      </c>
      <c r="AU249" s="0" t="n">
        <f aca="false">COUNTIF(data!$J$2:$J$550,AR249)</f>
        <v>0</v>
      </c>
      <c r="AV249" s="0" t="str">
        <f aca="false">CONCATENATE($AX$1,B249)</f>
        <v>stoerrlogistics-26-4</v>
      </c>
      <c r="AW249" s="0" t="n">
        <f aca="false">SUMIF(data!$J$2:$J$550,AV249,data!$F$2:$F$550)</f>
        <v>0</v>
      </c>
      <c r="AX249" s="0" t="n">
        <f aca="false">SUMIF(data!$J$2:$J$550,AV249,data!$G$2:$G$550)</f>
        <v>0</v>
      </c>
      <c r="AY249" s="0" t="n">
        <f aca="false">COUNTIF(data!$J$2:$J$550,AV249)</f>
        <v>0</v>
      </c>
      <c r="AZ249" s="0" t="str">
        <f aca="false">CONCATENATE(BB$1,B249)</f>
        <v>talplanlogistics-26-4</v>
      </c>
      <c r="BA249" s="0" t="n">
        <f aca="false">SUMIF(data!$J$2:$J$550,AZ249,data!$F$2:$F$550)</f>
        <v>0</v>
      </c>
      <c r="BB249" s="0" t="n">
        <f aca="false">SUMIF(data!$J$2:$J$550,AZ249,data!$G$2:$G$550)</f>
        <v>0</v>
      </c>
      <c r="BC249" s="0" t="n">
        <f aca="false">COUNTIF(data!$J$2:$J$550,AZ249)</f>
        <v>0</v>
      </c>
      <c r="BD249" s="0" t="str">
        <f aca="false">CONCATENATE($BF$1,B249)</f>
        <v>yochanlogistics-26-4</v>
      </c>
      <c r="BE249" s="0" t="n">
        <f aca="false">SUMIF(data!$J$2:$J$550,BD249,data!$F$2:$F$550)</f>
        <v>0</v>
      </c>
      <c r="BF249" s="0" t="n">
        <f aca="false">SUMIF(data!$J$2:$J$550,BD249,data!$G$2:$G$550)</f>
        <v>0</v>
      </c>
      <c r="BG249" s="0" t="n">
        <f aca="false">COUNTIF(data!$J$2:$J$550,BD249)</f>
        <v>0</v>
      </c>
      <c r="BH249" s="0" t="str">
        <f aca="false">CONCATENATE($BJ$1,B249)</f>
        <v>yrefanidlogistics-26-4</v>
      </c>
      <c r="BI249" s="0" t="n">
        <f aca="false">SUMIF(data!$J$2:$J$550,BH249,data!$F$2:$F$550)</f>
        <v>0</v>
      </c>
      <c r="BJ249" s="0" t="n">
        <f aca="false">SUMIF(data!$J$2:$J$550,BH249,data!$G$2:$G$550)</f>
        <v>0</v>
      </c>
      <c r="BK249" s="0" t="n">
        <f aca="false">COUNTIF(data!$J$2:$J$550,BH249)</f>
        <v>0</v>
      </c>
    </row>
    <row r="250" customFormat="false" ht="12.75" hidden="true" customHeight="false" outlineLevel="0" collapsed="false">
      <c r="A250" s="0" t="n">
        <v>26</v>
      </c>
      <c r="B250" s="0" t="s">
        <v>410</v>
      </c>
      <c r="C250" s="0" t="n">
        <f aca="false">BK250+BG250+BC250+AY250+AU250+AQ250+AM250+AI250+AE250+AA250+W250+S250+O250+K250+G250</f>
        <v>0</v>
      </c>
      <c r="D250" s="0" t="str">
        <f aca="false">CONCATENATE($F$1,B250)</f>
        <v>blackboxlogistics-26-5</v>
      </c>
      <c r="E250" s="0" t="n">
        <f aca="false">SUMIF(data!$J$2:$J$550,D250,data!$F$2:$F$550)</f>
        <v>0</v>
      </c>
      <c r="F250" s="0" t="n">
        <f aca="false">SUMIF(data!$J$2:$J$550,D250,data!$G$2:$G$550)</f>
        <v>0</v>
      </c>
      <c r="G250" s="0" t="n">
        <f aca="false">COUNTIF(data!$J$2:$J$550,D250)</f>
        <v>0</v>
      </c>
      <c r="H250" s="0" t="str">
        <f aca="false">CONCATENATE($J$1,B250)</f>
        <v>edelkamplogistics-26-5</v>
      </c>
      <c r="I250" s="0" t="n">
        <f aca="false">SUMIF(data!$J$2:$J$550,H250,data!$F$2:$F$550)</f>
        <v>0</v>
      </c>
      <c r="J250" s="0" t="n">
        <f aca="false">SUMIF(data!$J$2:$J$550,H250,data!$G$2:$G$550)</f>
        <v>0</v>
      </c>
      <c r="K250" s="0" t="n">
        <f aca="false">COUNTIF(data!$J$2:$J$550,H250)</f>
        <v>0</v>
      </c>
      <c r="L250" s="0" t="str">
        <f aca="false">CONCATENATE($N$1,B250)</f>
        <v>flinlogistics-26-5</v>
      </c>
      <c r="M250" s="0" t="n">
        <f aca="false">SUMIF(data!$J$2:$J$550,L250,data!$F$2:$F$550)</f>
        <v>0</v>
      </c>
      <c r="N250" s="0" t="n">
        <f aca="false">SUMIF(data!$J$2:$J$550,L250,data!$G$2:$G$550)</f>
        <v>0</v>
      </c>
      <c r="O250" s="0" t="n">
        <f aca="false">COUNTIF(data!$J$2:$J$550,L250)</f>
        <v>0</v>
      </c>
      <c r="P250" s="0" t="str">
        <f aca="false">CONCATENATE($R$1,B250)</f>
        <v>hoffmannlogistics-26-5</v>
      </c>
      <c r="Q250" s="0" t="n">
        <f aca="false">SUMIF(data!$J$2:$J$550,P250,data!$F$2:$F$550)</f>
        <v>0</v>
      </c>
      <c r="R250" s="0" t="n">
        <f aca="false">SUMIF(data!$J$2:$J$550,P250,data!$G$2:$G$550)</f>
        <v>0</v>
      </c>
      <c r="S250" s="0" t="n">
        <f aca="false">COUNTIF(data!$J$2:$J$550,P250)</f>
        <v>0</v>
      </c>
      <c r="T250" s="0" t="str">
        <f aca="false">CONCATENATE($V$1,B250)</f>
        <v>hsplogistics-26-5</v>
      </c>
      <c r="U250" s="0" t="n">
        <f aca="false">SUMIF(data!$J$2:$J$550,T250,data!$F$2:$F$550)</f>
        <v>0</v>
      </c>
      <c r="V250" s="0" t="n">
        <f aca="false">SUMIF(data!$J$2:$J$550,T250,data!$G$2:$G$550)</f>
        <v>0</v>
      </c>
      <c r="W250" s="0" t="n">
        <f aca="false">COUNTIF(data!$J$2:$J$550,T250)</f>
        <v>0</v>
      </c>
      <c r="X250" s="0" t="str">
        <f aca="false">CONCATENATE($Z$1,B250)</f>
        <v>ipplogistics-26-5</v>
      </c>
      <c r="Y250" s="0" t="n">
        <f aca="false">SUMIF(data!$J$2:$J$550,X250,data!$F$2:$F$550)</f>
        <v>0</v>
      </c>
      <c r="Z250" s="0" t="n">
        <f aca="false">SUMIF(data!$J$2:$J$550,X250,data!$G$2:$G$550)</f>
        <v>0</v>
      </c>
      <c r="AA250" s="0" t="n">
        <f aca="false">COUNTIF(data!$J$2:$J$550,X250)</f>
        <v>0</v>
      </c>
      <c r="AB250" s="0" t="str">
        <f aca="false">CONCATENATE($AD$1,B250)</f>
        <v>pbrlogistics-26-5</v>
      </c>
      <c r="AC250" s="0" t="n">
        <f aca="false">SUMIF(data!$J$2:$J$550,AB250,data!$F$2:$F$550)</f>
        <v>0</v>
      </c>
      <c r="AD250" s="0" t="n">
        <f aca="false">SUMIF(data!$J$2:$J$550,AB250,data!$G$2:$G$550)</f>
        <v>0</v>
      </c>
      <c r="AE250" s="0" t="n">
        <f aca="false">COUNTIF(data!$J$2:$J$550,AB250)</f>
        <v>0</v>
      </c>
      <c r="AF250" s="0" t="str">
        <f aca="false">CONCATENATE($AH$1,B250)</f>
        <v>propplanlogistics-26-5</v>
      </c>
      <c r="AG250" s="0" t="n">
        <f aca="false">SUMIF(data!$J$2:$J$550,AF250,data!$F$2:$F$550)</f>
        <v>0</v>
      </c>
      <c r="AH250" s="0" t="n">
        <f aca="false">SUMIF(data!$J$2:$J$550,AF250,data!$G$2:$G$550)</f>
        <v>0</v>
      </c>
      <c r="AI250" s="0" t="n">
        <f aca="false">COUNTIF(data!$J$2:$J$550,AF250)</f>
        <v>0</v>
      </c>
      <c r="AJ250" s="0" t="str">
        <f aca="false">CONCATENATE($AL$1,B250)</f>
        <v>shoplogistics-26-5</v>
      </c>
      <c r="AK250" s="0" t="n">
        <f aca="false">SUMIF(data!$J$2:$J$550,AJ250,data!$F$2:$F$550)</f>
        <v>0</v>
      </c>
      <c r="AL250" s="0" t="n">
        <f aca="false">SUMIF(data!$J$2:$J$550,AJ250,data!$G$2:$G$550)</f>
        <v>0</v>
      </c>
      <c r="AM250" s="0" t="n">
        <f aca="false">COUNTIF(data!$J$2:$J$550,AJ250)</f>
        <v>0</v>
      </c>
      <c r="AN250" s="0" t="str">
        <f aca="false">CONCATENATE($AP$1,B250)</f>
        <v>sowearelogistics-26-5</v>
      </c>
      <c r="AO250" s="0" t="n">
        <f aca="false">SUMIF(data!$J$2:$J$550,AN250,data!$F$2:$F$550)</f>
        <v>0</v>
      </c>
      <c r="AP250" s="0" t="n">
        <f aca="false">SUMIF(data!$J$2:$J$550,AN250,data!$G$2:$G$550)</f>
        <v>0</v>
      </c>
      <c r="AQ250" s="0" t="n">
        <f aca="false">COUNTIF(data!$J$2:$J$550,AN250)</f>
        <v>0</v>
      </c>
      <c r="AR250" s="0" t="str">
        <f aca="false">CONCATENATE($AT$1,B250)</f>
        <v>stanplanlogistics-26-5</v>
      </c>
      <c r="AS250" s="0" t="n">
        <f aca="false">SUMIF(data!$J$2:$J$550,AR250,data!$F$2:$F$550)</f>
        <v>0</v>
      </c>
      <c r="AT250" s="0" t="n">
        <f aca="false">SUMIF(data!$J$2:$J$550,AR250,data!$G$2:$G$550)</f>
        <v>0</v>
      </c>
      <c r="AU250" s="0" t="n">
        <f aca="false">COUNTIF(data!$J$2:$J$550,AR250)</f>
        <v>0</v>
      </c>
      <c r="AV250" s="0" t="str">
        <f aca="false">CONCATENATE($AX$1,B250)</f>
        <v>stoerrlogistics-26-5</v>
      </c>
      <c r="AW250" s="0" t="n">
        <f aca="false">SUMIF(data!$J$2:$J$550,AV250,data!$F$2:$F$550)</f>
        <v>0</v>
      </c>
      <c r="AX250" s="0" t="n">
        <f aca="false">SUMIF(data!$J$2:$J$550,AV250,data!$G$2:$G$550)</f>
        <v>0</v>
      </c>
      <c r="AY250" s="0" t="n">
        <f aca="false">COUNTIF(data!$J$2:$J$550,AV250)</f>
        <v>0</v>
      </c>
      <c r="AZ250" s="0" t="str">
        <f aca="false">CONCATENATE(BB$1,B250)</f>
        <v>talplanlogistics-26-5</v>
      </c>
      <c r="BA250" s="0" t="n">
        <f aca="false">SUMIF(data!$J$2:$J$550,AZ250,data!$F$2:$F$550)</f>
        <v>0</v>
      </c>
      <c r="BB250" s="0" t="n">
        <f aca="false">SUMIF(data!$J$2:$J$550,AZ250,data!$G$2:$G$550)</f>
        <v>0</v>
      </c>
      <c r="BC250" s="0" t="n">
        <f aca="false">COUNTIF(data!$J$2:$J$550,AZ250)</f>
        <v>0</v>
      </c>
      <c r="BD250" s="0" t="str">
        <f aca="false">CONCATENATE($BF$1,B250)</f>
        <v>yochanlogistics-26-5</v>
      </c>
      <c r="BE250" s="0" t="n">
        <f aca="false">SUMIF(data!$J$2:$J$550,BD250,data!$F$2:$F$550)</f>
        <v>0</v>
      </c>
      <c r="BF250" s="0" t="n">
        <f aca="false">SUMIF(data!$J$2:$J$550,BD250,data!$G$2:$G$550)</f>
        <v>0</v>
      </c>
      <c r="BG250" s="0" t="n">
        <f aca="false">COUNTIF(data!$J$2:$J$550,BD250)</f>
        <v>0</v>
      </c>
      <c r="BH250" s="0" t="str">
        <f aca="false">CONCATENATE($BJ$1,B250)</f>
        <v>yrefanidlogistics-26-5</v>
      </c>
      <c r="BI250" s="0" t="n">
        <f aca="false">SUMIF(data!$J$2:$J$550,BH250,data!$F$2:$F$550)</f>
        <v>0</v>
      </c>
      <c r="BJ250" s="0" t="n">
        <f aca="false">SUMIF(data!$J$2:$J$550,BH250,data!$G$2:$G$550)</f>
        <v>0</v>
      </c>
      <c r="BK250" s="0" t="n">
        <f aca="false">COUNTIF(data!$J$2:$J$550,BH250)</f>
        <v>0</v>
      </c>
    </row>
    <row r="251" customFormat="false" ht="12.75" hidden="true" customHeight="false" outlineLevel="0" collapsed="false">
      <c r="A251" s="0" t="n">
        <v>26</v>
      </c>
      <c r="B251" s="0" t="s">
        <v>411</v>
      </c>
      <c r="C251" s="0" t="n">
        <f aca="false">BK251+BG251+BC251+AY251+AU251+AQ251+AM251+AI251+AE251+AA251+W251+S251+O251+K251+G251</f>
        <v>0</v>
      </c>
      <c r="D251" s="0" t="str">
        <f aca="false">CONCATENATE($F$1,B251)</f>
        <v>blackboxlogistics-26-6</v>
      </c>
      <c r="E251" s="0" t="n">
        <f aca="false">SUMIF(data!$J$2:$J$550,D251,data!$F$2:$F$550)</f>
        <v>0</v>
      </c>
      <c r="F251" s="0" t="n">
        <f aca="false">SUMIF(data!$J$2:$J$550,D251,data!$G$2:$G$550)</f>
        <v>0</v>
      </c>
      <c r="G251" s="0" t="n">
        <f aca="false">COUNTIF(data!$J$2:$J$550,D251)</f>
        <v>0</v>
      </c>
      <c r="H251" s="0" t="str">
        <f aca="false">CONCATENATE($J$1,B251)</f>
        <v>edelkamplogistics-26-6</v>
      </c>
      <c r="I251" s="0" t="n">
        <f aca="false">SUMIF(data!$J$2:$J$550,H251,data!$F$2:$F$550)</f>
        <v>0</v>
      </c>
      <c r="J251" s="0" t="n">
        <f aca="false">SUMIF(data!$J$2:$J$550,H251,data!$G$2:$G$550)</f>
        <v>0</v>
      </c>
      <c r="K251" s="0" t="n">
        <f aca="false">COUNTIF(data!$J$2:$J$550,H251)</f>
        <v>0</v>
      </c>
      <c r="L251" s="0" t="str">
        <f aca="false">CONCATENATE($N$1,B251)</f>
        <v>flinlogistics-26-6</v>
      </c>
      <c r="M251" s="0" t="n">
        <f aca="false">SUMIF(data!$J$2:$J$550,L251,data!$F$2:$F$550)</f>
        <v>0</v>
      </c>
      <c r="N251" s="0" t="n">
        <f aca="false">SUMIF(data!$J$2:$J$550,L251,data!$G$2:$G$550)</f>
        <v>0</v>
      </c>
      <c r="O251" s="0" t="n">
        <f aca="false">COUNTIF(data!$J$2:$J$550,L251)</f>
        <v>0</v>
      </c>
      <c r="P251" s="0" t="str">
        <f aca="false">CONCATENATE($R$1,B251)</f>
        <v>hoffmannlogistics-26-6</v>
      </c>
      <c r="Q251" s="0" t="n">
        <f aca="false">SUMIF(data!$J$2:$J$550,P251,data!$F$2:$F$550)</f>
        <v>0</v>
      </c>
      <c r="R251" s="0" t="n">
        <f aca="false">SUMIF(data!$J$2:$J$550,P251,data!$G$2:$G$550)</f>
        <v>0</v>
      </c>
      <c r="S251" s="0" t="n">
        <f aca="false">COUNTIF(data!$J$2:$J$550,P251)</f>
        <v>0</v>
      </c>
      <c r="T251" s="0" t="str">
        <f aca="false">CONCATENATE($V$1,B251)</f>
        <v>hsplogistics-26-6</v>
      </c>
      <c r="U251" s="0" t="n">
        <f aca="false">SUMIF(data!$J$2:$J$550,T251,data!$F$2:$F$550)</f>
        <v>0</v>
      </c>
      <c r="V251" s="0" t="n">
        <f aca="false">SUMIF(data!$J$2:$J$550,T251,data!$G$2:$G$550)</f>
        <v>0</v>
      </c>
      <c r="W251" s="0" t="n">
        <f aca="false">COUNTIF(data!$J$2:$J$550,T251)</f>
        <v>0</v>
      </c>
      <c r="X251" s="0" t="str">
        <f aca="false">CONCATENATE($Z$1,B251)</f>
        <v>ipplogistics-26-6</v>
      </c>
      <c r="Y251" s="0" t="n">
        <f aca="false">SUMIF(data!$J$2:$J$550,X251,data!$F$2:$F$550)</f>
        <v>0</v>
      </c>
      <c r="Z251" s="0" t="n">
        <f aca="false">SUMIF(data!$J$2:$J$550,X251,data!$G$2:$G$550)</f>
        <v>0</v>
      </c>
      <c r="AA251" s="0" t="n">
        <f aca="false">COUNTIF(data!$J$2:$J$550,X251)</f>
        <v>0</v>
      </c>
      <c r="AB251" s="0" t="str">
        <f aca="false">CONCATENATE($AD$1,B251)</f>
        <v>pbrlogistics-26-6</v>
      </c>
      <c r="AC251" s="0" t="n">
        <f aca="false">SUMIF(data!$J$2:$J$550,AB251,data!$F$2:$F$550)</f>
        <v>0</v>
      </c>
      <c r="AD251" s="0" t="n">
        <f aca="false">SUMIF(data!$J$2:$J$550,AB251,data!$G$2:$G$550)</f>
        <v>0</v>
      </c>
      <c r="AE251" s="0" t="n">
        <f aca="false">COUNTIF(data!$J$2:$J$550,AB251)</f>
        <v>0</v>
      </c>
      <c r="AF251" s="0" t="str">
        <f aca="false">CONCATENATE($AH$1,B251)</f>
        <v>propplanlogistics-26-6</v>
      </c>
      <c r="AG251" s="0" t="n">
        <f aca="false">SUMIF(data!$J$2:$J$550,AF251,data!$F$2:$F$550)</f>
        <v>0</v>
      </c>
      <c r="AH251" s="0" t="n">
        <f aca="false">SUMIF(data!$J$2:$J$550,AF251,data!$G$2:$G$550)</f>
        <v>0</v>
      </c>
      <c r="AI251" s="0" t="n">
        <f aca="false">COUNTIF(data!$J$2:$J$550,AF251)</f>
        <v>0</v>
      </c>
      <c r="AJ251" s="0" t="str">
        <f aca="false">CONCATENATE($AL$1,B251)</f>
        <v>shoplogistics-26-6</v>
      </c>
      <c r="AK251" s="0" t="n">
        <f aca="false">SUMIF(data!$J$2:$J$550,AJ251,data!$F$2:$F$550)</f>
        <v>0</v>
      </c>
      <c r="AL251" s="0" t="n">
        <f aca="false">SUMIF(data!$J$2:$J$550,AJ251,data!$G$2:$G$550)</f>
        <v>0</v>
      </c>
      <c r="AM251" s="0" t="n">
        <f aca="false">COUNTIF(data!$J$2:$J$550,AJ251)</f>
        <v>0</v>
      </c>
      <c r="AN251" s="0" t="str">
        <f aca="false">CONCATENATE($AP$1,B251)</f>
        <v>sowearelogistics-26-6</v>
      </c>
      <c r="AO251" s="0" t="n">
        <f aca="false">SUMIF(data!$J$2:$J$550,AN251,data!$F$2:$F$550)</f>
        <v>0</v>
      </c>
      <c r="AP251" s="0" t="n">
        <f aca="false">SUMIF(data!$J$2:$J$550,AN251,data!$G$2:$G$550)</f>
        <v>0</v>
      </c>
      <c r="AQ251" s="0" t="n">
        <f aca="false">COUNTIF(data!$J$2:$J$550,AN251)</f>
        <v>0</v>
      </c>
      <c r="AR251" s="0" t="str">
        <f aca="false">CONCATENATE($AT$1,B251)</f>
        <v>stanplanlogistics-26-6</v>
      </c>
      <c r="AS251" s="0" t="n">
        <f aca="false">SUMIF(data!$J$2:$J$550,AR251,data!$F$2:$F$550)</f>
        <v>0</v>
      </c>
      <c r="AT251" s="0" t="n">
        <f aca="false">SUMIF(data!$J$2:$J$550,AR251,data!$G$2:$G$550)</f>
        <v>0</v>
      </c>
      <c r="AU251" s="0" t="n">
        <f aca="false">COUNTIF(data!$J$2:$J$550,AR251)</f>
        <v>0</v>
      </c>
      <c r="AV251" s="0" t="str">
        <f aca="false">CONCATENATE($AX$1,B251)</f>
        <v>stoerrlogistics-26-6</v>
      </c>
      <c r="AW251" s="0" t="n">
        <f aca="false">SUMIF(data!$J$2:$J$550,AV251,data!$F$2:$F$550)</f>
        <v>0</v>
      </c>
      <c r="AX251" s="0" t="n">
        <f aca="false">SUMIF(data!$J$2:$J$550,AV251,data!$G$2:$G$550)</f>
        <v>0</v>
      </c>
      <c r="AY251" s="0" t="n">
        <f aca="false">COUNTIF(data!$J$2:$J$550,AV251)</f>
        <v>0</v>
      </c>
      <c r="AZ251" s="0" t="str">
        <f aca="false">CONCATENATE(BB$1,B251)</f>
        <v>talplanlogistics-26-6</v>
      </c>
      <c r="BA251" s="0" t="n">
        <f aca="false">SUMIF(data!$J$2:$J$550,AZ251,data!$F$2:$F$550)</f>
        <v>0</v>
      </c>
      <c r="BB251" s="0" t="n">
        <f aca="false">SUMIF(data!$J$2:$J$550,AZ251,data!$G$2:$G$550)</f>
        <v>0</v>
      </c>
      <c r="BC251" s="0" t="n">
        <f aca="false">COUNTIF(data!$J$2:$J$550,AZ251)</f>
        <v>0</v>
      </c>
      <c r="BD251" s="0" t="str">
        <f aca="false">CONCATENATE($BF$1,B251)</f>
        <v>yochanlogistics-26-6</v>
      </c>
      <c r="BE251" s="0" t="n">
        <f aca="false">SUMIF(data!$J$2:$J$550,BD251,data!$F$2:$F$550)</f>
        <v>0</v>
      </c>
      <c r="BF251" s="0" t="n">
        <f aca="false">SUMIF(data!$J$2:$J$550,BD251,data!$G$2:$G$550)</f>
        <v>0</v>
      </c>
      <c r="BG251" s="0" t="n">
        <f aca="false">COUNTIF(data!$J$2:$J$550,BD251)</f>
        <v>0</v>
      </c>
      <c r="BH251" s="0" t="str">
        <f aca="false">CONCATENATE($BJ$1,B251)</f>
        <v>yrefanidlogistics-26-6</v>
      </c>
      <c r="BI251" s="0" t="n">
        <f aca="false">SUMIF(data!$J$2:$J$550,BH251,data!$F$2:$F$550)</f>
        <v>0</v>
      </c>
      <c r="BJ251" s="0" t="n">
        <f aca="false">SUMIF(data!$J$2:$J$550,BH251,data!$G$2:$G$550)</f>
        <v>0</v>
      </c>
      <c r="BK251" s="0" t="n">
        <f aca="false">COUNTIF(data!$J$2:$J$550,BH251)</f>
        <v>0</v>
      </c>
    </row>
    <row r="252" customFormat="false" ht="12.75" hidden="true" customHeight="false" outlineLevel="0" collapsed="false">
      <c r="A252" s="0" t="n">
        <v>26</v>
      </c>
      <c r="B252" s="0" t="s">
        <v>412</v>
      </c>
      <c r="C252" s="0" t="n">
        <f aca="false">BK252+BG252+BC252+AY252+AU252+AQ252+AM252+AI252+AE252+AA252+W252+S252+O252+K252+G252</f>
        <v>0</v>
      </c>
      <c r="D252" s="0" t="str">
        <f aca="false">CONCATENATE($F$1,B252)</f>
        <v>blackboxlogistics-26-7</v>
      </c>
      <c r="E252" s="0" t="n">
        <f aca="false">SUMIF(data!$J$2:$J$550,D252,data!$F$2:$F$550)</f>
        <v>0</v>
      </c>
      <c r="F252" s="0" t="n">
        <f aca="false">SUMIF(data!$J$2:$J$550,D252,data!$G$2:$G$550)</f>
        <v>0</v>
      </c>
      <c r="G252" s="0" t="n">
        <f aca="false">COUNTIF(data!$J$2:$J$550,D252)</f>
        <v>0</v>
      </c>
      <c r="H252" s="0" t="str">
        <f aca="false">CONCATENATE($J$1,B252)</f>
        <v>edelkamplogistics-26-7</v>
      </c>
      <c r="I252" s="0" t="n">
        <f aca="false">SUMIF(data!$J$2:$J$550,H252,data!$F$2:$F$550)</f>
        <v>0</v>
      </c>
      <c r="J252" s="0" t="n">
        <f aca="false">SUMIF(data!$J$2:$J$550,H252,data!$G$2:$G$550)</f>
        <v>0</v>
      </c>
      <c r="K252" s="0" t="n">
        <f aca="false">COUNTIF(data!$J$2:$J$550,H252)</f>
        <v>0</v>
      </c>
      <c r="L252" s="0" t="str">
        <f aca="false">CONCATENATE($N$1,B252)</f>
        <v>flinlogistics-26-7</v>
      </c>
      <c r="M252" s="0" t="n">
        <f aca="false">SUMIF(data!$J$2:$J$550,L252,data!$F$2:$F$550)</f>
        <v>0</v>
      </c>
      <c r="N252" s="0" t="n">
        <f aca="false">SUMIF(data!$J$2:$J$550,L252,data!$G$2:$G$550)</f>
        <v>0</v>
      </c>
      <c r="O252" s="0" t="n">
        <f aca="false">COUNTIF(data!$J$2:$J$550,L252)</f>
        <v>0</v>
      </c>
      <c r="P252" s="0" t="str">
        <f aca="false">CONCATENATE($R$1,B252)</f>
        <v>hoffmannlogistics-26-7</v>
      </c>
      <c r="Q252" s="0" t="n">
        <f aca="false">SUMIF(data!$J$2:$J$550,P252,data!$F$2:$F$550)</f>
        <v>0</v>
      </c>
      <c r="R252" s="0" t="n">
        <f aca="false">SUMIF(data!$J$2:$J$550,P252,data!$G$2:$G$550)</f>
        <v>0</v>
      </c>
      <c r="S252" s="0" t="n">
        <f aca="false">COUNTIF(data!$J$2:$J$550,P252)</f>
        <v>0</v>
      </c>
      <c r="T252" s="0" t="str">
        <f aca="false">CONCATENATE($V$1,B252)</f>
        <v>hsplogistics-26-7</v>
      </c>
      <c r="U252" s="0" t="n">
        <f aca="false">SUMIF(data!$J$2:$J$550,T252,data!$F$2:$F$550)</f>
        <v>0</v>
      </c>
      <c r="V252" s="0" t="n">
        <f aca="false">SUMIF(data!$J$2:$J$550,T252,data!$G$2:$G$550)</f>
        <v>0</v>
      </c>
      <c r="W252" s="0" t="n">
        <f aca="false">COUNTIF(data!$J$2:$J$550,T252)</f>
        <v>0</v>
      </c>
      <c r="X252" s="0" t="str">
        <f aca="false">CONCATENATE($Z$1,B252)</f>
        <v>ipplogistics-26-7</v>
      </c>
      <c r="Y252" s="0" t="n">
        <f aca="false">SUMIF(data!$J$2:$J$550,X252,data!$F$2:$F$550)</f>
        <v>0</v>
      </c>
      <c r="Z252" s="0" t="n">
        <f aca="false">SUMIF(data!$J$2:$J$550,X252,data!$G$2:$G$550)</f>
        <v>0</v>
      </c>
      <c r="AA252" s="0" t="n">
        <f aca="false">COUNTIF(data!$J$2:$J$550,X252)</f>
        <v>0</v>
      </c>
      <c r="AB252" s="0" t="str">
        <f aca="false">CONCATENATE($AD$1,B252)</f>
        <v>pbrlogistics-26-7</v>
      </c>
      <c r="AC252" s="0" t="n">
        <f aca="false">SUMIF(data!$J$2:$J$550,AB252,data!$F$2:$F$550)</f>
        <v>0</v>
      </c>
      <c r="AD252" s="0" t="n">
        <f aca="false">SUMIF(data!$J$2:$J$550,AB252,data!$G$2:$G$550)</f>
        <v>0</v>
      </c>
      <c r="AE252" s="0" t="n">
        <f aca="false">COUNTIF(data!$J$2:$J$550,AB252)</f>
        <v>0</v>
      </c>
      <c r="AF252" s="0" t="str">
        <f aca="false">CONCATENATE($AH$1,B252)</f>
        <v>propplanlogistics-26-7</v>
      </c>
      <c r="AG252" s="0" t="n">
        <f aca="false">SUMIF(data!$J$2:$J$550,AF252,data!$F$2:$F$550)</f>
        <v>0</v>
      </c>
      <c r="AH252" s="0" t="n">
        <f aca="false">SUMIF(data!$J$2:$J$550,AF252,data!$G$2:$G$550)</f>
        <v>0</v>
      </c>
      <c r="AI252" s="0" t="n">
        <f aca="false">COUNTIF(data!$J$2:$J$550,AF252)</f>
        <v>0</v>
      </c>
      <c r="AJ252" s="0" t="str">
        <f aca="false">CONCATENATE($AL$1,B252)</f>
        <v>shoplogistics-26-7</v>
      </c>
      <c r="AK252" s="0" t="n">
        <f aca="false">SUMIF(data!$J$2:$J$550,AJ252,data!$F$2:$F$550)</f>
        <v>0</v>
      </c>
      <c r="AL252" s="0" t="n">
        <f aca="false">SUMIF(data!$J$2:$J$550,AJ252,data!$G$2:$G$550)</f>
        <v>0</v>
      </c>
      <c r="AM252" s="0" t="n">
        <f aca="false">COUNTIF(data!$J$2:$J$550,AJ252)</f>
        <v>0</v>
      </c>
      <c r="AN252" s="0" t="str">
        <f aca="false">CONCATENATE($AP$1,B252)</f>
        <v>sowearelogistics-26-7</v>
      </c>
      <c r="AO252" s="0" t="n">
        <f aca="false">SUMIF(data!$J$2:$J$550,AN252,data!$F$2:$F$550)</f>
        <v>0</v>
      </c>
      <c r="AP252" s="0" t="n">
        <f aca="false">SUMIF(data!$J$2:$J$550,AN252,data!$G$2:$G$550)</f>
        <v>0</v>
      </c>
      <c r="AQ252" s="0" t="n">
        <f aca="false">COUNTIF(data!$J$2:$J$550,AN252)</f>
        <v>0</v>
      </c>
      <c r="AR252" s="0" t="str">
        <f aca="false">CONCATENATE($AT$1,B252)</f>
        <v>stanplanlogistics-26-7</v>
      </c>
      <c r="AS252" s="0" t="n">
        <f aca="false">SUMIF(data!$J$2:$J$550,AR252,data!$F$2:$F$550)</f>
        <v>0</v>
      </c>
      <c r="AT252" s="0" t="n">
        <f aca="false">SUMIF(data!$J$2:$J$550,AR252,data!$G$2:$G$550)</f>
        <v>0</v>
      </c>
      <c r="AU252" s="0" t="n">
        <f aca="false">COUNTIF(data!$J$2:$J$550,AR252)</f>
        <v>0</v>
      </c>
      <c r="AV252" s="0" t="str">
        <f aca="false">CONCATENATE($AX$1,B252)</f>
        <v>stoerrlogistics-26-7</v>
      </c>
      <c r="AW252" s="0" t="n">
        <f aca="false">SUMIF(data!$J$2:$J$550,AV252,data!$F$2:$F$550)</f>
        <v>0</v>
      </c>
      <c r="AX252" s="0" t="n">
        <f aca="false">SUMIF(data!$J$2:$J$550,AV252,data!$G$2:$G$550)</f>
        <v>0</v>
      </c>
      <c r="AY252" s="0" t="n">
        <f aca="false">COUNTIF(data!$J$2:$J$550,AV252)</f>
        <v>0</v>
      </c>
      <c r="AZ252" s="0" t="str">
        <f aca="false">CONCATENATE(BB$1,B252)</f>
        <v>talplanlogistics-26-7</v>
      </c>
      <c r="BA252" s="0" t="n">
        <f aca="false">SUMIF(data!$J$2:$J$550,AZ252,data!$F$2:$F$550)</f>
        <v>0</v>
      </c>
      <c r="BB252" s="0" t="n">
        <f aca="false">SUMIF(data!$J$2:$J$550,AZ252,data!$G$2:$G$550)</f>
        <v>0</v>
      </c>
      <c r="BC252" s="0" t="n">
        <f aca="false">COUNTIF(data!$J$2:$J$550,AZ252)</f>
        <v>0</v>
      </c>
      <c r="BD252" s="0" t="str">
        <f aca="false">CONCATENATE($BF$1,B252)</f>
        <v>yochanlogistics-26-7</v>
      </c>
      <c r="BE252" s="0" t="n">
        <f aca="false">SUMIF(data!$J$2:$J$550,BD252,data!$F$2:$F$550)</f>
        <v>0</v>
      </c>
      <c r="BF252" s="0" t="n">
        <f aca="false">SUMIF(data!$J$2:$J$550,BD252,data!$G$2:$G$550)</f>
        <v>0</v>
      </c>
      <c r="BG252" s="0" t="n">
        <f aca="false">COUNTIF(data!$J$2:$J$550,BD252)</f>
        <v>0</v>
      </c>
      <c r="BH252" s="0" t="str">
        <f aca="false">CONCATENATE($BJ$1,B252)</f>
        <v>yrefanidlogistics-26-7</v>
      </c>
      <c r="BI252" s="0" t="n">
        <f aca="false">SUMIF(data!$J$2:$J$550,BH252,data!$F$2:$F$550)</f>
        <v>0</v>
      </c>
      <c r="BJ252" s="0" t="n">
        <f aca="false">SUMIF(data!$J$2:$J$550,BH252,data!$G$2:$G$550)</f>
        <v>0</v>
      </c>
      <c r="BK252" s="0" t="n">
        <f aca="false">COUNTIF(data!$J$2:$J$550,BH252)</f>
        <v>0</v>
      </c>
    </row>
    <row r="253" customFormat="false" ht="12.75" hidden="true" customHeight="false" outlineLevel="0" collapsed="false">
      <c r="A253" s="0" t="n">
        <v>26</v>
      </c>
      <c r="B253" s="0" t="s">
        <v>413</v>
      </c>
      <c r="C253" s="0" t="n">
        <f aca="false">BK253+BG253+BC253+AY253+AU253+AQ253+AM253+AI253+AE253+AA253+W253+S253+O253+K253+G253</f>
        <v>0</v>
      </c>
      <c r="D253" s="0" t="str">
        <f aca="false">CONCATENATE($F$1,B253)</f>
        <v>blackboxlogistics-26-8</v>
      </c>
      <c r="E253" s="0" t="n">
        <f aca="false">SUMIF(data!$J$2:$J$550,D253,data!$F$2:$F$550)</f>
        <v>0</v>
      </c>
      <c r="F253" s="0" t="n">
        <f aca="false">SUMIF(data!$J$2:$J$550,D253,data!$G$2:$G$550)</f>
        <v>0</v>
      </c>
      <c r="G253" s="0" t="n">
        <f aca="false">COUNTIF(data!$J$2:$J$550,D253)</f>
        <v>0</v>
      </c>
      <c r="H253" s="0" t="str">
        <f aca="false">CONCATENATE($J$1,B253)</f>
        <v>edelkamplogistics-26-8</v>
      </c>
      <c r="I253" s="0" t="n">
        <f aca="false">SUMIF(data!$J$2:$J$550,H253,data!$F$2:$F$550)</f>
        <v>0</v>
      </c>
      <c r="J253" s="0" t="n">
        <f aca="false">SUMIF(data!$J$2:$J$550,H253,data!$G$2:$G$550)</f>
        <v>0</v>
      </c>
      <c r="K253" s="0" t="n">
        <f aca="false">COUNTIF(data!$J$2:$J$550,H253)</f>
        <v>0</v>
      </c>
      <c r="L253" s="0" t="str">
        <f aca="false">CONCATENATE($N$1,B253)</f>
        <v>flinlogistics-26-8</v>
      </c>
      <c r="M253" s="0" t="n">
        <f aca="false">SUMIF(data!$J$2:$J$550,L253,data!$F$2:$F$550)</f>
        <v>0</v>
      </c>
      <c r="N253" s="0" t="n">
        <f aca="false">SUMIF(data!$J$2:$J$550,L253,data!$G$2:$G$550)</f>
        <v>0</v>
      </c>
      <c r="O253" s="0" t="n">
        <f aca="false">COUNTIF(data!$J$2:$J$550,L253)</f>
        <v>0</v>
      </c>
      <c r="P253" s="0" t="str">
        <f aca="false">CONCATENATE($R$1,B253)</f>
        <v>hoffmannlogistics-26-8</v>
      </c>
      <c r="Q253" s="0" t="n">
        <f aca="false">SUMIF(data!$J$2:$J$550,P253,data!$F$2:$F$550)</f>
        <v>0</v>
      </c>
      <c r="R253" s="0" t="n">
        <f aca="false">SUMIF(data!$J$2:$J$550,P253,data!$G$2:$G$550)</f>
        <v>0</v>
      </c>
      <c r="S253" s="0" t="n">
        <f aca="false">COUNTIF(data!$J$2:$J$550,P253)</f>
        <v>0</v>
      </c>
      <c r="T253" s="0" t="str">
        <f aca="false">CONCATENATE($V$1,B253)</f>
        <v>hsplogistics-26-8</v>
      </c>
      <c r="U253" s="0" t="n">
        <f aca="false">SUMIF(data!$J$2:$J$550,T253,data!$F$2:$F$550)</f>
        <v>0</v>
      </c>
      <c r="V253" s="0" t="n">
        <f aca="false">SUMIF(data!$J$2:$J$550,T253,data!$G$2:$G$550)</f>
        <v>0</v>
      </c>
      <c r="W253" s="0" t="n">
        <f aca="false">COUNTIF(data!$J$2:$J$550,T253)</f>
        <v>0</v>
      </c>
      <c r="X253" s="0" t="str">
        <f aca="false">CONCATENATE($Z$1,B253)</f>
        <v>ipplogistics-26-8</v>
      </c>
      <c r="Y253" s="0" t="n">
        <f aca="false">SUMIF(data!$J$2:$J$550,X253,data!$F$2:$F$550)</f>
        <v>0</v>
      </c>
      <c r="Z253" s="0" t="n">
        <f aca="false">SUMIF(data!$J$2:$J$550,X253,data!$G$2:$G$550)</f>
        <v>0</v>
      </c>
      <c r="AA253" s="0" t="n">
        <f aca="false">COUNTIF(data!$J$2:$J$550,X253)</f>
        <v>0</v>
      </c>
      <c r="AB253" s="0" t="str">
        <f aca="false">CONCATENATE($AD$1,B253)</f>
        <v>pbrlogistics-26-8</v>
      </c>
      <c r="AC253" s="0" t="n">
        <f aca="false">SUMIF(data!$J$2:$J$550,AB253,data!$F$2:$F$550)</f>
        <v>0</v>
      </c>
      <c r="AD253" s="0" t="n">
        <f aca="false">SUMIF(data!$J$2:$J$550,AB253,data!$G$2:$G$550)</f>
        <v>0</v>
      </c>
      <c r="AE253" s="0" t="n">
        <f aca="false">COUNTIF(data!$J$2:$J$550,AB253)</f>
        <v>0</v>
      </c>
      <c r="AF253" s="0" t="str">
        <f aca="false">CONCATENATE($AH$1,B253)</f>
        <v>propplanlogistics-26-8</v>
      </c>
      <c r="AG253" s="0" t="n">
        <f aca="false">SUMIF(data!$J$2:$J$550,AF253,data!$F$2:$F$550)</f>
        <v>0</v>
      </c>
      <c r="AH253" s="0" t="n">
        <f aca="false">SUMIF(data!$J$2:$J$550,AF253,data!$G$2:$G$550)</f>
        <v>0</v>
      </c>
      <c r="AI253" s="0" t="n">
        <f aca="false">COUNTIF(data!$J$2:$J$550,AF253)</f>
        <v>0</v>
      </c>
      <c r="AJ253" s="0" t="str">
        <f aca="false">CONCATENATE($AL$1,B253)</f>
        <v>shoplogistics-26-8</v>
      </c>
      <c r="AK253" s="0" t="n">
        <f aca="false">SUMIF(data!$J$2:$J$550,AJ253,data!$F$2:$F$550)</f>
        <v>0</v>
      </c>
      <c r="AL253" s="0" t="n">
        <f aca="false">SUMIF(data!$J$2:$J$550,AJ253,data!$G$2:$G$550)</f>
        <v>0</v>
      </c>
      <c r="AM253" s="0" t="n">
        <f aca="false">COUNTIF(data!$J$2:$J$550,AJ253)</f>
        <v>0</v>
      </c>
      <c r="AN253" s="0" t="str">
        <f aca="false">CONCATENATE($AP$1,B253)</f>
        <v>sowearelogistics-26-8</v>
      </c>
      <c r="AO253" s="0" t="n">
        <f aca="false">SUMIF(data!$J$2:$J$550,AN253,data!$F$2:$F$550)</f>
        <v>0</v>
      </c>
      <c r="AP253" s="0" t="n">
        <f aca="false">SUMIF(data!$J$2:$J$550,AN253,data!$G$2:$G$550)</f>
        <v>0</v>
      </c>
      <c r="AQ253" s="0" t="n">
        <f aca="false">COUNTIF(data!$J$2:$J$550,AN253)</f>
        <v>0</v>
      </c>
      <c r="AR253" s="0" t="str">
        <f aca="false">CONCATENATE($AT$1,B253)</f>
        <v>stanplanlogistics-26-8</v>
      </c>
      <c r="AS253" s="0" t="n">
        <f aca="false">SUMIF(data!$J$2:$J$550,AR253,data!$F$2:$F$550)</f>
        <v>0</v>
      </c>
      <c r="AT253" s="0" t="n">
        <f aca="false">SUMIF(data!$J$2:$J$550,AR253,data!$G$2:$G$550)</f>
        <v>0</v>
      </c>
      <c r="AU253" s="0" t="n">
        <f aca="false">COUNTIF(data!$J$2:$J$550,AR253)</f>
        <v>0</v>
      </c>
      <c r="AV253" s="0" t="str">
        <f aca="false">CONCATENATE($AX$1,B253)</f>
        <v>stoerrlogistics-26-8</v>
      </c>
      <c r="AW253" s="0" t="n">
        <f aca="false">SUMIF(data!$J$2:$J$550,AV253,data!$F$2:$F$550)</f>
        <v>0</v>
      </c>
      <c r="AX253" s="0" t="n">
        <f aca="false">SUMIF(data!$J$2:$J$550,AV253,data!$G$2:$G$550)</f>
        <v>0</v>
      </c>
      <c r="AY253" s="0" t="n">
        <f aca="false">COUNTIF(data!$J$2:$J$550,AV253)</f>
        <v>0</v>
      </c>
      <c r="AZ253" s="0" t="str">
        <f aca="false">CONCATENATE(BB$1,B253)</f>
        <v>talplanlogistics-26-8</v>
      </c>
      <c r="BA253" s="0" t="n">
        <f aca="false">SUMIF(data!$J$2:$J$550,AZ253,data!$F$2:$F$550)</f>
        <v>0</v>
      </c>
      <c r="BB253" s="0" t="n">
        <f aca="false">SUMIF(data!$J$2:$J$550,AZ253,data!$G$2:$G$550)</f>
        <v>0</v>
      </c>
      <c r="BC253" s="0" t="n">
        <f aca="false">COUNTIF(data!$J$2:$J$550,AZ253)</f>
        <v>0</v>
      </c>
      <c r="BD253" s="0" t="str">
        <f aca="false">CONCATENATE($BF$1,B253)</f>
        <v>yochanlogistics-26-8</v>
      </c>
      <c r="BE253" s="0" t="n">
        <f aca="false">SUMIF(data!$J$2:$J$550,BD253,data!$F$2:$F$550)</f>
        <v>0</v>
      </c>
      <c r="BF253" s="0" t="n">
        <f aca="false">SUMIF(data!$J$2:$J$550,BD253,data!$G$2:$G$550)</f>
        <v>0</v>
      </c>
      <c r="BG253" s="0" t="n">
        <f aca="false">COUNTIF(data!$J$2:$J$550,BD253)</f>
        <v>0</v>
      </c>
      <c r="BH253" s="0" t="str">
        <f aca="false">CONCATENATE($BJ$1,B253)</f>
        <v>yrefanidlogistics-26-8</v>
      </c>
      <c r="BI253" s="0" t="n">
        <f aca="false">SUMIF(data!$J$2:$J$550,BH253,data!$F$2:$F$550)</f>
        <v>0</v>
      </c>
      <c r="BJ253" s="0" t="n">
        <f aca="false">SUMIF(data!$J$2:$J$550,BH253,data!$G$2:$G$550)</f>
        <v>0</v>
      </c>
      <c r="BK253" s="0" t="n">
        <f aca="false">COUNTIF(data!$J$2:$J$550,BH253)</f>
        <v>0</v>
      </c>
    </row>
    <row r="254" customFormat="false" ht="12.75" hidden="true" customHeight="false" outlineLevel="0" collapsed="false">
      <c r="A254" s="0" t="n">
        <v>26</v>
      </c>
      <c r="B254" s="0" t="s">
        <v>414</v>
      </c>
      <c r="C254" s="0" t="n">
        <f aca="false">BK254+BG254+BC254+AY254+AU254+AQ254+AM254+AI254+AE254+AA254+W254+S254+O254+K254+G254</f>
        <v>0</v>
      </c>
      <c r="D254" s="0" t="str">
        <f aca="false">CONCATENATE($F$1,B254)</f>
        <v>blackboxlogistics-26-9</v>
      </c>
      <c r="E254" s="0" t="n">
        <f aca="false">SUMIF(data!$J$2:$J$550,D254,data!$F$2:$F$550)</f>
        <v>0</v>
      </c>
      <c r="F254" s="0" t="n">
        <f aca="false">SUMIF(data!$J$2:$J$550,D254,data!$G$2:$G$550)</f>
        <v>0</v>
      </c>
      <c r="G254" s="0" t="n">
        <f aca="false">COUNTIF(data!$J$2:$J$550,D254)</f>
        <v>0</v>
      </c>
      <c r="H254" s="0" t="str">
        <f aca="false">CONCATENATE($J$1,B254)</f>
        <v>edelkamplogistics-26-9</v>
      </c>
      <c r="I254" s="0" t="n">
        <f aca="false">SUMIF(data!$J$2:$J$550,H254,data!$F$2:$F$550)</f>
        <v>0</v>
      </c>
      <c r="J254" s="0" t="n">
        <f aca="false">SUMIF(data!$J$2:$J$550,H254,data!$G$2:$G$550)</f>
        <v>0</v>
      </c>
      <c r="K254" s="0" t="n">
        <f aca="false">COUNTIF(data!$J$2:$J$550,H254)</f>
        <v>0</v>
      </c>
      <c r="L254" s="0" t="str">
        <f aca="false">CONCATENATE($N$1,B254)</f>
        <v>flinlogistics-26-9</v>
      </c>
      <c r="M254" s="0" t="n">
        <f aca="false">SUMIF(data!$J$2:$J$550,L254,data!$F$2:$F$550)</f>
        <v>0</v>
      </c>
      <c r="N254" s="0" t="n">
        <f aca="false">SUMIF(data!$J$2:$J$550,L254,data!$G$2:$G$550)</f>
        <v>0</v>
      </c>
      <c r="O254" s="0" t="n">
        <f aca="false">COUNTIF(data!$J$2:$J$550,L254)</f>
        <v>0</v>
      </c>
      <c r="P254" s="0" t="str">
        <f aca="false">CONCATENATE($R$1,B254)</f>
        <v>hoffmannlogistics-26-9</v>
      </c>
      <c r="Q254" s="0" t="n">
        <f aca="false">SUMIF(data!$J$2:$J$550,P254,data!$F$2:$F$550)</f>
        <v>0</v>
      </c>
      <c r="R254" s="0" t="n">
        <f aca="false">SUMIF(data!$J$2:$J$550,P254,data!$G$2:$G$550)</f>
        <v>0</v>
      </c>
      <c r="S254" s="0" t="n">
        <f aca="false">COUNTIF(data!$J$2:$J$550,P254)</f>
        <v>0</v>
      </c>
      <c r="T254" s="0" t="str">
        <f aca="false">CONCATENATE($V$1,B254)</f>
        <v>hsplogistics-26-9</v>
      </c>
      <c r="U254" s="0" t="n">
        <f aca="false">SUMIF(data!$J$2:$J$550,T254,data!$F$2:$F$550)</f>
        <v>0</v>
      </c>
      <c r="V254" s="0" t="n">
        <f aca="false">SUMIF(data!$J$2:$J$550,T254,data!$G$2:$G$550)</f>
        <v>0</v>
      </c>
      <c r="W254" s="0" t="n">
        <f aca="false">COUNTIF(data!$J$2:$J$550,T254)</f>
        <v>0</v>
      </c>
      <c r="X254" s="0" t="str">
        <f aca="false">CONCATENATE($Z$1,B254)</f>
        <v>ipplogistics-26-9</v>
      </c>
      <c r="Y254" s="0" t="n">
        <f aca="false">SUMIF(data!$J$2:$J$550,X254,data!$F$2:$F$550)</f>
        <v>0</v>
      </c>
      <c r="Z254" s="0" t="n">
        <f aca="false">SUMIF(data!$J$2:$J$550,X254,data!$G$2:$G$550)</f>
        <v>0</v>
      </c>
      <c r="AA254" s="0" t="n">
        <f aca="false">COUNTIF(data!$J$2:$J$550,X254)</f>
        <v>0</v>
      </c>
      <c r="AB254" s="0" t="str">
        <f aca="false">CONCATENATE($AD$1,B254)</f>
        <v>pbrlogistics-26-9</v>
      </c>
      <c r="AC254" s="0" t="n">
        <f aca="false">SUMIF(data!$J$2:$J$550,AB254,data!$F$2:$F$550)</f>
        <v>0</v>
      </c>
      <c r="AD254" s="0" t="n">
        <f aca="false">SUMIF(data!$J$2:$J$550,AB254,data!$G$2:$G$550)</f>
        <v>0</v>
      </c>
      <c r="AE254" s="0" t="n">
        <f aca="false">COUNTIF(data!$J$2:$J$550,AB254)</f>
        <v>0</v>
      </c>
      <c r="AF254" s="0" t="str">
        <f aca="false">CONCATENATE($AH$1,B254)</f>
        <v>propplanlogistics-26-9</v>
      </c>
      <c r="AG254" s="0" t="n">
        <f aca="false">SUMIF(data!$J$2:$J$550,AF254,data!$F$2:$F$550)</f>
        <v>0</v>
      </c>
      <c r="AH254" s="0" t="n">
        <f aca="false">SUMIF(data!$J$2:$J$550,AF254,data!$G$2:$G$550)</f>
        <v>0</v>
      </c>
      <c r="AI254" s="0" t="n">
        <f aca="false">COUNTIF(data!$J$2:$J$550,AF254)</f>
        <v>0</v>
      </c>
      <c r="AJ254" s="0" t="str">
        <f aca="false">CONCATENATE($AL$1,B254)</f>
        <v>shoplogistics-26-9</v>
      </c>
      <c r="AK254" s="0" t="n">
        <f aca="false">SUMIF(data!$J$2:$J$550,AJ254,data!$F$2:$F$550)</f>
        <v>0</v>
      </c>
      <c r="AL254" s="0" t="n">
        <f aca="false">SUMIF(data!$J$2:$J$550,AJ254,data!$G$2:$G$550)</f>
        <v>0</v>
      </c>
      <c r="AM254" s="0" t="n">
        <f aca="false">COUNTIF(data!$J$2:$J$550,AJ254)</f>
        <v>0</v>
      </c>
      <c r="AN254" s="0" t="str">
        <f aca="false">CONCATENATE($AP$1,B254)</f>
        <v>sowearelogistics-26-9</v>
      </c>
      <c r="AO254" s="0" t="n">
        <f aca="false">SUMIF(data!$J$2:$J$550,AN254,data!$F$2:$F$550)</f>
        <v>0</v>
      </c>
      <c r="AP254" s="0" t="n">
        <f aca="false">SUMIF(data!$J$2:$J$550,AN254,data!$G$2:$G$550)</f>
        <v>0</v>
      </c>
      <c r="AQ254" s="0" t="n">
        <f aca="false">COUNTIF(data!$J$2:$J$550,AN254)</f>
        <v>0</v>
      </c>
      <c r="AR254" s="0" t="str">
        <f aca="false">CONCATENATE($AT$1,B254)</f>
        <v>stanplanlogistics-26-9</v>
      </c>
      <c r="AS254" s="0" t="n">
        <f aca="false">SUMIF(data!$J$2:$J$550,AR254,data!$F$2:$F$550)</f>
        <v>0</v>
      </c>
      <c r="AT254" s="0" t="n">
        <f aca="false">SUMIF(data!$J$2:$J$550,AR254,data!$G$2:$G$550)</f>
        <v>0</v>
      </c>
      <c r="AU254" s="0" t="n">
        <f aca="false">COUNTIF(data!$J$2:$J$550,AR254)</f>
        <v>0</v>
      </c>
      <c r="AV254" s="0" t="str">
        <f aca="false">CONCATENATE($AX$1,B254)</f>
        <v>stoerrlogistics-26-9</v>
      </c>
      <c r="AW254" s="0" t="n">
        <f aca="false">SUMIF(data!$J$2:$J$550,AV254,data!$F$2:$F$550)</f>
        <v>0</v>
      </c>
      <c r="AX254" s="0" t="n">
        <f aca="false">SUMIF(data!$J$2:$J$550,AV254,data!$G$2:$G$550)</f>
        <v>0</v>
      </c>
      <c r="AY254" s="0" t="n">
        <f aca="false">COUNTIF(data!$J$2:$J$550,AV254)</f>
        <v>0</v>
      </c>
      <c r="AZ254" s="0" t="str">
        <f aca="false">CONCATENATE(BB$1,B254)</f>
        <v>talplanlogistics-26-9</v>
      </c>
      <c r="BA254" s="0" t="n">
        <f aca="false">SUMIF(data!$J$2:$J$550,AZ254,data!$F$2:$F$550)</f>
        <v>0</v>
      </c>
      <c r="BB254" s="0" t="n">
        <f aca="false">SUMIF(data!$J$2:$J$550,AZ254,data!$G$2:$G$550)</f>
        <v>0</v>
      </c>
      <c r="BC254" s="0" t="n">
        <f aca="false">COUNTIF(data!$J$2:$J$550,AZ254)</f>
        <v>0</v>
      </c>
      <c r="BD254" s="0" t="str">
        <f aca="false">CONCATENATE($BF$1,B254)</f>
        <v>yochanlogistics-26-9</v>
      </c>
      <c r="BE254" s="0" t="n">
        <f aca="false">SUMIF(data!$J$2:$J$550,BD254,data!$F$2:$F$550)</f>
        <v>0</v>
      </c>
      <c r="BF254" s="0" t="n">
        <f aca="false">SUMIF(data!$J$2:$J$550,BD254,data!$G$2:$G$550)</f>
        <v>0</v>
      </c>
      <c r="BG254" s="0" t="n">
        <f aca="false">COUNTIF(data!$J$2:$J$550,BD254)</f>
        <v>0</v>
      </c>
      <c r="BH254" s="0" t="str">
        <f aca="false">CONCATENATE($BJ$1,B254)</f>
        <v>yrefanidlogistics-26-9</v>
      </c>
      <c r="BI254" s="0" t="n">
        <f aca="false">SUMIF(data!$J$2:$J$550,BH254,data!$F$2:$F$550)</f>
        <v>0</v>
      </c>
      <c r="BJ254" s="0" t="n">
        <f aca="false">SUMIF(data!$J$2:$J$550,BH254,data!$G$2:$G$550)</f>
        <v>0</v>
      </c>
      <c r="BK254" s="0" t="n">
        <f aca="false">COUNTIF(data!$J$2:$J$550,BH254)</f>
        <v>0</v>
      </c>
    </row>
    <row r="255" customFormat="false" ht="12.75" hidden="false" customHeight="false" outlineLevel="0" collapsed="false">
      <c r="A255" s="0" t="n">
        <v>27</v>
      </c>
      <c r="B255" s="0" t="s">
        <v>33</v>
      </c>
      <c r="C255" s="0" t="n">
        <f aca="false">BK255+BG255+BC255+AY255+AU255+AQ255+AM255+AI255+AE255+AA255+W255+S255+O255+K255+G255</f>
        <v>3</v>
      </c>
      <c r="D255" s="0" t="str">
        <f aca="false">CONCATENATE($F$1,B255)</f>
        <v>blackboxlogistics-27-0</v>
      </c>
      <c r="E255" s="0" t="n">
        <f aca="false">SUMIF(data!$J$2:$J$550,D255,data!$F$2:$F$550)</f>
        <v>0</v>
      </c>
      <c r="F255" s="0" t="n">
        <f aca="false">SUMIF(data!$J$2:$J$550,D255,data!$G$2:$G$550)</f>
        <v>0</v>
      </c>
      <c r="G255" s="0" t="n">
        <f aca="false">COUNTIF(data!$J$2:$J$550,D255)</f>
        <v>0</v>
      </c>
      <c r="H255" s="0" t="str">
        <f aca="false">CONCATENATE($J$1,B255)</f>
        <v>edelkamplogistics-27-0</v>
      </c>
      <c r="I255" s="0" t="n">
        <f aca="false">SUMIF(data!$J$2:$J$550,H255,data!$F$2:$F$550)</f>
        <v>0</v>
      </c>
      <c r="J255" s="0" t="n">
        <f aca="false">SUMIF(data!$J$2:$J$550,H255,data!$G$2:$G$550)</f>
        <v>0</v>
      </c>
      <c r="K255" s="0" t="n">
        <f aca="false">COUNTIF(data!$J$2:$J$550,H255)</f>
        <v>0</v>
      </c>
      <c r="L255" s="0" t="str">
        <f aca="false">CONCATENATE($N$1,B255)</f>
        <v>flinlogistics-27-0</v>
      </c>
      <c r="M255" s="0" t="n">
        <f aca="false">SUMIF(data!$J$2:$J$550,L255,data!$F$2:$F$550)</f>
        <v>5.48</v>
      </c>
      <c r="N255" s="0" t="n">
        <f aca="false">SUMIF(data!$J$2:$J$550,L255,data!$G$2:$G$550)</f>
        <v>359</v>
      </c>
      <c r="O255" s="0" t="n">
        <f aca="false">COUNTIF(data!$J$2:$J$550,L255)</f>
        <v>1</v>
      </c>
      <c r="P255" s="0" t="str">
        <f aca="false">CONCATENATE($R$1,B255)</f>
        <v>hoffmannlogistics-27-0</v>
      </c>
      <c r="Q255" s="0" t="n">
        <f aca="false">SUMIF(data!$J$2:$J$550,P255,data!$F$2:$F$550)</f>
        <v>0</v>
      </c>
      <c r="R255" s="0" t="n">
        <f aca="false">SUMIF(data!$J$2:$J$550,P255,data!$G$2:$G$550)</f>
        <v>0</v>
      </c>
      <c r="S255" s="0" t="n">
        <f aca="false">COUNTIF(data!$J$2:$J$550,P255)</f>
        <v>0</v>
      </c>
      <c r="T255" s="0" t="str">
        <f aca="false">CONCATENATE($V$1,B255)</f>
        <v>hsplogistics-27-0</v>
      </c>
      <c r="U255" s="0" t="n">
        <f aca="false">SUMIF(data!$J$2:$J$550,T255,data!$F$2:$F$550)</f>
        <v>0</v>
      </c>
      <c r="V255" s="0" t="n">
        <f aca="false">SUMIF(data!$J$2:$J$550,T255,data!$G$2:$G$550)</f>
        <v>0</v>
      </c>
      <c r="W255" s="0" t="n">
        <f aca="false">COUNTIF(data!$J$2:$J$550,T255)</f>
        <v>0</v>
      </c>
      <c r="X255" s="0" t="str">
        <f aca="false">CONCATENATE($Z$1,B255)</f>
        <v>ipplogistics-27-0</v>
      </c>
      <c r="Y255" s="0" t="n">
        <f aca="false">SUMIF(data!$J$2:$J$550,X255,data!$F$2:$F$550)</f>
        <v>0</v>
      </c>
      <c r="Z255" s="0" t="n">
        <f aca="false">SUMIF(data!$J$2:$J$550,X255,data!$G$2:$G$550)</f>
        <v>0</v>
      </c>
      <c r="AA255" s="0" t="n">
        <f aca="false">COUNTIF(data!$J$2:$J$550,X255)</f>
        <v>0</v>
      </c>
      <c r="AB255" s="0" t="str">
        <f aca="false">CONCATENATE($AD$1,B255)</f>
        <v>pbrlogistics-27-0</v>
      </c>
      <c r="AC255" s="0" t="n">
        <f aca="false">SUMIF(data!$J$2:$J$550,AB255,data!$F$2:$F$550)</f>
        <v>0</v>
      </c>
      <c r="AD255" s="0" t="n">
        <f aca="false">SUMIF(data!$J$2:$J$550,AB255,data!$G$2:$G$550)</f>
        <v>0</v>
      </c>
      <c r="AE255" s="0" t="n">
        <f aca="false">COUNTIF(data!$J$2:$J$550,AB255)</f>
        <v>0</v>
      </c>
      <c r="AF255" s="0" t="str">
        <f aca="false">CONCATENATE($AH$1,B255)</f>
        <v>propplanlogistics-27-0</v>
      </c>
      <c r="AG255" s="0" t="n">
        <f aca="false">SUMIF(data!$J$2:$J$550,AF255,data!$F$2:$F$550)</f>
        <v>0</v>
      </c>
      <c r="AH255" s="0" t="n">
        <f aca="false">SUMIF(data!$J$2:$J$550,AF255,data!$G$2:$G$550)</f>
        <v>0</v>
      </c>
      <c r="AI255" s="0" t="n">
        <f aca="false">COUNTIF(data!$J$2:$J$550,AF255)</f>
        <v>0</v>
      </c>
      <c r="AJ255" s="0" t="str">
        <f aca="false">CONCATENATE($AL$1,B255)</f>
        <v>shoplogistics-27-0</v>
      </c>
      <c r="AK255" s="0" t="n">
        <f aca="false">SUMIF(data!$J$2:$J$550,AJ255,data!$F$2:$F$550)</f>
        <v>2.05</v>
      </c>
      <c r="AL255" s="0" t="n">
        <f aca="false">SUMIF(data!$J$2:$J$550,AJ255,data!$G$2:$G$550)</f>
        <v>146</v>
      </c>
      <c r="AM255" s="0" t="n">
        <f aca="false">COUNTIF(data!$J$2:$J$550,AJ255)</f>
        <v>1</v>
      </c>
      <c r="AN255" s="0" t="str">
        <f aca="false">CONCATENATE($AP$1,B255)</f>
        <v>sowearelogistics-27-0</v>
      </c>
      <c r="AO255" s="0" t="n">
        <f aca="false">SUMIF(data!$J$2:$J$550,AN255,data!$F$2:$F$550)</f>
        <v>0</v>
      </c>
      <c r="AP255" s="0" t="n">
        <f aca="false">SUMIF(data!$J$2:$J$550,AN255,data!$G$2:$G$550)</f>
        <v>0</v>
      </c>
      <c r="AQ255" s="0" t="n">
        <f aca="false">COUNTIF(data!$J$2:$J$550,AN255)</f>
        <v>0</v>
      </c>
      <c r="AR255" s="0" t="str">
        <f aca="false">CONCATENATE($AT$1,B255)</f>
        <v>stanplanlogistics-27-0</v>
      </c>
      <c r="AS255" s="0" t="n">
        <f aca="false">SUMIF(data!$J$2:$J$550,AR255,data!$F$2:$F$550)</f>
        <v>0</v>
      </c>
      <c r="AT255" s="0" t="n">
        <f aca="false">SUMIF(data!$J$2:$J$550,AR255,data!$G$2:$G$550)</f>
        <v>0</v>
      </c>
      <c r="AU255" s="0" t="n">
        <f aca="false">COUNTIF(data!$J$2:$J$550,AR255)</f>
        <v>0</v>
      </c>
      <c r="AV255" s="0" t="str">
        <f aca="false">CONCATENATE($AX$1,B255)</f>
        <v>stoerrlogistics-27-0</v>
      </c>
      <c r="AW255" s="0" t="n">
        <f aca="false">SUMIF(data!$J$2:$J$550,AV255,data!$F$2:$F$550)</f>
        <v>0</v>
      </c>
      <c r="AX255" s="0" t="n">
        <f aca="false">SUMIF(data!$J$2:$J$550,AV255,data!$G$2:$G$550)</f>
        <v>0</v>
      </c>
      <c r="AY255" s="0" t="n">
        <f aca="false">COUNTIF(data!$J$2:$J$550,AV255)</f>
        <v>0</v>
      </c>
      <c r="AZ255" s="0" t="str">
        <f aca="false">CONCATENATE(BB$1,B255)</f>
        <v>talplanlogistics-27-0</v>
      </c>
      <c r="BA255" s="0" t="n">
        <f aca="false">SUMIF(data!$J$2:$J$550,AZ255,data!$F$2:$F$550)</f>
        <v>0.104</v>
      </c>
      <c r="BB255" s="0" t="n">
        <f aca="false">SUMIF(data!$J$2:$J$550,AZ255,data!$G$2:$G$550)</f>
        <v>149</v>
      </c>
      <c r="BC255" s="0" t="n">
        <f aca="false">COUNTIF(data!$J$2:$J$550,AZ255)</f>
        <v>1</v>
      </c>
      <c r="BD255" s="0" t="str">
        <f aca="false">CONCATENATE($BF$1,B255)</f>
        <v>yochanlogistics-27-0</v>
      </c>
      <c r="BE255" s="0" t="n">
        <f aca="false">SUMIF(data!$J$2:$J$550,BD255,data!$F$2:$F$550)</f>
        <v>0</v>
      </c>
      <c r="BF255" s="0" t="n">
        <f aca="false">SUMIF(data!$J$2:$J$550,BD255,data!$G$2:$G$550)</f>
        <v>0</v>
      </c>
      <c r="BG255" s="0" t="n">
        <f aca="false">COUNTIF(data!$J$2:$J$550,BD255)</f>
        <v>0</v>
      </c>
      <c r="BH255" s="0" t="str">
        <f aca="false">CONCATENATE($BJ$1,B255)</f>
        <v>yrefanidlogistics-27-0</v>
      </c>
      <c r="BI255" s="0" t="n">
        <f aca="false">SUMIF(data!$J$2:$J$550,BH255,data!$F$2:$F$550)</f>
        <v>0</v>
      </c>
      <c r="BJ255" s="0" t="n">
        <f aca="false">SUMIF(data!$J$2:$J$550,BH255,data!$G$2:$G$550)</f>
        <v>0</v>
      </c>
      <c r="BK255" s="0" t="n">
        <f aca="false">COUNTIF(data!$J$2:$J$550,BH255)</f>
        <v>0</v>
      </c>
    </row>
    <row r="256" customFormat="false" ht="12.75" hidden="false" customHeight="false" outlineLevel="0" collapsed="false">
      <c r="A256" s="0" t="n">
        <v>27</v>
      </c>
      <c r="B256" s="0" t="s">
        <v>34</v>
      </c>
      <c r="C256" s="0" t="n">
        <f aca="false">BK256+BG256+BC256+AY256+AU256+AQ256+AM256+AI256+AE256+AA256+W256+S256+O256+K256+G256</f>
        <v>3</v>
      </c>
      <c r="D256" s="0" t="str">
        <f aca="false">CONCATENATE($F$1,B256)</f>
        <v>blackboxlogistics-27-1</v>
      </c>
      <c r="E256" s="0" t="n">
        <f aca="false">SUMIF(data!$J$2:$J$550,D256,data!$F$2:$F$550)</f>
        <v>0</v>
      </c>
      <c r="F256" s="0" t="n">
        <f aca="false">SUMIF(data!$J$2:$J$550,D256,data!$G$2:$G$550)</f>
        <v>0</v>
      </c>
      <c r="G256" s="0" t="n">
        <f aca="false">COUNTIF(data!$J$2:$J$550,D256)</f>
        <v>0</v>
      </c>
      <c r="H256" s="0" t="str">
        <f aca="false">CONCATENATE($J$1,B256)</f>
        <v>edelkamplogistics-27-1</v>
      </c>
      <c r="I256" s="0" t="n">
        <f aca="false">SUMIF(data!$J$2:$J$550,H256,data!$F$2:$F$550)</f>
        <v>0</v>
      </c>
      <c r="J256" s="0" t="n">
        <f aca="false">SUMIF(data!$J$2:$J$550,H256,data!$G$2:$G$550)</f>
        <v>0</v>
      </c>
      <c r="K256" s="0" t="n">
        <f aca="false">COUNTIF(data!$J$2:$J$550,H256)</f>
        <v>0</v>
      </c>
      <c r="L256" s="0" t="str">
        <f aca="false">CONCATENATE($N$1,B256)</f>
        <v>flinlogistics-27-1</v>
      </c>
      <c r="M256" s="0" t="n">
        <f aca="false">SUMIF(data!$J$2:$J$550,L256,data!$F$2:$F$550)</f>
        <v>5.1</v>
      </c>
      <c r="N256" s="0" t="n">
        <f aca="false">SUMIF(data!$J$2:$J$550,L256,data!$G$2:$G$550)</f>
        <v>339</v>
      </c>
      <c r="O256" s="0" t="n">
        <f aca="false">COUNTIF(data!$J$2:$J$550,L256)</f>
        <v>1</v>
      </c>
      <c r="P256" s="0" t="str">
        <f aca="false">CONCATENATE($R$1,B256)</f>
        <v>hoffmannlogistics-27-1</v>
      </c>
      <c r="Q256" s="0" t="n">
        <f aca="false">SUMIF(data!$J$2:$J$550,P256,data!$F$2:$F$550)</f>
        <v>0</v>
      </c>
      <c r="R256" s="0" t="n">
        <f aca="false">SUMIF(data!$J$2:$J$550,P256,data!$G$2:$G$550)</f>
        <v>0</v>
      </c>
      <c r="S256" s="0" t="n">
        <f aca="false">COUNTIF(data!$J$2:$J$550,P256)</f>
        <v>0</v>
      </c>
      <c r="T256" s="0" t="str">
        <f aca="false">CONCATENATE($V$1,B256)</f>
        <v>hsplogistics-27-1</v>
      </c>
      <c r="U256" s="0" t="n">
        <f aca="false">SUMIF(data!$J$2:$J$550,T256,data!$F$2:$F$550)</f>
        <v>0</v>
      </c>
      <c r="V256" s="0" t="n">
        <f aca="false">SUMIF(data!$J$2:$J$550,T256,data!$G$2:$G$550)</f>
        <v>0</v>
      </c>
      <c r="W256" s="0" t="n">
        <f aca="false">COUNTIF(data!$J$2:$J$550,T256)</f>
        <v>0</v>
      </c>
      <c r="X256" s="0" t="str">
        <f aca="false">CONCATENATE($Z$1,B256)</f>
        <v>ipplogistics-27-1</v>
      </c>
      <c r="Y256" s="0" t="n">
        <f aca="false">SUMIF(data!$J$2:$J$550,X256,data!$F$2:$F$550)</f>
        <v>0</v>
      </c>
      <c r="Z256" s="0" t="n">
        <f aca="false">SUMIF(data!$J$2:$J$550,X256,data!$G$2:$G$550)</f>
        <v>0</v>
      </c>
      <c r="AA256" s="0" t="n">
        <f aca="false">COUNTIF(data!$J$2:$J$550,X256)</f>
        <v>0</v>
      </c>
      <c r="AB256" s="0" t="str">
        <f aca="false">CONCATENATE($AD$1,B256)</f>
        <v>pbrlogistics-27-1</v>
      </c>
      <c r="AC256" s="0" t="n">
        <f aca="false">SUMIF(data!$J$2:$J$550,AB256,data!$F$2:$F$550)</f>
        <v>0</v>
      </c>
      <c r="AD256" s="0" t="n">
        <f aca="false">SUMIF(data!$J$2:$J$550,AB256,data!$G$2:$G$550)</f>
        <v>0</v>
      </c>
      <c r="AE256" s="0" t="n">
        <f aca="false">COUNTIF(data!$J$2:$J$550,AB256)</f>
        <v>0</v>
      </c>
      <c r="AF256" s="0" t="str">
        <f aca="false">CONCATENATE($AH$1,B256)</f>
        <v>propplanlogistics-27-1</v>
      </c>
      <c r="AG256" s="0" t="n">
        <f aca="false">SUMIF(data!$J$2:$J$550,AF256,data!$F$2:$F$550)</f>
        <v>0</v>
      </c>
      <c r="AH256" s="0" t="n">
        <f aca="false">SUMIF(data!$J$2:$J$550,AF256,data!$G$2:$G$550)</f>
        <v>0</v>
      </c>
      <c r="AI256" s="0" t="n">
        <f aca="false">COUNTIF(data!$J$2:$J$550,AF256)</f>
        <v>0</v>
      </c>
      <c r="AJ256" s="0" t="str">
        <f aca="false">CONCATENATE($AL$1,B256)</f>
        <v>shoplogistics-27-1</v>
      </c>
      <c r="AK256" s="0" t="n">
        <f aca="false">SUMIF(data!$J$2:$J$550,AJ256,data!$F$2:$F$550)</f>
        <v>1.89</v>
      </c>
      <c r="AL256" s="0" t="n">
        <f aca="false">SUMIF(data!$J$2:$J$550,AJ256,data!$G$2:$G$550)</f>
        <v>140</v>
      </c>
      <c r="AM256" s="0" t="n">
        <f aca="false">COUNTIF(data!$J$2:$J$550,AJ256)</f>
        <v>1</v>
      </c>
      <c r="AN256" s="0" t="str">
        <f aca="false">CONCATENATE($AP$1,B256)</f>
        <v>sowearelogistics-27-1</v>
      </c>
      <c r="AO256" s="0" t="n">
        <f aca="false">SUMIF(data!$J$2:$J$550,AN256,data!$F$2:$F$550)</f>
        <v>0</v>
      </c>
      <c r="AP256" s="0" t="n">
        <f aca="false">SUMIF(data!$J$2:$J$550,AN256,data!$G$2:$G$550)</f>
        <v>0</v>
      </c>
      <c r="AQ256" s="0" t="n">
        <f aca="false">COUNTIF(data!$J$2:$J$550,AN256)</f>
        <v>0</v>
      </c>
      <c r="AR256" s="0" t="str">
        <f aca="false">CONCATENATE($AT$1,B256)</f>
        <v>stanplanlogistics-27-1</v>
      </c>
      <c r="AS256" s="0" t="n">
        <f aca="false">SUMIF(data!$J$2:$J$550,AR256,data!$F$2:$F$550)</f>
        <v>0</v>
      </c>
      <c r="AT256" s="0" t="n">
        <f aca="false">SUMIF(data!$J$2:$J$550,AR256,data!$G$2:$G$550)</f>
        <v>0</v>
      </c>
      <c r="AU256" s="0" t="n">
        <f aca="false">COUNTIF(data!$J$2:$J$550,AR256)</f>
        <v>0</v>
      </c>
      <c r="AV256" s="0" t="str">
        <f aca="false">CONCATENATE($AX$1,B256)</f>
        <v>stoerrlogistics-27-1</v>
      </c>
      <c r="AW256" s="0" t="n">
        <f aca="false">SUMIF(data!$J$2:$J$550,AV256,data!$F$2:$F$550)</f>
        <v>0</v>
      </c>
      <c r="AX256" s="0" t="n">
        <f aca="false">SUMIF(data!$J$2:$J$550,AV256,data!$G$2:$G$550)</f>
        <v>0</v>
      </c>
      <c r="AY256" s="0" t="n">
        <f aca="false">COUNTIF(data!$J$2:$J$550,AV256)</f>
        <v>0</v>
      </c>
      <c r="AZ256" s="0" t="str">
        <f aca="false">CONCATENATE(BB$1,B256)</f>
        <v>talplanlogistics-27-1</v>
      </c>
      <c r="BA256" s="0" t="n">
        <f aca="false">SUMIF(data!$J$2:$J$550,AZ256,data!$F$2:$F$550)</f>
        <v>0.114</v>
      </c>
      <c r="BB256" s="0" t="n">
        <f aca="false">SUMIF(data!$J$2:$J$550,AZ256,data!$G$2:$G$550)</f>
        <v>142</v>
      </c>
      <c r="BC256" s="0" t="n">
        <f aca="false">COUNTIF(data!$J$2:$J$550,AZ256)</f>
        <v>1</v>
      </c>
      <c r="BD256" s="0" t="str">
        <f aca="false">CONCATENATE($BF$1,B256)</f>
        <v>yochanlogistics-27-1</v>
      </c>
      <c r="BE256" s="0" t="n">
        <f aca="false">SUMIF(data!$J$2:$J$550,BD256,data!$F$2:$F$550)</f>
        <v>0</v>
      </c>
      <c r="BF256" s="0" t="n">
        <f aca="false">SUMIF(data!$J$2:$J$550,BD256,data!$G$2:$G$550)</f>
        <v>0</v>
      </c>
      <c r="BG256" s="0" t="n">
        <f aca="false">COUNTIF(data!$J$2:$J$550,BD256)</f>
        <v>0</v>
      </c>
      <c r="BH256" s="0" t="str">
        <f aca="false">CONCATENATE($BJ$1,B256)</f>
        <v>yrefanidlogistics-27-1</v>
      </c>
      <c r="BI256" s="0" t="n">
        <f aca="false">SUMIF(data!$J$2:$J$550,BH256,data!$F$2:$F$550)</f>
        <v>0</v>
      </c>
      <c r="BJ256" s="0" t="n">
        <f aca="false">SUMIF(data!$J$2:$J$550,BH256,data!$G$2:$G$550)</f>
        <v>0</v>
      </c>
      <c r="BK256" s="0" t="n">
        <f aca="false">COUNTIF(data!$J$2:$J$550,BH256)</f>
        <v>0</v>
      </c>
    </row>
    <row r="257" customFormat="false" ht="12.75" hidden="true" customHeight="false" outlineLevel="0" collapsed="false">
      <c r="A257" s="0" t="n">
        <v>27</v>
      </c>
      <c r="B257" s="0" t="s">
        <v>415</v>
      </c>
      <c r="C257" s="0" t="n">
        <f aca="false">BK257+BG257+BC257+AY257+AU257+AQ257+AM257+AI257+AE257+AA257+W257+S257+O257+K257+G257</f>
        <v>0</v>
      </c>
      <c r="D257" s="0" t="str">
        <f aca="false">CONCATENATE($F$1,B257)</f>
        <v>blackboxlogistics-27-2</v>
      </c>
      <c r="E257" s="0" t="n">
        <f aca="false">SUMIF(data!$J$2:$J$550,D257,data!$F$2:$F$550)</f>
        <v>0</v>
      </c>
      <c r="F257" s="0" t="n">
        <f aca="false">SUMIF(data!$J$2:$J$550,D257,data!$G$2:$G$550)</f>
        <v>0</v>
      </c>
      <c r="G257" s="0" t="n">
        <f aca="false">COUNTIF(data!$J$2:$J$550,D257)</f>
        <v>0</v>
      </c>
      <c r="H257" s="0" t="str">
        <f aca="false">CONCATENATE($J$1,B257)</f>
        <v>edelkamplogistics-27-2</v>
      </c>
      <c r="I257" s="0" t="n">
        <f aca="false">SUMIF(data!$J$2:$J$550,H257,data!$F$2:$F$550)</f>
        <v>0</v>
      </c>
      <c r="J257" s="0" t="n">
        <f aca="false">SUMIF(data!$J$2:$J$550,H257,data!$G$2:$G$550)</f>
        <v>0</v>
      </c>
      <c r="K257" s="0" t="n">
        <f aca="false">COUNTIF(data!$J$2:$J$550,H257)</f>
        <v>0</v>
      </c>
      <c r="L257" s="0" t="str">
        <f aca="false">CONCATENATE($N$1,B257)</f>
        <v>flinlogistics-27-2</v>
      </c>
      <c r="M257" s="0" t="n">
        <f aca="false">SUMIF(data!$J$2:$J$550,L257,data!$F$2:$F$550)</f>
        <v>0</v>
      </c>
      <c r="N257" s="0" t="n">
        <f aca="false">SUMIF(data!$J$2:$J$550,L257,data!$G$2:$G$550)</f>
        <v>0</v>
      </c>
      <c r="O257" s="0" t="n">
        <f aca="false">COUNTIF(data!$J$2:$J$550,L257)</f>
        <v>0</v>
      </c>
      <c r="P257" s="0" t="str">
        <f aca="false">CONCATENATE($R$1,B257)</f>
        <v>hoffmannlogistics-27-2</v>
      </c>
      <c r="Q257" s="0" t="n">
        <f aca="false">SUMIF(data!$J$2:$J$550,P257,data!$F$2:$F$550)</f>
        <v>0</v>
      </c>
      <c r="R257" s="0" t="n">
        <f aca="false">SUMIF(data!$J$2:$J$550,P257,data!$G$2:$G$550)</f>
        <v>0</v>
      </c>
      <c r="S257" s="0" t="n">
        <f aca="false">COUNTIF(data!$J$2:$J$550,P257)</f>
        <v>0</v>
      </c>
      <c r="T257" s="0" t="str">
        <f aca="false">CONCATENATE($V$1,B257)</f>
        <v>hsplogistics-27-2</v>
      </c>
      <c r="U257" s="0" t="n">
        <f aca="false">SUMIF(data!$J$2:$J$550,T257,data!$F$2:$F$550)</f>
        <v>0</v>
      </c>
      <c r="V257" s="0" t="n">
        <f aca="false">SUMIF(data!$J$2:$J$550,T257,data!$G$2:$G$550)</f>
        <v>0</v>
      </c>
      <c r="W257" s="0" t="n">
        <f aca="false">COUNTIF(data!$J$2:$J$550,T257)</f>
        <v>0</v>
      </c>
      <c r="X257" s="0" t="str">
        <f aca="false">CONCATENATE($Z$1,B257)</f>
        <v>ipplogistics-27-2</v>
      </c>
      <c r="Y257" s="0" t="n">
        <f aca="false">SUMIF(data!$J$2:$J$550,X257,data!$F$2:$F$550)</f>
        <v>0</v>
      </c>
      <c r="Z257" s="0" t="n">
        <f aca="false">SUMIF(data!$J$2:$J$550,X257,data!$G$2:$G$550)</f>
        <v>0</v>
      </c>
      <c r="AA257" s="0" t="n">
        <f aca="false">COUNTIF(data!$J$2:$J$550,X257)</f>
        <v>0</v>
      </c>
      <c r="AB257" s="0" t="str">
        <f aca="false">CONCATENATE($AD$1,B257)</f>
        <v>pbrlogistics-27-2</v>
      </c>
      <c r="AC257" s="0" t="n">
        <f aca="false">SUMIF(data!$J$2:$J$550,AB257,data!$F$2:$F$550)</f>
        <v>0</v>
      </c>
      <c r="AD257" s="0" t="n">
        <f aca="false">SUMIF(data!$J$2:$J$550,AB257,data!$G$2:$G$550)</f>
        <v>0</v>
      </c>
      <c r="AE257" s="0" t="n">
        <f aca="false">COUNTIF(data!$J$2:$J$550,AB257)</f>
        <v>0</v>
      </c>
      <c r="AF257" s="0" t="str">
        <f aca="false">CONCATENATE($AH$1,B257)</f>
        <v>propplanlogistics-27-2</v>
      </c>
      <c r="AG257" s="0" t="n">
        <f aca="false">SUMIF(data!$J$2:$J$550,AF257,data!$F$2:$F$550)</f>
        <v>0</v>
      </c>
      <c r="AH257" s="0" t="n">
        <f aca="false">SUMIF(data!$J$2:$J$550,AF257,data!$G$2:$G$550)</f>
        <v>0</v>
      </c>
      <c r="AI257" s="0" t="n">
        <f aca="false">COUNTIF(data!$J$2:$J$550,AF257)</f>
        <v>0</v>
      </c>
      <c r="AJ257" s="0" t="str">
        <f aca="false">CONCATENATE($AL$1,B257)</f>
        <v>shoplogistics-27-2</v>
      </c>
      <c r="AK257" s="0" t="n">
        <f aca="false">SUMIF(data!$J$2:$J$550,AJ257,data!$F$2:$F$550)</f>
        <v>0</v>
      </c>
      <c r="AL257" s="0" t="n">
        <f aca="false">SUMIF(data!$J$2:$J$550,AJ257,data!$G$2:$G$550)</f>
        <v>0</v>
      </c>
      <c r="AM257" s="0" t="n">
        <f aca="false">COUNTIF(data!$J$2:$J$550,AJ257)</f>
        <v>0</v>
      </c>
      <c r="AN257" s="0" t="str">
        <f aca="false">CONCATENATE($AP$1,B257)</f>
        <v>sowearelogistics-27-2</v>
      </c>
      <c r="AO257" s="0" t="n">
        <f aca="false">SUMIF(data!$J$2:$J$550,AN257,data!$F$2:$F$550)</f>
        <v>0</v>
      </c>
      <c r="AP257" s="0" t="n">
        <f aca="false">SUMIF(data!$J$2:$J$550,AN257,data!$G$2:$G$550)</f>
        <v>0</v>
      </c>
      <c r="AQ257" s="0" t="n">
        <f aca="false">COUNTIF(data!$J$2:$J$550,AN257)</f>
        <v>0</v>
      </c>
      <c r="AR257" s="0" t="str">
        <f aca="false">CONCATENATE($AT$1,B257)</f>
        <v>stanplanlogistics-27-2</v>
      </c>
      <c r="AS257" s="0" t="n">
        <f aca="false">SUMIF(data!$J$2:$J$550,AR257,data!$F$2:$F$550)</f>
        <v>0</v>
      </c>
      <c r="AT257" s="0" t="n">
        <f aca="false">SUMIF(data!$J$2:$J$550,AR257,data!$G$2:$G$550)</f>
        <v>0</v>
      </c>
      <c r="AU257" s="0" t="n">
        <f aca="false">COUNTIF(data!$J$2:$J$550,AR257)</f>
        <v>0</v>
      </c>
      <c r="AV257" s="0" t="str">
        <f aca="false">CONCATENATE($AX$1,B257)</f>
        <v>stoerrlogistics-27-2</v>
      </c>
      <c r="AW257" s="0" t="n">
        <f aca="false">SUMIF(data!$J$2:$J$550,AV257,data!$F$2:$F$550)</f>
        <v>0</v>
      </c>
      <c r="AX257" s="0" t="n">
        <f aca="false">SUMIF(data!$J$2:$J$550,AV257,data!$G$2:$G$550)</f>
        <v>0</v>
      </c>
      <c r="AY257" s="0" t="n">
        <f aca="false">COUNTIF(data!$J$2:$J$550,AV257)</f>
        <v>0</v>
      </c>
      <c r="AZ257" s="0" t="str">
        <f aca="false">CONCATENATE(BB$1,B257)</f>
        <v>talplanlogistics-27-2</v>
      </c>
      <c r="BA257" s="0" t="n">
        <f aca="false">SUMIF(data!$J$2:$J$550,AZ257,data!$F$2:$F$550)</f>
        <v>0</v>
      </c>
      <c r="BB257" s="0" t="n">
        <f aca="false">SUMIF(data!$J$2:$J$550,AZ257,data!$G$2:$G$550)</f>
        <v>0</v>
      </c>
      <c r="BC257" s="0" t="n">
        <f aca="false">COUNTIF(data!$J$2:$J$550,AZ257)</f>
        <v>0</v>
      </c>
      <c r="BD257" s="0" t="str">
        <f aca="false">CONCATENATE($BF$1,B257)</f>
        <v>yochanlogistics-27-2</v>
      </c>
      <c r="BE257" s="0" t="n">
        <f aca="false">SUMIF(data!$J$2:$J$550,BD257,data!$F$2:$F$550)</f>
        <v>0</v>
      </c>
      <c r="BF257" s="0" t="n">
        <f aca="false">SUMIF(data!$J$2:$J$550,BD257,data!$G$2:$G$550)</f>
        <v>0</v>
      </c>
      <c r="BG257" s="0" t="n">
        <f aca="false">COUNTIF(data!$J$2:$J$550,BD257)</f>
        <v>0</v>
      </c>
      <c r="BH257" s="0" t="str">
        <f aca="false">CONCATENATE($BJ$1,B257)</f>
        <v>yrefanidlogistics-27-2</v>
      </c>
      <c r="BI257" s="0" t="n">
        <f aca="false">SUMIF(data!$J$2:$J$550,BH257,data!$F$2:$F$550)</f>
        <v>0</v>
      </c>
      <c r="BJ257" s="0" t="n">
        <f aca="false">SUMIF(data!$J$2:$J$550,BH257,data!$G$2:$G$550)</f>
        <v>0</v>
      </c>
      <c r="BK257" s="0" t="n">
        <f aca="false">COUNTIF(data!$J$2:$J$550,BH257)</f>
        <v>0</v>
      </c>
    </row>
    <row r="258" customFormat="false" ht="12.75" hidden="true" customHeight="false" outlineLevel="0" collapsed="false">
      <c r="A258" s="0" t="n">
        <v>27</v>
      </c>
      <c r="B258" s="0" t="s">
        <v>416</v>
      </c>
      <c r="C258" s="0" t="n">
        <f aca="false">BK258+BG258+BC258+AY258+AU258+AQ258+AM258+AI258+AE258+AA258+W258+S258+O258+K258+G258</f>
        <v>0</v>
      </c>
      <c r="D258" s="0" t="str">
        <f aca="false">CONCATENATE($F$1,B258)</f>
        <v>blackboxlogistics-27-3</v>
      </c>
      <c r="E258" s="0" t="n">
        <f aca="false">SUMIF(data!$J$2:$J$550,D258,data!$F$2:$F$550)</f>
        <v>0</v>
      </c>
      <c r="F258" s="0" t="n">
        <f aca="false">SUMIF(data!$J$2:$J$550,D258,data!$G$2:$G$550)</f>
        <v>0</v>
      </c>
      <c r="G258" s="0" t="n">
        <f aca="false">COUNTIF(data!$J$2:$J$550,D258)</f>
        <v>0</v>
      </c>
      <c r="H258" s="0" t="str">
        <f aca="false">CONCATENATE($J$1,B258)</f>
        <v>edelkamplogistics-27-3</v>
      </c>
      <c r="I258" s="0" t="n">
        <f aca="false">SUMIF(data!$J$2:$J$550,H258,data!$F$2:$F$550)</f>
        <v>0</v>
      </c>
      <c r="J258" s="0" t="n">
        <f aca="false">SUMIF(data!$J$2:$J$550,H258,data!$G$2:$G$550)</f>
        <v>0</v>
      </c>
      <c r="K258" s="0" t="n">
        <f aca="false">COUNTIF(data!$J$2:$J$550,H258)</f>
        <v>0</v>
      </c>
      <c r="L258" s="0" t="str">
        <f aca="false">CONCATENATE($N$1,B258)</f>
        <v>flinlogistics-27-3</v>
      </c>
      <c r="M258" s="0" t="n">
        <f aca="false">SUMIF(data!$J$2:$J$550,L258,data!$F$2:$F$550)</f>
        <v>0</v>
      </c>
      <c r="N258" s="0" t="n">
        <f aca="false">SUMIF(data!$J$2:$J$550,L258,data!$G$2:$G$550)</f>
        <v>0</v>
      </c>
      <c r="O258" s="0" t="n">
        <f aca="false">COUNTIF(data!$J$2:$J$550,L258)</f>
        <v>0</v>
      </c>
      <c r="P258" s="0" t="str">
        <f aca="false">CONCATENATE($R$1,B258)</f>
        <v>hoffmannlogistics-27-3</v>
      </c>
      <c r="Q258" s="0" t="n">
        <f aca="false">SUMIF(data!$J$2:$J$550,P258,data!$F$2:$F$550)</f>
        <v>0</v>
      </c>
      <c r="R258" s="0" t="n">
        <f aca="false">SUMIF(data!$J$2:$J$550,P258,data!$G$2:$G$550)</f>
        <v>0</v>
      </c>
      <c r="S258" s="0" t="n">
        <f aca="false">COUNTIF(data!$J$2:$J$550,P258)</f>
        <v>0</v>
      </c>
      <c r="T258" s="0" t="str">
        <f aca="false">CONCATENATE($V$1,B258)</f>
        <v>hsplogistics-27-3</v>
      </c>
      <c r="U258" s="0" t="n">
        <f aca="false">SUMIF(data!$J$2:$J$550,T258,data!$F$2:$F$550)</f>
        <v>0</v>
      </c>
      <c r="V258" s="0" t="n">
        <f aca="false">SUMIF(data!$J$2:$J$550,T258,data!$G$2:$G$550)</f>
        <v>0</v>
      </c>
      <c r="W258" s="0" t="n">
        <f aca="false">COUNTIF(data!$J$2:$J$550,T258)</f>
        <v>0</v>
      </c>
      <c r="X258" s="0" t="str">
        <f aca="false">CONCATENATE($Z$1,B258)</f>
        <v>ipplogistics-27-3</v>
      </c>
      <c r="Y258" s="0" t="n">
        <f aca="false">SUMIF(data!$J$2:$J$550,X258,data!$F$2:$F$550)</f>
        <v>0</v>
      </c>
      <c r="Z258" s="0" t="n">
        <f aca="false">SUMIF(data!$J$2:$J$550,X258,data!$G$2:$G$550)</f>
        <v>0</v>
      </c>
      <c r="AA258" s="0" t="n">
        <f aca="false">COUNTIF(data!$J$2:$J$550,X258)</f>
        <v>0</v>
      </c>
      <c r="AB258" s="0" t="str">
        <f aca="false">CONCATENATE($AD$1,B258)</f>
        <v>pbrlogistics-27-3</v>
      </c>
      <c r="AC258" s="0" t="n">
        <f aca="false">SUMIF(data!$J$2:$J$550,AB258,data!$F$2:$F$550)</f>
        <v>0</v>
      </c>
      <c r="AD258" s="0" t="n">
        <f aca="false">SUMIF(data!$J$2:$J$550,AB258,data!$G$2:$G$550)</f>
        <v>0</v>
      </c>
      <c r="AE258" s="0" t="n">
        <f aca="false">COUNTIF(data!$J$2:$J$550,AB258)</f>
        <v>0</v>
      </c>
      <c r="AF258" s="0" t="str">
        <f aca="false">CONCATENATE($AH$1,B258)</f>
        <v>propplanlogistics-27-3</v>
      </c>
      <c r="AG258" s="0" t="n">
        <f aca="false">SUMIF(data!$J$2:$J$550,AF258,data!$F$2:$F$550)</f>
        <v>0</v>
      </c>
      <c r="AH258" s="0" t="n">
        <f aca="false">SUMIF(data!$J$2:$J$550,AF258,data!$G$2:$G$550)</f>
        <v>0</v>
      </c>
      <c r="AI258" s="0" t="n">
        <f aca="false">COUNTIF(data!$J$2:$J$550,AF258)</f>
        <v>0</v>
      </c>
      <c r="AJ258" s="0" t="str">
        <f aca="false">CONCATENATE($AL$1,B258)</f>
        <v>shoplogistics-27-3</v>
      </c>
      <c r="AK258" s="0" t="n">
        <f aca="false">SUMIF(data!$J$2:$J$550,AJ258,data!$F$2:$F$550)</f>
        <v>0</v>
      </c>
      <c r="AL258" s="0" t="n">
        <f aca="false">SUMIF(data!$J$2:$J$550,AJ258,data!$G$2:$G$550)</f>
        <v>0</v>
      </c>
      <c r="AM258" s="0" t="n">
        <f aca="false">COUNTIF(data!$J$2:$J$550,AJ258)</f>
        <v>0</v>
      </c>
      <c r="AN258" s="0" t="str">
        <f aca="false">CONCATENATE($AP$1,B258)</f>
        <v>sowearelogistics-27-3</v>
      </c>
      <c r="AO258" s="0" t="n">
        <f aca="false">SUMIF(data!$J$2:$J$550,AN258,data!$F$2:$F$550)</f>
        <v>0</v>
      </c>
      <c r="AP258" s="0" t="n">
        <f aca="false">SUMIF(data!$J$2:$J$550,AN258,data!$G$2:$G$550)</f>
        <v>0</v>
      </c>
      <c r="AQ258" s="0" t="n">
        <f aca="false">COUNTIF(data!$J$2:$J$550,AN258)</f>
        <v>0</v>
      </c>
      <c r="AR258" s="0" t="str">
        <f aca="false">CONCATENATE($AT$1,B258)</f>
        <v>stanplanlogistics-27-3</v>
      </c>
      <c r="AS258" s="0" t="n">
        <f aca="false">SUMIF(data!$J$2:$J$550,AR258,data!$F$2:$F$550)</f>
        <v>0</v>
      </c>
      <c r="AT258" s="0" t="n">
        <f aca="false">SUMIF(data!$J$2:$J$550,AR258,data!$G$2:$G$550)</f>
        <v>0</v>
      </c>
      <c r="AU258" s="0" t="n">
        <f aca="false">COUNTIF(data!$J$2:$J$550,AR258)</f>
        <v>0</v>
      </c>
      <c r="AV258" s="0" t="str">
        <f aca="false">CONCATENATE($AX$1,B258)</f>
        <v>stoerrlogistics-27-3</v>
      </c>
      <c r="AW258" s="0" t="n">
        <f aca="false">SUMIF(data!$J$2:$J$550,AV258,data!$F$2:$F$550)</f>
        <v>0</v>
      </c>
      <c r="AX258" s="0" t="n">
        <f aca="false">SUMIF(data!$J$2:$J$550,AV258,data!$G$2:$G$550)</f>
        <v>0</v>
      </c>
      <c r="AY258" s="0" t="n">
        <f aca="false">COUNTIF(data!$J$2:$J$550,AV258)</f>
        <v>0</v>
      </c>
      <c r="AZ258" s="0" t="str">
        <f aca="false">CONCATENATE(BB$1,B258)</f>
        <v>talplanlogistics-27-3</v>
      </c>
      <c r="BA258" s="0" t="n">
        <f aca="false">SUMIF(data!$J$2:$J$550,AZ258,data!$F$2:$F$550)</f>
        <v>0</v>
      </c>
      <c r="BB258" s="0" t="n">
        <f aca="false">SUMIF(data!$J$2:$J$550,AZ258,data!$G$2:$G$550)</f>
        <v>0</v>
      </c>
      <c r="BC258" s="0" t="n">
        <f aca="false">COUNTIF(data!$J$2:$J$550,AZ258)</f>
        <v>0</v>
      </c>
      <c r="BD258" s="0" t="str">
        <f aca="false">CONCATENATE($BF$1,B258)</f>
        <v>yochanlogistics-27-3</v>
      </c>
      <c r="BE258" s="0" t="n">
        <f aca="false">SUMIF(data!$J$2:$J$550,BD258,data!$F$2:$F$550)</f>
        <v>0</v>
      </c>
      <c r="BF258" s="0" t="n">
        <f aca="false">SUMIF(data!$J$2:$J$550,BD258,data!$G$2:$G$550)</f>
        <v>0</v>
      </c>
      <c r="BG258" s="0" t="n">
        <f aca="false">COUNTIF(data!$J$2:$J$550,BD258)</f>
        <v>0</v>
      </c>
      <c r="BH258" s="0" t="str">
        <f aca="false">CONCATENATE($BJ$1,B258)</f>
        <v>yrefanidlogistics-27-3</v>
      </c>
      <c r="BI258" s="0" t="n">
        <f aca="false">SUMIF(data!$J$2:$J$550,BH258,data!$F$2:$F$550)</f>
        <v>0</v>
      </c>
      <c r="BJ258" s="0" t="n">
        <f aca="false">SUMIF(data!$J$2:$J$550,BH258,data!$G$2:$G$550)</f>
        <v>0</v>
      </c>
      <c r="BK258" s="0" t="n">
        <f aca="false">COUNTIF(data!$J$2:$J$550,BH258)</f>
        <v>0</v>
      </c>
    </row>
    <row r="259" customFormat="false" ht="12.75" hidden="true" customHeight="false" outlineLevel="0" collapsed="false">
      <c r="A259" s="0" t="n">
        <v>27</v>
      </c>
      <c r="B259" s="0" t="s">
        <v>417</v>
      </c>
      <c r="C259" s="0" t="n">
        <f aca="false">BK259+BG259+BC259+AY259+AU259+AQ259+AM259+AI259+AE259+AA259+W259+S259+O259+K259+G259</f>
        <v>0</v>
      </c>
      <c r="D259" s="0" t="str">
        <f aca="false">CONCATENATE($F$1,B259)</f>
        <v>blackboxlogistics-27-4</v>
      </c>
      <c r="E259" s="0" t="n">
        <f aca="false">SUMIF(data!$J$2:$J$550,D259,data!$F$2:$F$550)</f>
        <v>0</v>
      </c>
      <c r="F259" s="0" t="n">
        <f aca="false">SUMIF(data!$J$2:$J$550,D259,data!$G$2:$G$550)</f>
        <v>0</v>
      </c>
      <c r="G259" s="0" t="n">
        <f aca="false">COUNTIF(data!$J$2:$J$550,D259)</f>
        <v>0</v>
      </c>
      <c r="H259" s="0" t="str">
        <f aca="false">CONCATENATE($J$1,B259)</f>
        <v>edelkamplogistics-27-4</v>
      </c>
      <c r="I259" s="0" t="n">
        <f aca="false">SUMIF(data!$J$2:$J$550,H259,data!$F$2:$F$550)</f>
        <v>0</v>
      </c>
      <c r="J259" s="0" t="n">
        <f aca="false">SUMIF(data!$J$2:$J$550,H259,data!$G$2:$G$550)</f>
        <v>0</v>
      </c>
      <c r="K259" s="0" t="n">
        <f aca="false">COUNTIF(data!$J$2:$J$550,H259)</f>
        <v>0</v>
      </c>
      <c r="L259" s="0" t="str">
        <f aca="false">CONCATENATE($N$1,B259)</f>
        <v>flinlogistics-27-4</v>
      </c>
      <c r="M259" s="0" t="n">
        <f aca="false">SUMIF(data!$J$2:$J$550,L259,data!$F$2:$F$550)</f>
        <v>0</v>
      </c>
      <c r="N259" s="0" t="n">
        <f aca="false">SUMIF(data!$J$2:$J$550,L259,data!$G$2:$G$550)</f>
        <v>0</v>
      </c>
      <c r="O259" s="0" t="n">
        <f aca="false">COUNTIF(data!$J$2:$J$550,L259)</f>
        <v>0</v>
      </c>
      <c r="P259" s="0" t="str">
        <f aca="false">CONCATENATE($R$1,B259)</f>
        <v>hoffmannlogistics-27-4</v>
      </c>
      <c r="Q259" s="0" t="n">
        <f aca="false">SUMIF(data!$J$2:$J$550,P259,data!$F$2:$F$550)</f>
        <v>0</v>
      </c>
      <c r="R259" s="0" t="n">
        <f aca="false">SUMIF(data!$J$2:$J$550,P259,data!$G$2:$G$550)</f>
        <v>0</v>
      </c>
      <c r="S259" s="0" t="n">
        <f aca="false">COUNTIF(data!$J$2:$J$550,P259)</f>
        <v>0</v>
      </c>
      <c r="T259" s="0" t="str">
        <f aca="false">CONCATENATE($V$1,B259)</f>
        <v>hsplogistics-27-4</v>
      </c>
      <c r="U259" s="0" t="n">
        <f aca="false">SUMIF(data!$J$2:$J$550,T259,data!$F$2:$F$550)</f>
        <v>0</v>
      </c>
      <c r="V259" s="0" t="n">
        <f aca="false">SUMIF(data!$J$2:$J$550,T259,data!$G$2:$G$550)</f>
        <v>0</v>
      </c>
      <c r="W259" s="0" t="n">
        <f aca="false">COUNTIF(data!$J$2:$J$550,T259)</f>
        <v>0</v>
      </c>
      <c r="X259" s="0" t="str">
        <f aca="false">CONCATENATE($Z$1,B259)</f>
        <v>ipplogistics-27-4</v>
      </c>
      <c r="Y259" s="0" t="n">
        <f aca="false">SUMIF(data!$J$2:$J$550,X259,data!$F$2:$F$550)</f>
        <v>0</v>
      </c>
      <c r="Z259" s="0" t="n">
        <f aca="false">SUMIF(data!$J$2:$J$550,X259,data!$G$2:$G$550)</f>
        <v>0</v>
      </c>
      <c r="AA259" s="0" t="n">
        <f aca="false">COUNTIF(data!$J$2:$J$550,X259)</f>
        <v>0</v>
      </c>
      <c r="AB259" s="0" t="str">
        <f aca="false">CONCATENATE($AD$1,B259)</f>
        <v>pbrlogistics-27-4</v>
      </c>
      <c r="AC259" s="0" t="n">
        <f aca="false">SUMIF(data!$J$2:$J$550,AB259,data!$F$2:$F$550)</f>
        <v>0</v>
      </c>
      <c r="AD259" s="0" t="n">
        <f aca="false">SUMIF(data!$J$2:$J$550,AB259,data!$G$2:$G$550)</f>
        <v>0</v>
      </c>
      <c r="AE259" s="0" t="n">
        <f aca="false">COUNTIF(data!$J$2:$J$550,AB259)</f>
        <v>0</v>
      </c>
      <c r="AF259" s="0" t="str">
        <f aca="false">CONCATENATE($AH$1,B259)</f>
        <v>propplanlogistics-27-4</v>
      </c>
      <c r="AG259" s="0" t="n">
        <f aca="false">SUMIF(data!$J$2:$J$550,AF259,data!$F$2:$F$550)</f>
        <v>0</v>
      </c>
      <c r="AH259" s="0" t="n">
        <f aca="false">SUMIF(data!$J$2:$J$550,AF259,data!$G$2:$G$550)</f>
        <v>0</v>
      </c>
      <c r="AI259" s="0" t="n">
        <f aca="false">COUNTIF(data!$J$2:$J$550,AF259)</f>
        <v>0</v>
      </c>
      <c r="AJ259" s="0" t="str">
        <f aca="false">CONCATENATE($AL$1,B259)</f>
        <v>shoplogistics-27-4</v>
      </c>
      <c r="AK259" s="0" t="n">
        <f aca="false">SUMIF(data!$J$2:$J$550,AJ259,data!$F$2:$F$550)</f>
        <v>0</v>
      </c>
      <c r="AL259" s="0" t="n">
        <f aca="false">SUMIF(data!$J$2:$J$550,AJ259,data!$G$2:$G$550)</f>
        <v>0</v>
      </c>
      <c r="AM259" s="0" t="n">
        <f aca="false">COUNTIF(data!$J$2:$J$550,AJ259)</f>
        <v>0</v>
      </c>
      <c r="AN259" s="0" t="str">
        <f aca="false">CONCATENATE($AP$1,B259)</f>
        <v>sowearelogistics-27-4</v>
      </c>
      <c r="AO259" s="0" t="n">
        <f aca="false">SUMIF(data!$J$2:$J$550,AN259,data!$F$2:$F$550)</f>
        <v>0</v>
      </c>
      <c r="AP259" s="0" t="n">
        <f aca="false">SUMIF(data!$J$2:$J$550,AN259,data!$G$2:$G$550)</f>
        <v>0</v>
      </c>
      <c r="AQ259" s="0" t="n">
        <f aca="false">COUNTIF(data!$J$2:$J$550,AN259)</f>
        <v>0</v>
      </c>
      <c r="AR259" s="0" t="str">
        <f aca="false">CONCATENATE($AT$1,B259)</f>
        <v>stanplanlogistics-27-4</v>
      </c>
      <c r="AS259" s="0" t="n">
        <f aca="false">SUMIF(data!$J$2:$J$550,AR259,data!$F$2:$F$550)</f>
        <v>0</v>
      </c>
      <c r="AT259" s="0" t="n">
        <f aca="false">SUMIF(data!$J$2:$J$550,AR259,data!$G$2:$G$550)</f>
        <v>0</v>
      </c>
      <c r="AU259" s="0" t="n">
        <f aca="false">COUNTIF(data!$J$2:$J$550,AR259)</f>
        <v>0</v>
      </c>
      <c r="AV259" s="0" t="str">
        <f aca="false">CONCATENATE($AX$1,B259)</f>
        <v>stoerrlogistics-27-4</v>
      </c>
      <c r="AW259" s="0" t="n">
        <f aca="false">SUMIF(data!$J$2:$J$550,AV259,data!$F$2:$F$550)</f>
        <v>0</v>
      </c>
      <c r="AX259" s="0" t="n">
        <f aca="false">SUMIF(data!$J$2:$J$550,AV259,data!$G$2:$G$550)</f>
        <v>0</v>
      </c>
      <c r="AY259" s="0" t="n">
        <f aca="false">COUNTIF(data!$J$2:$J$550,AV259)</f>
        <v>0</v>
      </c>
      <c r="AZ259" s="0" t="str">
        <f aca="false">CONCATENATE(BB$1,B259)</f>
        <v>talplanlogistics-27-4</v>
      </c>
      <c r="BA259" s="0" t="n">
        <f aca="false">SUMIF(data!$J$2:$J$550,AZ259,data!$F$2:$F$550)</f>
        <v>0</v>
      </c>
      <c r="BB259" s="0" t="n">
        <f aca="false">SUMIF(data!$J$2:$J$550,AZ259,data!$G$2:$G$550)</f>
        <v>0</v>
      </c>
      <c r="BC259" s="0" t="n">
        <f aca="false">COUNTIF(data!$J$2:$J$550,AZ259)</f>
        <v>0</v>
      </c>
      <c r="BD259" s="0" t="str">
        <f aca="false">CONCATENATE($BF$1,B259)</f>
        <v>yochanlogistics-27-4</v>
      </c>
      <c r="BE259" s="0" t="n">
        <f aca="false">SUMIF(data!$J$2:$J$550,BD259,data!$F$2:$F$550)</f>
        <v>0</v>
      </c>
      <c r="BF259" s="0" t="n">
        <f aca="false">SUMIF(data!$J$2:$J$550,BD259,data!$G$2:$G$550)</f>
        <v>0</v>
      </c>
      <c r="BG259" s="0" t="n">
        <f aca="false">COUNTIF(data!$J$2:$J$550,BD259)</f>
        <v>0</v>
      </c>
      <c r="BH259" s="0" t="str">
        <f aca="false">CONCATENATE($BJ$1,B259)</f>
        <v>yrefanidlogistics-27-4</v>
      </c>
      <c r="BI259" s="0" t="n">
        <f aca="false">SUMIF(data!$J$2:$J$550,BH259,data!$F$2:$F$550)</f>
        <v>0</v>
      </c>
      <c r="BJ259" s="0" t="n">
        <f aca="false">SUMIF(data!$J$2:$J$550,BH259,data!$G$2:$G$550)</f>
        <v>0</v>
      </c>
      <c r="BK259" s="0" t="n">
        <f aca="false">COUNTIF(data!$J$2:$J$550,BH259)</f>
        <v>0</v>
      </c>
    </row>
    <row r="260" customFormat="false" ht="12.75" hidden="true" customHeight="false" outlineLevel="0" collapsed="false">
      <c r="A260" s="0" t="n">
        <v>27</v>
      </c>
      <c r="B260" s="0" t="s">
        <v>418</v>
      </c>
      <c r="C260" s="0" t="n">
        <f aca="false">BK260+BG260+BC260+AY260+AU260+AQ260+AM260+AI260+AE260+AA260+W260+S260+O260+K260+G260</f>
        <v>0</v>
      </c>
      <c r="D260" s="0" t="str">
        <f aca="false">CONCATENATE($F$1,B260)</f>
        <v>blackboxlogistics-27-5</v>
      </c>
      <c r="E260" s="0" t="n">
        <f aca="false">SUMIF(data!$J$2:$J$550,D260,data!$F$2:$F$550)</f>
        <v>0</v>
      </c>
      <c r="F260" s="0" t="n">
        <f aca="false">SUMIF(data!$J$2:$J$550,D260,data!$G$2:$G$550)</f>
        <v>0</v>
      </c>
      <c r="G260" s="0" t="n">
        <f aca="false">COUNTIF(data!$J$2:$J$550,D260)</f>
        <v>0</v>
      </c>
      <c r="H260" s="0" t="str">
        <f aca="false">CONCATENATE($J$1,B260)</f>
        <v>edelkamplogistics-27-5</v>
      </c>
      <c r="I260" s="0" t="n">
        <f aca="false">SUMIF(data!$J$2:$J$550,H260,data!$F$2:$F$550)</f>
        <v>0</v>
      </c>
      <c r="J260" s="0" t="n">
        <f aca="false">SUMIF(data!$J$2:$J$550,H260,data!$G$2:$G$550)</f>
        <v>0</v>
      </c>
      <c r="K260" s="0" t="n">
        <f aca="false">COUNTIF(data!$J$2:$J$550,H260)</f>
        <v>0</v>
      </c>
      <c r="L260" s="0" t="str">
        <f aca="false">CONCATENATE($N$1,B260)</f>
        <v>flinlogistics-27-5</v>
      </c>
      <c r="M260" s="0" t="n">
        <f aca="false">SUMIF(data!$J$2:$J$550,L260,data!$F$2:$F$550)</f>
        <v>0</v>
      </c>
      <c r="N260" s="0" t="n">
        <f aca="false">SUMIF(data!$J$2:$J$550,L260,data!$G$2:$G$550)</f>
        <v>0</v>
      </c>
      <c r="O260" s="0" t="n">
        <f aca="false">COUNTIF(data!$J$2:$J$550,L260)</f>
        <v>0</v>
      </c>
      <c r="P260" s="0" t="str">
        <f aca="false">CONCATENATE($R$1,B260)</f>
        <v>hoffmannlogistics-27-5</v>
      </c>
      <c r="Q260" s="0" t="n">
        <f aca="false">SUMIF(data!$J$2:$J$550,P260,data!$F$2:$F$550)</f>
        <v>0</v>
      </c>
      <c r="R260" s="0" t="n">
        <f aca="false">SUMIF(data!$J$2:$J$550,P260,data!$G$2:$G$550)</f>
        <v>0</v>
      </c>
      <c r="S260" s="0" t="n">
        <f aca="false">COUNTIF(data!$J$2:$J$550,P260)</f>
        <v>0</v>
      </c>
      <c r="T260" s="0" t="str">
        <f aca="false">CONCATENATE($V$1,B260)</f>
        <v>hsplogistics-27-5</v>
      </c>
      <c r="U260" s="0" t="n">
        <f aca="false">SUMIF(data!$J$2:$J$550,T260,data!$F$2:$F$550)</f>
        <v>0</v>
      </c>
      <c r="V260" s="0" t="n">
        <f aca="false">SUMIF(data!$J$2:$J$550,T260,data!$G$2:$G$550)</f>
        <v>0</v>
      </c>
      <c r="W260" s="0" t="n">
        <f aca="false">COUNTIF(data!$J$2:$J$550,T260)</f>
        <v>0</v>
      </c>
      <c r="X260" s="0" t="str">
        <f aca="false">CONCATENATE($Z$1,B260)</f>
        <v>ipplogistics-27-5</v>
      </c>
      <c r="Y260" s="0" t="n">
        <f aca="false">SUMIF(data!$J$2:$J$550,X260,data!$F$2:$F$550)</f>
        <v>0</v>
      </c>
      <c r="Z260" s="0" t="n">
        <f aca="false">SUMIF(data!$J$2:$J$550,X260,data!$G$2:$G$550)</f>
        <v>0</v>
      </c>
      <c r="AA260" s="0" t="n">
        <f aca="false">COUNTIF(data!$J$2:$J$550,X260)</f>
        <v>0</v>
      </c>
      <c r="AB260" s="0" t="str">
        <f aca="false">CONCATENATE($AD$1,B260)</f>
        <v>pbrlogistics-27-5</v>
      </c>
      <c r="AC260" s="0" t="n">
        <f aca="false">SUMIF(data!$J$2:$J$550,AB260,data!$F$2:$F$550)</f>
        <v>0</v>
      </c>
      <c r="AD260" s="0" t="n">
        <f aca="false">SUMIF(data!$J$2:$J$550,AB260,data!$G$2:$G$550)</f>
        <v>0</v>
      </c>
      <c r="AE260" s="0" t="n">
        <f aca="false">COUNTIF(data!$J$2:$J$550,AB260)</f>
        <v>0</v>
      </c>
      <c r="AF260" s="0" t="str">
        <f aca="false">CONCATENATE($AH$1,B260)</f>
        <v>propplanlogistics-27-5</v>
      </c>
      <c r="AG260" s="0" t="n">
        <f aca="false">SUMIF(data!$J$2:$J$550,AF260,data!$F$2:$F$550)</f>
        <v>0</v>
      </c>
      <c r="AH260" s="0" t="n">
        <f aca="false">SUMIF(data!$J$2:$J$550,AF260,data!$G$2:$G$550)</f>
        <v>0</v>
      </c>
      <c r="AI260" s="0" t="n">
        <f aca="false">COUNTIF(data!$J$2:$J$550,AF260)</f>
        <v>0</v>
      </c>
      <c r="AJ260" s="0" t="str">
        <f aca="false">CONCATENATE($AL$1,B260)</f>
        <v>shoplogistics-27-5</v>
      </c>
      <c r="AK260" s="0" t="n">
        <f aca="false">SUMIF(data!$J$2:$J$550,AJ260,data!$F$2:$F$550)</f>
        <v>0</v>
      </c>
      <c r="AL260" s="0" t="n">
        <f aca="false">SUMIF(data!$J$2:$J$550,AJ260,data!$G$2:$G$550)</f>
        <v>0</v>
      </c>
      <c r="AM260" s="0" t="n">
        <f aca="false">COUNTIF(data!$J$2:$J$550,AJ260)</f>
        <v>0</v>
      </c>
      <c r="AN260" s="0" t="str">
        <f aca="false">CONCATENATE($AP$1,B260)</f>
        <v>sowearelogistics-27-5</v>
      </c>
      <c r="AO260" s="0" t="n">
        <f aca="false">SUMIF(data!$J$2:$J$550,AN260,data!$F$2:$F$550)</f>
        <v>0</v>
      </c>
      <c r="AP260" s="0" t="n">
        <f aca="false">SUMIF(data!$J$2:$J$550,AN260,data!$G$2:$G$550)</f>
        <v>0</v>
      </c>
      <c r="AQ260" s="0" t="n">
        <f aca="false">COUNTIF(data!$J$2:$J$550,AN260)</f>
        <v>0</v>
      </c>
      <c r="AR260" s="0" t="str">
        <f aca="false">CONCATENATE($AT$1,B260)</f>
        <v>stanplanlogistics-27-5</v>
      </c>
      <c r="AS260" s="0" t="n">
        <f aca="false">SUMIF(data!$J$2:$J$550,AR260,data!$F$2:$F$550)</f>
        <v>0</v>
      </c>
      <c r="AT260" s="0" t="n">
        <f aca="false">SUMIF(data!$J$2:$J$550,AR260,data!$G$2:$G$550)</f>
        <v>0</v>
      </c>
      <c r="AU260" s="0" t="n">
        <f aca="false">COUNTIF(data!$J$2:$J$550,AR260)</f>
        <v>0</v>
      </c>
      <c r="AV260" s="0" t="str">
        <f aca="false">CONCATENATE($AX$1,B260)</f>
        <v>stoerrlogistics-27-5</v>
      </c>
      <c r="AW260" s="0" t="n">
        <f aca="false">SUMIF(data!$J$2:$J$550,AV260,data!$F$2:$F$550)</f>
        <v>0</v>
      </c>
      <c r="AX260" s="0" t="n">
        <f aca="false">SUMIF(data!$J$2:$J$550,AV260,data!$G$2:$G$550)</f>
        <v>0</v>
      </c>
      <c r="AY260" s="0" t="n">
        <f aca="false">COUNTIF(data!$J$2:$J$550,AV260)</f>
        <v>0</v>
      </c>
      <c r="AZ260" s="0" t="str">
        <f aca="false">CONCATENATE(BB$1,B260)</f>
        <v>talplanlogistics-27-5</v>
      </c>
      <c r="BA260" s="0" t="n">
        <f aca="false">SUMIF(data!$J$2:$J$550,AZ260,data!$F$2:$F$550)</f>
        <v>0</v>
      </c>
      <c r="BB260" s="0" t="n">
        <f aca="false">SUMIF(data!$J$2:$J$550,AZ260,data!$G$2:$G$550)</f>
        <v>0</v>
      </c>
      <c r="BC260" s="0" t="n">
        <f aca="false">COUNTIF(data!$J$2:$J$550,AZ260)</f>
        <v>0</v>
      </c>
      <c r="BD260" s="0" t="str">
        <f aca="false">CONCATENATE($BF$1,B260)</f>
        <v>yochanlogistics-27-5</v>
      </c>
      <c r="BE260" s="0" t="n">
        <f aca="false">SUMIF(data!$J$2:$J$550,BD260,data!$F$2:$F$550)</f>
        <v>0</v>
      </c>
      <c r="BF260" s="0" t="n">
        <f aca="false">SUMIF(data!$J$2:$J$550,BD260,data!$G$2:$G$550)</f>
        <v>0</v>
      </c>
      <c r="BG260" s="0" t="n">
        <f aca="false">COUNTIF(data!$J$2:$J$550,BD260)</f>
        <v>0</v>
      </c>
      <c r="BH260" s="0" t="str">
        <f aca="false">CONCATENATE($BJ$1,B260)</f>
        <v>yrefanidlogistics-27-5</v>
      </c>
      <c r="BI260" s="0" t="n">
        <f aca="false">SUMIF(data!$J$2:$J$550,BH260,data!$F$2:$F$550)</f>
        <v>0</v>
      </c>
      <c r="BJ260" s="0" t="n">
        <f aca="false">SUMIF(data!$J$2:$J$550,BH260,data!$G$2:$G$550)</f>
        <v>0</v>
      </c>
      <c r="BK260" s="0" t="n">
        <f aca="false">COUNTIF(data!$J$2:$J$550,BH260)</f>
        <v>0</v>
      </c>
    </row>
    <row r="261" customFormat="false" ht="12.75" hidden="true" customHeight="false" outlineLevel="0" collapsed="false">
      <c r="A261" s="0" t="n">
        <v>27</v>
      </c>
      <c r="B261" s="0" t="s">
        <v>419</v>
      </c>
      <c r="C261" s="0" t="n">
        <f aca="false">BK261+BG261+BC261+AY261+AU261+AQ261+AM261+AI261+AE261+AA261+W261+S261+O261+K261+G261</f>
        <v>0</v>
      </c>
      <c r="D261" s="0" t="str">
        <f aca="false">CONCATENATE($F$1,B261)</f>
        <v>blackboxlogistics-27-6</v>
      </c>
      <c r="E261" s="0" t="n">
        <f aca="false">SUMIF(data!$J$2:$J$550,D261,data!$F$2:$F$550)</f>
        <v>0</v>
      </c>
      <c r="F261" s="0" t="n">
        <f aca="false">SUMIF(data!$J$2:$J$550,D261,data!$G$2:$G$550)</f>
        <v>0</v>
      </c>
      <c r="G261" s="0" t="n">
        <f aca="false">COUNTIF(data!$J$2:$J$550,D261)</f>
        <v>0</v>
      </c>
      <c r="H261" s="0" t="str">
        <f aca="false">CONCATENATE($J$1,B261)</f>
        <v>edelkamplogistics-27-6</v>
      </c>
      <c r="I261" s="0" t="n">
        <f aca="false">SUMIF(data!$J$2:$J$550,H261,data!$F$2:$F$550)</f>
        <v>0</v>
      </c>
      <c r="J261" s="0" t="n">
        <f aca="false">SUMIF(data!$J$2:$J$550,H261,data!$G$2:$G$550)</f>
        <v>0</v>
      </c>
      <c r="K261" s="0" t="n">
        <f aca="false">COUNTIF(data!$J$2:$J$550,H261)</f>
        <v>0</v>
      </c>
      <c r="L261" s="0" t="str">
        <f aca="false">CONCATENATE($N$1,B261)</f>
        <v>flinlogistics-27-6</v>
      </c>
      <c r="M261" s="0" t="n">
        <f aca="false">SUMIF(data!$J$2:$J$550,L261,data!$F$2:$F$550)</f>
        <v>0</v>
      </c>
      <c r="N261" s="0" t="n">
        <f aca="false">SUMIF(data!$J$2:$J$550,L261,data!$G$2:$G$550)</f>
        <v>0</v>
      </c>
      <c r="O261" s="0" t="n">
        <f aca="false">COUNTIF(data!$J$2:$J$550,L261)</f>
        <v>0</v>
      </c>
      <c r="P261" s="0" t="str">
        <f aca="false">CONCATENATE($R$1,B261)</f>
        <v>hoffmannlogistics-27-6</v>
      </c>
      <c r="Q261" s="0" t="n">
        <f aca="false">SUMIF(data!$J$2:$J$550,P261,data!$F$2:$F$550)</f>
        <v>0</v>
      </c>
      <c r="R261" s="0" t="n">
        <f aca="false">SUMIF(data!$J$2:$J$550,P261,data!$G$2:$G$550)</f>
        <v>0</v>
      </c>
      <c r="S261" s="0" t="n">
        <f aca="false">COUNTIF(data!$J$2:$J$550,P261)</f>
        <v>0</v>
      </c>
      <c r="T261" s="0" t="str">
        <f aca="false">CONCATENATE($V$1,B261)</f>
        <v>hsplogistics-27-6</v>
      </c>
      <c r="U261" s="0" t="n">
        <f aca="false">SUMIF(data!$J$2:$J$550,T261,data!$F$2:$F$550)</f>
        <v>0</v>
      </c>
      <c r="V261" s="0" t="n">
        <f aca="false">SUMIF(data!$J$2:$J$550,T261,data!$G$2:$G$550)</f>
        <v>0</v>
      </c>
      <c r="W261" s="0" t="n">
        <f aca="false">COUNTIF(data!$J$2:$J$550,T261)</f>
        <v>0</v>
      </c>
      <c r="X261" s="0" t="str">
        <f aca="false">CONCATENATE($Z$1,B261)</f>
        <v>ipplogistics-27-6</v>
      </c>
      <c r="Y261" s="0" t="n">
        <f aca="false">SUMIF(data!$J$2:$J$550,X261,data!$F$2:$F$550)</f>
        <v>0</v>
      </c>
      <c r="Z261" s="0" t="n">
        <f aca="false">SUMIF(data!$J$2:$J$550,X261,data!$G$2:$G$550)</f>
        <v>0</v>
      </c>
      <c r="AA261" s="0" t="n">
        <f aca="false">COUNTIF(data!$J$2:$J$550,X261)</f>
        <v>0</v>
      </c>
      <c r="AB261" s="0" t="str">
        <f aca="false">CONCATENATE($AD$1,B261)</f>
        <v>pbrlogistics-27-6</v>
      </c>
      <c r="AC261" s="0" t="n">
        <f aca="false">SUMIF(data!$J$2:$J$550,AB261,data!$F$2:$F$550)</f>
        <v>0</v>
      </c>
      <c r="AD261" s="0" t="n">
        <f aca="false">SUMIF(data!$J$2:$J$550,AB261,data!$G$2:$G$550)</f>
        <v>0</v>
      </c>
      <c r="AE261" s="0" t="n">
        <f aca="false">COUNTIF(data!$J$2:$J$550,AB261)</f>
        <v>0</v>
      </c>
      <c r="AF261" s="0" t="str">
        <f aca="false">CONCATENATE($AH$1,B261)</f>
        <v>propplanlogistics-27-6</v>
      </c>
      <c r="AG261" s="0" t="n">
        <f aca="false">SUMIF(data!$J$2:$J$550,AF261,data!$F$2:$F$550)</f>
        <v>0</v>
      </c>
      <c r="AH261" s="0" t="n">
        <f aca="false">SUMIF(data!$J$2:$J$550,AF261,data!$G$2:$G$550)</f>
        <v>0</v>
      </c>
      <c r="AI261" s="0" t="n">
        <f aca="false">COUNTIF(data!$J$2:$J$550,AF261)</f>
        <v>0</v>
      </c>
      <c r="AJ261" s="0" t="str">
        <f aca="false">CONCATENATE($AL$1,B261)</f>
        <v>shoplogistics-27-6</v>
      </c>
      <c r="AK261" s="0" t="n">
        <f aca="false">SUMIF(data!$J$2:$J$550,AJ261,data!$F$2:$F$550)</f>
        <v>0</v>
      </c>
      <c r="AL261" s="0" t="n">
        <f aca="false">SUMIF(data!$J$2:$J$550,AJ261,data!$G$2:$G$550)</f>
        <v>0</v>
      </c>
      <c r="AM261" s="0" t="n">
        <f aca="false">COUNTIF(data!$J$2:$J$550,AJ261)</f>
        <v>0</v>
      </c>
      <c r="AN261" s="0" t="str">
        <f aca="false">CONCATENATE($AP$1,B261)</f>
        <v>sowearelogistics-27-6</v>
      </c>
      <c r="AO261" s="0" t="n">
        <f aca="false">SUMIF(data!$J$2:$J$550,AN261,data!$F$2:$F$550)</f>
        <v>0</v>
      </c>
      <c r="AP261" s="0" t="n">
        <f aca="false">SUMIF(data!$J$2:$J$550,AN261,data!$G$2:$G$550)</f>
        <v>0</v>
      </c>
      <c r="AQ261" s="0" t="n">
        <f aca="false">COUNTIF(data!$J$2:$J$550,AN261)</f>
        <v>0</v>
      </c>
      <c r="AR261" s="0" t="str">
        <f aca="false">CONCATENATE($AT$1,B261)</f>
        <v>stanplanlogistics-27-6</v>
      </c>
      <c r="AS261" s="0" t="n">
        <f aca="false">SUMIF(data!$J$2:$J$550,AR261,data!$F$2:$F$550)</f>
        <v>0</v>
      </c>
      <c r="AT261" s="0" t="n">
        <f aca="false">SUMIF(data!$J$2:$J$550,AR261,data!$G$2:$G$550)</f>
        <v>0</v>
      </c>
      <c r="AU261" s="0" t="n">
        <f aca="false">COUNTIF(data!$J$2:$J$550,AR261)</f>
        <v>0</v>
      </c>
      <c r="AV261" s="0" t="str">
        <f aca="false">CONCATENATE($AX$1,B261)</f>
        <v>stoerrlogistics-27-6</v>
      </c>
      <c r="AW261" s="0" t="n">
        <f aca="false">SUMIF(data!$J$2:$J$550,AV261,data!$F$2:$F$550)</f>
        <v>0</v>
      </c>
      <c r="AX261" s="0" t="n">
        <f aca="false">SUMIF(data!$J$2:$J$550,AV261,data!$G$2:$G$550)</f>
        <v>0</v>
      </c>
      <c r="AY261" s="0" t="n">
        <f aca="false">COUNTIF(data!$J$2:$J$550,AV261)</f>
        <v>0</v>
      </c>
      <c r="AZ261" s="0" t="str">
        <f aca="false">CONCATENATE(BB$1,B261)</f>
        <v>talplanlogistics-27-6</v>
      </c>
      <c r="BA261" s="0" t="n">
        <f aca="false">SUMIF(data!$J$2:$J$550,AZ261,data!$F$2:$F$550)</f>
        <v>0</v>
      </c>
      <c r="BB261" s="0" t="n">
        <f aca="false">SUMIF(data!$J$2:$J$550,AZ261,data!$G$2:$G$550)</f>
        <v>0</v>
      </c>
      <c r="BC261" s="0" t="n">
        <f aca="false">COUNTIF(data!$J$2:$J$550,AZ261)</f>
        <v>0</v>
      </c>
      <c r="BD261" s="0" t="str">
        <f aca="false">CONCATENATE($BF$1,B261)</f>
        <v>yochanlogistics-27-6</v>
      </c>
      <c r="BE261" s="0" t="n">
        <f aca="false">SUMIF(data!$J$2:$J$550,BD261,data!$F$2:$F$550)</f>
        <v>0</v>
      </c>
      <c r="BF261" s="0" t="n">
        <f aca="false">SUMIF(data!$J$2:$J$550,BD261,data!$G$2:$G$550)</f>
        <v>0</v>
      </c>
      <c r="BG261" s="0" t="n">
        <f aca="false">COUNTIF(data!$J$2:$J$550,BD261)</f>
        <v>0</v>
      </c>
      <c r="BH261" s="0" t="str">
        <f aca="false">CONCATENATE($BJ$1,B261)</f>
        <v>yrefanidlogistics-27-6</v>
      </c>
      <c r="BI261" s="0" t="n">
        <f aca="false">SUMIF(data!$J$2:$J$550,BH261,data!$F$2:$F$550)</f>
        <v>0</v>
      </c>
      <c r="BJ261" s="0" t="n">
        <f aca="false">SUMIF(data!$J$2:$J$550,BH261,data!$G$2:$G$550)</f>
        <v>0</v>
      </c>
      <c r="BK261" s="0" t="n">
        <f aca="false">COUNTIF(data!$J$2:$J$550,BH261)</f>
        <v>0</v>
      </c>
    </row>
    <row r="262" customFormat="false" ht="12.75" hidden="true" customHeight="false" outlineLevel="0" collapsed="false">
      <c r="A262" s="0" t="n">
        <v>27</v>
      </c>
      <c r="B262" s="0" t="s">
        <v>420</v>
      </c>
      <c r="C262" s="0" t="n">
        <f aca="false">BK262+BG262+BC262+AY262+AU262+AQ262+AM262+AI262+AE262+AA262+W262+S262+O262+K262+G262</f>
        <v>0</v>
      </c>
      <c r="D262" s="0" t="str">
        <f aca="false">CONCATENATE($F$1,B262)</f>
        <v>blackboxlogistics-27-7</v>
      </c>
      <c r="E262" s="0" t="n">
        <f aca="false">SUMIF(data!$J$2:$J$550,D262,data!$F$2:$F$550)</f>
        <v>0</v>
      </c>
      <c r="F262" s="0" t="n">
        <f aca="false">SUMIF(data!$J$2:$J$550,D262,data!$G$2:$G$550)</f>
        <v>0</v>
      </c>
      <c r="G262" s="0" t="n">
        <f aca="false">COUNTIF(data!$J$2:$J$550,D262)</f>
        <v>0</v>
      </c>
      <c r="H262" s="0" t="str">
        <f aca="false">CONCATENATE($J$1,B262)</f>
        <v>edelkamplogistics-27-7</v>
      </c>
      <c r="I262" s="0" t="n">
        <f aca="false">SUMIF(data!$J$2:$J$550,H262,data!$F$2:$F$550)</f>
        <v>0</v>
      </c>
      <c r="J262" s="0" t="n">
        <f aca="false">SUMIF(data!$J$2:$J$550,H262,data!$G$2:$G$550)</f>
        <v>0</v>
      </c>
      <c r="K262" s="0" t="n">
        <f aca="false">COUNTIF(data!$J$2:$J$550,H262)</f>
        <v>0</v>
      </c>
      <c r="L262" s="0" t="str">
        <f aca="false">CONCATENATE($N$1,B262)</f>
        <v>flinlogistics-27-7</v>
      </c>
      <c r="M262" s="0" t="n">
        <f aca="false">SUMIF(data!$J$2:$J$550,L262,data!$F$2:$F$550)</f>
        <v>0</v>
      </c>
      <c r="N262" s="0" t="n">
        <f aca="false">SUMIF(data!$J$2:$J$550,L262,data!$G$2:$G$550)</f>
        <v>0</v>
      </c>
      <c r="O262" s="0" t="n">
        <f aca="false">COUNTIF(data!$J$2:$J$550,L262)</f>
        <v>0</v>
      </c>
      <c r="P262" s="0" t="str">
        <f aca="false">CONCATENATE($R$1,B262)</f>
        <v>hoffmannlogistics-27-7</v>
      </c>
      <c r="Q262" s="0" t="n">
        <f aca="false">SUMIF(data!$J$2:$J$550,P262,data!$F$2:$F$550)</f>
        <v>0</v>
      </c>
      <c r="R262" s="0" t="n">
        <f aca="false">SUMIF(data!$J$2:$J$550,P262,data!$G$2:$G$550)</f>
        <v>0</v>
      </c>
      <c r="S262" s="0" t="n">
        <f aca="false">COUNTIF(data!$J$2:$J$550,P262)</f>
        <v>0</v>
      </c>
      <c r="T262" s="0" t="str">
        <f aca="false">CONCATENATE($V$1,B262)</f>
        <v>hsplogistics-27-7</v>
      </c>
      <c r="U262" s="0" t="n">
        <f aca="false">SUMIF(data!$J$2:$J$550,T262,data!$F$2:$F$550)</f>
        <v>0</v>
      </c>
      <c r="V262" s="0" t="n">
        <f aca="false">SUMIF(data!$J$2:$J$550,T262,data!$G$2:$G$550)</f>
        <v>0</v>
      </c>
      <c r="W262" s="0" t="n">
        <f aca="false">COUNTIF(data!$J$2:$J$550,T262)</f>
        <v>0</v>
      </c>
      <c r="X262" s="0" t="str">
        <f aca="false">CONCATENATE($Z$1,B262)</f>
        <v>ipplogistics-27-7</v>
      </c>
      <c r="Y262" s="0" t="n">
        <f aca="false">SUMIF(data!$J$2:$J$550,X262,data!$F$2:$F$550)</f>
        <v>0</v>
      </c>
      <c r="Z262" s="0" t="n">
        <f aca="false">SUMIF(data!$J$2:$J$550,X262,data!$G$2:$G$550)</f>
        <v>0</v>
      </c>
      <c r="AA262" s="0" t="n">
        <f aca="false">COUNTIF(data!$J$2:$J$550,X262)</f>
        <v>0</v>
      </c>
      <c r="AB262" s="0" t="str">
        <f aca="false">CONCATENATE($AD$1,B262)</f>
        <v>pbrlogistics-27-7</v>
      </c>
      <c r="AC262" s="0" t="n">
        <f aca="false">SUMIF(data!$J$2:$J$550,AB262,data!$F$2:$F$550)</f>
        <v>0</v>
      </c>
      <c r="AD262" s="0" t="n">
        <f aca="false">SUMIF(data!$J$2:$J$550,AB262,data!$G$2:$G$550)</f>
        <v>0</v>
      </c>
      <c r="AE262" s="0" t="n">
        <f aca="false">COUNTIF(data!$J$2:$J$550,AB262)</f>
        <v>0</v>
      </c>
      <c r="AF262" s="0" t="str">
        <f aca="false">CONCATENATE($AH$1,B262)</f>
        <v>propplanlogistics-27-7</v>
      </c>
      <c r="AG262" s="0" t="n">
        <f aca="false">SUMIF(data!$J$2:$J$550,AF262,data!$F$2:$F$550)</f>
        <v>0</v>
      </c>
      <c r="AH262" s="0" t="n">
        <f aca="false">SUMIF(data!$J$2:$J$550,AF262,data!$G$2:$G$550)</f>
        <v>0</v>
      </c>
      <c r="AI262" s="0" t="n">
        <f aca="false">COUNTIF(data!$J$2:$J$550,AF262)</f>
        <v>0</v>
      </c>
      <c r="AJ262" s="0" t="str">
        <f aca="false">CONCATENATE($AL$1,B262)</f>
        <v>shoplogistics-27-7</v>
      </c>
      <c r="AK262" s="0" t="n">
        <f aca="false">SUMIF(data!$J$2:$J$550,AJ262,data!$F$2:$F$550)</f>
        <v>0</v>
      </c>
      <c r="AL262" s="0" t="n">
        <f aca="false">SUMIF(data!$J$2:$J$550,AJ262,data!$G$2:$G$550)</f>
        <v>0</v>
      </c>
      <c r="AM262" s="0" t="n">
        <f aca="false">COUNTIF(data!$J$2:$J$550,AJ262)</f>
        <v>0</v>
      </c>
      <c r="AN262" s="0" t="str">
        <f aca="false">CONCATENATE($AP$1,B262)</f>
        <v>sowearelogistics-27-7</v>
      </c>
      <c r="AO262" s="0" t="n">
        <f aca="false">SUMIF(data!$J$2:$J$550,AN262,data!$F$2:$F$550)</f>
        <v>0</v>
      </c>
      <c r="AP262" s="0" t="n">
        <f aca="false">SUMIF(data!$J$2:$J$550,AN262,data!$G$2:$G$550)</f>
        <v>0</v>
      </c>
      <c r="AQ262" s="0" t="n">
        <f aca="false">COUNTIF(data!$J$2:$J$550,AN262)</f>
        <v>0</v>
      </c>
      <c r="AR262" s="0" t="str">
        <f aca="false">CONCATENATE($AT$1,B262)</f>
        <v>stanplanlogistics-27-7</v>
      </c>
      <c r="AS262" s="0" t="n">
        <f aca="false">SUMIF(data!$J$2:$J$550,AR262,data!$F$2:$F$550)</f>
        <v>0</v>
      </c>
      <c r="AT262" s="0" t="n">
        <f aca="false">SUMIF(data!$J$2:$J$550,AR262,data!$G$2:$G$550)</f>
        <v>0</v>
      </c>
      <c r="AU262" s="0" t="n">
        <f aca="false">COUNTIF(data!$J$2:$J$550,AR262)</f>
        <v>0</v>
      </c>
      <c r="AV262" s="0" t="str">
        <f aca="false">CONCATENATE($AX$1,B262)</f>
        <v>stoerrlogistics-27-7</v>
      </c>
      <c r="AW262" s="0" t="n">
        <f aca="false">SUMIF(data!$J$2:$J$550,AV262,data!$F$2:$F$550)</f>
        <v>0</v>
      </c>
      <c r="AX262" s="0" t="n">
        <f aca="false">SUMIF(data!$J$2:$J$550,AV262,data!$G$2:$G$550)</f>
        <v>0</v>
      </c>
      <c r="AY262" s="0" t="n">
        <f aca="false">COUNTIF(data!$J$2:$J$550,AV262)</f>
        <v>0</v>
      </c>
      <c r="AZ262" s="0" t="str">
        <f aca="false">CONCATENATE(BB$1,B262)</f>
        <v>talplanlogistics-27-7</v>
      </c>
      <c r="BA262" s="0" t="n">
        <f aca="false">SUMIF(data!$J$2:$J$550,AZ262,data!$F$2:$F$550)</f>
        <v>0</v>
      </c>
      <c r="BB262" s="0" t="n">
        <f aca="false">SUMIF(data!$J$2:$J$550,AZ262,data!$G$2:$G$550)</f>
        <v>0</v>
      </c>
      <c r="BC262" s="0" t="n">
        <f aca="false">COUNTIF(data!$J$2:$J$550,AZ262)</f>
        <v>0</v>
      </c>
      <c r="BD262" s="0" t="str">
        <f aca="false">CONCATENATE($BF$1,B262)</f>
        <v>yochanlogistics-27-7</v>
      </c>
      <c r="BE262" s="0" t="n">
        <f aca="false">SUMIF(data!$J$2:$J$550,BD262,data!$F$2:$F$550)</f>
        <v>0</v>
      </c>
      <c r="BF262" s="0" t="n">
        <f aca="false">SUMIF(data!$J$2:$J$550,BD262,data!$G$2:$G$550)</f>
        <v>0</v>
      </c>
      <c r="BG262" s="0" t="n">
        <f aca="false">COUNTIF(data!$J$2:$J$550,BD262)</f>
        <v>0</v>
      </c>
      <c r="BH262" s="0" t="str">
        <f aca="false">CONCATENATE($BJ$1,B262)</f>
        <v>yrefanidlogistics-27-7</v>
      </c>
      <c r="BI262" s="0" t="n">
        <f aca="false">SUMIF(data!$J$2:$J$550,BH262,data!$F$2:$F$550)</f>
        <v>0</v>
      </c>
      <c r="BJ262" s="0" t="n">
        <f aca="false">SUMIF(data!$J$2:$J$550,BH262,data!$G$2:$G$550)</f>
        <v>0</v>
      </c>
      <c r="BK262" s="0" t="n">
        <f aca="false">COUNTIF(data!$J$2:$J$550,BH262)</f>
        <v>0</v>
      </c>
    </row>
    <row r="263" customFormat="false" ht="12.75" hidden="true" customHeight="false" outlineLevel="0" collapsed="false">
      <c r="A263" s="0" t="n">
        <v>27</v>
      </c>
      <c r="B263" s="0" t="s">
        <v>421</v>
      </c>
      <c r="C263" s="0" t="n">
        <f aca="false">BK263+BG263+BC263+AY263+AU263+AQ263+AM263+AI263+AE263+AA263+W263+S263+O263+K263+G263</f>
        <v>0</v>
      </c>
      <c r="D263" s="0" t="str">
        <f aca="false">CONCATENATE($F$1,B263)</f>
        <v>blackboxlogistics-27-8</v>
      </c>
      <c r="E263" s="0" t="n">
        <f aca="false">SUMIF(data!$J$2:$J$550,D263,data!$F$2:$F$550)</f>
        <v>0</v>
      </c>
      <c r="F263" s="0" t="n">
        <f aca="false">SUMIF(data!$J$2:$J$550,D263,data!$G$2:$G$550)</f>
        <v>0</v>
      </c>
      <c r="G263" s="0" t="n">
        <f aca="false">COUNTIF(data!$J$2:$J$550,D263)</f>
        <v>0</v>
      </c>
      <c r="H263" s="0" t="str">
        <f aca="false">CONCATENATE($J$1,B263)</f>
        <v>edelkamplogistics-27-8</v>
      </c>
      <c r="I263" s="0" t="n">
        <f aca="false">SUMIF(data!$J$2:$J$550,H263,data!$F$2:$F$550)</f>
        <v>0</v>
      </c>
      <c r="J263" s="0" t="n">
        <f aca="false">SUMIF(data!$J$2:$J$550,H263,data!$G$2:$G$550)</f>
        <v>0</v>
      </c>
      <c r="K263" s="0" t="n">
        <f aca="false">COUNTIF(data!$J$2:$J$550,H263)</f>
        <v>0</v>
      </c>
      <c r="L263" s="0" t="str">
        <f aca="false">CONCATENATE($N$1,B263)</f>
        <v>flinlogistics-27-8</v>
      </c>
      <c r="M263" s="0" t="n">
        <f aca="false">SUMIF(data!$J$2:$J$550,L263,data!$F$2:$F$550)</f>
        <v>0</v>
      </c>
      <c r="N263" s="0" t="n">
        <f aca="false">SUMIF(data!$J$2:$J$550,L263,data!$G$2:$G$550)</f>
        <v>0</v>
      </c>
      <c r="O263" s="0" t="n">
        <f aca="false">COUNTIF(data!$J$2:$J$550,L263)</f>
        <v>0</v>
      </c>
      <c r="P263" s="0" t="str">
        <f aca="false">CONCATENATE($R$1,B263)</f>
        <v>hoffmannlogistics-27-8</v>
      </c>
      <c r="Q263" s="0" t="n">
        <f aca="false">SUMIF(data!$J$2:$J$550,P263,data!$F$2:$F$550)</f>
        <v>0</v>
      </c>
      <c r="R263" s="0" t="n">
        <f aca="false">SUMIF(data!$J$2:$J$550,P263,data!$G$2:$G$550)</f>
        <v>0</v>
      </c>
      <c r="S263" s="0" t="n">
        <f aca="false">COUNTIF(data!$J$2:$J$550,P263)</f>
        <v>0</v>
      </c>
      <c r="T263" s="0" t="str">
        <f aca="false">CONCATENATE($V$1,B263)</f>
        <v>hsplogistics-27-8</v>
      </c>
      <c r="U263" s="0" t="n">
        <f aca="false">SUMIF(data!$J$2:$J$550,T263,data!$F$2:$F$550)</f>
        <v>0</v>
      </c>
      <c r="V263" s="0" t="n">
        <f aca="false">SUMIF(data!$J$2:$J$550,T263,data!$G$2:$G$550)</f>
        <v>0</v>
      </c>
      <c r="W263" s="0" t="n">
        <f aca="false">COUNTIF(data!$J$2:$J$550,T263)</f>
        <v>0</v>
      </c>
      <c r="X263" s="0" t="str">
        <f aca="false">CONCATENATE($Z$1,B263)</f>
        <v>ipplogistics-27-8</v>
      </c>
      <c r="Y263" s="0" t="n">
        <f aca="false">SUMIF(data!$J$2:$J$550,X263,data!$F$2:$F$550)</f>
        <v>0</v>
      </c>
      <c r="Z263" s="0" t="n">
        <f aca="false">SUMIF(data!$J$2:$J$550,X263,data!$G$2:$G$550)</f>
        <v>0</v>
      </c>
      <c r="AA263" s="0" t="n">
        <f aca="false">COUNTIF(data!$J$2:$J$550,X263)</f>
        <v>0</v>
      </c>
      <c r="AB263" s="0" t="str">
        <f aca="false">CONCATENATE($AD$1,B263)</f>
        <v>pbrlogistics-27-8</v>
      </c>
      <c r="AC263" s="0" t="n">
        <f aca="false">SUMIF(data!$J$2:$J$550,AB263,data!$F$2:$F$550)</f>
        <v>0</v>
      </c>
      <c r="AD263" s="0" t="n">
        <f aca="false">SUMIF(data!$J$2:$J$550,AB263,data!$G$2:$G$550)</f>
        <v>0</v>
      </c>
      <c r="AE263" s="0" t="n">
        <f aca="false">COUNTIF(data!$J$2:$J$550,AB263)</f>
        <v>0</v>
      </c>
      <c r="AF263" s="0" t="str">
        <f aca="false">CONCATENATE($AH$1,B263)</f>
        <v>propplanlogistics-27-8</v>
      </c>
      <c r="AG263" s="0" t="n">
        <f aca="false">SUMIF(data!$J$2:$J$550,AF263,data!$F$2:$F$550)</f>
        <v>0</v>
      </c>
      <c r="AH263" s="0" t="n">
        <f aca="false">SUMIF(data!$J$2:$J$550,AF263,data!$G$2:$G$550)</f>
        <v>0</v>
      </c>
      <c r="AI263" s="0" t="n">
        <f aca="false">COUNTIF(data!$J$2:$J$550,AF263)</f>
        <v>0</v>
      </c>
      <c r="AJ263" s="0" t="str">
        <f aca="false">CONCATENATE($AL$1,B263)</f>
        <v>shoplogistics-27-8</v>
      </c>
      <c r="AK263" s="0" t="n">
        <f aca="false">SUMIF(data!$J$2:$J$550,AJ263,data!$F$2:$F$550)</f>
        <v>0</v>
      </c>
      <c r="AL263" s="0" t="n">
        <f aca="false">SUMIF(data!$J$2:$J$550,AJ263,data!$G$2:$G$550)</f>
        <v>0</v>
      </c>
      <c r="AM263" s="0" t="n">
        <f aca="false">COUNTIF(data!$J$2:$J$550,AJ263)</f>
        <v>0</v>
      </c>
      <c r="AN263" s="0" t="str">
        <f aca="false">CONCATENATE($AP$1,B263)</f>
        <v>sowearelogistics-27-8</v>
      </c>
      <c r="AO263" s="0" t="n">
        <f aca="false">SUMIF(data!$J$2:$J$550,AN263,data!$F$2:$F$550)</f>
        <v>0</v>
      </c>
      <c r="AP263" s="0" t="n">
        <f aca="false">SUMIF(data!$J$2:$J$550,AN263,data!$G$2:$G$550)</f>
        <v>0</v>
      </c>
      <c r="AQ263" s="0" t="n">
        <f aca="false">COUNTIF(data!$J$2:$J$550,AN263)</f>
        <v>0</v>
      </c>
      <c r="AR263" s="0" t="str">
        <f aca="false">CONCATENATE($AT$1,B263)</f>
        <v>stanplanlogistics-27-8</v>
      </c>
      <c r="AS263" s="0" t="n">
        <f aca="false">SUMIF(data!$J$2:$J$550,AR263,data!$F$2:$F$550)</f>
        <v>0</v>
      </c>
      <c r="AT263" s="0" t="n">
        <f aca="false">SUMIF(data!$J$2:$J$550,AR263,data!$G$2:$G$550)</f>
        <v>0</v>
      </c>
      <c r="AU263" s="0" t="n">
        <f aca="false">COUNTIF(data!$J$2:$J$550,AR263)</f>
        <v>0</v>
      </c>
      <c r="AV263" s="0" t="str">
        <f aca="false">CONCATENATE($AX$1,B263)</f>
        <v>stoerrlogistics-27-8</v>
      </c>
      <c r="AW263" s="0" t="n">
        <f aca="false">SUMIF(data!$J$2:$J$550,AV263,data!$F$2:$F$550)</f>
        <v>0</v>
      </c>
      <c r="AX263" s="0" t="n">
        <f aca="false">SUMIF(data!$J$2:$J$550,AV263,data!$G$2:$G$550)</f>
        <v>0</v>
      </c>
      <c r="AY263" s="0" t="n">
        <f aca="false">COUNTIF(data!$J$2:$J$550,AV263)</f>
        <v>0</v>
      </c>
      <c r="AZ263" s="0" t="str">
        <f aca="false">CONCATENATE(BB$1,B263)</f>
        <v>talplanlogistics-27-8</v>
      </c>
      <c r="BA263" s="0" t="n">
        <f aca="false">SUMIF(data!$J$2:$J$550,AZ263,data!$F$2:$F$550)</f>
        <v>0</v>
      </c>
      <c r="BB263" s="0" t="n">
        <f aca="false">SUMIF(data!$J$2:$J$550,AZ263,data!$G$2:$G$550)</f>
        <v>0</v>
      </c>
      <c r="BC263" s="0" t="n">
        <f aca="false">COUNTIF(data!$J$2:$J$550,AZ263)</f>
        <v>0</v>
      </c>
      <c r="BD263" s="0" t="str">
        <f aca="false">CONCATENATE($BF$1,B263)</f>
        <v>yochanlogistics-27-8</v>
      </c>
      <c r="BE263" s="0" t="n">
        <f aca="false">SUMIF(data!$J$2:$J$550,BD263,data!$F$2:$F$550)</f>
        <v>0</v>
      </c>
      <c r="BF263" s="0" t="n">
        <f aca="false">SUMIF(data!$J$2:$J$550,BD263,data!$G$2:$G$550)</f>
        <v>0</v>
      </c>
      <c r="BG263" s="0" t="n">
        <f aca="false">COUNTIF(data!$J$2:$J$550,BD263)</f>
        <v>0</v>
      </c>
      <c r="BH263" s="0" t="str">
        <f aca="false">CONCATENATE($BJ$1,B263)</f>
        <v>yrefanidlogistics-27-8</v>
      </c>
      <c r="BI263" s="0" t="n">
        <f aca="false">SUMIF(data!$J$2:$J$550,BH263,data!$F$2:$F$550)</f>
        <v>0</v>
      </c>
      <c r="BJ263" s="0" t="n">
        <f aca="false">SUMIF(data!$J$2:$J$550,BH263,data!$G$2:$G$550)</f>
        <v>0</v>
      </c>
      <c r="BK263" s="0" t="n">
        <f aca="false">COUNTIF(data!$J$2:$J$550,BH263)</f>
        <v>0</v>
      </c>
    </row>
    <row r="264" customFormat="false" ht="12.75" hidden="true" customHeight="false" outlineLevel="0" collapsed="false">
      <c r="A264" s="0" t="n">
        <v>27</v>
      </c>
      <c r="B264" s="0" t="s">
        <v>422</v>
      </c>
      <c r="C264" s="0" t="n">
        <f aca="false">BK264+BG264+BC264+AY264+AU264+AQ264+AM264+AI264+AE264+AA264+W264+S264+O264+K264+G264</f>
        <v>0</v>
      </c>
      <c r="D264" s="0" t="str">
        <f aca="false">CONCATENATE($F$1,B264)</f>
        <v>blackboxlogistics-27-9</v>
      </c>
      <c r="E264" s="0" t="n">
        <f aca="false">SUMIF(data!$J$2:$J$550,D264,data!$F$2:$F$550)</f>
        <v>0</v>
      </c>
      <c r="F264" s="0" t="n">
        <f aca="false">SUMIF(data!$J$2:$J$550,D264,data!$G$2:$G$550)</f>
        <v>0</v>
      </c>
      <c r="G264" s="0" t="n">
        <f aca="false">COUNTIF(data!$J$2:$J$550,D264)</f>
        <v>0</v>
      </c>
      <c r="H264" s="0" t="str">
        <f aca="false">CONCATENATE($J$1,B264)</f>
        <v>edelkamplogistics-27-9</v>
      </c>
      <c r="I264" s="0" t="n">
        <f aca="false">SUMIF(data!$J$2:$J$550,H264,data!$F$2:$F$550)</f>
        <v>0</v>
      </c>
      <c r="J264" s="0" t="n">
        <f aca="false">SUMIF(data!$J$2:$J$550,H264,data!$G$2:$G$550)</f>
        <v>0</v>
      </c>
      <c r="K264" s="0" t="n">
        <f aca="false">COUNTIF(data!$J$2:$J$550,H264)</f>
        <v>0</v>
      </c>
      <c r="L264" s="0" t="str">
        <f aca="false">CONCATENATE($N$1,B264)</f>
        <v>flinlogistics-27-9</v>
      </c>
      <c r="M264" s="0" t="n">
        <f aca="false">SUMIF(data!$J$2:$J$550,L264,data!$F$2:$F$550)</f>
        <v>0</v>
      </c>
      <c r="N264" s="0" t="n">
        <f aca="false">SUMIF(data!$J$2:$J$550,L264,data!$G$2:$G$550)</f>
        <v>0</v>
      </c>
      <c r="O264" s="0" t="n">
        <f aca="false">COUNTIF(data!$J$2:$J$550,L264)</f>
        <v>0</v>
      </c>
      <c r="P264" s="0" t="str">
        <f aca="false">CONCATENATE($R$1,B264)</f>
        <v>hoffmannlogistics-27-9</v>
      </c>
      <c r="Q264" s="0" t="n">
        <f aca="false">SUMIF(data!$J$2:$J$550,P264,data!$F$2:$F$550)</f>
        <v>0</v>
      </c>
      <c r="R264" s="0" t="n">
        <f aca="false">SUMIF(data!$J$2:$J$550,P264,data!$G$2:$G$550)</f>
        <v>0</v>
      </c>
      <c r="S264" s="0" t="n">
        <f aca="false">COUNTIF(data!$J$2:$J$550,P264)</f>
        <v>0</v>
      </c>
      <c r="T264" s="0" t="str">
        <f aca="false">CONCATENATE($V$1,B264)</f>
        <v>hsplogistics-27-9</v>
      </c>
      <c r="U264" s="0" t="n">
        <f aca="false">SUMIF(data!$J$2:$J$550,T264,data!$F$2:$F$550)</f>
        <v>0</v>
      </c>
      <c r="V264" s="0" t="n">
        <f aca="false">SUMIF(data!$J$2:$J$550,T264,data!$G$2:$G$550)</f>
        <v>0</v>
      </c>
      <c r="W264" s="0" t="n">
        <f aca="false">COUNTIF(data!$J$2:$J$550,T264)</f>
        <v>0</v>
      </c>
      <c r="X264" s="0" t="str">
        <f aca="false">CONCATENATE($Z$1,B264)</f>
        <v>ipplogistics-27-9</v>
      </c>
      <c r="Y264" s="0" t="n">
        <f aca="false">SUMIF(data!$J$2:$J$550,X264,data!$F$2:$F$550)</f>
        <v>0</v>
      </c>
      <c r="Z264" s="0" t="n">
        <f aca="false">SUMIF(data!$J$2:$J$550,X264,data!$G$2:$G$550)</f>
        <v>0</v>
      </c>
      <c r="AA264" s="0" t="n">
        <f aca="false">COUNTIF(data!$J$2:$J$550,X264)</f>
        <v>0</v>
      </c>
      <c r="AB264" s="0" t="str">
        <f aca="false">CONCATENATE($AD$1,B264)</f>
        <v>pbrlogistics-27-9</v>
      </c>
      <c r="AC264" s="0" t="n">
        <f aca="false">SUMIF(data!$J$2:$J$550,AB264,data!$F$2:$F$550)</f>
        <v>0</v>
      </c>
      <c r="AD264" s="0" t="n">
        <f aca="false">SUMIF(data!$J$2:$J$550,AB264,data!$G$2:$G$550)</f>
        <v>0</v>
      </c>
      <c r="AE264" s="0" t="n">
        <f aca="false">COUNTIF(data!$J$2:$J$550,AB264)</f>
        <v>0</v>
      </c>
      <c r="AF264" s="0" t="str">
        <f aca="false">CONCATENATE($AH$1,B264)</f>
        <v>propplanlogistics-27-9</v>
      </c>
      <c r="AG264" s="0" t="n">
        <f aca="false">SUMIF(data!$J$2:$J$550,AF264,data!$F$2:$F$550)</f>
        <v>0</v>
      </c>
      <c r="AH264" s="0" t="n">
        <f aca="false">SUMIF(data!$J$2:$J$550,AF264,data!$G$2:$G$550)</f>
        <v>0</v>
      </c>
      <c r="AI264" s="0" t="n">
        <f aca="false">COUNTIF(data!$J$2:$J$550,AF264)</f>
        <v>0</v>
      </c>
      <c r="AJ264" s="0" t="str">
        <f aca="false">CONCATENATE($AL$1,B264)</f>
        <v>shoplogistics-27-9</v>
      </c>
      <c r="AK264" s="0" t="n">
        <f aca="false">SUMIF(data!$J$2:$J$550,AJ264,data!$F$2:$F$550)</f>
        <v>0</v>
      </c>
      <c r="AL264" s="0" t="n">
        <f aca="false">SUMIF(data!$J$2:$J$550,AJ264,data!$G$2:$G$550)</f>
        <v>0</v>
      </c>
      <c r="AM264" s="0" t="n">
        <f aca="false">COUNTIF(data!$J$2:$J$550,AJ264)</f>
        <v>0</v>
      </c>
      <c r="AN264" s="0" t="str">
        <f aca="false">CONCATENATE($AP$1,B264)</f>
        <v>sowearelogistics-27-9</v>
      </c>
      <c r="AO264" s="0" t="n">
        <f aca="false">SUMIF(data!$J$2:$J$550,AN264,data!$F$2:$F$550)</f>
        <v>0</v>
      </c>
      <c r="AP264" s="0" t="n">
        <f aca="false">SUMIF(data!$J$2:$J$550,AN264,data!$G$2:$G$550)</f>
        <v>0</v>
      </c>
      <c r="AQ264" s="0" t="n">
        <f aca="false">COUNTIF(data!$J$2:$J$550,AN264)</f>
        <v>0</v>
      </c>
      <c r="AR264" s="0" t="str">
        <f aca="false">CONCATENATE($AT$1,B264)</f>
        <v>stanplanlogistics-27-9</v>
      </c>
      <c r="AS264" s="0" t="n">
        <f aca="false">SUMIF(data!$J$2:$J$550,AR264,data!$F$2:$F$550)</f>
        <v>0</v>
      </c>
      <c r="AT264" s="0" t="n">
        <f aca="false">SUMIF(data!$J$2:$J$550,AR264,data!$G$2:$G$550)</f>
        <v>0</v>
      </c>
      <c r="AU264" s="0" t="n">
        <f aca="false">COUNTIF(data!$J$2:$J$550,AR264)</f>
        <v>0</v>
      </c>
      <c r="AV264" s="0" t="str">
        <f aca="false">CONCATENATE($AX$1,B264)</f>
        <v>stoerrlogistics-27-9</v>
      </c>
      <c r="AW264" s="0" t="n">
        <f aca="false">SUMIF(data!$J$2:$J$550,AV264,data!$F$2:$F$550)</f>
        <v>0</v>
      </c>
      <c r="AX264" s="0" t="n">
        <f aca="false">SUMIF(data!$J$2:$J$550,AV264,data!$G$2:$G$550)</f>
        <v>0</v>
      </c>
      <c r="AY264" s="0" t="n">
        <f aca="false">COUNTIF(data!$J$2:$J$550,AV264)</f>
        <v>0</v>
      </c>
      <c r="AZ264" s="0" t="str">
        <f aca="false">CONCATENATE(BB$1,B264)</f>
        <v>talplanlogistics-27-9</v>
      </c>
      <c r="BA264" s="0" t="n">
        <f aca="false">SUMIF(data!$J$2:$J$550,AZ264,data!$F$2:$F$550)</f>
        <v>0</v>
      </c>
      <c r="BB264" s="0" t="n">
        <f aca="false">SUMIF(data!$J$2:$J$550,AZ264,data!$G$2:$G$550)</f>
        <v>0</v>
      </c>
      <c r="BC264" s="0" t="n">
        <f aca="false">COUNTIF(data!$J$2:$J$550,AZ264)</f>
        <v>0</v>
      </c>
      <c r="BD264" s="0" t="str">
        <f aca="false">CONCATENATE($BF$1,B264)</f>
        <v>yochanlogistics-27-9</v>
      </c>
      <c r="BE264" s="0" t="n">
        <f aca="false">SUMIF(data!$J$2:$J$550,BD264,data!$F$2:$F$550)</f>
        <v>0</v>
      </c>
      <c r="BF264" s="0" t="n">
        <f aca="false">SUMIF(data!$J$2:$J$550,BD264,data!$G$2:$G$550)</f>
        <v>0</v>
      </c>
      <c r="BG264" s="0" t="n">
        <f aca="false">COUNTIF(data!$J$2:$J$550,BD264)</f>
        <v>0</v>
      </c>
      <c r="BH264" s="0" t="str">
        <f aca="false">CONCATENATE($BJ$1,B264)</f>
        <v>yrefanidlogistics-27-9</v>
      </c>
      <c r="BI264" s="0" t="n">
        <f aca="false">SUMIF(data!$J$2:$J$550,BH264,data!$F$2:$F$550)</f>
        <v>0</v>
      </c>
      <c r="BJ264" s="0" t="n">
        <f aca="false">SUMIF(data!$J$2:$J$550,BH264,data!$G$2:$G$550)</f>
        <v>0</v>
      </c>
      <c r="BK264" s="0" t="n">
        <f aca="false">COUNTIF(data!$J$2:$J$550,BH264)</f>
        <v>0</v>
      </c>
    </row>
    <row r="265" customFormat="false" ht="12.75" hidden="false" customHeight="false" outlineLevel="0" collapsed="false">
      <c r="A265" s="0" t="n">
        <v>28</v>
      </c>
      <c r="B265" s="0" t="s">
        <v>35</v>
      </c>
      <c r="C265" s="0" t="n">
        <f aca="false">BK265+BG265+BC265+AY265+AU265+AQ265+AM265+AI265+AE265+AA265+W265+S265+O265+K265+G265</f>
        <v>3</v>
      </c>
      <c r="D265" s="0" t="str">
        <f aca="false">CONCATENATE($F$1,B265)</f>
        <v>blackboxlogistics-28-0</v>
      </c>
      <c r="E265" s="0" t="n">
        <f aca="false">SUMIF(data!$J$2:$J$550,D265,data!$F$2:$F$550)</f>
        <v>0</v>
      </c>
      <c r="F265" s="0" t="n">
        <f aca="false">SUMIF(data!$J$2:$J$550,D265,data!$G$2:$G$550)</f>
        <v>0</v>
      </c>
      <c r="G265" s="0" t="n">
        <f aca="false">COUNTIF(data!$J$2:$J$550,D265)</f>
        <v>0</v>
      </c>
      <c r="H265" s="0" t="str">
        <f aca="false">CONCATENATE($J$1,B265)</f>
        <v>edelkamplogistics-28-0</v>
      </c>
      <c r="I265" s="0" t="n">
        <f aca="false">SUMIF(data!$J$2:$J$550,H265,data!$F$2:$F$550)</f>
        <v>0</v>
      </c>
      <c r="J265" s="0" t="n">
        <f aca="false">SUMIF(data!$J$2:$J$550,H265,data!$G$2:$G$550)</f>
        <v>0</v>
      </c>
      <c r="K265" s="0" t="n">
        <f aca="false">COUNTIF(data!$J$2:$J$550,H265)</f>
        <v>0</v>
      </c>
      <c r="L265" s="0" t="str">
        <f aca="false">CONCATENATE($N$1,B265)</f>
        <v>flinlogistics-28-0</v>
      </c>
      <c r="M265" s="0" t="n">
        <f aca="false">SUMIF(data!$J$2:$J$550,L265,data!$F$2:$F$550)</f>
        <v>7.41</v>
      </c>
      <c r="N265" s="0" t="n">
        <f aca="false">SUMIF(data!$J$2:$J$550,L265,data!$G$2:$G$550)</f>
        <v>424</v>
      </c>
      <c r="O265" s="0" t="n">
        <f aca="false">COUNTIF(data!$J$2:$J$550,L265)</f>
        <v>1</v>
      </c>
      <c r="P265" s="0" t="str">
        <f aca="false">CONCATENATE($R$1,B265)</f>
        <v>hoffmannlogistics-28-0</v>
      </c>
      <c r="Q265" s="0" t="n">
        <f aca="false">SUMIF(data!$J$2:$J$550,P265,data!$F$2:$F$550)</f>
        <v>0</v>
      </c>
      <c r="R265" s="0" t="n">
        <f aca="false">SUMIF(data!$J$2:$J$550,P265,data!$G$2:$G$550)</f>
        <v>0</v>
      </c>
      <c r="S265" s="0" t="n">
        <f aca="false">COUNTIF(data!$J$2:$J$550,P265)</f>
        <v>0</v>
      </c>
      <c r="T265" s="0" t="str">
        <f aca="false">CONCATENATE($V$1,B265)</f>
        <v>hsplogistics-28-0</v>
      </c>
      <c r="U265" s="0" t="n">
        <f aca="false">SUMIF(data!$J$2:$J$550,T265,data!$F$2:$F$550)</f>
        <v>0</v>
      </c>
      <c r="V265" s="0" t="n">
        <f aca="false">SUMIF(data!$J$2:$J$550,T265,data!$G$2:$G$550)</f>
        <v>0</v>
      </c>
      <c r="W265" s="0" t="n">
        <f aca="false">COUNTIF(data!$J$2:$J$550,T265)</f>
        <v>0</v>
      </c>
      <c r="X265" s="0" t="str">
        <f aca="false">CONCATENATE($Z$1,B265)</f>
        <v>ipplogistics-28-0</v>
      </c>
      <c r="Y265" s="0" t="n">
        <f aca="false">SUMIF(data!$J$2:$J$550,X265,data!$F$2:$F$550)</f>
        <v>0</v>
      </c>
      <c r="Z265" s="0" t="n">
        <f aca="false">SUMIF(data!$J$2:$J$550,X265,data!$G$2:$G$550)</f>
        <v>0</v>
      </c>
      <c r="AA265" s="0" t="n">
        <f aca="false">COUNTIF(data!$J$2:$J$550,X265)</f>
        <v>0</v>
      </c>
      <c r="AB265" s="0" t="str">
        <f aca="false">CONCATENATE($AD$1,B265)</f>
        <v>pbrlogistics-28-0</v>
      </c>
      <c r="AC265" s="0" t="n">
        <f aca="false">SUMIF(data!$J$2:$J$550,AB265,data!$F$2:$F$550)</f>
        <v>0</v>
      </c>
      <c r="AD265" s="0" t="n">
        <f aca="false">SUMIF(data!$J$2:$J$550,AB265,data!$G$2:$G$550)</f>
        <v>0</v>
      </c>
      <c r="AE265" s="0" t="n">
        <f aca="false">COUNTIF(data!$J$2:$J$550,AB265)</f>
        <v>0</v>
      </c>
      <c r="AF265" s="0" t="str">
        <f aca="false">CONCATENATE($AH$1,B265)</f>
        <v>propplanlogistics-28-0</v>
      </c>
      <c r="AG265" s="0" t="n">
        <f aca="false">SUMIF(data!$J$2:$J$550,AF265,data!$F$2:$F$550)</f>
        <v>0</v>
      </c>
      <c r="AH265" s="0" t="n">
        <f aca="false">SUMIF(data!$J$2:$J$550,AF265,data!$G$2:$G$550)</f>
        <v>0</v>
      </c>
      <c r="AI265" s="0" t="n">
        <f aca="false">COUNTIF(data!$J$2:$J$550,AF265)</f>
        <v>0</v>
      </c>
      <c r="AJ265" s="0" t="str">
        <f aca="false">CONCATENATE($AL$1,B265)</f>
        <v>shoplogistics-28-0</v>
      </c>
      <c r="AK265" s="0" t="n">
        <f aca="false">SUMIF(data!$J$2:$J$550,AJ265,data!$F$2:$F$550)</f>
        <v>2.2</v>
      </c>
      <c r="AL265" s="0" t="n">
        <f aca="false">SUMIF(data!$J$2:$J$550,AJ265,data!$G$2:$G$550)</f>
        <v>173</v>
      </c>
      <c r="AM265" s="0" t="n">
        <f aca="false">COUNTIF(data!$J$2:$J$550,AJ265)</f>
        <v>1</v>
      </c>
      <c r="AN265" s="0" t="str">
        <f aca="false">CONCATENATE($AP$1,B265)</f>
        <v>sowearelogistics-28-0</v>
      </c>
      <c r="AO265" s="0" t="n">
        <f aca="false">SUMIF(data!$J$2:$J$550,AN265,data!$F$2:$F$550)</f>
        <v>0</v>
      </c>
      <c r="AP265" s="0" t="n">
        <f aca="false">SUMIF(data!$J$2:$J$550,AN265,data!$G$2:$G$550)</f>
        <v>0</v>
      </c>
      <c r="AQ265" s="0" t="n">
        <f aca="false">COUNTIF(data!$J$2:$J$550,AN265)</f>
        <v>0</v>
      </c>
      <c r="AR265" s="0" t="str">
        <f aca="false">CONCATENATE($AT$1,B265)</f>
        <v>stanplanlogistics-28-0</v>
      </c>
      <c r="AS265" s="0" t="n">
        <f aca="false">SUMIF(data!$J$2:$J$550,AR265,data!$F$2:$F$550)</f>
        <v>0</v>
      </c>
      <c r="AT265" s="0" t="n">
        <f aca="false">SUMIF(data!$J$2:$J$550,AR265,data!$G$2:$G$550)</f>
        <v>0</v>
      </c>
      <c r="AU265" s="0" t="n">
        <f aca="false">COUNTIF(data!$J$2:$J$550,AR265)</f>
        <v>0</v>
      </c>
      <c r="AV265" s="0" t="str">
        <f aca="false">CONCATENATE($AX$1,B265)</f>
        <v>stoerrlogistics-28-0</v>
      </c>
      <c r="AW265" s="0" t="n">
        <f aca="false">SUMIF(data!$J$2:$J$550,AV265,data!$F$2:$F$550)</f>
        <v>0</v>
      </c>
      <c r="AX265" s="0" t="n">
        <f aca="false">SUMIF(data!$J$2:$J$550,AV265,data!$G$2:$G$550)</f>
        <v>0</v>
      </c>
      <c r="AY265" s="0" t="n">
        <f aca="false">COUNTIF(data!$J$2:$J$550,AV265)</f>
        <v>0</v>
      </c>
      <c r="AZ265" s="0" t="str">
        <f aca="false">CONCATENATE(BB$1,B265)</f>
        <v>talplanlogistics-28-0</v>
      </c>
      <c r="BA265" s="0" t="n">
        <f aca="false">SUMIF(data!$J$2:$J$550,AZ265,data!$F$2:$F$550)</f>
        <v>0.114</v>
      </c>
      <c r="BB265" s="0" t="n">
        <f aca="false">SUMIF(data!$J$2:$J$550,AZ265,data!$G$2:$G$550)</f>
        <v>176</v>
      </c>
      <c r="BC265" s="0" t="n">
        <f aca="false">COUNTIF(data!$J$2:$J$550,AZ265)</f>
        <v>1</v>
      </c>
      <c r="BD265" s="0" t="str">
        <f aca="false">CONCATENATE($BF$1,B265)</f>
        <v>yochanlogistics-28-0</v>
      </c>
      <c r="BE265" s="0" t="n">
        <f aca="false">SUMIF(data!$J$2:$J$550,BD265,data!$F$2:$F$550)</f>
        <v>0</v>
      </c>
      <c r="BF265" s="0" t="n">
        <f aca="false">SUMIF(data!$J$2:$J$550,BD265,data!$G$2:$G$550)</f>
        <v>0</v>
      </c>
      <c r="BG265" s="0" t="n">
        <f aca="false">COUNTIF(data!$J$2:$J$550,BD265)</f>
        <v>0</v>
      </c>
      <c r="BH265" s="0" t="str">
        <f aca="false">CONCATENATE($BJ$1,B265)</f>
        <v>yrefanidlogistics-28-0</v>
      </c>
      <c r="BI265" s="0" t="n">
        <f aca="false">SUMIF(data!$J$2:$J$550,BH265,data!$F$2:$F$550)</f>
        <v>0</v>
      </c>
      <c r="BJ265" s="0" t="n">
        <f aca="false">SUMIF(data!$J$2:$J$550,BH265,data!$G$2:$G$550)</f>
        <v>0</v>
      </c>
      <c r="BK265" s="0" t="n">
        <f aca="false">COUNTIF(data!$J$2:$J$550,BH265)</f>
        <v>0</v>
      </c>
    </row>
    <row r="266" customFormat="false" ht="12.75" hidden="false" customHeight="false" outlineLevel="0" collapsed="false">
      <c r="A266" s="0" t="n">
        <v>28</v>
      </c>
      <c r="B266" s="0" t="s">
        <v>36</v>
      </c>
      <c r="C266" s="0" t="n">
        <f aca="false">BK266+BG266+BC266+AY266+AU266+AQ266+AM266+AI266+AE266+AA266+W266+S266+O266+K266+G266</f>
        <v>3</v>
      </c>
      <c r="D266" s="0" t="str">
        <f aca="false">CONCATENATE($F$1,B266)</f>
        <v>blackboxlogistics-28-1</v>
      </c>
      <c r="E266" s="0" t="n">
        <f aca="false">SUMIF(data!$J$2:$J$550,D266,data!$F$2:$F$550)</f>
        <v>0</v>
      </c>
      <c r="F266" s="0" t="n">
        <f aca="false">SUMIF(data!$J$2:$J$550,D266,data!$G$2:$G$550)</f>
        <v>0</v>
      </c>
      <c r="G266" s="0" t="n">
        <f aca="false">COUNTIF(data!$J$2:$J$550,D266)</f>
        <v>0</v>
      </c>
      <c r="H266" s="0" t="str">
        <f aca="false">CONCATENATE($J$1,B266)</f>
        <v>edelkamplogistics-28-1</v>
      </c>
      <c r="I266" s="0" t="n">
        <f aca="false">SUMIF(data!$J$2:$J$550,H266,data!$F$2:$F$550)</f>
        <v>0</v>
      </c>
      <c r="J266" s="0" t="n">
        <f aca="false">SUMIF(data!$J$2:$J$550,H266,data!$G$2:$G$550)</f>
        <v>0</v>
      </c>
      <c r="K266" s="0" t="n">
        <f aca="false">COUNTIF(data!$J$2:$J$550,H266)</f>
        <v>0</v>
      </c>
      <c r="L266" s="0" t="str">
        <f aca="false">CONCATENATE($N$1,B266)</f>
        <v>flinlogistics-28-1</v>
      </c>
      <c r="M266" s="0" t="n">
        <f aca="false">SUMIF(data!$J$2:$J$550,L266,data!$F$2:$F$550)</f>
        <v>6.54</v>
      </c>
      <c r="N266" s="0" t="n">
        <f aca="false">SUMIF(data!$J$2:$J$550,L266,data!$G$2:$G$550)</f>
        <v>372</v>
      </c>
      <c r="O266" s="0" t="n">
        <f aca="false">COUNTIF(data!$J$2:$J$550,L266)</f>
        <v>1</v>
      </c>
      <c r="P266" s="0" t="str">
        <f aca="false">CONCATENATE($R$1,B266)</f>
        <v>hoffmannlogistics-28-1</v>
      </c>
      <c r="Q266" s="0" t="n">
        <f aca="false">SUMIF(data!$J$2:$J$550,P266,data!$F$2:$F$550)</f>
        <v>0</v>
      </c>
      <c r="R266" s="0" t="n">
        <f aca="false">SUMIF(data!$J$2:$J$550,P266,data!$G$2:$G$550)</f>
        <v>0</v>
      </c>
      <c r="S266" s="0" t="n">
        <f aca="false">COUNTIF(data!$J$2:$J$550,P266)</f>
        <v>0</v>
      </c>
      <c r="T266" s="0" t="str">
        <f aca="false">CONCATENATE($V$1,B266)</f>
        <v>hsplogistics-28-1</v>
      </c>
      <c r="U266" s="0" t="n">
        <f aca="false">SUMIF(data!$J$2:$J$550,T266,data!$F$2:$F$550)</f>
        <v>0</v>
      </c>
      <c r="V266" s="0" t="n">
        <f aca="false">SUMIF(data!$J$2:$J$550,T266,data!$G$2:$G$550)</f>
        <v>0</v>
      </c>
      <c r="W266" s="0" t="n">
        <f aca="false">COUNTIF(data!$J$2:$J$550,T266)</f>
        <v>0</v>
      </c>
      <c r="X266" s="0" t="str">
        <f aca="false">CONCATENATE($Z$1,B266)</f>
        <v>ipplogistics-28-1</v>
      </c>
      <c r="Y266" s="0" t="n">
        <f aca="false">SUMIF(data!$J$2:$J$550,X266,data!$F$2:$F$550)</f>
        <v>0</v>
      </c>
      <c r="Z266" s="0" t="n">
        <f aca="false">SUMIF(data!$J$2:$J$550,X266,data!$G$2:$G$550)</f>
        <v>0</v>
      </c>
      <c r="AA266" s="0" t="n">
        <f aca="false">COUNTIF(data!$J$2:$J$550,X266)</f>
        <v>0</v>
      </c>
      <c r="AB266" s="0" t="str">
        <f aca="false">CONCATENATE($AD$1,B266)</f>
        <v>pbrlogistics-28-1</v>
      </c>
      <c r="AC266" s="0" t="n">
        <f aca="false">SUMIF(data!$J$2:$J$550,AB266,data!$F$2:$F$550)</f>
        <v>0</v>
      </c>
      <c r="AD266" s="0" t="n">
        <f aca="false">SUMIF(data!$J$2:$J$550,AB266,data!$G$2:$G$550)</f>
        <v>0</v>
      </c>
      <c r="AE266" s="0" t="n">
        <f aca="false">COUNTIF(data!$J$2:$J$550,AB266)</f>
        <v>0</v>
      </c>
      <c r="AF266" s="0" t="str">
        <f aca="false">CONCATENATE($AH$1,B266)</f>
        <v>propplanlogistics-28-1</v>
      </c>
      <c r="AG266" s="0" t="n">
        <f aca="false">SUMIF(data!$J$2:$J$550,AF266,data!$F$2:$F$550)</f>
        <v>0</v>
      </c>
      <c r="AH266" s="0" t="n">
        <f aca="false">SUMIF(data!$J$2:$J$550,AF266,data!$G$2:$G$550)</f>
        <v>0</v>
      </c>
      <c r="AI266" s="0" t="n">
        <f aca="false">COUNTIF(data!$J$2:$J$550,AF266)</f>
        <v>0</v>
      </c>
      <c r="AJ266" s="0" t="str">
        <f aca="false">CONCATENATE($AL$1,B266)</f>
        <v>shoplogistics-28-1</v>
      </c>
      <c r="AK266" s="0" t="n">
        <f aca="false">SUMIF(data!$J$2:$J$550,AJ266,data!$F$2:$F$550)</f>
        <v>2.65</v>
      </c>
      <c r="AL266" s="0" t="n">
        <f aca="false">SUMIF(data!$J$2:$J$550,AJ266,data!$G$2:$G$550)</f>
        <v>159</v>
      </c>
      <c r="AM266" s="0" t="n">
        <f aca="false">COUNTIF(data!$J$2:$J$550,AJ266)</f>
        <v>1</v>
      </c>
      <c r="AN266" s="0" t="str">
        <f aca="false">CONCATENATE($AP$1,B266)</f>
        <v>sowearelogistics-28-1</v>
      </c>
      <c r="AO266" s="0" t="n">
        <f aca="false">SUMIF(data!$J$2:$J$550,AN266,data!$F$2:$F$550)</f>
        <v>0</v>
      </c>
      <c r="AP266" s="0" t="n">
        <f aca="false">SUMIF(data!$J$2:$J$550,AN266,data!$G$2:$G$550)</f>
        <v>0</v>
      </c>
      <c r="AQ266" s="0" t="n">
        <f aca="false">COUNTIF(data!$J$2:$J$550,AN266)</f>
        <v>0</v>
      </c>
      <c r="AR266" s="0" t="str">
        <f aca="false">CONCATENATE($AT$1,B266)</f>
        <v>stanplanlogistics-28-1</v>
      </c>
      <c r="AS266" s="0" t="n">
        <f aca="false">SUMIF(data!$J$2:$J$550,AR266,data!$F$2:$F$550)</f>
        <v>0</v>
      </c>
      <c r="AT266" s="0" t="n">
        <f aca="false">SUMIF(data!$J$2:$J$550,AR266,data!$G$2:$G$550)</f>
        <v>0</v>
      </c>
      <c r="AU266" s="0" t="n">
        <f aca="false">COUNTIF(data!$J$2:$J$550,AR266)</f>
        <v>0</v>
      </c>
      <c r="AV266" s="0" t="str">
        <f aca="false">CONCATENATE($AX$1,B266)</f>
        <v>stoerrlogistics-28-1</v>
      </c>
      <c r="AW266" s="0" t="n">
        <f aca="false">SUMIF(data!$J$2:$J$550,AV266,data!$F$2:$F$550)</f>
        <v>0</v>
      </c>
      <c r="AX266" s="0" t="n">
        <f aca="false">SUMIF(data!$J$2:$J$550,AV266,data!$G$2:$G$550)</f>
        <v>0</v>
      </c>
      <c r="AY266" s="0" t="n">
        <f aca="false">COUNTIF(data!$J$2:$J$550,AV266)</f>
        <v>0</v>
      </c>
      <c r="AZ266" s="0" t="str">
        <f aca="false">CONCATENATE(BB$1,B266)</f>
        <v>talplanlogistics-28-1</v>
      </c>
      <c r="BA266" s="0" t="n">
        <f aca="false">SUMIF(data!$J$2:$J$550,AZ266,data!$F$2:$F$550)</f>
        <v>0.114</v>
      </c>
      <c r="BB266" s="0" t="n">
        <f aca="false">SUMIF(data!$J$2:$J$550,AZ266,data!$G$2:$G$550)</f>
        <v>161</v>
      </c>
      <c r="BC266" s="0" t="n">
        <f aca="false">COUNTIF(data!$J$2:$J$550,AZ266)</f>
        <v>1</v>
      </c>
      <c r="BD266" s="0" t="str">
        <f aca="false">CONCATENATE($BF$1,B266)</f>
        <v>yochanlogistics-28-1</v>
      </c>
      <c r="BE266" s="0" t="n">
        <f aca="false">SUMIF(data!$J$2:$J$550,BD266,data!$F$2:$F$550)</f>
        <v>0</v>
      </c>
      <c r="BF266" s="0" t="n">
        <f aca="false">SUMIF(data!$J$2:$J$550,BD266,data!$G$2:$G$550)</f>
        <v>0</v>
      </c>
      <c r="BG266" s="0" t="n">
        <f aca="false">COUNTIF(data!$J$2:$J$550,BD266)</f>
        <v>0</v>
      </c>
      <c r="BH266" s="0" t="str">
        <f aca="false">CONCATENATE($BJ$1,B266)</f>
        <v>yrefanidlogistics-28-1</v>
      </c>
      <c r="BI266" s="0" t="n">
        <f aca="false">SUMIF(data!$J$2:$J$550,BH266,data!$F$2:$F$550)</f>
        <v>0</v>
      </c>
      <c r="BJ266" s="0" t="n">
        <f aca="false">SUMIF(data!$J$2:$J$550,BH266,data!$G$2:$G$550)</f>
        <v>0</v>
      </c>
      <c r="BK266" s="0" t="n">
        <f aca="false">COUNTIF(data!$J$2:$J$550,BH266)</f>
        <v>0</v>
      </c>
    </row>
    <row r="267" customFormat="false" ht="12.75" hidden="true" customHeight="false" outlineLevel="0" collapsed="false">
      <c r="A267" s="0" t="n">
        <v>28</v>
      </c>
      <c r="B267" s="0" t="s">
        <v>423</v>
      </c>
      <c r="C267" s="0" t="n">
        <f aca="false">BK267+BG267+BC267+AY267+AU267+AQ267+AM267+AI267+AE267+AA267+W267+S267+O267+K267+G267</f>
        <v>0</v>
      </c>
      <c r="D267" s="0" t="str">
        <f aca="false">CONCATENATE($F$1,B267)</f>
        <v>blackboxlogistics-28-2</v>
      </c>
      <c r="E267" s="0" t="n">
        <f aca="false">SUMIF(data!$J$2:$J$550,D267,data!$F$2:$F$550)</f>
        <v>0</v>
      </c>
      <c r="F267" s="0" t="n">
        <f aca="false">SUMIF(data!$J$2:$J$550,D267,data!$G$2:$G$550)</f>
        <v>0</v>
      </c>
      <c r="G267" s="0" t="n">
        <f aca="false">COUNTIF(data!$J$2:$J$550,D267)</f>
        <v>0</v>
      </c>
      <c r="H267" s="0" t="str">
        <f aca="false">CONCATENATE($J$1,B267)</f>
        <v>edelkamplogistics-28-2</v>
      </c>
      <c r="I267" s="0" t="n">
        <f aca="false">SUMIF(data!$J$2:$J$550,H267,data!$F$2:$F$550)</f>
        <v>0</v>
      </c>
      <c r="J267" s="0" t="n">
        <f aca="false">SUMIF(data!$J$2:$J$550,H267,data!$G$2:$G$550)</f>
        <v>0</v>
      </c>
      <c r="K267" s="0" t="n">
        <f aca="false">COUNTIF(data!$J$2:$J$550,H267)</f>
        <v>0</v>
      </c>
      <c r="L267" s="0" t="str">
        <f aca="false">CONCATENATE($N$1,B267)</f>
        <v>flinlogistics-28-2</v>
      </c>
      <c r="M267" s="0" t="n">
        <f aca="false">SUMIF(data!$J$2:$J$550,L267,data!$F$2:$F$550)</f>
        <v>0</v>
      </c>
      <c r="N267" s="0" t="n">
        <f aca="false">SUMIF(data!$J$2:$J$550,L267,data!$G$2:$G$550)</f>
        <v>0</v>
      </c>
      <c r="O267" s="0" t="n">
        <f aca="false">COUNTIF(data!$J$2:$J$550,L267)</f>
        <v>0</v>
      </c>
      <c r="P267" s="0" t="str">
        <f aca="false">CONCATENATE($R$1,B267)</f>
        <v>hoffmannlogistics-28-2</v>
      </c>
      <c r="Q267" s="0" t="n">
        <f aca="false">SUMIF(data!$J$2:$J$550,P267,data!$F$2:$F$550)</f>
        <v>0</v>
      </c>
      <c r="R267" s="0" t="n">
        <f aca="false">SUMIF(data!$J$2:$J$550,P267,data!$G$2:$G$550)</f>
        <v>0</v>
      </c>
      <c r="S267" s="0" t="n">
        <f aca="false">COUNTIF(data!$J$2:$J$550,P267)</f>
        <v>0</v>
      </c>
      <c r="T267" s="0" t="str">
        <f aca="false">CONCATENATE($V$1,B267)</f>
        <v>hsplogistics-28-2</v>
      </c>
      <c r="U267" s="0" t="n">
        <f aca="false">SUMIF(data!$J$2:$J$550,T267,data!$F$2:$F$550)</f>
        <v>0</v>
      </c>
      <c r="V267" s="0" t="n">
        <f aca="false">SUMIF(data!$J$2:$J$550,T267,data!$G$2:$G$550)</f>
        <v>0</v>
      </c>
      <c r="W267" s="0" t="n">
        <f aca="false">COUNTIF(data!$J$2:$J$550,T267)</f>
        <v>0</v>
      </c>
      <c r="X267" s="0" t="str">
        <f aca="false">CONCATENATE($Z$1,B267)</f>
        <v>ipplogistics-28-2</v>
      </c>
      <c r="Y267" s="0" t="n">
        <f aca="false">SUMIF(data!$J$2:$J$550,X267,data!$F$2:$F$550)</f>
        <v>0</v>
      </c>
      <c r="Z267" s="0" t="n">
        <f aca="false">SUMIF(data!$J$2:$J$550,X267,data!$G$2:$G$550)</f>
        <v>0</v>
      </c>
      <c r="AA267" s="0" t="n">
        <f aca="false">COUNTIF(data!$J$2:$J$550,X267)</f>
        <v>0</v>
      </c>
      <c r="AB267" s="0" t="str">
        <f aca="false">CONCATENATE($AD$1,B267)</f>
        <v>pbrlogistics-28-2</v>
      </c>
      <c r="AC267" s="0" t="n">
        <f aca="false">SUMIF(data!$J$2:$J$550,AB267,data!$F$2:$F$550)</f>
        <v>0</v>
      </c>
      <c r="AD267" s="0" t="n">
        <f aca="false">SUMIF(data!$J$2:$J$550,AB267,data!$G$2:$G$550)</f>
        <v>0</v>
      </c>
      <c r="AE267" s="0" t="n">
        <f aca="false">COUNTIF(data!$J$2:$J$550,AB267)</f>
        <v>0</v>
      </c>
      <c r="AF267" s="0" t="str">
        <f aca="false">CONCATENATE($AH$1,B267)</f>
        <v>propplanlogistics-28-2</v>
      </c>
      <c r="AG267" s="0" t="n">
        <f aca="false">SUMIF(data!$J$2:$J$550,AF267,data!$F$2:$F$550)</f>
        <v>0</v>
      </c>
      <c r="AH267" s="0" t="n">
        <f aca="false">SUMIF(data!$J$2:$J$550,AF267,data!$G$2:$G$550)</f>
        <v>0</v>
      </c>
      <c r="AI267" s="0" t="n">
        <f aca="false">COUNTIF(data!$J$2:$J$550,AF267)</f>
        <v>0</v>
      </c>
      <c r="AJ267" s="0" t="str">
        <f aca="false">CONCATENATE($AL$1,B267)</f>
        <v>shoplogistics-28-2</v>
      </c>
      <c r="AK267" s="0" t="n">
        <f aca="false">SUMIF(data!$J$2:$J$550,AJ267,data!$F$2:$F$550)</f>
        <v>0</v>
      </c>
      <c r="AL267" s="0" t="n">
        <f aca="false">SUMIF(data!$J$2:$J$550,AJ267,data!$G$2:$G$550)</f>
        <v>0</v>
      </c>
      <c r="AM267" s="0" t="n">
        <f aca="false">COUNTIF(data!$J$2:$J$550,AJ267)</f>
        <v>0</v>
      </c>
      <c r="AN267" s="0" t="str">
        <f aca="false">CONCATENATE($AP$1,B267)</f>
        <v>sowearelogistics-28-2</v>
      </c>
      <c r="AO267" s="0" t="n">
        <f aca="false">SUMIF(data!$J$2:$J$550,AN267,data!$F$2:$F$550)</f>
        <v>0</v>
      </c>
      <c r="AP267" s="0" t="n">
        <f aca="false">SUMIF(data!$J$2:$J$550,AN267,data!$G$2:$G$550)</f>
        <v>0</v>
      </c>
      <c r="AQ267" s="0" t="n">
        <f aca="false">COUNTIF(data!$J$2:$J$550,AN267)</f>
        <v>0</v>
      </c>
      <c r="AR267" s="0" t="str">
        <f aca="false">CONCATENATE($AT$1,B267)</f>
        <v>stanplanlogistics-28-2</v>
      </c>
      <c r="AS267" s="0" t="n">
        <f aca="false">SUMIF(data!$J$2:$J$550,AR267,data!$F$2:$F$550)</f>
        <v>0</v>
      </c>
      <c r="AT267" s="0" t="n">
        <f aca="false">SUMIF(data!$J$2:$J$550,AR267,data!$G$2:$G$550)</f>
        <v>0</v>
      </c>
      <c r="AU267" s="0" t="n">
        <f aca="false">COUNTIF(data!$J$2:$J$550,AR267)</f>
        <v>0</v>
      </c>
      <c r="AV267" s="0" t="str">
        <f aca="false">CONCATENATE($AX$1,B267)</f>
        <v>stoerrlogistics-28-2</v>
      </c>
      <c r="AW267" s="0" t="n">
        <f aca="false">SUMIF(data!$J$2:$J$550,AV267,data!$F$2:$F$550)</f>
        <v>0</v>
      </c>
      <c r="AX267" s="0" t="n">
        <f aca="false">SUMIF(data!$J$2:$J$550,AV267,data!$G$2:$G$550)</f>
        <v>0</v>
      </c>
      <c r="AY267" s="0" t="n">
        <f aca="false">COUNTIF(data!$J$2:$J$550,AV267)</f>
        <v>0</v>
      </c>
      <c r="AZ267" s="0" t="str">
        <f aca="false">CONCATENATE(BB$1,B267)</f>
        <v>talplanlogistics-28-2</v>
      </c>
      <c r="BA267" s="0" t="n">
        <f aca="false">SUMIF(data!$J$2:$J$550,AZ267,data!$F$2:$F$550)</f>
        <v>0</v>
      </c>
      <c r="BB267" s="0" t="n">
        <f aca="false">SUMIF(data!$J$2:$J$550,AZ267,data!$G$2:$G$550)</f>
        <v>0</v>
      </c>
      <c r="BC267" s="0" t="n">
        <f aca="false">COUNTIF(data!$J$2:$J$550,AZ267)</f>
        <v>0</v>
      </c>
      <c r="BD267" s="0" t="str">
        <f aca="false">CONCATENATE($BF$1,B267)</f>
        <v>yochanlogistics-28-2</v>
      </c>
      <c r="BE267" s="0" t="n">
        <f aca="false">SUMIF(data!$J$2:$J$550,BD267,data!$F$2:$F$550)</f>
        <v>0</v>
      </c>
      <c r="BF267" s="0" t="n">
        <f aca="false">SUMIF(data!$J$2:$J$550,BD267,data!$G$2:$G$550)</f>
        <v>0</v>
      </c>
      <c r="BG267" s="0" t="n">
        <f aca="false">COUNTIF(data!$J$2:$J$550,BD267)</f>
        <v>0</v>
      </c>
      <c r="BH267" s="0" t="str">
        <f aca="false">CONCATENATE($BJ$1,B267)</f>
        <v>yrefanidlogistics-28-2</v>
      </c>
      <c r="BI267" s="0" t="n">
        <f aca="false">SUMIF(data!$J$2:$J$550,BH267,data!$F$2:$F$550)</f>
        <v>0</v>
      </c>
      <c r="BJ267" s="0" t="n">
        <f aca="false">SUMIF(data!$J$2:$J$550,BH267,data!$G$2:$G$550)</f>
        <v>0</v>
      </c>
      <c r="BK267" s="0" t="n">
        <f aca="false">COUNTIF(data!$J$2:$J$550,BH267)</f>
        <v>0</v>
      </c>
    </row>
    <row r="268" customFormat="false" ht="12.75" hidden="true" customHeight="false" outlineLevel="0" collapsed="false">
      <c r="A268" s="0" t="n">
        <v>28</v>
      </c>
      <c r="B268" s="0" t="s">
        <v>424</v>
      </c>
      <c r="C268" s="0" t="n">
        <f aca="false">BK268+BG268+BC268+AY268+AU268+AQ268+AM268+AI268+AE268+AA268+W268+S268+O268+K268+G268</f>
        <v>0</v>
      </c>
      <c r="D268" s="0" t="str">
        <f aca="false">CONCATENATE($F$1,B268)</f>
        <v>blackboxlogistics-28-3</v>
      </c>
      <c r="E268" s="0" t="n">
        <f aca="false">SUMIF(data!$J$2:$J$550,D268,data!$F$2:$F$550)</f>
        <v>0</v>
      </c>
      <c r="F268" s="0" t="n">
        <f aca="false">SUMIF(data!$J$2:$J$550,D268,data!$G$2:$G$550)</f>
        <v>0</v>
      </c>
      <c r="G268" s="0" t="n">
        <f aca="false">COUNTIF(data!$J$2:$J$550,D268)</f>
        <v>0</v>
      </c>
      <c r="H268" s="0" t="str">
        <f aca="false">CONCATENATE($J$1,B268)</f>
        <v>edelkamplogistics-28-3</v>
      </c>
      <c r="I268" s="0" t="n">
        <f aca="false">SUMIF(data!$J$2:$J$550,H268,data!$F$2:$F$550)</f>
        <v>0</v>
      </c>
      <c r="J268" s="0" t="n">
        <f aca="false">SUMIF(data!$J$2:$J$550,H268,data!$G$2:$G$550)</f>
        <v>0</v>
      </c>
      <c r="K268" s="0" t="n">
        <f aca="false">COUNTIF(data!$J$2:$J$550,H268)</f>
        <v>0</v>
      </c>
      <c r="L268" s="0" t="str">
        <f aca="false">CONCATENATE($N$1,B268)</f>
        <v>flinlogistics-28-3</v>
      </c>
      <c r="M268" s="0" t="n">
        <f aca="false">SUMIF(data!$J$2:$J$550,L268,data!$F$2:$F$550)</f>
        <v>0</v>
      </c>
      <c r="N268" s="0" t="n">
        <f aca="false">SUMIF(data!$J$2:$J$550,L268,data!$G$2:$G$550)</f>
        <v>0</v>
      </c>
      <c r="O268" s="0" t="n">
        <f aca="false">COUNTIF(data!$J$2:$J$550,L268)</f>
        <v>0</v>
      </c>
      <c r="P268" s="0" t="str">
        <f aca="false">CONCATENATE($R$1,B268)</f>
        <v>hoffmannlogistics-28-3</v>
      </c>
      <c r="Q268" s="0" t="n">
        <f aca="false">SUMIF(data!$J$2:$J$550,P268,data!$F$2:$F$550)</f>
        <v>0</v>
      </c>
      <c r="R268" s="0" t="n">
        <f aca="false">SUMIF(data!$J$2:$J$550,P268,data!$G$2:$G$550)</f>
        <v>0</v>
      </c>
      <c r="S268" s="0" t="n">
        <f aca="false">COUNTIF(data!$J$2:$J$550,P268)</f>
        <v>0</v>
      </c>
      <c r="T268" s="0" t="str">
        <f aca="false">CONCATENATE($V$1,B268)</f>
        <v>hsplogistics-28-3</v>
      </c>
      <c r="U268" s="0" t="n">
        <f aca="false">SUMIF(data!$J$2:$J$550,T268,data!$F$2:$F$550)</f>
        <v>0</v>
      </c>
      <c r="V268" s="0" t="n">
        <f aca="false">SUMIF(data!$J$2:$J$550,T268,data!$G$2:$G$550)</f>
        <v>0</v>
      </c>
      <c r="W268" s="0" t="n">
        <f aca="false">COUNTIF(data!$J$2:$J$550,T268)</f>
        <v>0</v>
      </c>
      <c r="X268" s="0" t="str">
        <f aca="false">CONCATENATE($Z$1,B268)</f>
        <v>ipplogistics-28-3</v>
      </c>
      <c r="Y268" s="0" t="n">
        <f aca="false">SUMIF(data!$J$2:$J$550,X268,data!$F$2:$F$550)</f>
        <v>0</v>
      </c>
      <c r="Z268" s="0" t="n">
        <f aca="false">SUMIF(data!$J$2:$J$550,X268,data!$G$2:$G$550)</f>
        <v>0</v>
      </c>
      <c r="AA268" s="0" t="n">
        <f aca="false">COUNTIF(data!$J$2:$J$550,X268)</f>
        <v>0</v>
      </c>
      <c r="AB268" s="0" t="str">
        <f aca="false">CONCATENATE($AD$1,B268)</f>
        <v>pbrlogistics-28-3</v>
      </c>
      <c r="AC268" s="0" t="n">
        <f aca="false">SUMIF(data!$J$2:$J$550,AB268,data!$F$2:$F$550)</f>
        <v>0</v>
      </c>
      <c r="AD268" s="0" t="n">
        <f aca="false">SUMIF(data!$J$2:$J$550,AB268,data!$G$2:$G$550)</f>
        <v>0</v>
      </c>
      <c r="AE268" s="0" t="n">
        <f aca="false">COUNTIF(data!$J$2:$J$550,AB268)</f>
        <v>0</v>
      </c>
      <c r="AF268" s="0" t="str">
        <f aca="false">CONCATENATE($AH$1,B268)</f>
        <v>propplanlogistics-28-3</v>
      </c>
      <c r="AG268" s="0" t="n">
        <f aca="false">SUMIF(data!$J$2:$J$550,AF268,data!$F$2:$F$550)</f>
        <v>0</v>
      </c>
      <c r="AH268" s="0" t="n">
        <f aca="false">SUMIF(data!$J$2:$J$550,AF268,data!$G$2:$G$550)</f>
        <v>0</v>
      </c>
      <c r="AI268" s="0" t="n">
        <f aca="false">COUNTIF(data!$J$2:$J$550,AF268)</f>
        <v>0</v>
      </c>
      <c r="AJ268" s="0" t="str">
        <f aca="false">CONCATENATE($AL$1,B268)</f>
        <v>shoplogistics-28-3</v>
      </c>
      <c r="AK268" s="0" t="n">
        <f aca="false">SUMIF(data!$J$2:$J$550,AJ268,data!$F$2:$F$550)</f>
        <v>0</v>
      </c>
      <c r="AL268" s="0" t="n">
        <f aca="false">SUMIF(data!$J$2:$J$550,AJ268,data!$G$2:$G$550)</f>
        <v>0</v>
      </c>
      <c r="AM268" s="0" t="n">
        <f aca="false">COUNTIF(data!$J$2:$J$550,AJ268)</f>
        <v>0</v>
      </c>
      <c r="AN268" s="0" t="str">
        <f aca="false">CONCATENATE($AP$1,B268)</f>
        <v>sowearelogistics-28-3</v>
      </c>
      <c r="AO268" s="0" t="n">
        <f aca="false">SUMIF(data!$J$2:$J$550,AN268,data!$F$2:$F$550)</f>
        <v>0</v>
      </c>
      <c r="AP268" s="0" t="n">
        <f aca="false">SUMIF(data!$J$2:$J$550,AN268,data!$G$2:$G$550)</f>
        <v>0</v>
      </c>
      <c r="AQ268" s="0" t="n">
        <f aca="false">COUNTIF(data!$J$2:$J$550,AN268)</f>
        <v>0</v>
      </c>
      <c r="AR268" s="0" t="str">
        <f aca="false">CONCATENATE($AT$1,B268)</f>
        <v>stanplanlogistics-28-3</v>
      </c>
      <c r="AS268" s="0" t="n">
        <f aca="false">SUMIF(data!$J$2:$J$550,AR268,data!$F$2:$F$550)</f>
        <v>0</v>
      </c>
      <c r="AT268" s="0" t="n">
        <f aca="false">SUMIF(data!$J$2:$J$550,AR268,data!$G$2:$G$550)</f>
        <v>0</v>
      </c>
      <c r="AU268" s="0" t="n">
        <f aca="false">COUNTIF(data!$J$2:$J$550,AR268)</f>
        <v>0</v>
      </c>
      <c r="AV268" s="0" t="str">
        <f aca="false">CONCATENATE($AX$1,B268)</f>
        <v>stoerrlogistics-28-3</v>
      </c>
      <c r="AW268" s="0" t="n">
        <f aca="false">SUMIF(data!$J$2:$J$550,AV268,data!$F$2:$F$550)</f>
        <v>0</v>
      </c>
      <c r="AX268" s="0" t="n">
        <f aca="false">SUMIF(data!$J$2:$J$550,AV268,data!$G$2:$G$550)</f>
        <v>0</v>
      </c>
      <c r="AY268" s="0" t="n">
        <f aca="false">COUNTIF(data!$J$2:$J$550,AV268)</f>
        <v>0</v>
      </c>
      <c r="AZ268" s="0" t="str">
        <f aca="false">CONCATENATE(BB$1,B268)</f>
        <v>talplanlogistics-28-3</v>
      </c>
      <c r="BA268" s="0" t="n">
        <f aca="false">SUMIF(data!$J$2:$J$550,AZ268,data!$F$2:$F$550)</f>
        <v>0</v>
      </c>
      <c r="BB268" s="0" t="n">
        <f aca="false">SUMIF(data!$J$2:$J$550,AZ268,data!$G$2:$G$550)</f>
        <v>0</v>
      </c>
      <c r="BC268" s="0" t="n">
        <f aca="false">COUNTIF(data!$J$2:$J$550,AZ268)</f>
        <v>0</v>
      </c>
      <c r="BD268" s="0" t="str">
        <f aca="false">CONCATENATE($BF$1,B268)</f>
        <v>yochanlogistics-28-3</v>
      </c>
      <c r="BE268" s="0" t="n">
        <f aca="false">SUMIF(data!$J$2:$J$550,BD268,data!$F$2:$F$550)</f>
        <v>0</v>
      </c>
      <c r="BF268" s="0" t="n">
        <f aca="false">SUMIF(data!$J$2:$J$550,BD268,data!$G$2:$G$550)</f>
        <v>0</v>
      </c>
      <c r="BG268" s="0" t="n">
        <f aca="false">COUNTIF(data!$J$2:$J$550,BD268)</f>
        <v>0</v>
      </c>
      <c r="BH268" s="0" t="str">
        <f aca="false">CONCATENATE($BJ$1,B268)</f>
        <v>yrefanidlogistics-28-3</v>
      </c>
      <c r="BI268" s="0" t="n">
        <f aca="false">SUMIF(data!$J$2:$J$550,BH268,data!$F$2:$F$550)</f>
        <v>0</v>
      </c>
      <c r="BJ268" s="0" t="n">
        <f aca="false">SUMIF(data!$J$2:$J$550,BH268,data!$G$2:$G$550)</f>
        <v>0</v>
      </c>
      <c r="BK268" s="0" t="n">
        <f aca="false">COUNTIF(data!$J$2:$J$550,BH268)</f>
        <v>0</v>
      </c>
    </row>
    <row r="269" customFormat="false" ht="12.75" hidden="true" customHeight="false" outlineLevel="0" collapsed="false">
      <c r="A269" s="0" t="n">
        <v>28</v>
      </c>
      <c r="B269" s="0" t="s">
        <v>425</v>
      </c>
      <c r="C269" s="0" t="n">
        <f aca="false">BK269+BG269+BC269+AY269+AU269+AQ269+AM269+AI269+AE269+AA269+W269+S269+O269+K269+G269</f>
        <v>0</v>
      </c>
      <c r="D269" s="0" t="str">
        <f aca="false">CONCATENATE($F$1,B269)</f>
        <v>blackboxlogistics-28-4</v>
      </c>
      <c r="E269" s="0" t="n">
        <f aca="false">SUMIF(data!$J$2:$J$550,D269,data!$F$2:$F$550)</f>
        <v>0</v>
      </c>
      <c r="F269" s="0" t="n">
        <f aca="false">SUMIF(data!$J$2:$J$550,D269,data!$G$2:$G$550)</f>
        <v>0</v>
      </c>
      <c r="G269" s="0" t="n">
        <f aca="false">COUNTIF(data!$J$2:$J$550,D269)</f>
        <v>0</v>
      </c>
      <c r="H269" s="0" t="str">
        <f aca="false">CONCATENATE($J$1,B269)</f>
        <v>edelkamplogistics-28-4</v>
      </c>
      <c r="I269" s="0" t="n">
        <f aca="false">SUMIF(data!$J$2:$J$550,H269,data!$F$2:$F$550)</f>
        <v>0</v>
      </c>
      <c r="J269" s="0" t="n">
        <f aca="false">SUMIF(data!$J$2:$J$550,H269,data!$G$2:$G$550)</f>
        <v>0</v>
      </c>
      <c r="K269" s="0" t="n">
        <f aca="false">COUNTIF(data!$J$2:$J$550,H269)</f>
        <v>0</v>
      </c>
      <c r="L269" s="0" t="str">
        <f aca="false">CONCATENATE($N$1,B269)</f>
        <v>flinlogistics-28-4</v>
      </c>
      <c r="M269" s="0" t="n">
        <f aca="false">SUMIF(data!$J$2:$J$550,L269,data!$F$2:$F$550)</f>
        <v>0</v>
      </c>
      <c r="N269" s="0" t="n">
        <f aca="false">SUMIF(data!$J$2:$J$550,L269,data!$G$2:$G$550)</f>
        <v>0</v>
      </c>
      <c r="O269" s="0" t="n">
        <f aca="false">COUNTIF(data!$J$2:$J$550,L269)</f>
        <v>0</v>
      </c>
      <c r="P269" s="0" t="str">
        <f aca="false">CONCATENATE($R$1,B269)</f>
        <v>hoffmannlogistics-28-4</v>
      </c>
      <c r="Q269" s="0" t="n">
        <f aca="false">SUMIF(data!$J$2:$J$550,P269,data!$F$2:$F$550)</f>
        <v>0</v>
      </c>
      <c r="R269" s="0" t="n">
        <f aca="false">SUMIF(data!$J$2:$J$550,P269,data!$G$2:$G$550)</f>
        <v>0</v>
      </c>
      <c r="S269" s="0" t="n">
        <f aca="false">COUNTIF(data!$J$2:$J$550,P269)</f>
        <v>0</v>
      </c>
      <c r="T269" s="0" t="str">
        <f aca="false">CONCATENATE($V$1,B269)</f>
        <v>hsplogistics-28-4</v>
      </c>
      <c r="U269" s="0" t="n">
        <f aca="false">SUMIF(data!$J$2:$J$550,T269,data!$F$2:$F$550)</f>
        <v>0</v>
      </c>
      <c r="V269" s="0" t="n">
        <f aca="false">SUMIF(data!$J$2:$J$550,T269,data!$G$2:$G$550)</f>
        <v>0</v>
      </c>
      <c r="W269" s="0" t="n">
        <f aca="false">COUNTIF(data!$J$2:$J$550,T269)</f>
        <v>0</v>
      </c>
      <c r="X269" s="0" t="str">
        <f aca="false">CONCATENATE($Z$1,B269)</f>
        <v>ipplogistics-28-4</v>
      </c>
      <c r="Y269" s="0" t="n">
        <f aca="false">SUMIF(data!$J$2:$J$550,X269,data!$F$2:$F$550)</f>
        <v>0</v>
      </c>
      <c r="Z269" s="0" t="n">
        <f aca="false">SUMIF(data!$J$2:$J$550,X269,data!$G$2:$G$550)</f>
        <v>0</v>
      </c>
      <c r="AA269" s="0" t="n">
        <f aca="false">COUNTIF(data!$J$2:$J$550,X269)</f>
        <v>0</v>
      </c>
      <c r="AB269" s="0" t="str">
        <f aca="false">CONCATENATE($AD$1,B269)</f>
        <v>pbrlogistics-28-4</v>
      </c>
      <c r="AC269" s="0" t="n">
        <f aca="false">SUMIF(data!$J$2:$J$550,AB269,data!$F$2:$F$550)</f>
        <v>0</v>
      </c>
      <c r="AD269" s="0" t="n">
        <f aca="false">SUMIF(data!$J$2:$J$550,AB269,data!$G$2:$G$550)</f>
        <v>0</v>
      </c>
      <c r="AE269" s="0" t="n">
        <f aca="false">COUNTIF(data!$J$2:$J$550,AB269)</f>
        <v>0</v>
      </c>
      <c r="AF269" s="0" t="str">
        <f aca="false">CONCATENATE($AH$1,B269)</f>
        <v>propplanlogistics-28-4</v>
      </c>
      <c r="AG269" s="0" t="n">
        <f aca="false">SUMIF(data!$J$2:$J$550,AF269,data!$F$2:$F$550)</f>
        <v>0</v>
      </c>
      <c r="AH269" s="0" t="n">
        <f aca="false">SUMIF(data!$J$2:$J$550,AF269,data!$G$2:$G$550)</f>
        <v>0</v>
      </c>
      <c r="AI269" s="0" t="n">
        <f aca="false">COUNTIF(data!$J$2:$J$550,AF269)</f>
        <v>0</v>
      </c>
      <c r="AJ269" s="0" t="str">
        <f aca="false">CONCATENATE($AL$1,B269)</f>
        <v>shoplogistics-28-4</v>
      </c>
      <c r="AK269" s="0" t="n">
        <f aca="false">SUMIF(data!$J$2:$J$550,AJ269,data!$F$2:$F$550)</f>
        <v>0</v>
      </c>
      <c r="AL269" s="0" t="n">
        <f aca="false">SUMIF(data!$J$2:$J$550,AJ269,data!$G$2:$G$550)</f>
        <v>0</v>
      </c>
      <c r="AM269" s="0" t="n">
        <f aca="false">COUNTIF(data!$J$2:$J$550,AJ269)</f>
        <v>0</v>
      </c>
      <c r="AN269" s="0" t="str">
        <f aca="false">CONCATENATE($AP$1,B269)</f>
        <v>sowearelogistics-28-4</v>
      </c>
      <c r="AO269" s="0" t="n">
        <f aca="false">SUMIF(data!$J$2:$J$550,AN269,data!$F$2:$F$550)</f>
        <v>0</v>
      </c>
      <c r="AP269" s="0" t="n">
        <f aca="false">SUMIF(data!$J$2:$J$550,AN269,data!$G$2:$G$550)</f>
        <v>0</v>
      </c>
      <c r="AQ269" s="0" t="n">
        <f aca="false">COUNTIF(data!$J$2:$J$550,AN269)</f>
        <v>0</v>
      </c>
      <c r="AR269" s="0" t="str">
        <f aca="false">CONCATENATE($AT$1,B269)</f>
        <v>stanplanlogistics-28-4</v>
      </c>
      <c r="AS269" s="0" t="n">
        <f aca="false">SUMIF(data!$J$2:$J$550,AR269,data!$F$2:$F$550)</f>
        <v>0</v>
      </c>
      <c r="AT269" s="0" t="n">
        <f aca="false">SUMIF(data!$J$2:$J$550,AR269,data!$G$2:$G$550)</f>
        <v>0</v>
      </c>
      <c r="AU269" s="0" t="n">
        <f aca="false">COUNTIF(data!$J$2:$J$550,AR269)</f>
        <v>0</v>
      </c>
      <c r="AV269" s="0" t="str">
        <f aca="false">CONCATENATE($AX$1,B269)</f>
        <v>stoerrlogistics-28-4</v>
      </c>
      <c r="AW269" s="0" t="n">
        <f aca="false">SUMIF(data!$J$2:$J$550,AV269,data!$F$2:$F$550)</f>
        <v>0</v>
      </c>
      <c r="AX269" s="0" t="n">
        <f aca="false">SUMIF(data!$J$2:$J$550,AV269,data!$G$2:$G$550)</f>
        <v>0</v>
      </c>
      <c r="AY269" s="0" t="n">
        <f aca="false">COUNTIF(data!$J$2:$J$550,AV269)</f>
        <v>0</v>
      </c>
      <c r="AZ269" s="0" t="str">
        <f aca="false">CONCATENATE(BB$1,B269)</f>
        <v>talplanlogistics-28-4</v>
      </c>
      <c r="BA269" s="0" t="n">
        <f aca="false">SUMIF(data!$J$2:$J$550,AZ269,data!$F$2:$F$550)</f>
        <v>0</v>
      </c>
      <c r="BB269" s="0" t="n">
        <f aca="false">SUMIF(data!$J$2:$J$550,AZ269,data!$G$2:$G$550)</f>
        <v>0</v>
      </c>
      <c r="BC269" s="0" t="n">
        <f aca="false">COUNTIF(data!$J$2:$J$550,AZ269)</f>
        <v>0</v>
      </c>
      <c r="BD269" s="0" t="str">
        <f aca="false">CONCATENATE($BF$1,B269)</f>
        <v>yochanlogistics-28-4</v>
      </c>
      <c r="BE269" s="0" t="n">
        <f aca="false">SUMIF(data!$J$2:$J$550,BD269,data!$F$2:$F$550)</f>
        <v>0</v>
      </c>
      <c r="BF269" s="0" t="n">
        <f aca="false">SUMIF(data!$J$2:$J$550,BD269,data!$G$2:$G$550)</f>
        <v>0</v>
      </c>
      <c r="BG269" s="0" t="n">
        <f aca="false">COUNTIF(data!$J$2:$J$550,BD269)</f>
        <v>0</v>
      </c>
      <c r="BH269" s="0" t="str">
        <f aca="false">CONCATENATE($BJ$1,B269)</f>
        <v>yrefanidlogistics-28-4</v>
      </c>
      <c r="BI269" s="0" t="n">
        <f aca="false">SUMIF(data!$J$2:$J$550,BH269,data!$F$2:$F$550)</f>
        <v>0</v>
      </c>
      <c r="BJ269" s="0" t="n">
        <f aca="false">SUMIF(data!$J$2:$J$550,BH269,data!$G$2:$G$550)</f>
        <v>0</v>
      </c>
      <c r="BK269" s="0" t="n">
        <f aca="false">COUNTIF(data!$J$2:$J$550,BH269)</f>
        <v>0</v>
      </c>
    </row>
    <row r="270" customFormat="false" ht="12.75" hidden="true" customHeight="false" outlineLevel="0" collapsed="false">
      <c r="A270" s="0" t="n">
        <v>28</v>
      </c>
      <c r="B270" s="0" t="s">
        <v>426</v>
      </c>
      <c r="C270" s="0" t="n">
        <f aca="false">BK270+BG270+BC270+AY270+AU270+AQ270+AM270+AI270+AE270+AA270+W270+S270+O270+K270+G270</f>
        <v>0</v>
      </c>
      <c r="D270" s="0" t="str">
        <f aca="false">CONCATENATE($F$1,B270)</f>
        <v>blackboxlogistics-28-5</v>
      </c>
      <c r="E270" s="0" t="n">
        <f aca="false">SUMIF(data!$J$2:$J$550,D270,data!$F$2:$F$550)</f>
        <v>0</v>
      </c>
      <c r="F270" s="0" t="n">
        <f aca="false">SUMIF(data!$J$2:$J$550,D270,data!$G$2:$G$550)</f>
        <v>0</v>
      </c>
      <c r="G270" s="0" t="n">
        <f aca="false">COUNTIF(data!$J$2:$J$550,D270)</f>
        <v>0</v>
      </c>
      <c r="H270" s="0" t="str">
        <f aca="false">CONCATENATE($J$1,B270)</f>
        <v>edelkamplogistics-28-5</v>
      </c>
      <c r="I270" s="0" t="n">
        <f aca="false">SUMIF(data!$J$2:$J$550,H270,data!$F$2:$F$550)</f>
        <v>0</v>
      </c>
      <c r="J270" s="0" t="n">
        <f aca="false">SUMIF(data!$J$2:$J$550,H270,data!$G$2:$G$550)</f>
        <v>0</v>
      </c>
      <c r="K270" s="0" t="n">
        <f aca="false">COUNTIF(data!$J$2:$J$550,H270)</f>
        <v>0</v>
      </c>
      <c r="L270" s="0" t="str">
        <f aca="false">CONCATENATE($N$1,B270)</f>
        <v>flinlogistics-28-5</v>
      </c>
      <c r="M270" s="0" t="n">
        <f aca="false">SUMIF(data!$J$2:$J$550,L270,data!$F$2:$F$550)</f>
        <v>0</v>
      </c>
      <c r="N270" s="0" t="n">
        <f aca="false">SUMIF(data!$J$2:$J$550,L270,data!$G$2:$G$550)</f>
        <v>0</v>
      </c>
      <c r="O270" s="0" t="n">
        <f aca="false">COUNTIF(data!$J$2:$J$550,L270)</f>
        <v>0</v>
      </c>
      <c r="P270" s="0" t="str">
        <f aca="false">CONCATENATE($R$1,B270)</f>
        <v>hoffmannlogistics-28-5</v>
      </c>
      <c r="Q270" s="0" t="n">
        <f aca="false">SUMIF(data!$J$2:$J$550,P270,data!$F$2:$F$550)</f>
        <v>0</v>
      </c>
      <c r="R270" s="0" t="n">
        <f aca="false">SUMIF(data!$J$2:$J$550,P270,data!$G$2:$G$550)</f>
        <v>0</v>
      </c>
      <c r="S270" s="0" t="n">
        <f aca="false">COUNTIF(data!$J$2:$J$550,P270)</f>
        <v>0</v>
      </c>
      <c r="T270" s="0" t="str">
        <f aca="false">CONCATENATE($V$1,B270)</f>
        <v>hsplogistics-28-5</v>
      </c>
      <c r="U270" s="0" t="n">
        <f aca="false">SUMIF(data!$J$2:$J$550,T270,data!$F$2:$F$550)</f>
        <v>0</v>
      </c>
      <c r="V270" s="0" t="n">
        <f aca="false">SUMIF(data!$J$2:$J$550,T270,data!$G$2:$G$550)</f>
        <v>0</v>
      </c>
      <c r="W270" s="0" t="n">
        <f aca="false">COUNTIF(data!$J$2:$J$550,T270)</f>
        <v>0</v>
      </c>
      <c r="X270" s="0" t="str">
        <f aca="false">CONCATENATE($Z$1,B270)</f>
        <v>ipplogistics-28-5</v>
      </c>
      <c r="Y270" s="0" t="n">
        <f aca="false">SUMIF(data!$J$2:$J$550,X270,data!$F$2:$F$550)</f>
        <v>0</v>
      </c>
      <c r="Z270" s="0" t="n">
        <f aca="false">SUMIF(data!$J$2:$J$550,X270,data!$G$2:$G$550)</f>
        <v>0</v>
      </c>
      <c r="AA270" s="0" t="n">
        <f aca="false">COUNTIF(data!$J$2:$J$550,X270)</f>
        <v>0</v>
      </c>
      <c r="AB270" s="0" t="str">
        <f aca="false">CONCATENATE($AD$1,B270)</f>
        <v>pbrlogistics-28-5</v>
      </c>
      <c r="AC270" s="0" t="n">
        <f aca="false">SUMIF(data!$J$2:$J$550,AB270,data!$F$2:$F$550)</f>
        <v>0</v>
      </c>
      <c r="AD270" s="0" t="n">
        <f aca="false">SUMIF(data!$J$2:$J$550,AB270,data!$G$2:$G$550)</f>
        <v>0</v>
      </c>
      <c r="AE270" s="0" t="n">
        <f aca="false">COUNTIF(data!$J$2:$J$550,AB270)</f>
        <v>0</v>
      </c>
      <c r="AF270" s="0" t="str">
        <f aca="false">CONCATENATE($AH$1,B270)</f>
        <v>propplanlogistics-28-5</v>
      </c>
      <c r="AG270" s="0" t="n">
        <f aca="false">SUMIF(data!$J$2:$J$550,AF270,data!$F$2:$F$550)</f>
        <v>0</v>
      </c>
      <c r="AH270" s="0" t="n">
        <f aca="false">SUMIF(data!$J$2:$J$550,AF270,data!$G$2:$G$550)</f>
        <v>0</v>
      </c>
      <c r="AI270" s="0" t="n">
        <f aca="false">COUNTIF(data!$J$2:$J$550,AF270)</f>
        <v>0</v>
      </c>
      <c r="AJ270" s="0" t="str">
        <f aca="false">CONCATENATE($AL$1,B270)</f>
        <v>shoplogistics-28-5</v>
      </c>
      <c r="AK270" s="0" t="n">
        <f aca="false">SUMIF(data!$J$2:$J$550,AJ270,data!$F$2:$F$550)</f>
        <v>0</v>
      </c>
      <c r="AL270" s="0" t="n">
        <f aca="false">SUMIF(data!$J$2:$J$550,AJ270,data!$G$2:$G$550)</f>
        <v>0</v>
      </c>
      <c r="AM270" s="0" t="n">
        <f aca="false">COUNTIF(data!$J$2:$J$550,AJ270)</f>
        <v>0</v>
      </c>
      <c r="AN270" s="0" t="str">
        <f aca="false">CONCATENATE($AP$1,B270)</f>
        <v>sowearelogistics-28-5</v>
      </c>
      <c r="AO270" s="0" t="n">
        <f aca="false">SUMIF(data!$J$2:$J$550,AN270,data!$F$2:$F$550)</f>
        <v>0</v>
      </c>
      <c r="AP270" s="0" t="n">
        <f aca="false">SUMIF(data!$J$2:$J$550,AN270,data!$G$2:$G$550)</f>
        <v>0</v>
      </c>
      <c r="AQ270" s="0" t="n">
        <f aca="false">COUNTIF(data!$J$2:$J$550,AN270)</f>
        <v>0</v>
      </c>
      <c r="AR270" s="0" t="str">
        <f aca="false">CONCATENATE($AT$1,B270)</f>
        <v>stanplanlogistics-28-5</v>
      </c>
      <c r="AS270" s="0" t="n">
        <f aca="false">SUMIF(data!$J$2:$J$550,AR270,data!$F$2:$F$550)</f>
        <v>0</v>
      </c>
      <c r="AT270" s="0" t="n">
        <f aca="false">SUMIF(data!$J$2:$J$550,AR270,data!$G$2:$G$550)</f>
        <v>0</v>
      </c>
      <c r="AU270" s="0" t="n">
        <f aca="false">COUNTIF(data!$J$2:$J$550,AR270)</f>
        <v>0</v>
      </c>
      <c r="AV270" s="0" t="str">
        <f aca="false">CONCATENATE($AX$1,B270)</f>
        <v>stoerrlogistics-28-5</v>
      </c>
      <c r="AW270" s="0" t="n">
        <f aca="false">SUMIF(data!$J$2:$J$550,AV270,data!$F$2:$F$550)</f>
        <v>0</v>
      </c>
      <c r="AX270" s="0" t="n">
        <f aca="false">SUMIF(data!$J$2:$J$550,AV270,data!$G$2:$G$550)</f>
        <v>0</v>
      </c>
      <c r="AY270" s="0" t="n">
        <f aca="false">COUNTIF(data!$J$2:$J$550,AV270)</f>
        <v>0</v>
      </c>
      <c r="AZ270" s="0" t="str">
        <f aca="false">CONCATENATE(BB$1,B270)</f>
        <v>talplanlogistics-28-5</v>
      </c>
      <c r="BA270" s="0" t="n">
        <f aca="false">SUMIF(data!$J$2:$J$550,AZ270,data!$F$2:$F$550)</f>
        <v>0</v>
      </c>
      <c r="BB270" s="0" t="n">
        <f aca="false">SUMIF(data!$J$2:$J$550,AZ270,data!$G$2:$G$550)</f>
        <v>0</v>
      </c>
      <c r="BC270" s="0" t="n">
        <f aca="false">COUNTIF(data!$J$2:$J$550,AZ270)</f>
        <v>0</v>
      </c>
      <c r="BD270" s="0" t="str">
        <f aca="false">CONCATENATE($BF$1,B270)</f>
        <v>yochanlogistics-28-5</v>
      </c>
      <c r="BE270" s="0" t="n">
        <f aca="false">SUMIF(data!$J$2:$J$550,BD270,data!$F$2:$F$550)</f>
        <v>0</v>
      </c>
      <c r="BF270" s="0" t="n">
        <f aca="false">SUMIF(data!$J$2:$J$550,BD270,data!$G$2:$G$550)</f>
        <v>0</v>
      </c>
      <c r="BG270" s="0" t="n">
        <f aca="false">COUNTIF(data!$J$2:$J$550,BD270)</f>
        <v>0</v>
      </c>
      <c r="BH270" s="0" t="str">
        <f aca="false">CONCATENATE($BJ$1,B270)</f>
        <v>yrefanidlogistics-28-5</v>
      </c>
      <c r="BI270" s="0" t="n">
        <f aca="false">SUMIF(data!$J$2:$J$550,BH270,data!$F$2:$F$550)</f>
        <v>0</v>
      </c>
      <c r="BJ270" s="0" t="n">
        <f aca="false">SUMIF(data!$J$2:$J$550,BH270,data!$G$2:$G$550)</f>
        <v>0</v>
      </c>
      <c r="BK270" s="0" t="n">
        <f aca="false">COUNTIF(data!$J$2:$J$550,BH270)</f>
        <v>0</v>
      </c>
    </row>
    <row r="271" customFormat="false" ht="12.75" hidden="true" customHeight="false" outlineLevel="0" collapsed="false">
      <c r="A271" s="0" t="n">
        <v>28</v>
      </c>
      <c r="B271" s="0" t="s">
        <v>427</v>
      </c>
      <c r="C271" s="0" t="n">
        <f aca="false">BK271+BG271+BC271+AY271+AU271+AQ271+AM271+AI271+AE271+AA271+W271+S271+O271+K271+G271</f>
        <v>0</v>
      </c>
      <c r="D271" s="0" t="str">
        <f aca="false">CONCATENATE($F$1,B271)</f>
        <v>blackboxlogistics-28-6</v>
      </c>
      <c r="E271" s="0" t="n">
        <f aca="false">SUMIF(data!$J$2:$J$550,D271,data!$F$2:$F$550)</f>
        <v>0</v>
      </c>
      <c r="F271" s="0" t="n">
        <f aca="false">SUMIF(data!$J$2:$J$550,D271,data!$G$2:$G$550)</f>
        <v>0</v>
      </c>
      <c r="G271" s="0" t="n">
        <f aca="false">COUNTIF(data!$J$2:$J$550,D271)</f>
        <v>0</v>
      </c>
      <c r="H271" s="0" t="str">
        <f aca="false">CONCATENATE($J$1,B271)</f>
        <v>edelkamplogistics-28-6</v>
      </c>
      <c r="I271" s="0" t="n">
        <f aca="false">SUMIF(data!$J$2:$J$550,H271,data!$F$2:$F$550)</f>
        <v>0</v>
      </c>
      <c r="J271" s="0" t="n">
        <f aca="false">SUMIF(data!$J$2:$J$550,H271,data!$G$2:$G$550)</f>
        <v>0</v>
      </c>
      <c r="K271" s="0" t="n">
        <f aca="false">COUNTIF(data!$J$2:$J$550,H271)</f>
        <v>0</v>
      </c>
      <c r="L271" s="0" t="str">
        <f aca="false">CONCATENATE($N$1,B271)</f>
        <v>flinlogistics-28-6</v>
      </c>
      <c r="M271" s="0" t="n">
        <f aca="false">SUMIF(data!$J$2:$J$550,L271,data!$F$2:$F$550)</f>
        <v>0</v>
      </c>
      <c r="N271" s="0" t="n">
        <f aca="false">SUMIF(data!$J$2:$J$550,L271,data!$G$2:$G$550)</f>
        <v>0</v>
      </c>
      <c r="O271" s="0" t="n">
        <f aca="false">COUNTIF(data!$J$2:$J$550,L271)</f>
        <v>0</v>
      </c>
      <c r="P271" s="0" t="str">
        <f aca="false">CONCATENATE($R$1,B271)</f>
        <v>hoffmannlogistics-28-6</v>
      </c>
      <c r="Q271" s="0" t="n">
        <f aca="false">SUMIF(data!$J$2:$J$550,P271,data!$F$2:$F$550)</f>
        <v>0</v>
      </c>
      <c r="R271" s="0" t="n">
        <f aca="false">SUMIF(data!$J$2:$J$550,P271,data!$G$2:$G$550)</f>
        <v>0</v>
      </c>
      <c r="S271" s="0" t="n">
        <f aca="false">COUNTIF(data!$J$2:$J$550,P271)</f>
        <v>0</v>
      </c>
      <c r="T271" s="0" t="str">
        <f aca="false">CONCATENATE($V$1,B271)</f>
        <v>hsplogistics-28-6</v>
      </c>
      <c r="U271" s="0" t="n">
        <f aca="false">SUMIF(data!$J$2:$J$550,T271,data!$F$2:$F$550)</f>
        <v>0</v>
      </c>
      <c r="V271" s="0" t="n">
        <f aca="false">SUMIF(data!$J$2:$J$550,T271,data!$G$2:$G$550)</f>
        <v>0</v>
      </c>
      <c r="W271" s="0" t="n">
        <f aca="false">COUNTIF(data!$J$2:$J$550,T271)</f>
        <v>0</v>
      </c>
      <c r="X271" s="0" t="str">
        <f aca="false">CONCATENATE($Z$1,B271)</f>
        <v>ipplogistics-28-6</v>
      </c>
      <c r="Y271" s="0" t="n">
        <f aca="false">SUMIF(data!$J$2:$J$550,X271,data!$F$2:$F$550)</f>
        <v>0</v>
      </c>
      <c r="Z271" s="0" t="n">
        <f aca="false">SUMIF(data!$J$2:$J$550,X271,data!$G$2:$G$550)</f>
        <v>0</v>
      </c>
      <c r="AA271" s="0" t="n">
        <f aca="false">COUNTIF(data!$J$2:$J$550,X271)</f>
        <v>0</v>
      </c>
      <c r="AB271" s="0" t="str">
        <f aca="false">CONCATENATE($AD$1,B271)</f>
        <v>pbrlogistics-28-6</v>
      </c>
      <c r="AC271" s="0" t="n">
        <f aca="false">SUMIF(data!$J$2:$J$550,AB271,data!$F$2:$F$550)</f>
        <v>0</v>
      </c>
      <c r="AD271" s="0" t="n">
        <f aca="false">SUMIF(data!$J$2:$J$550,AB271,data!$G$2:$G$550)</f>
        <v>0</v>
      </c>
      <c r="AE271" s="0" t="n">
        <f aca="false">COUNTIF(data!$J$2:$J$550,AB271)</f>
        <v>0</v>
      </c>
      <c r="AF271" s="0" t="str">
        <f aca="false">CONCATENATE($AH$1,B271)</f>
        <v>propplanlogistics-28-6</v>
      </c>
      <c r="AG271" s="0" t="n">
        <f aca="false">SUMIF(data!$J$2:$J$550,AF271,data!$F$2:$F$550)</f>
        <v>0</v>
      </c>
      <c r="AH271" s="0" t="n">
        <f aca="false">SUMIF(data!$J$2:$J$550,AF271,data!$G$2:$G$550)</f>
        <v>0</v>
      </c>
      <c r="AI271" s="0" t="n">
        <f aca="false">COUNTIF(data!$J$2:$J$550,AF271)</f>
        <v>0</v>
      </c>
      <c r="AJ271" s="0" t="str">
        <f aca="false">CONCATENATE($AL$1,B271)</f>
        <v>shoplogistics-28-6</v>
      </c>
      <c r="AK271" s="0" t="n">
        <f aca="false">SUMIF(data!$J$2:$J$550,AJ271,data!$F$2:$F$550)</f>
        <v>0</v>
      </c>
      <c r="AL271" s="0" t="n">
        <f aca="false">SUMIF(data!$J$2:$J$550,AJ271,data!$G$2:$G$550)</f>
        <v>0</v>
      </c>
      <c r="AM271" s="0" t="n">
        <f aca="false">COUNTIF(data!$J$2:$J$550,AJ271)</f>
        <v>0</v>
      </c>
      <c r="AN271" s="0" t="str">
        <f aca="false">CONCATENATE($AP$1,B271)</f>
        <v>sowearelogistics-28-6</v>
      </c>
      <c r="AO271" s="0" t="n">
        <f aca="false">SUMIF(data!$J$2:$J$550,AN271,data!$F$2:$F$550)</f>
        <v>0</v>
      </c>
      <c r="AP271" s="0" t="n">
        <f aca="false">SUMIF(data!$J$2:$J$550,AN271,data!$G$2:$G$550)</f>
        <v>0</v>
      </c>
      <c r="AQ271" s="0" t="n">
        <f aca="false">COUNTIF(data!$J$2:$J$550,AN271)</f>
        <v>0</v>
      </c>
      <c r="AR271" s="0" t="str">
        <f aca="false">CONCATENATE($AT$1,B271)</f>
        <v>stanplanlogistics-28-6</v>
      </c>
      <c r="AS271" s="0" t="n">
        <f aca="false">SUMIF(data!$J$2:$J$550,AR271,data!$F$2:$F$550)</f>
        <v>0</v>
      </c>
      <c r="AT271" s="0" t="n">
        <f aca="false">SUMIF(data!$J$2:$J$550,AR271,data!$G$2:$G$550)</f>
        <v>0</v>
      </c>
      <c r="AU271" s="0" t="n">
        <f aca="false">COUNTIF(data!$J$2:$J$550,AR271)</f>
        <v>0</v>
      </c>
      <c r="AV271" s="0" t="str">
        <f aca="false">CONCATENATE($AX$1,B271)</f>
        <v>stoerrlogistics-28-6</v>
      </c>
      <c r="AW271" s="0" t="n">
        <f aca="false">SUMIF(data!$J$2:$J$550,AV271,data!$F$2:$F$550)</f>
        <v>0</v>
      </c>
      <c r="AX271" s="0" t="n">
        <f aca="false">SUMIF(data!$J$2:$J$550,AV271,data!$G$2:$G$550)</f>
        <v>0</v>
      </c>
      <c r="AY271" s="0" t="n">
        <f aca="false">COUNTIF(data!$J$2:$J$550,AV271)</f>
        <v>0</v>
      </c>
      <c r="AZ271" s="0" t="str">
        <f aca="false">CONCATENATE(BB$1,B271)</f>
        <v>talplanlogistics-28-6</v>
      </c>
      <c r="BA271" s="0" t="n">
        <f aca="false">SUMIF(data!$J$2:$J$550,AZ271,data!$F$2:$F$550)</f>
        <v>0</v>
      </c>
      <c r="BB271" s="0" t="n">
        <f aca="false">SUMIF(data!$J$2:$J$550,AZ271,data!$G$2:$G$550)</f>
        <v>0</v>
      </c>
      <c r="BC271" s="0" t="n">
        <f aca="false">COUNTIF(data!$J$2:$J$550,AZ271)</f>
        <v>0</v>
      </c>
      <c r="BD271" s="0" t="str">
        <f aca="false">CONCATENATE($BF$1,B271)</f>
        <v>yochanlogistics-28-6</v>
      </c>
      <c r="BE271" s="0" t="n">
        <f aca="false">SUMIF(data!$J$2:$J$550,BD271,data!$F$2:$F$550)</f>
        <v>0</v>
      </c>
      <c r="BF271" s="0" t="n">
        <f aca="false">SUMIF(data!$J$2:$J$550,BD271,data!$G$2:$G$550)</f>
        <v>0</v>
      </c>
      <c r="BG271" s="0" t="n">
        <f aca="false">COUNTIF(data!$J$2:$J$550,BD271)</f>
        <v>0</v>
      </c>
      <c r="BH271" s="0" t="str">
        <f aca="false">CONCATENATE($BJ$1,B271)</f>
        <v>yrefanidlogistics-28-6</v>
      </c>
      <c r="BI271" s="0" t="n">
        <f aca="false">SUMIF(data!$J$2:$J$550,BH271,data!$F$2:$F$550)</f>
        <v>0</v>
      </c>
      <c r="BJ271" s="0" t="n">
        <f aca="false">SUMIF(data!$J$2:$J$550,BH271,data!$G$2:$G$550)</f>
        <v>0</v>
      </c>
      <c r="BK271" s="0" t="n">
        <f aca="false">COUNTIF(data!$J$2:$J$550,BH271)</f>
        <v>0</v>
      </c>
    </row>
    <row r="272" customFormat="false" ht="12.75" hidden="true" customHeight="false" outlineLevel="0" collapsed="false">
      <c r="A272" s="0" t="n">
        <v>28</v>
      </c>
      <c r="B272" s="0" t="s">
        <v>428</v>
      </c>
      <c r="C272" s="0" t="n">
        <f aca="false">BK272+BG272+BC272+AY272+AU272+AQ272+AM272+AI272+AE272+AA272+W272+S272+O272+K272+G272</f>
        <v>0</v>
      </c>
      <c r="D272" s="0" t="str">
        <f aca="false">CONCATENATE($F$1,B272)</f>
        <v>blackboxlogistics-28-7</v>
      </c>
      <c r="E272" s="0" t="n">
        <f aca="false">SUMIF(data!$J$2:$J$550,D272,data!$F$2:$F$550)</f>
        <v>0</v>
      </c>
      <c r="F272" s="0" t="n">
        <f aca="false">SUMIF(data!$J$2:$J$550,D272,data!$G$2:$G$550)</f>
        <v>0</v>
      </c>
      <c r="G272" s="0" t="n">
        <f aca="false">COUNTIF(data!$J$2:$J$550,D272)</f>
        <v>0</v>
      </c>
      <c r="H272" s="0" t="str">
        <f aca="false">CONCATENATE($J$1,B272)</f>
        <v>edelkamplogistics-28-7</v>
      </c>
      <c r="I272" s="0" t="n">
        <f aca="false">SUMIF(data!$J$2:$J$550,H272,data!$F$2:$F$550)</f>
        <v>0</v>
      </c>
      <c r="J272" s="0" t="n">
        <f aca="false">SUMIF(data!$J$2:$J$550,H272,data!$G$2:$G$550)</f>
        <v>0</v>
      </c>
      <c r="K272" s="0" t="n">
        <f aca="false">COUNTIF(data!$J$2:$J$550,H272)</f>
        <v>0</v>
      </c>
      <c r="L272" s="0" t="str">
        <f aca="false">CONCATENATE($N$1,B272)</f>
        <v>flinlogistics-28-7</v>
      </c>
      <c r="M272" s="0" t="n">
        <f aca="false">SUMIF(data!$J$2:$J$550,L272,data!$F$2:$F$550)</f>
        <v>0</v>
      </c>
      <c r="N272" s="0" t="n">
        <f aca="false">SUMIF(data!$J$2:$J$550,L272,data!$G$2:$G$550)</f>
        <v>0</v>
      </c>
      <c r="O272" s="0" t="n">
        <f aca="false">COUNTIF(data!$J$2:$J$550,L272)</f>
        <v>0</v>
      </c>
      <c r="P272" s="0" t="str">
        <f aca="false">CONCATENATE($R$1,B272)</f>
        <v>hoffmannlogistics-28-7</v>
      </c>
      <c r="Q272" s="0" t="n">
        <f aca="false">SUMIF(data!$J$2:$J$550,P272,data!$F$2:$F$550)</f>
        <v>0</v>
      </c>
      <c r="R272" s="0" t="n">
        <f aca="false">SUMIF(data!$J$2:$J$550,P272,data!$G$2:$G$550)</f>
        <v>0</v>
      </c>
      <c r="S272" s="0" t="n">
        <f aca="false">COUNTIF(data!$J$2:$J$550,P272)</f>
        <v>0</v>
      </c>
      <c r="T272" s="0" t="str">
        <f aca="false">CONCATENATE($V$1,B272)</f>
        <v>hsplogistics-28-7</v>
      </c>
      <c r="U272" s="0" t="n">
        <f aca="false">SUMIF(data!$J$2:$J$550,T272,data!$F$2:$F$550)</f>
        <v>0</v>
      </c>
      <c r="V272" s="0" t="n">
        <f aca="false">SUMIF(data!$J$2:$J$550,T272,data!$G$2:$G$550)</f>
        <v>0</v>
      </c>
      <c r="W272" s="0" t="n">
        <f aca="false">COUNTIF(data!$J$2:$J$550,T272)</f>
        <v>0</v>
      </c>
      <c r="X272" s="0" t="str">
        <f aca="false">CONCATENATE($Z$1,B272)</f>
        <v>ipplogistics-28-7</v>
      </c>
      <c r="Y272" s="0" t="n">
        <f aca="false">SUMIF(data!$J$2:$J$550,X272,data!$F$2:$F$550)</f>
        <v>0</v>
      </c>
      <c r="Z272" s="0" t="n">
        <f aca="false">SUMIF(data!$J$2:$J$550,X272,data!$G$2:$G$550)</f>
        <v>0</v>
      </c>
      <c r="AA272" s="0" t="n">
        <f aca="false">COUNTIF(data!$J$2:$J$550,X272)</f>
        <v>0</v>
      </c>
      <c r="AB272" s="0" t="str">
        <f aca="false">CONCATENATE($AD$1,B272)</f>
        <v>pbrlogistics-28-7</v>
      </c>
      <c r="AC272" s="0" t="n">
        <f aca="false">SUMIF(data!$J$2:$J$550,AB272,data!$F$2:$F$550)</f>
        <v>0</v>
      </c>
      <c r="AD272" s="0" t="n">
        <f aca="false">SUMIF(data!$J$2:$J$550,AB272,data!$G$2:$G$550)</f>
        <v>0</v>
      </c>
      <c r="AE272" s="0" t="n">
        <f aca="false">COUNTIF(data!$J$2:$J$550,AB272)</f>
        <v>0</v>
      </c>
      <c r="AF272" s="0" t="str">
        <f aca="false">CONCATENATE($AH$1,B272)</f>
        <v>propplanlogistics-28-7</v>
      </c>
      <c r="AG272" s="0" t="n">
        <f aca="false">SUMIF(data!$J$2:$J$550,AF272,data!$F$2:$F$550)</f>
        <v>0</v>
      </c>
      <c r="AH272" s="0" t="n">
        <f aca="false">SUMIF(data!$J$2:$J$550,AF272,data!$G$2:$G$550)</f>
        <v>0</v>
      </c>
      <c r="AI272" s="0" t="n">
        <f aca="false">COUNTIF(data!$J$2:$J$550,AF272)</f>
        <v>0</v>
      </c>
      <c r="AJ272" s="0" t="str">
        <f aca="false">CONCATENATE($AL$1,B272)</f>
        <v>shoplogistics-28-7</v>
      </c>
      <c r="AK272" s="0" t="n">
        <f aca="false">SUMIF(data!$J$2:$J$550,AJ272,data!$F$2:$F$550)</f>
        <v>0</v>
      </c>
      <c r="AL272" s="0" t="n">
        <f aca="false">SUMIF(data!$J$2:$J$550,AJ272,data!$G$2:$G$550)</f>
        <v>0</v>
      </c>
      <c r="AM272" s="0" t="n">
        <f aca="false">COUNTIF(data!$J$2:$J$550,AJ272)</f>
        <v>0</v>
      </c>
      <c r="AN272" s="0" t="str">
        <f aca="false">CONCATENATE($AP$1,B272)</f>
        <v>sowearelogistics-28-7</v>
      </c>
      <c r="AO272" s="0" t="n">
        <f aca="false">SUMIF(data!$J$2:$J$550,AN272,data!$F$2:$F$550)</f>
        <v>0</v>
      </c>
      <c r="AP272" s="0" t="n">
        <f aca="false">SUMIF(data!$J$2:$J$550,AN272,data!$G$2:$G$550)</f>
        <v>0</v>
      </c>
      <c r="AQ272" s="0" t="n">
        <f aca="false">COUNTIF(data!$J$2:$J$550,AN272)</f>
        <v>0</v>
      </c>
      <c r="AR272" s="0" t="str">
        <f aca="false">CONCATENATE($AT$1,B272)</f>
        <v>stanplanlogistics-28-7</v>
      </c>
      <c r="AS272" s="0" t="n">
        <f aca="false">SUMIF(data!$J$2:$J$550,AR272,data!$F$2:$F$550)</f>
        <v>0</v>
      </c>
      <c r="AT272" s="0" t="n">
        <f aca="false">SUMIF(data!$J$2:$J$550,AR272,data!$G$2:$G$550)</f>
        <v>0</v>
      </c>
      <c r="AU272" s="0" t="n">
        <f aca="false">COUNTIF(data!$J$2:$J$550,AR272)</f>
        <v>0</v>
      </c>
      <c r="AV272" s="0" t="str">
        <f aca="false">CONCATENATE($AX$1,B272)</f>
        <v>stoerrlogistics-28-7</v>
      </c>
      <c r="AW272" s="0" t="n">
        <f aca="false">SUMIF(data!$J$2:$J$550,AV272,data!$F$2:$F$550)</f>
        <v>0</v>
      </c>
      <c r="AX272" s="0" t="n">
        <f aca="false">SUMIF(data!$J$2:$J$550,AV272,data!$G$2:$G$550)</f>
        <v>0</v>
      </c>
      <c r="AY272" s="0" t="n">
        <f aca="false">COUNTIF(data!$J$2:$J$550,AV272)</f>
        <v>0</v>
      </c>
      <c r="AZ272" s="0" t="str">
        <f aca="false">CONCATENATE(BB$1,B272)</f>
        <v>talplanlogistics-28-7</v>
      </c>
      <c r="BA272" s="0" t="n">
        <f aca="false">SUMIF(data!$J$2:$J$550,AZ272,data!$F$2:$F$550)</f>
        <v>0</v>
      </c>
      <c r="BB272" s="0" t="n">
        <f aca="false">SUMIF(data!$J$2:$J$550,AZ272,data!$G$2:$G$550)</f>
        <v>0</v>
      </c>
      <c r="BC272" s="0" t="n">
        <f aca="false">COUNTIF(data!$J$2:$J$550,AZ272)</f>
        <v>0</v>
      </c>
      <c r="BD272" s="0" t="str">
        <f aca="false">CONCATENATE($BF$1,B272)</f>
        <v>yochanlogistics-28-7</v>
      </c>
      <c r="BE272" s="0" t="n">
        <f aca="false">SUMIF(data!$J$2:$J$550,BD272,data!$F$2:$F$550)</f>
        <v>0</v>
      </c>
      <c r="BF272" s="0" t="n">
        <f aca="false">SUMIF(data!$J$2:$J$550,BD272,data!$G$2:$G$550)</f>
        <v>0</v>
      </c>
      <c r="BG272" s="0" t="n">
        <f aca="false">COUNTIF(data!$J$2:$J$550,BD272)</f>
        <v>0</v>
      </c>
      <c r="BH272" s="0" t="str">
        <f aca="false">CONCATENATE($BJ$1,B272)</f>
        <v>yrefanidlogistics-28-7</v>
      </c>
      <c r="BI272" s="0" t="n">
        <f aca="false">SUMIF(data!$J$2:$J$550,BH272,data!$F$2:$F$550)</f>
        <v>0</v>
      </c>
      <c r="BJ272" s="0" t="n">
        <f aca="false">SUMIF(data!$J$2:$J$550,BH272,data!$G$2:$G$550)</f>
        <v>0</v>
      </c>
      <c r="BK272" s="0" t="n">
        <f aca="false">COUNTIF(data!$J$2:$J$550,BH272)</f>
        <v>0</v>
      </c>
    </row>
    <row r="273" customFormat="false" ht="12.75" hidden="true" customHeight="false" outlineLevel="0" collapsed="false">
      <c r="A273" s="0" t="n">
        <v>28</v>
      </c>
      <c r="B273" s="0" t="s">
        <v>429</v>
      </c>
      <c r="C273" s="0" t="n">
        <f aca="false">BK273+BG273+BC273+AY273+AU273+AQ273+AM273+AI273+AE273+AA273+W273+S273+O273+K273+G273</f>
        <v>0</v>
      </c>
      <c r="D273" s="0" t="str">
        <f aca="false">CONCATENATE($F$1,B273)</f>
        <v>blackboxlogistics-28-8</v>
      </c>
      <c r="E273" s="0" t="n">
        <f aca="false">SUMIF(data!$J$2:$J$550,D273,data!$F$2:$F$550)</f>
        <v>0</v>
      </c>
      <c r="F273" s="0" t="n">
        <f aca="false">SUMIF(data!$J$2:$J$550,D273,data!$G$2:$G$550)</f>
        <v>0</v>
      </c>
      <c r="G273" s="0" t="n">
        <f aca="false">COUNTIF(data!$J$2:$J$550,D273)</f>
        <v>0</v>
      </c>
      <c r="H273" s="0" t="str">
        <f aca="false">CONCATENATE($J$1,B273)</f>
        <v>edelkamplogistics-28-8</v>
      </c>
      <c r="I273" s="0" t="n">
        <f aca="false">SUMIF(data!$J$2:$J$550,H273,data!$F$2:$F$550)</f>
        <v>0</v>
      </c>
      <c r="J273" s="0" t="n">
        <f aca="false">SUMIF(data!$J$2:$J$550,H273,data!$G$2:$G$550)</f>
        <v>0</v>
      </c>
      <c r="K273" s="0" t="n">
        <f aca="false">COUNTIF(data!$J$2:$J$550,H273)</f>
        <v>0</v>
      </c>
      <c r="L273" s="0" t="str">
        <f aca="false">CONCATENATE($N$1,B273)</f>
        <v>flinlogistics-28-8</v>
      </c>
      <c r="M273" s="0" t="n">
        <f aca="false">SUMIF(data!$J$2:$J$550,L273,data!$F$2:$F$550)</f>
        <v>0</v>
      </c>
      <c r="N273" s="0" t="n">
        <f aca="false">SUMIF(data!$J$2:$J$550,L273,data!$G$2:$G$550)</f>
        <v>0</v>
      </c>
      <c r="O273" s="0" t="n">
        <f aca="false">COUNTIF(data!$J$2:$J$550,L273)</f>
        <v>0</v>
      </c>
      <c r="P273" s="0" t="str">
        <f aca="false">CONCATENATE($R$1,B273)</f>
        <v>hoffmannlogistics-28-8</v>
      </c>
      <c r="Q273" s="0" t="n">
        <f aca="false">SUMIF(data!$J$2:$J$550,P273,data!$F$2:$F$550)</f>
        <v>0</v>
      </c>
      <c r="R273" s="0" t="n">
        <f aca="false">SUMIF(data!$J$2:$J$550,P273,data!$G$2:$G$550)</f>
        <v>0</v>
      </c>
      <c r="S273" s="0" t="n">
        <f aca="false">COUNTIF(data!$J$2:$J$550,P273)</f>
        <v>0</v>
      </c>
      <c r="T273" s="0" t="str">
        <f aca="false">CONCATENATE($V$1,B273)</f>
        <v>hsplogistics-28-8</v>
      </c>
      <c r="U273" s="0" t="n">
        <f aca="false">SUMIF(data!$J$2:$J$550,T273,data!$F$2:$F$550)</f>
        <v>0</v>
      </c>
      <c r="V273" s="0" t="n">
        <f aca="false">SUMIF(data!$J$2:$J$550,T273,data!$G$2:$G$550)</f>
        <v>0</v>
      </c>
      <c r="W273" s="0" t="n">
        <f aca="false">COUNTIF(data!$J$2:$J$550,T273)</f>
        <v>0</v>
      </c>
      <c r="X273" s="0" t="str">
        <f aca="false">CONCATENATE($Z$1,B273)</f>
        <v>ipplogistics-28-8</v>
      </c>
      <c r="Y273" s="0" t="n">
        <f aca="false">SUMIF(data!$J$2:$J$550,X273,data!$F$2:$F$550)</f>
        <v>0</v>
      </c>
      <c r="Z273" s="0" t="n">
        <f aca="false">SUMIF(data!$J$2:$J$550,X273,data!$G$2:$G$550)</f>
        <v>0</v>
      </c>
      <c r="AA273" s="0" t="n">
        <f aca="false">COUNTIF(data!$J$2:$J$550,X273)</f>
        <v>0</v>
      </c>
      <c r="AB273" s="0" t="str">
        <f aca="false">CONCATENATE($AD$1,B273)</f>
        <v>pbrlogistics-28-8</v>
      </c>
      <c r="AC273" s="0" t="n">
        <f aca="false">SUMIF(data!$J$2:$J$550,AB273,data!$F$2:$F$550)</f>
        <v>0</v>
      </c>
      <c r="AD273" s="0" t="n">
        <f aca="false">SUMIF(data!$J$2:$J$550,AB273,data!$G$2:$G$550)</f>
        <v>0</v>
      </c>
      <c r="AE273" s="0" t="n">
        <f aca="false">COUNTIF(data!$J$2:$J$550,AB273)</f>
        <v>0</v>
      </c>
      <c r="AF273" s="0" t="str">
        <f aca="false">CONCATENATE($AH$1,B273)</f>
        <v>propplanlogistics-28-8</v>
      </c>
      <c r="AG273" s="0" t="n">
        <f aca="false">SUMIF(data!$J$2:$J$550,AF273,data!$F$2:$F$550)</f>
        <v>0</v>
      </c>
      <c r="AH273" s="0" t="n">
        <f aca="false">SUMIF(data!$J$2:$J$550,AF273,data!$G$2:$G$550)</f>
        <v>0</v>
      </c>
      <c r="AI273" s="0" t="n">
        <f aca="false">COUNTIF(data!$J$2:$J$550,AF273)</f>
        <v>0</v>
      </c>
      <c r="AJ273" s="0" t="str">
        <f aca="false">CONCATENATE($AL$1,B273)</f>
        <v>shoplogistics-28-8</v>
      </c>
      <c r="AK273" s="0" t="n">
        <f aca="false">SUMIF(data!$J$2:$J$550,AJ273,data!$F$2:$F$550)</f>
        <v>0</v>
      </c>
      <c r="AL273" s="0" t="n">
        <f aca="false">SUMIF(data!$J$2:$J$550,AJ273,data!$G$2:$G$550)</f>
        <v>0</v>
      </c>
      <c r="AM273" s="0" t="n">
        <f aca="false">COUNTIF(data!$J$2:$J$550,AJ273)</f>
        <v>0</v>
      </c>
      <c r="AN273" s="0" t="str">
        <f aca="false">CONCATENATE($AP$1,B273)</f>
        <v>sowearelogistics-28-8</v>
      </c>
      <c r="AO273" s="0" t="n">
        <f aca="false">SUMIF(data!$J$2:$J$550,AN273,data!$F$2:$F$550)</f>
        <v>0</v>
      </c>
      <c r="AP273" s="0" t="n">
        <f aca="false">SUMIF(data!$J$2:$J$550,AN273,data!$G$2:$G$550)</f>
        <v>0</v>
      </c>
      <c r="AQ273" s="0" t="n">
        <f aca="false">COUNTIF(data!$J$2:$J$550,AN273)</f>
        <v>0</v>
      </c>
      <c r="AR273" s="0" t="str">
        <f aca="false">CONCATENATE($AT$1,B273)</f>
        <v>stanplanlogistics-28-8</v>
      </c>
      <c r="AS273" s="0" t="n">
        <f aca="false">SUMIF(data!$J$2:$J$550,AR273,data!$F$2:$F$550)</f>
        <v>0</v>
      </c>
      <c r="AT273" s="0" t="n">
        <f aca="false">SUMIF(data!$J$2:$J$550,AR273,data!$G$2:$G$550)</f>
        <v>0</v>
      </c>
      <c r="AU273" s="0" t="n">
        <f aca="false">COUNTIF(data!$J$2:$J$550,AR273)</f>
        <v>0</v>
      </c>
      <c r="AV273" s="0" t="str">
        <f aca="false">CONCATENATE($AX$1,B273)</f>
        <v>stoerrlogistics-28-8</v>
      </c>
      <c r="AW273" s="0" t="n">
        <f aca="false">SUMIF(data!$J$2:$J$550,AV273,data!$F$2:$F$550)</f>
        <v>0</v>
      </c>
      <c r="AX273" s="0" t="n">
        <f aca="false">SUMIF(data!$J$2:$J$550,AV273,data!$G$2:$G$550)</f>
        <v>0</v>
      </c>
      <c r="AY273" s="0" t="n">
        <f aca="false">COUNTIF(data!$J$2:$J$550,AV273)</f>
        <v>0</v>
      </c>
      <c r="AZ273" s="0" t="str">
        <f aca="false">CONCATENATE(BB$1,B273)</f>
        <v>talplanlogistics-28-8</v>
      </c>
      <c r="BA273" s="0" t="n">
        <f aca="false">SUMIF(data!$J$2:$J$550,AZ273,data!$F$2:$F$550)</f>
        <v>0</v>
      </c>
      <c r="BB273" s="0" t="n">
        <f aca="false">SUMIF(data!$J$2:$J$550,AZ273,data!$G$2:$G$550)</f>
        <v>0</v>
      </c>
      <c r="BC273" s="0" t="n">
        <f aca="false">COUNTIF(data!$J$2:$J$550,AZ273)</f>
        <v>0</v>
      </c>
      <c r="BD273" s="0" t="str">
        <f aca="false">CONCATENATE($BF$1,B273)</f>
        <v>yochanlogistics-28-8</v>
      </c>
      <c r="BE273" s="0" t="n">
        <f aca="false">SUMIF(data!$J$2:$J$550,BD273,data!$F$2:$F$550)</f>
        <v>0</v>
      </c>
      <c r="BF273" s="0" t="n">
        <f aca="false">SUMIF(data!$J$2:$J$550,BD273,data!$G$2:$G$550)</f>
        <v>0</v>
      </c>
      <c r="BG273" s="0" t="n">
        <f aca="false">COUNTIF(data!$J$2:$J$550,BD273)</f>
        <v>0</v>
      </c>
      <c r="BH273" s="0" t="str">
        <f aca="false">CONCATENATE($BJ$1,B273)</f>
        <v>yrefanidlogistics-28-8</v>
      </c>
      <c r="BI273" s="0" t="n">
        <f aca="false">SUMIF(data!$J$2:$J$550,BH273,data!$F$2:$F$550)</f>
        <v>0</v>
      </c>
      <c r="BJ273" s="0" t="n">
        <f aca="false">SUMIF(data!$J$2:$J$550,BH273,data!$G$2:$G$550)</f>
        <v>0</v>
      </c>
      <c r="BK273" s="0" t="n">
        <f aca="false">COUNTIF(data!$J$2:$J$550,BH273)</f>
        <v>0</v>
      </c>
    </row>
    <row r="274" customFormat="false" ht="12.75" hidden="true" customHeight="false" outlineLevel="0" collapsed="false">
      <c r="A274" s="0" t="n">
        <v>28</v>
      </c>
      <c r="B274" s="0" t="s">
        <v>430</v>
      </c>
      <c r="C274" s="0" t="n">
        <f aca="false">BK274+BG274+BC274+AY274+AU274+AQ274+AM274+AI274+AE274+AA274+W274+S274+O274+K274+G274</f>
        <v>0</v>
      </c>
      <c r="D274" s="0" t="str">
        <f aca="false">CONCATENATE($F$1,B274)</f>
        <v>blackboxlogistics-28-9</v>
      </c>
      <c r="E274" s="0" t="n">
        <f aca="false">SUMIF(data!$J$2:$J$550,D274,data!$F$2:$F$550)</f>
        <v>0</v>
      </c>
      <c r="F274" s="0" t="n">
        <f aca="false">SUMIF(data!$J$2:$J$550,D274,data!$G$2:$G$550)</f>
        <v>0</v>
      </c>
      <c r="G274" s="0" t="n">
        <f aca="false">COUNTIF(data!$J$2:$J$550,D274)</f>
        <v>0</v>
      </c>
      <c r="H274" s="0" t="str">
        <f aca="false">CONCATENATE($J$1,B274)</f>
        <v>edelkamplogistics-28-9</v>
      </c>
      <c r="I274" s="0" t="n">
        <f aca="false">SUMIF(data!$J$2:$J$550,H274,data!$F$2:$F$550)</f>
        <v>0</v>
      </c>
      <c r="J274" s="0" t="n">
        <f aca="false">SUMIF(data!$J$2:$J$550,H274,data!$G$2:$G$550)</f>
        <v>0</v>
      </c>
      <c r="K274" s="0" t="n">
        <f aca="false">COUNTIF(data!$J$2:$J$550,H274)</f>
        <v>0</v>
      </c>
      <c r="L274" s="0" t="str">
        <f aca="false">CONCATENATE($N$1,B274)</f>
        <v>flinlogistics-28-9</v>
      </c>
      <c r="M274" s="0" t="n">
        <f aca="false">SUMIF(data!$J$2:$J$550,L274,data!$F$2:$F$550)</f>
        <v>0</v>
      </c>
      <c r="N274" s="0" t="n">
        <f aca="false">SUMIF(data!$J$2:$J$550,L274,data!$G$2:$G$550)</f>
        <v>0</v>
      </c>
      <c r="O274" s="0" t="n">
        <f aca="false">COUNTIF(data!$J$2:$J$550,L274)</f>
        <v>0</v>
      </c>
      <c r="P274" s="0" t="str">
        <f aca="false">CONCATENATE($R$1,B274)</f>
        <v>hoffmannlogistics-28-9</v>
      </c>
      <c r="Q274" s="0" t="n">
        <f aca="false">SUMIF(data!$J$2:$J$550,P274,data!$F$2:$F$550)</f>
        <v>0</v>
      </c>
      <c r="R274" s="0" t="n">
        <f aca="false">SUMIF(data!$J$2:$J$550,P274,data!$G$2:$G$550)</f>
        <v>0</v>
      </c>
      <c r="S274" s="0" t="n">
        <f aca="false">COUNTIF(data!$J$2:$J$550,P274)</f>
        <v>0</v>
      </c>
      <c r="T274" s="0" t="str">
        <f aca="false">CONCATENATE($V$1,B274)</f>
        <v>hsplogistics-28-9</v>
      </c>
      <c r="U274" s="0" t="n">
        <f aca="false">SUMIF(data!$J$2:$J$550,T274,data!$F$2:$F$550)</f>
        <v>0</v>
      </c>
      <c r="V274" s="0" t="n">
        <f aca="false">SUMIF(data!$J$2:$J$550,T274,data!$G$2:$G$550)</f>
        <v>0</v>
      </c>
      <c r="W274" s="0" t="n">
        <f aca="false">COUNTIF(data!$J$2:$J$550,T274)</f>
        <v>0</v>
      </c>
      <c r="X274" s="0" t="str">
        <f aca="false">CONCATENATE($Z$1,B274)</f>
        <v>ipplogistics-28-9</v>
      </c>
      <c r="Y274" s="0" t="n">
        <f aca="false">SUMIF(data!$J$2:$J$550,X274,data!$F$2:$F$550)</f>
        <v>0</v>
      </c>
      <c r="Z274" s="0" t="n">
        <f aca="false">SUMIF(data!$J$2:$J$550,X274,data!$G$2:$G$550)</f>
        <v>0</v>
      </c>
      <c r="AA274" s="0" t="n">
        <f aca="false">COUNTIF(data!$J$2:$J$550,X274)</f>
        <v>0</v>
      </c>
      <c r="AB274" s="0" t="str">
        <f aca="false">CONCATENATE($AD$1,B274)</f>
        <v>pbrlogistics-28-9</v>
      </c>
      <c r="AC274" s="0" t="n">
        <f aca="false">SUMIF(data!$J$2:$J$550,AB274,data!$F$2:$F$550)</f>
        <v>0</v>
      </c>
      <c r="AD274" s="0" t="n">
        <f aca="false">SUMIF(data!$J$2:$J$550,AB274,data!$G$2:$G$550)</f>
        <v>0</v>
      </c>
      <c r="AE274" s="0" t="n">
        <f aca="false">COUNTIF(data!$J$2:$J$550,AB274)</f>
        <v>0</v>
      </c>
      <c r="AF274" s="0" t="str">
        <f aca="false">CONCATENATE($AH$1,B274)</f>
        <v>propplanlogistics-28-9</v>
      </c>
      <c r="AG274" s="0" t="n">
        <f aca="false">SUMIF(data!$J$2:$J$550,AF274,data!$F$2:$F$550)</f>
        <v>0</v>
      </c>
      <c r="AH274" s="0" t="n">
        <f aca="false">SUMIF(data!$J$2:$J$550,AF274,data!$G$2:$G$550)</f>
        <v>0</v>
      </c>
      <c r="AI274" s="0" t="n">
        <f aca="false">COUNTIF(data!$J$2:$J$550,AF274)</f>
        <v>0</v>
      </c>
      <c r="AJ274" s="0" t="str">
        <f aca="false">CONCATENATE($AL$1,B274)</f>
        <v>shoplogistics-28-9</v>
      </c>
      <c r="AK274" s="0" t="n">
        <f aca="false">SUMIF(data!$J$2:$J$550,AJ274,data!$F$2:$F$550)</f>
        <v>0</v>
      </c>
      <c r="AL274" s="0" t="n">
        <f aca="false">SUMIF(data!$J$2:$J$550,AJ274,data!$G$2:$G$550)</f>
        <v>0</v>
      </c>
      <c r="AM274" s="0" t="n">
        <f aca="false">COUNTIF(data!$J$2:$J$550,AJ274)</f>
        <v>0</v>
      </c>
      <c r="AN274" s="0" t="str">
        <f aca="false">CONCATENATE($AP$1,B274)</f>
        <v>sowearelogistics-28-9</v>
      </c>
      <c r="AO274" s="0" t="n">
        <f aca="false">SUMIF(data!$J$2:$J$550,AN274,data!$F$2:$F$550)</f>
        <v>0</v>
      </c>
      <c r="AP274" s="0" t="n">
        <f aca="false">SUMIF(data!$J$2:$J$550,AN274,data!$G$2:$G$550)</f>
        <v>0</v>
      </c>
      <c r="AQ274" s="0" t="n">
        <f aca="false">COUNTIF(data!$J$2:$J$550,AN274)</f>
        <v>0</v>
      </c>
      <c r="AR274" s="0" t="str">
        <f aca="false">CONCATENATE($AT$1,B274)</f>
        <v>stanplanlogistics-28-9</v>
      </c>
      <c r="AS274" s="0" t="n">
        <f aca="false">SUMIF(data!$J$2:$J$550,AR274,data!$F$2:$F$550)</f>
        <v>0</v>
      </c>
      <c r="AT274" s="0" t="n">
        <f aca="false">SUMIF(data!$J$2:$J$550,AR274,data!$G$2:$G$550)</f>
        <v>0</v>
      </c>
      <c r="AU274" s="0" t="n">
        <f aca="false">COUNTIF(data!$J$2:$J$550,AR274)</f>
        <v>0</v>
      </c>
      <c r="AV274" s="0" t="str">
        <f aca="false">CONCATENATE($AX$1,B274)</f>
        <v>stoerrlogistics-28-9</v>
      </c>
      <c r="AW274" s="0" t="n">
        <f aca="false">SUMIF(data!$J$2:$J$550,AV274,data!$F$2:$F$550)</f>
        <v>0</v>
      </c>
      <c r="AX274" s="0" t="n">
        <f aca="false">SUMIF(data!$J$2:$J$550,AV274,data!$G$2:$G$550)</f>
        <v>0</v>
      </c>
      <c r="AY274" s="0" t="n">
        <f aca="false">COUNTIF(data!$J$2:$J$550,AV274)</f>
        <v>0</v>
      </c>
      <c r="AZ274" s="0" t="str">
        <f aca="false">CONCATENATE(BB$1,B274)</f>
        <v>talplanlogistics-28-9</v>
      </c>
      <c r="BA274" s="0" t="n">
        <f aca="false">SUMIF(data!$J$2:$J$550,AZ274,data!$F$2:$F$550)</f>
        <v>0</v>
      </c>
      <c r="BB274" s="0" t="n">
        <f aca="false">SUMIF(data!$J$2:$J$550,AZ274,data!$G$2:$G$550)</f>
        <v>0</v>
      </c>
      <c r="BC274" s="0" t="n">
        <f aca="false">COUNTIF(data!$J$2:$J$550,AZ274)</f>
        <v>0</v>
      </c>
      <c r="BD274" s="0" t="str">
        <f aca="false">CONCATENATE($BF$1,B274)</f>
        <v>yochanlogistics-28-9</v>
      </c>
      <c r="BE274" s="0" t="n">
        <f aca="false">SUMIF(data!$J$2:$J$550,BD274,data!$F$2:$F$550)</f>
        <v>0</v>
      </c>
      <c r="BF274" s="0" t="n">
        <f aca="false">SUMIF(data!$J$2:$J$550,BD274,data!$G$2:$G$550)</f>
        <v>0</v>
      </c>
      <c r="BG274" s="0" t="n">
        <f aca="false">COUNTIF(data!$J$2:$J$550,BD274)</f>
        <v>0</v>
      </c>
      <c r="BH274" s="0" t="str">
        <f aca="false">CONCATENATE($BJ$1,B274)</f>
        <v>yrefanidlogistics-28-9</v>
      </c>
      <c r="BI274" s="0" t="n">
        <f aca="false">SUMIF(data!$J$2:$J$550,BH274,data!$F$2:$F$550)</f>
        <v>0</v>
      </c>
      <c r="BJ274" s="0" t="n">
        <f aca="false">SUMIF(data!$J$2:$J$550,BH274,data!$G$2:$G$550)</f>
        <v>0</v>
      </c>
      <c r="BK274" s="0" t="n">
        <f aca="false">COUNTIF(data!$J$2:$J$550,BH274)</f>
        <v>0</v>
      </c>
    </row>
    <row r="275" customFormat="false" ht="12.75" hidden="false" customHeight="false" outlineLevel="0" collapsed="false">
      <c r="A275" s="0" t="n">
        <v>29</v>
      </c>
      <c r="B275" s="0" t="s">
        <v>37</v>
      </c>
      <c r="C275" s="0" t="n">
        <f aca="false">BK275+BG275+BC275+AY275+AU275+AQ275+AM275+AI275+AE275+AA275+W275+S275+O275+K275+G275</f>
        <v>3</v>
      </c>
      <c r="D275" s="0" t="str">
        <f aca="false">CONCATENATE($F$1,B275)</f>
        <v>blackboxlogistics-29-0</v>
      </c>
      <c r="E275" s="0" t="n">
        <f aca="false">SUMIF(data!$J$2:$J$550,D275,data!$F$2:$F$550)</f>
        <v>0</v>
      </c>
      <c r="F275" s="0" t="n">
        <f aca="false">SUMIF(data!$J$2:$J$550,D275,data!$G$2:$G$550)</f>
        <v>0</v>
      </c>
      <c r="G275" s="0" t="n">
        <f aca="false">COUNTIF(data!$J$2:$J$550,D275)</f>
        <v>0</v>
      </c>
      <c r="H275" s="0" t="str">
        <f aca="false">CONCATENATE($J$1,B275)</f>
        <v>edelkamplogistics-29-0</v>
      </c>
      <c r="I275" s="0" t="n">
        <f aca="false">SUMIF(data!$J$2:$J$550,H275,data!$F$2:$F$550)</f>
        <v>0</v>
      </c>
      <c r="J275" s="0" t="n">
        <f aca="false">SUMIF(data!$J$2:$J$550,H275,data!$G$2:$G$550)</f>
        <v>0</v>
      </c>
      <c r="K275" s="0" t="n">
        <f aca="false">COUNTIF(data!$J$2:$J$550,H275)</f>
        <v>0</v>
      </c>
      <c r="L275" s="0" t="str">
        <f aca="false">CONCATENATE($N$1,B275)</f>
        <v>flinlogistics-29-0</v>
      </c>
      <c r="M275" s="0" t="n">
        <f aca="false">SUMIF(data!$J$2:$J$550,L275,data!$F$2:$F$550)</f>
        <v>8.37</v>
      </c>
      <c r="N275" s="0" t="n">
        <f aca="false">SUMIF(data!$J$2:$J$550,L275,data!$G$2:$G$550)</f>
        <v>461</v>
      </c>
      <c r="O275" s="0" t="n">
        <f aca="false">COUNTIF(data!$J$2:$J$550,L275)</f>
        <v>1</v>
      </c>
      <c r="P275" s="0" t="str">
        <f aca="false">CONCATENATE($R$1,B275)</f>
        <v>hoffmannlogistics-29-0</v>
      </c>
      <c r="Q275" s="0" t="n">
        <f aca="false">SUMIF(data!$J$2:$J$550,P275,data!$F$2:$F$550)</f>
        <v>0</v>
      </c>
      <c r="R275" s="0" t="n">
        <f aca="false">SUMIF(data!$J$2:$J$550,P275,data!$G$2:$G$550)</f>
        <v>0</v>
      </c>
      <c r="S275" s="0" t="n">
        <f aca="false">COUNTIF(data!$J$2:$J$550,P275)</f>
        <v>0</v>
      </c>
      <c r="T275" s="0" t="str">
        <f aca="false">CONCATENATE($V$1,B275)</f>
        <v>hsplogistics-29-0</v>
      </c>
      <c r="U275" s="0" t="n">
        <f aca="false">SUMIF(data!$J$2:$J$550,T275,data!$F$2:$F$550)</f>
        <v>0</v>
      </c>
      <c r="V275" s="0" t="n">
        <f aca="false">SUMIF(data!$J$2:$J$550,T275,data!$G$2:$G$550)</f>
        <v>0</v>
      </c>
      <c r="W275" s="0" t="n">
        <f aca="false">COUNTIF(data!$J$2:$J$550,T275)</f>
        <v>0</v>
      </c>
      <c r="X275" s="0" t="str">
        <f aca="false">CONCATENATE($Z$1,B275)</f>
        <v>ipplogistics-29-0</v>
      </c>
      <c r="Y275" s="0" t="n">
        <f aca="false">SUMIF(data!$J$2:$J$550,X275,data!$F$2:$F$550)</f>
        <v>0</v>
      </c>
      <c r="Z275" s="0" t="n">
        <f aca="false">SUMIF(data!$J$2:$J$550,X275,data!$G$2:$G$550)</f>
        <v>0</v>
      </c>
      <c r="AA275" s="0" t="n">
        <f aca="false">COUNTIF(data!$J$2:$J$550,X275)</f>
        <v>0</v>
      </c>
      <c r="AB275" s="0" t="str">
        <f aca="false">CONCATENATE($AD$1,B275)</f>
        <v>pbrlogistics-29-0</v>
      </c>
      <c r="AC275" s="0" t="n">
        <f aca="false">SUMIF(data!$J$2:$J$550,AB275,data!$F$2:$F$550)</f>
        <v>0</v>
      </c>
      <c r="AD275" s="0" t="n">
        <f aca="false">SUMIF(data!$J$2:$J$550,AB275,data!$G$2:$G$550)</f>
        <v>0</v>
      </c>
      <c r="AE275" s="0" t="n">
        <f aca="false">COUNTIF(data!$J$2:$J$550,AB275)</f>
        <v>0</v>
      </c>
      <c r="AF275" s="0" t="str">
        <f aca="false">CONCATENATE($AH$1,B275)</f>
        <v>propplanlogistics-29-0</v>
      </c>
      <c r="AG275" s="0" t="n">
        <f aca="false">SUMIF(data!$J$2:$J$550,AF275,data!$F$2:$F$550)</f>
        <v>0</v>
      </c>
      <c r="AH275" s="0" t="n">
        <f aca="false">SUMIF(data!$J$2:$J$550,AF275,data!$G$2:$G$550)</f>
        <v>0</v>
      </c>
      <c r="AI275" s="0" t="n">
        <f aca="false">COUNTIF(data!$J$2:$J$550,AF275)</f>
        <v>0</v>
      </c>
      <c r="AJ275" s="0" t="str">
        <f aca="false">CONCATENATE($AL$1,B275)</f>
        <v>shoplogistics-29-0</v>
      </c>
      <c r="AK275" s="0" t="n">
        <f aca="false">SUMIF(data!$J$2:$J$550,AJ275,data!$F$2:$F$550)</f>
        <v>2.88</v>
      </c>
      <c r="AL275" s="0" t="n">
        <f aca="false">SUMIF(data!$J$2:$J$550,AJ275,data!$G$2:$G$550)</f>
        <v>185</v>
      </c>
      <c r="AM275" s="0" t="n">
        <f aca="false">COUNTIF(data!$J$2:$J$550,AJ275)</f>
        <v>1</v>
      </c>
      <c r="AN275" s="0" t="str">
        <f aca="false">CONCATENATE($AP$1,B275)</f>
        <v>sowearelogistics-29-0</v>
      </c>
      <c r="AO275" s="0" t="n">
        <f aca="false">SUMIF(data!$J$2:$J$550,AN275,data!$F$2:$F$550)</f>
        <v>0</v>
      </c>
      <c r="AP275" s="0" t="n">
        <f aca="false">SUMIF(data!$J$2:$J$550,AN275,data!$G$2:$G$550)</f>
        <v>0</v>
      </c>
      <c r="AQ275" s="0" t="n">
        <f aca="false">COUNTIF(data!$J$2:$J$550,AN275)</f>
        <v>0</v>
      </c>
      <c r="AR275" s="0" t="str">
        <f aca="false">CONCATENATE($AT$1,B275)</f>
        <v>stanplanlogistics-29-0</v>
      </c>
      <c r="AS275" s="0" t="n">
        <f aca="false">SUMIF(data!$J$2:$J$550,AR275,data!$F$2:$F$550)</f>
        <v>0</v>
      </c>
      <c r="AT275" s="0" t="n">
        <f aca="false">SUMIF(data!$J$2:$J$550,AR275,data!$G$2:$G$550)</f>
        <v>0</v>
      </c>
      <c r="AU275" s="0" t="n">
        <f aca="false">COUNTIF(data!$J$2:$J$550,AR275)</f>
        <v>0</v>
      </c>
      <c r="AV275" s="0" t="str">
        <f aca="false">CONCATENATE($AX$1,B275)</f>
        <v>stoerrlogistics-29-0</v>
      </c>
      <c r="AW275" s="0" t="n">
        <f aca="false">SUMIF(data!$J$2:$J$550,AV275,data!$F$2:$F$550)</f>
        <v>0</v>
      </c>
      <c r="AX275" s="0" t="n">
        <f aca="false">SUMIF(data!$J$2:$J$550,AV275,data!$G$2:$G$550)</f>
        <v>0</v>
      </c>
      <c r="AY275" s="0" t="n">
        <f aca="false">COUNTIF(data!$J$2:$J$550,AV275)</f>
        <v>0</v>
      </c>
      <c r="AZ275" s="0" t="str">
        <f aca="false">CONCATENATE(BB$1,B275)</f>
        <v>talplanlogistics-29-0</v>
      </c>
      <c r="BA275" s="0" t="n">
        <f aca="false">SUMIF(data!$J$2:$J$550,AZ275,data!$F$2:$F$550)</f>
        <v>0.124</v>
      </c>
      <c r="BB275" s="0" t="n">
        <f aca="false">SUMIF(data!$J$2:$J$550,AZ275,data!$G$2:$G$550)</f>
        <v>192</v>
      </c>
      <c r="BC275" s="0" t="n">
        <f aca="false">COUNTIF(data!$J$2:$J$550,AZ275)</f>
        <v>1</v>
      </c>
      <c r="BD275" s="0" t="str">
        <f aca="false">CONCATENATE($BF$1,B275)</f>
        <v>yochanlogistics-29-0</v>
      </c>
      <c r="BE275" s="0" t="n">
        <f aca="false">SUMIF(data!$J$2:$J$550,BD275,data!$F$2:$F$550)</f>
        <v>0</v>
      </c>
      <c r="BF275" s="0" t="n">
        <f aca="false">SUMIF(data!$J$2:$J$550,BD275,data!$G$2:$G$550)</f>
        <v>0</v>
      </c>
      <c r="BG275" s="0" t="n">
        <f aca="false">COUNTIF(data!$J$2:$J$550,BD275)</f>
        <v>0</v>
      </c>
      <c r="BH275" s="0" t="str">
        <f aca="false">CONCATENATE($BJ$1,B275)</f>
        <v>yrefanidlogistics-29-0</v>
      </c>
      <c r="BI275" s="0" t="n">
        <f aca="false">SUMIF(data!$J$2:$J$550,BH275,data!$F$2:$F$550)</f>
        <v>0</v>
      </c>
      <c r="BJ275" s="0" t="n">
        <f aca="false">SUMIF(data!$J$2:$J$550,BH275,data!$G$2:$G$550)</f>
        <v>0</v>
      </c>
      <c r="BK275" s="0" t="n">
        <f aca="false">COUNTIF(data!$J$2:$J$550,BH275)</f>
        <v>0</v>
      </c>
    </row>
    <row r="276" customFormat="false" ht="12.75" hidden="false" customHeight="false" outlineLevel="0" collapsed="false">
      <c r="A276" s="0" t="n">
        <v>29</v>
      </c>
      <c r="B276" s="0" t="s">
        <v>38</v>
      </c>
      <c r="C276" s="0" t="n">
        <f aca="false">BK276+BG276+BC276+AY276+AU276+AQ276+AM276+AI276+AE276+AA276+W276+S276+O276+K276+G276</f>
        <v>3</v>
      </c>
      <c r="D276" s="0" t="str">
        <f aca="false">CONCATENATE($F$1,B276)</f>
        <v>blackboxlogistics-29-1</v>
      </c>
      <c r="E276" s="0" t="n">
        <f aca="false">SUMIF(data!$J$2:$J$550,D276,data!$F$2:$F$550)</f>
        <v>0</v>
      </c>
      <c r="F276" s="0" t="n">
        <f aca="false">SUMIF(data!$J$2:$J$550,D276,data!$G$2:$G$550)</f>
        <v>0</v>
      </c>
      <c r="G276" s="0" t="n">
        <f aca="false">COUNTIF(data!$J$2:$J$550,D276)</f>
        <v>0</v>
      </c>
      <c r="H276" s="0" t="str">
        <f aca="false">CONCATENATE($J$1,B276)</f>
        <v>edelkamplogistics-29-1</v>
      </c>
      <c r="I276" s="0" t="n">
        <f aca="false">SUMIF(data!$J$2:$J$550,H276,data!$F$2:$F$550)</f>
        <v>0</v>
      </c>
      <c r="J276" s="0" t="n">
        <f aca="false">SUMIF(data!$J$2:$J$550,H276,data!$G$2:$G$550)</f>
        <v>0</v>
      </c>
      <c r="K276" s="0" t="n">
        <f aca="false">COUNTIF(data!$J$2:$J$550,H276)</f>
        <v>0</v>
      </c>
      <c r="L276" s="0" t="str">
        <f aca="false">CONCATENATE($N$1,B276)</f>
        <v>flinlogistics-29-1</v>
      </c>
      <c r="M276" s="0" t="n">
        <f aca="false">SUMIF(data!$J$2:$J$550,L276,data!$F$2:$F$550)</f>
        <v>6.15</v>
      </c>
      <c r="N276" s="0" t="n">
        <f aca="false">SUMIF(data!$J$2:$J$550,L276,data!$G$2:$G$550)</f>
        <v>365</v>
      </c>
      <c r="O276" s="0" t="n">
        <f aca="false">COUNTIF(data!$J$2:$J$550,L276)</f>
        <v>1</v>
      </c>
      <c r="P276" s="0" t="str">
        <f aca="false">CONCATENATE($R$1,B276)</f>
        <v>hoffmannlogistics-29-1</v>
      </c>
      <c r="Q276" s="0" t="n">
        <f aca="false">SUMIF(data!$J$2:$J$550,P276,data!$F$2:$F$550)</f>
        <v>0</v>
      </c>
      <c r="R276" s="0" t="n">
        <f aca="false">SUMIF(data!$J$2:$J$550,P276,data!$G$2:$G$550)</f>
        <v>0</v>
      </c>
      <c r="S276" s="0" t="n">
        <f aca="false">COUNTIF(data!$J$2:$J$550,P276)</f>
        <v>0</v>
      </c>
      <c r="T276" s="0" t="str">
        <f aca="false">CONCATENATE($V$1,B276)</f>
        <v>hsplogistics-29-1</v>
      </c>
      <c r="U276" s="0" t="n">
        <f aca="false">SUMIF(data!$J$2:$J$550,T276,data!$F$2:$F$550)</f>
        <v>0</v>
      </c>
      <c r="V276" s="0" t="n">
        <f aca="false">SUMIF(data!$J$2:$J$550,T276,data!$G$2:$G$550)</f>
        <v>0</v>
      </c>
      <c r="W276" s="0" t="n">
        <f aca="false">COUNTIF(data!$J$2:$J$550,T276)</f>
        <v>0</v>
      </c>
      <c r="X276" s="0" t="str">
        <f aca="false">CONCATENATE($Z$1,B276)</f>
        <v>ipplogistics-29-1</v>
      </c>
      <c r="Y276" s="0" t="n">
        <f aca="false">SUMIF(data!$J$2:$J$550,X276,data!$F$2:$F$550)</f>
        <v>0</v>
      </c>
      <c r="Z276" s="0" t="n">
        <f aca="false">SUMIF(data!$J$2:$J$550,X276,data!$G$2:$G$550)</f>
        <v>0</v>
      </c>
      <c r="AA276" s="0" t="n">
        <f aca="false">COUNTIF(data!$J$2:$J$550,X276)</f>
        <v>0</v>
      </c>
      <c r="AB276" s="0" t="str">
        <f aca="false">CONCATENATE($AD$1,B276)</f>
        <v>pbrlogistics-29-1</v>
      </c>
      <c r="AC276" s="0" t="n">
        <f aca="false">SUMIF(data!$J$2:$J$550,AB276,data!$F$2:$F$550)</f>
        <v>0</v>
      </c>
      <c r="AD276" s="0" t="n">
        <f aca="false">SUMIF(data!$J$2:$J$550,AB276,data!$G$2:$G$550)</f>
        <v>0</v>
      </c>
      <c r="AE276" s="0" t="n">
        <f aca="false">COUNTIF(data!$J$2:$J$550,AB276)</f>
        <v>0</v>
      </c>
      <c r="AF276" s="0" t="str">
        <f aca="false">CONCATENATE($AH$1,B276)</f>
        <v>propplanlogistics-29-1</v>
      </c>
      <c r="AG276" s="0" t="n">
        <f aca="false">SUMIF(data!$J$2:$J$550,AF276,data!$F$2:$F$550)</f>
        <v>0</v>
      </c>
      <c r="AH276" s="0" t="n">
        <f aca="false">SUMIF(data!$J$2:$J$550,AF276,data!$G$2:$G$550)</f>
        <v>0</v>
      </c>
      <c r="AI276" s="0" t="n">
        <f aca="false">COUNTIF(data!$J$2:$J$550,AF276)</f>
        <v>0</v>
      </c>
      <c r="AJ276" s="0" t="str">
        <f aca="false">CONCATENATE($AL$1,B276)</f>
        <v>shoplogistics-29-1</v>
      </c>
      <c r="AK276" s="0" t="n">
        <f aca="false">SUMIF(data!$J$2:$J$550,AJ276,data!$F$2:$F$550)</f>
        <v>2.49</v>
      </c>
      <c r="AL276" s="0" t="n">
        <f aca="false">SUMIF(data!$J$2:$J$550,AJ276,data!$G$2:$G$550)</f>
        <v>158</v>
      </c>
      <c r="AM276" s="0" t="n">
        <f aca="false">COUNTIF(data!$J$2:$J$550,AJ276)</f>
        <v>1</v>
      </c>
      <c r="AN276" s="0" t="str">
        <f aca="false">CONCATENATE($AP$1,B276)</f>
        <v>sowearelogistics-29-1</v>
      </c>
      <c r="AO276" s="0" t="n">
        <f aca="false">SUMIF(data!$J$2:$J$550,AN276,data!$F$2:$F$550)</f>
        <v>0</v>
      </c>
      <c r="AP276" s="0" t="n">
        <f aca="false">SUMIF(data!$J$2:$J$550,AN276,data!$G$2:$G$550)</f>
        <v>0</v>
      </c>
      <c r="AQ276" s="0" t="n">
        <f aca="false">COUNTIF(data!$J$2:$J$550,AN276)</f>
        <v>0</v>
      </c>
      <c r="AR276" s="0" t="str">
        <f aca="false">CONCATENATE($AT$1,B276)</f>
        <v>stanplanlogistics-29-1</v>
      </c>
      <c r="AS276" s="0" t="n">
        <f aca="false">SUMIF(data!$J$2:$J$550,AR276,data!$F$2:$F$550)</f>
        <v>0</v>
      </c>
      <c r="AT276" s="0" t="n">
        <f aca="false">SUMIF(data!$J$2:$J$550,AR276,data!$G$2:$G$550)</f>
        <v>0</v>
      </c>
      <c r="AU276" s="0" t="n">
        <f aca="false">COUNTIF(data!$J$2:$J$550,AR276)</f>
        <v>0</v>
      </c>
      <c r="AV276" s="0" t="str">
        <f aca="false">CONCATENATE($AX$1,B276)</f>
        <v>stoerrlogistics-29-1</v>
      </c>
      <c r="AW276" s="0" t="n">
        <f aca="false">SUMIF(data!$J$2:$J$550,AV276,data!$F$2:$F$550)</f>
        <v>0</v>
      </c>
      <c r="AX276" s="0" t="n">
        <f aca="false">SUMIF(data!$J$2:$J$550,AV276,data!$G$2:$G$550)</f>
        <v>0</v>
      </c>
      <c r="AY276" s="0" t="n">
        <f aca="false">COUNTIF(data!$J$2:$J$550,AV276)</f>
        <v>0</v>
      </c>
      <c r="AZ276" s="0" t="str">
        <f aca="false">CONCATENATE(BB$1,B276)</f>
        <v>talplanlogistics-29-1</v>
      </c>
      <c r="BA276" s="0" t="n">
        <f aca="false">SUMIF(data!$J$2:$J$550,AZ276,data!$F$2:$F$550)</f>
        <v>0.114</v>
      </c>
      <c r="BB276" s="0" t="n">
        <f aca="false">SUMIF(data!$J$2:$J$550,AZ276,data!$G$2:$G$550)</f>
        <v>160</v>
      </c>
      <c r="BC276" s="0" t="n">
        <f aca="false">COUNTIF(data!$J$2:$J$550,AZ276)</f>
        <v>1</v>
      </c>
      <c r="BD276" s="0" t="str">
        <f aca="false">CONCATENATE($BF$1,B276)</f>
        <v>yochanlogistics-29-1</v>
      </c>
      <c r="BE276" s="0" t="n">
        <f aca="false">SUMIF(data!$J$2:$J$550,BD276,data!$F$2:$F$550)</f>
        <v>0</v>
      </c>
      <c r="BF276" s="0" t="n">
        <f aca="false">SUMIF(data!$J$2:$J$550,BD276,data!$G$2:$G$550)</f>
        <v>0</v>
      </c>
      <c r="BG276" s="0" t="n">
        <f aca="false">COUNTIF(data!$J$2:$J$550,BD276)</f>
        <v>0</v>
      </c>
      <c r="BH276" s="0" t="str">
        <f aca="false">CONCATENATE($BJ$1,B276)</f>
        <v>yrefanidlogistics-29-1</v>
      </c>
      <c r="BI276" s="0" t="n">
        <f aca="false">SUMIF(data!$J$2:$J$550,BH276,data!$F$2:$F$550)</f>
        <v>0</v>
      </c>
      <c r="BJ276" s="0" t="n">
        <f aca="false">SUMIF(data!$J$2:$J$550,BH276,data!$G$2:$G$550)</f>
        <v>0</v>
      </c>
      <c r="BK276" s="0" t="n">
        <f aca="false">COUNTIF(data!$J$2:$J$550,BH276)</f>
        <v>0</v>
      </c>
    </row>
    <row r="277" customFormat="false" ht="12.75" hidden="true" customHeight="false" outlineLevel="0" collapsed="false">
      <c r="A277" s="0" t="n">
        <v>29</v>
      </c>
      <c r="B277" s="0" t="s">
        <v>431</v>
      </c>
      <c r="C277" s="0" t="n">
        <f aca="false">BK277+BG277+BC277+AY277+AU277+AQ277+AM277+AI277+AE277+AA277+W277+S277+O277+K277+G277</f>
        <v>0</v>
      </c>
      <c r="D277" s="0" t="str">
        <f aca="false">CONCATENATE($F$1,B277)</f>
        <v>blackboxlogistics-29-2</v>
      </c>
      <c r="E277" s="0" t="n">
        <f aca="false">SUMIF(data!$J$2:$J$550,D277,data!$F$2:$F$550)</f>
        <v>0</v>
      </c>
      <c r="F277" s="0" t="n">
        <f aca="false">SUMIF(data!$J$2:$J$550,D277,data!$G$2:$G$550)</f>
        <v>0</v>
      </c>
      <c r="G277" s="0" t="n">
        <f aca="false">COUNTIF(data!$J$2:$J$550,D277)</f>
        <v>0</v>
      </c>
      <c r="H277" s="0" t="str">
        <f aca="false">CONCATENATE($J$1,B277)</f>
        <v>edelkamplogistics-29-2</v>
      </c>
      <c r="I277" s="0" t="n">
        <f aca="false">SUMIF(data!$J$2:$J$550,H277,data!$F$2:$F$550)</f>
        <v>0</v>
      </c>
      <c r="J277" s="0" t="n">
        <f aca="false">SUMIF(data!$J$2:$J$550,H277,data!$G$2:$G$550)</f>
        <v>0</v>
      </c>
      <c r="K277" s="0" t="n">
        <f aca="false">COUNTIF(data!$J$2:$J$550,H277)</f>
        <v>0</v>
      </c>
      <c r="L277" s="0" t="str">
        <f aca="false">CONCATENATE($N$1,B277)</f>
        <v>flinlogistics-29-2</v>
      </c>
      <c r="M277" s="0" t="n">
        <f aca="false">SUMIF(data!$J$2:$J$550,L277,data!$F$2:$F$550)</f>
        <v>0</v>
      </c>
      <c r="N277" s="0" t="n">
        <f aca="false">SUMIF(data!$J$2:$J$550,L277,data!$G$2:$G$550)</f>
        <v>0</v>
      </c>
      <c r="O277" s="0" t="n">
        <f aca="false">COUNTIF(data!$J$2:$J$550,L277)</f>
        <v>0</v>
      </c>
      <c r="P277" s="0" t="str">
        <f aca="false">CONCATENATE($R$1,B277)</f>
        <v>hoffmannlogistics-29-2</v>
      </c>
      <c r="Q277" s="0" t="n">
        <f aca="false">SUMIF(data!$J$2:$J$550,P277,data!$F$2:$F$550)</f>
        <v>0</v>
      </c>
      <c r="R277" s="0" t="n">
        <f aca="false">SUMIF(data!$J$2:$J$550,P277,data!$G$2:$G$550)</f>
        <v>0</v>
      </c>
      <c r="S277" s="0" t="n">
        <f aca="false">COUNTIF(data!$J$2:$J$550,P277)</f>
        <v>0</v>
      </c>
      <c r="T277" s="0" t="str">
        <f aca="false">CONCATENATE($V$1,B277)</f>
        <v>hsplogistics-29-2</v>
      </c>
      <c r="U277" s="0" t="n">
        <f aca="false">SUMIF(data!$J$2:$J$550,T277,data!$F$2:$F$550)</f>
        <v>0</v>
      </c>
      <c r="V277" s="0" t="n">
        <f aca="false">SUMIF(data!$J$2:$J$550,T277,data!$G$2:$G$550)</f>
        <v>0</v>
      </c>
      <c r="W277" s="0" t="n">
        <f aca="false">COUNTIF(data!$J$2:$J$550,T277)</f>
        <v>0</v>
      </c>
      <c r="X277" s="0" t="str">
        <f aca="false">CONCATENATE($Z$1,B277)</f>
        <v>ipplogistics-29-2</v>
      </c>
      <c r="Y277" s="0" t="n">
        <f aca="false">SUMIF(data!$J$2:$J$550,X277,data!$F$2:$F$550)</f>
        <v>0</v>
      </c>
      <c r="Z277" s="0" t="n">
        <f aca="false">SUMIF(data!$J$2:$J$550,X277,data!$G$2:$G$550)</f>
        <v>0</v>
      </c>
      <c r="AA277" s="0" t="n">
        <f aca="false">COUNTIF(data!$J$2:$J$550,X277)</f>
        <v>0</v>
      </c>
      <c r="AB277" s="0" t="str">
        <f aca="false">CONCATENATE($AD$1,B277)</f>
        <v>pbrlogistics-29-2</v>
      </c>
      <c r="AC277" s="0" t="n">
        <f aca="false">SUMIF(data!$J$2:$J$550,AB277,data!$F$2:$F$550)</f>
        <v>0</v>
      </c>
      <c r="AD277" s="0" t="n">
        <f aca="false">SUMIF(data!$J$2:$J$550,AB277,data!$G$2:$G$550)</f>
        <v>0</v>
      </c>
      <c r="AE277" s="0" t="n">
        <f aca="false">COUNTIF(data!$J$2:$J$550,AB277)</f>
        <v>0</v>
      </c>
      <c r="AF277" s="0" t="str">
        <f aca="false">CONCATENATE($AH$1,B277)</f>
        <v>propplanlogistics-29-2</v>
      </c>
      <c r="AG277" s="0" t="n">
        <f aca="false">SUMIF(data!$J$2:$J$550,AF277,data!$F$2:$F$550)</f>
        <v>0</v>
      </c>
      <c r="AH277" s="0" t="n">
        <f aca="false">SUMIF(data!$J$2:$J$550,AF277,data!$G$2:$G$550)</f>
        <v>0</v>
      </c>
      <c r="AI277" s="0" t="n">
        <f aca="false">COUNTIF(data!$J$2:$J$550,AF277)</f>
        <v>0</v>
      </c>
      <c r="AJ277" s="0" t="str">
        <f aca="false">CONCATENATE($AL$1,B277)</f>
        <v>shoplogistics-29-2</v>
      </c>
      <c r="AK277" s="0" t="n">
        <f aca="false">SUMIF(data!$J$2:$J$550,AJ277,data!$F$2:$F$550)</f>
        <v>0</v>
      </c>
      <c r="AL277" s="0" t="n">
        <f aca="false">SUMIF(data!$J$2:$J$550,AJ277,data!$G$2:$G$550)</f>
        <v>0</v>
      </c>
      <c r="AM277" s="0" t="n">
        <f aca="false">COUNTIF(data!$J$2:$J$550,AJ277)</f>
        <v>0</v>
      </c>
      <c r="AN277" s="0" t="str">
        <f aca="false">CONCATENATE($AP$1,B277)</f>
        <v>sowearelogistics-29-2</v>
      </c>
      <c r="AO277" s="0" t="n">
        <f aca="false">SUMIF(data!$J$2:$J$550,AN277,data!$F$2:$F$550)</f>
        <v>0</v>
      </c>
      <c r="AP277" s="0" t="n">
        <f aca="false">SUMIF(data!$J$2:$J$550,AN277,data!$G$2:$G$550)</f>
        <v>0</v>
      </c>
      <c r="AQ277" s="0" t="n">
        <f aca="false">COUNTIF(data!$J$2:$J$550,AN277)</f>
        <v>0</v>
      </c>
      <c r="AR277" s="0" t="str">
        <f aca="false">CONCATENATE($AT$1,B277)</f>
        <v>stanplanlogistics-29-2</v>
      </c>
      <c r="AS277" s="0" t="n">
        <f aca="false">SUMIF(data!$J$2:$J$550,AR277,data!$F$2:$F$550)</f>
        <v>0</v>
      </c>
      <c r="AT277" s="0" t="n">
        <f aca="false">SUMIF(data!$J$2:$J$550,AR277,data!$G$2:$G$550)</f>
        <v>0</v>
      </c>
      <c r="AU277" s="0" t="n">
        <f aca="false">COUNTIF(data!$J$2:$J$550,AR277)</f>
        <v>0</v>
      </c>
      <c r="AV277" s="0" t="str">
        <f aca="false">CONCATENATE($AX$1,B277)</f>
        <v>stoerrlogistics-29-2</v>
      </c>
      <c r="AW277" s="0" t="n">
        <f aca="false">SUMIF(data!$J$2:$J$550,AV277,data!$F$2:$F$550)</f>
        <v>0</v>
      </c>
      <c r="AX277" s="0" t="n">
        <f aca="false">SUMIF(data!$J$2:$J$550,AV277,data!$G$2:$G$550)</f>
        <v>0</v>
      </c>
      <c r="AY277" s="0" t="n">
        <f aca="false">COUNTIF(data!$J$2:$J$550,AV277)</f>
        <v>0</v>
      </c>
      <c r="AZ277" s="0" t="str">
        <f aca="false">CONCATENATE(BB$1,B277)</f>
        <v>talplanlogistics-29-2</v>
      </c>
      <c r="BA277" s="0" t="n">
        <f aca="false">SUMIF(data!$J$2:$J$550,AZ277,data!$F$2:$F$550)</f>
        <v>0</v>
      </c>
      <c r="BB277" s="0" t="n">
        <f aca="false">SUMIF(data!$J$2:$J$550,AZ277,data!$G$2:$G$550)</f>
        <v>0</v>
      </c>
      <c r="BC277" s="0" t="n">
        <f aca="false">COUNTIF(data!$J$2:$J$550,AZ277)</f>
        <v>0</v>
      </c>
      <c r="BD277" s="0" t="str">
        <f aca="false">CONCATENATE($BF$1,B277)</f>
        <v>yochanlogistics-29-2</v>
      </c>
      <c r="BE277" s="0" t="n">
        <f aca="false">SUMIF(data!$J$2:$J$550,BD277,data!$F$2:$F$550)</f>
        <v>0</v>
      </c>
      <c r="BF277" s="0" t="n">
        <f aca="false">SUMIF(data!$J$2:$J$550,BD277,data!$G$2:$G$550)</f>
        <v>0</v>
      </c>
      <c r="BG277" s="0" t="n">
        <f aca="false">COUNTIF(data!$J$2:$J$550,BD277)</f>
        <v>0</v>
      </c>
      <c r="BH277" s="0" t="str">
        <f aca="false">CONCATENATE($BJ$1,B277)</f>
        <v>yrefanidlogistics-29-2</v>
      </c>
      <c r="BI277" s="0" t="n">
        <f aca="false">SUMIF(data!$J$2:$J$550,BH277,data!$F$2:$F$550)</f>
        <v>0</v>
      </c>
      <c r="BJ277" s="0" t="n">
        <f aca="false">SUMIF(data!$J$2:$J$550,BH277,data!$G$2:$G$550)</f>
        <v>0</v>
      </c>
      <c r="BK277" s="0" t="n">
        <f aca="false">COUNTIF(data!$J$2:$J$550,BH277)</f>
        <v>0</v>
      </c>
    </row>
    <row r="278" customFormat="false" ht="12.75" hidden="true" customHeight="false" outlineLevel="0" collapsed="false">
      <c r="A278" s="0" t="n">
        <v>29</v>
      </c>
      <c r="B278" s="0" t="s">
        <v>432</v>
      </c>
      <c r="C278" s="0" t="n">
        <f aca="false">BK278+BG278+BC278+AY278+AU278+AQ278+AM278+AI278+AE278+AA278+W278+S278+O278+K278+G278</f>
        <v>0</v>
      </c>
      <c r="D278" s="0" t="str">
        <f aca="false">CONCATENATE($F$1,B278)</f>
        <v>blackboxlogistics-29-3</v>
      </c>
      <c r="E278" s="0" t="n">
        <f aca="false">SUMIF(data!$J$2:$J$550,D278,data!$F$2:$F$550)</f>
        <v>0</v>
      </c>
      <c r="F278" s="0" t="n">
        <f aca="false">SUMIF(data!$J$2:$J$550,D278,data!$G$2:$G$550)</f>
        <v>0</v>
      </c>
      <c r="G278" s="0" t="n">
        <f aca="false">COUNTIF(data!$J$2:$J$550,D278)</f>
        <v>0</v>
      </c>
      <c r="H278" s="0" t="str">
        <f aca="false">CONCATENATE($J$1,B278)</f>
        <v>edelkamplogistics-29-3</v>
      </c>
      <c r="I278" s="0" t="n">
        <f aca="false">SUMIF(data!$J$2:$J$550,H278,data!$F$2:$F$550)</f>
        <v>0</v>
      </c>
      <c r="J278" s="0" t="n">
        <f aca="false">SUMIF(data!$J$2:$J$550,H278,data!$G$2:$G$550)</f>
        <v>0</v>
      </c>
      <c r="K278" s="0" t="n">
        <f aca="false">COUNTIF(data!$J$2:$J$550,H278)</f>
        <v>0</v>
      </c>
      <c r="L278" s="0" t="str">
        <f aca="false">CONCATENATE($N$1,B278)</f>
        <v>flinlogistics-29-3</v>
      </c>
      <c r="M278" s="0" t="n">
        <f aca="false">SUMIF(data!$J$2:$J$550,L278,data!$F$2:$F$550)</f>
        <v>0</v>
      </c>
      <c r="N278" s="0" t="n">
        <f aca="false">SUMIF(data!$J$2:$J$550,L278,data!$G$2:$G$550)</f>
        <v>0</v>
      </c>
      <c r="O278" s="0" t="n">
        <f aca="false">COUNTIF(data!$J$2:$J$550,L278)</f>
        <v>0</v>
      </c>
      <c r="P278" s="0" t="str">
        <f aca="false">CONCATENATE($R$1,B278)</f>
        <v>hoffmannlogistics-29-3</v>
      </c>
      <c r="Q278" s="0" t="n">
        <f aca="false">SUMIF(data!$J$2:$J$550,P278,data!$F$2:$F$550)</f>
        <v>0</v>
      </c>
      <c r="R278" s="0" t="n">
        <f aca="false">SUMIF(data!$J$2:$J$550,P278,data!$G$2:$G$550)</f>
        <v>0</v>
      </c>
      <c r="S278" s="0" t="n">
        <f aca="false">COUNTIF(data!$J$2:$J$550,P278)</f>
        <v>0</v>
      </c>
      <c r="T278" s="0" t="str">
        <f aca="false">CONCATENATE($V$1,B278)</f>
        <v>hsplogistics-29-3</v>
      </c>
      <c r="U278" s="0" t="n">
        <f aca="false">SUMIF(data!$J$2:$J$550,T278,data!$F$2:$F$550)</f>
        <v>0</v>
      </c>
      <c r="V278" s="0" t="n">
        <f aca="false">SUMIF(data!$J$2:$J$550,T278,data!$G$2:$G$550)</f>
        <v>0</v>
      </c>
      <c r="W278" s="0" t="n">
        <f aca="false">COUNTIF(data!$J$2:$J$550,T278)</f>
        <v>0</v>
      </c>
      <c r="X278" s="0" t="str">
        <f aca="false">CONCATENATE($Z$1,B278)</f>
        <v>ipplogistics-29-3</v>
      </c>
      <c r="Y278" s="0" t="n">
        <f aca="false">SUMIF(data!$J$2:$J$550,X278,data!$F$2:$F$550)</f>
        <v>0</v>
      </c>
      <c r="Z278" s="0" t="n">
        <f aca="false">SUMIF(data!$J$2:$J$550,X278,data!$G$2:$G$550)</f>
        <v>0</v>
      </c>
      <c r="AA278" s="0" t="n">
        <f aca="false">COUNTIF(data!$J$2:$J$550,X278)</f>
        <v>0</v>
      </c>
      <c r="AB278" s="0" t="str">
        <f aca="false">CONCATENATE($AD$1,B278)</f>
        <v>pbrlogistics-29-3</v>
      </c>
      <c r="AC278" s="0" t="n">
        <f aca="false">SUMIF(data!$J$2:$J$550,AB278,data!$F$2:$F$550)</f>
        <v>0</v>
      </c>
      <c r="AD278" s="0" t="n">
        <f aca="false">SUMIF(data!$J$2:$J$550,AB278,data!$G$2:$G$550)</f>
        <v>0</v>
      </c>
      <c r="AE278" s="0" t="n">
        <f aca="false">COUNTIF(data!$J$2:$J$550,AB278)</f>
        <v>0</v>
      </c>
      <c r="AF278" s="0" t="str">
        <f aca="false">CONCATENATE($AH$1,B278)</f>
        <v>propplanlogistics-29-3</v>
      </c>
      <c r="AG278" s="0" t="n">
        <f aca="false">SUMIF(data!$J$2:$J$550,AF278,data!$F$2:$F$550)</f>
        <v>0</v>
      </c>
      <c r="AH278" s="0" t="n">
        <f aca="false">SUMIF(data!$J$2:$J$550,AF278,data!$G$2:$G$550)</f>
        <v>0</v>
      </c>
      <c r="AI278" s="0" t="n">
        <f aca="false">COUNTIF(data!$J$2:$J$550,AF278)</f>
        <v>0</v>
      </c>
      <c r="AJ278" s="0" t="str">
        <f aca="false">CONCATENATE($AL$1,B278)</f>
        <v>shoplogistics-29-3</v>
      </c>
      <c r="AK278" s="0" t="n">
        <f aca="false">SUMIF(data!$J$2:$J$550,AJ278,data!$F$2:$F$550)</f>
        <v>0</v>
      </c>
      <c r="AL278" s="0" t="n">
        <f aca="false">SUMIF(data!$J$2:$J$550,AJ278,data!$G$2:$G$550)</f>
        <v>0</v>
      </c>
      <c r="AM278" s="0" t="n">
        <f aca="false">COUNTIF(data!$J$2:$J$550,AJ278)</f>
        <v>0</v>
      </c>
      <c r="AN278" s="0" t="str">
        <f aca="false">CONCATENATE($AP$1,B278)</f>
        <v>sowearelogistics-29-3</v>
      </c>
      <c r="AO278" s="0" t="n">
        <f aca="false">SUMIF(data!$J$2:$J$550,AN278,data!$F$2:$F$550)</f>
        <v>0</v>
      </c>
      <c r="AP278" s="0" t="n">
        <f aca="false">SUMIF(data!$J$2:$J$550,AN278,data!$G$2:$G$550)</f>
        <v>0</v>
      </c>
      <c r="AQ278" s="0" t="n">
        <f aca="false">COUNTIF(data!$J$2:$J$550,AN278)</f>
        <v>0</v>
      </c>
      <c r="AR278" s="0" t="str">
        <f aca="false">CONCATENATE($AT$1,B278)</f>
        <v>stanplanlogistics-29-3</v>
      </c>
      <c r="AS278" s="0" t="n">
        <f aca="false">SUMIF(data!$J$2:$J$550,AR278,data!$F$2:$F$550)</f>
        <v>0</v>
      </c>
      <c r="AT278" s="0" t="n">
        <f aca="false">SUMIF(data!$J$2:$J$550,AR278,data!$G$2:$G$550)</f>
        <v>0</v>
      </c>
      <c r="AU278" s="0" t="n">
        <f aca="false">COUNTIF(data!$J$2:$J$550,AR278)</f>
        <v>0</v>
      </c>
      <c r="AV278" s="0" t="str">
        <f aca="false">CONCATENATE($AX$1,B278)</f>
        <v>stoerrlogistics-29-3</v>
      </c>
      <c r="AW278" s="0" t="n">
        <f aca="false">SUMIF(data!$J$2:$J$550,AV278,data!$F$2:$F$550)</f>
        <v>0</v>
      </c>
      <c r="AX278" s="0" t="n">
        <f aca="false">SUMIF(data!$J$2:$J$550,AV278,data!$G$2:$G$550)</f>
        <v>0</v>
      </c>
      <c r="AY278" s="0" t="n">
        <f aca="false">COUNTIF(data!$J$2:$J$550,AV278)</f>
        <v>0</v>
      </c>
      <c r="AZ278" s="0" t="str">
        <f aca="false">CONCATENATE(BB$1,B278)</f>
        <v>talplanlogistics-29-3</v>
      </c>
      <c r="BA278" s="0" t="n">
        <f aca="false">SUMIF(data!$J$2:$J$550,AZ278,data!$F$2:$F$550)</f>
        <v>0</v>
      </c>
      <c r="BB278" s="0" t="n">
        <f aca="false">SUMIF(data!$J$2:$J$550,AZ278,data!$G$2:$G$550)</f>
        <v>0</v>
      </c>
      <c r="BC278" s="0" t="n">
        <f aca="false">COUNTIF(data!$J$2:$J$550,AZ278)</f>
        <v>0</v>
      </c>
      <c r="BD278" s="0" t="str">
        <f aca="false">CONCATENATE($BF$1,B278)</f>
        <v>yochanlogistics-29-3</v>
      </c>
      <c r="BE278" s="0" t="n">
        <f aca="false">SUMIF(data!$J$2:$J$550,BD278,data!$F$2:$F$550)</f>
        <v>0</v>
      </c>
      <c r="BF278" s="0" t="n">
        <f aca="false">SUMIF(data!$J$2:$J$550,BD278,data!$G$2:$G$550)</f>
        <v>0</v>
      </c>
      <c r="BG278" s="0" t="n">
        <f aca="false">COUNTIF(data!$J$2:$J$550,BD278)</f>
        <v>0</v>
      </c>
      <c r="BH278" s="0" t="str">
        <f aca="false">CONCATENATE($BJ$1,B278)</f>
        <v>yrefanidlogistics-29-3</v>
      </c>
      <c r="BI278" s="0" t="n">
        <f aca="false">SUMIF(data!$J$2:$J$550,BH278,data!$F$2:$F$550)</f>
        <v>0</v>
      </c>
      <c r="BJ278" s="0" t="n">
        <f aca="false">SUMIF(data!$J$2:$J$550,BH278,data!$G$2:$G$550)</f>
        <v>0</v>
      </c>
      <c r="BK278" s="0" t="n">
        <f aca="false">COUNTIF(data!$J$2:$J$550,BH278)</f>
        <v>0</v>
      </c>
    </row>
    <row r="279" customFormat="false" ht="12.75" hidden="true" customHeight="false" outlineLevel="0" collapsed="false">
      <c r="A279" s="0" t="n">
        <v>29</v>
      </c>
      <c r="B279" s="0" t="s">
        <v>433</v>
      </c>
      <c r="C279" s="0" t="n">
        <f aca="false">BK279+BG279+BC279+AY279+AU279+AQ279+AM279+AI279+AE279+AA279+W279+S279+O279+K279+G279</f>
        <v>0</v>
      </c>
      <c r="D279" s="0" t="str">
        <f aca="false">CONCATENATE($F$1,B279)</f>
        <v>blackboxlogistics-29-4</v>
      </c>
      <c r="E279" s="0" t="n">
        <f aca="false">SUMIF(data!$J$2:$J$550,D279,data!$F$2:$F$550)</f>
        <v>0</v>
      </c>
      <c r="F279" s="0" t="n">
        <f aca="false">SUMIF(data!$J$2:$J$550,D279,data!$G$2:$G$550)</f>
        <v>0</v>
      </c>
      <c r="G279" s="0" t="n">
        <f aca="false">COUNTIF(data!$J$2:$J$550,D279)</f>
        <v>0</v>
      </c>
      <c r="H279" s="0" t="str">
        <f aca="false">CONCATENATE($J$1,B279)</f>
        <v>edelkamplogistics-29-4</v>
      </c>
      <c r="I279" s="0" t="n">
        <f aca="false">SUMIF(data!$J$2:$J$550,H279,data!$F$2:$F$550)</f>
        <v>0</v>
      </c>
      <c r="J279" s="0" t="n">
        <f aca="false">SUMIF(data!$J$2:$J$550,H279,data!$G$2:$G$550)</f>
        <v>0</v>
      </c>
      <c r="K279" s="0" t="n">
        <f aca="false">COUNTIF(data!$J$2:$J$550,H279)</f>
        <v>0</v>
      </c>
      <c r="L279" s="0" t="str">
        <f aca="false">CONCATENATE($N$1,B279)</f>
        <v>flinlogistics-29-4</v>
      </c>
      <c r="M279" s="0" t="n">
        <f aca="false">SUMIF(data!$J$2:$J$550,L279,data!$F$2:$F$550)</f>
        <v>0</v>
      </c>
      <c r="N279" s="0" t="n">
        <f aca="false">SUMIF(data!$J$2:$J$550,L279,data!$G$2:$G$550)</f>
        <v>0</v>
      </c>
      <c r="O279" s="0" t="n">
        <f aca="false">COUNTIF(data!$J$2:$J$550,L279)</f>
        <v>0</v>
      </c>
      <c r="P279" s="0" t="str">
        <f aca="false">CONCATENATE($R$1,B279)</f>
        <v>hoffmannlogistics-29-4</v>
      </c>
      <c r="Q279" s="0" t="n">
        <f aca="false">SUMIF(data!$J$2:$J$550,P279,data!$F$2:$F$550)</f>
        <v>0</v>
      </c>
      <c r="R279" s="0" t="n">
        <f aca="false">SUMIF(data!$J$2:$J$550,P279,data!$G$2:$G$550)</f>
        <v>0</v>
      </c>
      <c r="S279" s="0" t="n">
        <f aca="false">COUNTIF(data!$J$2:$J$550,P279)</f>
        <v>0</v>
      </c>
      <c r="T279" s="0" t="str">
        <f aca="false">CONCATENATE($V$1,B279)</f>
        <v>hsplogistics-29-4</v>
      </c>
      <c r="U279" s="0" t="n">
        <f aca="false">SUMIF(data!$J$2:$J$550,T279,data!$F$2:$F$550)</f>
        <v>0</v>
      </c>
      <c r="V279" s="0" t="n">
        <f aca="false">SUMIF(data!$J$2:$J$550,T279,data!$G$2:$G$550)</f>
        <v>0</v>
      </c>
      <c r="W279" s="0" t="n">
        <f aca="false">COUNTIF(data!$J$2:$J$550,T279)</f>
        <v>0</v>
      </c>
      <c r="X279" s="0" t="str">
        <f aca="false">CONCATENATE($Z$1,B279)</f>
        <v>ipplogistics-29-4</v>
      </c>
      <c r="Y279" s="0" t="n">
        <f aca="false">SUMIF(data!$J$2:$J$550,X279,data!$F$2:$F$550)</f>
        <v>0</v>
      </c>
      <c r="Z279" s="0" t="n">
        <f aca="false">SUMIF(data!$J$2:$J$550,X279,data!$G$2:$G$550)</f>
        <v>0</v>
      </c>
      <c r="AA279" s="0" t="n">
        <f aca="false">COUNTIF(data!$J$2:$J$550,X279)</f>
        <v>0</v>
      </c>
      <c r="AB279" s="0" t="str">
        <f aca="false">CONCATENATE($AD$1,B279)</f>
        <v>pbrlogistics-29-4</v>
      </c>
      <c r="AC279" s="0" t="n">
        <f aca="false">SUMIF(data!$J$2:$J$550,AB279,data!$F$2:$F$550)</f>
        <v>0</v>
      </c>
      <c r="AD279" s="0" t="n">
        <f aca="false">SUMIF(data!$J$2:$J$550,AB279,data!$G$2:$G$550)</f>
        <v>0</v>
      </c>
      <c r="AE279" s="0" t="n">
        <f aca="false">COUNTIF(data!$J$2:$J$550,AB279)</f>
        <v>0</v>
      </c>
      <c r="AF279" s="0" t="str">
        <f aca="false">CONCATENATE($AH$1,B279)</f>
        <v>propplanlogistics-29-4</v>
      </c>
      <c r="AG279" s="0" t="n">
        <f aca="false">SUMIF(data!$J$2:$J$550,AF279,data!$F$2:$F$550)</f>
        <v>0</v>
      </c>
      <c r="AH279" s="0" t="n">
        <f aca="false">SUMIF(data!$J$2:$J$550,AF279,data!$G$2:$G$550)</f>
        <v>0</v>
      </c>
      <c r="AI279" s="0" t="n">
        <f aca="false">COUNTIF(data!$J$2:$J$550,AF279)</f>
        <v>0</v>
      </c>
      <c r="AJ279" s="0" t="str">
        <f aca="false">CONCATENATE($AL$1,B279)</f>
        <v>shoplogistics-29-4</v>
      </c>
      <c r="AK279" s="0" t="n">
        <f aca="false">SUMIF(data!$J$2:$J$550,AJ279,data!$F$2:$F$550)</f>
        <v>0</v>
      </c>
      <c r="AL279" s="0" t="n">
        <f aca="false">SUMIF(data!$J$2:$J$550,AJ279,data!$G$2:$G$550)</f>
        <v>0</v>
      </c>
      <c r="AM279" s="0" t="n">
        <f aca="false">COUNTIF(data!$J$2:$J$550,AJ279)</f>
        <v>0</v>
      </c>
      <c r="AN279" s="0" t="str">
        <f aca="false">CONCATENATE($AP$1,B279)</f>
        <v>sowearelogistics-29-4</v>
      </c>
      <c r="AO279" s="0" t="n">
        <f aca="false">SUMIF(data!$J$2:$J$550,AN279,data!$F$2:$F$550)</f>
        <v>0</v>
      </c>
      <c r="AP279" s="0" t="n">
        <f aca="false">SUMIF(data!$J$2:$J$550,AN279,data!$G$2:$G$550)</f>
        <v>0</v>
      </c>
      <c r="AQ279" s="0" t="n">
        <f aca="false">COUNTIF(data!$J$2:$J$550,AN279)</f>
        <v>0</v>
      </c>
      <c r="AR279" s="0" t="str">
        <f aca="false">CONCATENATE($AT$1,B279)</f>
        <v>stanplanlogistics-29-4</v>
      </c>
      <c r="AS279" s="0" t="n">
        <f aca="false">SUMIF(data!$J$2:$J$550,AR279,data!$F$2:$F$550)</f>
        <v>0</v>
      </c>
      <c r="AT279" s="0" t="n">
        <f aca="false">SUMIF(data!$J$2:$J$550,AR279,data!$G$2:$G$550)</f>
        <v>0</v>
      </c>
      <c r="AU279" s="0" t="n">
        <f aca="false">COUNTIF(data!$J$2:$J$550,AR279)</f>
        <v>0</v>
      </c>
      <c r="AV279" s="0" t="str">
        <f aca="false">CONCATENATE($AX$1,B279)</f>
        <v>stoerrlogistics-29-4</v>
      </c>
      <c r="AW279" s="0" t="n">
        <f aca="false">SUMIF(data!$J$2:$J$550,AV279,data!$F$2:$F$550)</f>
        <v>0</v>
      </c>
      <c r="AX279" s="0" t="n">
        <f aca="false">SUMIF(data!$J$2:$J$550,AV279,data!$G$2:$G$550)</f>
        <v>0</v>
      </c>
      <c r="AY279" s="0" t="n">
        <f aca="false">COUNTIF(data!$J$2:$J$550,AV279)</f>
        <v>0</v>
      </c>
      <c r="AZ279" s="0" t="str">
        <f aca="false">CONCATENATE(BB$1,B279)</f>
        <v>talplanlogistics-29-4</v>
      </c>
      <c r="BA279" s="0" t="n">
        <f aca="false">SUMIF(data!$J$2:$J$550,AZ279,data!$F$2:$F$550)</f>
        <v>0</v>
      </c>
      <c r="BB279" s="0" t="n">
        <f aca="false">SUMIF(data!$J$2:$J$550,AZ279,data!$G$2:$G$550)</f>
        <v>0</v>
      </c>
      <c r="BC279" s="0" t="n">
        <f aca="false">COUNTIF(data!$J$2:$J$550,AZ279)</f>
        <v>0</v>
      </c>
      <c r="BD279" s="0" t="str">
        <f aca="false">CONCATENATE($BF$1,B279)</f>
        <v>yochanlogistics-29-4</v>
      </c>
      <c r="BE279" s="0" t="n">
        <f aca="false">SUMIF(data!$J$2:$J$550,BD279,data!$F$2:$F$550)</f>
        <v>0</v>
      </c>
      <c r="BF279" s="0" t="n">
        <f aca="false">SUMIF(data!$J$2:$J$550,BD279,data!$G$2:$G$550)</f>
        <v>0</v>
      </c>
      <c r="BG279" s="0" t="n">
        <f aca="false">COUNTIF(data!$J$2:$J$550,BD279)</f>
        <v>0</v>
      </c>
      <c r="BH279" s="0" t="str">
        <f aca="false">CONCATENATE($BJ$1,B279)</f>
        <v>yrefanidlogistics-29-4</v>
      </c>
      <c r="BI279" s="0" t="n">
        <f aca="false">SUMIF(data!$J$2:$J$550,BH279,data!$F$2:$F$550)</f>
        <v>0</v>
      </c>
      <c r="BJ279" s="0" t="n">
        <f aca="false">SUMIF(data!$J$2:$J$550,BH279,data!$G$2:$G$550)</f>
        <v>0</v>
      </c>
      <c r="BK279" s="0" t="n">
        <f aca="false">COUNTIF(data!$J$2:$J$550,BH279)</f>
        <v>0</v>
      </c>
    </row>
    <row r="280" customFormat="false" ht="12.75" hidden="true" customHeight="false" outlineLevel="0" collapsed="false">
      <c r="A280" s="0" t="n">
        <v>29</v>
      </c>
      <c r="B280" s="0" t="s">
        <v>434</v>
      </c>
      <c r="C280" s="0" t="n">
        <f aca="false">BK280+BG280+BC280+AY280+AU280+AQ280+AM280+AI280+AE280+AA280+W280+S280+O280+K280+G280</f>
        <v>0</v>
      </c>
      <c r="D280" s="0" t="str">
        <f aca="false">CONCATENATE($F$1,B280)</f>
        <v>blackboxlogistics-29-5</v>
      </c>
      <c r="E280" s="0" t="n">
        <f aca="false">SUMIF(data!$J$2:$J$550,D280,data!$F$2:$F$550)</f>
        <v>0</v>
      </c>
      <c r="F280" s="0" t="n">
        <f aca="false">SUMIF(data!$J$2:$J$550,D280,data!$G$2:$G$550)</f>
        <v>0</v>
      </c>
      <c r="G280" s="0" t="n">
        <f aca="false">COUNTIF(data!$J$2:$J$550,D280)</f>
        <v>0</v>
      </c>
      <c r="H280" s="0" t="str">
        <f aca="false">CONCATENATE($J$1,B280)</f>
        <v>edelkamplogistics-29-5</v>
      </c>
      <c r="I280" s="0" t="n">
        <f aca="false">SUMIF(data!$J$2:$J$550,H280,data!$F$2:$F$550)</f>
        <v>0</v>
      </c>
      <c r="J280" s="0" t="n">
        <f aca="false">SUMIF(data!$J$2:$J$550,H280,data!$G$2:$G$550)</f>
        <v>0</v>
      </c>
      <c r="K280" s="0" t="n">
        <f aca="false">COUNTIF(data!$J$2:$J$550,H280)</f>
        <v>0</v>
      </c>
      <c r="L280" s="0" t="str">
        <f aca="false">CONCATENATE($N$1,B280)</f>
        <v>flinlogistics-29-5</v>
      </c>
      <c r="M280" s="0" t="n">
        <f aca="false">SUMIF(data!$J$2:$J$550,L280,data!$F$2:$F$550)</f>
        <v>0</v>
      </c>
      <c r="N280" s="0" t="n">
        <f aca="false">SUMIF(data!$J$2:$J$550,L280,data!$G$2:$G$550)</f>
        <v>0</v>
      </c>
      <c r="O280" s="0" t="n">
        <f aca="false">COUNTIF(data!$J$2:$J$550,L280)</f>
        <v>0</v>
      </c>
      <c r="P280" s="0" t="str">
        <f aca="false">CONCATENATE($R$1,B280)</f>
        <v>hoffmannlogistics-29-5</v>
      </c>
      <c r="Q280" s="0" t="n">
        <f aca="false">SUMIF(data!$J$2:$J$550,P280,data!$F$2:$F$550)</f>
        <v>0</v>
      </c>
      <c r="R280" s="0" t="n">
        <f aca="false">SUMIF(data!$J$2:$J$550,P280,data!$G$2:$G$550)</f>
        <v>0</v>
      </c>
      <c r="S280" s="0" t="n">
        <f aca="false">COUNTIF(data!$J$2:$J$550,P280)</f>
        <v>0</v>
      </c>
      <c r="T280" s="0" t="str">
        <f aca="false">CONCATENATE($V$1,B280)</f>
        <v>hsplogistics-29-5</v>
      </c>
      <c r="U280" s="0" t="n">
        <f aca="false">SUMIF(data!$J$2:$J$550,T280,data!$F$2:$F$550)</f>
        <v>0</v>
      </c>
      <c r="V280" s="0" t="n">
        <f aca="false">SUMIF(data!$J$2:$J$550,T280,data!$G$2:$G$550)</f>
        <v>0</v>
      </c>
      <c r="W280" s="0" t="n">
        <f aca="false">COUNTIF(data!$J$2:$J$550,T280)</f>
        <v>0</v>
      </c>
      <c r="X280" s="0" t="str">
        <f aca="false">CONCATENATE($Z$1,B280)</f>
        <v>ipplogistics-29-5</v>
      </c>
      <c r="Y280" s="0" t="n">
        <f aca="false">SUMIF(data!$J$2:$J$550,X280,data!$F$2:$F$550)</f>
        <v>0</v>
      </c>
      <c r="Z280" s="0" t="n">
        <f aca="false">SUMIF(data!$J$2:$J$550,X280,data!$G$2:$G$550)</f>
        <v>0</v>
      </c>
      <c r="AA280" s="0" t="n">
        <f aca="false">COUNTIF(data!$J$2:$J$550,X280)</f>
        <v>0</v>
      </c>
      <c r="AB280" s="0" t="str">
        <f aca="false">CONCATENATE($AD$1,B280)</f>
        <v>pbrlogistics-29-5</v>
      </c>
      <c r="AC280" s="0" t="n">
        <f aca="false">SUMIF(data!$J$2:$J$550,AB280,data!$F$2:$F$550)</f>
        <v>0</v>
      </c>
      <c r="AD280" s="0" t="n">
        <f aca="false">SUMIF(data!$J$2:$J$550,AB280,data!$G$2:$G$550)</f>
        <v>0</v>
      </c>
      <c r="AE280" s="0" t="n">
        <f aca="false">COUNTIF(data!$J$2:$J$550,AB280)</f>
        <v>0</v>
      </c>
      <c r="AF280" s="0" t="str">
        <f aca="false">CONCATENATE($AH$1,B280)</f>
        <v>propplanlogistics-29-5</v>
      </c>
      <c r="AG280" s="0" t="n">
        <f aca="false">SUMIF(data!$J$2:$J$550,AF280,data!$F$2:$F$550)</f>
        <v>0</v>
      </c>
      <c r="AH280" s="0" t="n">
        <f aca="false">SUMIF(data!$J$2:$J$550,AF280,data!$G$2:$G$550)</f>
        <v>0</v>
      </c>
      <c r="AI280" s="0" t="n">
        <f aca="false">COUNTIF(data!$J$2:$J$550,AF280)</f>
        <v>0</v>
      </c>
      <c r="AJ280" s="0" t="str">
        <f aca="false">CONCATENATE($AL$1,B280)</f>
        <v>shoplogistics-29-5</v>
      </c>
      <c r="AK280" s="0" t="n">
        <f aca="false">SUMIF(data!$J$2:$J$550,AJ280,data!$F$2:$F$550)</f>
        <v>0</v>
      </c>
      <c r="AL280" s="0" t="n">
        <f aca="false">SUMIF(data!$J$2:$J$550,AJ280,data!$G$2:$G$550)</f>
        <v>0</v>
      </c>
      <c r="AM280" s="0" t="n">
        <f aca="false">COUNTIF(data!$J$2:$J$550,AJ280)</f>
        <v>0</v>
      </c>
      <c r="AN280" s="0" t="str">
        <f aca="false">CONCATENATE($AP$1,B280)</f>
        <v>sowearelogistics-29-5</v>
      </c>
      <c r="AO280" s="0" t="n">
        <f aca="false">SUMIF(data!$J$2:$J$550,AN280,data!$F$2:$F$550)</f>
        <v>0</v>
      </c>
      <c r="AP280" s="0" t="n">
        <f aca="false">SUMIF(data!$J$2:$J$550,AN280,data!$G$2:$G$550)</f>
        <v>0</v>
      </c>
      <c r="AQ280" s="0" t="n">
        <f aca="false">COUNTIF(data!$J$2:$J$550,AN280)</f>
        <v>0</v>
      </c>
      <c r="AR280" s="0" t="str">
        <f aca="false">CONCATENATE($AT$1,B280)</f>
        <v>stanplanlogistics-29-5</v>
      </c>
      <c r="AS280" s="0" t="n">
        <f aca="false">SUMIF(data!$J$2:$J$550,AR280,data!$F$2:$F$550)</f>
        <v>0</v>
      </c>
      <c r="AT280" s="0" t="n">
        <f aca="false">SUMIF(data!$J$2:$J$550,AR280,data!$G$2:$G$550)</f>
        <v>0</v>
      </c>
      <c r="AU280" s="0" t="n">
        <f aca="false">COUNTIF(data!$J$2:$J$550,AR280)</f>
        <v>0</v>
      </c>
      <c r="AV280" s="0" t="str">
        <f aca="false">CONCATENATE($AX$1,B280)</f>
        <v>stoerrlogistics-29-5</v>
      </c>
      <c r="AW280" s="0" t="n">
        <f aca="false">SUMIF(data!$J$2:$J$550,AV280,data!$F$2:$F$550)</f>
        <v>0</v>
      </c>
      <c r="AX280" s="0" t="n">
        <f aca="false">SUMIF(data!$J$2:$J$550,AV280,data!$G$2:$G$550)</f>
        <v>0</v>
      </c>
      <c r="AY280" s="0" t="n">
        <f aca="false">COUNTIF(data!$J$2:$J$550,AV280)</f>
        <v>0</v>
      </c>
      <c r="AZ280" s="0" t="str">
        <f aca="false">CONCATENATE(BB$1,B280)</f>
        <v>talplanlogistics-29-5</v>
      </c>
      <c r="BA280" s="0" t="n">
        <f aca="false">SUMIF(data!$J$2:$J$550,AZ280,data!$F$2:$F$550)</f>
        <v>0</v>
      </c>
      <c r="BB280" s="0" t="n">
        <f aca="false">SUMIF(data!$J$2:$J$550,AZ280,data!$G$2:$G$550)</f>
        <v>0</v>
      </c>
      <c r="BC280" s="0" t="n">
        <f aca="false">COUNTIF(data!$J$2:$J$550,AZ280)</f>
        <v>0</v>
      </c>
      <c r="BD280" s="0" t="str">
        <f aca="false">CONCATENATE($BF$1,B280)</f>
        <v>yochanlogistics-29-5</v>
      </c>
      <c r="BE280" s="0" t="n">
        <f aca="false">SUMIF(data!$J$2:$J$550,BD280,data!$F$2:$F$550)</f>
        <v>0</v>
      </c>
      <c r="BF280" s="0" t="n">
        <f aca="false">SUMIF(data!$J$2:$J$550,BD280,data!$G$2:$G$550)</f>
        <v>0</v>
      </c>
      <c r="BG280" s="0" t="n">
        <f aca="false">COUNTIF(data!$J$2:$J$550,BD280)</f>
        <v>0</v>
      </c>
      <c r="BH280" s="0" t="str">
        <f aca="false">CONCATENATE($BJ$1,B280)</f>
        <v>yrefanidlogistics-29-5</v>
      </c>
      <c r="BI280" s="0" t="n">
        <f aca="false">SUMIF(data!$J$2:$J$550,BH280,data!$F$2:$F$550)</f>
        <v>0</v>
      </c>
      <c r="BJ280" s="0" t="n">
        <f aca="false">SUMIF(data!$J$2:$J$550,BH280,data!$G$2:$G$550)</f>
        <v>0</v>
      </c>
      <c r="BK280" s="0" t="n">
        <f aca="false">COUNTIF(data!$J$2:$J$550,BH280)</f>
        <v>0</v>
      </c>
    </row>
    <row r="281" customFormat="false" ht="12.75" hidden="true" customHeight="false" outlineLevel="0" collapsed="false">
      <c r="A281" s="0" t="n">
        <v>29</v>
      </c>
      <c r="B281" s="0" t="s">
        <v>435</v>
      </c>
      <c r="C281" s="0" t="n">
        <f aca="false">BK281+BG281+BC281+AY281+AU281+AQ281+AM281+AI281+AE281+AA281+W281+S281+O281+K281+G281</f>
        <v>0</v>
      </c>
      <c r="D281" s="0" t="str">
        <f aca="false">CONCATENATE($F$1,B281)</f>
        <v>blackboxlogistics-29-6</v>
      </c>
      <c r="E281" s="0" t="n">
        <f aca="false">SUMIF(data!$J$2:$J$550,D281,data!$F$2:$F$550)</f>
        <v>0</v>
      </c>
      <c r="F281" s="0" t="n">
        <f aca="false">SUMIF(data!$J$2:$J$550,D281,data!$G$2:$G$550)</f>
        <v>0</v>
      </c>
      <c r="G281" s="0" t="n">
        <f aca="false">COUNTIF(data!$J$2:$J$550,D281)</f>
        <v>0</v>
      </c>
      <c r="H281" s="0" t="str">
        <f aca="false">CONCATENATE($J$1,B281)</f>
        <v>edelkamplogistics-29-6</v>
      </c>
      <c r="I281" s="0" t="n">
        <f aca="false">SUMIF(data!$J$2:$J$550,H281,data!$F$2:$F$550)</f>
        <v>0</v>
      </c>
      <c r="J281" s="0" t="n">
        <f aca="false">SUMIF(data!$J$2:$J$550,H281,data!$G$2:$G$550)</f>
        <v>0</v>
      </c>
      <c r="K281" s="0" t="n">
        <f aca="false">COUNTIF(data!$J$2:$J$550,H281)</f>
        <v>0</v>
      </c>
      <c r="L281" s="0" t="str">
        <f aca="false">CONCATENATE($N$1,B281)</f>
        <v>flinlogistics-29-6</v>
      </c>
      <c r="M281" s="0" t="n">
        <f aca="false">SUMIF(data!$J$2:$J$550,L281,data!$F$2:$F$550)</f>
        <v>0</v>
      </c>
      <c r="N281" s="0" t="n">
        <f aca="false">SUMIF(data!$J$2:$J$550,L281,data!$G$2:$G$550)</f>
        <v>0</v>
      </c>
      <c r="O281" s="0" t="n">
        <f aca="false">COUNTIF(data!$J$2:$J$550,L281)</f>
        <v>0</v>
      </c>
      <c r="P281" s="0" t="str">
        <f aca="false">CONCATENATE($R$1,B281)</f>
        <v>hoffmannlogistics-29-6</v>
      </c>
      <c r="Q281" s="0" t="n">
        <f aca="false">SUMIF(data!$J$2:$J$550,P281,data!$F$2:$F$550)</f>
        <v>0</v>
      </c>
      <c r="R281" s="0" t="n">
        <f aca="false">SUMIF(data!$J$2:$J$550,P281,data!$G$2:$G$550)</f>
        <v>0</v>
      </c>
      <c r="S281" s="0" t="n">
        <f aca="false">COUNTIF(data!$J$2:$J$550,P281)</f>
        <v>0</v>
      </c>
      <c r="T281" s="0" t="str">
        <f aca="false">CONCATENATE($V$1,B281)</f>
        <v>hsplogistics-29-6</v>
      </c>
      <c r="U281" s="0" t="n">
        <f aca="false">SUMIF(data!$J$2:$J$550,T281,data!$F$2:$F$550)</f>
        <v>0</v>
      </c>
      <c r="V281" s="0" t="n">
        <f aca="false">SUMIF(data!$J$2:$J$550,T281,data!$G$2:$G$550)</f>
        <v>0</v>
      </c>
      <c r="W281" s="0" t="n">
        <f aca="false">COUNTIF(data!$J$2:$J$550,T281)</f>
        <v>0</v>
      </c>
      <c r="X281" s="0" t="str">
        <f aca="false">CONCATENATE($Z$1,B281)</f>
        <v>ipplogistics-29-6</v>
      </c>
      <c r="Y281" s="0" t="n">
        <f aca="false">SUMIF(data!$J$2:$J$550,X281,data!$F$2:$F$550)</f>
        <v>0</v>
      </c>
      <c r="Z281" s="0" t="n">
        <f aca="false">SUMIF(data!$J$2:$J$550,X281,data!$G$2:$G$550)</f>
        <v>0</v>
      </c>
      <c r="AA281" s="0" t="n">
        <f aca="false">COUNTIF(data!$J$2:$J$550,X281)</f>
        <v>0</v>
      </c>
      <c r="AB281" s="0" t="str">
        <f aca="false">CONCATENATE($AD$1,B281)</f>
        <v>pbrlogistics-29-6</v>
      </c>
      <c r="AC281" s="0" t="n">
        <f aca="false">SUMIF(data!$J$2:$J$550,AB281,data!$F$2:$F$550)</f>
        <v>0</v>
      </c>
      <c r="AD281" s="0" t="n">
        <f aca="false">SUMIF(data!$J$2:$J$550,AB281,data!$G$2:$G$550)</f>
        <v>0</v>
      </c>
      <c r="AE281" s="0" t="n">
        <f aca="false">COUNTIF(data!$J$2:$J$550,AB281)</f>
        <v>0</v>
      </c>
      <c r="AF281" s="0" t="str">
        <f aca="false">CONCATENATE($AH$1,B281)</f>
        <v>propplanlogistics-29-6</v>
      </c>
      <c r="AG281" s="0" t="n">
        <f aca="false">SUMIF(data!$J$2:$J$550,AF281,data!$F$2:$F$550)</f>
        <v>0</v>
      </c>
      <c r="AH281" s="0" t="n">
        <f aca="false">SUMIF(data!$J$2:$J$550,AF281,data!$G$2:$G$550)</f>
        <v>0</v>
      </c>
      <c r="AI281" s="0" t="n">
        <f aca="false">COUNTIF(data!$J$2:$J$550,AF281)</f>
        <v>0</v>
      </c>
      <c r="AJ281" s="0" t="str">
        <f aca="false">CONCATENATE($AL$1,B281)</f>
        <v>shoplogistics-29-6</v>
      </c>
      <c r="AK281" s="0" t="n">
        <f aca="false">SUMIF(data!$J$2:$J$550,AJ281,data!$F$2:$F$550)</f>
        <v>0</v>
      </c>
      <c r="AL281" s="0" t="n">
        <f aca="false">SUMIF(data!$J$2:$J$550,AJ281,data!$G$2:$G$550)</f>
        <v>0</v>
      </c>
      <c r="AM281" s="0" t="n">
        <f aca="false">COUNTIF(data!$J$2:$J$550,AJ281)</f>
        <v>0</v>
      </c>
      <c r="AN281" s="0" t="str">
        <f aca="false">CONCATENATE($AP$1,B281)</f>
        <v>sowearelogistics-29-6</v>
      </c>
      <c r="AO281" s="0" t="n">
        <f aca="false">SUMIF(data!$J$2:$J$550,AN281,data!$F$2:$F$550)</f>
        <v>0</v>
      </c>
      <c r="AP281" s="0" t="n">
        <f aca="false">SUMIF(data!$J$2:$J$550,AN281,data!$G$2:$G$550)</f>
        <v>0</v>
      </c>
      <c r="AQ281" s="0" t="n">
        <f aca="false">COUNTIF(data!$J$2:$J$550,AN281)</f>
        <v>0</v>
      </c>
      <c r="AR281" s="0" t="str">
        <f aca="false">CONCATENATE($AT$1,B281)</f>
        <v>stanplanlogistics-29-6</v>
      </c>
      <c r="AS281" s="0" t="n">
        <f aca="false">SUMIF(data!$J$2:$J$550,AR281,data!$F$2:$F$550)</f>
        <v>0</v>
      </c>
      <c r="AT281" s="0" t="n">
        <f aca="false">SUMIF(data!$J$2:$J$550,AR281,data!$G$2:$G$550)</f>
        <v>0</v>
      </c>
      <c r="AU281" s="0" t="n">
        <f aca="false">COUNTIF(data!$J$2:$J$550,AR281)</f>
        <v>0</v>
      </c>
      <c r="AV281" s="0" t="str">
        <f aca="false">CONCATENATE($AX$1,B281)</f>
        <v>stoerrlogistics-29-6</v>
      </c>
      <c r="AW281" s="0" t="n">
        <f aca="false">SUMIF(data!$J$2:$J$550,AV281,data!$F$2:$F$550)</f>
        <v>0</v>
      </c>
      <c r="AX281" s="0" t="n">
        <f aca="false">SUMIF(data!$J$2:$J$550,AV281,data!$G$2:$G$550)</f>
        <v>0</v>
      </c>
      <c r="AY281" s="0" t="n">
        <f aca="false">COUNTIF(data!$J$2:$J$550,AV281)</f>
        <v>0</v>
      </c>
      <c r="AZ281" s="0" t="str">
        <f aca="false">CONCATENATE(BB$1,B281)</f>
        <v>talplanlogistics-29-6</v>
      </c>
      <c r="BA281" s="0" t="n">
        <f aca="false">SUMIF(data!$J$2:$J$550,AZ281,data!$F$2:$F$550)</f>
        <v>0</v>
      </c>
      <c r="BB281" s="0" t="n">
        <f aca="false">SUMIF(data!$J$2:$J$550,AZ281,data!$G$2:$G$550)</f>
        <v>0</v>
      </c>
      <c r="BC281" s="0" t="n">
        <f aca="false">COUNTIF(data!$J$2:$J$550,AZ281)</f>
        <v>0</v>
      </c>
      <c r="BD281" s="0" t="str">
        <f aca="false">CONCATENATE($BF$1,B281)</f>
        <v>yochanlogistics-29-6</v>
      </c>
      <c r="BE281" s="0" t="n">
        <f aca="false">SUMIF(data!$J$2:$J$550,BD281,data!$F$2:$F$550)</f>
        <v>0</v>
      </c>
      <c r="BF281" s="0" t="n">
        <f aca="false">SUMIF(data!$J$2:$J$550,BD281,data!$G$2:$G$550)</f>
        <v>0</v>
      </c>
      <c r="BG281" s="0" t="n">
        <f aca="false">COUNTIF(data!$J$2:$J$550,BD281)</f>
        <v>0</v>
      </c>
      <c r="BH281" s="0" t="str">
        <f aca="false">CONCATENATE($BJ$1,B281)</f>
        <v>yrefanidlogistics-29-6</v>
      </c>
      <c r="BI281" s="0" t="n">
        <f aca="false">SUMIF(data!$J$2:$J$550,BH281,data!$F$2:$F$550)</f>
        <v>0</v>
      </c>
      <c r="BJ281" s="0" t="n">
        <f aca="false">SUMIF(data!$J$2:$J$550,BH281,data!$G$2:$G$550)</f>
        <v>0</v>
      </c>
      <c r="BK281" s="0" t="n">
        <f aca="false">COUNTIF(data!$J$2:$J$550,BH281)</f>
        <v>0</v>
      </c>
    </row>
    <row r="282" customFormat="false" ht="12.75" hidden="true" customHeight="false" outlineLevel="0" collapsed="false">
      <c r="A282" s="0" t="n">
        <v>29</v>
      </c>
      <c r="B282" s="0" t="s">
        <v>436</v>
      </c>
      <c r="C282" s="0" t="n">
        <f aca="false">BK282+BG282+BC282+AY282+AU282+AQ282+AM282+AI282+AE282+AA282+W282+S282+O282+K282+G282</f>
        <v>0</v>
      </c>
      <c r="D282" s="0" t="str">
        <f aca="false">CONCATENATE($F$1,B282)</f>
        <v>blackboxlogistics-29-7</v>
      </c>
      <c r="E282" s="0" t="n">
        <f aca="false">SUMIF(data!$J$2:$J$550,D282,data!$F$2:$F$550)</f>
        <v>0</v>
      </c>
      <c r="F282" s="0" t="n">
        <f aca="false">SUMIF(data!$J$2:$J$550,D282,data!$G$2:$G$550)</f>
        <v>0</v>
      </c>
      <c r="G282" s="0" t="n">
        <f aca="false">COUNTIF(data!$J$2:$J$550,D282)</f>
        <v>0</v>
      </c>
      <c r="H282" s="0" t="str">
        <f aca="false">CONCATENATE($J$1,B282)</f>
        <v>edelkamplogistics-29-7</v>
      </c>
      <c r="I282" s="0" t="n">
        <f aca="false">SUMIF(data!$J$2:$J$550,H282,data!$F$2:$F$550)</f>
        <v>0</v>
      </c>
      <c r="J282" s="0" t="n">
        <f aca="false">SUMIF(data!$J$2:$J$550,H282,data!$G$2:$G$550)</f>
        <v>0</v>
      </c>
      <c r="K282" s="0" t="n">
        <f aca="false">COUNTIF(data!$J$2:$J$550,H282)</f>
        <v>0</v>
      </c>
      <c r="L282" s="0" t="str">
        <f aca="false">CONCATENATE($N$1,B282)</f>
        <v>flinlogistics-29-7</v>
      </c>
      <c r="M282" s="0" t="n">
        <f aca="false">SUMIF(data!$J$2:$J$550,L282,data!$F$2:$F$550)</f>
        <v>0</v>
      </c>
      <c r="N282" s="0" t="n">
        <f aca="false">SUMIF(data!$J$2:$J$550,L282,data!$G$2:$G$550)</f>
        <v>0</v>
      </c>
      <c r="O282" s="0" t="n">
        <f aca="false">COUNTIF(data!$J$2:$J$550,L282)</f>
        <v>0</v>
      </c>
      <c r="P282" s="0" t="str">
        <f aca="false">CONCATENATE($R$1,B282)</f>
        <v>hoffmannlogistics-29-7</v>
      </c>
      <c r="Q282" s="0" t="n">
        <f aca="false">SUMIF(data!$J$2:$J$550,P282,data!$F$2:$F$550)</f>
        <v>0</v>
      </c>
      <c r="R282" s="0" t="n">
        <f aca="false">SUMIF(data!$J$2:$J$550,P282,data!$G$2:$G$550)</f>
        <v>0</v>
      </c>
      <c r="S282" s="0" t="n">
        <f aca="false">COUNTIF(data!$J$2:$J$550,P282)</f>
        <v>0</v>
      </c>
      <c r="T282" s="0" t="str">
        <f aca="false">CONCATENATE($V$1,B282)</f>
        <v>hsplogistics-29-7</v>
      </c>
      <c r="U282" s="0" t="n">
        <f aca="false">SUMIF(data!$J$2:$J$550,T282,data!$F$2:$F$550)</f>
        <v>0</v>
      </c>
      <c r="V282" s="0" t="n">
        <f aca="false">SUMIF(data!$J$2:$J$550,T282,data!$G$2:$G$550)</f>
        <v>0</v>
      </c>
      <c r="W282" s="0" t="n">
        <f aca="false">COUNTIF(data!$J$2:$J$550,T282)</f>
        <v>0</v>
      </c>
      <c r="X282" s="0" t="str">
        <f aca="false">CONCATENATE($Z$1,B282)</f>
        <v>ipplogistics-29-7</v>
      </c>
      <c r="Y282" s="0" t="n">
        <f aca="false">SUMIF(data!$J$2:$J$550,X282,data!$F$2:$F$550)</f>
        <v>0</v>
      </c>
      <c r="Z282" s="0" t="n">
        <f aca="false">SUMIF(data!$J$2:$J$550,X282,data!$G$2:$G$550)</f>
        <v>0</v>
      </c>
      <c r="AA282" s="0" t="n">
        <f aca="false">COUNTIF(data!$J$2:$J$550,X282)</f>
        <v>0</v>
      </c>
      <c r="AB282" s="0" t="str">
        <f aca="false">CONCATENATE($AD$1,B282)</f>
        <v>pbrlogistics-29-7</v>
      </c>
      <c r="AC282" s="0" t="n">
        <f aca="false">SUMIF(data!$J$2:$J$550,AB282,data!$F$2:$F$550)</f>
        <v>0</v>
      </c>
      <c r="AD282" s="0" t="n">
        <f aca="false">SUMIF(data!$J$2:$J$550,AB282,data!$G$2:$G$550)</f>
        <v>0</v>
      </c>
      <c r="AE282" s="0" t="n">
        <f aca="false">COUNTIF(data!$J$2:$J$550,AB282)</f>
        <v>0</v>
      </c>
      <c r="AF282" s="0" t="str">
        <f aca="false">CONCATENATE($AH$1,B282)</f>
        <v>propplanlogistics-29-7</v>
      </c>
      <c r="AG282" s="0" t="n">
        <f aca="false">SUMIF(data!$J$2:$J$550,AF282,data!$F$2:$F$550)</f>
        <v>0</v>
      </c>
      <c r="AH282" s="0" t="n">
        <f aca="false">SUMIF(data!$J$2:$J$550,AF282,data!$G$2:$G$550)</f>
        <v>0</v>
      </c>
      <c r="AI282" s="0" t="n">
        <f aca="false">COUNTIF(data!$J$2:$J$550,AF282)</f>
        <v>0</v>
      </c>
      <c r="AJ282" s="0" t="str">
        <f aca="false">CONCATENATE($AL$1,B282)</f>
        <v>shoplogistics-29-7</v>
      </c>
      <c r="AK282" s="0" t="n">
        <f aca="false">SUMIF(data!$J$2:$J$550,AJ282,data!$F$2:$F$550)</f>
        <v>0</v>
      </c>
      <c r="AL282" s="0" t="n">
        <f aca="false">SUMIF(data!$J$2:$J$550,AJ282,data!$G$2:$G$550)</f>
        <v>0</v>
      </c>
      <c r="AM282" s="0" t="n">
        <f aca="false">COUNTIF(data!$J$2:$J$550,AJ282)</f>
        <v>0</v>
      </c>
      <c r="AN282" s="0" t="str">
        <f aca="false">CONCATENATE($AP$1,B282)</f>
        <v>sowearelogistics-29-7</v>
      </c>
      <c r="AO282" s="0" t="n">
        <f aca="false">SUMIF(data!$J$2:$J$550,AN282,data!$F$2:$F$550)</f>
        <v>0</v>
      </c>
      <c r="AP282" s="0" t="n">
        <f aca="false">SUMIF(data!$J$2:$J$550,AN282,data!$G$2:$G$550)</f>
        <v>0</v>
      </c>
      <c r="AQ282" s="0" t="n">
        <f aca="false">COUNTIF(data!$J$2:$J$550,AN282)</f>
        <v>0</v>
      </c>
      <c r="AR282" s="0" t="str">
        <f aca="false">CONCATENATE($AT$1,B282)</f>
        <v>stanplanlogistics-29-7</v>
      </c>
      <c r="AS282" s="0" t="n">
        <f aca="false">SUMIF(data!$J$2:$J$550,AR282,data!$F$2:$F$550)</f>
        <v>0</v>
      </c>
      <c r="AT282" s="0" t="n">
        <f aca="false">SUMIF(data!$J$2:$J$550,AR282,data!$G$2:$G$550)</f>
        <v>0</v>
      </c>
      <c r="AU282" s="0" t="n">
        <f aca="false">COUNTIF(data!$J$2:$J$550,AR282)</f>
        <v>0</v>
      </c>
      <c r="AV282" s="0" t="str">
        <f aca="false">CONCATENATE($AX$1,B282)</f>
        <v>stoerrlogistics-29-7</v>
      </c>
      <c r="AW282" s="0" t="n">
        <f aca="false">SUMIF(data!$J$2:$J$550,AV282,data!$F$2:$F$550)</f>
        <v>0</v>
      </c>
      <c r="AX282" s="0" t="n">
        <f aca="false">SUMIF(data!$J$2:$J$550,AV282,data!$G$2:$G$550)</f>
        <v>0</v>
      </c>
      <c r="AY282" s="0" t="n">
        <f aca="false">COUNTIF(data!$J$2:$J$550,AV282)</f>
        <v>0</v>
      </c>
      <c r="AZ282" s="0" t="str">
        <f aca="false">CONCATENATE(BB$1,B282)</f>
        <v>talplanlogistics-29-7</v>
      </c>
      <c r="BA282" s="0" t="n">
        <f aca="false">SUMIF(data!$J$2:$J$550,AZ282,data!$F$2:$F$550)</f>
        <v>0</v>
      </c>
      <c r="BB282" s="0" t="n">
        <f aca="false">SUMIF(data!$J$2:$J$550,AZ282,data!$G$2:$G$550)</f>
        <v>0</v>
      </c>
      <c r="BC282" s="0" t="n">
        <f aca="false">COUNTIF(data!$J$2:$J$550,AZ282)</f>
        <v>0</v>
      </c>
      <c r="BD282" s="0" t="str">
        <f aca="false">CONCATENATE($BF$1,B282)</f>
        <v>yochanlogistics-29-7</v>
      </c>
      <c r="BE282" s="0" t="n">
        <f aca="false">SUMIF(data!$J$2:$J$550,BD282,data!$F$2:$F$550)</f>
        <v>0</v>
      </c>
      <c r="BF282" s="0" t="n">
        <f aca="false">SUMIF(data!$J$2:$J$550,BD282,data!$G$2:$G$550)</f>
        <v>0</v>
      </c>
      <c r="BG282" s="0" t="n">
        <f aca="false">COUNTIF(data!$J$2:$J$550,BD282)</f>
        <v>0</v>
      </c>
      <c r="BH282" s="0" t="str">
        <f aca="false">CONCATENATE($BJ$1,B282)</f>
        <v>yrefanidlogistics-29-7</v>
      </c>
      <c r="BI282" s="0" t="n">
        <f aca="false">SUMIF(data!$J$2:$J$550,BH282,data!$F$2:$F$550)</f>
        <v>0</v>
      </c>
      <c r="BJ282" s="0" t="n">
        <f aca="false">SUMIF(data!$J$2:$J$550,BH282,data!$G$2:$G$550)</f>
        <v>0</v>
      </c>
      <c r="BK282" s="0" t="n">
        <f aca="false">COUNTIF(data!$J$2:$J$550,BH282)</f>
        <v>0</v>
      </c>
    </row>
    <row r="283" customFormat="false" ht="12.75" hidden="true" customHeight="false" outlineLevel="0" collapsed="false">
      <c r="A283" s="0" t="n">
        <v>29</v>
      </c>
      <c r="B283" s="0" t="s">
        <v>437</v>
      </c>
      <c r="C283" s="0" t="n">
        <f aca="false">BK283+BG283+BC283+AY283+AU283+AQ283+AM283+AI283+AE283+AA283+W283+S283+O283+K283+G283</f>
        <v>0</v>
      </c>
      <c r="D283" s="0" t="str">
        <f aca="false">CONCATENATE($F$1,B283)</f>
        <v>blackboxlogistics-29-8</v>
      </c>
      <c r="E283" s="0" t="n">
        <f aca="false">SUMIF(data!$J$2:$J$550,D283,data!$F$2:$F$550)</f>
        <v>0</v>
      </c>
      <c r="F283" s="0" t="n">
        <f aca="false">SUMIF(data!$J$2:$J$550,D283,data!$G$2:$G$550)</f>
        <v>0</v>
      </c>
      <c r="G283" s="0" t="n">
        <f aca="false">COUNTIF(data!$J$2:$J$550,D283)</f>
        <v>0</v>
      </c>
      <c r="H283" s="0" t="str">
        <f aca="false">CONCATENATE($J$1,B283)</f>
        <v>edelkamplogistics-29-8</v>
      </c>
      <c r="I283" s="0" t="n">
        <f aca="false">SUMIF(data!$J$2:$J$550,H283,data!$F$2:$F$550)</f>
        <v>0</v>
      </c>
      <c r="J283" s="0" t="n">
        <f aca="false">SUMIF(data!$J$2:$J$550,H283,data!$G$2:$G$550)</f>
        <v>0</v>
      </c>
      <c r="K283" s="0" t="n">
        <f aca="false">COUNTIF(data!$J$2:$J$550,H283)</f>
        <v>0</v>
      </c>
      <c r="L283" s="0" t="str">
        <f aca="false">CONCATENATE($N$1,B283)</f>
        <v>flinlogistics-29-8</v>
      </c>
      <c r="M283" s="0" t="n">
        <f aca="false">SUMIF(data!$J$2:$J$550,L283,data!$F$2:$F$550)</f>
        <v>0</v>
      </c>
      <c r="N283" s="0" t="n">
        <f aca="false">SUMIF(data!$J$2:$J$550,L283,data!$G$2:$G$550)</f>
        <v>0</v>
      </c>
      <c r="O283" s="0" t="n">
        <f aca="false">COUNTIF(data!$J$2:$J$550,L283)</f>
        <v>0</v>
      </c>
      <c r="P283" s="0" t="str">
        <f aca="false">CONCATENATE($R$1,B283)</f>
        <v>hoffmannlogistics-29-8</v>
      </c>
      <c r="Q283" s="0" t="n">
        <f aca="false">SUMIF(data!$J$2:$J$550,P283,data!$F$2:$F$550)</f>
        <v>0</v>
      </c>
      <c r="R283" s="0" t="n">
        <f aca="false">SUMIF(data!$J$2:$J$550,P283,data!$G$2:$G$550)</f>
        <v>0</v>
      </c>
      <c r="S283" s="0" t="n">
        <f aca="false">COUNTIF(data!$J$2:$J$550,P283)</f>
        <v>0</v>
      </c>
      <c r="T283" s="0" t="str">
        <f aca="false">CONCATENATE($V$1,B283)</f>
        <v>hsplogistics-29-8</v>
      </c>
      <c r="U283" s="0" t="n">
        <f aca="false">SUMIF(data!$J$2:$J$550,T283,data!$F$2:$F$550)</f>
        <v>0</v>
      </c>
      <c r="V283" s="0" t="n">
        <f aca="false">SUMIF(data!$J$2:$J$550,T283,data!$G$2:$G$550)</f>
        <v>0</v>
      </c>
      <c r="W283" s="0" t="n">
        <f aca="false">COUNTIF(data!$J$2:$J$550,T283)</f>
        <v>0</v>
      </c>
      <c r="X283" s="0" t="str">
        <f aca="false">CONCATENATE($Z$1,B283)</f>
        <v>ipplogistics-29-8</v>
      </c>
      <c r="Y283" s="0" t="n">
        <f aca="false">SUMIF(data!$J$2:$J$550,X283,data!$F$2:$F$550)</f>
        <v>0</v>
      </c>
      <c r="Z283" s="0" t="n">
        <f aca="false">SUMIF(data!$J$2:$J$550,X283,data!$G$2:$G$550)</f>
        <v>0</v>
      </c>
      <c r="AA283" s="0" t="n">
        <f aca="false">COUNTIF(data!$J$2:$J$550,X283)</f>
        <v>0</v>
      </c>
      <c r="AB283" s="0" t="str">
        <f aca="false">CONCATENATE($AD$1,B283)</f>
        <v>pbrlogistics-29-8</v>
      </c>
      <c r="AC283" s="0" t="n">
        <f aca="false">SUMIF(data!$J$2:$J$550,AB283,data!$F$2:$F$550)</f>
        <v>0</v>
      </c>
      <c r="AD283" s="0" t="n">
        <f aca="false">SUMIF(data!$J$2:$J$550,AB283,data!$G$2:$G$550)</f>
        <v>0</v>
      </c>
      <c r="AE283" s="0" t="n">
        <f aca="false">COUNTIF(data!$J$2:$J$550,AB283)</f>
        <v>0</v>
      </c>
      <c r="AF283" s="0" t="str">
        <f aca="false">CONCATENATE($AH$1,B283)</f>
        <v>propplanlogistics-29-8</v>
      </c>
      <c r="AG283" s="0" t="n">
        <f aca="false">SUMIF(data!$J$2:$J$550,AF283,data!$F$2:$F$550)</f>
        <v>0</v>
      </c>
      <c r="AH283" s="0" t="n">
        <f aca="false">SUMIF(data!$J$2:$J$550,AF283,data!$G$2:$G$550)</f>
        <v>0</v>
      </c>
      <c r="AI283" s="0" t="n">
        <f aca="false">COUNTIF(data!$J$2:$J$550,AF283)</f>
        <v>0</v>
      </c>
      <c r="AJ283" s="0" t="str">
        <f aca="false">CONCATENATE($AL$1,B283)</f>
        <v>shoplogistics-29-8</v>
      </c>
      <c r="AK283" s="0" t="n">
        <f aca="false">SUMIF(data!$J$2:$J$550,AJ283,data!$F$2:$F$550)</f>
        <v>0</v>
      </c>
      <c r="AL283" s="0" t="n">
        <f aca="false">SUMIF(data!$J$2:$J$550,AJ283,data!$G$2:$G$550)</f>
        <v>0</v>
      </c>
      <c r="AM283" s="0" t="n">
        <f aca="false">COUNTIF(data!$J$2:$J$550,AJ283)</f>
        <v>0</v>
      </c>
      <c r="AN283" s="0" t="str">
        <f aca="false">CONCATENATE($AP$1,B283)</f>
        <v>sowearelogistics-29-8</v>
      </c>
      <c r="AO283" s="0" t="n">
        <f aca="false">SUMIF(data!$J$2:$J$550,AN283,data!$F$2:$F$550)</f>
        <v>0</v>
      </c>
      <c r="AP283" s="0" t="n">
        <f aca="false">SUMIF(data!$J$2:$J$550,AN283,data!$G$2:$G$550)</f>
        <v>0</v>
      </c>
      <c r="AQ283" s="0" t="n">
        <f aca="false">COUNTIF(data!$J$2:$J$550,AN283)</f>
        <v>0</v>
      </c>
      <c r="AR283" s="0" t="str">
        <f aca="false">CONCATENATE($AT$1,B283)</f>
        <v>stanplanlogistics-29-8</v>
      </c>
      <c r="AS283" s="0" t="n">
        <f aca="false">SUMIF(data!$J$2:$J$550,AR283,data!$F$2:$F$550)</f>
        <v>0</v>
      </c>
      <c r="AT283" s="0" t="n">
        <f aca="false">SUMIF(data!$J$2:$J$550,AR283,data!$G$2:$G$550)</f>
        <v>0</v>
      </c>
      <c r="AU283" s="0" t="n">
        <f aca="false">COUNTIF(data!$J$2:$J$550,AR283)</f>
        <v>0</v>
      </c>
      <c r="AV283" s="0" t="str">
        <f aca="false">CONCATENATE($AX$1,B283)</f>
        <v>stoerrlogistics-29-8</v>
      </c>
      <c r="AW283" s="0" t="n">
        <f aca="false">SUMIF(data!$J$2:$J$550,AV283,data!$F$2:$F$550)</f>
        <v>0</v>
      </c>
      <c r="AX283" s="0" t="n">
        <f aca="false">SUMIF(data!$J$2:$J$550,AV283,data!$G$2:$G$550)</f>
        <v>0</v>
      </c>
      <c r="AY283" s="0" t="n">
        <f aca="false">COUNTIF(data!$J$2:$J$550,AV283)</f>
        <v>0</v>
      </c>
      <c r="AZ283" s="0" t="str">
        <f aca="false">CONCATENATE(BB$1,B283)</f>
        <v>talplanlogistics-29-8</v>
      </c>
      <c r="BA283" s="0" t="n">
        <f aca="false">SUMIF(data!$J$2:$J$550,AZ283,data!$F$2:$F$550)</f>
        <v>0</v>
      </c>
      <c r="BB283" s="0" t="n">
        <f aca="false">SUMIF(data!$J$2:$J$550,AZ283,data!$G$2:$G$550)</f>
        <v>0</v>
      </c>
      <c r="BC283" s="0" t="n">
        <f aca="false">COUNTIF(data!$J$2:$J$550,AZ283)</f>
        <v>0</v>
      </c>
      <c r="BD283" s="0" t="str">
        <f aca="false">CONCATENATE($BF$1,B283)</f>
        <v>yochanlogistics-29-8</v>
      </c>
      <c r="BE283" s="0" t="n">
        <f aca="false">SUMIF(data!$J$2:$J$550,BD283,data!$F$2:$F$550)</f>
        <v>0</v>
      </c>
      <c r="BF283" s="0" t="n">
        <f aca="false">SUMIF(data!$J$2:$J$550,BD283,data!$G$2:$G$550)</f>
        <v>0</v>
      </c>
      <c r="BG283" s="0" t="n">
        <f aca="false">COUNTIF(data!$J$2:$J$550,BD283)</f>
        <v>0</v>
      </c>
      <c r="BH283" s="0" t="str">
        <f aca="false">CONCATENATE($BJ$1,B283)</f>
        <v>yrefanidlogistics-29-8</v>
      </c>
      <c r="BI283" s="0" t="n">
        <f aca="false">SUMIF(data!$J$2:$J$550,BH283,data!$F$2:$F$550)</f>
        <v>0</v>
      </c>
      <c r="BJ283" s="0" t="n">
        <f aca="false">SUMIF(data!$J$2:$J$550,BH283,data!$G$2:$G$550)</f>
        <v>0</v>
      </c>
      <c r="BK283" s="0" t="n">
        <f aca="false">COUNTIF(data!$J$2:$J$550,BH283)</f>
        <v>0</v>
      </c>
    </row>
    <row r="284" customFormat="false" ht="12.75" hidden="true" customHeight="false" outlineLevel="0" collapsed="false">
      <c r="A284" s="0" t="n">
        <v>29</v>
      </c>
      <c r="B284" s="0" t="s">
        <v>438</v>
      </c>
      <c r="C284" s="0" t="n">
        <f aca="false">BK284+BG284+BC284+AY284+AU284+AQ284+AM284+AI284+AE284+AA284+W284+S284+O284+K284+G284</f>
        <v>0</v>
      </c>
      <c r="D284" s="0" t="str">
        <f aca="false">CONCATENATE($F$1,B284)</f>
        <v>blackboxlogistics-29-9</v>
      </c>
      <c r="E284" s="0" t="n">
        <f aca="false">SUMIF(data!$J$2:$J$550,D284,data!$F$2:$F$550)</f>
        <v>0</v>
      </c>
      <c r="F284" s="0" t="n">
        <f aca="false">SUMIF(data!$J$2:$J$550,D284,data!$G$2:$G$550)</f>
        <v>0</v>
      </c>
      <c r="G284" s="0" t="n">
        <f aca="false">COUNTIF(data!$J$2:$J$550,D284)</f>
        <v>0</v>
      </c>
      <c r="H284" s="0" t="str">
        <f aca="false">CONCATENATE($J$1,B284)</f>
        <v>edelkamplogistics-29-9</v>
      </c>
      <c r="I284" s="0" t="n">
        <f aca="false">SUMIF(data!$J$2:$J$550,H284,data!$F$2:$F$550)</f>
        <v>0</v>
      </c>
      <c r="J284" s="0" t="n">
        <f aca="false">SUMIF(data!$J$2:$J$550,H284,data!$G$2:$G$550)</f>
        <v>0</v>
      </c>
      <c r="K284" s="0" t="n">
        <f aca="false">COUNTIF(data!$J$2:$J$550,H284)</f>
        <v>0</v>
      </c>
      <c r="L284" s="0" t="str">
        <f aca="false">CONCATENATE($N$1,B284)</f>
        <v>flinlogistics-29-9</v>
      </c>
      <c r="M284" s="0" t="n">
        <f aca="false">SUMIF(data!$J$2:$J$550,L284,data!$F$2:$F$550)</f>
        <v>0</v>
      </c>
      <c r="N284" s="0" t="n">
        <f aca="false">SUMIF(data!$J$2:$J$550,L284,data!$G$2:$G$550)</f>
        <v>0</v>
      </c>
      <c r="O284" s="0" t="n">
        <f aca="false">COUNTIF(data!$J$2:$J$550,L284)</f>
        <v>0</v>
      </c>
      <c r="P284" s="0" t="str">
        <f aca="false">CONCATENATE($R$1,B284)</f>
        <v>hoffmannlogistics-29-9</v>
      </c>
      <c r="Q284" s="0" t="n">
        <f aca="false">SUMIF(data!$J$2:$J$550,P284,data!$F$2:$F$550)</f>
        <v>0</v>
      </c>
      <c r="R284" s="0" t="n">
        <f aca="false">SUMIF(data!$J$2:$J$550,P284,data!$G$2:$G$550)</f>
        <v>0</v>
      </c>
      <c r="S284" s="0" t="n">
        <f aca="false">COUNTIF(data!$J$2:$J$550,P284)</f>
        <v>0</v>
      </c>
      <c r="T284" s="0" t="str">
        <f aca="false">CONCATENATE($V$1,B284)</f>
        <v>hsplogistics-29-9</v>
      </c>
      <c r="U284" s="0" t="n">
        <f aca="false">SUMIF(data!$J$2:$J$550,T284,data!$F$2:$F$550)</f>
        <v>0</v>
      </c>
      <c r="V284" s="0" t="n">
        <f aca="false">SUMIF(data!$J$2:$J$550,T284,data!$G$2:$G$550)</f>
        <v>0</v>
      </c>
      <c r="W284" s="0" t="n">
        <f aca="false">COUNTIF(data!$J$2:$J$550,T284)</f>
        <v>0</v>
      </c>
      <c r="X284" s="0" t="str">
        <f aca="false">CONCATENATE($Z$1,B284)</f>
        <v>ipplogistics-29-9</v>
      </c>
      <c r="Y284" s="0" t="n">
        <f aca="false">SUMIF(data!$J$2:$J$550,X284,data!$F$2:$F$550)</f>
        <v>0</v>
      </c>
      <c r="Z284" s="0" t="n">
        <f aca="false">SUMIF(data!$J$2:$J$550,X284,data!$G$2:$G$550)</f>
        <v>0</v>
      </c>
      <c r="AA284" s="0" t="n">
        <f aca="false">COUNTIF(data!$J$2:$J$550,X284)</f>
        <v>0</v>
      </c>
      <c r="AB284" s="0" t="str">
        <f aca="false">CONCATENATE($AD$1,B284)</f>
        <v>pbrlogistics-29-9</v>
      </c>
      <c r="AC284" s="0" t="n">
        <f aca="false">SUMIF(data!$J$2:$J$550,AB284,data!$F$2:$F$550)</f>
        <v>0</v>
      </c>
      <c r="AD284" s="0" t="n">
        <f aca="false">SUMIF(data!$J$2:$J$550,AB284,data!$G$2:$G$550)</f>
        <v>0</v>
      </c>
      <c r="AE284" s="0" t="n">
        <f aca="false">COUNTIF(data!$J$2:$J$550,AB284)</f>
        <v>0</v>
      </c>
      <c r="AF284" s="0" t="str">
        <f aca="false">CONCATENATE($AH$1,B284)</f>
        <v>propplanlogistics-29-9</v>
      </c>
      <c r="AG284" s="0" t="n">
        <f aca="false">SUMIF(data!$J$2:$J$550,AF284,data!$F$2:$F$550)</f>
        <v>0</v>
      </c>
      <c r="AH284" s="0" t="n">
        <f aca="false">SUMIF(data!$J$2:$J$550,AF284,data!$G$2:$G$550)</f>
        <v>0</v>
      </c>
      <c r="AI284" s="0" t="n">
        <f aca="false">COUNTIF(data!$J$2:$J$550,AF284)</f>
        <v>0</v>
      </c>
      <c r="AJ284" s="0" t="str">
        <f aca="false">CONCATENATE($AL$1,B284)</f>
        <v>shoplogistics-29-9</v>
      </c>
      <c r="AK284" s="0" t="n">
        <f aca="false">SUMIF(data!$J$2:$J$550,AJ284,data!$F$2:$F$550)</f>
        <v>0</v>
      </c>
      <c r="AL284" s="0" t="n">
        <f aca="false">SUMIF(data!$J$2:$J$550,AJ284,data!$G$2:$G$550)</f>
        <v>0</v>
      </c>
      <c r="AM284" s="0" t="n">
        <f aca="false">COUNTIF(data!$J$2:$J$550,AJ284)</f>
        <v>0</v>
      </c>
      <c r="AN284" s="0" t="str">
        <f aca="false">CONCATENATE($AP$1,B284)</f>
        <v>sowearelogistics-29-9</v>
      </c>
      <c r="AO284" s="0" t="n">
        <f aca="false">SUMIF(data!$J$2:$J$550,AN284,data!$F$2:$F$550)</f>
        <v>0</v>
      </c>
      <c r="AP284" s="0" t="n">
        <f aca="false">SUMIF(data!$J$2:$J$550,AN284,data!$G$2:$G$550)</f>
        <v>0</v>
      </c>
      <c r="AQ284" s="0" t="n">
        <f aca="false">COUNTIF(data!$J$2:$J$550,AN284)</f>
        <v>0</v>
      </c>
      <c r="AR284" s="0" t="str">
        <f aca="false">CONCATENATE($AT$1,B284)</f>
        <v>stanplanlogistics-29-9</v>
      </c>
      <c r="AS284" s="0" t="n">
        <f aca="false">SUMIF(data!$J$2:$J$550,AR284,data!$F$2:$F$550)</f>
        <v>0</v>
      </c>
      <c r="AT284" s="0" t="n">
        <f aca="false">SUMIF(data!$J$2:$J$550,AR284,data!$G$2:$G$550)</f>
        <v>0</v>
      </c>
      <c r="AU284" s="0" t="n">
        <f aca="false">COUNTIF(data!$J$2:$J$550,AR284)</f>
        <v>0</v>
      </c>
      <c r="AV284" s="0" t="str">
        <f aca="false">CONCATENATE($AX$1,B284)</f>
        <v>stoerrlogistics-29-9</v>
      </c>
      <c r="AW284" s="0" t="n">
        <f aca="false">SUMIF(data!$J$2:$J$550,AV284,data!$F$2:$F$550)</f>
        <v>0</v>
      </c>
      <c r="AX284" s="0" t="n">
        <f aca="false">SUMIF(data!$J$2:$J$550,AV284,data!$G$2:$G$550)</f>
        <v>0</v>
      </c>
      <c r="AY284" s="0" t="n">
        <f aca="false">COUNTIF(data!$J$2:$J$550,AV284)</f>
        <v>0</v>
      </c>
      <c r="AZ284" s="0" t="str">
        <f aca="false">CONCATENATE(BB$1,B284)</f>
        <v>talplanlogistics-29-9</v>
      </c>
      <c r="BA284" s="0" t="n">
        <f aca="false">SUMIF(data!$J$2:$J$550,AZ284,data!$F$2:$F$550)</f>
        <v>0</v>
      </c>
      <c r="BB284" s="0" t="n">
        <f aca="false">SUMIF(data!$J$2:$J$550,AZ284,data!$G$2:$G$550)</f>
        <v>0</v>
      </c>
      <c r="BC284" s="0" t="n">
        <f aca="false">COUNTIF(data!$J$2:$J$550,AZ284)</f>
        <v>0</v>
      </c>
      <c r="BD284" s="0" t="str">
        <f aca="false">CONCATENATE($BF$1,B284)</f>
        <v>yochanlogistics-29-9</v>
      </c>
      <c r="BE284" s="0" t="n">
        <f aca="false">SUMIF(data!$J$2:$J$550,BD284,data!$F$2:$F$550)</f>
        <v>0</v>
      </c>
      <c r="BF284" s="0" t="n">
        <f aca="false">SUMIF(data!$J$2:$J$550,BD284,data!$G$2:$G$550)</f>
        <v>0</v>
      </c>
      <c r="BG284" s="0" t="n">
        <f aca="false">COUNTIF(data!$J$2:$J$550,BD284)</f>
        <v>0</v>
      </c>
      <c r="BH284" s="0" t="str">
        <f aca="false">CONCATENATE($BJ$1,B284)</f>
        <v>yrefanidlogistics-29-9</v>
      </c>
      <c r="BI284" s="0" t="n">
        <f aca="false">SUMIF(data!$J$2:$J$550,BH284,data!$F$2:$F$550)</f>
        <v>0</v>
      </c>
      <c r="BJ284" s="0" t="n">
        <f aca="false">SUMIF(data!$J$2:$J$550,BH284,data!$G$2:$G$550)</f>
        <v>0</v>
      </c>
      <c r="BK284" s="0" t="n">
        <f aca="false">COUNTIF(data!$J$2:$J$550,BH284)</f>
        <v>0</v>
      </c>
    </row>
    <row r="285" customFormat="false" ht="12.75" hidden="false" customHeight="false" outlineLevel="0" collapsed="false">
      <c r="A285" s="0" t="n">
        <v>30</v>
      </c>
      <c r="B285" s="0" t="s">
        <v>39</v>
      </c>
      <c r="C285" s="0" t="n">
        <f aca="false">BK285+BG285+BC285+AY285+AU285+AQ285+AM285+AI285+AE285+AA285+W285+S285+O285+K285+G285</f>
        <v>3</v>
      </c>
      <c r="D285" s="0" t="str">
        <f aca="false">CONCATENATE($F$1,B285)</f>
        <v>blackboxlogistics-30-0</v>
      </c>
      <c r="E285" s="0" t="n">
        <f aca="false">SUMIF(data!$J$2:$J$550,D285,data!$F$2:$F$550)</f>
        <v>0</v>
      </c>
      <c r="F285" s="0" t="n">
        <f aca="false">SUMIF(data!$J$2:$J$550,D285,data!$G$2:$G$550)</f>
        <v>0</v>
      </c>
      <c r="G285" s="0" t="n">
        <f aca="false">COUNTIF(data!$J$2:$J$550,D285)</f>
        <v>0</v>
      </c>
      <c r="H285" s="0" t="str">
        <f aca="false">CONCATENATE($J$1,B285)</f>
        <v>edelkamplogistics-30-0</v>
      </c>
      <c r="I285" s="0" t="n">
        <f aca="false">SUMIF(data!$J$2:$J$550,H285,data!$F$2:$F$550)</f>
        <v>0</v>
      </c>
      <c r="J285" s="0" t="n">
        <f aca="false">SUMIF(data!$J$2:$J$550,H285,data!$G$2:$G$550)</f>
        <v>0</v>
      </c>
      <c r="K285" s="0" t="n">
        <f aca="false">COUNTIF(data!$J$2:$J$550,H285)</f>
        <v>0</v>
      </c>
      <c r="L285" s="0" t="str">
        <f aca="false">CONCATENATE($N$1,B285)</f>
        <v>flinlogistics-30-0</v>
      </c>
      <c r="M285" s="0" t="n">
        <f aca="false">SUMIF(data!$J$2:$J$550,L285,data!$F$2:$F$550)</f>
        <v>7.9</v>
      </c>
      <c r="N285" s="0" t="n">
        <f aca="false">SUMIF(data!$J$2:$J$550,L285,data!$G$2:$G$550)</f>
        <v>439</v>
      </c>
      <c r="O285" s="0" t="n">
        <f aca="false">COUNTIF(data!$J$2:$J$550,L285)</f>
        <v>1</v>
      </c>
      <c r="P285" s="0" t="str">
        <f aca="false">CONCATENATE($R$1,B285)</f>
        <v>hoffmannlogistics-30-0</v>
      </c>
      <c r="Q285" s="0" t="n">
        <f aca="false">SUMIF(data!$J$2:$J$550,P285,data!$F$2:$F$550)</f>
        <v>0</v>
      </c>
      <c r="R285" s="0" t="n">
        <f aca="false">SUMIF(data!$J$2:$J$550,P285,data!$G$2:$G$550)</f>
        <v>0</v>
      </c>
      <c r="S285" s="0" t="n">
        <f aca="false">COUNTIF(data!$J$2:$J$550,P285)</f>
        <v>0</v>
      </c>
      <c r="T285" s="0" t="str">
        <f aca="false">CONCATENATE($V$1,B285)</f>
        <v>hsplogistics-30-0</v>
      </c>
      <c r="U285" s="0" t="n">
        <f aca="false">SUMIF(data!$J$2:$J$550,T285,data!$F$2:$F$550)</f>
        <v>0</v>
      </c>
      <c r="V285" s="0" t="n">
        <f aca="false">SUMIF(data!$J$2:$J$550,T285,data!$G$2:$G$550)</f>
        <v>0</v>
      </c>
      <c r="W285" s="0" t="n">
        <f aca="false">COUNTIF(data!$J$2:$J$550,T285)</f>
        <v>0</v>
      </c>
      <c r="X285" s="0" t="str">
        <f aca="false">CONCATENATE($Z$1,B285)</f>
        <v>ipplogistics-30-0</v>
      </c>
      <c r="Y285" s="0" t="n">
        <f aca="false">SUMIF(data!$J$2:$J$550,X285,data!$F$2:$F$550)</f>
        <v>0</v>
      </c>
      <c r="Z285" s="0" t="n">
        <f aca="false">SUMIF(data!$J$2:$J$550,X285,data!$G$2:$G$550)</f>
        <v>0</v>
      </c>
      <c r="AA285" s="0" t="n">
        <f aca="false">COUNTIF(data!$J$2:$J$550,X285)</f>
        <v>0</v>
      </c>
      <c r="AB285" s="0" t="str">
        <f aca="false">CONCATENATE($AD$1,B285)</f>
        <v>pbrlogistics-30-0</v>
      </c>
      <c r="AC285" s="0" t="n">
        <f aca="false">SUMIF(data!$J$2:$J$550,AB285,data!$F$2:$F$550)</f>
        <v>0</v>
      </c>
      <c r="AD285" s="0" t="n">
        <f aca="false">SUMIF(data!$J$2:$J$550,AB285,data!$G$2:$G$550)</f>
        <v>0</v>
      </c>
      <c r="AE285" s="0" t="n">
        <f aca="false">COUNTIF(data!$J$2:$J$550,AB285)</f>
        <v>0</v>
      </c>
      <c r="AF285" s="0" t="str">
        <f aca="false">CONCATENATE($AH$1,B285)</f>
        <v>propplanlogistics-30-0</v>
      </c>
      <c r="AG285" s="0" t="n">
        <f aca="false">SUMIF(data!$J$2:$J$550,AF285,data!$F$2:$F$550)</f>
        <v>0</v>
      </c>
      <c r="AH285" s="0" t="n">
        <f aca="false">SUMIF(data!$J$2:$J$550,AF285,data!$G$2:$G$550)</f>
        <v>0</v>
      </c>
      <c r="AI285" s="0" t="n">
        <f aca="false">COUNTIF(data!$J$2:$J$550,AF285)</f>
        <v>0</v>
      </c>
      <c r="AJ285" s="0" t="str">
        <f aca="false">CONCATENATE($AL$1,B285)</f>
        <v>shoplogistics-30-0</v>
      </c>
      <c r="AK285" s="0" t="n">
        <f aca="false">SUMIF(data!$J$2:$J$550,AJ285,data!$F$2:$F$550)</f>
        <v>2.99</v>
      </c>
      <c r="AL285" s="0" t="n">
        <f aca="false">SUMIF(data!$J$2:$J$550,AJ285,data!$G$2:$G$550)</f>
        <v>181</v>
      </c>
      <c r="AM285" s="0" t="n">
        <f aca="false">COUNTIF(data!$J$2:$J$550,AJ285)</f>
        <v>1</v>
      </c>
      <c r="AN285" s="0" t="str">
        <f aca="false">CONCATENATE($AP$1,B285)</f>
        <v>sowearelogistics-30-0</v>
      </c>
      <c r="AO285" s="0" t="n">
        <f aca="false">SUMIF(data!$J$2:$J$550,AN285,data!$F$2:$F$550)</f>
        <v>0</v>
      </c>
      <c r="AP285" s="0" t="n">
        <f aca="false">SUMIF(data!$J$2:$J$550,AN285,data!$G$2:$G$550)</f>
        <v>0</v>
      </c>
      <c r="AQ285" s="0" t="n">
        <f aca="false">COUNTIF(data!$J$2:$J$550,AN285)</f>
        <v>0</v>
      </c>
      <c r="AR285" s="0" t="str">
        <f aca="false">CONCATENATE($AT$1,B285)</f>
        <v>stanplanlogistics-30-0</v>
      </c>
      <c r="AS285" s="0" t="n">
        <f aca="false">SUMIF(data!$J$2:$J$550,AR285,data!$F$2:$F$550)</f>
        <v>0</v>
      </c>
      <c r="AT285" s="0" t="n">
        <f aca="false">SUMIF(data!$J$2:$J$550,AR285,data!$G$2:$G$550)</f>
        <v>0</v>
      </c>
      <c r="AU285" s="0" t="n">
        <f aca="false">COUNTIF(data!$J$2:$J$550,AR285)</f>
        <v>0</v>
      </c>
      <c r="AV285" s="0" t="str">
        <f aca="false">CONCATENATE($AX$1,B285)</f>
        <v>stoerrlogistics-30-0</v>
      </c>
      <c r="AW285" s="0" t="n">
        <f aca="false">SUMIF(data!$J$2:$J$550,AV285,data!$F$2:$F$550)</f>
        <v>0</v>
      </c>
      <c r="AX285" s="0" t="n">
        <f aca="false">SUMIF(data!$J$2:$J$550,AV285,data!$G$2:$G$550)</f>
        <v>0</v>
      </c>
      <c r="AY285" s="0" t="n">
        <f aca="false">COUNTIF(data!$J$2:$J$550,AV285)</f>
        <v>0</v>
      </c>
      <c r="AZ285" s="0" t="str">
        <f aca="false">CONCATENATE(BB$1,B285)</f>
        <v>talplanlogistics-30-0</v>
      </c>
      <c r="BA285" s="0" t="n">
        <f aca="false">SUMIF(data!$J$2:$J$550,AZ285,data!$F$2:$F$550)</f>
        <v>0.234</v>
      </c>
      <c r="BB285" s="0" t="n">
        <f aca="false">SUMIF(data!$J$2:$J$550,AZ285,data!$G$2:$G$550)</f>
        <v>183</v>
      </c>
      <c r="BC285" s="0" t="n">
        <f aca="false">COUNTIF(data!$J$2:$J$550,AZ285)</f>
        <v>1</v>
      </c>
      <c r="BD285" s="0" t="str">
        <f aca="false">CONCATENATE($BF$1,B285)</f>
        <v>yochanlogistics-30-0</v>
      </c>
      <c r="BE285" s="0" t="n">
        <f aca="false">SUMIF(data!$J$2:$J$550,BD285,data!$F$2:$F$550)</f>
        <v>0</v>
      </c>
      <c r="BF285" s="0" t="n">
        <f aca="false">SUMIF(data!$J$2:$J$550,BD285,data!$G$2:$G$550)</f>
        <v>0</v>
      </c>
      <c r="BG285" s="0" t="n">
        <f aca="false">COUNTIF(data!$J$2:$J$550,BD285)</f>
        <v>0</v>
      </c>
      <c r="BH285" s="0" t="str">
        <f aca="false">CONCATENATE($BJ$1,B285)</f>
        <v>yrefanidlogistics-30-0</v>
      </c>
      <c r="BI285" s="0" t="n">
        <f aca="false">SUMIF(data!$J$2:$J$550,BH285,data!$F$2:$F$550)</f>
        <v>0</v>
      </c>
      <c r="BJ285" s="0" t="n">
        <f aca="false">SUMIF(data!$J$2:$J$550,BH285,data!$G$2:$G$550)</f>
        <v>0</v>
      </c>
      <c r="BK285" s="0" t="n">
        <f aca="false">COUNTIF(data!$J$2:$J$550,BH285)</f>
        <v>0</v>
      </c>
    </row>
    <row r="286" customFormat="false" ht="12.75" hidden="false" customHeight="false" outlineLevel="0" collapsed="false">
      <c r="A286" s="0" t="n">
        <v>30</v>
      </c>
      <c r="B286" s="0" t="s">
        <v>40</v>
      </c>
      <c r="C286" s="0" t="n">
        <f aca="false">BK286+BG286+BC286+AY286+AU286+AQ286+AM286+AI286+AE286+AA286+W286+S286+O286+K286+G286</f>
        <v>3</v>
      </c>
      <c r="D286" s="0" t="str">
        <f aca="false">CONCATENATE($F$1,B286)</f>
        <v>blackboxlogistics-30-1</v>
      </c>
      <c r="E286" s="0" t="n">
        <f aca="false">SUMIF(data!$J$2:$J$550,D286,data!$F$2:$F$550)</f>
        <v>0</v>
      </c>
      <c r="F286" s="0" t="n">
        <f aca="false">SUMIF(data!$J$2:$J$550,D286,data!$G$2:$G$550)</f>
        <v>0</v>
      </c>
      <c r="G286" s="0" t="n">
        <f aca="false">COUNTIF(data!$J$2:$J$550,D286)</f>
        <v>0</v>
      </c>
      <c r="H286" s="0" t="str">
        <f aca="false">CONCATENATE($J$1,B286)</f>
        <v>edelkamplogistics-30-1</v>
      </c>
      <c r="I286" s="0" t="n">
        <f aca="false">SUMIF(data!$J$2:$J$550,H286,data!$F$2:$F$550)</f>
        <v>0</v>
      </c>
      <c r="J286" s="0" t="n">
        <f aca="false">SUMIF(data!$J$2:$J$550,H286,data!$G$2:$G$550)</f>
        <v>0</v>
      </c>
      <c r="K286" s="0" t="n">
        <f aca="false">COUNTIF(data!$J$2:$J$550,H286)</f>
        <v>0</v>
      </c>
      <c r="L286" s="0" t="str">
        <f aca="false">CONCATENATE($N$1,B286)</f>
        <v>flinlogistics-30-1</v>
      </c>
      <c r="M286" s="0" t="n">
        <f aca="false">SUMIF(data!$J$2:$J$550,L286,data!$F$2:$F$550)</f>
        <v>7.97</v>
      </c>
      <c r="N286" s="0" t="n">
        <f aca="false">SUMIF(data!$J$2:$J$550,L286,data!$G$2:$G$550)</f>
        <v>447</v>
      </c>
      <c r="O286" s="0" t="n">
        <f aca="false">COUNTIF(data!$J$2:$J$550,L286)</f>
        <v>1</v>
      </c>
      <c r="P286" s="0" t="str">
        <f aca="false">CONCATENATE($R$1,B286)</f>
        <v>hoffmannlogistics-30-1</v>
      </c>
      <c r="Q286" s="0" t="n">
        <f aca="false">SUMIF(data!$J$2:$J$550,P286,data!$F$2:$F$550)</f>
        <v>0</v>
      </c>
      <c r="R286" s="0" t="n">
        <f aca="false">SUMIF(data!$J$2:$J$550,P286,data!$G$2:$G$550)</f>
        <v>0</v>
      </c>
      <c r="S286" s="0" t="n">
        <f aca="false">COUNTIF(data!$J$2:$J$550,P286)</f>
        <v>0</v>
      </c>
      <c r="T286" s="0" t="str">
        <f aca="false">CONCATENATE($V$1,B286)</f>
        <v>hsplogistics-30-1</v>
      </c>
      <c r="U286" s="0" t="n">
        <f aca="false">SUMIF(data!$J$2:$J$550,T286,data!$F$2:$F$550)</f>
        <v>0</v>
      </c>
      <c r="V286" s="0" t="n">
        <f aca="false">SUMIF(data!$J$2:$J$550,T286,data!$G$2:$G$550)</f>
        <v>0</v>
      </c>
      <c r="W286" s="0" t="n">
        <f aca="false">COUNTIF(data!$J$2:$J$550,T286)</f>
        <v>0</v>
      </c>
      <c r="X286" s="0" t="str">
        <f aca="false">CONCATENATE($Z$1,B286)</f>
        <v>ipplogistics-30-1</v>
      </c>
      <c r="Y286" s="0" t="n">
        <f aca="false">SUMIF(data!$J$2:$J$550,X286,data!$F$2:$F$550)</f>
        <v>0</v>
      </c>
      <c r="Z286" s="0" t="n">
        <f aca="false">SUMIF(data!$J$2:$J$550,X286,data!$G$2:$G$550)</f>
        <v>0</v>
      </c>
      <c r="AA286" s="0" t="n">
        <f aca="false">COUNTIF(data!$J$2:$J$550,X286)</f>
        <v>0</v>
      </c>
      <c r="AB286" s="0" t="str">
        <f aca="false">CONCATENATE($AD$1,B286)</f>
        <v>pbrlogistics-30-1</v>
      </c>
      <c r="AC286" s="0" t="n">
        <f aca="false">SUMIF(data!$J$2:$J$550,AB286,data!$F$2:$F$550)</f>
        <v>0</v>
      </c>
      <c r="AD286" s="0" t="n">
        <f aca="false">SUMIF(data!$J$2:$J$550,AB286,data!$G$2:$G$550)</f>
        <v>0</v>
      </c>
      <c r="AE286" s="0" t="n">
        <f aca="false">COUNTIF(data!$J$2:$J$550,AB286)</f>
        <v>0</v>
      </c>
      <c r="AF286" s="0" t="str">
        <f aca="false">CONCATENATE($AH$1,B286)</f>
        <v>propplanlogistics-30-1</v>
      </c>
      <c r="AG286" s="0" t="n">
        <f aca="false">SUMIF(data!$J$2:$J$550,AF286,data!$F$2:$F$550)</f>
        <v>0</v>
      </c>
      <c r="AH286" s="0" t="n">
        <f aca="false">SUMIF(data!$J$2:$J$550,AF286,data!$G$2:$G$550)</f>
        <v>0</v>
      </c>
      <c r="AI286" s="0" t="n">
        <f aca="false">COUNTIF(data!$J$2:$J$550,AF286)</f>
        <v>0</v>
      </c>
      <c r="AJ286" s="0" t="str">
        <f aca="false">CONCATENATE($AL$1,B286)</f>
        <v>shoplogistics-30-1</v>
      </c>
      <c r="AK286" s="0" t="n">
        <f aca="false">SUMIF(data!$J$2:$J$550,AJ286,data!$F$2:$F$550)</f>
        <v>2.39</v>
      </c>
      <c r="AL286" s="0" t="n">
        <f aca="false">SUMIF(data!$J$2:$J$550,AJ286,data!$G$2:$G$550)</f>
        <v>192</v>
      </c>
      <c r="AM286" s="0" t="n">
        <f aca="false">COUNTIF(data!$J$2:$J$550,AJ286)</f>
        <v>1</v>
      </c>
      <c r="AN286" s="0" t="str">
        <f aca="false">CONCATENATE($AP$1,B286)</f>
        <v>sowearelogistics-30-1</v>
      </c>
      <c r="AO286" s="0" t="n">
        <f aca="false">SUMIF(data!$J$2:$J$550,AN286,data!$F$2:$F$550)</f>
        <v>0</v>
      </c>
      <c r="AP286" s="0" t="n">
        <f aca="false">SUMIF(data!$J$2:$J$550,AN286,data!$G$2:$G$550)</f>
        <v>0</v>
      </c>
      <c r="AQ286" s="0" t="n">
        <f aca="false">COUNTIF(data!$J$2:$J$550,AN286)</f>
        <v>0</v>
      </c>
      <c r="AR286" s="0" t="str">
        <f aca="false">CONCATENATE($AT$1,B286)</f>
        <v>stanplanlogistics-30-1</v>
      </c>
      <c r="AS286" s="0" t="n">
        <f aca="false">SUMIF(data!$J$2:$J$550,AR286,data!$F$2:$F$550)</f>
        <v>0</v>
      </c>
      <c r="AT286" s="0" t="n">
        <f aca="false">SUMIF(data!$J$2:$J$550,AR286,data!$G$2:$G$550)</f>
        <v>0</v>
      </c>
      <c r="AU286" s="0" t="n">
        <f aca="false">COUNTIF(data!$J$2:$J$550,AR286)</f>
        <v>0</v>
      </c>
      <c r="AV286" s="0" t="str">
        <f aca="false">CONCATENATE($AX$1,B286)</f>
        <v>stoerrlogistics-30-1</v>
      </c>
      <c r="AW286" s="0" t="n">
        <f aca="false">SUMIF(data!$J$2:$J$550,AV286,data!$F$2:$F$550)</f>
        <v>0</v>
      </c>
      <c r="AX286" s="0" t="n">
        <f aca="false">SUMIF(data!$J$2:$J$550,AV286,data!$G$2:$G$550)</f>
        <v>0</v>
      </c>
      <c r="AY286" s="0" t="n">
        <f aca="false">COUNTIF(data!$J$2:$J$550,AV286)</f>
        <v>0</v>
      </c>
      <c r="AZ286" s="0" t="str">
        <f aca="false">CONCATENATE(BB$1,B286)</f>
        <v>talplanlogistics-30-1</v>
      </c>
      <c r="BA286" s="0" t="n">
        <f aca="false">SUMIF(data!$J$2:$J$550,AZ286,data!$F$2:$F$550)</f>
        <v>0.124</v>
      </c>
      <c r="BB286" s="0" t="n">
        <f aca="false">SUMIF(data!$J$2:$J$550,AZ286,data!$G$2:$G$550)</f>
        <v>193</v>
      </c>
      <c r="BC286" s="0" t="n">
        <f aca="false">COUNTIF(data!$J$2:$J$550,AZ286)</f>
        <v>1</v>
      </c>
      <c r="BD286" s="0" t="str">
        <f aca="false">CONCATENATE($BF$1,B286)</f>
        <v>yochanlogistics-30-1</v>
      </c>
      <c r="BE286" s="0" t="n">
        <f aca="false">SUMIF(data!$J$2:$J$550,BD286,data!$F$2:$F$550)</f>
        <v>0</v>
      </c>
      <c r="BF286" s="0" t="n">
        <f aca="false">SUMIF(data!$J$2:$J$550,BD286,data!$G$2:$G$550)</f>
        <v>0</v>
      </c>
      <c r="BG286" s="0" t="n">
        <f aca="false">COUNTIF(data!$J$2:$J$550,BD286)</f>
        <v>0</v>
      </c>
      <c r="BH286" s="0" t="str">
        <f aca="false">CONCATENATE($BJ$1,B286)</f>
        <v>yrefanidlogistics-30-1</v>
      </c>
      <c r="BI286" s="0" t="n">
        <f aca="false">SUMIF(data!$J$2:$J$550,BH286,data!$F$2:$F$550)</f>
        <v>0</v>
      </c>
      <c r="BJ286" s="0" t="n">
        <f aca="false">SUMIF(data!$J$2:$J$550,BH286,data!$G$2:$G$550)</f>
        <v>0</v>
      </c>
      <c r="BK286" s="0" t="n">
        <f aca="false">COUNTIF(data!$J$2:$J$550,BH286)</f>
        <v>0</v>
      </c>
    </row>
    <row r="287" customFormat="false" ht="12.75" hidden="true" customHeight="false" outlineLevel="0" collapsed="false">
      <c r="A287" s="0" t="n">
        <v>30</v>
      </c>
      <c r="B287" s="0" t="s">
        <v>439</v>
      </c>
      <c r="C287" s="0" t="n">
        <f aca="false">BK287+BG287+BC287+AY287+AU287+AQ287+AM287+AI287+AE287+AA287+W287+S287+O287+K287+G287</f>
        <v>0</v>
      </c>
      <c r="D287" s="0" t="str">
        <f aca="false">CONCATENATE($F$1,B287)</f>
        <v>blackboxlogistics-30-2</v>
      </c>
      <c r="E287" s="0" t="n">
        <f aca="false">SUMIF(data!$J$2:$J$550,D287,data!$F$2:$F$550)</f>
        <v>0</v>
      </c>
      <c r="F287" s="0" t="n">
        <f aca="false">SUMIF(data!$J$2:$J$550,D287,data!$G$2:$G$550)</f>
        <v>0</v>
      </c>
      <c r="G287" s="0" t="n">
        <f aca="false">COUNTIF(data!$J$2:$J$550,D287)</f>
        <v>0</v>
      </c>
      <c r="H287" s="0" t="str">
        <f aca="false">CONCATENATE($J$1,B287)</f>
        <v>edelkamplogistics-30-2</v>
      </c>
      <c r="I287" s="0" t="n">
        <f aca="false">SUMIF(data!$J$2:$J$550,H287,data!$F$2:$F$550)</f>
        <v>0</v>
      </c>
      <c r="J287" s="0" t="n">
        <f aca="false">SUMIF(data!$J$2:$J$550,H287,data!$G$2:$G$550)</f>
        <v>0</v>
      </c>
      <c r="K287" s="0" t="n">
        <f aca="false">COUNTIF(data!$J$2:$J$550,H287)</f>
        <v>0</v>
      </c>
      <c r="L287" s="0" t="str">
        <f aca="false">CONCATENATE($N$1,B287)</f>
        <v>flinlogistics-30-2</v>
      </c>
      <c r="M287" s="0" t="n">
        <f aca="false">SUMIF(data!$J$2:$J$550,L287,data!$F$2:$F$550)</f>
        <v>0</v>
      </c>
      <c r="N287" s="0" t="n">
        <f aca="false">SUMIF(data!$J$2:$J$550,L287,data!$G$2:$G$550)</f>
        <v>0</v>
      </c>
      <c r="O287" s="0" t="n">
        <f aca="false">COUNTIF(data!$J$2:$J$550,L287)</f>
        <v>0</v>
      </c>
      <c r="P287" s="0" t="str">
        <f aca="false">CONCATENATE($R$1,B287)</f>
        <v>hoffmannlogistics-30-2</v>
      </c>
      <c r="Q287" s="0" t="n">
        <f aca="false">SUMIF(data!$J$2:$J$550,P287,data!$F$2:$F$550)</f>
        <v>0</v>
      </c>
      <c r="R287" s="0" t="n">
        <f aca="false">SUMIF(data!$J$2:$J$550,P287,data!$G$2:$G$550)</f>
        <v>0</v>
      </c>
      <c r="S287" s="0" t="n">
        <f aca="false">COUNTIF(data!$J$2:$J$550,P287)</f>
        <v>0</v>
      </c>
      <c r="T287" s="0" t="str">
        <f aca="false">CONCATENATE($V$1,B287)</f>
        <v>hsplogistics-30-2</v>
      </c>
      <c r="U287" s="0" t="n">
        <f aca="false">SUMIF(data!$J$2:$J$550,T287,data!$F$2:$F$550)</f>
        <v>0</v>
      </c>
      <c r="V287" s="0" t="n">
        <f aca="false">SUMIF(data!$J$2:$J$550,T287,data!$G$2:$G$550)</f>
        <v>0</v>
      </c>
      <c r="W287" s="0" t="n">
        <f aca="false">COUNTIF(data!$J$2:$J$550,T287)</f>
        <v>0</v>
      </c>
      <c r="X287" s="0" t="str">
        <f aca="false">CONCATENATE($Z$1,B287)</f>
        <v>ipplogistics-30-2</v>
      </c>
      <c r="Y287" s="0" t="n">
        <f aca="false">SUMIF(data!$J$2:$J$550,X287,data!$F$2:$F$550)</f>
        <v>0</v>
      </c>
      <c r="Z287" s="0" t="n">
        <f aca="false">SUMIF(data!$J$2:$J$550,X287,data!$G$2:$G$550)</f>
        <v>0</v>
      </c>
      <c r="AA287" s="0" t="n">
        <f aca="false">COUNTIF(data!$J$2:$J$550,X287)</f>
        <v>0</v>
      </c>
      <c r="AB287" s="0" t="str">
        <f aca="false">CONCATENATE($AD$1,B287)</f>
        <v>pbrlogistics-30-2</v>
      </c>
      <c r="AC287" s="0" t="n">
        <f aca="false">SUMIF(data!$J$2:$J$550,AB287,data!$F$2:$F$550)</f>
        <v>0</v>
      </c>
      <c r="AD287" s="0" t="n">
        <f aca="false">SUMIF(data!$J$2:$J$550,AB287,data!$G$2:$G$550)</f>
        <v>0</v>
      </c>
      <c r="AE287" s="0" t="n">
        <f aca="false">COUNTIF(data!$J$2:$J$550,AB287)</f>
        <v>0</v>
      </c>
      <c r="AF287" s="0" t="str">
        <f aca="false">CONCATENATE($AH$1,B287)</f>
        <v>propplanlogistics-30-2</v>
      </c>
      <c r="AG287" s="0" t="n">
        <f aca="false">SUMIF(data!$J$2:$J$550,AF287,data!$F$2:$F$550)</f>
        <v>0</v>
      </c>
      <c r="AH287" s="0" t="n">
        <f aca="false">SUMIF(data!$J$2:$J$550,AF287,data!$G$2:$G$550)</f>
        <v>0</v>
      </c>
      <c r="AI287" s="0" t="n">
        <f aca="false">COUNTIF(data!$J$2:$J$550,AF287)</f>
        <v>0</v>
      </c>
      <c r="AJ287" s="0" t="str">
        <f aca="false">CONCATENATE($AL$1,B287)</f>
        <v>shoplogistics-30-2</v>
      </c>
      <c r="AK287" s="0" t="n">
        <f aca="false">SUMIF(data!$J$2:$J$550,AJ287,data!$F$2:$F$550)</f>
        <v>0</v>
      </c>
      <c r="AL287" s="0" t="n">
        <f aca="false">SUMIF(data!$J$2:$J$550,AJ287,data!$G$2:$G$550)</f>
        <v>0</v>
      </c>
      <c r="AM287" s="0" t="n">
        <f aca="false">COUNTIF(data!$J$2:$J$550,AJ287)</f>
        <v>0</v>
      </c>
      <c r="AN287" s="0" t="str">
        <f aca="false">CONCATENATE($AP$1,B287)</f>
        <v>sowearelogistics-30-2</v>
      </c>
      <c r="AO287" s="0" t="n">
        <f aca="false">SUMIF(data!$J$2:$J$550,AN287,data!$F$2:$F$550)</f>
        <v>0</v>
      </c>
      <c r="AP287" s="0" t="n">
        <f aca="false">SUMIF(data!$J$2:$J$550,AN287,data!$G$2:$G$550)</f>
        <v>0</v>
      </c>
      <c r="AQ287" s="0" t="n">
        <f aca="false">COUNTIF(data!$J$2:$J$550,AN287)</f>
        <v>0</v>
      </c>
      <c r="AR287" s="0" t="str">
        <f aca="false">CONCATENATE($AT$1,B287)</f>
        <v>stanplanlogistics-30-2</v>
      </c>
      <c r="AS287" s="0" t="n">
        <f aca="false">SUMIF(data!$J$2:$J$550,AR287,data!$F$2:$F$550)</f>
        <v>0</v>
      </c>
      <c r="AT287" s="0" t="n">
        <f aca="false">SUMIF(data!$J$2:$J$550,AR287,data!$G$2:$G$550)</f>
        <v>0</v>
      </c>
      <c r="AU287" s="0" t="n">
        <f aca="false">COUNTIF(data!$J$2:$J$550,AR287)</f>
        <v>0</v>
      </c>
      <c r="AV287" s="0" t="str">
        <f aca="false">CONCATENATE($AX$1,B287)</f>
        <v>stoerrlogistics-30-2</v>
      </c>
      <c r="AW287" s="0" t="n">
        <f aca="false">SUMIF(data!$J$2:$J$550,AV287,data!$F$2:$F$550)</f>
        <v>0</v>
      </c>
      <c r="AX287" s="0" t="n">
        <f aca="false">SUMIF(data!$J$2:$J$550,AV287,data!$G$2:$G$550)</f>
        <v>0</v>
      </c>
      <c r="AY287" s="0" t="n">
        <f aca="false">COUNTIF(data!$J$2:$J$550,AV287)</f>
        <v>0</v>
      </c>
      <c r="AZ287" s="0" t="str">
        <f aca="false">CONCATENATE(BB$1,B287)</f>
        <v>talplanlogistics-30-2</v>
      </c>
      <c r="BA287" s="0" t="n">
        <f aca="false">SUMIF(data!$J$2:$J$550,AZ287,data!$F$2:$F$550)</f>
        <v>0</v>
      </c>
      <c r="BB287" s="0" t="n">
        <f aca="false">SUMIF(data!$J$2:$J$550,AZ287,data!$G$2:$G$550)</f>
        <v>0</v>
      </c>
      <c r="BC287" s="0" t="n">
        <f aca="false">COUNTIF(data!$J$2:$J$550,AZ287)</f>
        <v>0</v>
      </c>
      <c r="BD287" s="0" t="str">
        <f aca="false">CONCATENATE($BF$1,B287)</f>
        <v>yochanlogistics-30-2</v>
      </c>
      <c r="BE287" s="0" t="n">
        <f aca="false">SUMIF(data!$J$2:$J$550,BD287,data!$F$2:$F$550)</f>
        <v>0</v>
      </c>
      <c r="BF287" s="0" t="n">
        <f aca="false">SUMIF(data!$J$2:$J$550,BD287,data!$G$2:$G$550)</f>
        <v>0</v>
      </c>
      <c r="BG287" s="0" t="n">
        <f aca="false">COUNTIF(data!$J$2:$J$550,BD287)</f>
        <v>0</v>
      </c>
      <c r="BH287" s="0" t="str">
        <f aca="false">CONCATENATE($BJ$1,B287)</f>
        <v>yrefanidlogistics-30-2</v>
      </c>
      <c r="BI287" s="0" t="n">
        <f aca="false">SUMIF(data!$J$2:$J$550,BH287,data!$F$2:$F$550)</f>
        <v>0</v>
      </c>
      <c r="BJ287" s="0" t="n">
        <f aca="false">SUMIF(data!$J$2:$J$550,BH287,data!$G$2:$G$550)</f>
        <v>0</v>
      </c>
      <c r="BK287" s="0" t="n">
        <f aca="false">COUNTIF(data!$J$2:$J$550,BH287)</f>
        <v>0</v>
      </c>
    </row>
    <row r="288" customFormat="false" ht="12.75" hidden="true" customHeight="false" outlineLevel="0" collapsed="false">
      <c r="A288" s="0" t="n">
        <v>30</v>
      </c>
      <c r="B288" s="0" t="s">
        <v>440</v>
      </c>
      <c r="C288" s="0" t="n">
        <f aca="false">BK288+BG288+BC288+AY288+AU288+AQ288+AM288+AI288+AE288+AA288+W288+S288+O288+K288+G288</f>
        <v>0</v>
      </c>
      <c r="D288" s="0" t="str">
        <f aca="false">CONCATENATE($F$1,B288)</f>
        <v>blackboxlogistics-30-3</v>
      </c>
      <c r="E288" s="0" t="n">
        <f aca="false">SUMIF(data!$J$2:$J$550,D288,data!$F$2:$F$550)</f>
        <v>0</v>
      </c>
      <c r="F288" s="0" t="n">
        <f aca="false">SUMIF(data!$J$2:$J$550,D288,data!$G$2:$G$550)</f>
        <v>0</v>
      </c>
      <c r="G288" s="0" t="n">
        <f aca="false">COUNTIF(data!$J$2:$J$550,D288)</f>
        <v>0</v>
      </c>
      <c r="H288" s="0" t="str">
        <f aca="false">CONCATENATE($J$1,B288)</f>
        <v>edelkamplogistics-30-3</v>
      </c>
      <c r="I288" s="0" t="n">
        <f aca="false">SUMIF(data!$J$2:$J$550,H288,data!$F$2:$F$550)</f>
        <v>0</v>
      </c>
      <c r="J288" s="0" t="n">
        <f aca="false">SUMIF(data!$J$2:$J$550,H288,data!$G$2:$G$550)</f>
        <v>0</v>
      </c>
      <c r="K288" s="0" t="n">
        <f aca="false">COUNTIF(data!$J$2:$J$550,H288)</f>
        <v>0</v>
      </c>
      <c r="L288" s="0" t="str">
        <f aca="false">CONCATENATE($N$1,B288)</f>
        <v>flinlogistics-30-3</v>
      </c>
      <c r="M288" s="0" t="n">
        <f aca="false">SUMIF(data!$J$2:$J$550,L288,data!$F$2:$F$550)</f>
        <v>0</v>
      </c>
      <c r="N288" s="0" t="n">
        <f aca="false">SUMIF(data!$J$2:$J$550,L288,data!$G$2:$G$550)</f>
        <v>0</v>
      </c>
      <c r="O288" s="0" t="n">
        <f aca="false">COUNTIF(data!$J$2:$J$550,L288)</f>
        <v>0</v>
      </c>
      <c r="P288" s="0" t="str">
        <f aca="false">CONCATENATE($R$1,B288)</f>
        <v>hoffmannlogistics-30-3</v>
      </c>
      <c r="Q288" s="0" t="n">
        <f aca="false">SUMIF(data!$J$2:$J$550,P288,data!$F$2:$F$550)</f>
        <v>0</v>
      </c>
      <c r="R288" s="0" t="n">
        <f aca="false">SUMIF(data!$J$2:$J$550,P288,data!$G$2:$G$550)</f>
        <v>0</v>
      </c>
      <c r="S288" s="0" t="n">
        <f aca="false">COUNTIF(data!$J$2:$J$550,P288)</f>
        <v>0</v>
      </c>
      <c r="T288" s="0" t="str">
        <f aca="false">CONCATENATE($V$1,B288)</f>
        <v>hsplogistics-30-3</v>
      </c>
      <c r="U288" s="0" t="n">
        <f aca="false">SUMIF(data!$J$2:$J$550,T288,data!$F$2:$F$550)</f>
        <v>0</v>
      </c>
      <c r="V288" s="0" t="n">
        <f aca="false">SUMIF(data!$J$2:$J$550,T288,data!$G$2:$G$550)</f>
        <v>0</v>
      </c>
      <c r="W288" s="0" t="n">
        <f aca="false">COUNTIF(data!$J$2:$J$550,T288)</f>
        <v>0</v>
      </c>
      <c r="X288" s="0" t="str">
        <f aca="false">CONCATENATE($Z$1,B288)</f>
        <v>ipplogistics-30-3</v>
      </c>
      <c r="Y288" s="0" t="n">
        <f aca="false">SUMIF(data!$J$2:$J$550,X288,data!$F$2:$F$550)</f>
        <v>0</v>
      </c>
      <c r="Z288" s="0" t="n">
        <f aca="false">SUMIF(data!$J$2:$J$550,X288,data!$G$2:$G$550)</f>
        <v>0</v>
      </c>
      <c r="AA288" s="0" t="n">
        <f aca="false">COUNTIF(data!$J$2:$J$550,X288)</f>
        <v>0</v>
      </c>
      <c r="AB288" s="0" t="str">
        <f aca="false">CONCATENATE($AD$1,B288)</f>
        <v>pbrlogistics-30-3</v>
      </c>
      <c r="AC288" s="0" t="n">
        <f aca="false">SUMIF(data!$J$2:$J$550,AB288,data!$F$2:$F$550)</f>
        <v>0</v>
      </c>
      <c r="AD288" s="0" t="n">
        <f aca="false">SUMIF(data!$J$2:$J$550,AB288,data!$G$2:$G$550)</f>
        <v>0</v>
      </c>
      <c r="AE288" s="0" t="n">
        <f aca="false">COUNTIF(data!$J$2:$J$550,AB288)</f>
        <v>0</v>
      </c>
      <c r="AF288" s="0" t="str">
        <f aca="false">CONCATENATE($AH$1,B288)</f>
        <v>propplanlogistics-30-3</v>
      </c>
      <c r="AG288" s="0" t="n">
        <f aca="false">SUMIF(data!$J$2:$J$550,AF288,data!$F$2:$F$550)</f>
        <v>0</v>
      </c>
      <c r="AH288" s="0" t="n">
        <f aca="false">SUMIF(data!$J$2:$J$550,AF288,data!$G$2:$G$550)</f>
        <v>0</v>
      </c>
      <c r="AI288" s="0" t="n">
        <f aca="false">COUNTIF(data!$J$2:$J$550,AF288)</f>
        <v>0</v>
      </c>
      <c r="AJ288" s="0" t="str">
        <f aca="false">CONCATENATE($AL$1,B288)</f>
        <v>shoplogistics-30-3</v>
      </c>
      <c r="AK288" s="0" t="n">
        <f aca="false">SUMIF(data!$J$2:$J$550,AJ288,data!$F$2:$F$550)</f>
        <v>0</v>
      </c>
      <c r="AL288" s="0" t="n">
        <f aca="false">SUMIF(data!$J$2:$J$550,AJ288,data!$G$2:$G$550)</f>
        <v>0</v>
      </c>
      <c r="AM288" s="0" t="n">
        <f aca="false">COUNTIF(data!$J$2:$J$550,AJ288)</f>
        <v>0</v>
      </c>
      <c r="AN288" s="0" t="str">
        <f aca="false">CONCATENATE($AP$1,B288)</f>
        <v>sowearelogistics-30-3</v>
      </c>
      <c r="AO288" s="0" t="n">
        <f aca="false">SUMIF(data!$J$2:$J$550,AN288,data!$F$2:$F$550)</f>
        <v>0</v>
      </c>
      <c r="AP288" s="0" t="n">
        <f aca="false">SUMIF(data!$J$2:$J$550,AN288,data!$G$2:$G$550)</f>
        <v>0</v>
      </c>
      <c r="AQ288" s="0" t="n">
        <f aca="false">COUNTIF(data!$J$2:$J$550,AN288)</f>
        <v>0</v>
      </c>
      <c r="AR288" s="0" t="str">
        <f aca="false">CONCATENATE($AT$1,B288)</f>
        <v>stanplanlogistics-30-3</v>
      </c>
      <c r="AS288" s="0" t="n">
        <f aca="false">SUMIF(data!$J$2:$J$550,AR288,data!$F$2:$F$550)</f>
        <v>0</v>
      </c>
      <c r="AT288" s="0" t="n">
        <f aca="false">SUMIF(data!$J$2:$J$550,AR288,data!$G$2:$G$550)</f>
        <v>0</v>
      </c>
      <c r="AU288" s="0" t="n">
        <f aca="false">COUNTIF(data!$J$2:$J$550,AR288)</f>
        <v>0</v>
      </c>
      <c r="AV288" s="0" t="str">
        <f aca="false">CONCATENATE($AX$1,B288)</f>
        <v>stoerrlogistics-30-3</v>
      </c>
      <c r="AW288" s="0" t="n">
        <f aca="false">SUMIF(data!$J$2:$J$550,AV288,data!$F$2:$F$550)</f>
        <v>0</v>
      </c>
      <c r="AX288" s="0" t="n">
        <f aca="false">SUMIF(data!$J$2:$J$550,AV288,data!$G$2:$G$550)</f>
        <v>0</v>
      </c>
      <c r="AY288" s="0" t="n">
        <f aca="false">COUNTIF(data!$J$2:$J$550,AV288)</f>
        <v>0</v>
      </c>
      <c r="AZ288" s="0" t="str">
        <f aca="false">CONCATENATE(BB$1,B288)</f>
        <v>talplanlogistics-30-3</v>
      </c>
      <c r="BA288" s="0" t="n">
        <f aca="false">SUMIF(data!$J$2:$J$550,AZ288,data!$F$2:$F$550)</f>
        <v>0</v>
      </c>
      <c r="BB288" s="0" t="n">
        <f aca="false">SUMIF(data!$J$2:$J$550,AZ288,data!$G$2:$G$550)</f>
        <v>0</v>
      </c>
      <c r="BC288" s="0" t="n">
        <f aca="false">COUNTIF(data!$J$2:$J$550,AZ288)</f>
        <v>0</v>
      </c>
      <c r="BD288" s="0" t="str">
        <f aca="false">CONCATENATE($BF$1,B288)</f>
        <v>yochanlogistics-30-3</v>
      </c>
      <c r="BE288" s="0" t="n">
        <f aca="false">SUMIF(data!$J$2:$J$550,BD288,data!$F$2:$F$550)</f>
        <v>0</v>
      </c>
      <c r="BF288" s="0" t="n">
        <f aca="false">SUMIF(data!$J$2:$J$550,BD288,data!$G$2:$G$550)</f>
        <v>0</v>
      </c>
      <c r="BG288" s="0" t="n">
        <f aca="false">COUNTIF(data!$J$2:$J$550,BD288)</f>
        <v>0</v>
      </c>
      <c r="BH288" s="0" t="str">
        <f aca="false">CONCATENATE($BJ$1,B288)</f>
        <v>yrefanidlogistics-30-3</v>
      </c>
      <c r="BI288" s="0" t="n">
        <f aca="false">SUMIF(data!$J$2:$J$550,BH288,data!$F$2:$F$550)</f>
        <v>0</v>
      </c>
      <c r="BJ288" s="0" t="n">
        <f aca="false">SUMIF(data!$J$2:$J$550,BH288,data!$G$2:$G$550)</f>
        <v>0</v>
      </c>
      <c r="BK288" s="0" t="n">
        <f aca="false">COUNTIF(data!$J$2:$J$550,BH288)</f>
        <v>0</v>
      </c>
    </row>
    <row r="289" customFormat="false" ht="12.75" hidden="true" customHeight="false" outlineLevel="0" collapsed="false">
      <c r="A289" s="0" t="n">
        <v>30</v>
      </c>
      <c r="B289" s="0" t="s">
        <v>441</v>
      </c>
      <c r="C289" s="0" t="n">
        <f aca="false">BK289+BG289+BC289+AY289+AU289+AQ289+AM289+AI289+AE289+AA289+W289+S289+O289+K289+G289</f>
        <v>0</v>
      </c>
      <c r="D289" s="0" t="str">
        <f aca="false">CONCATENATE($F$1,B289)</f>
        <v>blackboxlogistics-30-4</v>
      </c>
      <c r="E289" s="0" t="n">
        <f aca="false">SUMIF(data!$J$2:$J$550,D289,data!$F$2:$F$550)</f>
        <v>0</v>
      </c>
      <c r="F289" s="0" t="n">
        <f aca="false">SUMIF(data!$J$2:$J$550,D289,data!$G$2:$G$550)</f>
        <v>0</v>
      </c>
      <c r="G289" s="0" t="n">
        <f aca="false">COUNTIF(data!$J$2:$J$550,D289)</f>
        <v>0</v>
      </c>
      <c r="H289" s="0" t="str">
        <f aca="false">CONCATENATE($J$1,B289)</f>
        <v>edelkamplogistics-30-4</v>
      </c>
      <c r="I289" s="0" t="n">
        <f aca="false">SUMIF(data!$J$2:$J$550,H289,data!$F$2:$F$550)</f>
        <v>0</v>
      </c>
      <c r="J289" s="0" t="n">
        <f aca="false">SUMIF(data!$J$2:$J$550,H289,data!$G$2:$G$550)</f>
        <v>0</v>
      </c>
      <c r="K289" s="0" t="n">
        <f aca="false">COUNTIF(data!$J$2:$J$550,H289)</f>
        <v>0</v>
      </c>
      <c r="L289" s="0" t="str">
        <f aca="false">CONCATENATE($N$1,B289)</f>
        <v>flinlogistics-30-4</v>
      </c>
      <c r="M289" s="0" t="n">
        <f aca="false">SUMIF(data!$J$2:$J$550,L289,data!$F$2:$F$550)</f>
        <v>0</v>
      </c>
      <c r="N289" s="0" t="n">
        <f aca="false">SUMIF(data!$J$2:$J$550,L289,data!$G$2:$G$550)</f>
        <v>0</v>
      </c>
      <c r="O289" s="0" t="n">
        <f aca="false">COUNTIF(data!$J$2:$J$550,L289)</f>
        <v>0</v>
      </c>
      <c r="P289" s="0" t="str">
        <f aca="false">CONCATENATE($R$1,B289)</f>
        <v>hoffmannlogistics-30-4</v>
      </c>
      <c r="Q289" s="0" t="n">
        <f aca="false">SUMIF(data!$J$2:$J$550,P289,data!$F$2:$F$550)</f>
        <v>0</v>
      </c>
      <c r="R289" s="0" t="n">
        <f aca="false">SUMIF(data!$J$2:$J$550,P289,data!$G$2:$G$550)</f>
        <v>0</v>
      </c>
      <c r="S289" s="0" t="n">
        <f aca="false">COUNTIF(data!$J$2:$J$550,P289)</f>
        <v>0</v>
      </c>
      <c r="T289" s="0" t="str">
        <f aca="false">CONCATENATE($V$1,B289)</f>
        <v>hsplogistics-30-4</v>
      </c>
      <c r="U289" s="0" t="n">
        <f aca="false">SUMIF(data!$J$2:$J$550,T289,data!$F$2:$F$550)</f>
        <v>0</v>
      </c>
      <c r="V289" s="0" t="n">
        <f aca="false">SUMIF(data!$J$2:$J$550,T289,data!$G$2:$G$550)</f>
        <v>0</v>
      </c>
      <c r="W289" s="0" t="n">
        <f aca="false">COUNTIF(data!$J$2:$J$550,T289)</f>
        <v>0</v>
      </c>
      <c r="X289" s="0" t="str">
        <f aca="false">CONCATENATE($Z$1,B289)</f>
        <v>ipplogistics-30-4</v>
      </c>
      <c r="Y289" s="0" t="n">
        <f aca="false">SUMIF(data!$J$2:$J$550,X289,data!$F$2:$F$550)</f>
        <v>0</v>
      </c>
      <c r="Z289" s="0" t="n">
        <f aca="false">SUMIF(data!$J$2:$J$550,X289,data!$G$2:$G$550)</f>
        <v>0</v>
      </c>
      <c r="AA289" s="0" t="n">
        <f aca="false">COUNTIF(data!$J$2:$J$550,X289)</f>
        <v>0</v>
      </c>
      <c r="AB289" s="0" t="str">
        <f aca="false">CONCATENATE($AD$1,B289)</f>
        <v>pbrlogistics-30-4</v>
      </c>
      <c r="AC289" s="0" t="n">
        <f aca="false">SUMIF(data!$J$2:$J$550,AB289,data!$F$2:$F$550)</f>
        <v>0</v>
      </c>
      <c r="AD289" s="0" t="n">
        <f aca="false">SUMIF(data!$J$2:$J$550,AB289,data!$G$2:$G$550)</f>
        <v>0</v>
      </c>
      <c r="AE289" s="0" t="n">
        <f aca="false">COUNTIF(data!$J$2:$J$550,AB289)</f>
        <v>0</v>
      </c>
      <c r="AF289" s="0" t="str">
        <f aca="false">CONCATENATE($AH$1,B289)</f>
        <v>propplanlogistics-30-4</v>
      </c>
      <c r="AG289" s="0" t="n">
        <f aca="false">SUMIF(data!$J$2:$J$550,AF289,data!$F$2:$F$550)</f>
        <v>0</v>
      </c>
      <c r="AH289" s="0" t="n">
        <f aca="false">SUMIF(data!$J$2:$J$550,AF289,data!$G$2:$G$550)</f>
        <v>0</v>
      </c>
      <c r="AI289" s="0" t="n">
        <f aca="false">COUNTIF(data!$J$2:$J$550,AF289)</f>
        <v>0</v>
      </c>
      <c r="AJ289" s="0" t="str">
        <f aca="false">CONCATENATE($AL$1,B289)</f>
        <v>shoplogistics-30-4</v>
      </c>
      <c r="AK289" s="0" t="n">
        <f aca="false">SUMIF(data!$J$2:$J$550,AJ289,data!$F$2:$F$550)</f>
        <v>0</v>
      </c>
      <c r="AL289" s="0" t="n">
        <f aca="false">SUMIF(data!$J$2:$J$550,AJ289,data!$G$2:$G$550)</f>
        <v>0</v>
      </c>
      <c r="AM289" s="0" t="n">
        <f aca="false">COUNTIF(data!$J$2:$J$550,AJ289)</f>
        <v>0</v>
      </c>
      <c r="AN289" s="0" t="str">
        <f aca="false">CONCATENATE($AP$1,B289)</f>
        <v>sowearelogistics-30-4</v>
      </c>
      <c r="AO289" s="0" t="n">
        <f aca="false">SUMIF(data!$J$2:$J$550,AN289,data!$F$2:$F$550)</f>
        <v>0</v>
      </c>
      <c r="AP289" s="0" t="n">
        <f aca="false">SUMIF(data!$J$2:$J$550,AN289,data!$G$2:$G$550)</f>
        <v>0</v>
      </c>
      <c r="AQ289" s="0" t="n">
        <f aca="false">COUNTIF(data!$J$2:$J$550,AN289)</f>
        <v>0</v>
      </c>
      <c r="AR289" s="0" t="str">
        <f aca="false">CONCATENATE($AT$1,B289)</f>
        <v>stanplanlogistics-30-4</v>
      </c>
      <c r="AS289" s="0" t="n">
        <f aca="false">SUMIF(data!$J$2:$J$550,AR289,data!$F$2:$F$550)</f>
        <v>0</v>
      </c>
      <c r="AT289" s="0" t="n">
        <f aca="false">SUMIF(data!$J$2:$J$550,AR289,data!$G$2:$G$550)</f>
        <v>0</v>
      </c>
      <c r="AU289" s="0" t="n">
        <f aca="false">COUNTIF(data!$J$2:$J$550,AR289)</f>
        <v>0</v>
      </c>
      <c r="AV289" s="0" t="str">
        <f aca="false">CONCATENATE($AX$1,B289)</f>
        <v>stoerrlogistics-30-4</v>
      </c>
      <c r="AW289" s="0" t="n">
        <f aca="false">SUMIF(data!$J$2:$J$550,AV289,data!$F$2:$F$550)</f>
        <v>0</v>
      </c>
      <c r="AX289" s="0" t="n">
        <f aca="false">SUMIF(data!$J$2:$J$550,AV289,data!$G$2:$G$550)</f>
        <v>0</v>
      </c>
      <c r="AY289" s="0" t="n">
        <f aca="false">COUNTIF(data!$J$2:$J$550,AV289)</f>
        <v>0</v>
      </c>
      <c r="AZ289" s="0" t="str">
        <f aca="false">CONCATENATE(BB$1,B289)</f>
        <v>talplanlogistics-30-4</v>
      </c>
      <c r="BA289" s="0" t="n">
        <f aca="false">SUMIF(data!$J$2:$J$550,AZ289,data!$F$2:$F$550)</f>
        <v>0</v>
      </c>
      <c r="BB289" s="0" t="n">
        <f aca="false">SUMIF(data!$J$2:$J$550,AZ289,data!$G$2:$G$550)</f>
        <v>0</v>
      </c>
      <c r="BC289" s="0" t="n">
        <f aca="false">COUNTIF(data!$J$2:$J$550,AZ289)</f>
        <v>0</v>
      </c>
      <c r="BD289" s="0" t="str">
        <f aca="false">CONCATENATE($BF$1,B289)</f>
        <v>yochanlogistics-30-4</v>
      </c>
      <c r="BE289" s="0" t="n">
        <f aca="false">SUMIF(data!$J$2:$J$550,BD289,data!$F$2:$F$550)</f>
        <v>0</v>
      </c>
      <c r="BF289" s="0" t="n">
        <f aca="false">SUMIF(data!$J$2:$J$550,BD289,data!$G$2:$G$550)</f>
        <v>0</v>
      </c>
      <c r="BG289" s="0" t="n">
        <f aca="false">COUNTIF(data!$J$2:$J$550,BD289)</f>
        <v>0</v>
      </c>
      <c r="BH289" s="0" t="str">
        <f aca="false">CONCATENATE($BJ$1,B289)</f>
        <v>yrefanidlogistics-30-4</v>
      </c>
      <c r="BI289" s="0" t="n">
        <f aca="false">SUMIF(data!$J$2:$J$550,BH289,data!$F$2:$F$550)</f>
        <v>0</v>
      </c>
      <c r="BJ289" s="0" t="n">
        <f aca="false">SUMIF(data!$J$2:$J$550,BH289,data!$G$2:$G$550)</f>
        <v>0</v>
      </c>
      <c r="BK289" s="0" t="n">
        <f aca="false">COUNTIF(data!$J$2:$J$550,BH289)</f>
        <v>0</v>
      </c>
    </row>
    <row r="290" customFormat="false" ht="12.75" hidden="true" customHeight="false" outlineLevel="0" collapsed="false">
      <c r="A290" s="0" t="n">
        <v>30</v>
      </c>
      <c r="B290" s="0" t="s">
        <v>442</v>
      </c>
      <c r="C290" s="0" t="n">
        <f aca="false">BK290+BG290+BC290+AY290+AU290+AQ290+AM290+AI290+AE290+AA290+W290+S290+O290+K290+G290</f>
        <v>0</v>
      </c>
      <c r="D290" s="0" t="str">
        <f aca="false">CONCATENATE($F$1,B290)</f>
        <v>blackboxlogistics-30-5</v>
      </c>
      <c r="E290" s="0" t="n">
        <f aca="false">SUMIF(data!$J$2:$J$550,D290,data!$F$2:$F$550)</f>
        <v>0</v>
      </c>
      <c r="F290" s="0" t="n">
        <f aca="false">SUMIF(data!$J$2:$J$550,D290,data!$G$2:$G$550)</f>
        <v>0</v>
      </c>
      <c r="G290" s="0" t="n">
        <f aca="false">COUNTIF(data!$J$2:$J$550,D290)</f>
        <v>0</v>
      </c>
      <c r="H290" s="0" t="str">
        <f aca="false">CONCATENATE($J$1,B290)</f>
        <v>edelkamplogistics-30-5</v>
      </c>
      <c r="I290" s="0" t="n">
        <f aca="false">SUMIF(data!$J$2:$J$550,H290,data!$F$2:$F$550)</f>
        <v>0</v>
      </c>
      <c r="J290" s="0" t="n">
        <f aca="false">SUMIF(data!$J$2:$J$550,H290,data!$G$2:$G$550)</f>
        <v>0</v>
      </c>
      <c r="K290" s="0" t="n">
        <f aca="false">COUNTIF(data!$J$2:$J$550,H290)</f>
        <v>0</v>
      </c>
      <c r="L290" s="0" t="str">
        <f aca="false">CONCATENATE($N$1,B290)</f>
        <v>flinlogistics-30-5</v>
      </c>
      <c r="M290" s="0" t="n">
        <f aca="false">SUMIF(data!$J$2:$J$550,L290,data!$F$2:$F$550)</f>
        <v>0</v>
      </c>
      <c r="N290" s="0" t="n">
        <f aca="false">SUMIF(data!$J$2:$J$550,L290,data!$G$2:$G$550)</f>
        <v>0</v>
      </c>
      <c r="O290" s="0" t="n">
        <f aca="false">COUNTIF(data!$J$2:$J$550,L290)</f>
        <v>0</v>
      </c>
      <c r="P290" s="0" t="str">
        <f aca="false">CONCATENATE($R$1,B290)</f>
        <v>hoffmannlogistics-30-5</v>
      </c>
      <c r="Q290" s="0" t="n">
        <f aca="false">SUMIF(data!$J$2:$J$550,P290,data!$F$2:$F$550)</f>
        <v>0</v>
      </c>
      <c r="R290" s="0" t="n">
        <f aca="false">SUMIF(data!$J$2:$J$550,P290,data!$G$2:$G$550)</f>
        <v>0</v>
      </c>
      <c r="S290" s="0" t="n">
        <f aca="false">COUNTIF(data!$J$2:$J$550,P290)</f>
        <v>0</v>
      </c>
      <c r="T290" s="0" t="str">
        <f aca="false">CONCATENATE($V$1,B290)</f>
        <v>hsplogistics-30-5</v>
      </c>
      <c r="U290" s="0" t="n">
        <f aca="false">SUMIF(data!$J$2:$J$550,T290,data!$F$2:$F$550)</f>
        <v>0</v>
      </c>
      <c r="V290" s="0" t="n">
        <f aca="false">SUMIF(data!$J$2:$J$550,T290,data!$G$2:$G$550)</f>
        <v>0</v>
      </c>
      <c r="W290" s="0" t="n">
        <f aca="false">COUNTIF(data!$J$2:$J$550,T290)</f>
        <v>0</v>
      </c>
      <c r="X290" s="0" t="str">
        <f aca="false">CONCATENATE($Z$1,B290)</f>
        <v>ipplogistics-30-5</v>
      </c>
      <c r="Y290" s="0" t="n">
        <f aca="false">SUMIF(data!$J$2:$J$550,X290,data!$F$2:$F$550)</f>
        <v>0</v>
      </c>
      <c r="Z290" s="0" t="n">
        <f aca="false">SUMIF(data!$J$2:$J$550,X290,data!$G$2:$G$550)</f>
        <v>0</v>
      </c>
      <c r="AA290" s="0" t="n">
        <f aca="false">COUNTIF(data!$J$2:$J$550,X290)</f>
        <v>0</v>
      </c>
      <c r="AB290" s="0" t="str">
        <f aca="false">CONCATENATE($AD$1,B290)</f>
        <v>pbrlogistics-30-5</v>
      </c>
      <c r="AC290" s="0" t="n">
        <f aca="false">SUMIF(data!$J$2:$J$550,AB290,data!$F$2:$F$550)</f>
        <v>0</v>
      </c>
      <c r="AD290" s="0" t="n">
        <f aca="false">SUMIF(data!$J$2:$J$550,AB290,data!$G$2:$G$550)</f>
        <v>0</v>
      </c>
      <c r="AE290" s="0" t="n">
        <f aca="false">COUNTIF(data!$J$2:$J$550,AB290)</f>
        <v>0</v>
      </c>
      <c r="AF290" s="0" t="str">
        <f aca="false">CONCATENATE($AH$1,B290)</f>
        <v>propplanlogistics-30-5</v>
      </c>
      <c r="AG290" s="0" t="n">
        <f aca="false">SUMIF(data!$J$2:$J$550,AF290,data!$F$2:$F$550)</f>
        <v>0</v>
      </c>
      <c r="AH290" s="0" t="n">
        <f aca="false">SUMIF(data!$J$2:$J$550,AF290,data!$G$2:$G$550)</f>
        <v>0</v>
      </c>
      <c r="AI290" s="0" t="n">
        <f aca="false">COUNTIF(data!$J$2:$J$550,AF290)</f>
        <v>0</v>
      </c>
      <c r="AJ290" s="0" t="str">
        <f aca="false">CONCATENATE($AL$1,B290)</f>
        <v>shoplogistics-30-5</v>
      </c>
      <c r="AK290" s="0" t="n">
        <f aca="false">SUMIF(data!$J$2:$J$550,AJ290,data!$F$2:$F$550)</f>
        <v>0</v>
      </c>
      <c r="AL290" s="0" t="n">
        <f aca="false">SUMIF(data!$J$2:$J$550,AJ290,data!$G$2:$G$550)</f>
        <v>0</v>
      </c>
      <c r="AM290" s="0" t="n">
        <f aca="false">COUNTIF(data!$J$2:$J$550,AJ290)</f>
        <v>0</v>
      </c>
      <c r="AN290" s="0" t="str">
        <f aca="false">CONCATENATE($AP$1,B290)</f>
        <v>sowearelogistics-30-5</v>
      </c>
      <c r="AO290" s="0" t="n">
        <f aca="false">SUMIF(data!$J$2:$J$550,AN290,data!$F$2:$F$550)</f>
        <v>0</v>
      </c>
      <c r="AP290" s="0" t="n">
        <f aca="false">SUMIF(data!$J$2:$J$550,AN290,data!$G$2:$G$550)</f>
        <v>0</v>
      </c>
      <c r="AQ290" s="0" t="n">
        <f aca="false">COUNTIF(data!$J$2:$J$550,AN290)</f>
        <v>0</v>
      </c>
      <c r="AR290" s="0" t="str">
        <f aca="false">CONCATENATE($AT$1,B290)</f>
        <v>stanplanlogistics-30-5</v>
      </c>
      <c r="AS290" s="0" t="n">
        <f aca="false">SUMIF(data!$J$2:$J$550,AR290,data!$F$2:$F$550)</f>
        <v>0</v>
      </c>
      <c r="AT290" s="0" t="n">
        <f aca="false">SUMIF(data!$J$2:$J$550,AR290,data!$G$2:$G$550)</f>
        <v>0</v>
      </c>
      <c r="AU290" s="0" t="n">
        <f aca="false">COUNTIF(data!$J$2:$J$550,AR290)</f>
        <v>0</v>
      </c>
      <c r="AV290" s="0" t="str">
        <f aca="false">CONCATENATE($AX$1,B290)</f>
        <v>stoerrlogistics-30-5</v>
      </c>
      <c r="AW290" s="0" t="n">
        <f aca="false">SUMIF(data!$J$2:$J$550,AV290,data!$F$2:$F$550)</f>
        <v>0</v>
      </c>
      <c r="AX290" s="0" t="n">
        <f aca="false">SUMIF(data!$J$2:$J$550,AV290,data!$G$2:$G$550)</f>
        <v>0</v>
      </c>
      <c r="AY290" s="0" t="n">
        <f aca="false">COUNTIF(data!$J$2:$J$550,AV290)</f>
        <v>0</v>
      </c>
      <c r="AZ290" s="0" t="str">
        <f aca="false">CONCATENATE(BB$1,B290)</f>
        <v>talplanlogistics-30-5</v>
      </c>
      <c r="BA290" s="0" t="n">
        <f aca="false">SUMIF(data!$J$2:$J$550,AZ290,data!$F$2:$F$550)</f>
        <v>0</v>
      </c>
      <c r="BB290" s="0" t="n">
        <f aca="false">SUMIF(data!$J$2:$J$550,AZ290,data!$G$2:$G$550)</f>
        <v>0</v>
      </c>
      <c r="BC290" s="0" t="n">
        <f aca="false">COUNTIF(data!$J$2:$J$550,AZ290)</f>
        <v>0</v>
      </c>
      <c r="BD290" s="0" t="str">
        <f aca="false">CONCATENATE($BF$1,B290)</f>
        <v>yochanlogistics-30-5</v>
      </c>
      <c r="BE290" s="0" t="n">
        <f aca="false">SUMIF(data!$J$2:$J$550,BD290,data!$F$2:$F$550)</f>
        <v>0</v>
      </c>
      <c r="BF290" s="0" t="n">
        <f aca="false">SUMIF(data!$J$2:$J$550,BD290,data!$G$2:$G$550)</f>
        <v>0</v>
      </c>
      <c r="BG290" s="0" t="n">
        <f aca="false">COUNTIF(data!$J$2:$J$550,BD290)</f>
        <v>0</v>
      </c>
      <c r="BH290" s="0" t="str">
        <f aca="false">CONCATENATE($BJ$1,B290)</f>
        <v>yrefanidlogistics-30-5</v>
      </c>
      <c r="BI290" s="0" t="n">
        <f aca="false">SUMIF(data!$J$2:$J$550,BH290,data!$F$2:$F$550)</f>
        <v>0</v>
      </c>
      <c r="BJ290" s="0" t="n">
        <f aca="false">SUMIF(data!$J$2:$J$550,BH290,data!$G$2:$G$550)</f>
        <v>0</v>
      </c>
      <c r="BK290" s="0" t="n">
        <f aca="false">COUNTIF(data!$J$2:$J$550,BH290)</f>
        <v>0</v>
      </c>
    </row>
    <row r="291" customFormat="false" ht="12.75" hidden="true" customHeight="false" outlineLevel="0" collapsed="false">
      <c r="A291" s="0" t="n">
        <v>30</v>
      </c>
      <c r="B291" s="0" t="s">
        <v>443</v>
      </c>
      <c r="C291" s="0" t="n">
        <f aca="false">BK291+BG291+BC291+AY291+AU291+AQ291+AM291+AI291+AE291+AA291+W291+S291+O291+K291+G291</f>
        <v>0</v>
      </c>
      <c r="D291" s="0" t="str">
        <f aca="false">CONCATENATE($F$1,B291)</f>
        <v>blackboxlogistics-30-6</v>
      </c>
      <c r="E291" s="0" t="n">
        <f aca="false">SUMIF(data!$J$2:$J$550,D291,data!$F$2:$F$550)</f>
        <v>0</v>
      </c>
      <c r="F291" s="0" t="n">
        <f aca="false">SUMIF(data!$J$2:$J$550,D291,data!$G$2:$G$550)</f>
        <v>0</v>
      </c>
      <c r="G291" s="0" t="n">
        <f aca="false">COUNTIF(data!$J$2:$J$550,D291)</f>
        <v>0</v>
      </c>
      <c r="H291" s="0" t="str">
        <f aca="false">CONCATENATE($J$1,B291)</f>
        <v>edelkamplogistics-30-6</v>
      </c>
      <c r="I291" s="0" t="n">
        <f aca="false">SUMIF(data!$J$2:$J$550,H291,data!$F$2:$F$550)</f>
        <v>0</v>
      </c>
      <c r="J291" s="0" t="n">
        <f aca="false">SUMIF(data!$J$2:$J$550,H291,data!$G$2:$G$550)</f>
        <v>0</v>
      </c>
      <c r="K291" s="0" t="n">
        <f aca="false">COUNTIF(data!$J$2:$J$550,H291)</f>
        <v>0</v>
      </c>
      <c r="L291" s="0" t="str">
        <f aca="false">CONCATENATE($N$1,B291)</f>
        <v>flinlogistics-30-6</v>
      </c>
      <c r="M291" s="0" t="n">
        <f aca="false">SUMIF(data!$J$2:$J$550,L291,data!$F$2:$F$550)</f>
        <v>0</v>
      </c>
      <c r="N291" s="0" t="n">
        <f aca="false">SUMIF(data!$J$2:$J$550,L291,data!$G$2:$G$550)</f>
        <v>0</v>
      </c>
      <c r="O291" s="0" t="n">
        <f aca="false">COUNTIF(data!$J$2:$J$550,L291)</f>
        <v>0</v>
      </c>
      <c r="P291" s="0" t="str">
        <f aca="false">CONCATENATE($R$1,B291)</f>
        <v>hoffmannlogistics-30-6</v>
      </c>
      <c r="Q291" s="0" t="n">
        <f aca="false">SUMIF(data!$J$2:$J$550,P291,data!$F$2:$F$550)</f>
        <v>0</v>
      </c>
      <c r="R291" s="0" t="n">
        <f aca="false">SUMIF(data!$J$2:$J$550,P291,data!$G$2:$G$550)</f>
        <v>0</v>
      </c>
      <c r="S291" s="0" t="n">
        <f aca="false">COUNTIF(data!$J$2:$J$550,P291)</f>
        <v>0</v>
      </c>
      <c r="T291" s="0" t="str">
        <f aca="false">CONCATENATE($V$1,B291)</f>
        <v>hsplogistics-30-6</v>
      </c>
      <c r="U291" s="0" t="n">
        <f aca="false">SUMIF(data!$J$2:$J$550,T291,data!$F$2:$F$550)</f>
        <v>0</v>
      </c>
      <c r="V291" s="0" t="n">
        <f aca="false">SUMIF(data!$J$2:$J$550,T291,data!$G$2:$G$550)</f>
        <v>0</v>
      </c>
      <c r="W291" s="0" t="n">
        <f aca="false">COUNTIF(data!$J$2:$J$550,T291)</f>
        <v>0</v>
      </c>
      <c r="X291" s="0" t="str">
        <f aca="false">CONCATENATE($Z$1,B291)</f>
        <v>ipplogistics-30-6</v>
      </c>
      <c r="Y291" s="0" t="n">
        <f aca="false">SUMIF(data!$J$2:$J$550,X291,data!$F$2:$F$550)</f>
        <v>0</v>
      </c>
      <c r="Z291" s="0" t="n">
        <f aca="false">SUMIF(data!$J$2:$J$550,X291,data!$G$2:$G$550)</f>
        <v>0</v>
      </c>
      <c r="AA291" s="0" t="n">
        <f aca="false">COUNTIF(data!$J$2:$J$550,X291)</f>
        <v>0</v>
      </c>
      <c r="AB291" s="0" t="str">
        <f aca="false">CONCATENATE($AD$1,B291)</f>
        <v>pbrlogistics-30-6</v>
      </c>
      <c r="AC291" s="0" t="n">
        <f aca="false">SUMIF(data!$J$2:$J$550,AB291,data!$F$2:$F$550)</f>
        <v>0</v>
      </c>
      <c r="AD291" s="0" t="n">
        <f aca="false">SUMIF(data!$J$2:$J$550,AB291,data!$G$2:$G$550)</f>
        <v>0</v>
      </c>
      <c r="AE291" s="0" t="n">
        <f aca="false">COUNTIF(data!$J$2:$J$550,AB291)</f>
        <v>0</v>
      </c>
      <c r="AF291" s="0" t="str">
        <f aca="false">CONCATENATE($AH$1,B291)</f>
        <v>propplanlogistics-30-6</v>
      </c>
      <c r="AG291" s="0" t="n">
        <f aca="false">SUMIF(data!$J$2:$J$550,AF291,data!$F$2:$F$550)</f>
        <v>0</v>
      </c>
      <c r="AH291" s="0" t="n">
        <f aca="false">SUMIF(data!$J$2:$J$550,AF291,data!$G$2:$G$550)</f>
        <v>0</v>
      </c>
      <c r="AI291" s="0" t="n">
        <f aca="false">COUNTIF(data!$J$2:$J$550,AF291)</f>
        <v>0</v>
      </c>
      <c r="AJ291" s="0" t="str">
        <f aca="false">CONCATENATE($AL$1,B291)</f>
        <v>shoplogistics-30-6</v>
      </c>
      <c r="AK291" s="0" t="n">
        <f aca="false">SUMIF(data!$J$2:$J$550,AJ291,data!$F$2:$F$550)</f>
        <v>0</v>
      </c>
      <c r="AL291" s="0" t="n">
        <f aca="false">SUMIF(data!$J$2:$J$550,AJ291,data!$G$2:$G$550)</f>
        <v>0</v>
      </c>
      <c r="AM291" s="0" t="n">
        <f aca="false">COUNTIF(data!$J$2:$J$550,AJ291)</f>
        <v>0</v>
      </c>
      <c r="AN291" s="0" t="str">
        <f aca="false">CONCATENATE($AP$1,B291)</f>
        <v>sowearelogistics-30-6</v>
      </c>
      <c r="AO291" s="0" t="n">
        <f aca="false">SUMIF(data!$J$2:$J$550,AN291,data!$F$2:$F$550)</f>
        <v>0</v>
      </c>
      <c r="AP291" s="0" t="n">
        <f aca="false">SUMIF(data!$J$2:$J$550,AN291,data!$G$2:$G$550)</f>
        <v>0</v>
      </c>
      <c r="AQ291" s="0" t="n">
        <f aca="false">COUNTIF(data!$J$2:$J$550,AN291)</f>
        <v>0</v>
      </c>
      <c r="AR291" s="0" t="str">
        <f aca="false">CONCATENATE($AT$1,B291)</f>
        <v>stanplanlogistics-30-6</v>
      </c>
      <c r="AS291" s="0" t="n">
        <f aca="false">SUMIF(data!$J$2:$J$550,AR291,data!$F$2:$F$550)</f>
        <v>0</v>
      </c>
      <c r="AT291" s="0" t="n">
        <f aca="false">SUMIF(data!$J$2:$J$550,AR291,data!$G$2:$G$550)</f>
        <v>0</v>
      </c>
      <c r="AU291" s="0" t="n">
        <f aca="false">COUNTIF(data!$J$2:$J$550,AR291)</f>
        <v>0</v>
      </c>
      <c r="AV291" s="0" t="str">
        <f aca="false">CONCATENATE($AX$1,B291)</f>
        <v>stoerrlogistics-30-6</v>
      </c>
      <c r="AW291" s="0" t="n">
        <f aca="false">SUMIF(data!$J$2:$J$550,AV291,data!$F$2:$F$550)</f>
        <v>0</v>
      </c>
      <c r="AX291" s="0" t="n">
        <f aca="false">SUMIF(data!$J$2:$J$550,AV291,data!$G$2:$G$550)</f>
        <v>0</v>
      </c>
      <c r="AY291" s="0" t="n">
        <f aca="false">COUNTIF(data!$J$2:$J$550,AV291)</f>
        <v>0</v>
      </c>
      <c r="AZ291" s="0" t="str">
        <f aca="false">CONCATENATE(BB$1,B291)</f>
        <v>talplanlogistics-30-6</v>
      </c>
      <c r="BA291" s="0" t="n">
        <f aca="false">SUMIF(data!$J$2:$J$550,AZ291,data!$F$2:$F$550)</f>
        <v>0</v>
      </c>
      <c r="BB291" s="0" t="n">
        <f aca="false">SUMIF(data!$J$2:$J$550,AZ291,data!$G$2:$G$550)</f>
        <v>0</v>
      </c>
      <c r="BC291" s="0" t="n">
        <f aca="false">COUNTIF(data!$J$2:$J$550,AZ291)</f>
        <v>0</v>
      </c>
      <c r="BD291" s="0" t="str">
        <f aca="false">CONCATENATE($BF$1,B291)</f>
        <v>yochanlogistics-30-6</v>
      </c>
      <c r="BE291" s="0" t="n">
        <f aca="false">SUMIF(data!$J$2:$J$550,BD291,data!$F$2:$F$550)</f>
        <v>0</v>
      </c>
      <c r="BF291" s="0" t="n">
        <f aca="false">SUMIF(data!$J$2:$J$550,BD291,data!$G$2:$G$550)</f>
        <v>0</v>
      </c>
      <c r="BG291" s="0" t="n">
        <f aca="false">COUNTIF(data!$J$2:$J$550,BD291)</f>
        <v>0</v>
      </c>
      <c r="BH291" s="0" t="str">
        <f aca="false">CONCATENATE($BJ$1,B291)</f>
        <v>yrefanidlogistics-30-6</v>
      </c>
      <c r="BI291" s="0" t="n">
        <f aca="false">SUMIF(data!$J$2:$J$550,BH291,data!$F$2:$F$550)</f>
        <v>0</v>
      </c>
      <c r="BJ291" s="0" t="n">
        <f aca="false">SUMIF(data!$J$2:$J$550,BH291,data!$G$2:$G$550)</f>
        <v>0</v>
      </c>
      <c r="BK291" s="0" t="n">
        <f aca="false">COUNTIF(data!$J$2:$J$550,BH291)</f>
        <v>0</v>
      </c>
    </row>
    <row r="292" customFormat="false" ht="12.75" hidden="true" customHeight="false" outlineLevel="0" collapsed="false">
      <c r="A292" s="0" t="n">
        <v>30</v>
      </c>
      <c r="B292" s="0" t="s">
        <v>444</v>
      </c>
      <c r="C292" s="0" t="n">
        <f aca="false">BK292+BG292+BC292+AY292+AU292+AQ292+AM292+AI292+AE292+AA292+W292+S292+O292+K292+G292</f>
        <v>0</v>
      </c>
      <c r="D292" s="0" t="str">
        <f aca="false">CONCATENATE($F$1,B292)</f>
        <v>blackboxlogistics-30-7</v>
      </c>
      <c r="E292" s="0" t="n">
        <f aca="false">SUMIF(data!$J$2:$J$550,D292,data!$F$2:$F$550)</f>
        <v>0</v>
      </c>
      <c r="F292" s="0" t="n">
        <f aca="false">SUMIF(data!$J$2:$J$550,D292,data!$G$2:$G$550)</f>
        <v>0</v>
      </c>
      <c r="G292" s="0" t="n">
        <f aca="false">COUNTIF(data!$J$2:$J$550,D292)</f>
        <v>0</v>
      </c>
      <c r="H292" s="0" t="str">
        <f aca="false">CONCATENATE($J$1,B292)</f>
        <v>edelkamplogistics-30-7</v>
      </c>
      <c r="I292" s="0" t="n">
        <f aca="false">SUMIF(data!$J$2:$J$550,H292,data!$F$2:$F$550)</f>
        <v>0</v>
      </c>
      <c r="J292" s="0" t="n">
        <f aca="false">SUMIF(data!$J$2:$J$550,H292,data!$G$2:$G$550)</f>
        <v>0</v>
      </c>
      <c r="K292" s="0" t="n">
        <f aca="false">COUNTIF(data!$J$2:$J$550,H292)</f>
        <v>0</v>
      </c>
      <c r="L292" s="0" t="str">
        <f aca="false">CONCATENATE($N$1,B292)</f>
        <v>flinlogistics-30-7</v>
      </c>
      <c r="M292" s="0" t="n">
        <f aca="false">SUMIF(data!$J$2:$J$550,L292,data!$F$2:$F$550)</f>
        <v>0</v>
      </c>
      <c r="N292" s="0" t="n">
        <f aca="false">SUMIF(data!$J$2:$J$550,L292,data!$G$2:$G$550)</f>
        <v>0</v>
      </c>
      <c r="O292" s="0" t="n">
        <f aca="false">COUNTIF(data!$J$2:$J$550,L292)</f>
        <v>0</v>
      </c>
      <c r="P292" s="0" t="str">
        <f aca="false">CONCATENATE($R$1,B292)</f>
        <v>hoffmannlogistics-30-7</v>
      </c>
      <c r="Q292" s="0" t="n">
        <f aca="false">SUMIF(data!$J$2:$J$550,P292,data!$F$2:$F$550)</f>
        <v>0</v>
      </c>
      <c r="R292" s="0" t="n">
        <f aca="false">SUMIF(data!$J$2:$J$550,P292,data!$G$2:$G$550)</f>
        <v>0</v>
      </c>
      <c r="S292" s="0" t="n">
        <f aca="false">COUNTIF(data!$J$2:$J$550,P292)</f>
        <v>0</v>
      </c>
      <c r="T292" s="0" t="str">
        <f aca="false">CONCATENATE($V$1,B292)</f>
        <v>hsplogistics-30-7</v>
      </c>
      <c r="U292" s="0" t="n">
        <f aca="false">SUMIF(data!$J$2:$J$550,T292,data!$F$2:$F$550)</f>
        <v>0</v>
      </c>
      <c r="V292" s="0" t="n">
        <f aca="false">SUMIF(data!$J$2:$J$550,T292,data!$G$2:$G$550)</f>
        <v>0</v>
      </c>
      <c r="W292" s="0" t="n">
        <f aca="false">COUNTIF(data!$J$2:$J$550,T292)</f>
        <v>0</v>
      </c>
      <c r="X292" s="0" t="str">
        <f aca="false">CONCATENATE($Z$1,B292)</f>
        <v>ipplogistics-30-7</v>
      </c>
      <c r="Y292" s="0" t="n">
        <f aca="false">SUMIF(data!$J$2:$J$550,X292,data!$F$2:$F$550)</f>
        <v>0</v>
      </c>
      <c r="Z292" s="0" t="n">
        <f aca="false">SUMIF(data!$J$2:$J$550,X292,data!$G$2:$G$550)</f>
        <v>0</v>
      </c>
      <c r="AA292" s="0" t="n">
        <f aca="false">COUNTIF(data!$J$2:$J$550,X292)</f>
        <v>0</v>
      </c>
      <c r="AB292" s="0" t="str">
        <f aca="false">CONCATENATE($AD$1,B292)</f>
        <v>pbrlogistics-30-7</v>
      </c>
      <c r="AC292" s="0" t="n">
        <f aca="false">SUMIF(data!$J$2:$J$550,AB292,data!$F$2:$F$550)</f>
        <v>0</v>
      </c>
      <c r="AD292" s="0" t="n">
        <f aca="false">SUMIF(data!$J$2:$J$550,AB292,data!$G$2:$G$550)</f>
        <v>0</v>
      </c>
      <c r="AE292" s="0" t="n">
        <f aca="false">COUNTIF(data!$J$2:$J$550,AB292)</f>
        <v>0</v>
      </c>
      <c r="AF292" s="0" t="str">
        <f aca="false">CONCATENATE($AH$1,B292)</f>
        <v>propplanlogistics-30-7</v>
      </c>
      <c r="AG292" s="0" t="n">
        <f aca="false">SUMIF(data!$J$2:$J$550,AF292,data!$F$2:$F$550)</f>
        <v>0</v>
      </c>
      <c r="AH292" s="0" t="n">
        <f aca="false">SUMIF(data!$J$2:$J$550,AF292,data!$G$2:$G$550)</f>
        <v>0</v>
      </c>
      <c r="AI292" s="0" t="n">
        <f aca="false">COUNTIF(data!$J$2:$J$550,AF292)</f>
        <v>0</v>
      </c>
      <c r="AJ292" s="0" t="str">
        <f aca="false">CONCATENATE($AL$1,B292)</f>
        <v>shoplogistics-30-7</v>
      </c>
      <c r="AK292" s="0" t="n">
        <f aca="false">SUMIF(data!$J$2:$J$550,AJ292,data!$F$2:$F$550)</f>
        <v>0</v>
      </c>
      <c r="AL292" s="0" t="n">
        <f aca="false">SUMIF(data!$J$2:$J$550,AJ292,data!$G$2:$G$550)</f>
        <v>0</v>
      </c>
      <c r="AM292" s="0" t="n">
        <f aca="false">COUNTIF(data!$J$2:$J$550,AJ292)</f>
        <v>0</v>
      </c>
      <c r="AN292" s="0" t="str">
        <f aca="false">CONCATENATE($AP$1,B292)</f>
        <v>sowearelogistics-30-7</v>
      </c>
      <c r="AO292" s="0" t="n">
        <f aca="false">SUMIF(data!$J$2:$J$550,AN292,data!$F$2:$F$550)</f>
        <v>0</v>
      </c>
      <c r="AP292" s="0" t="n">
        <f aca="false">SUMIF(data!$J$2:$J$550,AN292,data!$G$2:$G$550)</f>
        <v>0</v>
      </c>
      <c r="AQ292" s="0" t="n">
        <f aca="false">COUNTIF(data!$J$2:$J$550,AN292)</f>
        <v>0</v>
      </c>
      <c r="AR292" s="0" t="str">
        <f aca="false">CONCATENATE($AT$1,B292)</f>
        <v>stanplanlogistics-30-7</v>
      </c>
      <c r="AS292" s="0" t="n">
        <f aca="false">SUMIF(data!$J$2:$J$550,AR292,data!$F$2:$F$550)</f>
        <v>0</v>
      </c>
      <c r="AT292" s="0" t="n">
        <f aca="false">SUMIF(data!$J$2:$J$550,AR292,data!$G$2:$G$550)</f>
        <v>0</v>
      </c>
      <c r="AU292" s="0" t="n">
        <f aca="false">COUNTIF(data!$J$2:$J$550,AR292)</f>
        <v>0</v>
      </c>
      <c r="AV292" s="0" t="str">
        <f aca="false">CONCATENATE($AX$1,B292)</f>
        <v>stoerrlogistics-30-7</v>
      </c>
      <c r="AW292" s="0" t="n">
        <f aca="false">SUMIF(data!$J$2:$J$550,AV292,data!$F$2:$F$550)</f>
        <v>0</v>
      </c>
      <c r="AX292" s="0" t="n">
        <f aca="false">SUMIF(data!$J$2:$J$550,AV292,data!$G$2:$G$550)</f>
        <v>0</v>
      </c>
      <c r="AY292" s="0" t="n">
        <f aca="false">COUNTIF(data!$J$2:$J$550,AV292)</f>
        <v>0</v>
      </c>
      <c r="AZ292" s="0" t="str">
        <f aca="false">CONCATENATE(BB$1,B292)</f>
        <v>talplanlogistics-30-7</v>
      </c>
      <c r="BA292" s="0" t="n">
        <f aca="false">SUMIF(data!$J$2:$J$550,AZ292,data!$F$2:$F$550)</f>
        <v>0</v>
      </c>
      <c r="BB292" s="0" t="n">
        <f aca="false">SUMIF(data!$J$2:$J$550,AZ292,data!$G$2:$G$550)</f>
        <v>0</v>
      </c>
      <c r="BC292" s="0" t="n">
        <f aca="false">COUNTIF(data!$J$2:$J$550,AZ292)</f>
        <v>0</v>
      </c>
      <c r="BD292" s="0" t="str">
        <f aca="false">CONCATENATE($BF$1,B292)</f>
        <v>yochanlogistics-30-7</v>
      </c>
      <c r="BE292" s="0" t="n">
        <f aca="false">SUMIF(data!$J$2:$J$550,BD292,data!$F$2:$F$550)</f>
        <v>0</v>
      </c>
      <c r="BF292" s="0" t="n">
        <f aca="false">SUMIF(data!$J$2:$J$550,BD292,data!$G$2:$G$550)</f>
        <v>0</v>
      </c>
      <c r="BG292" s="0" t="n">
        <f aca="false">COUNTIF(data!$J$2:$J$550,BD292)</f>
        <v>0</v>
      </c>
      <c r="BH292" s="0" t="str">
        <f aca="false">CONCATENATE($BJ$1,B292)</f>
        <v>yrefanidlogistics-30-7</v>
      </c>
      <c r="BI292" s="0" t="n">
        <f aca="false">SUMIF(data!$J$2:$J$550,BH292,data!$F$2:$F$550)</f>
        <v>0</v>
      </c>
      <c r="BJ292" s="0" t="n">
        <f aca="false">SUMIF(data!$J$2:$J$550,BH292,data!$G$2:$G$550)</f>
        <v>0</v>
      </c>
      <c r="BK292" s="0" t="n">
        <f aca="false">COUNTIF(data!$J$2:$J$550,BH292)</f>
        <v>0</v>
      </c>
    </row>
    <row r="293" customFormat="false" ht="12.75" hidden="true" customHeight="false" outlineLevel="0" collapsed="false">
      <c r="A293" s="0" t="n">
        <v>30</v>
      </c>
      <c r="B293" s="0" t="s">
        <v>445</v>
      </c>
      <c r="C293" s="0" t="n">
        <f aca="false">BK293+BG293+BC293+AY293+AU293+AQ293+AM293+AI293+AE293+AA293+W293+S293+O293+K293+G293</f>
        <v>0</v>
      </c>
      <c r="D293" s="0" t="str">
        <f aca="false">CONCATENATE($F$1,B293)</f>
        <v>blackboxlogistics-30-8</v>
      </c>
      <c r="E293" s="0" t="n">
        <f aca="false">SUMIF(data!$J$2:$J$550,D293,data!$F$2:$F$550)</f>
        <v>0</v>
      </c>
      <c r="F293" s="0" t="n">
        <f aca="false">SUMIF(data!$J$2:$J$550,D293,data!$G$2:$G$550)</f>
        <v>0</v>
      </c>
      <c r="G293" s="0" t="n">
        <f aca="false">COUNTIF(data!$J$2:$J$550,D293)</f>
        <v>0</v>
      </c>
      <c r="H293" s="0" t="str">
        <f aca="false">CONCATENATE($J$1,B293)</f>
        <v>edelkamplogistics-30-8</v>
      </c>
      <c r="I293" s="0" t="n">
        <f aca="false">SUMIF(data!$J$2:$J$550,H293,data!$F$2:$F$550)</f>
        <v>0</v>
      </c>
      <c r="J293" s="0" t="n">
        <f aca="false">SUMIF(data!$J$2:$J$550,H293,data!$G$2:$G$550)</f>
        <v>0</v>
      </c>
      <c r="K293" s="0" t="n">
        <f aca="false">COUNTIF(data!$J$2:$J$550,H293)</f>
        <v>0</v>
      </c>
      <c r="L293" s="0" t="str">
        <f aca="false">CONCATENATE($N$1,B293)</f>
        <v>flinlogistics-30-8</v>
      </c>
      <c r="M293" s="0" t="n">
        <f aca="false">SUMIF(data!$J$2:$J$550,L293,data!$F$2:$F$550)</f>
        <v>0</v>
      </c>
      <c r="N293" s="0" t="n">
        <f aca="false">SUMIF(data!$J$2:$J$550,L293,data!$G$2:$G$550)</f>
        <v>0</v>
      </c>
      <c r="O293" s="0" t="n">
        <f aca="false">COUNTIF(data!$J$2:$J$550,L293)</f>
        <v>0</v>
      </c>
      <c r="P293" s="0" t="str">
        <f aca="false">CONCATENATE($R$1,B293)</f>
        <v>hoffmannlogistics-30-8</v>
      </c>
      <c r="Q293" s="0" t="n">
        <f aca="false">SUMIF(data!$J$2:$J$550,P293,data!$F$2:$F$550)</f>
        <v>0</v>
      </c>
      <c r="R293" s="0" t="n">
        <f aca="false">SUMIF(data!$J$2:$J$550,P293,data!$G$2:$G$550)</f>
        <v>0</v>
      </c>
      <c r="S293" s="0" t="n">
        <f aca="false">COUNTIF(data!$J$2:$J$550,P293)</f>
        <v>0</v>
      </c>
      <c r="T293" s="0" t="str">
        <f aca="false">CONCATENATE($V$1,B293)</f>
        <v>hsplogistics-30-8</v>
      </c>
      <c r="U293" s="0" t="n">
        <f aca="false">SUMIF(data!$J$2:$J$550,T293,data!$F$2:$F$550)</f>
        <v>0</v>
      </c>
      <c r="V293" s="0" t="n">
        <f aca="false">SUMIF(data!$J$2:$J$550,T293,data!$G$2:$G$550)</f>
        <v>0</v>
      </c>
      <c r="W293" s="0" t="n">
        <f aca="false">COUNTIF(data!$J$2:$J$550,T293)</f>
        <v>0</v>
      </c>
      <c r="X293" s="0" t="str">
        <f aca="false">CONCATENATE($Z$1,B293)</f>
        <v>ipplogistics-30-8</v>
      </c>
      <c r="Y293" s="0" t="n">
        <f aca="false">SUMIF(data!$J$2:$J$550,X293,data!$F$2:$F$550)</f>
        <v>0</v>
      </c>
      <c r="Z293" s="0" t="n">
        <f aca="false">SUMIF(data!$J$2:$J$550,X293,data!$G$2:$G$550)</f>
        <v>0</v>
      </c>
      <c r="AA293" s="0" t="n">
        <f aca="false">COUNTIF(data!$J$2:$J$550,X293)</f>
        <v>0</v>
      </c>
      <c r="AB293" s="0" t="str">
        <f aca="false">CONCATENATE($AD$1,B293)</f>
        <v>pbrlogistics-30-8</v>
      </c>
      <c r="AC293" s="0" t="n">
        <f aca="false">SUMIF(data!$J$2:$J$550,AB293,data!$F$2:$F$550)</f>
        <v>0</v>
      </c>
      <c r="AD293" s="0" t="n">
        <f aca="false">SUMIF(data!$J$2:$J$550,AB293,data!$G$2:$G$550)</f>
        <v>0</v>
      </c>
      <c r="AE293" s="0" t="n">
        <f aca="false">COUNTIF(data!$J$2:$J$550,AB293)</f>
        <v>0</v>
      </c>
      <c r="AF293" s="0" t="str">
        <f aca="false">CONCATENATE($AH$1,B293)</f>
        <v>propplanlogistics-30-8</v>
      </c>
      <c r="AG293" s="0" t="n">
        <f aca="false">SUMIF(data!$J$2:$J$550,AF293,data!$F$2:$F$550)</f>
        <v>0</v>
      </c>
      <c r="AH293" s="0" t="n">
        <f aca="false">SUMIF(data!$J$2:$J$550,AF293,data!$G$2:$G$550)</f>
        <v>0</v>
      </c>
      <c r="AI293" s="0" t="n">
        <f aca="false">COUNTIF(data!$J$2:$J$550,AF293)</f>
        <v>0</v>
      </c>
      <c r="AJ293" s="0" t="str">
        <f aca="false">CONCATENATE($AL$1,B293)</f>
        <v>shoplogistics-30-8</v>
      </c>
      <c r="AK293" s="0" t="n">
        <f aca="false">SUMIF(data!$J$2:$J$550,AJ293,data!$F$2:$F$550)</f>
        <v>0</v>
      </c>
      <c r="AL293" s="0" t="n">
        <f aca="false">SUMIF(data!$J$2:$J$550,AJ293,data!$G$2:$G$550)</f>
        <v>0</v>
      </c>
      <c r="AM293" s="0" t="n">
        <f aca="false">COUNTIF(data!$J$2:$J$550,AJ293)</f>
        <v>0</v>
      </c>
      <c r="AN293" s="0" t="str">
        <f aca="false">CONCATENATE($AP$1,B293)</f>
        <v>sowearelogistics-30-8</v>
      </c>
      <c r="AO293" s="0" t="n">
        <f aca="false">SUMIF(data!$J$2:$J$550,AN293,data!$F$2:$F$550)</f>
        <v>0</v>
      </c>
      <c r="AP293" s="0" t="n">
        <f aca="false">SUMIF(data!$J$2:$J$550,AN293,data!$G$2:$G$550)</f>
        <v>0</v>
      </c>
      <c r="AQ293" s="0" t="n">
        <f aca="false">COUNTIF(data!$J$2:$J$550,AN293)</f>
        <v>0</v>
      </c>
      <c r="AR293" s="0" t="str">
        <f aca="false">CONCATENATE($AT$1,B293)</f>
        <v>stanplanlogistics-30-8</v>
      </c>
      <c r="AS293" s="0" t="n">
        <f aca="false">SUMIF(data!$J$2:$J$550,AR293,data!$F$2:$F$550)</f>
        <v>0</v>
      </c>
      <c r="AT293" s="0" t="n">
        <f aca="false">SUMIF(data!$J$2:$J$550,AR293,data!$G$2:$G$550)</f>
        <v>0</v>
      </c>
      <c r="AU293" s="0" t="n">
        <f aca="false">COUNTIF(data!$J$2:$J$550,AR293)</f>
        <v>0</v>
      </c>
      <c r="AV293" s="0" t="str">
        <f aca="false">CONCATENATE($AX$1,B293)</f>
        <v>stoerrlogistics-30-8</v>
      </c>
      <c r="AW293" s="0" t="n">
        <f aca="false">SUMIF(data!$J$2:$J$550,AV293,data!$F$2:$F$550)</f>
        <v>0</v>
      </c>
      <c r="AX293" s="0" t="n">
        <f aca="false">SUMIF(data!$J$2:$J$550,AV293,data!$G$2:$G$550)</f>
        <v>0</v>
      </c>
      <c r="AY293" s="0" t="n">
        <f aca="false">COUNTIF(data!$J$2:$J$550,AV293)</f>
        <v>0</v>
      </c>
      <c r="AZ293" s="0" t="str">
        <f aca="false">CONCATENATE(BB$1,B293)</f>
        <v>talplanlogistics-30-8</v>
      </c>
      <c r="BA293" s="0" t="n">
        <f aca="false">SUMIF(data!$J$2:$J$550,AZ293,data!$F$2:$F$550)</f>
        <v>0</v>
      </c>
      <c r="BB293" s="0" t="n">
        <f aca="false">SUMIF(data!$J$2:$J$550,AZ293,data!$G$2:$G$550)</f>
        <v>0</v>
      </c>
      <c r="BC293" s="0" t="n">
        <f aca="false">COUNTIF(data!$J$2:$J$550,AZ293)</f>
        <v>0</v>
      </c>
      <c r="BD293" s="0" t="str">
        <f aca="false">CONCATENATE($BF$1,B293)</f>
        <v>yochanlogistics-30-8</v>
      </c>
      <c r="BE293" s="0" t="n">
        <f aca="false">SUMIF(data!$J$2:$J$550,BD293,data!$F$2:$F$550)</f>
        <v>0</v>
      </c>
      <c r="BF293" s="0" t="n">
        <f aca="false">SUMIF(data!$J$2:$J$550,BD293,data!$G$2:$G$550)</f>
        <v>0</v>
      </c>
      <c r="BG293" s="0" t="n">
        <f aca="false">COUNTIF(data!$J$2:$J$550,BD293)</f>
        <v>0</v>
      </c>
      <c r="BH293" s="0" t="str">
        <f aca="false">CONCATENATE($BJ$1,B293)</f>
        <v>yrefanidlogistics-30-8</v>
      </c>
      <c r="BI293" s="0" t="n">
        <f aca="false">SUMIF(data!$J$2:$J$550,BH293,data!$F$2:$F$550)</f>
        <v>0</v>
      </c>
      <c r="BJ293" s="0" t="n">
        <f aca="false">SUMIF(data!$J$2:$J$550,BH293,data!$G$2:$G$550)</f>
        <v>0</v>
      </c>
      <c r="BK293" s="0" t="n">
        <f aca="false">COUNTIF(data!$J$2:$J$550,BH293)</f>
        <v>0</v>
      </c>
    </row>
    <row r="294" customFormat="false" ht="12.75" hidden="true" customHeight="false" outlineLevel="0" collapsed="false">
      <c r="A294" s="0" t="n">
        <v>30</v>
      </c>
      <c r="B294" s="0" t="s">
        <v>446</v>
      </c>
      <c r="C294" s="0" t="n">
        <f aca="false">BK294+BG294+BC294+AY294+AU294+AQ294+AM294+AI294+AE294+AA294+W294+S294+O294+K294+G294</f>
        <v>0</v>
      </c>
      <c r="D294" s="0" t="str">
        <f aca="false">CONCATENATE($F$1,B294)</f>
        <v>blackboxlogistics-30-9</v>
      </c>
      <c r="E294" s="0" t="n">
        <f aca="false">SUMIF(data!$J$2:$J$550,D294,data!$F$2:$F$550)</f>
        <v>0</v>
      </c>
      <c r="F294" s="0" t="n">
        <f aca="false">SUMIF(data!$J$2:$J$550,D294,data!$G$2:$G$550)</f>
        <v>0</v>
      </c>
      <c r="G294" s="0" t="n">
        <f aca="false">COUNTIF(data!$J$2:$J$550,D294)</f>
        <v>0</v>
      </c>
      <c r="H294" s="0" t="str">
        <f aca="false">CONCATENATE($J$1,B294)</f>
        <v>edelkamplogistics-30-9</v>
      </c>
      <c r="I294" s="0" t="n">
        <f aca="false">SUMIF(data!$J$2:$J$550,H294,data!$F$2:$F$550)</f>
        <v>0</v>
      </c>
      <c r="J294" s="0" t="n">
        <f aca="false">SUMIF(data!$J$2:$J$550,H294,data!$G$2:$G$550)</f>
        <v>0</v>
      </c>
      <c r="K294" s="0" t="n">
        <f aca="false">COUNTIF(data!$J$2:$J$550,H294)</f>
        <v>0</v>
      </c>
      <c r="L294" s="0" t="str">
        <f aca="false">CONCATENATE($N$1,B294)</f>
        <v>flinlogistics-30-9</v>
      </c>
      <c r="M294" s="0" t="n">
        <f aca="false">SUMIF(data!$J$2:$J$550,L294,data!$F$2:$F$550)</f>
        <v>0</v>
      </c>
      <c r="N294" s="0" t="n">
        <f aca="false">SUMIF(data!$J$2:$J$550,L294,data!$G$2:$G$550)</f>
        <v>0</v>
      </c>
      <c r="O294" s="0" t="n">
        <f aca="false">COUNTIF(data!$J$2:$J$550,L294)</f>
        <v>0</v>
      </c>
      <c r="P294" s="0" t="str">
        <f aca="false">CONCATENATE($R$1,B294)</f>
        <v>hoffmannlogistics-30-9</v>
      </c>
      <c r="Q294" s="0" t="n">
        <f aca="false">SUMIF(data!$J$2:$J$550,P294,data!$F$2:$F$550)</f>
        <v>0</v>
      </c>
      <c r="R294" s="0" t="n">
        <f aca="false">SUMIF(data!$J$2:$J$550,P294,data!$G$2:$G$550)</f>
        <v>0</v>
      </c>
      <c r="S294" s="0" t="n">
        <f aca="false">COUNTIF(data!$J$2:$J$550,P294)</f>
        <v>0</v>
      </c>
      <c r="T294" s="0" t="str">
        <f aca="false">CONCATENATE($V$1,B294)</f>
        <v>hsplogistics-30-9</v>
      </c>
      <c r="U294" s="0" t="n">
        <f aca="false">SUMIF(data!$J$2:$J$550,T294,data!$F$2:$F$550)</f>
        <v>0</v>
      </c>
      <c r="V294" s="0" t="n">
        <f aca="false">SUMIF(data!$J$2:$J$550,T294,data!$G$2:$G$550)</f>
        <v>0</v>
      </c>
      <c r="W294" s="0" t="n">
        <f aca="false">COUNTIF(data!$J$2:$J$550,T294)</f>
        <v>0</v>
      </c>
      <c r="X294" s="0" t="str">
        <f aca="false">CONCATENATE($Z$1,B294)</f>
        <v>ipplogistics-30-9</v>
      </c>
      <c r="Y294" s="0" t="n">
        <f aca="false">SUMIF(data!$J$2:$J$550,X294,data!$F$2:$F$550)</f>
        <v>0</v>
      </c>
      <c r="Z294" s="0" t="n">
        <f aca="false">SUMIF(data!$J$2:$J$550,X294,data!$G$2:$G$550)</f>
        <v>0</v>
      </c>
      <c r="AA294" s="0" t="n">
        <f aca="false">COUNTIF(data!$J$2:$J$550,X294)</f>
        <v>0</v>
      </c>
      <c r="AB294" s="0" t="str">
        <f aca="false">CONCATENATE($AD$1,B294)</f>
        <v>pbrlogistics-30-9</v>
      </c>
      <c r="AC294" s="0" t="n">
        <f aca="false">SUMIF(data!$J$2:$J$550,AB294,data!$F$2:$F$550)</f>
        <v>0</v>
      </c>
      <c r="AD294" s="0" t="n">
        <f aca="false">SUMIF(data!$J$2:$J$550,AB294,data!$G$2:$G$550)</f>
        <v>0</v>
      </c>
      <c r="AE294" s="0" t="n">
        <f aca="false">COUNTIF(data!$J$2:$J$550,AB294)</f>
        <v>0</v>
      </c>
      <c r="AF294" s="0" t="str">
        <f aca="false">CONCATENATE($AH$1,B294)</f>
        <v>propplanlogistics-30-9</v>
      </c>
      <c r="AG294" s="0" t="n">
        <f aca="false">SUMIF(data!$J$2:$J$550,AF294,data!$F$2:$F$550)</f>
        <v>0</v>
      </c>
      <c r="AH294" s="0" t="n">
        <f aca="false">SUMIF(data!$J$2:$J$550,AF294,data!$G$2:$G$550)</f>
        <v>0</v>
      </c>
      <c r="AI294" s="0" t="n">
        <f aca="false">COUNTIF(data!$J$2:$J$550,AF294)</f>
        <v>0</v>
      </c>
      <c r="AJ294" s="0" t="str">
        <f aca="false">CONCATENATE($AL$1,B294)</f>
        <v>shoplogistics-30-9</v>
      </c>
      <c r="AK294" s="0" t="n">
        <f aca="false">SUMIF(data!$J$2:$J$550,AJ294,data!$F$2:$F$550)</f>
        <v>0</v>
      </c>
      <c r="AL294" s="0" t="n">
        <f aca="false">SUMIF(data!$J$2:$J$550,AJ294,data!$G$2:$G$550)</f>
        <v>0</v>
      </c>
      <c r="AM294" s="0" t="n">
        <f aca="false">COUNTIF(data!$J$2:$J$550,AJ294)</f>
        <v>0</v>
      </c>
      <c r="AN294" s="0" t="str">
        <f aca="false">CONCATENATE($AP$1,B294)</f>
        <v>sowearelogistics-30-9</v>
      </c>
      <c r="AO294" s="0" t="n">
        <f aca="false">SUMIF(data!$J$2:$J$550,AN294,data!$F$2:$F$550)</f>
        <v>0</v>
      </c>
      <c r="AP294" s="0" t="n">
        <f aca="false">SUMIF(data!$J$2:$J$550,AN294,data!$G$2:$G$550)</f>
        <v>0</v>
      </c>
      <c r="AQ294" s="0" t="n">
        <f aca="false">COUNTIF(data!$J$2:$J$550,AN294)</f>
        <v>0</v>
      </c>
      <c r="AR294" s="0" t="str">
        <f aca="false">CONCATENATE($AT$1,B294)</f>
        <v>stanplanlogistics-30-9</v>
      </c>
      <c r="AS294" s="0" t="n">
        <f aca="false">SUMIF(data!$J$2:$J$550,AR294,data!$F$2:$F$550)</f>
        <v>0</v>
      </c>
      <c r="AT294" s="0" t="n">
        <f aca="false">SUMIF(data!$J$2:$J$550,AR294,data!$G$2:$G$550)</f>
        <v>0</v>
      </c>
      <c r="AU294" s="0" t="n">
        <f aca="false">COUNTIF(data!$J$2:$J$550,AR294)</f>
        <v>0</v>
      </c>
      <c r="AV294" s="0" t="str">
        <f aca="false">CONCATENATE($AX$1,B294)</f>
        <v>stoerrlogistics-30-9</v>
      </c>
      <c r="AW294" s="0" t="n">
        <f aca="false">SUMIF(data!$J$2:$J$550,AV294,data!$F$2:$F$550)</f>
        <v>0</v>
      </c>
      <c r="AX294" s="0" t="n">
        <f aca="false">SUMIF(data!$J$2:$J$550,AV294,data!$G$2:$G$550)</f>
        <v>0</v>
      </c>
      <c r="AY294" s="0" t="n">
        <f aca="false">COUNTIF(data!$J$2:$J$550,AV294)</f>
        <v>0</v>
      </c>
      <c r="AZ294" s="0" t="str">
        <f aca="false">CONCATENATE(BB$1,B294)</f>
        <v>talplanlogistics-30-9</v>
      </c>
      <c r="BA294" s="0" t="n">
        <f aca="false">SUMIF(data!$J$2:$J$550,AZ294,data!$F$2:$F$550)</f>
        <v>0</v>
      </c>
      <c r="BB294" s="0" t="n">
        <f aca="false">SUMIF(data!$J$2:$J$550,AZ294,data!$G$2:$G$550)</f>
        <v>0</v>
      </c>
      <c r="BC294" s="0" t="n">
        <f aca="false">COUNTIF(data!$J$2:$J$550,AZ294)</f>
        <v>0</v>
      </c>
      <c r="BD294" s="0" t="str">
        <f aca="false">CONCATENATE($BF$1,B294)</f>
        <v>yochanlogistics-30-9</v>
      </c>
      <c r="BE294" s="0" t="n">
        <f aca="false">SUMIF(data!$J$2:$J$550,BD294,data!$F$2:$F$550)</f>
        <v>0</v>
      </c>
      <c r="BF294" s="0" t="n">
        <f aca="false">SUMIF(data!$J$2:$J$550,BD294,data!$G$2:$G$550)</f>
        <v>0</v>
      </c>
      <c r="BG294" s="0" t="n">
        <f aca="false">COUNTIF(data!$J$2:$J$550,BD294)</f>
        <v>0</v>
      </c>
      <c r="BH294" s="0" t="str">
        <f aca="false">CONCATENATE($BJ$1,B294)</f>
        <v>yrefanidlogistics-30-9</v>
      </c>
      <c r="BI294" s="0" t="n">
        <f aca="false">SUMIF(data!$J$2:$J$550,BH294,data!$F$2:$F$550)</f>
        <v>0</v>
      </c>
      <c r="BJ294" s="0" t="n">
        <f aca="false">SUMIF(data!$J$2:$J$550,BH294,data!$G$2:$G$550)</f>
        <v>0</v>
      </c>
      <c r="BK294" s="0" t="n">
        <f aca="false">COUNTIF(data!$J$2:$J$550,BH294)</f>
        <v>0</v>
      </c>
    </row>
    <row r="295" customFormat="false" ht="12.75" hidden="false" customHeight="false" outlineLevel="0" collapsed="false">
      <c r="A295" s="0" t="n">
        <v>31</v>
      </c>
      <c r="B295" s="0" t="s">
        <v>41</v>
      </c>
      <c r="C295" s="0" t="n">
        <f aca="false">BK295+BG295+BC295+AY295+AU295+AQ295+AM295+AI295+AE295+AA295+W295+S295+O295+K295+G295</f>
        <v>3</v>
      </c>
      <c r="D295" s="0" t="str">
        <f aca="false">CONCATENATE($F$1,B295)</f>
        <v>blackboxlogistics-31-0</v>
      </c>
      <c r="E295" s="0" t="n">
        <f aca="false">SUMIF(data!$J$2:$J$550,D295,data!$F$2:$F$550)</f>
        <v>0</v>
      </c>
      <c r="F295" s="0" t="n">
        <f aca="false">SUMIF(data!$J$2:$J$550,D295,data!$G$2:$G$550)</f>
        <v>0</v>
      </c>
      <c r="G295" s="0" t="n">
        <f aca="false">COUNTIF(data!$J$2:$J$550,D295)</f>
        <v>0</v>
      </c>
      <c r="H295" s="0" t="str">
        <f aca="false">CONCATENATE($J$1,B295)</f>
        <v>edelkamplogistics-31-0</v>
      </c>
      <c r="I295" s="0" t="n">
        <f aca="false">SUMIF(data!$J$2:$J$550,H295,data!$F$2:$F$550)</f>
        <v>0</v>
      </c>
      <c r="J295" s="0" t="n">
        <f aca="false">SUMIF(data!$J$2:$J$550,H295,data!$G$2:$G$550)</f>
        <v>0</v>
      </c>
      <c r="K295" s="0" t="n">
        <f aca="false">COUNTIF(data!$J$2:$J$550,H295)</f>
        <v>0</v>
      </c>
      <c r="L295" s="0" t="str">
        <f aca="false">CONCATENATE($N$1,B295)</f>
        <v>flinlogistics-31-0</v>
      </c>
      <c r="M295" s="0" t="n">
        <f aca="false">SUMIF(data!$J$2:$J$550,L295,data!$F$2:$F$550)</f>
        <v>9.23</v>
      </c>
      <c r="N295" s="0" t="n">
        <f aca="false">SUMIF(data!$J$2:$J$550,L295,data!$G$2:$G$550)</f>
        <v>447</v>
      </c>
      <c r="O295" s="0" t="n">
        <f aca="false">COUNTIF(data!$J$2:$J$550,L295)</f>
        <v>1</v>
      </c>
      <c r="P295" s="0" t="str">
        <f aca="false">CONCATENATE($R$1,B295)</f>
        <v>hoffmannlogistics-31-0</v>
      </c>
      <c r="Q295" s="0" t="n">
        <f aca="false">SUMIF(data!$J$2:$J$550,P295,data!$F$2:$F$550)</f>
        <v>0</v>
      </c>
      <c r="R295" s="0" t="n">
        <f aca="false">SUMIF(data!$J$2:$J$550,P295,data!$G$2:$G$550)</f>
        <v>0</v>
      </c>
      <c r="S295" s="0" t="n">
        <f aca="false">COUNTIF(data!$J$2:$J$550,P295)</f>
        <v>0</v>
      </c>
      <c r="T295" s="0" t="str">
        <f aca="false">CONCATENATE($V$1,B295)</f>
        <v>hsplogistics-31-0</v>
      </c>
      <c r="U295" s="0" t="n">
        <f aca="false">SUMIF(data!$J$2:$J$550,T295,data!$F$2:$F$550)</f>
        <v>0</v>
      </c>
      <c r="V295" s="0" t="n">
        <f aca="false">SUMIF(data!$J$2:$J$550,T295,data!$G$2:$G$550)</f>
        <v>0</v>
      </c>
      <c r="W295" s="0" t="n">
        <f aca="false">COUNTIF(data!$J$2:$J$550,T295)</f>
        <v>0</v>
      </c>
      <c r="X295" s="0" t="str">
        <f aca="false">CONCATENATE($Z$1,B295)</f>
        <v>ipplogistics-31-0</v>
      </c>
      <c r="Y295" s="0" t="n">
        <f aca="false">SUMIF(data!$J$2:$J$550,X295,data!$F$2:$F$550)</f>
        <v>0</v>
      </c>
      <c r="Z295" s="0" t="n">
        <f aca="false">SUMIF(data!$J$2:$J$550,X295,data!$G$2:$G$550)</f>
        <v>0</v>
      </c>
      <c r="AA295" s="0" t="n">
        <f aca="false">COUNTIF(data!$J$2:$J$550,X295)</f>
        <v>0</v>
      </c>
      <c r="AB295" s="0" t="str">
        <f aca="false">CONCATENATE($AD$1,B295)</f>
        <v>pbrlogistics-31-0</v>
      </c>
      <c r="AC295" s="0" t="n">
        <f aca="false">SUMIF(data!$J$2:$J$550,AB295,data!$F$2:$F$550)</f>
        <v>0</v>
      </c>
      <c r="AD295" s="0" t="n">
        <f aca="false">SUMIF(data!$J$2:$J$550,AB295,data!$G$2:$G$550)</f>
        <v>0</v>
      </c>
      <c r="AE295" s="0" t="n">
        <f aca="false">COUNTIF(data!$J$2:$J$550,AB295)</f>
        <v>0</v>
      </c>
      <c r="AF295" s="0" t="str">
        <f aca="false">CONCATENATE($AH$1,B295)</f>
        <v>propplanlogistics-31-0</v>
      </c>
      <c r="AG295" s="0" t="n">
        <f aca="false">SUMIF(data!$J$2:$J$550,AF295,data!$F$2:$F$550)</f>
        <v>0</v>
      </c>
      <c r="AH295" s="0" t="n">
        <f aca="false">SUMIF(data!$J$2:$J$550,AF295,data!$G$2:$G$550)</f>
        <v>0</v>
      </c>
      <c r="AI295" s="0" t="n">
        <f aca="false">COUNTIF(data!$J$2:$J$550,AF295)</f>
        <v>0</v>
      </c>
      <c r="AJ295" s="0" t="str">
        <f aca="false">CONCATENATE($AL$1,B295)</f>
        <v>shoplogistics-31-0</v>
      </c>
      <c r="AK295" s="0" t="n">
        <f aca="false">SUMIF(data!$J$2:$J$550,AJ295,data!$F$2:$F$550)</f>
        <v>4.64</v>
      </c>
      <c r="AL295" s="0" t="n">
        <f aca="false">SUMIF(data!$J$2:$J$550,AJ295,data!$G$2:$G$550)</f>
        <v>185</v>
      </c>
      <c r="AM295" s="0" t="n">
        <f aca="false">COUNTIF(data!$J$2:$J$550,AJ295)</f>
        <v>1</v>
      </c>
      <c r="AN295" s="0" t="str">
        <f aca="false">CONCATENATE($AP$1,B295)</f>
        <v>sowearelogistics-31-0</v>
      </c>
      <c r="AO295" s="0" t="n">
        <f aca="false">SUMIF(data!$J$2:$J$550,AN295,data!$F$2:$F$550)</f>
        <v>0</v>
      </c>
      <c r="AP295" s="0" t="n">
        <f aca="false">SUMIF(data!$J$2:$J$550,AN295,data!$G$2:$G$550)</f>
        <v>0</v>
      </c>
      <c r="AQ295" s="0" t="n">
        <f aca="false">COUNTIF(data!$J$2:$J$550,AN295)</f>
        <v>0</v>
      </c>
      <c r="AR295" s="0" t="str">
        <f aca="false">CONCATENATE($AT$1,B295)</f>
        <v>stanplanlogistics-31-0</v>
      </c>
      <c r="AS295" s="0" t="n">
        <f aca="false">SUMIF(data!$J$2:$J$550,AR295,data!$F$2:$F$550)</f>
        <v>0</v>
      </c>
      <c r="AT295" s="0" t="n">
        <f aca="false">SUMIF(data!$J$2:$J$550,AR295,data!$G$2:$G$550)</f>
        <v>0</v>
      </c>
      <c r="AU295" s="0" t="n">
        <f aca="false">COUNTIF(data!$J$2:$J$550,AR295)</f>
        <v>0</v>
      </c>
      <c r="AV295" s="0" t="str">
        <f aca="false">CONCATENATE($AX$1,B295)</f>
        <v>stoerrlogistics-31-0</v>
      </c>
      <c r="AW295" s="0" t="n">
        <f aca="false">SUMIF(data!$J$2:$J$550,AV295,data!$F$2:$F$550)</f>
        <v>0</v>
      </c>
      <c r="AX295" s="0" t="n">
        <f aca="false">SUMIF(data!$J$2:$J$550,AV295,data!$G$2:$G$550)</f>
        <v>0</v>
      </c>
      <c r="AY295" s="0" t="n">
        <f aca="false">COUNTIF(data!$J$2:$J$550,AV295)</f>
        <v>0</v>
      </c>
      <c r="AZ295" s="0" t="str">
        <f aca="false">CONCATENATE(BB$1,B295)</f>
        <v>talplanlogistics-31-0</v>
      </c>
      <c r="BA295" s="0" t="n">
        <f aca="false">SUMIF(data!$J$2:$J$550,AZ295,data!$F$2:$F$550)</f>
        <v>0.124</v>
      </c>
      <c r="BB295" s="0" t="n">
        <f aca="false">SUMIF(data!$J$2:$J$550,AZ295,data!$G$2:$G$550)</f>
        <v>190</v>
      </c>
      <c r="BC295" s="0" t="n">
        <f aca="false">COUNTIF(data!$J$2:$J$550,AZ295)</f>
        <v>1</v>
      </c>
      <c r="BD295" s="0" t="str">
        <f aca="false">CONCATENATE($BF$1,B295)</f>
        <v>yochanlogistics-31-0</v>
      </c>
      <c r="BE295" s="0" t="n">
        <f aca="false">SUMIF(data!$J$2:$J$550,BD295,data!$F$2:$F$550)</f>
        <v>0</v>
      </c>
      <c r="BF295" s="0" t="n">
        <f aca="false">SUMIF(data!$J$2:$J$550,BD295,data!$G$2:$G$550)</f>
        <v>0</v>
      </c>
      <c r="BG295" s="0" t="n">
        <f aca="false">COUNTIF(data!$J$2:$J$550,BD295)</f>
        <v>0</v>
      </c>
      <c r="BH295" s="0" t="str">
        <f aca="false">CONCATENATE($BJ$1,B295)</f>
        <v>yrefanidlogistics-31-0</v>
      </c>
      <c r="BI295" s="0" t="n">
        <f aca="false">SUMIF(data!$J$2:$J$550,BH295,data!$F$2:$F$550)</f>
        <v>0</v>
      </c>
      <c r="BJ295" s="0" t="n">
        <f aca="false">SUMIF(data!$J$2:$J$550,BH295,data!$G$2:$G$550)</f>
        <v>0</v>
      </c>
      <c r="BK295" s="0" t="n">
        <f aca="false">COUNTIF(data!$J$2:$J$550,BH295)</f>
        <v>0</v>
      </c>
    </row>
    <row r="296" customFormat="false" ht="12.75" hidden="false" customHeight="false" outlineLevel="0" collapsed="false">
      <c r="A296" s="0" t="n">
        <v>31</v>
      </c>
      <c r="B296" s="0" t="s">
        <v>42</v>
      </c>
      <c r="C296" s="0" t="n">
        <f aca="false">BK296+BG296+BC296+AY296+AU296+AQ296+AM296+AI296+AE296+AA296+W296+S296+O296+K296+G296</f>
        <v>3</v>
      </c>
      <c r="D296" s="0" t="str">
        <f aca="false">CONCATENATE($F$1,B296)</f>
        <v>blackboxlogistics-31-1</v>
      </c>
      <c r="E296" s="0" t="n">
        <f aca="false">SUMIF(data!$J$2:$J$550,D296,data!$F$2:$F$550)</f>
        <v>0</v>
      </c>
      <c r="F296" s="0" t="n">
        <f aca="false">SUMIF(data!$J$2:$J$550,D296,data!$G$2:$G$550)</f>
        <v>0</v>
      </c>
      <c r="G296" s="0" t="n">
        <f aca="false">COUNTIF(data!$J$2:$J$550,D296)</f>
        <v>0</v>
      </c>
      <c r="H296" s="0" t="str">
        <f aca="false">CONCATENATE($J$1,B296)</f>
        <v>edelkamplogistics-31-1</v>
      </c>
      <c r="I296" s="0" t="n">
        <f aca="false">SUMIF(data!$J$2:$J$550,H296,data!$F$2:$F$550)</f>
        <v>0</v>
      </c>
      <c r="J296" s="0" t="n">
        <f aca="false">SUMIF(data!$J$2:$J$550,H296,data!$G$2:$G$550)</f>
        <v>0</v>
      </c>
      <c r="K296" s="0" t="n">
        <f aca="false">COUNTIF(data!$J$2:$J$550,H296)</f>
        <v>0</v>
      </c>
      <c r="L296" s="0" t="str">
        <f aca="false">CONCATENATE($N$1,B296)</f>
        <v>flinlogistics-31-1</v>
      </c>
      <c r="M296" s="0" t="n">
        <f aca="false">SUMIF(data!$J$2:$J$550,L296,data!$F$2:$F$550)</f>
        <v>8.93</v>
      </c>
      <c r="N296" s="0" t="n">
        <f aca="false">SUMIF(data!$J$2:$J$550,L296,data!$G$2:$G$550)</f>
        <v>441</v>
      </c>
      <c r="O296" s="0" t="n">
        <f aca="false">COUNTIF(data!$J$2:$J$550,L296)</f>
        <v>1</v>
      </c>
      <c r="P296" s="0" t="str">
        <f aca="false">CONCATENATE($R$1,B296)</f>
        <v>hoffmannlogistics-31-1</v>
      </c>
      <c r="Q296" s="0" t="n">
        <f aca="false">SUMIF(data!$J$2:$J$550,P296,data!$F$2:$F$550)</f>
        <v>0</v>
      </c>
      <c r="R296" s="0" t="n">
        <f aca="false">SUMIF(data!$J$2:$J$550,P296,data!$G$2:$G$550)</f>
        <v>0</v>
      </c>
      <c r="S296" s="0" t="n">
        <f aca="false">COUNTIF(data!$J$2:$J$550,P296)</f>
        <v>0</v>
      </c>
      <c r="T296" s="0" t="str">
        <f aca="false">CONCATENATE($V$1,B296)</f>
        <v>hsplogistics-31-1</v>
      </c>
      <c r="U296" s="0" t="n">
        <f aca="false">SUMIF(data!$J$2:$J$550,T296,data!$F$2:$F$550)</f>
        <v>0</v>
      </c>
      <c r="V296" s="0" t="n">
        <f aca="false">SUMIF(data!$J$2:$J$550,T296,data!$G$2:$G$550)</f>
        <v>0</v>
      </c>
      <c r="W296" s="0" t="n">
        <f aca="false">COUNTIF(data!$J$2:$J$550,T296)</f>
        <v>0</v>
      </c>
      <c r="X296" s="0" t="str">
        <f aca="false">CONCATENATE($Z$1,B296)</f>
        <v>ipplogistics-31-1</v>
      </c>
      <c r="Y296" s="0" t="n">
        <f aca="false">SUMIF(data!$J$2:$J$550,X296,data!$F$2:$F$550)</f>
        <v>0</v>
      </c>
      <c r="Z296" s="0" t="n">
        <f aca="false">SUMIF(data!$J$2:$J$550,X296,data!$G$2:$G$550)</f>
        <v>0</v>
      </c>
      <c r="AA296" s="0" t="n">
        <f aca="false">COUNTIF(data!$J$2:$J$550,X296)</f>
        <v>0</v>
      </c>
      <c r="AB296" s="0" t="str">
        <f aca="false">CONCATENATE($AD$1,B296)</f>
        <v>pbrlogistics-31-1</v>
      </c>
      <c r="AC296" s="0" t="n">
        <f aca="false">SUMIF(data!$J$2:$J$550,AB296,data!$F$2:$F$550)</f>
        <v>0</v>
      </c>
      <c r="AD296" s="0" t="n">
        <f aca="false">SUMIF(data!$J$2:$J$550,AB296,data!$G$2:$G$550)</f>
        <v>0</v>
      </c>
      <c r="AE296" s="0" t="n">
        <f aca="false">COUNTIF(data!$J$2:$J$550,AB296)</f>
        <v>0</v>
      </c>
      <c r="AF296" s="0" t="str">
        <f aca="false">CONCATENATE($AH$1,B296)</f>
        <v>propplanlogistics-31-1</v>
      </c>
      <c r="AG296" s="0" t="n">
        <f aca="false">SUMIF(data!$J$2:$J$550,AF296,data!$F$2:$F$550)</f>
        <v>0</v>
      </c>
      <c r="AH296" s="0" t="n">
        <f aca="false">SUMIF(data!$J$2:$J$550,AF296,data!$G$2:$G$550)</f>
        <v>0</v>
      </c>
      <c r="AI296" s="0" t="n">
        <f aca="false">COUNTIF(data!$J$2:$J$550,AF296)</f>
        <v>0</v>
      </c>
      <c r="AJ296" s="0" t="str">
        <f aca="false">CONCATENATE($AL$1,B296)</f>
        <v>shoplogistics-31-1</v>
      </c>
      <c r="AK296" s="0" t="n">
        <f aca="false">SUMIF(data!$J$2:$J$550,AJ296,data!$F$2:$F$550)</f>
        <v>3.61</v>
      </c>
      <c r="AL296" s="0" t="n">
        <f aca="false">SUMIF(data!$J$2:$J$550,AJ296,data!$G$2:$G$550)</f>
        <v>182</v>
      </c>
      <c r="AM296" s="0" t="n">
        <f aca="false">COUNTIF(data!$J$2:$J$550,AJ296)</f>
        <v>1</v>
      </c>
      <c r="AN296" s="0" t="str">
        <f aca="false">CONCATENATE($AP$1,B296)</f>
        <v>sowearelogistics-31-1</v>
      </c>
      <c r="AO296" s="0" t="n">
        <f aca="false">SUMIF(data!$J$2:$J$550,AN296,data!$F$2:$F$550)</f>
        <v>0</v>
      </c>
      <c r="AP296" s="0" t="n">
        <f aca="false">SUMIF(data!$J$2:$J$550,AN296,data!$G$2:$G$550)</f>
        <v>0</v>
      </c>
      <c r="AQ296" s="0" t="n">
        <f aca="false">COUNTIF(data!$J$2:$J$550,AN296)</f>
        <v>0</v>
      </c>
      <c r="AR296" s="0" t="str">
        <f aca="false">CONCATENATE($AT$1,B296)</f>
        <v>stanplanlogistics-31-1</v>
      </c>
      <c r="AS296" s="0" t="n">
        <f aca="false">SUMIF(data!$J$2:$J$550,AR296,data!$F$2:$F$550)</f>
        <v>0</v>
      </c>
      <c r="AT296" s="0" t="n">
        <f aca="false">SUMIF(data!$J$2:$J$550,AR296,data!$G$2:$G$550)</f>
        <v>0</v>
      </c>
      <c r="AU296" s="0" t="n">
        <f aca="false">COUNTIF(data!$J$2:$J$550,AR296)</f>
        <v>0</v>
      </c>
      <c r="AV296" s="0" t="str">
        <f aca="false">CONCATENATE($AX$1,B296)</f>
        <v>stoerrlogistics-31-1</v>
      </c>
      <c r="AW296" s="0" t="n">
        <f aca="false">SUMIF(data!$J$2:$J$550,AV296,data!$F$2:$F$550)</f>
        <v>0</v>
      </c>
      <c r="AX296" s="0" t="n">
        <f aca="false">SUMIF(data!$J$2:$J$550,AV296,data!$G$2:$G$550)</f>
        <v>0</v>
      </c>
      <c r="AY296" s="0" t="n">
        <f aca="false">COUNTIF(data!$J$2:$J$550,AV296)</f>
        <v>0</v>
      </c>
      <c r="AZ296" s="0" t="str">
        <f aca="false">CONCATENATE(BB$1,B296)</f>
        <v>talplanlogistics-31-1</v>
      </c>
      <c r="BA296" s="0" t="n">
        <f aca="false">SUMIF(data!$J$2:$J$550,AZ296,data!$F$2:$F$550)</f>
        <v>0.134</v>
      </c>
      <c r="BB296" s="0" t="n">
        <f aca="false">SUMIF(data!$J$2:$J$550,AZ296,data!$G$2:$G$550)</f>
        <v>186</v>
      </c>
      <c r="BC296" s="0" t="n">
        <f aca="false">COUNTIF(data!$J$2:$J$550,AZ296)</f>
        <v>1</v>
      </c>
      <c r="BD296" s="0" t="str">
        <f aca="false">CONCATENATE($BF$1,B296)</f>
        <v>yochanlogistics-31-1</v>
      </c>
      <c r="BE296" s="0" t="n">
        <f aca="false">SUMIF(data!$J$2:$J$550,BD296,data!$F$2:$F$550)</f>
        <v>0</v>
      </c>
      <c r="BF296" s="0" t="n">
        <f aca="false">SUMIF(data!$J$2:$J$550,BD296,data!$G$2:$G$550)</f>
        <v>0</v>
      </c>
      <c r="BG296" s="0" t="n">
        <f aca="false">COUNTIF(data!$J$2:$J$550,BD296)</f>
        <v>0</v>
      </c>
      <c r="BH296" s="0" t="str">
        <f aca="false">CONCATENATE($BJ$1,B296)</f>
        <v>yrefanidlogistics-31-1</v>
      </c>
      <c r="BI296" s="0" t="n">
        <f aca="false">SUMIF(data!$J$2:$J$550,BH296,data!$F$2:$F$550)</f>
        <v>0</v>
      </c>
      <c r="BJ296" s="0" t="n">
        <f aca="false">SUMIF(data!$J$2:$J$550,BH296,data!$G$2:$G$550)</f>
        <v>0</v>
      </c>
      <c r="BK296" s="0" t="n">
        <f aca="false">COUNTIF(data!$J$2:$J$550,BH296)</f>
        <v>0</v>
      </c>
    </row>
    <row r="297" customFormat="false" ht="12.75" hidden="true" customHeight="false" outlineLevel="0" collapsed="false">
      <c r="A297" s="0" t="n">
        <v>31</v>
      </c>
      <c r="B297" s="0" t="s">
        <v>447</v>
      </c>
      <c r="C297" s="0" t="n">
        <f aca="false">BK297+BG297+BC297+AY297+AU297+AQ297+AM297+AI297+AE297+AA297+W297+S297+O297+K297+G297</f>
        <v>0</v>
      </c>
      <c r="D297" s="0" t="str">
        <f aca="false">CONCATENATE($F$1,B297)</f>
        <v>blackboxlogistics-31-2</v>
      </c>
      <c r="E297" s="0" t="n">
        <f aca="false">SUMIF(data!$J$2:$J$550,D297,data!$F$2:$F$550)</f>
        <v>0</v>
      </c>
      <c r="F297" s="0" t="n">
        <f aca="false">SUMIF(data!$J$2:$J$550,D297,data!$G$2:$G$550)</f>
        <v>0</v>
      </c>
      <c r="G297" s="0" t="n">
        <f aca="false">COUNTIF(data!$J$2:$J$550,D297)</f>
        <v>0</v>
      </c>
      <c r="H297" s="0" t="str">
        <f aca="false">CONCATENATE($J$1,B297)</f>
        <v>edelkamplogistics-31-2</v>
      </c>
      <c r="I297" s="0" t="n">
        <f aca="false">SUMIF(data!$J$2:$J$550,H297,data!$F$2:$F$550)</f>
        <v>0</v>
      </c>
      <c r="J297" s="0" t="n">
        <f aca="false">SUMIF(data!$J$2:$J$550,H297,data!$G$2:$G$550)</f>
        <v>0</v>
      </c>
      <c r="K297" s="0" t="n">
        <f aca="false">COUNTIF(data!$J$2:$J$550,H297)</f>
        <v>0</v>
      </c>
      <c r="L297" s="0" t="str">
        <f aca="false">CONCATENATE($N$1,B297)</f>
        <v>flinlogistics-31-2</v>
      </c>
      <c r="M297" s="0" t="n">
        <f aca="false">SUMIF(data!$J$2:$J$550,L297,data!$F$2:$F$550)</f>
        <v>0</v>
      </c>
      <c r="N297" s="0" t="n">
        <f aca="false">SUMIF(data!$J$2:$J$550,L297,data!$G$2:$G$550)</f>
        <v>0</v>
      </c>
      <c r="O297" s="0" t="n">
        <f aca="false">COUNTIF(data!$J$2:$J$550,L297)</f>
        <v>0</v>
      </c>
      <c r="P297" s="0" t="str">
        <f aca="false">CONCATENATE($R$1,B297)</f>
        <v>hoffmannlogistics-31-2</v>
      </c>
      <c r="Q297" s="0" t="n">
        <f aca="false">SUMIF(data!$J$2:$J$550,P297,data!$F$2:$F$550)</f>
        <v>0</v>
      </c>
      <c r="R297" s="0" t="n">
        <f aca="false">SUMIF(data!$J$2:$J$550,P297,data!$G$2:$G$550)</f>
        <v>0</v>
      </c>
      <c r="S297" s="0" t="n">
        <f aca="false">COUNTIF(data!$J$2:$J$550,P297)</f>
        <v>0</v>
      </c>
      <c r="T297" s="0" t="str">
        <f aca="false">CONCATENATE($V$1,B297)</f>
        <v>hsplogistics-31-2</v>
      </c>
      <c r="U297" s="0" t="n">
        <f aca="false">SUMIF(data!$J$2:$J$550,T297,data!$F$2:$F$550)</f>
        <v>0</v>
      </c>
      <c r="V297" s="0" t="n">
        <f aca="false">SUMIF(data!$J$2:$J$550,T297,data!$G$2:$G$550)</f>
        <v>0</v>
      </c>
      <c r="W297" s="0" t="n">
        <f aca="false">COUNTIF(data!$J$2:$J$550,T297)</f>
        <v>0</v>
      </c>
      <c r="X297" s="0" t="str">
        <f aca="false">CONCATENATE($Z$1,B297)</f>
        <v>ipplogistics-31-2</v>
      </c>
      <c r="Y297" s="0" t="n">
        <f aca="false">SUMIF(data!$J$2:$J$550,X297,data!$F$2:$F$550)</f>
        <v>0</v>
      </c>
      <c r="Z297" s="0" t="n">
        <f aca="false">SUMIF(data!$J$2:$J$550,X297,data!$G$2:$G$550)</f>
        <v>0</v>
      </c>
      <c r="AA297" s="0" t="n">
        <f aca="false">COUNTIF(data!$J$2:$J$550,X297)</f>
        <v>0</v>
      </c>
      <c r="AB297" s="0" t="str">
        <f aca="false">CONCATENATE($AD$1,B297)</f>
        <v>pbrlogistics-31-2</v>
      </c>
      <c r="AC297" s="0" t="n">
        <f aca="false">SUMIF(data!$J$2:$J$550,AB297,data!$F$2:$F$550)</f>
        <v>0</v>
      </c>
      <c r="AD297" s="0" t="n">
        <f aca="false">SUMIF(data!$J$2:$J$550,AB297,data!$G$2:$G$550)</f>
        <v>0</v>
      </c>
      <c r="AE297" s="0" t="n">
        <f aca="false">COUNTIF(data!$J$2:$J$550,AB297)</f>
        <v>0</v>
      </c>
      <c r="AF297" s="0" t="str">
        <f aca="false">CONCATENATE($AH$1,B297)</f>
        <v>propplanlogistics-31-2</v>
      </c>
      <c r="AG297" s="0" t="n">
        <f aca="false">SUMIF(data!$J$2:$J$550,AF297,data!$F$2:$F$550)</f>
        <v>0</v>
      </c>
      <c r="AH297" s="0" t="n">
        <f aca="false">SUMIF(data!$J$2:$J$550,AF297,data!$G$2:$G$550)</f>
        <v>0</v>
      </c>
      <c r="AI297" s="0" t="n">
        <f aca="false">COUNTIF(data!$J$2:$J$550,AF297)</f>
        <v>0</v>
      </c>
      <c r="AJ297" s="0" t="str">
        <f aca="false">CONCATENATE($AL$1,B297)</f>
        <v>shoplogistics-31-2</v>
      </c>
      <c r="AK297" s="0" t="n">
        <f aca="false">SUMIF(data!$J$2:$J$550,AJ297,data!$F$2:$F$550)</f>
        <v>0</v>
      </c>
      <c r="AL297" s="0" t="n">
        <f aca="false">SUMIF(data!$J$2:$J$550,AJ297,data!$G$2:$G$550)</f>
        <v>0</v>
      </c>
      <c r="AM297" s="0" t="n">
        <f aca="false">COUNTIF(data!$J$2:$J$550,AJ297)</f>
        <v>0</v>
      </c>
      <c r="AN297" s="0" t="str">
        <f aca="false">CONCATENATE($AP$1,B297)</f>
        <v>sowearelogistics-31-2</v>
      </c>
      <c r="AO297" s="0" t="n">
        <f aca="false">SUMIF(data!$J$2:$J$550,AN297,data!$F$2:$F$550)</f>
        <v>0</v>
      </c>
      <c r="AP297" s="0" t="n">
        <f aca="false">SUMIF(data!$J$2:$J$550,AN297,data!$G$2:$G$550)</f>
        <v>0</v>
      </c>
      <c r="AQ297" s="0" t="n">
        <f aca="false">COUNTIF(data!$J$2:$J$550,AN297)</f>
        <v>0</v>
      </c>
      <c r="AR297" s="0" t="str">
        <f aca="false">CONCATENATE($AT$1,B297)</f>
        <v>stanplanlogistics-31-2</v>
      </c>
      <c r="AS297" s="0" t="n">
        <f aca="false">SUMIF(data!$J$2:$J$550,AR297,data!$F$2:$F$550)</f>
        <v>0</v>
      </c>
      <c r="AT297" s="0" t="n">
        <f aca="false">SUMIF(data!$J$2:$J$550,AR297,data!$G$2:$G$550)</f>
        <v>0</v>
      </c>
      <c r="AU297" s="0" t="n">
        <f aca="false">COUNTIF(data!$J$2:$J$550,AR297)</f>
        <v>0</v>
      </c>
      <c r="AV297" s="0" t="str">
        <f aca="false">CONCATENATE($AX$1,B297)</f>
        <v>stoerrlogistics-31-2</v>
      </c>
      <c r="AW297" s="0" t="n">
        <f aca="false">SUMIF(data!$J$2:$J$550,AV297,data!$F$2:$F$550)</f>
        <v>0</v>
      </c>
      <c r="AX297" s="0" t="n">
        <f aca="false">SUMIF(data!$J$2:$J$550,AV297,data!$G$2:$G$550)</f>
        <v>0</v>
      </c>
      <c r="AY297" s="0" t="n">
        <f aca="false">COUNTIF(data!$J$2:$J$550,AV297)</f>
        <v>0</v>
      </c>
      <c r="AZ297" s="0" t="str">
        <f aca="false">CONCATENATE(BB$1,B297)</f>
        <v>talplanlogistics-31-2</v>
      </c>
      <c r="BA297" s="0" t="n">
        <f aca="false">SUMIF(data!$J$2:$J$550,AZ297,data!$F$2:$F$550)</f>
        <v>0</v>
      </c>
      <c r="BB297" s="0" t="n">
        <f aca="false">SUMIF(data!$J$2:$J$550,AZ297,data!$G$2:$G$550)</f>
        <v>0</v>
      </c>
      <c r="BC297" s="0" t="n">
        <f aca="false">COUNTIF(data!$J$2:$J$550,AZ297)</f>
        <v>0</v>
      </c>
      <c r="BD297" s="0" t="str">
        <f aca="false">CONCATENATE($BF$1,B297)</f>
        <v>yochanlogistics-31-2</v>
      </c>
      <c r="BE297" s="0" t="n">
        <f aca="false">SUMIF(data!$J$2:$J$550,BD297,data!$F$2:$F$550)</f>
        <v>0</v>
      </c>
      <c r="BF297" s="0" t="n">
        <f aca="false">SUMIF(data!$J$2:$J$550,BD297,data!$G$2:$G$550)</f>
        <v>0</v>
      </c>
      <c r="BG297" s="0" t="n">
        <f aca="false">COUNTIF(data!$J$2:$J$550,BD297)</f>
        <v>0</v>
      </c>
      <c r="BH297" s="0" t="str">
        <f aca="false">CONCATENATE($BJ$1,B297)</f>
        <v>yrefanidlogistics-31-2</v>
      </c>
      <c r="BI297" s="0" t="n">
        <f aca="false">SUMIF(data!$J$2:$J$550,BH297,data!$F$2:$F$550)</f>
        <v>0</v>
      </c>
      <c r="BJ297" s="0" t="n">
        <f aca="false">SUMIF(data!$J$2:$J$550,BH297,data!$G$2:$G$550)</f>
        <v>0</v>
      </c>
      <c r="BK297" s="0" t="n">
        <f aca="false">COUNTIF(data!$J$2:$J$550,BH297)</f>
        <v>0</v>
      </c>
    </row>
    <row r="298" customFormat="false" ht="12.75" hidden="true" customHeight="false" outlineLevel="0" collapsed="false">
      <c r="A298" s="0" t="n">
        <v>31</v>
      </c>
      <c r="B298" s="0" t="s">
        <v>448</v>
      </c>
      <c r="C298" s="0" t="n">
        <f aca="false">BK298+BG298+BC298+AY298+AU298+AQ298+AM298+AI298+AE298+AA298+W298+S298+O298+K298+G298</f>
        <v>0</v>
      </c>
      <c r="D298" s="0" t="str">
        <f aca="false">CONCATENATE($F$1,B298)</f>
        <v>blackboxlogistics-31-3</v>
      </c>
      <c r="E298" s="0" t="n">
        <f aca="false">SUMIF(data!$J$2:$J$550,D298,data!$F$2:$F$550)</f>
        <v>0</v>
      </c>
      <c r="F298" s="0" t="n">
        <f aca="false">SUMIF(data!$J$2:$J$550,D298,data!$G$2:$G$550)</f>
        <v>0</v>
      </c>
      <c r="G298" s="0" t="n">
        <f aca="false">COUNTIF(data!$J$2:$J$550,D298)</f>
        <v>0</v>
      </c>
      <c r="H298" s="0" t="str">
        <f aca="false">CONCATENATE($J$1,B298)</f>
        <v>edelkamplogistics-31-3</v>
      </c>
      <c r="I298" s="0" t="n">
        <f aca="false">SUMIF(data!$J$2:$J$550,H298,data!$F$2:$F$550)</f>
        <v>0</v>
      </c>
      <c r="J298" s="0" t="n">
        <f aca="false">SUMIF(data!$J$2:$J$550,H298,data!$G$2:$G$550)</f>
        <v>0</v>
      </c>
      <c r="K298" s="0" t="n">
        <f aca="false">COUNTIF(data!$J$2:$J$550,H298)</f>
        <v>0</v>
      </c>
      <c r="L298" s="0" t="str">
        <f aca="false">CONCATENATE($N$1,B298)</f>
        <v>flinlogistics-31-3</v>
      </c>
      <c r="M298" s="0" t="n">
        <f aca="false">SUMIF(data!$J$2:$J$550,L298,data!$F$2:$F$550)</f>
        <v>0</v>
      </c>
      <c r="N298" s="0" t="n">
        <f aca="false">SUMIF(data!$J$2:$J$550,L298,data!$G$2:$G$550)</f>
        <v>0</v>
      </c>
      <c r="O298" s="0" t="n">
        <f aca="false">COUNTIF(data!$J$2:$J$550,L298)</f>
        <v>0</v>
      </c>
      <c r="P298" s="0" t="str">
        <f aca="false">CONCATENATE($R$1,B298)</f>
        <v>hoffmannlogistics-31-3</v>
      </c>
      <c r="Q298" s="0" t="n">
        <f aca="false">SUMIF(data!$J$2:$J$550,P298,data!$F$2:$F$550)</f>
        <v>0</v>
      </c>
      <c r="R298" s="0" t="n">
        <f aca="false">SUMIF(data!$J$2:$J$550,P298,data!$G$2:$G$550)</f>
        <v>0</v>
      </c>
      <c r="S298" s="0" t="n">
        <f aca="false">COUNTIF(data!$J$2:$J$550,P298)</f>
        <v>0</v>
      </c>
      <c r="T298" s="0" t="str">
        <f aca="false">CONCATENATE($V$1,B298)</f>
        <v>hsplogistics-31-3</v>
      </c>
      <c r="U298" s="0" t="n">
        <f aca="false">SUMIF(data!$J$2:$J$550,T298,data!$F$2:$F$550)</f>
        <v>0</v>
      </c>
      <c r="V298" s="0" t="n">
        <f aca="false">SUMIF(data!$J$2:$J$550,T298,data!$G$2:$G$550)</f>
        <v>0</v>
      </c>
      <c r="W298" s="0" t="n">
        <f aca="false">COUNTIF(data!$J$2:$J$550,T298)</f>
        <v>0</v>
      </c>
      <c r="X298" s="0" t="str">
        <f aca="false">CONCATENATE($Z$1,B298)</f>
        <v>ipplogistics-31-3</v>
      </c>
      <c r="Y298" s="0" t="n">
        <f aca="false">SUMIF(data!$J$2:$J$550,X298,data!$F$2:$F$550)</f>
        <v>0</v>
      </c>
      <c r="Z298" s="0" t="n">
        <f aca="false">SUMIF(data!$J$2:$J$550,X298,data!$G$2:$G$550)</f>
        <v>0</v>
      </c>
      <c r="AA298" s="0" t="n">
        <f aca="false">COUNTIF(data!$J$2:$J$550,X298)</f>
        <v>0</v>
      </c>
      <c r="AB298" s="0" t="str">
        <f aca="false">CONCATENATE($AD$1,B298)</f>
        <v>pbrlogistics-31-3</v>
      </c>
      <c r="AC298" s="0" t="n">
        <f aca="false">SUMIF(data!$J$2:$J$550,AB298,data!$F$2:$F$550)</f>
        <v>0</v>
      </c>
      <c r="AD298" s="0" t="n">
        <f aca="false">SUMIF(data!$J$2:$J$550,AB298,data!$G$2:$G$550)</f>
        <v>0</v>
      </c>
      <c r="AE298" s="0" t="n">
        <f aca="false">COUNTIF(data!$J$2:$J$550,AB298)</f>
        <v>0</v>
      </c>
      <c r="AF298" s="0" t="str">
        <f aca="false">CONCATENATE($AH$1,B298)</f>
        <v>propplanlogistics-31-3</v>
      </c>
      <c r="AG298" s="0" t="n">
        <f aca="false">SUMIF(data!$J$2:$J$550,AF298,data!$F$2:$F$550)</f>
        <v>0</v>
      </c>
      <c r="AH298" s="0" t="n">
        <f aca="false">SUMIF(data!$J$2:$J$550,AF298,data!$G$2:$G$550)</f>
        <v>0</v>
      </c>
      <c r="AI298" s="0" t="n">
        <f aca="false">COUNTIF(data!$J$2:$J$550,AF298)</f>
        <v>0</v>
      </c>
      <c r="AJ298" s="0" t="str">
        <f aca="false">CONCATENATE($AL$1,B298)</f>
        <v>shoplogistics-31-3</v>
      </c>
      <c r="AK298" s="0" t="n">
        <f aca="false">SUMIF(data!$J$2:$J$550,AJ298,data!$F$2:$F$550)</f>
        <v>0</v>
      </c>
      <c r="AL298" s="0" t="n">
        <f aca="false">SUMIF(data!$J$2:$J$550,AJ298,data!$G$2:$G$550)</f>
        <v>0</v>
      </c>
      <c r="AM298" s="0" t="n">
        <f aca="false">COUNTIF(data!$J$2:$J$550,AJ298)</f>
        <v>0</v>
      </c>
      <c r="AN298" s="0" t="str">
        <f aca="false">CONCATENATE($AP$1,B298)</f>
        <v>sowearelogistics-31-3</v>
      </c>
      <c r="AO298" s="0" t="n">
        <f aca="false">SUMIF(data!$J$2:$J$550,AN298,data!$F$2:$F$550)</f>
        <v>0</v>
      </c>
      <c r="AP298" s="0" t="n">
        <f aca="false">SUMIF(data!$J$2:$J$550,AN298,data!$G$2:$G$550)</f>
        <v>0</v>
      </c>
      <c r="AQ298" s="0" t="n">
        <f aca="false">COUNTIF(data!$J$2:$J$550,AN298)</f>
        <v>0</v>
      </c>
      <c r="AR298" s="0" t="str">
        <f aca="false">CONCATENATE($AT$1,B298)</f>
        <v>stanplanlogistics-31-3</v>
      </c>
      <c r="AS298" s="0" t="n">
        <f aca="false">SUMIF(data!$J$2:$J$550,AR298,data!$F$2:$F$550)</f>
        <v>0</v>
      </c>
      <c r="AT298" s="0" t="n">
        <f aca="false">SUMIF(data!$J$2:$J$550,AR298,data!$G$2:$G$550)</f>
        <v>0</v>
      </c>
      <c r="AU298" s="0" t="n">
        <f aca="false">COUNTIF(data!$J$2:$J$550,AR298)</f>
        <v>0</v>
      </c>
      <c r="AV298" s="0" t="str">
        <f aca="false">CONCATENATE($AX$1,B298)</f>
        <v>stoerrlogistics-31-3</v>
      </c>
      <c r="AW298" s="0" t="n">
        <f aca="false">SUMIF(data!$J$2:$J$550,AV298,data!$F$2:$F$550)</f>
        <v>0</v>
      </c>
      <c r="AX298" s="0" t="n">
        <f aca="false">SUMIF(data!$J$2:$J$550,AV298,data!$G$2:$G$550)</f>
        <v>0</v>
      </c>
      <c r="AY298" s="0" t="n">
        <f aca="false">COUNTIF(data!$J$2:$J$550,AV298)</f>
        <v>0</v>
      </c>
      <c r="AZ298" s="0" t="str">
        <f aca="false">CONCATENATE(BB$1,B298)</f>
        <v>talplanlogistics-31-3</v>
      </c>
      <c r="BA298" s="0" t="n">
        <f aca="false">SUMIF(data!$J$2:$J$550,AZ298,data!$F$2:$F$550)</f>
        <v>0</v>
      </c>
      <c r="BB298" s="0" t="n">
        <f aca="false">SUMIF(data!$J$2:$J$550,AZ298,data!$G$2:$G$550)</f>
        <v>0</v>
      </c>
      <c r="BC298" s="0" t="n">
        <f aca="false">COUNTIF(data!$J$2:$J$550,AZ298)</f>
        <v>0</v>
      </c>
      <c r="BD298" s="0" t="str">
        <f aca="false">CONCATENATE($BF$1,B298)</f>
        <v>yochanlogistics-31-3</v>
      </c>
      <c r="BE298" s="0" t="n">
        <f aca="false">SUMIF(data!$J$2:$J$550,BD298,data!$F$2:$F$550)</f>
        <v>0</v>
      </c>
      <c r="BF298" s="0" t="n">
        <f aca="false">SUMIF(data!$J$2:$J$550,BD298,data!$G$2:$G$550)</f>
        <v>0</v>
      </c>
      <c r="BG298" s="0" t="n">
        <f aca="false">COUNTIF(data!$J$2:$J$550,BD298)</f>
        <v>0</v>
      </c>
      <c r="BH298" s="0" t="str">
        <f aca="false">CONCATENATE($BJ$1,B298)</f>
        <v>yrefanidlogistics-31-3</v>
      </c>
      <c r="BI298" s="0" t="n">
        <f aca="false">SUMIF(data!$J$2:$J$550,BH298,data!$F$2:$F$550)</f>
        <v>0</v>
      </c>
      <c r="BJ298" s="0" t="n">
        <f aca="false">SUMIF(data!$J$2:$J$550,BH298,data!$G$2:$G$550)</f>
        <v>0</v>
      </c>
      <c r="BK298" s="0" t="n">
        <f aca="false">COUNTIF(data!$J$2:$J$550,BH298)</f>
        <v>0</v>
      </c>
    </row>
    <row r="299" customFormat="false" ht="12.75" hidden="true" customHeight="false" outlineLevel="0" collapsed="false">
      <c r="A299" s="0" t="n">
        <v>31</v>
      </c>
      <c r="B299" s="0" t="s">
        <v>449</v>
      </c>
      <c r="C299" s="0" t="n">
        <f aca="false">BK299+BG299+BC299+AY299+AU299+AQ299+AM299+AI299+AE299+AA299+W299+S299+O299+K299+G299</f>
        <v>0</v>
      </c>
      <c r="D299" s="0" t="str">
        <f aca="false">CONCATENATE($F$1,B299)</f>
        <v>blackboxlogistics-31-4</v>
      </c>
      <c r="E299" s="0" t="n">
        <f aca="false">SUMIF(data!$J$2:$J$550,D299,data!$F$2:$F$550)</f>
        <v>0</v>
      </c>
      <c r="F299" s="0" t="n">
        <f aca="false">SUMIF(data!$J$2:$J$550,D299,data!$G$2:$G$550)</f>
        <v>0</v>
      </c>
      <c r="G299" s="0" t="n">
        <f aca="false">COUNTIF(data!$J$2:$J$550,D299)</f>
        <v>0</v>
      </c>
      <c r="H299" s="0" t="str">
        <f aca="false">CONCATENATE($J$1,B299)</f>
        <v>edelkamplogistics-31-4</v>
      </c>
      <c r="I299" s="0" t="n">
        <f aca="false">SUMIF(data!$J$2:$J$550,H299,data!$F$2:$F$550)</f>
        <v>0</v>
      </c>
      <c r="J299" s="0" t="n">
        <f aca="false">SUMIF(data!$J$2:$J$550,H299,data!$G$2:$G$550)</f>
        <v>0</v>
      </c>
      <c r="K299" s="0" t="n">
        <f aca="false">COUNTIF(data!$J$2:$J$550,H299)</f>
        <v>0</v>
      </c>
      <c r="L299" s="0" t="str">
        <f aca="false">CONCATENATE($N$1,B299)</f>
        <v>flinlogistics-31-4</v>
      </c>
      <c r="M299" s="0" t="n">
        <f aca="false">SUMIF(data!$J$2:$J$550,L299,data!$F$2:$F$550)</f>
        <v>0</v>
      </c>
      <c r="N299" s="0" t="n">
        <f aca="false">SUMIF(data!$J$2:$J$550,L299,data!$G$2:$G$550)</f>
        <v>0</v>
      </c>
      <c r="O299" s="0" t="n">
        <f aca="false">COUNTIF(data!$J$2:$J$550,L299)</f>
        <v>0</v>
      </c>
      <c r="P299" s="0" t="str">
        <f aca="false">CONCATENATE($R$1,B299)</f>
        <v>hoffmannlogistics-31-4</v>
      </c>
      <c r="Q299" s="0" t="n">
        <f aca="false">SUMIF(data!$J$2:$J$550,P299,data!$F$2:$F$550)</f>
        <v>0</v>
      </c>
      <c r="R299" s="0" t="n">
        <f aca="false">SUMIF(data!$J$2:$J$550,P299,data!$G$2:$G$550)</f>
        <v>0</v>
      </c>
      <c r="S299" s="0" t="n">
        <f aca="false">COUNTIF(data!$J$2:$J$550,P299)</f>
        <v>0</v>
      </c>
      <c r="T299" s="0" t="str">
        <f aca="false">CONCATENATE($V$1,B299)</f>
        <v>hsplogistics-31-4</v>
      </c>
      <c r="U299" s="0" t="n">
        <f aca="false">SUMIF(data!$J$2:$J$550,T299,data!$F$2:$F$550)</f>
        <v>0</v>
      </c>
      <c r="V299" s="0" t="n">
        <f aca="false">SUMIF(data!$J$2:$J$550,T299,data!$G$2:$G$550)</f>
        <v>0</v>
      </c>
      <c r="W299" s="0" t="n">
        <f aca="false">COUNTIF(data!$J$2:$J$550,T299)</f>
        <v>0</v>
      </c>
      <c r="X299" s="0" t="str">
        <f aca="false">CONCATENATE($Z$1,B299)</f>
        <v>ipplogistics-31-4</v>
      </c>
      <c r="Y299" s="0" t="n">
        <f aca="false">SUMIF(data!$J$2:$J$550,X299,data!$F$2:$F$550)</f>
        <v>0</v>
      </c>
      <c r="Z299" s="0" t="n">
        <f aca="false">SUMIF(data!$J$2:$J$550,X299,data!$G$2:$G$550)</f>
        <v>0</v>
      </c>
      <c r="AA299" s="0" t="n">
        <f aca="false">COUNTIF(data!$J$2:$J$550,X299)</f>
        <v>0</v>
      </c>
      <c r="AB299" s="0" t="str">
        <f aca="false">CONCATENATE($AD$1,B299)</f>
        <v>pbrlogistics-31-4</v>
      </c>
      <c r="AC299" s="0" t="n">
        <f aca="false">SUMIF(data!$J$2:$J$550,AB299,data!$F$2:$F$550)</f>
        <v>0</v>
      </c>
      <c r="AD299" s="0" t="n">
        <f aca="false">SUMIF(data!$J$2:$J$550,AB299,data!$G$2:$G$550)</f>
        <v>0</v>
      </c>
      <c r="AE299" s="0" t="n">
        <f aca="false">COUNTIF(data!$J$2:$J$550,AB299)</f>
        <v>0</v>
      </c>
      <c r="AF299" s="0" t="str">
        <f aca="false">CONCATENATE($AH$1,B299)</f>
        <v>propplanlogistics-31-4</v>
      </c>
      <c r="AG299" s="0" t="n">
        <f aca="false">SUMIF(data!$J$2:$J$550,AF299,data!$F$2:$F$550)</f>
        <v>0</v>
      </c>
      <c r="AH299" s="0" t="n">
        <f aca="false">SUMIF(data!$J$2:$J$550,AF299,data!$G$2:$G$550)</f>
        <v>0</v>
      </c>
      <c r="AI299" s="0" t="n">
        <f aca="false">COUNTIF(data!$J$2:$J$550,AF299)</f>
        <v>0</v>
      </c>
      <c r="AJ299" s="0" t="str">
        <f aca="false">CONCATENATE($AL$1,B299)</f>
        <v>shoplogistics-31-4</v>
      </c>
      <c r="AK299" s="0" t="n">
        <f aca="false">SUMIF(data!$J$2:$J$550,AJ299,data!$F$2:$F$550)</f>
        <v>0</v>
      </c>
      <c r="AL299" s="0" t="n">
        <f aca="false">SUMIF(data!$J$2:$J$550,AJ299,data!$G$2:$G$550)</f>
        <v>0</v>
      </c>
      <c r="AM299" s="0" t="n">
        <f aca="false">COUNTIF(data!$J$2:$J$550,AJ299)</f>
        <v>0</v>
      </c>
      <c r="AN299" s="0" t="str">
        <f aca="false">CONCATENATE($AP$1,B299)</f>
        <v>sowearelogistics-31-4</v>
      </c>
      <c r="AO299" s="0" t="n">
        <f aca="false">SUMIF(data!$J$2:$J$550,AN299,data!$F$2:$F$550)</f>
        <v>0</v>
      </c>
      <c r="AP299" s="0" t="n">
        <f aca="false">SUMIF(data!$J$2:$J$550,AN299,data!$G$2:$G$550)</f>
        <v>0</v>
      </c>
      <c r="AQ299" s="0" t="n">
        <f aca="false">COUNTIF(data!$J$2:$J$550,AN299)</f>
        <v>0</v>
      </c>
      <c r="AR299" s="0" t="str">
        <f aca="false">CONCATENATE($AT$1,B299)</f>
        <v>stanplanlogistics-31-4</v>
      </c>
      <c r="AS299" s="0" t="n">
        <f aca="false">SUMIF(data!$J$2:$J$550,AR299,data!$F$2:$F$550)</f>
        <v>0</v>
      </c>
      <c r="AT299" s="0" t="n">
        <f aca="false">SUMIF(data!$J$2:$J$550,AR299,data!$G$2:$G$550)</f>
        <v>0</v>
      </c>
      <c r="AU299" s="0" t="n">
        <f aca="false">COUNTIF(data!$J$2:$J$550,AR299)</f>
        <v>0</v>
      </c>
      <c r="AV299" s="0" t="str">
        <f aca="false">CONCATENATE($AX$1,B299)</f>
        <v>stoerrlogistics-31-4</v>
      </c>
      <c r="AW299" s="0" t="n">
        <f aca="false">SUMIF(data!$J$2:$J$550,AV299,data!$F$2:$F$550)</f>
        <v>0</v>
      </c>
      <c r="AX299" s="0" t="n">
        <f aca="false">SUMIF(data!$J$2:$J$550,AV299,data!$G$2:$G$550)</f>
        <v>0</v>
      </c>
      <c r="AY299" s="0" t="n">
        <f aca="false">COUNTIF(data!$J$2:$J$550,AV299)</f>
        <v>0</v>
      </c>
      <c r="AZ299" s="0" t="str">
        <f aca="false">CONCATENATE(BB$1,B299)</f>
        <v>talplanlogistics-31-4</v>
      </c>
      <c r="BA299" s="0" t="n">
        <f aca="false">SUMIF(data!$J$2:$J$550,AZ299,data!$F$2:$F$550)</f>
        <v>0</v>
      </c>
      <c r="BB299" s="0" t="n">
        <f aca="false">SUMIF(data!$J$2:$J$550,AZ299,data!$G$2:$G$550)</f>
        <v>0</v>
      </c>
      <c r="BC299" s="0" t="n">
        <f aca="false">COUNTIF(data!$J$2:$J$550,AZ299)</f>
        <v>0</v>
      </c>
      <c r="BD299" s="0" t="str">
        <f aca="false">CONCATENATE($BF$1,B299)</f>
        <v>yochanlogistics-31-4</v>
      </c>
      <c r="BE299" s="0" t="n">
        <f aca="false">SUMIF(data!$J$2:$J$550,BD299,data!$F$2:$F$550)</f>
        <v>0</v>
      </c>
      <c r="BF299" s="0" t="n">
        <f aca="false">SUMIF(data!$J$2:$J$550,BD299,data!$G$2:$G$550)</f>
        <v>0</v>
      </c>
      <c r="BG299" s="0" t="n">
        <f aca="false">COUNTIF(data!$J$2:$J$550,BD299)</f>
        <v>0</v>
      </c>
      <c r="BH299" s="0" t="str">
        <f aca="false">CONCATENATE($BJ$1,B299)</f>
        <v>yrefanidlogistics-31-4</v>
      </c>
      <c r="BI299" s="0" t="n">
        <f aca="false">SUMIF(data!$J$2:$J$550,BH299,data!$F$2:$F$550)</f>
        <v>0</v>
      </c>
      <c r="BJ299" s="0" t="n">
        <f aca="false">SUMIF(data!$J$2:$J$550,BH299,data!$G$2:$G$550)</f>
        <v>0</v>
      </c>
      <c r="BK299" s="0" t="n">
        <f aca="false">COUNTIF(data!$J$2:$J$550,BH299)</f>
        <v>0</v>
      </c>
    </row>
    <row r="300" customFormat="false" ht="12.75" hidden="true" customHeight="false" outlineLevel="0" collapsed="false">
      <c r="A300" s="0" t="n">
        <v>31</v>
      </c>
      <c r="B300" s="0" t="s">
        <v>450</v>
      </c>
      <c r="C300" s="0" t="n">
        <f aca="false">BK300+BG300+BC300+AY300+AU300+AQ300+AM300+AI300+AE300+AA300+W300+S300+O300+K300+G300</f>
        <v>0</v>
      </c>
      <c r="D300" s="0" t="str">
        <f aca="false">CONCATENATE($F$1,B300)</f>
        <v>blackboxlogistics-31-5</v>
      </c>
      <c r="E300" s="0" t="n">
        <f aca="false">SUMIF(data!$J$2:$J$550,D300,data!$F$2:$F$550)</f>
        <v>0</v>
      </c>
      <c r="F300" s="0" t="n">
        <f aca="false">SUMIF(data!$J$2:$J$550,D300,data!$G$2:$G$550)</f>
        <v>0</v>
      </c>
      <c r="G300" s="0" t="n">
        <f aca="false">COUNTIF(data!$J$2:$J$550,D300)</f>
        <v>0</v>
      </c>
      <c r="H300" s="0" t="str">
        <f aca="false">CONCATENATE($J$1,B300)</f>
        <v>edelkamplogistics-31-5</v>
      </c>
      <c r="I300" s="0" t="n">
        <f aca="false">SUMIF(data!$J$2:$J$550,H300,data!$F$2:$F$550)</f>
        <v>0</v>
      </c>
      <c r="J300" s="0" t="n">
        <f aca="false">SUMIF(data!$J$2:$J$550,H300,data!$G$2:$G$550)</f>
        <v>0</v>
      </c>
      <c r="K300" s="0" t="n">
        <f aca="false">COUNTIF(data!$J$2:$J$550,H300)</f>
        <v>0</v>
      </c>
      <c r="L300" s="0" t="str">
        <f aca="false">CONCATENATE($N$1,B300)</f>
        <v>flinlogistics-31-5</v>
      </c>
      <c r="M300" s="0" t="n">
        <f aca="false">SUMIF(data!$J$2:$J$550,L300,data!$F$2:$F$550)</f>
        <v>0</v>
      </c>
      <c r="N300" s="0" t="n">
        <f aca="false">SUMIF(data!$J$2:$J$550,L300,data!$G$2:$G$550)</f>
        <v>0</v>
      </c>
      <c r="O300" s="0" t="n">
        <f aca="false">COUNTIF(data!$J$2:$J$550,L300)</f>
        <v>0</v>
      </c>
      <c r="P300" s="0" t="str">
        <f aca="false">CONCATENATE($R$1,B300)</f>
        <v>hoffmannlogistics-31-5</v>
      </c>
      <c r="Q300" s="0" t="n">
        <f aca="false">SUMIF(data!$J$2:$J$550,P300,data!$F$2:$F$550)</f>
        <v>0</v>
      </c>
      <c r="R300" s="0" t="n">
        <f aca="false">SUMIF(data!$J$2:$J$550,P300,data!$G$2:$G$550)</f>
        <v>0</v>
      </c>
      <c r="S300" s="0" t="n">
        <f aca="false">COUNTIF(data!$J$2:$J$550,P300)</f>
        <v>0</v>
      </c>
      <c r="T300" s="0" t="str">
        <f aca="false">CONCATENATE($V$1,B300)</f>
        <v>hsplogistics-31-5</v>
      </c>
      <c r="U300" s="0" t="n">
        <f aca="false">SUMIF(data!$J$2:$J$550,T300,data!$F$2:$F$550)</f>
        <v>0</v>
      </c>
      <c r="V300" s="0" t="n">
        <f aca="false">SUMIF(data!$J$2:$J$550,T300,data!$G$2:$G$550)</f>
        <v>0</v>
      </c>
      <c r="W300" s="0" t="n">
        <f aca="false">COUNTIF(data!$J$2:$J$550,T300)</f>
        <v>0</v>
      </c>
      <c r="X300" s="0" t="str">
        <f aca="false">CONCATENATE($Z$1,B300)</f>
        <v>ipplogistics-31-5</v>
      </c>
      <c r="Y300" s="0" t="n">
        <f aca="false">SUMIF(data!$J$2:$J$550,X300,data!$F$2:$F$550)</f>
        <v>0</v>
      </c>
      <c r="Z300" s="0" t="n">
        <f aca="false">SUMIF(data!$J$2:$J$550,X300,data!$G$2:$G$550)</f>
        <v>0</v>
      </c>
      <c r="AA300" s="0" t="n">
        <f aca="false">COUNTIF(data!$J$2:$J$550,X300)</f>
        <v>0</v>
      </c>
      <c r="AB300" s="0" t="str">
        <f aca="false">CONCATENATE($AD$1,B300)</f>
        <v>pbrlogistics-31-5</v>
      </c>
      <c r="AC300" s="0" t="n">
        <f aca="false">SUMIF(data!$J$2:$J$550,AB300,data!$F$2:$F$550)</f>
        <v>0</v>
      </c>
      <c r="AD300" s="0" t="n">
        <f aca="false">SUMIF(data!$J$2:$J$550,AB300,data!$G$2:$G$550)</f>
        <v>0</v>
      </c>
      <c r="AE300" s="0" t="n">
        <f aca="false">COUNTIF(data!$J$2:$J$550,AB300)</f>
        <v>0</v>
      </c>
      <c r="AF300" s="0" t="str">
        <f aca="false">CONCATENATE($AH$1,B300)</f>
        <v>propplanlogistics-31-5</v>
      </c>
      <c r="AG300" s="0" t="n">
        <f aca="false">SUMIF(data!$J$2:$J$550,AF300,data!$F$2:$F$550)</f>
        <v>0</v>
      </c>
      <c r="AH300" s="0" t="n">
        <f aca="false">SUMIF(data!$J$2:$J$550,AF300,data!$G$2:$G$550)</f>
        <v>0</v>
      </c>
      <c r="AI300" s="0" t="n">
        <f aca="false">COUNTIF(data!$J$2:$J$550,AF300)</f>
        <v>0</v>
      </c>
      <c r="AJ300" s="0" t="str">
        <f aca="false">CONCATENATE($AL$1,B300)</f>
        <v>shoplogistics-31-5</v>
      </c>
      <c r="AK300" s="0" t="n">
        <f aca="false">SUMIF(data!$J$2:$J$550,AJ300,data!$F$2:$F$550)</f>
        <v>0</v>
      </c>
      <c r="AL300" s="0" t="n">
        <f aca="false">SUMIF(data!$J$2:$J$550,AJ300,data!$G$2:$G$550)</f>
        <v>0</v>
      </c>
      <c r="AM300" s="0" t="n">
        <f aca="false">COUNTIF(data!$J$2:$J$550,AJ300)</f>
        <v>0</v>
      </c>
      <c r="AN300" s="0" t="str">
        <f aca="false">CONCATENATE($AP$1,B300)</f>
        <v>sowearelogistics-31-5</v>
      </c>
      <c r="AO300" s="0" t="n">
        <f aca="false">SUMIF(data!$J$2:$J$550,AN300,data!$F$2:$F$550)</f>
        <v>0</v>
      </c>
      <c r="AP300" s="0" t="n">
        <f aca="false">SUMIF(data!$J$2:$J$550,AN300,data!$G$2:$G$550)</f>
        <v>0</v>
      </c>
      <c r="AQ300" s="0" t="n">
        <f aca="false">COUNTIF(data!$J$2:$J$550,AN300)</f>
        <v>0</v>
      </c>
      <c r="AR300" s="0" t="str">
        <f aca="false">CONCATENATE($AT$1,B300)</f>
        <v>stanplanlogistics-31-5</v>
      </c>
      <c r="AS300" s="0" t="n">
        <f aca="false">SUMIF(data!$J$2:$J$550,AR300,data!$F$2:$F$550)</f>
        <v>0</v>
      </c>
      <c r="AT300" s="0" t="n">
        <f aca="false">SUMIF(data!$J$2:$J$550,AR300,data!$G$2:$G$550)</f>
        <v>0</v>
      </c>
      <c r="AU300" s="0" t="n">
        <f aca="false">COUNTIF(data!$J$2:$J$550,AR300)</f>
        <v>0</v>
      </c>
      <c r="AV300" s="0" t="str">
        <f aca="false">CONCATENATE($AX$1,B300)</f>
        <v>stoerrlogistics-31-5</v>
      </c>
      <c r="AW300" s="0" t="n">
        <f aca="false">SUMIF(data!$J$2:$J$550,AV300,data!$F$2:$F$550)</f>
        <v>0</v>
      </c>
      <c r="AX300" s="0" t="n">
        <f aca="false">SUMIF(data!$J$2:$J$550,AV300,data!$G$2:$G$550)</f>
        <v>0</v>
      </c>
      <c r="AY300" s="0" t="n">
        <f aca="false">COUNTIF(data!$J$2:$J$550,AV300)</f>
        <v>0</v>
      </c>
      <c r="AZ300" s="0" t="str">
        <f aca="false">CONCATENATE(BB$1,B300)</f>
        <v>talplanlogistics-31-5</v>
      </c>
      <c r="BA300" s="0" t="n">
        <f aca="false">SUMIF(data!$J$2:$J$550,AZ300,data!$F$2:$F$550)</f>
        <v>0</v>
      </c>
      <c r="BB300" s="0" t="n">
        <f aca="false">SUMIF(data!$J$2:$J$550,AZ300,data!$G$2:$G$550)</f>
        <v>0</v>
      </c>
      <c r="BC300" s="0" t="n">
        <f aca="false">COUNTIF(data!$J$2:$J$550,AZ300)</f>
        <v>0</v>
      </c>
      <c r="BD300" s="0" t="str">
        <f aca="false">CONCATENATE($BF$1,B300)</f>
        <v>yochanlogistics-31-5</v>
      </c>
      <c r="BE300" s="0" t="n">
        <f aca="false">SUMIF(data!$J$2:$J$550,BD300,data!$F$2:$F$550)</f>
        <v>0</v>
      </c>
      <c r="BF300" s="0" t="n">
        <f aca="false">SUMIF(data!$J$2:$J$550,BD300,data!$G$2:$G$550)</f>
        <v>0</v>
      </c>
      <c r="BG300" s="0" t="n">
        <f aca="false">COUNTIF(data!$J$2:$J$550,BD300)</f>
        <v>0</v>
      </c>
      <c r="BH300" s="0" t="str">
        <f aca="false">CONCATENATE($BJ$1,B300)</f>
        <v>yrefanidlogistics-31-5</v>
      </c>
      <c r="BI300" s="0" t="n">
        <f aca="false">SUMIF(data!$J$2:$J$550,BH300,data!$F$2:$F$550)</f>
        <v>0</v>
      </c>
      <c r="BJ300" s="0" t="n">
        <f aca="false">SUMIF(data!$J$2:$J$550,BH300,data!$G$2:$G$550)</f>
        <v>0</v>
      </c>
      <c r="BK300" s="0" t="n">
        <f aca="false">COUNTIF(data!$J$2:$J$550,BH300)</f>
        <v>0</v>
      </c>
    </row>
    <row r="301" customFormat="false" ht="12.75" hidden="true" customHeight="false" outlineLevel="0" collapsed="false">
      <c r="A301" s="0" t="n">
        <v>31</v>
      </c>
      <c r="B301" s="0" t="s">
        <v>451</v>
      </c>
      <c r="C301" s="0" t="n">
        <f aca="false">BK301+BG301+BC301+AY301+AU301+AQ301+AM301+AI301+AE301+AA301+W301+S301+O301+K301+G301</f>
        <v>0</v>
      </c>
      <c r="D301" s="0" t="str">
        <f aca="false">CONCATENATE($F$1,B301)</f>
        <v>blackboxlogistics-31-6</v>
      </c>
      <c r="E301" s="0" t="n">
        <f aca="false">SUMIF(data!$J$2:$J$550,D301,data!$F$2:$F$550)</f>
        <v>0</v>
      </c>
      <c r="F301" s="0" t="n">
        <f aca="false">SUMIF(data!$J$2:$J$550,D301,data!$G$2:$G$550)</f>
        <v>0</v>
      </c>
      <c r="G301" s="0" t="n">
        <f aca="false">COUNTIF(data!$J$2:$J$550,D301)</f>
        <v>0</v>
      </c>
      <c r="H301" s="0" t="str">
        <f aca="false">CONCATENATE($J$1,B301)</f>
        <v>edelkamplogistics-31-6</v>
      </c>
      <c r="I301" s="0" t="n">
        <f aca="false">SUMIF(data!$J$2:$J$550,H301,data!$F$2:$F$550)</f>
        <v>0</v>
      </c>
      <c r="J301" s="0" t="n">
        <f aca="false">SUMIF(data!$J$2:$J$550,H301,data!$G$2:$G$550)</f>
        <v>0</v>
      </c>
      <c r="K301" s="0" t="n">
        <f aca="false">COUNTIF(data!$J$2:$J$550,H301)</f>
        <v>0</v>
      </c>
      <c r="L301" s="0" t="str">
        <f aca="false">CONCATENATE($N$1,B301)</f>
        <v>flinlogistics-31-6</v>
      </c>
      <c r="M301" s="0" t="n">
        <f aca="false">SUMIF(data!$J$2:$J$550,L301,data!$F$2:$F$550)</f>
        <v>0</v>
      </c>
      <c r="N301" s="0" t="n">
        <f aca="false">SUMIF(data!$J$2:$J$550,L301,data!$G$2:$G$550)</f>
        <v>0</v>
      </c>
      <c r="O301" s="0" t="n">
        <f aca="false">COUNTIF(data!$J$2:$J$550,L301)</f>
        <v>0</v>
      </c>
      <c r="P301" s="0" t="str">
        <f aca="false">CONCATENATE($R$1,B301)</f>
        <v>hoffmannlogistics-31-6</v>
      </c>
      <c r="Q301" s="0" t="n">
        <f aca="false">SUMIF(data!$J$2:$J$550,P301,data!$F$2:$F$550)</f>
        <v>0</v>
      </c>
      <c r="R301" s="0" t="n">
        <f aca="false">SUMIF(data!$J$2:$J$550,P301,data!$G$2:$G$550)</f>
        <v>0</v>
      </c>
      <c r="S301" s="0" t="n">
        <f aca="false">COUNTIF(data!$J$2:$J$550,P301)</f>
        <v>0</v>
      </c>
      <c r="T301" s="0" t="str">
        <f aca="false">CONCATENATE($V$1,B301)</f>
        <v>hsplogistics-31-6</v>
      </c>
      <c r="U301" s="0" t="n">
        <f aca="false">SUMIF(data!$J$2:$J$550,T301,data!$F$2:$F$550)</f>
        <v>0</v>
      </c>
      <c r="V301" s="0" t="n">
        <f aca="false">SUMIF(data!$J$2:$J$550,T301,data!$G$2:$G$550)</f>
        <v>0</v>
      </c>
      <c r="W301" s="0" t="n">
        <f aca="false">COUNTIF(data!$J$2:$J$550,T301)</f>
        <v>0</v>
      </c>
      <c r="X301" s="0" t="str">
        <f aca="false">CONCATENATE($Z$1,B301)</f>
        <v>ipplogistics-31-6</v>
      </c>
      <c r="Y301" s="0" t="n">
        <f aca="false">SUMIF(data!$J$2:$J$550,X301,data!$F$2:$F$550)</f>
        <v>0</v>
      </c>
      <c r="Z301" s="0" t="n">
        <f aca="false">SUMIF(data!$J$2:$J$550,X301,data!$G$2:$G$550)</f>
        <v>0</v>
      </c>
      <c r="AA301" s="0" t="n">
        <f aca="false">COUNTIF(data!$J$2:$J$550,X301)</f>
        <v>0</v>
      </c>
      <c r="AB301" s="0" t="str">
        <f aca="false">CONCATENATE($AD$1,B301)</f>
        <v>pbrlogistics-31-6</v>
      </c>
      <c r="AC301" s="0" t="n">
        <f aca="false">SUMIF(data!$J$2:$J$550,AB301,data!$F$2:$F$550)</f>
        <v>0</v>
      </c>
      <c r="AD301" s="0" t="n">
        <f aca="false">SUMIF(data!$J$2:$J$550,AB301,data!$G$2:$G$550)</f>
        <v>0</v>
      </c>
      <c r="AE301" s="0" t="n">
        <f aca="false">COUNTIF(data!$J$2:$J$550,AB301)</f>
        <v>0</v>
      </c>
      <c r="AF301" s="0" t="str">
        <f aca="false">CONCATENATE($AH$1,B301)</f>
        <v>propplanlogistics-31-6</v>
      </c>
      <c r="AG301" s="0" t="n">
        <f aca="false">SUMIF(data!$J$2:$J$550,AF301,data!$F$2:$F$550)</f>
        <v>0</v>
      </c>
      <c r="AH301" s="0" t="n">
        <f aca="false">SUMIF(data!$J$2:$J$550,AF301,data!$G$2:$G$550)</f>
        <v>0</v>
      </c>
      <c r="AI301" s="0" t="n">
        <f aca="false">COUNTIF(data!$J$2:$J$550,AF301)</f>
        <v>0</v>
      </c>
      <c r="AJ301" s="0" t="str">
        <f aca="false">CONCATENATE($AL$1,B301)</f>
        <v>shoplogistics-31-6</v>
      </c>
      <c r="AK301" s="0" t="n">
        <f aca="false">SUMIF(data!$J$2:$J$550,AJ301,data!$F$2:$F$550)</f>
        <v>0</v>
      </c>
      <c r="AL301" s="0" t="n">
        <f aca="false">SUMIF(data!$J$2:$J$550,AJ301,data!$G$2:$G$550)</f>
        <v>0</v>
      </c>
      <c r="AM301" s="0" t="n">
        <f aca="false">COUNTIF(data!$J$2:$J$550,AJ301)</f>
        <v>0</v>
      </c>
      <c r="AN301" s="0" t="str">
        <f aca="false">CONCATENATE($AP$1,B301)</f>
        <v>sowearelogistics-31-6</v>
      </c>
      <c r="AO301" s="0" t="n">
        <f aca="false">SUMIF(data!$J$2:$J$550,AN301,data!$F$2:$F$550)</f>
        <v>0</v>
      </c>
      <c r="AP301" s="0" t="n">
        <f aca="false">SUMIF(data!$J$2:$J$550,AN301,data!$G$2:$G$550)</f>
        <v>0</v>
      </c>
      <c r="AQ301" s="0" t="n">
        <f aca="false">COUNTIF(data!$J$2:$J$550,AN301)</f>
        <v>0</v>
      </c>
      <c r="AR301" s="0" t="str">
        <f aca="false">CONCATENATE($AT$1,B301)</f>
        <v>stanplanlogistics-31-6</v>
      </c>
      <c r="AS301" s="0" t="n">
        <f aca="false">SUMIF(data!$J$2:$J$550,AR301,data!$F$2:$F$550)</f>
        <v>0</v>
      </c>
      <c r="AT301" s="0" t="n">
        <f aca="false">SUMIF(data!$J$2:$J$550,AR301,data!$G$2:$G$550)</f>
        <v>0</v>
      </c>
      <c r="AU301" s="0" t="n">
        <f aca="false">COUNTIF(data!$J$2:$J$550,AR301)</f>
        <v>0</v>
      </c>
      <c r="AV301" s="0" t="str">
        <f aca="false">CONCATENATE($AX$1,B301)</f>
        <v>stoerrlogistics-31-6</v>
      </c>
      <c r="AW301" s="0" t="n">
        <f aca="false">SUMIF(data!$J$2:$J$550,AV301,data!$F$2:$F$550)</f>
        <v>0</v>
      </c>
      <c r="AX301" s="0" t="n">
        <f aca="false">SUMIF(data!$J$2:$J$550,AV301,data!$G$2:$G$550)</f>
        <v>0</v>
      </c>
      <c r="AY301" s="0" t="n">
        <f aca="false">COUNTIF(data!$J$2:$J$550,AV301)</f>
        <v>0</v>
      </c>
      <c r="AZ301" s="0" t="str">
        <f aca="false">CONCATENATE(BB$1,B301)</f>
        <v>talplanlogistics-31-6</v>
      </c>
      <c r="BA301" s="0" t="n">
        <f aca="false">SUMIF(data!$J$2:$J$550,AZ301,data!$F$2:$F$550)</f>
        <v>0</v>
      </c>
      <c r="BB301" s="0" t="n">
        <f aca="false">SUMIF(data!$J$2:$J$550,AZ301,data!$G$2:$G$550)</f>
        <v>0</v>
      </c>
      <c r="BC301" s="0" t="n">
        <f aca="false">COUNTIF(data!$J$2:$J$550,AZ301)</f>
        <v>0</v>
      </c>
      <c r="BD301" s="0" t="str">
        <f aca="false">CONCATENATE($BF$1,B301)</f>
        <v>yochanlogistics-31-6</v>
      </c>
      <c r="BE301" s="0" t="n">
        <f aca="false">SUMIF(data!$J$2:$J$550,BD301,data!$F$2:$F$550)</f>
        <v>0</v>
      </c>
      <c r="BF301" s="0" t="n">
        <f aca="false">SUMIF(data!$J$2:$J$550,BD301,data!$G$2:$G$550)</f>
        <v>0</v>
      </c>
      <c r="BG301" s="0" t="n">
        <f aca="false">COUNTIF(data!$J$2:$J$550,BD301)</f>
        <v>0</v>
      </c>
      <c r="BH301" s="0" t="str">
        <f aca="false">CONCATENATE($BJ$1,B301)</f>
        <v>yrefanidlogistics-31-6</v>
      </c>
      <c r="BI301" s="0" t="n">
        <f aca="false">SUMIF(data!$J$2:$J$550,BH301,data!$F$2:$F$550)</f>
        <v>0</v>
      </c>
      <c r="BJ301" s="0" t="n">
        <f aca="false">SUMIF(data!$J$2:$J$550,BH301,data!$G$2:$G$550)</f>
        <v>0</v>
      </c>
      <c r="BK301" s="0" t="n">
        <f aca="false">COUNTIF(data!$J$2:$J$550,BH301)</f>
        <v>0</v>
      </c>
    </row>
    <row r="302" customFormat="false" ht="12.75" hidden="true" customHeight="false" outlineLevel="0" collapsed="false">
      <c r="A302" s="0" t="n">
        <v>31</v>
      </c>
      <c r="B302" s="0" t="s">
        <v>452</v>
      </c>
      <c r="C302" s="0" t="n">
        <f aca="false">BK302+BG302+BC302+AY302+AU302+AQ302+AM302+AI302+AE302+AA302+W302+S302+O302+K302+G302</f>
        <v>0</v>
      </c>
      <c r="D302" s="0" t="str">
        <f aca="false">CONCATENATE($F$1,B302)</f>
        <v>blackboxlogistics-31-7</v>
      </c>
      <c r="E302" s="0" t="n">
        <f aca="false">SUMIF(data!$J$2:$J$550,D302,data!$F$2:$F$550)</f>
        <v>0</v>
      </c>
      <c r="F302" s="0" t="n">
        <f aca="false">SUMIF(data!$J$2:$J$550,D302,data!$G$2:$G$550)</f>
        <v>0</v>
      </c>
      <c r="G302" s="0" t="n">
        <f aca="false">COUNTIF(data!$J$2:$J$550,D302)</f>
        <v>0</v>
      </c>
      <c r="H302" s="0" t="str">
        <f aca="false">CONCATENATE($J$1,B302)</f>
        <v>edelkamplogistics-31-7</v>
      </c>
      <c r="I302" s="0" t="n">
        <f aca="false">SUMIF(data!$J$2:$J$550,H302,data!$F$2:$F$550)</f>
        <v>0</v>
      </c>
      <c r="J302" s="0" t="n">
        <f aca="false">SUMIF(data!$J$2:$J$550,H302,data!$G$2:$G$550)</f>
        <v>0</v>
      </c>
      <c r="K302" s="0" t="n">
        <f aca="false">COUNTIF(data!$J$2:$J$550,H302)</f>
        <v>0</v>
      </c>
      <c r="L302" s="0" t="str">
        <f aca="false">CONCATENATE($N$1,B302)</f>
        <v>flinlogistics-31-7</v>
      </c>
      <c r="M302" s="0" t="n">
        <f aca="false">SUMIF(data!$J$2:$J$550,L302,data!$F$2:$F$550)</f>
        <v>0</v>
      </c>
      <c r="N302" s="0" t="n">
        <f aca="false">SUMIF(data!$J$2:$J$550,L302,data!$G$2:$G$550)</f>
        <v>0</v>
      </c>
      <c r="O302" s="0" t="n">
        <f aca="false">COUNTIF(data!$J$2:$J$550,L302)</f>
        <v>0</v>
      </c>
      <c r="P302" s="0" t="str">
        <f aca="false">CONCATENATE($R$1,B302)</f>
        <v>hoffmannlogistics-31-7</v>
      </c>
      <c r="Q302" s="0" t="n">
        <f aca="false">SUMIF(data!$J$2:$J$550,P302,data!$F$2:$F$550)</f>
        <v>0</v>
      </c>
      <c r="R302" s="0" t="n">
        <f aca="false">SUMIF(data!$J$2:$J$550,P302,data!$G$2:$G$550)</f>
        <v>0</v>
      </c>
      <c r="S302" s="0" t="n">
        <f aca="false">COUNTIF(data!$J$2:$J$550,P302)</f>
        <v>0</v>
      </c>
      <c r="T302" s="0" t="str">
        <f aca="false">CONCATENATE($V$1,B302)</f>
        <v>hsplogistics-31-7</v>
      </c>
      <c r="U302" s="0" t="n">
        <f aca="false">SUMIF(data!$J$2:$J$550,T302,data!$F$2:$F$550)</f>
        <v>0</v>
      </c>
      <c r="V302" s="0" t="n">
        <f aca="false">SUMIF(data!$J$2:$J$550,T302,data!$G$2:$G$550)</f>
        <v>0</v>
      </c>
      <c r="W302" s="0" t="n">
        <f aca="false">COUNTIF(data!$J$2:$J$550,T302)</f>
        <v>0</v>
      </c>
      <c r="X302" s="0" t="str">
        <f aca="false">CONCATENATE($Z$1,B302)</f>
        <v>ipplogistics-31-7</v>
      </c>
      <c r="Y302" s="0" t="n">
        <f aca="false">SUMIF(data!$J$2:$J$550,X302,data!$F$2:$F$550)</f>
        <v>0</v>
      </c>
      <c r="Z302" s="0" t="n">
        <f aca="false">SUMIF(data!$J$2:$J$550,X302,data!$G$2:$G$550)</f>
        <v>0</v>
      </c>
      <c r="AA302" s="0" t="n">
        <f aca="false">COUNTIF(data!$J$2:$J$550,X302)</f>
        <v>0</v>
      </c>
      <c r="AB302" s="0" t="str">
        <f aca="false">CONCATENATE($AD$1,B302)</f>
        <v>pbrlogistics-31-7</v>
      </c>
      <c r="AC302" s="0" t="n">
        <f aca="false">SUMIF(data!$J$2:$J$550,AB302,data!$F$2:$F$550)</f>
        <v>0</v>
      </c>
      <c r="AD302" s="0" t="n">
        <f aca="false">SUMIF(data!$J$2:$J$550,AB302,data!$G$2:$G$550)</f>
        <v>0</v>
      </c>
      <c r="AE302" s="0" t="n">
        <f aca="false">COUNTIF(data!$J$2:$J$550,AB302)</f>
        <v>0</v>
      </c>
      <c r="AF302" s="0" t="str">
        <f aca="false">CONCATENATE($AH$1,B302)</f>
        <v>propplanlogistics-31-7</v>
      </c>
      <c r="AG302" s="0" t="n">
        <f aca="false">SUMIF(data!$J$2:$J$550,AF302,data!$F$2:$F$550)</f>
        <v>0</v>
      </c>
      <c r="AH302" s="0" t="n">
        <f aca="false">SUMIF(data!$J$2:$J$550,AF302,data!$G$2:$G$550)</f>
        <v>0</v>
      </c>
      <c r="AI302" s="0" t="n">
        <f aca="false">COUNTIF(data!$J$2:$J$550,AF302)</f>
        <v>0</v>
      </c>
      <c r="AJ302" s="0" t="str">
        <f aca="false">CONCATENATE($AL$1,B302)</f>
        <v>shoplogistics-31-7</v>
      </c>
      <c r="AK302" s="0" t="n">
        <f aca="false">SUMIF(data!$J$2:$J$550,AJ302,data!$F$2:$F$550)</f>
        <v>0</v>
      </c>
      <c r="AL302" s="0" t="n">
        <f aca="false">SUMIF(data!$J$2:$J$550,AJ302,data!$G$2:$G$550)</f>
        <v>0</v>
      </c>
      <c r="AM302" s="0" t="n">
        <f aca="false">COUNTIF(data!$J$2:$J$550,AJ302)</f>
        <v>0</v>
      </c>
      <c r="AN302" s="0" t="str">
        <f aca="false">CONCATENATE($AP$1,B302)</f>
        <v>sowearelogistics-31-7</v>
      </c>
      <c r="AO302" s="0" t="n">
        <f aca="false">SUMIF(data!$J$2:$J$550,AN302,data!$F$2:$F$550)</f>
        <v>0</v>
      </c>
      <c r="AP302" s="0" t="n">
        <f aca="false">SUMIF(data!$J$2:$J$550,AN302,data!$G$2:$G$550)</f>
        <v>0</v>
      </c>
      <c r="AQ302" s="0" t="n">
        <f aca="false">COUNTIF(data!$J$2:$J$550,AN302)</f>
        <v>0</v>
      </c>
      <c r="AR302" s="0" t="str">
        <f aca="false">CONCATENATE($AT$1,B302)</f>
        <v>stanplanlogistics-31-7</v>
      </c>
      <c r="AS302" s="0" t="n">
        <f aca="false">SUMIF(data!$J$2:$J$550,AR302,data!$F$2:$F$550)</f>
        <v>0</v>
      </c>
      <c r="AT302" s="0" t="n">
        <f aca="false">SUMIF(data!$J$2:$J$550,AR302,data!$G$2:$G$550)</f>
        <v>0</v>
      </c>
      <c r="AU302" s="0" t="n">
        <f aca="false">COUNTIF(data!$J$2:$J$550,AR302)</f>
        <v>0</v>
      </c>
      <c r="AV302" s="0" t="str">
        <f aca="false">CONCATENATE($AX$1,B302)</f>
        <v>stoerrlogistics-31-7</v>
      </c>
      <c r="AW302" s="0" t="n">
        <f aca="false">SUMIF(data!$J$2:$J$550,AV302,data!$F$2:$F$550)</f>
        <v>0</v>
      </c>
      <c r="AX302" s="0" t="n">
        <f aca="false">SUMIF(data!$J$2:$J$550,AV302,data!$G$2:$G$550)</f>
        <v>0</v>
      </c>
      <c r="AY302" s="0" t="n">
        <f aca="false">COUNTIF(data!$J$2:$J$550,AV302)</f>
        <v>0</v>
      </c>
      <c r="AZ302" s="0" t="str">
        <f aca="false">CONCATENATE(BB$1,B302)</f>
        <v>talplanlogistics-31-7</v>
      </c>
      <c r="BA302" s="0" t="n">
        <f aca="false">SUMIF(data!$J$2:$J$550,AZ302,data!$F$2:$F$550)</f>
        <v>0</v>
      </c>
      <c r="BB302" s="0" t="n">
        <f aca="false">SUMIF(data!$J$2:$J$550,AZ302,data!$G$2:$G$550)</f>
        <v>0</v>
      </c>
      <c r="BC302" s="0" t="n">
        <f aca="false">COUNTIF(data!$J$2:$J$550,AZ302)</f>
        <v>0</v>
      </c>
      <c r="BD302" s="0" t="str">
        <f aca="false">CONCATENATE($BF$1,B302)</f>
        <v>yochanlogistics-31-7</v>
      </c>
      <c r="BE302" s="0" t="n">
        <f aca="false">SUMIF(data!$J$2:$J$550,BD302,data!$F$2:$F$550)</f>
        <v>0</v>
      </c>
      <c r="BF302" s="0" t="n">
        <f aca="false">SUMIF(data!$J$2:$J$550,BD302,data!$G$2:$G$550)</f>
        <v>0</v>
      </c>
      <c r="BG302" s="0" t="n">
        <f aca="false">COUNTIF(data!$J$2:$J$550,BD302)</f>
        <v>0</v>
      </c>
      <c r="BH302" s="0" t="str">
        <f aca="false">CONCATENATE($BJ$1,B302)</f>
        <v>yrefanidlogistics-31-7</v>
      </c>
      <c r="BI302" s="0" t="n">
        <f aca="false">SUMIF(data!$J$2:$J$550,BH302,data!$F$2:$F$550)</f>
        <v>0</v>
      </c>
      <c r="BJ302" s="0" t="n">
        <f aca="false">SUMIF(data!$J$2:$J$550,BH302,data!$G$2:$G$550)</f>
        <v>0</v>
      </c>
      <c r="BK302" s="0" t="n">
        <f aca="false">COUNTIF(data!$J$2:$J$550,BH302)</f>
        <v>0</v>
      </c>
    </row>
    <row r="303" customFormat="false" ht="12.75" hidden="true" customHeight="false" outlineLevel="0" collapsed="false">
      <c r="A303" s="0" t="n">
        <v>31</v>
      </c>
      <c r="B303" s="0" t="s">
        <v>453</v>
      </c>
      <c r="C303" s="0" t="n">
        <f aca="false">BK303+BG303+BC303+AY303+AU303+AQ303+AM303+AI303+AE303+AA303+W303+S303+O303+K303+G303</f>
        <v>0</v>
      </c>
      <c r="D303" s="0" t="str">
        <f aca="false">CONCATENATE($F$1,B303)</f>
        <v>blackboxlogistics-31-8</v>
      </c>
      <c r="E303" s="0" t="n">
        <f aca="false">SUMIF(data!$J$2:$J$550,D303,data!$F$2:$F$550)</f>
        <v>0</v>
      </c>
      <c r="F303" s="0" t="n">
        <f aca="false">SUMIF(data!$J$2:$J$550,D303,data!$G$2:$G$550)</f>
        <v>0</v>
      </c>
      <c r="G303" s="0" t="n">
        <f aca="false">COUNTIF(data!$J$2:$J$550,D303)</f>
        <v>0</v>
      </c>
      <c r="H303" s="0" t="str">
        <f aca="false">CONCATENATE($J$1,B303)</f>
        <v>edelkamplogistics-31-8</v>
      </c>
      <c r="I303" s="0" t="n">
        <f aca="false">SUMIF(data!$J$2:$J$550,H303,data!$F$2:$F$550)</f>
        <v>0</v>
      </c>
      <c r="J303" s="0" t="n">
        <f aca="false">SUMIF(data!$J$2:$J$550,H303,data!$G$2:$G$550)</f>
        <v>0</v>
      </c>
      <c r="K303" s="0" t="n">
        <f aca="false">COUNTIF(data!$J$2:$J$550,H303)</f>
        <v>0</v>
      </c>
      <c r="L303" s="0" t="str">
        <f aca="false">CONCATENATE($N$1,B303)</f>
        <v>flinlogistics-31-8</v>
      </c>
      <c r="M303" s="0" t="n">
        <f aca="false">SUMIF(data!$J$2:$J$550,L303,data!$F$2:$F$550)</f>
        <v>0</v>
      </c>
      <c r="N303" s="0" t="n">
        <f aca="false">SUMIF(data!$J$2:$J$550,L303,data!$G$2:$G$550)</f>
        <v>0</v>
      </c>
      <c r="O303" s="0" t="n">
        <f aca="false">COUNTIF(data!$J$2:$J$550,L303)</f>
        <v>0</v>
      </c>
      <c r="P303" s="0" t="str">
        <f aca="false">CONCATENATE($R$1,B303)</f>
        <v>hoffmannlogistics-31-8</v>
      </c>
      <c r="Q303" s="0" t="n">
        <f aca="false">SUMIF(data!$J$2:$J$550,P303,data!$F$2:$F$550)</f>
        <v>0</v>
      </c>
      <c r="R303" s="0" t="n">
        <f aca="false">SUMIF(data!$J$2:$J$550,P303,data!$G$2:$G$550)</f>
        <v>0</v>
      </c>
      <c r="S303" s="0" t="n">
        <f aca="false">COUNTIF(data!$J$2:$J$550,P303)</f>
        <v>0</v>
      </c>
      <c r="T303" s="0" t="str">
        <f aca="false">CONCATENATE($V$1,B303)</f>
        <v>hsplogistics-31-8</v>
      </c>
      <c r="U303" s="0" t="n">
        <f aca="false">SUMIF(data!$J$2:$J$550,T303,data!$F$2:$F$550)</f>
        <v>0</v>
      </c>
      <c r="V303" s="0" t="n">
        <f aca="false">SUMIF(data!$J$2:$J$550,T303,data!$G$2:$G$550)</f>
        <v>0</v>
      </c>
      <c r="W303" s="0" t="n">
        <f aca="false">COUNTIF(data!$J$2:$J$550,T303)</f>
        <v>0</v>
      </c>
      <c r="X303" s="0" t="str">
        <f aca="false">CONCATENATE($Z$1,B303)</f>
        <v>ipplogistics-31-8</v>
      </c>
      <c r="Y303" s="0" t="n">
        <f aca="false">SUMIF(data!$J$2:$J$550,X303,data!$F$2:$F$550)</f>
        <v>0</v>
      </c>
      <c r="Z303" s="0" t="n">
        <f aca="false">SUMIF(data!$J$2:$J$550,X303,data!$G$2:$G$550)</f>
        <v>0</v>
      </c>
      <c r="AA303" s="0" t="n">
        <f aca="false">COUNTIF(data!$J$2:$J$550,X303)</f>
        <v>0</v>
      </c>
      <c r="AB303" s="0" t="str">
        <f aca="false">CONCATENATE($AD$1,B303)</f>
        <v>pbrlogistics-31-8</v>
      </c>
      <c r="AC303" s="0" t="n">
        <f aca="false">SUMIF(data!$J$2:$J$550,AB303,data!$F$2:$F$550)</f>
        <v>0</v>
      </c>
      <c r="AD303" s="0" t="n">
        <f aca="false">SUMIF(data!$J$2:$J$550,AB303,data!$G$2:$G$550)</f>
        <v>0</v>
      </c>
      <c r="AE303" s="0" t="n">
        <f aca="false">COUNTIF(data!$J$2:$J$550,AB303)</f>
        <v>0</v>
      </c>
      <c r="AF303" s="0" t="str">
        <f aca="false">CONCATENATE($AH$1,B303)</f>
        <v>propplanlogistics-31-8</v>
      </c>
      <c r="AG303" s="0" t="n">
        <f aca="false">SUMIF(data!$J$2:$J$550,AF303,data!$F$2:$F$550)</f>
        <v>0</v>
      </c>
      <c r="AH303" s="0" t="n">
        <f aca="false">SUMIF(data!$J$2:$J$550,AF303,data!$G$2:$G$550)</f>
        <v>0</v>
      </c>
      <c r="AI303" s="0" t="n">
        <f aca="false">COUNTIF(data!$J$2:$J$550,AF303)</f>
        <v>0</v>
      </c>
      <c r="AJ303" s="0" t="str">
        <f aca="false">CONCATENATE($AL$1,B303)</f>
        <v>shoplogistics-31-8</v>
      </c>
      <c r="AK303" s="0" t="n">
        <f aca="false">SUMIF(data!$J$2:$J$550,AJ303,data!$F$2:$F$550)</f>
        <v>0</v>
      </c>
      <c r="AL303" s="0" t="n">
        <f aca="false">SUMIF(data!$J$2:$J$550,AJ303,data!$G$2:$G$550)</f>
        <v>0</v>
      </c>
      <c r="AM303" s="0" t="n">
        <f aca="false">COUNTIF(data!$J$2:$J$550,AJ303)</f>
        <v>0</v>
      </c>
      <c r="AN303" s="0" t="str">
        <f aca="false">CONCATENATE($AP$1,B303)</f>
        <v>sowearelogistics-31-8</v>
      </c>
      <c r="AO303" s="0" t="n">
        <f aca="false">SUMIF(data!$J$2:$J$550,AN303,data!$F$2:$F$550)</f>
        <v>0</v>
      </c>
      <c r="AP303" s="0" t="n">
        <f aca="false">SUMIF(data!$J$2:$J$550,AN303,data!$G$2:$G$550)</f>
        <v>0</v>
      </c>
      <c r="AQ303" s="0" t="n">
        <f aca="false">COUNTIF(data!$J$2:$J$550,AN303)</f>
        <v>0</v>
      </c>
      <c r="AR303" s="0" t="str">
        <f aca="false">CONCATENATE($AT$1,B303)</f>
        <v>stanplanlogistics-31-8</v>
      </c>
      <c r="AS303" s="0" t="n">
        <f aca="false">SUMIF(data!$J$2:$J$550,AR303,data!$F$2:$F$550)</f>
        <v>0</v>
      </c>
      <c r="AT303" s="0" t="n">
        <f aca="false">SUMIF(data!$J$2:$J$550,AR303,data!$G$2:$G$550)</f>
        <v>0</v>
      </c>
      <c r="AU303" s="0" t="n">
        <f aca="false">COUNTIF(data!$J$2:$J$550,AR303)</f>
        <v>0</v>
      </c>
      <c r="AV303" s="0" t="str">
        <f aca="false">CONCATENATE($AX$1,B303)</f>
        <v>stoerrlogistics-31-8</v>
      </c>
      <c r="AW303" s="0" t="n">
        <f aca="false">SUMIF(data!$J$2:$J$550,AV303,data!$F$2:$F$550)</f>
        <v>0</v>
      </c>
      <c r="AX303" s="0" t="n">
        <f aca="false">SUMIF(data!$J$2:$J$550,AV303,data!$G$2:$G$550)</f>
        <v>0</v>
      </c>
      <c r="AY303" s="0" t="n">
        <f aca="false">COUNTIF(data!$J$2:$J$550,AV303)</f>
        <v>0</v>
      </c>
      <c r="AZ303" s="0" t="str">
        <f aca="false">CONCATENATE(BB$1,B303)</f>
        <v>talplanlogistics-31-8</v>
      </c>
      <c r="BA303" s="0" t="n">
        <f aca="false">SUMIF(data!$J$2:$J$550,AZ303,data!$F$2:$F$550)</f>
        <v>0</v>
      </c>
      <c r="BB303" s="0" t="n">
        <f aca="false">SUMIF(data!$J$2:$J$550,AZ303,data!$G$2:$G$550)</f>
        <v>0</v>
      </c>
      <c r="BC303" s="0" t="n">
        <f aca="false">COUNTIF(data!$J$2:$J$550,AZ303)</f>
        <v>0</v>
      </c>
      <c r="BD303" s="0" t="str">
        <f aca="false">CONCATENATE($BF$1,B303)</f>
        <v>yochanlogistics-31-8</v>
      </c>
      <c r="BE303" s="0" t="n">
        <f aca="false">SUMIF(data!$J$2:$J$550,BD303,data!$F$2:$F$550)</f>
        <v>0</v>
      </c>
      <c r="BF303" s="0" t="n">
        <f aca="false">SUMIF(data!$J$2:$J$550,BD303,data!$G$2:$G$550)</f>
        <v>0</v>
      </c>
      <c r="BG303" s="0" t="n">
        <f aca="false">COUNTIF(data!$J$2:$J$550,BD303)</f>
        <v>0</v>
      </c>
      <c r="BH303" s="0" t="str">
        <f aca="false">CONCATENATE($BJ$1,B303)</f>
        <v>yrefanidlogistics-31-8</v>
      </c>
      <c r="BI303" s="0" t="n">
        <f aca="false">SUMIF(data!$J$2:$J$550,BH303,data!$F$2:$F$550)</f>
        <v>0</v>
      </c>
      <c r="BJ303" s="0" t="n">
        <f aca="false">SUMIF(data!$J$2:$J$550,BH303,data!$G$2:$G$550)</f>
        <v>0</v>
      </c>
      <c r="BK303" s="0" t="n">
        <f aca="false">COUNTIF(data!$J$2:$J$550,BH303)</f>
        <v>0</v>
      </c>
    </row>
    <row r="304" customFormat="false" ht="12.75" hidden="true" customHeight="false" outlineLevel="0" collapsed="false">
      <c r="A304" s="0" t="n">
        <v>31</v>
      </c>
      <c r="B304" s="0" t="s">
        <v>454</v>
      </c>
      <c r="C304" s="0" t="n">
        <f aca="false">BK304+BG304+BC304+AY304+AU304+AQ304+AM304+AI304+AE304+AA304+W304+S304+O304+K304+G304</f>
        <v>0</v>
      </c>
      <c r="D304" s="0" t="str">
        <f aca="false">CONCATENATE($F$1,B304)</f>
        <v>blackboxlogistics-31-9</v>
      </c>
      <c r="E304" s="0" t="n">
        <f aca="false">SUMIF(data!$J$2:$J$550,D304,data!$F$2:$F$550)</f>
        <v>0</v>
      </c>
      <c r="F304" s="0" t="n">
        <f aca="false">SUMIF(data!$J$2:$J$550,D304,data!$G$2:$G$550)</f>
        <v>0</v>
      </c>
      <c r="G304" s="0" t="n">
        <f aca="false">COUNTIF(data!$J$2:$J$550,D304)</f>
        <v>0</v>
      </c>
      <c r="H304" s="0" t="str">
        <f aca="false">CONCATENATE($J$1,B304)</f>
        <v>edelkamplogistics-31-9</v>
      </c>
      <c r="I304" s="0" t="n">
        <f aca="false">SUMIF(data!$J$2:$J$550,H304,data!$F$2:$F$550)</f>
        <v>0</v>
      </c>
      <c r="J304" s="0" t="n">
        <f aca="false">SUMIF(data!$J$2:$J$550,H304,data!$G$2:$G$550)</f>
        <v>0</v>
      </c>
      <c r="K304" s="0" t="n">
        <f aca="false">COUNTIF(data!$J$2:$J$550,H304)</f>
        <v>0</v>
      </c>
      <c r="L304" s="0" t="str">
        <f aca="false">CONCATENATE($N$1,B304)</f>
        <v>flinlogistics-31-9</v>
      </c>
      <c r="M304" s="0" t="n">
        <f aca="false">SUMIF(data!$J$2:$J$550,L304,data!$F$2:$F$550)</f>
        <v>0</v>
      </c>
      <c r="N304" s="0" t="n">
        <f aca="false">SUMIF(data!$J$2:$J$550,L304,data!$G$2:$G$550)</f>
        <v>0</v>
      </c>
      <c r="O304" s="0" t="n">
        <f aca="false">COUNTIF(data!$J$2:$J$550,L304)</f>
        <v>0</v>
      </c>
      <c r="P304" s="0" t="str">
        <f aca="false">CONCATENATE($R$1,B304)</f>
        <v>hoffmannlogistics-31-9</v>
      </c>
      <c r="Q304" s="0" t="n">
        <f aca="false">SUMIF(data!$J$2:$J$550,P304,data!$F$2:$F$550)</f>
        <v>0</v>
      </c>
      <c r="R304" s="0" t="n">
        <f aca="false">SUMIF(data!$J$2:$J$550,P304,data!$G$2:$G$550)</f>
        <v>0</v>
      </c>
      <c r="S304" s="0" t="n">
        <f aca="false">COUNTIF(data!$J$2:$J$550,P304)</f>
        <v>0</v>
      </c>
      <c r="T304" s="0" t="str">
        <f aca="false">CONCATENATE($V$1,B304)</f>
        <v>hsplogistics-31-9</v>
      </c>
      <c r="U304" s="0" t="n">
        <f aca="false">SUMIF(data!$J$2:$J$550,T304,data!$F$2:$F$550)</f>
        <v>0</v>
      </c>
      <c r="V304" s="0" t="n">
        <f aca="false">SUMIF(data!$J$2:$J$550,T304,data!$G$2:$G$550)</f>
        <v>0</v>
      </c>
      <c r="W304" s="0" t="n">
        <f aca="false">COUNTIF(data!$J$2:$J$550,T304)</f>
        <v>0</v>
      </c>
      <c r="X304" s="0" t="str">
        <f aca="false">CONCATENATE($Z$1,B304)</f>
        <v>ipplogistics-31-9</v>
      </c>
      <c r="Y304" s="0" t="n">
        <f aca="false">SUMIF(data!$J$2:$J$550,X304,data!$F$2:$F$550)</f>
        <v>0</v>
      </c>
      <c r="Z304" s="0" t="n">
        <f aca="false">SUMIF(data!$J$2:$J$550,X304,data!$G$2:$G$550)</f>
        <v>0</v>
      </c>
      <c r="AA304" s="0" t="n">
        <f aca="false">COUNTIF(data!$J$2:$J$550,X304)</f>
        <v>0</v>
      </c>
      <c r="AB304" s="0" t="str">
        <f aca="false">CONCATENATE($AD$1,B304)</f>
        <v>pbrlogistics-31-9</v>
      </c>
      <c r="AC304" s="0" t="n">
        <f aca="false">SUMIF(data!$J$2:$J$550,AB304,data!$F$2:$F$550)</f>
        <v>0</v>
      </c>
      <c r="AD304" s="0" t="n">
        <f aca="false">SUMIF(data!$J$2:$J$550,AB304,data!$G$2:$G$550)</f>
        <v>0</v>
      </c>
      <c r="AE304" s="0" t="n">
        <f aca="false">COUNTIF(data!$J$2:$J$550,AB304)</f>
        <v>0</v>
      </c>
      <c r="AF304" s="0" t="str">
        <f aca="false">CONCATENATE($AH$1,B304)</f>
        <v>propplanlogistics-31-9</v>
      </c>
      <c r="AG304" s="0" t="n">
        <f aca="false">SUMIF(data!$J$2:$J$550,AF304,data!$F$2:$F$550)</f>
        <v>0</v>
      </c>
      <c r="AH304" s="0" t="n">
        <f aca="false">SUMIF(data!$J$2:$J$550,AF304,data!$G$2:$G$550)</f>
        <v>0</v>
      </c>
      <c r="AI304" s="0" t="n">
        <f aca="false">COUNTIF(data!$J$2:$J$550,AF304)</f>
        <v>0</v>
      </c>
      <c r="AJ304" s="0" t="str">
        <f aca="false">CONCATENATE($AL$1,B304)</f>
        <v>shoplogistics-31-9</v>
      </c>
      <c r="AK304" s="0" t="n">
        <f aca="false">SUMIF(data!$J$2:$J$550,AJ304,data!$F$2:$F$550)</f>
        <v>0</v>
      </c>
      <c r="AL304" s="0" t="n">
        <f aca="false">SUMIF(data!$J$2:$J$550,AJ304,data!$G$2:$G$550)</f>
        <v>0</v>
      </c>
      <c r="AM304" s="0" t="n">
        <f aca="false">COUNTIF(data!$J$2:$J$550,AJ304)</f>
        <v>0</v>
      </c>
      <c r="AN304" s="0" t="str">
        <f aca="false">CONCATENATE($AP$1,B304)</f>
        <v>sowearelogistics-31-9</v>
      </c>
      <c r="AO304" s="0" t="n">
        <f aca="false">SUMIF(data!$J$2:$J$550,AN304,data!$F$2:$F$550)</f>
        <v>0</v>
      </c>
      <c r="AP304" s="0" t="n">
        <f aca="false">SUMIF(data!$J$2:$J$550,AN304,data!$G$2:$G$550)</f>
        <v>0</v>
      </c>
      <c r="AQ304" s="0" t="n">
        <f aca="false">COUNTIF(data!$J$2:$J$550,AN304)</f>
        <v>0</v>
      </c>
      <c r="AR304" s="0" t="str">
        <f aca="false">CONCATENATE($AT$1,B304)</f>
        <v>stanplanlogistics-31-9</v>
      </c>
      <c r="AS304" s="0" t="n">
        <f aca="false">SUMIF(data!$J$2:$J$550,AR304,data!$F$2:$F$550)</f>
        <v>0</v>
      </c>
      <c r="AT304" s="0" t="n">
        <f aca="false">SUMIF(data!$J$2:$J$550,AR304,data!$G$2:$G$550)</f>
        <v>0</v>
      </c>
      <c r="AU304" s="0" t="n">
        <f aca="false">COUNTIF(data!$J$2:$J$550,AR304)</f>
        <v>0</v>
      </c>
      <c r="AV304" s="0" t="str">
        <f aca="false">CONCATENATE($AX$1,B304)</f>
        <v>stoerrlogistics-31-9</v>
      </c>
      <c r="AW304" s="0" t="n">
        <f aca="false">SUMIF(data!$J$2:$J$550,AV304,data!$F$2:$F$550)</f>
        <v>0</v>
      </c>
      <c r="AX304" s="0" t="n">
        <f aca="false">SUMIF(data!$J$2:$J$550,AV304,data!$G$2:$G$550)</f>
        <v>0</v>
      </c>
      <c r="AY304" s="0" t="n">
        <f aca="false">COUNTIF(data!$J$2:$J$550,AV304)</f>
        <v>0</v>
      </c>
      <c r="AZ304" s="0" t="str">
        <f aca="false">CONCATENATE(BB$1,B304)</f>
        <v>talplanlogistics-31-9</v>
      </c>
      <c r="BA304" s="0" t="n">
        <f aca="false">SUMIF(data!$J$2:$J$550,AZ304,data!$F$2:$F$550)</f>
        <v>0</v>
      </c>
      <c r="BB304" s="0" t="n">
        <f aca="false">SUMIF(data!$J$2:$J$550,AZ304,data!$G$2:$G$550)</f>
        <v>0</v>
      </c>
      <c r="BC304" s="0" t="n">
        <f aca="false">COUNTIF(data!$J$2:$J$550,AZ304)</f>
        <v>0</v>
      </c>
      <c r="BD304" s="0" t="str">
        <f aca="false">CONCATENATE($BF$1,B304)</f>
        <v>yochanlogistics-31-9</v>
      </c>
      <c r="BE304" s="0" t="n">
        <f aca="false">SUMIF(data!$J$2:$J$550,BD304,data!$F$2:$F$550)</f>
        <v>0</v>
      </c>
      <c r="BF304" s="0" t="n">
        <f aca="false">SUMIF(data!$J$2:$J$550,BD304,data!$G$2:$G$550)</f>
        <v>0</v>
      </c>
      <c r="BG304" s="0" t="n">
        <f aca="false">COUNTIF(data!$J$2:$J$550,BD304)</f>
        <v>0</v>
      </c>
      <c r="BH304" s="0" t="str">
        <f aca="false">CONCATENATE($BJ$1,B304)</f>
        <v>yrefanidlogistics-31-9</v>
      </c>
      <c r="BI304" s="0" t="n">
        <f aca="false">SUMIF(data!$J$2:$J$550,BH304,data!$F$2:$F$550)</f>
        <v>0</v>
      </c>
      <c r="BJ304" s="0" t="n">
        <f aca="false">SUMIF(data!$J$2:$J$550,BH304,data!$G$2:$G$550)</f>
        <v>0</v>
      </c>
      <c r="BK304" s="0" t="n">
        <f aca="false">COUNTIF(data!$J$2:$J$550,BH304)</f>
        <v>0</v>
      </c>
    </row>
    <row r="305" customFormat="false" ht="12.75" hidden="false" customHeight="false" outlineLevel="0" collapsed="false">
      <c r="A305" s="0" t="n">
        <v>32</v>
      </c>
      <c r="B305" s="0" t="s">
        <v>43</v>
      </c>
      <c r="C305" s="0" t="n">
        <f aca="false">BK305+BG305+BC305+AY305+AU305+AQ305+AM305+AI305+AE305+AA305+W305+S305+O305+K305+G305</f>
        <v>3</v>
      </c>
      <c r="D305" s="0" t="str">
        <f aca="false">CONCATENATE($F$1,B305)</f>
        <v>blackboxlogistics-32-0</v>
      </c>
      <c r="E305" s="0" t="n">
        <f aca="false">SUMIF(data!$J$2:$J$550,D305,data!$F$2:$F$550)</f>
        <v>0</v>
      </c>
      <c r="F305" s="0" t="n">
        <f aca="false">SUMIF(data!$J$2:$J$550,D305,data!$G$2:$G$550)</f>
        <v>0</v>
      </c>
      <c r="G305" s="0" t="n">
        <f aca="false">COUNTIF(data!$J$2:$J$550,D305)</f>
        <v>0</v>
      </c>
      <c r="H305" s="0" t="str">
        <f aca="false">CONCATENATE($J$1,B305)</f>
        <v>edelkamplogistics-32-0</v>
      </c>
      <c r="I305" s="0" t="n">
        <f aca="false">SUMIF(data!$J$2:$J$550,H305,data!$F$2:$F$550)</f>
        <v>0</v>
      </c>
      <c r="J305" s="0" t="n">
        <f aca="false">SUMIF(data!$J$2:$J$550,H305,data!$G$2:$G$550)</f>
        <v>0</v>
      </c>
      <c r="K305" s="0" t="n">
        <f aca="false">COUNTIF(data!$J$2:$J$550,H305)</f>
        <v>0</v>
      </c>
      <c r="L305" s="0" t="str">
        <f aca="false">CONCATENATE($N$1,B305)</f>
        <v>flinlogistics-32-0</v>
      </c>
      <c r="M305" s="0" t="n">
        <f aca="false">SUMIF(data!$J$2:$J$550,L305,data!$F$2:$F$550)</f>
        <v>10.42</v>
      </c>
      <c r="N305" s="0" t="n">
        <f aca="false">SUMIF(data!$J$2:$J$550,L305,data!$G$2:$G$550)</f>
        <v>468</v>
      </c>
      <c r="O305" s="0" t="n">
        <f aca="false">COUNTIF(data!$J$2:$J$550,L305)</f>
        <v>1</v>
      </c>
      <c r="P305" s="0" t="str">
        <f aca="false">CONCATENATE($R$1,B305)</f>
        <v>hoffmannlogistics-32-0</v>
      </c>
      <c r="Q305" s="0" t="n">
        <f aca="false">SUMIF(data!$J$2:$J$550,P305,data!$F$2:$F$550)</f>
        <v>0</v>
      </c>
      <c r="R305" s="0" t="n">
        <f aca="false">SUMIF(data!$J$2:$J$550,P305,data!$G$2:$G$550)</f>
        <v>0</v>
      </c>
      <c r="S305" s="0" t="n">
        <f aca="false">COUNTIF(data!$J$2:$J$550,P305)</f>
        <v>0</v>
      </c>
      <c r="T305" s="0" t="str">
        <f aca="false">CONCATENATE($V$1,B305)</f>
        <v>hsplogistics-32-0</v>
      </c>
      <c r="U305" s="0" t="n">
        <f aca="false">SUMIF(data!$J$2:$J$550,T305,data!$F$2:$F$550)</f>
        <v>0</v>
      </c>
      <c r="V305" s="0" t="n">
        <f aca="false">SUMIF(data!$J$2:$J$550,T305,data!$G$2:$G$550)</f>
        <v>0</v>
      </c>
      <c r="W305" s="0" t="n">
        <f aca="false">COUNTIF(data!$J$2:$J$550,T305)</f>
        <v>0</v>
      </c>
      <c r="X305" s="0" t="str">
        <f aca="false">CONCATENATE($Z$1,B305)</f>
        <v>ipplogistics-32-0</v>
      </c>
      <c r="Y305" s="0" t="n">
        <f aca="false">SUMIF(data!$J$2:$J$550,X305,data!$F$2:$F$550)</f>
        <v>0</v>
      </c>
      <c r="Z305" s="0" t="n">
        <f aca="false">SUMIF(data!$J$2:$J$550,X305,data!$G$2:$G$550)</f>
        <v>0</v>
      </c>
      <c r="AA305" s="0" t="n">
        <f aca="false">COUNTIF(data!$J$2:$J$550,X305)</f>
        <v>0</v>
      </c>
      <c r="AB305" s="0" t="str">
        <f aca="false">CONCATENATE($AD$1,B305)</f>
        <v>pbrlogistics-32-0</v>
      </c>
      <c r="AC305" s="0" t="n">
        <f aca="false">SUMIF(data!$J$2:$J$550,AB305,data!$F$2:$F$550)</f>
        <v>0</v>
      </c>
      <c r="AD305" s="0" t="n">
        <f aca="false">SUMIF(data!$J$2:$J$550,AB305,data!$G$2:$G$550)</f>
        <v>0</v>
      </c>
      <c r="AE305" s="0" t="n">
        <f aca="false">COUNTIF(data!$J$2:$J$550,AB305)</f>
        <v>0</v>
      </c>
      <c r="AF305" s="0" t="str">
        <f aca="false">CONCATENATE($AH$1,B305)</f>
        <v>propplanlogistics-32-0</v>
      </c>
      <c r="AG305" s="0" t="n">
        <f aca="false">SUMIF(data!$J$2:$J$550,AF305,data!$F$2:$F$550)</f>
        <v>0</v>
      </c>
      <c r="AH305" s="0" t="n">
        <f aca="false">SUMIF(data!$J$2:$J$550,AF305,data!$G$2:$G$550)</f>
        <v>0</v>
      </c>
      <c r="AI305" s="0" t="n">
        <f aca="false">COUNTIF(data!$J$2:$J$550,AF305)</f>
        <v>0</v>
      </c>
      <c r="AJ305" s="0" t="str">
        <f aca="false">CONCATENATE($AL$1,B305)</f>
        <v>shoplogistics-32-0</v>
      </c>
      <c r="AK305" s="0" t="n">
        <f aca="false">SUMIF(data!$J$2:$J$550,AJ305,data!$F$2:$F$550)</f>
        <v>5.02</v>
      </c>
      <c r="AL305" s="0" t="n">
        <f aca="false">SUMIF(data!$J$2:$J$550,AJ305,data!$G$2:$G$550)</f>
        <v>191</v>
      </c>
      <c r="AM305" s="0" t="n">
        <f aca="false">COUNTIF(data!$J$2:$J$550,AJ305)</f>
        <v>1</v>
      </c>
      <c r="AN305" s="0" t="str">
        <f aca="false">CONCATENATE($AP$1,B305)</f>
        <v>sowearelogistics-32-0</v>
      </c>
      <c r="AO305" s="0" t="n">
        <f aca="false">SUMIF(data!$J$2:$J$550,AN305,data!$F$2:$F$550)</f>
        <v>0</v>
      </c>
      <c r="AP305" s="0" t="n">
        <f aca="false">SUMIF(data!$J$2:$J$550,AN305,data!$G$2:$G$550)</f>
        <v>0</v>
      </c>
      <c r="AQ305" s="0" t="n">
        <f aca="false">COUNTIF(data!$J$2:$J$550,AN305)</f>
        <v>0</v>
      </c>
      <c r="AR305" s="0" t="str">
        <f aca="false">CONCATENATE($AT$1,B305)</f>
        <v>stanplanlogistics-32-0</v>
      </c>
      <c r="AS305" s="0" t="n">
        <f aca="false">SUMIF(data!$J$2:$J$550,AR305,data!$F$2:$F$550)</f>
        <v>0</v>
      </c>
      <c r="AT305" s="0" t="n">
        <f aca="false">SUMIF(data!$J$2:$J$550,AR305,data!$G$2:$G$550)</f>
        <v>0</v>
      </c>
      <c r="AU305" s="0" t="n">
        <f aca="false">COUNTIF(data!$J$2:$J$550,AR305)</f>
        <v>0</v>
      </c>
      <c r="AV305" s="0" t="str">
        <f aca="false">CONCATENATE($AX$1,B305)</f>
        <v>stoerrlogistics-32-0</v>
      </c>
      <c r="AW305" s="0" t="n">
        <f aca="false">SUMIF(data!$J$2:$J$550,AV305,data!$F$2:$F$550)</f>
        <v>0</v>
      </c>
      <c r="AX305" s="0" t="n">
        <f aca="false">SUMIF(data!$J$2:$J$550,AV305,data!$G$2:$G$550)</f>
        <v>0</v>
      </c>
      <c r="AY305" s="0" t="n">
        <f aca="false">COUNTIF(data!$J$2:$J$550,AV305)</f>
        <v>0</v>
      </c>
      <c r="AZ305" s="0" t="str">
        <f aca="false">CONCATENATE(BB$1,B305)</f>
        <v>talplanlogistics-32-0</v>
      </c>
      <c r="BA305" s="0" t="n">
        <f aca="false">SUMIF(data!$J$2:$J$550,AZ305,data!$F$2:$F$550)</f>
        <v>0.124</v>
      </c>
      <c r="BB305" s="0" t="n">
        <f aca="false">SUMIF(data!$J$2:$J$550,AZ305,data!$G$2:$G$550)</f>
        <v>190</v>
      </c>
      <c r="BC305" s="0" t="n">
        <f aca="false">COUNTIF(data!$J$2:$J$550,AZ305)</f>
        <v>1</v>
      </c>
      <c r="BD305" s="0" t="str">
        <f aca="false">CONCATENATE($BF$1,B305)</f>
        <v>yochanlogistics-32-0</v>
      </c>
      <c r="BE305" s="0" t="n">
        <f aca="false">SUMIF(data!$J$2:$J$550,BD305,data!$F$2:$F$550)</f>
        <v>0</v>
      </c>
      <c r="BF305" s="0" t="n">
        <f aca="false">SUMIF(data!$J$2:$J$550,BD305,data!$G$2:$G$550)</f>
        <v>0</v>
      </c>
      <c r="BG305" s="0" t="n">
        <f aca="false">COUNTIF(data!$J$2:$J$550,BD305)</f>
        <v>0</v>
      </c>
      <c r="BH305" s="0" t="str">
        <f aca="false">CONCATENATE($BJ$1,B305)</f>
        <v>yrefanidlogistics-32-0</v>
      </c>
      <c r="BI305" s="0" t="n">
        <f aca="false">SUMIF(data!$J$2:$J$550,BH305,data!$F$2:$F$550)</f>
        <v>0</v>
      </c>
      <c r="BJ305" s="0" t="n">
        <f aca="false">SUMIF(data!$J$2:$J$550,BH305,data!$G$2:$G$550)</f>
        <v>0</v>
      </c>
      <c r="BK305" s="0" t="n">
        <f aca="false">COUNTIF(data!$J$2:$J$550,BH305)</f>
        <v>0</v>
      </c>
    </row>
    <row r="306" customFormat="false" ht="12.75" hidden="false" customHeight="false" outlineLevel="0" collapsed="false">
      <c r="A306" s="0" t="n">
        <v>32</v>
      </c>
      <c r="B306" s="0" t="s">
        <v>44</v>
      </c>
      <c r="C306" s="0" t="n">
        <f aca="false">BK306+BG306+BC306+AY306+AU306+AQ306+AM306+AI306+AE306+AA306+W306+S306+O306+K306+G306</f>
        <v>3</v>
      </c>
      <c r="D306" s="0" t="str">
        <f aca="false">CONCATENATE($F$1,B306)</f>
        <v>blackboxlogistics-32-1</v>
      </c>
      <c r="E306" s="0" t="n">
        <f aca="false">SUMIF(data!$J$2:$J$550,D306,data!$F$2:$F$550)</f>
        <v>0</v>
      </c>
      <c r="F306" s="0" t="n">
        <f aca="false">SUMIF(data!$J$2:$J$550,D306,data!$G$2:$G$550)</f>
        <v>0</v>
      </c>
      <c r="G306" s="0" t="n">
        <f aca="false">COUNTIF(data!$J$2:$J$550,D306)</f>
        <v>0</v>
      </c>
      <c r="H306" s="0" t="str">
        <f aca="false">CONCATENATE($J$1,B306)</f>
        <v>edelkamplogistics-32-1</v>
      </c>
      <c r="I306" s="0" t="n">
        <f aca="false">SUMIF(data!$J$2:$J$550,H306,data!$F$2:$F$550)</f>
        <v>0</v>
      </c>
      <c r="J306" s="0" t="n">
        <f aca="false">SUMIF(data!$J$2:$J$550,H306,data!$G$2:$G$550)</f>
        <v>0</v>
      </c>
      <c r="K306" s="0" t="n">
        <f aca="false">COUNTIF(data!$J$2:$J$550,H306)</f>
        <v>0</v>
      </c>
      <c r="L306" s="0" t="str">
        <f aca="false">CONCATENATE($N$1,B306)</f>
        <v>flinlogistics-32-1</v>
      </c>
      <c r="M306" s="0" t="n">
        <f aca="false">SUMIF(data!$J$2:$J$550,L306,data!$F$2:$F$550)</f>
        <v>10.55</v>
      </c>
      <c r="N306" s="0" t="n">
        <f aca="false">SUMIF(data!$J$2:$J$550,L306,data!$G$2:$G$550)</f>
        <v>495</v>
      </c>
      <c r="O306" s="0" t="n">
        <f aca="false">COUNTIF(data!$J$2:$J$550,L306)</f>
        <v>1</v>
      </c>
      <c r="P306" s="0" t="str">
        <f aca="false">CONCATENATE($R$1,B306)</f>
        <v>hoffmannlogistics-32-1</v>
      </c>
      <c r="Q306" s="0" t="n">
        <f aca="false">SUMIF(data!$J$2:$J$550,P306,data!$F$2:$F$550)</f>
        <v>0</v>
      </c>
      <c r="R306" s="0" t="n">
        <f aca="false">SUMIF(data!$J$2:$J$550,P306,data!$G$2:$G$550)</f>
        <v>0</v>
      </c>
      <c r="S306" s="0" t="n">
        <f aca="false">COUNTIF(data!$J$2:$J$550,P306)</f>
        <v>0</v>
      </c>
      <c r="T306" s="0" t="str">
        <f aca="false">CONCATENATE($V$1,B306)</f>
        <v>hsplogistics-32-1</v>
      </c>
      <c r="U306" s="0" t="n">
        <f aca="false">SUMIF(data!$J$2:$J$550,T306,data!$F$2:$F$550)</f>
        <v>0</v>
      </c>
      <c r="V306" s="0" t="n">
        <f aca="false">SUMIF(data!$J$2:$J$550,T306,data!$G$2:$G$550)</f>
        <v>0</v>
      </c>
      <c r="W306" s="0" t="n">
        <f aca="false">COUNTIF(data!$J$2:$J$550,T306)</f>
        <v>0</v>
      </c>
      <c r="X306" s="0" t="str">
        <f aca="false">CONCATENATE($Z$1,B306)</f>
        <v>ipplogistics-32-1</v>
      </c>
      <c r="Y306" s="0" t="n">
        <f aca="false">SUMIF(data!$J$2:$J$550,X306,data!$F$2:$F$550)</f>
        <v>0</v>
      </c>
      <c r="Z306" s="0" t="n">
        <f aca="false">SUMIF(data!$J$2:$J$550,X306,data!$G$2:$G$550)</f>
        <v>0</v>
      </c>
      <c r="AA306" s="0" t="n">
        <f aca="false">COUNTIF(data!$J$2:$J$550,X306)</f>
        <v>0</v>
      </c>
      <c r="AB306" s="0" t="str">
        <f aca="false">CONCATENATE($AD$1,B306)</f>
        <v>pbrlogistics-32-1</v>
      </c>
      <c r="AC306" s="0" t="n">
        <f aca="false">SUMIF(data!$J$2:$J$550,AB306,data!$F$2:$F$550)</f>
        <v>0</v>
      </c>
      <c r="AD306" s="0" t="n">
        <f aca="false">SUMIF(data!$J$2:$J$550,AB306,data!$G$2:$G$550)</f>
        <v>0</v>
      </c>
      <c r="AE306" s="0" t="n">
        <f aca="false">COUNTIF(data!$J$2:$J$550,AB306)</f>
        <v>0</v>
      </c>
      <c r="AF306" s="0" t="str">
        <f aca="false">CONCATENATE($AH$1,B306)</f>
        <v>propplanlogistics-32-1</v>
      </c>
      <c r="AG306" s="0" t="n">
        <f aca="false">SUMIF(data!$J$2:$J$550,AF306,data!$F$2:$F$550)</f>
        <v>0</v>
      </c>
      <c r="AH306" s="0" t="n">
        <f aca="false">SUMIF(data!$J$2:$J$550,AF306,data!$G$2:$G$550)</f>
        <v>0</v>
      </c>
      <c r="AI306" s="0" t="n">
        <f aca="false">COUNTIF(data!$J$2:$J$550,AF306)</f>
        <v>0</v>
      </c>
      <c r="AJ306" s="0" t="str">
        <f aca="false">CONCATENATE($AL$1,B306)</f>
        <v>shoplogistics-32-1</v>
      </c>
      <c r="AK306" s="0" t="n">
        <f aca="false">SUMIF(data!$J$2:$J$550,AJ306,data!$F$2:$F$550)</f>
        <v>5.19</v>
      </c>
      <c r="AL306" s="0" t="n">
        <f aca="false">SUMIF(data!$J$2:$J$550,AJ306,data!$G$2:$G$550)</f>
        <v>191</v>
      </c>
      <c r="AM306" s="0" t="n">
        <f aca="false">COUNTIF(data!$J$2:$J$550,AJ306)</f>
        <v>1</v>
      </c>
      <c r="AN306" s="0" t="str">
        <f aca="false">CONCATENATE($AP$1,B306)</f>
        <v>sowearelogistics-32-1</v>
      </c>
      <c r="AO306" s="0" t="n">
        <f aca="false">SUMIF(data!$J$2:$J$550,AN306,data!$F$2:$F$550)</f>
        <v>0</v>
      </c>
      <c r="AP306" s="0" t="n">
        <f aca="false">SUMIF(data!$J$2:$J$550,AN306,data!$G$2:$G$550)</f>
        <v>0</v>
      </c>
      <c r="AQ306" s="0" t="n">
        <f aca="false">COUNTIF(data!$J$2:$J$550,AN306)</f>
        <v>0</v>
      </c>
      <c r="AR306" s="0" t="str">
        <f aca="false">CONCATENATE($AT$1,B306)</f>
        <v>stanplanlogistics-32-1</v>
      </c>
      <c r="AS306" s="0" t="n">
        <f aca="false">SUMIF(data!$J$2:$J$550,AR306,data!$F$2:$F$550)</f>
        <v>0</v>
      </c>
      <c r="AT306" s="0" t="n">
        <f aca="false">SUMIF(data!$J$2:$J$550,AR306,data!$G$2:$G$550)</f>
        <v>0</v>
      </c>
      <c r="AU306" s="0" t="n">
        <f aca="false">COUNTIF(data!$J$2:$J$550,AR306)</f>
        <v>0</v>
      </c>
      <c r="AV306" s="0" t="str">
        <f aca="false">CONCATENATE($AX$1,B306)</f>
        <v>stoerrlogistics-32-1</v>
      </c>
      <c r="AW306" s="0" t="n">
        <f aca="false">SUMIF(data!$J$2:$J$550,AV306,data!$F$2:$F$550)</f>
        <v>0</v>
      </c>
      <c r="AX306" s="0" t="n">
        <f aca="false">SUMIF(data!$J$2:$J$550,AV306,data!$G$2:$G$550)</f>
        <v>0</v>
      </c>
      <c r="AY306" s="0" t="n">
        <f aca="false">COUNTIF(data!$J$2:$J$550,AV306)</f>
        <v>0</v>
      </c>
      <c r="AZ306" s="0" t="str">
        <f aca="false">CONCATENATE(BB$1,B306)</f>
        <v>talplanlogistics-32-1</v>
      </c>
      <c r="BA306" s="0" t="n">
        <f aca="false">SUMIF(data!$J$2:$J$550,AZ306,data!$F$2:$F$550)</f>
        <v>0.134</v>
      </c>
      <c r="BB306" s="0" t="n">
        <f aca="false">SUMIF(data!$J$2:$J$550,AZ306,data!$G$2:$G$550)</f>
        <v>195</v>
      </c>
      <c r="BC306" s="0" t="n">
        <f aca="false">COUNTIF(data!$J$2:$J$550,AZ306)</f>
        <v>1</v>
      </c>
      <c r="BD306" s="0" t="str">
        <f aca="false">CONCATENATE($BF$1,B306)</f>
        <v>yochanlogistics-32-1</v>
      </c>
      <c r="BE306" s="0" t="n">
        <f aca="false">SUMIF(data!$J$2:$J$550,BD306,data!$F$2:$F$550)</f>
        <v>0</v>
      </c>
      <c r="BF306" s="0" t="n">
        <f aca="false">SUMIF(data!$J$2:$J$550,BD306,data!$G$2:$G$550)</f>
        <v>0</v>
      </c>
      <c r="BG306" s="0" t="n">
        <f aca="false">COUNTIF(data!$J$2:$J$550,BD306)</f>
        <v>0</v>
      </c>
      <c r="BH306" s="0" t="str">
        <f aca="false">CONCATENATE($BJ$1,B306)</f>
        <v>yrefanidlogistics-32-1</v>
      </c>
      <c r="BI306" s="0" t="n">
        <f aca="false">SUMIF(data!$J$2:$J$550,BH306,data!$F$2:$F$550)</f>
        <v>0</v>
      </c>
      <c r="BJ306" s="0" t="n">
        <f aca="false">SUMIF(data!$J$2:$J$550,BH306,data!$G$2:$G$550)</f>
        <v>0</v>
      </c>
      <c r="BK306" s="0" t="n">
        <f aca="false">COUNTIF(data!$J$2:$J$550,BH306)</f>
        <v>0</v>
      </c>
    </row>
    <row r="307" customFormat="false" ht="12.75" hidden="true" customHeight="false" outlineLevel="0" collapsed="false">
      <c r="A307" s="0" t="n">
        <v>32</v>
      </c>
      <c r="B307" s="0" t="s">
        <v>455</v>
      </c>
      <c r="C307" s="0" t="n">
        <f aca="false">BK307+BG307+BC307+AY307+AU307+AQ307+AM307+AI307+AE307+AA307+W307+S307+O307+K307+G307</f>
        <v>0</v>
      </c>
      <c r="D307" s="0" t="str">
        <f aca="false">CONCATENATE($F$1,B307)</f>
        <v>blackboxlogistics-32-2</v>
      </c>
      <c r="E307" s="0" t="n">
        <f aca="false">SUMIF(data!$J$2:$J$550,D307,data!$F$2:$F$550)</f>
        <v>0</v>
      </c>
      <c r="F307" s="0" t="n">
        <f aca="false">SUMIF(data!$J$2:$J$550,D307,data!$G$2:$G$550)</f>
        <v>0</v>
      </c>
      <c r="G307" s="0" t="n">
        <f aca="false">COUNTIF(data!$J$2:$J$550,D307)</f>
        <v>0</v>
      </c>
      <c r="H307" s="0" t="str">
        <f aca="false">CONCATENATE($J$1,B307)</f>
        <v>edelkamplogistics-32-2</v>
      </c>
      <c r="I307" s="0" t="n">
        <f aca="false">SUMIF(data!$J$2:$J$550,H307,data!$F$2:$F$550)</f>
        <v>0</v>
      </c>
      <c r="J307" s="0" t="n">
        <f aca="false">SUMIF(data!$J$2:$J$550,H307,data!$G$2:$G$550)</f>
        <v>0</v>
      </c>
      <c r="K307" s="0" t="n">
        <f aca="false">COUNTIF(data!$J$2:$J$550,H307)</f>
        <v>0</v>
      </c>
      <c r="L307" s="0" t="str">
        <f aca="false">CONCATENATE($N$1,B307)</f>
        <v>flinlogistics-32-2</v>
      </c>
      <c r="M307" s="0" t="n">
        <f aca="false">SUMIF(data!$J$2:$J$550,L307,data!$F$2:$F$550)</f>
        <v>0</v>
      </c>
      <c r="N307" s="0" t="n">
        <f aca="false">SUMIF(data!$J$2:$J$550,L307,data!$G$2:$G$550)</f>
        <v>0</v>
      </c>
      <c r="O307" s="0" t="n">
        <f aca="false">COUNTIF(data!$J$2:$J$550,L307)</f>
        <v>0</v>
      </c>
      <c r="P307" s="0" t="str">
        <f aca="false">CONCATENATE($R$1,B307)</f>
        <v>hoffmannlogistics-32-2</v>
      </c>
      <c r="Q307" s="0" t="n">
        <f aca="false">SUMIF(data!$J$2:$J$550,P307,data!$F$2:$F$550)</f>
        <v>0</v>
      </c>
      <c r="R307" s="0" t="n">
        <f aca="false">SUMIF(data!$J$2:$J$550,P307,data!$G$2:$G$550)</f>
        <v>0</v>
      </c>
      <c r="S307" s="0" t="n">
        <f aca="false">COUNTIF(data!$J$2:$J$550,P307)</f>
        <v>0</v>
      </c>
      <c r="T307" s="0" t="str">
        <f aca="false">CONCATENATE($V$1,B307)</f>
        <v>hsplogistics-32-2</v>
      </c>
      <c r="U307" s="0" t="n">
        <f aca="false">SUMIF(data!$J$2:$J$550,T307,data!$F$2:$F$550)</f>
        <v>0</v>
      </c>
      <c r="V307" s="0" t="n">
        <f aca="false">SUMIF(data!$J$2:$J$550,T307,data!$G$2:$G$550)</f>
        <v>0</v>
      </c>
      <c r="W307" s="0" t="n">
        <f aca="false">COUNTIF(data!$J$2:$J$550,T307)</f>
        <v>0</v>
      </c>
      <c r="X307" s="0" t="str">
        <f aca="false">CONCATENATE($Z$1,B307)</f>
        <v>ipplogistics-32-2</v>
      </c>
      <c r="Y307" s="0" t="n">
        <f aca="false">SUMIF(data!$J$2:$J$550,X307,data!$F$2:$F$550)</f>
        <v>0</v>
      </c>
      <c r="Z307" s="0" t="n">
        <f aca="false">SUMIF(data!$J$2:$J$550,X307,data!$G$2:$G$550)</f>
        <v>0</v>
      </c>
      <c r="AA307" s="0" t="n">
        <f aca="false">COUNTIF(data!$J$2:$J$550,X307)</f>
        <v>0</v>
      </c>
      <c r="AB307" s="0" t="str">
        <f aca="false">CONCATENATE($AD$1,B307)</f>
        <v>pbrlogistics-32-2</v>
      </c>
      <c r="AC307" s="0" t="n">
        <f aca="false">SUMIF(data!$J$2:$J$550,AB307,data!$F$2:$F$550)</f>
        <v>0</v>
      </c>
      <c r="AD307" s="0" t="n">
        <f aca="false">SUMIF(data!$J$2:$J$550,AB307,data!$G$2:$G$550)</f>
        <v>0</v>
      </c>
      <c r="AE307" s="0" t="n">
        <f aca="false">COUNTIF(data!$J$2:$J$550,AB307)</f>
        <v>0</v>
      </c>
      <c r="AF307" s="0" t="str">
        <f aca="false">CONCATENATE($AH$1,B307)</f>
        <v>propplanlogistics-32-2</v>
      </c>
      <c r="AG307" s="0" t="n">
        <f aca="false">SUMIF(data!$J$2:$J$550,AF307,data!$F$2:$F$550)</f>
        <v>0</v>
      </c>
      <c r="AH307" s="0" t="n">
        <f aca="false">SUMIF(data!$J$2:$J$550,AF307,data!$G$2:$G$550)</f>
        <v>0</v>
      </c>
      <c r="AI307" s="0" t="n">
        <f aca="false">COUNTIF(data!$J$2:$J$550,AF307)</f>
        <v>0</v>
      </c>
      <c r="AJ307" s="0" t="str">
        <f aca="false">CONCATENATE($AL$1,B307)</f>
        <v>shoplogistics-32-2</v>
      </c>
      <c r="AK307" s="0" t="n">
        <f aca="false">SUMIF(data!$J$2:$J$550,AJ307,data!$F$2:$F$550)</f>
        <v>0</v>
      </c>
      <c r="AL307" s="0" t="n">
        <f aca="false">SUMIF(data!$J$2:$J$550,AJ307,data!$G$2:$G$550)</f>
        <v>0</v>
      </c>
      <c r="AM307" s="0" t="n">
        <f aca="false">COUNTIF(data!$J$2:$J$550,AJ307)</f>
        <v>0</v>
      </c>
      <c r="AN307" s="0" t="str">
        <f aca="false">CONCATENATE($AP$1,B307)</f>
        <v>sowearelogistics-32-2</v>
      </c>
      <c r="AO307" s="0" t="n">
        <f aca="false">SUMIF(data!$J$2:$J$550,AN307,data!$F$2:$F$550)</f>
        <v>0</v>
      </c>
      <c r="AP307" s="0" t="n">
        <f aca="false">SUMIF(data!$J$2:$J$550,AN307,data!$G$2:$G$550)</f>
        <v>0</v>
      </c>
      <c r="AQ307" s="0" t="n">
        <f aca="false">COUNTIF(data!$J$2:$J$550,AN307)</f>
        <v>0</v>
      </c>
      <c r="AR307" s="0" t="str">
        <f aca="false">CONCATENATE($AT$1,B307)</f>
        <v>stanplanlogistics-32-2</v>
      </c>
      <c r="AS307" s="0" t="n">
        <f aca="false">SUMIF(data!$J$2:$J$550,AR307,data!$F$2:$F$550)</f>
        <v>0</v>
      </c>
      <c r="AT307" s="0" t="n">
        <f aca="false">SUMIF(data!$J$2:$J$550,AR307,data!$G$2:$G$550)</f>
        <v>0</v>
      </c>
      <c r="AU307" s="0" t="n">
        <f aca="false">COUNTIF(data!$J$2:$J$550,AR307)</f>
        <v>0</v>
      </c>
      <c r="AV307" s="0" t="str">
        <f aca="false">CONCATENATE($AX$1,B307)</f>
        <v>stoerrlogistics-32-2</v>
      </c>
      <c r="AW307" s="0" t="n">
        <f aca="false">SUMIF(data!$J$2:$J$550,AV307,data!$F$2:$F$550)</f>
        <v>0</v>
      </c>
      <c r="AX307" s="0" t="n">
        <f aca="false">SUMIF(data!$J$2:$J$550,AV307,data!$G$2:$G$550)</f>
        <v>0</v>
      </c>
      <c r="AY307" s="0" t="n">
        <f aca="false">COUNTIF(data!$J$2:$J$550,AV307)</f>
        <v>0</v>
      </c>
      <c r="AZ307" s="0" t="str">
        <f aca="false">CONCATENATE(BB$1,B307)</f>
        <v>talplanlogistics-32-2</v>
      </c>
      <c r="BA307" s="0" t="n">
        <f aca="false">SUMIF(data!$J$2:$J$550,AZ307,data!$F$2:$F$550)</f>
        <v>0</v>
      </c>
      <c r="BB307" s="0" t="n">
        <f aca="false">SUMIF(data!$J$2:$J$550,AZ307,data!$G$2:$G$550)</f>
        <v>0</v>
      </c>
      <c r="BC307" s="0" t="n">
        <f aca="false">COUNTIF(data!$J$2:$J$550,AZ307)</f>
        <v>0</v>
      </c>
      <c r="BD307" s="0" t="str">
        <f aca="false">CONCATENATE($BF$1,B307)</f>
        <v>yochanlogistics-32-2</v>
      </c>
      <c r="BE307" s="0" t="n">
        <f aca="false">SUMIF(data!$J$2:$J$550,BD307,data!$F$2:$F$550)</f>
        <v>0</v>
      </c>
      <c r="BF307" s="0" t="n">
        <f aca="false">SUMIF(data!$J$2:$J$550,BD307,data!$G$2:$G$550)</f>
        <v>0</v>
      </c>
      <c r="BG307" s="0" t="n">
        <f aca="false">COUNTIF(data!$J$2:$J$550,BD307)</f>
        <v>0</v>
      </c>
      <c r="BH307" s="0" t="str">
        <f aca="false">CONCATENATE($BJ$1,B307)</f>
        <v>yrefanidlogistics-32-2</v>
      </c>
      <c r="BI307" s="0" t="n">
        <f aca="false">SUMIF(data!$J$2:$J$550,BH307,data!$F$2:$F$550)</f>
        <v>0</v>
      </c>
      <c r="BJ307" s="0" t="n">
        <f aca="false">SUMIF(data!$J$2:$J$550,BH307,data!$G$2:$G$550)</f>
        <v>0</v>
      </c>
      <c r="BK307" s="0" t="n">
        <f aca="false">COUNTIF(data!$J$2:$J$550,BH307)</f>
        <v>0</v>
      </c>
    </row>
    <row r="308" customFormat="false" ht="12.75" hidden="true" customHeight="false" outlineLevel="0" collapsed="false">
      <c r="A308" s="0" t="n">
        <v>32</v>
      </c>
      <c r="B308" s="0" t="s">
        <v>456</v>
      </c>
      <c r="C308" s="0" t="n">
        <f aca="false">BK308+BG308+BC308+AY308+AU308+AQ308+AM308+AI308+AE308+AA308+W308+S308+O308+K308+G308</f>
        <v>0</v>
      </c>
      <c r="D308" s="0" t="str">
        <f aca="false">CONCATENATE($F$1,B308)</f>
        <v>blackboxlogistics-32-3</v>
      </c>
      <c r="E308" s="0" t="n">
        <f aca="false">SUMIF(data!$J$2:$J$550,D308,data!$F$2:$F$550)</f>
        <v>0</v>
      </c>
      <c r="F308" s="0" t="n">
        <f aca="false">SUMIF(data!$J$2:$J$550,D308,data!$G$2:$G$550)</f>
        <v>0</v>
      </c>
      <c r="G308" s="0" t="n">
        <f aca="false">COUNTIF(data!$J$2:$J$550,D308)</f>
        <v>0</v>
      </c>
      <c r="H308" s="0" t="str">
        <f aca="false">CONCATENATE($J$1,B308)</f>
        <v>edelkamplogistics-32-3</v>
      </c>
      <c r="I308" s="0" t="n">
        <f aca="false">SUMIF(data!$J$2:$J$550,H308,data!$F$2:$F$550)</f>
        <v>0</v>
      </c>
      <c r="J308" s="0" t="n">
        <f aca="false">SUMIF(data!$J$2:$J$550,H308,data!$G$2:$G$550)</f>
        <v>0</v>
      </c>
      <c r="K308" s="0" t="n">
        <f aca="false">COUNTIF(data!$J$2:$J$550,H308)</f>
        <v>0</v>
      </c>
      <c r="L308" s="0" t="str">
        <f aca="false">CONCATENATE($N$1,B308)</f>
        <v>flinlogistics-32-3</v>
      </c>
      <c r="M308" s="0" t="n">
        <f aca="false">SUMIF(data!$J$2:$J$550,L308,data!$F$2:$F$550)</f>
        <v>0</v>
      </c>
      <c r="N308" s="0" t="n">
        <f aca="false">SUMIF(data!$J$2:$J$550,L308,data!$G$2:$G$550)</f>
        <v>0</v>
      </c>
      <c r="O308" s="0" t="n">
        <f aca="false">COUNTIF(data!$J$2:$J$550,L308)</f>
        <v>0</v>
      </c>
      <c r="P308" s="0" t="str">
        <f aca="false">CONCATENATE($R$1,B308)</f>
        <v>hoffmannlogistics-32-3</v>
      </c>
      <c r="Q308" s="0" t="n">
        <f aca="false">SUMIF(data!$J$2:$J$550,P308,data!$F$2:$F$550)</f>
        <v>0</v>
      </c>
      <c r="R308" s="0" t="n">
        <f aca="false">SUMIF(data!$J$2:$J$550,P308,data!$G$2:$G$550)</f>
        <v>0</v>
      </c>
      <c r="S308" s="0" t="n">
        <f aca="false">COUNTIF(data!$J$2:$J$550,P308)</f>
        <v>0</v>
      </c>
      <c r="T308" s="0" t="str">
        <f aca="false">CONCATENATE($V$1,B308)</f>
        <v>hsplogistics-32-3</v>
      </c>
      <c r="U308" s="0" t="n">
        <f aca="false">SUMIF(data!$J$2:$J$550,T308,data!$F$2:$F$550)</f>
        <v>0</v>
      </c>
      <c r="V308" s="0" t="n">
        <f aca="false">SUMIF(data!$J$2:$J$550,T308,data!$G$2:$G$550)</f>
        <v>0</v>
      </c>
      <c r="W308" s="0" t="n">
        <f aca="false">COUNTIF(data!$J$2:$J$550,T308)</f>
        <v>0</v>
      </c>
      <c r="X308" s="0" t="str">
        <f aca="false">CONCATENATE($Z$1,B308)</f>
        <v>ipplogistics-32-3</v>
      </c>
      <c r="Y308" s="0" t="n">
        <f aca="false">SUMIF(data!$J$2:$J$550,X308,data!$F$2:$F$550)</f>
        <v>0</v>
      </c>
      <c r="Z308" s="0" t="n">
        <f aca="false">SUMIF(data!$J$2:$J$550,X308,data!$G$2:$G$550)</f>
        <v>0</v>
      </c>
      <c r="AA308" s="0" t="n">
        <f aca="false">COUNTIF(data!$J$2:$J$550,X308)</f>
        <v>0</v>
      </c>
      <c r="AB308" s="0" t="str">
        <f aca="false">CONCATENATE($AD$1,B308)</f>
        <v>pbrlogistics-32-3</v>
      </c>
      <c r="AC308" s="0" t="n">
        <f aca="false">SUMIF(data!$J$2:$J$550,AB308,data!$F$2:$F$550)</f>
        <v>0</v>
      </c>
      <c r="AD308" s="0" t="n">
        <f aca="false">SUMIF(data!$J$2:$J$550,AB308,data!$G$2:$G$550)</f>
        <v>0</v>
      </c>
      <c r="AE308" s="0" t="n">
        <f aca="false">COUNTIF(data!$J$2:$J$550,AB308)</f>
        <v>0</v>
      </c>
      <c r="AF308" s="0" t="str">
        <f aca="false">CONCATENATE($AH$1,B308)</f>
        <v>propplanlogistics-32-3</v>
      </c>
      <c r="AG308" s="0" t="n">
        <f aca="false">SUMIF(data!$J$2:$J$550,AF308,data!$F$2:$F$550)</f>
        <v>0</v>
      </c>
      <c r="AH308" s="0" t="n">
        <f aca="false">SUMIF(data!$J$2:$J$550,AF308,data!$G$2:$G$550)</f>
        <v>0</v>
      </c>
      <c r="AI308" s="0" t="n">
        <f aca="false">COUNTIF(data!$J$2:$J$550,AF308)</f>
        <v>0</v>
      </c>
      <c r="AJ308" s="0" t="str">
        <f aca="false">CONCATENATE($AL$1,B308)</f>
        <v>shoplogistics-32-3</v>
      </c>
      <c r="AK308" s="0" t="n">
        <f aca="false">SUMIF(data!$J$2:$J$550,AJ308,data!$F$2:$F$550)</f>
        <v>0</v>
      </c>
      <c r="AL308" s="0" t="n">
        <f aca="false">SUMIF(data!$J$2:$J$550,AJ308,data!$G$2:$G$550)</f>
        <v>0</v>
      </c>
      <c r="AM308" s="0" t="n">
        <f aca="false">COUNTIF(data!$J$2:$J$550,AJ308)</f>
        <v>0</v>
      </c>
      <c r="AN308" s="0" t="str">
        <f aca="false">CONCATENATE($AP$1,B308)</f>
        <v>sowearelogistics-32-3</v>
      </c>
      <c r="AO308" s="0" t="n">
        <f aca="false">SUMIF(data!$J$2:$J$550,AN308,data!$F$2:$F$550)</f>
        <v>0</v>
      </c>
      <c r="AP308" s="0" t="n">
        <f aca="false">SUMIF(data!$J$2:$J$550,AN308,data!$G$2:$G$550)</f>
        <v>0</v>
      </c>
      <c r="AQ308" s="0" t="n">
        <f aca="false">COUNTIF(data!$J$2:$J$550,AN308)</f>
        <v>0</v>
      </c>
      <c r="AR308" s="0" t="str">
        <f aca="false">CONCATENATE($AT$1,B308)</f>
        <v>stanplanlogistics-32-3</v>
      </c>
      <c r="AS308" s="0" t="n">
        <f aca="false">SUMIF(data!$J$2:$J$550,AR308,data!$F$2:$F$550)</f>
        <v>0</v>
      </c>
      <c r="AT308" s="0" t="n">
        <f aca="false">SUMIF(data!$J$2:$J$550,AR308,data!$G$2:$G$550)</f>
        <v>0</v>
      </c>
      <c r="AU308" s="0" t="n">
        <f aca="false">COUNTIF(data!$J$2:$J$550,AR308)</f>
        <v>0</v>
      </c>
      <c r="AV308" s="0" t="str">
        <f aca="false">CONCATENATE($AX$1,B308)</f>
        <v>stoerrlogistics-32-3</v>
      </c>
      <c r="AW308" s="0" t="n">
        <f aca="false">SUMIF(data!$J$2:$J$550,AV308,data!$F$2:$F$550)</f>
        <v>0</v>
      </c>
      <c r="AX308" s="0" t="n">
        <f aca="false">SUMIF(data!$J$2:$J$550,AV308,data!$G$2:$G$550)</f>
        <v>0</v>
      </c>
      <c r="AY308" s="0" t="n">
        <f aca="false">COUNTIF(data!$J$2:$J$550,AV308)</f>
        <v>0</v>
      </c>
      <c r="AZ308" s="0" t="str">
        <f aca="false">CONCATENATE(BB$1,B308)</f>
        <v>talplanlogistics-32-3</v>
      </c>
      <c r="BA308" s="0" t="n">
        <f aca="false">SUMIF(data!$J$2:$J$550,AZ308,data!$F$2:$F$550)</f>
        <v>0</v>
      </c>
      <c r="BB308" s="0" t="n">
        <f aca="false">SUMIF(data!$J$2:$J$550,AZ308,data!$G$2:$G$550)</f>
        <v>0</v>
      </c>
      <c r="BC308" s="0" t="n">
        <f aca="false">COUNTIF(data!$J$2:$J$550,AZ308)</f>
        <v>0</v>
      </c>
      <c r="BD308" s="0" t="str">
        <f aca="false">CONCATENATE($BF$1,B308)</f>
        <v>yochanlogistics-32-3</v>
      </c>
      <c r="BE308" s="0" t="n">
        <f aca="false">SUMIF(data!$J$2:$J$550,BD308,data!$F$2:$F$550)</f>
        <v>0</v>
      </c>
      <c r="BF308" s="0" t="n">
        <f aca="false">SUMIF(data!$J$2:$J$550,BD308,data!$G$2:$G$550)</f>
        <v>0</v>
      </c>
      <c r="BG308" s="0" t="n">
        <f aca="false">COUNTIF(data!$J$2:$J$550,BD308)</f>
        <v>0</v>
      </c>
      <c r="BH308" s="0" t="str">
        <f aca="false">CONCATENATE($BJ$1,B308)</f>
        <v>yrefanidlogistics-32-3</v>
      </c>
      <c r="BI308" s="0" t="n">
        <f aca="false">SUMIF(data!$J$2:$J$550,BH308,data!$F$2:$F$550)</f>
        <v>0</v>
      </c>
      <c r="BJ308" s="0" t="n">
        <f aca="false">SUMIF(data!$J$2:$J$550,BH308,data!$G$2:$G$550)</f>
        <v>0</v>
      </c>
      <c r="BK308" s="0" t="n">
        <f aca="false">COUNTIF(data!$J$2:$J$550,BH308)</f>
        <v>0</v>
      </c>
    </row>
    <row r="309" customFormat="false" ht="12.75" hidden="true" customHeight="false" outlineLevel="0" collapsed="false">
      <c r="A309" s="0" t="n">
        <v>32</v>
      </c>
      <c r="B309" s="0" t="s">
        <v>457</v>
      </c>
      <c r="C309" s="0" t="n">
        <f aca="false">BK309+BG309+BC309+AY309+AU309+AQ309+AM309+AI309+AE309+AA309+W309+S309+O309+K309+G309</f>
        <v>0</v>
      </c>
      <c r="D309" s="0" t="str">
        <f aca="false">CONCATENATE($F$1,B309)</f>
        <v>blackboxlogistics-32-4</v>
      </c>
      <c r="E309" s="0" t="n">
        <f aca="false">SUMIF(data!$J$2:$J$550,D309,data!$F$2:$F$550)</f>
        <v>0</v>
      </c>
      <c r="F309" s="0" t="n">
        <f aca="false">SUMIF(data!$J$2:$J$550,D309,data!$G$2:$G$550)</f>
        <v>0</v>
      </c>
      <c r="G309" s="0" t="n">
        <f aca="false">COUNTIF(data!$J$2:$J$550,D309)</f>
        <v>0</v>
      </c>
      <c r="H309" s="0" t="str">
        <f aca="false">CONCATENATE($J$1,B309)</f>
        <v>edelkamplogistics-32-4</v>
      </c>
      <c r="I309" s="0" t="n">
        <f aca="false">SUMIF(data!$J$2:$J$550,H309,data!$F$2:$F$550)</f>
        <v>0</v>
      </c>
      <c r="J309" s="0" t="n">
        <f aca="false">SUMIF(data!$J$2:$J$550,H309,data!$G$2:$G$550)</f>
        <v>0</v>
      </c>
      <c r="K309" s="0" t="n">
        <f aca="false">COUNTIF(data!$J$2:$J$550,H309)</f>
        <v>0</v>
      </c>
      <c r="L309" s="0" t="str">
        <f aca="false">CONCATENATE($N$1,B309)</f>
        <v>flinlogistics-32-4</v>
      </c>
      <c r="M309" s="0" t="n">
        <f aca="false">SUMIF(data!$J$2:$J$550,L309,data!$F$2:$F$550)</f>
        <v>0</v>
      </c>
      <c r="N309" s="0" t="n">
        <f aca="false">SUMIF(data!$J$2:$J$550,L309,data!$G$2:$G$550)</f>
        <v>0</v>
      </c>
      <c r="O309" s="0" t="n">
        <f aca="false">COUNTIF(data!$J$2:$J$550,L309)</f>
        <v>0</v>
      </c>
      <c r="P309" s="0" t="str">
        <f aca="false">CONCATENATE($R$1,B309)</f>
        <v>hoffmannlogistics-32-4</v>
      </c>
      <c r="Q309" s="0" t="n">
        <f aca="false">SUMIF(data!$J$2:$J$550,P309,data!$F$2:$F$550)</f>
        <v>0</v>
      </c>
      <c r="R309" s="0" t="n">
        <f aca="false">SUMIF(data!$J$2:$J$550,P309,data!$G$2:$G$550)</f>
        <v>0</v>
      </c>
      <c r="S309" s="0" t="n">
        <f aca="false">COUNTIF(data!$J$2:$J$550,P309)</f>
        <v>0</v>
      </c>
      <c r="T309" s="0" t="str">
        <f aca="false">CONCATENATE($V$1,B309)</f>
        <v>hsplogistics-32-4</v>
      </c>
      <c r="U309" s="0" t="n">
        <f aca="false">SUMIF(data!$J$2:$J$550,T309,data!$F$2:$F$550)</f>
        <v>0</v>
      </c>
      <c r="V309" s="0" t="n">
        <f aca="false">SUMIF(data!$J$2:$J$550,T309,data!$G$2:$G$550)</f>
        <v>0</v>
      </c>
      <c r="W309" s="0" t="n">
        <f aca="false">COUNTIF(data!$J$2:$J$550,T309)</f>
        <v>0</v>
      </c>
      <c r="X309" s="0" t="str">
        <f aca="false">CONCATENATE($Z$1,B309)</f>
        <v>ipplogistics-32-4</v>
      </c>
      <c r="Y309" s="0" t="n">
        <f aca="false">SUMIF(data!$J$2:$J$550,X309,data!$F$2:$F$550)</f>
        <v>0</v>
      </c>
      <c r="Z309" s="0" t="n">
        <f aca="false">SUMIF(data!$J$2:$J$550,X309,data!$G$2:$G$550)</f>
        <v>0</v>
      </c>
      <c r="AA309" s="0" t="n">
        <f aca="false">COUNTIF(data!$J$2:$J$550,X309)</f>
        <v>0</v>
      </c>
      <c r="AB309" s="0" t="str">
        <f aca="false">CONCATENATE($AD$1,B309)</f>
        <v>pbrlogistics-32-4</v>
      </c>
      <c r="AC309" s="0" t="n">
        <f aca="false">SUMIF(data!$J$2:$J$550,AB309,data!$F$2:$F$550)</f>
        <v>0</v>
      </c>
      <c r="AD309" s="0" t="n">
        <f aca="false">SUMIF(data!$J$2:$J$550,AB309,data!$G$2:$G$550)</f>
        <v>0</v>
      </c>
      <c r="AE309" s="0" t="n">
        <f aca="false">COUNTIF(data!$J$2:$J$550,AB309)</f>
        <v>0</v>
      </c>
      <c r="AF309" s="0" t="str">
        <f aca="false">CONCATENATE($AH$1,B309)</f>
        <v>propplanlogistics-32-4</v>
      </c>
      <c r="AG309" s="0" t="n">
        <f aca="false">SUMIF(data!$J$2:$J$550,AF309,data!$F$2:$F$550)</f>
        <v>0</v>
      </c>
      <c r="AH309" s="0" t="n">
        <f aca="false">SUMIF(data!$J$2:$J$550,AF309,data!$G$2:$G$550)</f>
        <v>0</v>
      </c>
      <c r="AI309" s="0" t="n">
        <f aca="false">COUNTIF(data!$J$2:$J$550,AF309)</f>
        <v>0</v>
      </c>
      <c r="AJ309" s="0" t="str">
        <f aca="false">CONCATENATE($AL$1,B309)</f>
        <v>shoplogistics-32-4</v>
      </c>
      <c r="AK309" s="0" t="n">
        <f aca="false">SUMIF(data!$J$2:$J$550,AJ309,data!$F$2:$F$550)</f>
        <v>0</v>
      </c>
      <c r="AL309" s="0" t="n">
        <f aca="false">SUMIF(data!$J$2:$J$550,AJ309,data!$G$2:$G$550)</f>
        <v>0</v>
      </c>
      <c r="AM309" s="0" t="n">
        <f aca="false">COUNTIF(data!$J$2:$J$550,AJ309)</f>
        <v>0</v>
      </c>
      <c r="AN309" s="0" t="str">
        <f aca="false">CONCATENATE($AP$1,B309)</f>
        <v>sowearelogistics-32-4</v>
      </c>
      <c r="AO309" s="0" t="n">
        <f aca="false">SUMIF(data!$J$2:$J$550,AN309,data!$F$2:$F$550)</f>
        <v>0</v>
      </c>
      <c r="AP309" s="0" t="n">
        <f aca="false">SUMIF(data!$J$2:$J$550,AN309,data!$G$2:$G$550)</f>
        <v>0</v>
      </c>
      <c r="AQ309" s="0" t="n">
        <f aca="false">COUNTIF(data!$J$2:$J$550,AN309)</f>
        <v>0</v>
      </c>
      <c r="AR309" s="0" t="str">
        <f aca="false">CONCATENATE($AT$1,B309)</f>
        <v>stanplanlogistics-32-4</v>
      </c>
      <c r="AS309" s="0" t="n">
        <f aca="false">SUMIF(data!$J$2:$J$550,AR309,data!$F$2:$F$550)</f>
        <v>0</v>
      </c>
      <c r="AT309" s="0" t="n">
        <f aca="false">SUMIF(data!$J$2:$J$550,AR309,data!$G$2:$G$550)</f>
        <v>0</v>
      </c>
      <c r="AU309" s="0" t="n">
        <f aca="false">COUNTIF(data!$J$2:$J$550,AR309)</f>
        <v>0</v>
      </c>
      <c r="AV309" s="0" t="str">
        <f aca="false">CONCATENATE($AX$1,B309)</f>
        <v>stoerrlogistics-32-4</v>
      </c>
      <c r="AW309" s="0" t="n">
        <f aca="false">SUMIF(data!$J$2:$J$550,AV309,data!$F$2:$F$550)</f>
        <v>0</v>
      </c>
      <c r="AX309" s="0" t="n">
        <f aca="false">SUMIF(data!$J$2:$J$550,AV309,data!$G$2:$G$550)</f>
        <v>0</v>
      </c>
      <c r="AY309" s="0" t="n">
        <f aca="false">COUNTIF(data!$J$2:$J$550,AV309)</f>
        <v>0</v>
      </c>
      <c r="AZ309" s="0" t="str">
        <f aca="false">CONCATENATE(BB$1,B309)</f>
        <v>talplanlogistics-32-4</v>
      </c>
      <c r="BA309" s="0" t="n">
        <f aca="false">SUMIF(data!$J$2:$J$550,AZ309,data!$F$2:$F$550)</f>
        <v>0</v>
      </c>
      <c r="BB309" s="0" t="n">
        <f aca="false">SUMIF(data!$J$2:$J$550,AZ309,data!$G$2:$G$550)</f>
        <v>0</v>
      </c>
      <c r="BC309" s="0" t="n">
        <f aca="false">COUNTIF(data!$J$2:$J$550,AZ309)</f>
        <v>0</v>
      </c>
      <c r="BD309" s="0" t="str">
        <f aca="false">CONCATENATE($BF$1,B309)</f>
        <v>yochanlogistics-32-4</v>
      </c>
      <c r="BE309" s="0" t="n">
        <f aca="false">SUMIF(data!$J$2:$J$550,BD309,data!$F$2:$F$550)</f>
        <v>0</v>
      </c>
      <c r="BF309" s="0" t="n">
        <f aca="false">SUMIF(data!$J$2:$J$550,BD309,data!$G$2:$G$550)</f>
        <v>0</v>
      </c>
      <c r="BG309" s="0" t="n">
        <f aca="false">COUNTIF(data!$J$2:$J$550,BD309)</f>
        <v>0</v>
      </c>
      <c r="BH309" s="0" t="str">
        <f aca="false">CONCATENATE($BJ$1,B309)</f>
        <v>yrefanidlogistics-32-4</v>
      </c>
      <c r="BI309" s="0" t="n">
        <f aca="false">SUMIF(data!$J$2:$J$550,BH309,data!$F$2:$F$550)</f>
        <v>0</v>
      </c>
      <c r="BJ309" s="0" t="n">
        <f aca="false">SUMIF(data!$J$2:$J$550,BH309,data!$G$2:$G$550)</f>
        <v>0</v>
      </c>
      <c r="BK309" s="0" t="n">
        <f aca="false">COUNTIF(data!$J$2:$J$550,BH309)</f>
        <v>0</v>
      </c>
    </row>
    <row r="310" customFormat="false" ht="12.75" hidden="true" customHeight="false" outlineLevel="0" collapsed="false">
      <c r="A310" s="0" t="n">
        <v>32</v>
      </c>
      <c r="B310" s="0" t="s">
        <v>458</v>
      </c>
      <c r="C310" s="0" t="n">
        <f aca="false">BK310+BG310+BC310+AY310+AU310+AQ310+AM310+AI310+AE310+AA310+W310+S310+O310+K310+G310</f>
        <v>0</v>
      </c>
      <c r="D310" s="0" t="str">
        <f aca="false">CONCATENATE($F$1,B310)</f>
        <v>blackboxlogistics-32-5</v>
      </c>
      <c r="E310" s="0" t="n">
        <f aca="false">SUMIF(data!$J$2:$J$550,D310,data!$F$2:$F$550)</f>
        <v>0</v>
      </c>
      <c r="F310" s="0" t="n">
        <f aca="false">SUMIF(data!$J$2:$J$550,D310,data!$G$2:$G$550)</f>
        <v>0</v>
      </c>
      <c r="G310" s="0" t="n">
        <f aca="false">COUNTIF(data!$J$2:$J$550,D310)</f>
        <v>0</v>
      </c>
      <c r="H310" s="0" t="str">
        <f aca="false">CONCATENATE($J$1,B310)</f>
        <v>edelkamplogistics-32-5</v>
      </c>
      <c r="I310" s="0" t="n">
        <f aca="false">SUMIF(data!$J$2:$J$550,H310,data!$F$2:$F$550)</f>
        <v>0</v>
      </c>
      <c r="J310" s="0" t="n">
        <f aca="false">SUMIF(data!$J$2:$J$550,H310,data!$G$2:$G$550)</f>
        <v>0</v>
      </c>
      <c r="K310" s="0" t="n">
        <f aca="false">COUNTIF(data!$J$2:$J$550,H310)</f>
        <v>0</v>
      </c>
      <c r="L310" s="0" t="str">
        <f aca="false">CONCATENATE($N$1,B310)</f>
        <v>flinlogistics-32-5</v>
      </c>
      <c r="M310" s="0" t="n">
        <f aca="false">SUMIF(data!$J$2:$J$550,L310,data!$F$2:$F$550)</f>
        <v>0</v>
      </c>
      <c r="N310" s="0" t="n">
        <f aca="false">SUMIF(data!$J$2:$J$550,L310,data!$G$2:$G$550)</f>
        <v>0</v>
      </c>
      <c r="O310" s="0" t="n">
        <f aca="false">COUNTIF(data!$J$2:$J$550,L310)</f>
        <v>0</v>
      </c>
      <c r="P310" s="0" t="str">
        <f aca="false">CONCATENATE($R$1,B310)</f>
        <v>hoffmannlogistics-32-5</v>
      </c>
      <c r="Q310" s="0" t="n">
        <f aca="false">SUMIF(data!$J$2:$J$550,P310,data!$F$2:$F$550)</f>
        <v>0</v>
      </c>
      <c r="R310" s="0" t="n">
        <f aca="false">SUMIF(data!$J$2:$J$550,P310,data!$G$2:$G$550)</f>
        <v>0</v>
      </c>
      <c r="S310" s="0" t="n">
        <f aca="false">COUNTIF(data!$J$2:$J$550,P310)</f>
        <v>0</v>
      </c>
      <c r="T310" s="0" t="str">
        <f aca="false">CONCATENATE($V$1,B310)</f>
        <v>hsplogistics-32-5</v>
      </c>
      <c r="U310" s="0" t="n">
        <f aca="false">SUMIF(data!$J$2:$J$550,T310,data!$F$2:$F$550)</f>
        <v>0</v>
      </c>
      <c r="V310" s="0" t="n">
        <f aca="false">SUMIF(data!$J$2:$J$550,T310,data!$G$2:$G$550)</f>
        <v>0</v>
      </c>
      <c r="W310" s="0" t="n">
        <f aca="false">COUNTIF(data!$J$2:$J$550,T310)</f>
        <v>0</v>
      </c>
      <c r="X310" s="0" t="str">
        <f aca="false">CONCATENATE($Z$1,B310)</f>
        <v>ipplogistics-32-5</v>
      </c>
      <c r="Y310" s="0" t="n">
        <f aca="false">SUMIF(data!$J$2:$J$550,X310,data!$F$2:$F$550)</f>
        <v>0</v>
      </c>
      <c r="Z310" s="0" t="n">
        <f aca="false">SUMIF(data!$J$2:$J$550,X310,data!$G$2:$G$550)</f>
        <v>0</v>
      </c>
      <c r="AA310" s="0" t="n">
        <f aca="false">COUNTIF(data!$J$2:$J$550,X310)</f>
        <v>0</v>
      </c>
      <c r="AB310" s="0" t="str">
        <f aca="false">CONCATENATE($AD$1,B310)</f>
        <v>pbrlogistics-32-5</v>
      </c>
      <c r="AC310" s="0" t="n">
        <f aca="false">SUMIF(data!$J$2:$J$550,AB310,data!$F$2:$F$550)</f>
        <v>0</v>
      </c>
      <c r="AD310" s="0" t="n">
        <f aca="false">SUMIF(data!$J$2:$J$550,AB310,data!$G$2:$G$550)</f>
        <v>0</v>
      </c>
      <c r="AE310" s="0" t="n">
        <f aca="false">COUNTIF(data!$J$2:$J$550,AB310)</f>
        <v>0</v>
      </c>
      <c r="AF310" s="0" t="str">
        <f aca="false">CONCATENATE($AH$1,B310)</f>
        <v>propplanlogistics-32-5</v>
      </c>
      <c r="AG310" s="0" t="n">
        <f aca="false">SUMIF(data!$J$2:$J$550,AF310,data!$F$2:$F$550)</f>
        <v>0</v>
      </c>
      <c r="AH310" s="0" t="n">
        <f aca="false">SUMIF(data!$J$2:$J$550,AF310,data!$G$2:$G$550)</f>
        <v>0</v>
      </c>
      <c r="AI310" s="0" t="n">
        <f aca="false">COUNTIF(data!$J$2:$J$550,AF310)</f>
        <v>0</v>
      </c>
      <c r="AJ310" s="0" t="str">
        <f aca="false">CONCATENATE($AL$1,B310)</f>
        <v>shoplogistics-32-5</v>
      </c>
      <c r="AK310" s="0" t="n">
        <f aca="false">SUMIF(data!$J$2:$J$550,AJ310,data!$F$2:$F$550)</f>
        <v>0</v>
      </c>
      <c r="AL310" s="0" t="n">
        <f aca="false">SUMIF(data!$J$2:$J$550,AJ310,data!$G$2:$G$550)</f>
        <v>0</v>
      </c>
      <c r="AM310" s="0" t="n">
        <f aca="false">COUNTIF(data!$J$2:$J$550,AJ310)</f>
        <v>0</v>
      </c>
      <c r="AN310" s="0" t="str">
        <f aca="false">CONCATENATE($AP$1,B310)</f>
        <v>sowearelogistics-32-5</v>
      </c>
      <c r="AO310" s="0" t="n">
        <f aca="false">SUMIF(data!$J$2:$J$550,AN310,data!$F$2:$F$550)</f>
        <v>0</v>
      </c>
      <c r="AP310" s="0" t="n">
        <f aca="false">SUMIF(data!$J$2:$J$550,AN310,data!$G$2:$G$550)</f>
        <v>0</v>
      </c>
      <c r="AQ310" s="0" t="n">
        <f aca="false">COUNTIF(data!$J$2:$J$550,AN310)</f>
        <v>0</v>
      </c>
      <c r="AR310" s="0" t="str">
        <f aca="false">CONCATENATE($AT$1,B310)</f>
        <v>stanplanlogistics-32-5</v>
      </c>
      <c r="AS310" s="0" t="n">
        <f aca="false">SUMIF(data!$J$2:$J$550,AR310,data!$F$2:$F$550)</f>
        <v>0</v>
      </c>
      <c r="AT310" s="0" t="n">
        <f aca="false">SUMIF(data!$J$2:$J$550,AR310,data!$G$2:$G$550)</f>
        <v>0</v>
      </c>
      <c r="AU310" s="0" t="n">
        <f aca="false">COUNTIF(data!$J$2:$J$550,AR310)</f>
        <v>0</v>
      </c>
      <c r="AV310" s="0" t="str">
        <f aca="false">CONCATENATE($AX$1,B310)</f>
        <v>stoerrlogistics-32-5</v>
      </c>
      <c r="AW310" s="0" t="n">
        <f aca="false">SUMIF(data!$J$2:$J$550,AV310,data!$F$2:$F$550)</f>
        <v>0</v>
      </c>
      <c r="AX310" s="0" t="n">
        <f aca="false">SUMIF(data!$J$2:$J$550,AV310,data!$G$2:$G$550)</f>
        <v>0</v>
      </c>
      <c r="AY310" s="0" t="n">
        <f aca="false">COUNTIF(data!$J$2:$J$550,AV310)</f>
        <v>0</v>
      </c>
      <c r="AZ310" s="0" t="str">
        <f aca="false">CONCATENATE(BB$1,B310)</f>
        <v>talplanlogistics-32-5</v>
      </c>
      <c r="BA310" s="0" t="n">
        <f aca="false">SUMIF(data!$J$2:$J$550,AZ310,data!$F$2:$F$550)</f>
        <v>0</v>
      </c>
      <c r="BB310" s="0" t="n">
        <f aca="false">SUMIF(data!$J$2:$J$550,AZ310,data!$G$2:$G$550)</f>
        <v>0</v>
      </c>
      <c r="BC310" s="0" t="n">
        <f aca="false">COUNTIF(data!$J$2:$J$550,AZ310)</f>
        <v>0</v>
      </c>
      <c r="BD310" s="0" t="str">
        <f aca="false">CONCATENATE($BF$1,B310)</f>
        <v>yochanlogistics-32-5</v>
      </c>
      <c r="BE310" s="0" t="n">
        <f aca="false">SUMIF(data!$J$2:$J$550,BD310,data!$F$2:$F$550)</f>
        <v>0</v>
      </c>
      <c r="BF310" s="0" t="n">
        <f aca="false">SUMIF(data!$J$2:$J$550,BD310,data!$G$2:$G$550)</f>
        <v>0</v>
      </c>
      <c r="BG310" s="0" t="n">
        <f aca="false">COUNTIF(data!$J$2:$J$550,BD310)</f>
        <v>0</v>
      </c>
      <c r="BH310" s="0" t="str">
        <f aca="false">CONCATENATE($BJ$1,B310)</f>
        <v>yrefanidlogistics-32-5</v>
      </c>
      <c r="BI310" s="0" t="n">
        <f aca="false">SUMIF(data!$J$2:$J$550,BH310,data!$F$2:$F$550)</f>
        <v>0</v>
      </c>
      <c r="BJ310" s="0" t="n">
        <f aca="false">SUMIF(data!$J$2:$J$550,BH310,data!$G$2:$G$550)</f>
        <v>0</v>
      </c>
      <c r="BK310" s="0" t="n">
        <f aca="false">COUNTIF(data!$J$2:$J$550,BH310)</f>
        <v>0</v>
      </c>
    </row>
    <row r="311" customFormat="false" ht="12.75" hidden="true" customHeight="false" outlineLevel="0" collapsed="false">
      <c r="A311" s="0" t="n">
        <v>32</v>
      </c>
      <c r="B311" s="0" t="s">
        <v>459</v>
      </c>
      <c r="C311" s="0" t="n">
        <f aca="false">BK311+BG311+BC311+AY311+AU311+AQ311+AM311+AI311+AE311+AA311+W311+S311+O311+K311+G311</f>
        <v>0</v>
      </c>
      <c r="D311" s="0" t="str">
        <f aca="false">CONCATENATE($F$1,B311)</f>
        <v>blackboxlogistics-32-6</v>
      </c>
      <c r="E311" s="0" t="n">
        <f aca="false">SUMIF(data!$J$2:$J$550,D311,data!$F$2:$F$550)</f>
        <v>0</v>
      </c>
      <c r="F311" s="0" t="n">
        <f aca="false">SUMIF(data!$J$2:$J$550,D311,data!$G$2:$G$550)</f>
        <v>0</v>
      </c>
      <c r="G311" s="0" t="n">
        <f aca="false">COUNTIF(data!$J$2:$J$550,D311)</f>
        <v>0</v>
      </c>
      <c r="H311" s="0" t="str">
        <f aca="false">CONCATENATE($J$1,B311)</f>
        <v>edelkamplogistics-32-6</v>
      </c>
      <c r="I311" s="0" t="n">
        <f aca="false">SUMIF(data!$J$2:$J$550,H311,data!$F$2:$F$550)</f>
        <v>0</v>
      </c>
      <c r="J311" s="0" t="n">
        <f aca="false">SUMIF(data!$J$2:$J$550,H311,data!$G$2:$G$550)</f>
        <v>0</v>
      </c>
      <c r="K311" s="0" t="n">
        <f aca="false">COUNTIF(data!$J$2:$J$550,H311)</f>
        <v>0</v>
      </c>
      <c r="L311" s="0" t="str">
        <f aca="false">CONCATENATE($N$1,B311)</f>
        <v>flinlogistics-32-6</v>
      </c>
      <c r="M311" s="0" t="n">
        <f aca="false">SUMIF(data!$J$2:$J$550,L311,data!$F$2:$F$550)</f>
        <v>0</v>
      </c>
      <c r="N311" s="0" t="n">
        <f aca="false">SUMIF(data!$J$2:$J$550,L311,data!$G$2:$G$550)</f>
        <v>0</v>
      </c>
      <c r="O311" s="0" t="n">
        <f aca="false">COUNTIF(data!$J$2:$J$550,L311)</f>
        <v>0</v>
      </c>
      <c r="P311" s="0" t="str">
        <f aca="false">CONCATENATE($R$1,B311)</f>
        <v>hoffmannlogistics-32-6</v>
      </c>
      <c r="Q311" s="0" t="n">
        <f aca="false">SUMIF(data!$J$2:$J$550,P311,data!$F$2:$F$550)</f>
        <v>0</v>
      </c>
      <c r="R311" s="0" t="n">
        <f aca="false">SUMIF(data!$J$2:$J$550,P311,data!$G$2:$G$550)</f>
        <v>0</v>
      </c>
      <c r="S311" s="0" t="n">
        <f aca="false">COUNTIF(data!$J$2:$J$550,P311)</f>
        <v>0</v>
      </c>
      <c r="T311" s="0" t="str">
        <f aca="false">CONCATENATE($V$1,B311)</f>
        <v>hsplogistics-32-6</v>
      </c>
      <c r="U311" s="0" t="n">
        <f aca="false">SUMIF(data!$J$2:$J$550,T311,data!$F$2:$F$550)</f>
        <v>0</v>
      </c>
      <c r="V311" s="0" t="n">
        <f aca="false">SUMIF(data!$J$2:$J$550,T311,data!$G$2:$G$550)</f>
        <v>0</v>
      </c>
      <c r="W311" s="0" t="n">
        <f aca="false">COUNTIF(data!$J$2:$J$550,T311)</f>
        <v>0</v>
      </c>
      <c r="X311" s="0" t="str">
        <f aca="false">CONCATENATE($Z$1,B311)</f>
        <v>ipplogistics-32-6</v>
      </c>
      <c r="Y311" s="0" t="n">
        <f aca="false">SUMIF(data!$J$2:$J$550,X311,data!$F$2:$F$550)</f>
        <v>0</v>
      </c>
      <c r="Z311" s="0" t="n">
        <f aca="false">SUMIF(data!$J$2:$J$550,X311,data!$G$2:$G$550)</f>
        <v>0</v>
      </c>
      <c r="AA311" s="0" t="n">
        <f aca="false">COUNTIF(data!$J$2:$J$550,X311)</f>
        <v>0</v>
      </c>
      <c r="AB311" s="0" t="str">
        <f aca="false">CONCATENATE($AD$1,B311)</f>
        <v>pbrlogistics-32-6</v>
      </c>
      <c r="AC311" s="0" t="n">
        <f aca="false">SUMIF(data!$J$2:$J$550,AB311,data!$F$2:$F$550)</f>
        <v>0</v>
      </c>
      <c r="AD311" s="0" t="n">
        <f aca="false">SUMIF(data!$J$2:$J$550,AB311,data!$G$2:$G$550)</f>
        <v>0</v>
      </c>
      <c r="AE311" s="0" t="n">
        <f aca="false">COUNTIF(data!$J$2:$J$550,AB311)</f>
        <v>0</v>
      </c>
      <c r="AF311" s="0" t="str">
        <f aca="false">CONCATENATE($AH$1,B311)</f>
        <v>propplanlogistics-32-6</v>
      </c>
      <c r="AG311" s="0" t="n">
        <f aca="false">SUMIF(data!$J$2:$J$550,AF311,data!$F$2:$F$550)</f>
        <v>0</v>
      </c>
      <c r="AH311" s="0" t="n">
        <f aca="false">SUMIF(data!$J$2:$J$550,AF311,data!$G$2:$G$550)</f>
        <v>0</v>
      </c>
      <c r="AI311" s="0" t="n">
        <f aca="false">COUNTIF(data!$J$2:$J$550,AF311)</f>
        <v>0</v>
      </c>
      <c r="AJ311" s="0" t="str">
        <f aca="false">CONCATENATE($AL$1,B311)</f>
        <v>shoplogistics-32-6</v>
      </c>
      <c r="AK311" s="0" t="n">
        <f aca="false">SUMIF(data!$J$2:$J$550,AJ311,data!$F$2:$F$550)</f>
        <v>0</v>
      </c>
      <c r="AL311" s="0" t="n">
        <f aca="false">SUMIF(data!$J$2:$J$550,AJ311,data!$G$2:$G$550)</f>
        <v>0</v>
      </c>
      <c r="AM311" s="0" t="n">
        <f aca="false">COUNTIF(data!$J$2:$J$550,AJ311)</f>
        <v>0</v>
      </c>
      <c r="AN311" s="0" t="str">
        <f aca="false">CONCATENATE($AP$1,B311)</f>
        <v>sowearelogistics-32-6</v>
      </c>
      <c r="AO311" s="0" t="n">
        <f aca="false">SUMIF(data!$J$2:$J$550,AN311,data!$F$2:$F$550)</f>
        <v>0</v>
      </c>
      <c r="AP311" s="0" t="n">
        <f aca="false">SUMIF(data!$J$2:$J$550,AN311,data!$G$2:$G$550)</f>
        <v>0</v>
      </c>
      <c r="AQ311" s="0" t="n">
        <f aca="false">COUNTIF(data!$J$2:$J$550,AN311)</f>
        <v>0</v>
      </c>
      <c r="AR311" s="0" t="str">
        <f aca="false">CONCATENATE($AT$1,B311)</f>
        <v>stanplanlogistics-32-6</v>
      </c>
      <c r="AS311" s="0" t="n">
        <f aca="false">SUMIF(data!$J$2:$J$550,AR311,data!$F$2:$F$550)</f>
        <v>0</v>
      </c>
      <c r="AT311" s="0" t="n">
        <f aca="false">SUMIF(data!$J$2:$J$550,AR311,data!$G$2:$G$550)</f>
        <v>0</v>
      </c>
      <c r="AU311" s="0" t="n">
        <f aca="false">COUNTIF(data!$J$2:$J$550,AR311)</f>
        <v>0</v>
      </c>
      <c r="AV311" s="0" t="str">
        <f aca="false">CONCATENATE($AX$1,B311)</f>
        <v>stoerrlogistics-32-6</v>
      </c>
      <c r="AW311" s="0" t="n">
        <f aca="false">SUMIF(data!$J$2:$J$550,AV311,data!$F$2:$F$550)</f>
        <v>0</v>
      </c>
      <c r="AX311" s="0" t="n">
        <f aca="false">SUMIF(data!$J$2:$J$550,AV311,data!$G$2:$G$550)</f>
        <v>0</v>
      </c>
      <c r="AY311" s="0" t="n">
        <f aca="false">COUNTIF(data!$J$2:$J$550,AV311)</f>
        <v>0</v>
      </c>
      <c r="AZ311" s="0" t="str">
        <f aca="false">CONCATENATE(BB$1,B311)</f>
        <v>talplanlogistics-32-6</v>
      </c>
      <c r="BA311" s="0" t="n">
        <f aca="false">SUMIF(data!$J$2:$J$550,AZ311,data!$F$2:$F$550)</f>
        <v>0</v>
      </c>
      <c r="BB311" s="0" t="n">
        <f aca="false">SUMIF(data!$J$2:$J$550,AZ311,data!$G$2:$G$550)</f>
        <v>0</v>
      </c>
      <c r="BC311" s="0" t="n">
        <f aca="false">COUNTIF(data!$J$2:$J$550,AZ311)</f>
        <v>0</v>
      </c>
      <c r="BD311" s="0" t="str">
        <f aca="false">CONCATENATE($BF$1,B311)</f>
        <v>yochanlogistics-32-6</v>
      </c>
      <c r="BE311" s="0" t="n">
        <f aca="false">SUMIF(data!$J$2:$J$550,BD311,data!$F$2:$F$550)</f>
        <v>0</v>
      </c>
      <c r="BF311" s="0" t="n">
        <f aca="false">SUMIF(data!$J$2:$J$550,BD311,data!$G$2:$G$550)</f>
        <v>0</v>
      </c>
      <c r="BG311" s="0" t="n">
        <f aca="false">COUNTIF(data!$J$2:$J$550,BD311)</f>
        <v>0</v>
      </c>
      <c r="BH311" s="0" t="str">
        <f aca="false">CONCATENATE($BJ$1,B311)</f>
        <v>yrefanidlogistics-32-6</v>
      </c>
      <c r="BI311" s="0" t="n">
        <f aca="false">SUMIF(data!$J$2:$J$550,BH311,data!$F$2:$F$550)</f>
        <v>0</v>
      </c>
      <c r="BJ311" s="0" t="n">
        <f aca="false">SUMIF(data!$J$2:$J$550,BH311,data!$G$2:$G$550)</f>
        <v>0</v>
      </c>
      <c r="BK311" s="0" t="n">
        <f aca="false">COUNTIF(data!$J$2:$J$550,BH311)</f>
        <v>0</v>
      </c>
    </row>
    <row r="312" customFormat="false" ht="12.75" hidden="true" customHeight="false" outlineLevel="0" collapsed="false">
      <c r="A312" s="0" t="n">
        <v>32</v>
      </c>
      <c r="B312" s="0" t="s">
        <v>460</v>
      </c>
      <c r="C312" s="0" t="n">
        <f aca="false">BK312+BG312+BC312+AY312+AU312+AQ312+AM312+AI312+AE312+AA312+W312+S312+O312+K312+G312</f>
        <v>0</v>
      </c>
      <c r="D312" s="0" t="str">
        <f aca="false">CONCATENATE($F$1,B312)</f>
        <v>blackboxlogistics-32-7</v>
      </c>
      <c r="E312" s="0" t="n">
        <f aca="false">SUMIF(data!$J$2:$J$550,D312,data!$F$2:$F$550)</f>
        <v>0</v>
      </c>
      <c r="F312" s="0" t="n">
        <f aca="false">SUMIF(data!$J$2:$J$550,D312,data!$G$2:$G$550)</f>
        <v>0</v>
      </c>
      <c r="G312" s="0" t="n">
        <f aca="false">COUNTIF(data!$J$2:$J$550,D312)</f>
        <v>0</v>
      </c>
      <c r="H312" s="0" t="str">
        <f aca="false">CONCATENATE($J$1,B312)</f>
        <v>edelkamplogistics-32-7</v>
      </c>
      <c r="I312" s="0" t="n">
        <f aca="false">SUMIF(data!$J$2:$J$550,H312,data!$F$2:$F$550)</f>
        <v>0</v>
      </c>
      <c r="J312" s="0" t="n">
        <f aca="false">SUMIF(data!$J$2:$J$550,H312,data!$G$2:$G$550)</f>
        <v>0</v>
      </c>
      <c r="K312" s="0" t="n">
        <f aca="false">COUNTIF(data!$J$2:$J$550,H312)</f>
        <v>0</v>
      </c>
      <c r="L312" s="0" t="str">
        <f aca="false">CONCATENATE($N$1,B312)</f>
        <v>flinlogistics-32-7</v>
      </c>
      <c r="M312" s="0" t="n">
        <f aca="false">SUMIF(data!$J$2:$J$550,L312,data!$F$2:$F$550)</f>
        <v>0</v>
      </c>
      <c r="N312" s="0" t="n">
        <f aca="false">SUMIF(data!$J$2:$J$550,L312,data!$G$2:$G$550)</f>
        <v>0</v>
      </c>
      <c r="O312" s="0" t="n">
        <f aca="false">COUNTIF(data!$J$2:$J$550,L312)</f>
        <v>0</v>
      </c>
      <c r="P312" s="0" t="str">
        <f aca="false">CONCATENATE($R$1,B312)</f>
        <v>hoffmannlogistics-32-7</v>
      </c>
      <c r="Q312" s="0" t="n">
        <f aca="false">SUMIF(data!$J$2:$J$550,P312,data!$F$2:$F$550)</f>
        <v>0</v>
      </c>
      <c r="R312" s="0" t="n">
        <f aca="false">SUMIF(data!$J$2:$J$550,P312,data!$G$2:$G$550)</f>
        <v>0</v>
      </c>
      <c r="S312" s="0" t="n">
        <f aca="false">COUNTIF(data!$J$2:$J$550,P312)</f>
        <v>0</v>
      </c>
      <c r="T312" s="0" t="str">
        <f aca="false">CONCATENATE($V$1,B312)</f>
        <v>hsplogistics-32-7</v>
      </c>
      <c r="U312" s="0" t="n">
        <f aca="false">SUMIF(data!$J$2:$J$550,T312,data!$F$2:$F$550)</f>
        <v>0</v>
      </c>
      <c r="V312" s="0" t="n">
        <f aca="false">SUMIF(data!$J$2:$J$550,T312,data!$G$2:$G$550)</f>
        <v>0</v>
      </c>
      <c r="W312" s="0" t="n">
        <f aca="false">COUNTIF(data!$J$2:$J$550,T312)</f>
        <v>0</v>
      </c>
      <c r="X312" s="0" t="str">
        <f aca="false">CONCATENATE($Z$1,B312)</f>
        <v>ipplogistics-32-7</v>
      </c>
      <c r="Y312" s="0" t="n">
        <f aca="false">SUMIF(data!$J$2:$J$550,X312,data!$F$2:$F$550)</f>
        <v>0</v>
      </c>
      <c r="Z312" s="0" t="n">
        <f aca="false">SUMIF(data!$J$2:$J$550,X312,data!$G$2:$G$550)</f>
        <v>0</v>
      </c>
      <c r="AA312" s="0" t="n">
        <f aca="false">COUNTIF(data!$J$2:$J$550,X312)</f>
        <v>0</v>
      </c>
      <c r="AB312" s="0" t="str">
        <f aca="false">CONCATENATE($AD$1,B312)</f>
        <v>pbrlogistics-32-7</v>
      </c>
      <c r="AC312" s="0" t="n">
        <f aca="false">SUMIF(data!$J$2:$J$550,AB312,data!$F$2:$F$550)</f>
        <v>0</v>
      </c>
      <c r="AD312" s="0" t="n">
        <f aca="false">SUMIF(data!$J$2:$J$550,AB312,data!$G$2:$G$550)</f>
        <v>0</v>
      </c>
      <c r="AE312" s="0" t="n">
        <f aca="false">COUNTIF(data!$J$2:$J$550,AB312)</f>
        <v>0</v>
      </c>
      <c r="AF312" s="0" t="str">
        <f aca="false">CONCATENATE($AH$1,B312)</f>
        <v>propplanlogistics-32-7</v>
      </c>
      <c r="AG312" s="0" t="n">
        <f aca="false">SUMIF(data!$J$2:$J$550,AF312,data!$F$2:$F$550)</f>
        <v>0</v>
      </c>
      <c r="AH312" s="0" t="n">
        <f aca="false">SUMIF(data!$J$2:$J$550,AF312,data!$G$2:$G$550)</f>
        <v>0</v>
      </c>
      <c r="AI312" s="0" t="n">
        <f aca="false">COUNTIF(data!$J$2:$J$550,AF312)</f>
        <v>0</v>
      </c>
      <c r="AJ312" s="0" t="str">
        <f aca="false">CONCATENATE($AL$1,B312)</f>
        <v>shoplogistics-32-7</v>
      </c>
      <c r="AK312" s="0" t="n">
        <f aca="false">SUMIF(data!$J$2:$J$550,AJ312,data!$F$2:$F$550)</f>
        <v>0</v>
      </c>
      <c r="AL312" s="0" t="n">
        <f aca="false">SUMIF(data!$J$2:$J$550,AJ312,data!$G$2:$G$550)</f>
        <v>0</v>
      </c>
      <c r="AM312" s="0" t="n">
        <f aca="false">COUNTIF(data!$J$2:$J$550,AJ312)</f>
        <v>0</v>
      </c>
      <c r="AN312" s="0" t="str">
        <f aca="false">CONCATENATE($AP$1,B312)</f>
        <v>sowearelogistics-32-7</v>
      </c>
      <c r="AO312" s="0" t="n">
        <f aca="false">SUMIF(data!$J$2:$J$550,AN312,data!$F$2:$F$550)</f>
        <v>0</v>
      </c>
      <c r="AP312" s="0" t="n">
        <f aca="false">SUMIF(data!$J$2:$J$550,AN312,data!$G$2:$G$550)</f>
        <v>0</v>
      </c>
      <c r="AQ312" s="0" t="n">
        <f aca="false">COUNTIF(data!$J$2:$J$550,AN312)</f>
        <v>0</v>
      </c>
      <c r="AR312" s="0" t="str">
        <f aca="false">CONCATENATE($AT$1,B312)</f>
        <v>stanplanlogistics-32-7</v>
      </c>
      <c r="AS312" s="0" t="n">
        <f aca="false">SUMIF(data!$J$2:$J$550,AR312,data!$F$2:$F$550)</f>
        <v>0</v>
      </c>
      <c r="AT312" s="0" t="n">
        <f aca="false">SUMIF(data!$J$2:$J$550,AR312,data!$G$2:$G$550)</f>
        <v>0</v>
      </c>
      <c r="AU312" s="0" t="n">
        <f aca="false">COUNTIF(data!$J$2:$J$550,AR312)</f>
        <v>0</v>
      </c>
      <c r="AV312" s="0" t="str">
        <f aca="false">CONCATENATE($AX$1,B312)</f>
        <v>stoerrlogistics-32-7</v>
      </c>
      <c r="AW312" s="0" t="n">
        <f aca="false">SUMIF(data!$J$2:$J$550,AV312,data!$F$2:$F$550)</f>
        <v>0</v>
      </c>
      <c r="AX312" s="0" t="n">
        <f aca="false">SUMIF(data!$J$2:$J$550,AV312,data!$G$2:$G$550)</f>
        <v>0</v>
      </c>
      <c r="AY312" s="0" t="n">
        <f aca="false">COUNTIF(data!$J$2:$J$550,AV312)</f>
        <v>0</v>
      </c>
      <c r="AZ312" s="0" t="str">
        <f aca="false">CONCATENATE(BB$1,B312)</f>
        <v>talplanlogistics-32-7</v>
      </c>
      <c r="BA312" s="0" t="n">
        <f aca="false">SUMIF(data!$J$2:$J$550,AZ312,data!$F$2:$F$550)</f>
        <v>0</v>
      </c>
      <c r="BB312" s="0" t="n">
        <f aca="false">SUMIF(data!$J$2:$J$550,AZ312,data!$G$2:$G$550)</f>
        <v>0</v>
      </c>
      <c r="BC312" s="0" t="n">
        <f aca="false">COUNTIF(data!$J$2:$J$550,AZ312)</f>
        <v>0</v>
      </c>
      <c r="BD312" s="0" t="str">
        <f aca="false">CONCATENATE($BF$1,B312)</f>
        <v>yochanlogistics-32-7</v>
      </c>
      <c r="BE312" s="0" t="n">
        <f aca="false">SUMIF(data!$J$2:$J$550,BD312,data!$F$2:$F$550)</f>
        <v>0</v>
      </c>
      <c r="BF312" s="0" t="n">
        <f aca="false">SUMIF(data!$J$2:$J$550,BD312,data!$G$2:$G$550)</f>
        <v>0</v>
      </c>
      <c r="BG312" s="0" t="n">
        <f aca="false">COUNTIF(data!$J$2:$J$550,BD312)</f>
        <v>0</v>
      </c>
      <c r="BH312" s="0" t="str">
        <f aca="false">CONCATENATE($BJ$1,B312)</f>
        <v>yrefanidlogistics-32-7</v>
      </c>
      <c r="BI312" s="0" t="n">
        <f aca="false">SUMIF(data!$J$2:$J$550,BH312,data!$F$2:$F$550)</f>
        <v>0</v>
      </c>
      <c r="BJ312" s="0" t="n">
        <f aca="false">SUMIF(data!$J$2:$J$550,BH312,data!$G$2:$G$550)</f>
        <v>0</v>
      </c>
      <c r="BK312" s="0" t="n">
        <f aca="false">COUNTIF(data!$J$2:$J$550,BH312)</f>
        <v>0</v>
      </c>
    </row>
    <row r="313" customFormat="false" ht="12.75" hidden="true" customHeight="false" outlineLevel="0" collapsed="false">
      <c r="A313" s="0" t="n">
        <v>32</v>
      </c>
      <c r="B313" s="0" t="s">
        <v>461</v>
      </c>
      <c r="C313" s="0" t="n">
        <f aca="false">BK313+BG313+BC313+AY313+AU313+AQ313+AM313+AI313+AE313+AA313+W313+S313+O313+K313+G313</f>
        <v>0</v>
      </c>
      <c r="D313" s="0" t="str">
        <f aca="false">CONCATENATE($F$1,B313)</f>
        <v>blackboxlogistics-32-8</v>
      </c>
      <c r="E313" s="0" t="n">
        <f aca="false">SUMIF(data!$J$2:$J$550,D313,data!$F$2:$F$550)</f>
        <v>0</v>
      </c>
      <c r="F313" s="0" t="n">
        <f aca="false">SUMIF(data!$J$2:$J$550,D313,data!$G$2:$G$550)</f>
        <v>0</v>
      </c>
      <c r="G313" s="0" t="n">
        <f aca="false">COUNTIF(data!$J$2:$J$550,D313)</f>
        <v>0</v>
      </c>
      <c r="H313" s="0" t="str">
        <f aca="false">CONCATENATE($J$1,B313)</f>
        <v>edelkamplogistics-32-8</v>
      </c>
      <c r="I313" s="0" t="n">
        <f aca="false">SUMIF(data!$J$2:$J$550,H313,data!$F$2:$F$550)</f>
        <v>0</v>
      </c>
      <c r="J313" s="0" t="n">
        <f aca="false">SUMIF(data!$J$2:$J$550,H313,data!$G$2:$G$550)</f>
        <v>0</v>
      </c>
      <c r="K313" s="0" t="n">
        <f aca="false">COUNTIF(data!$J$2:$J$550,H313)</f>
        <v>0</v>
      </c>
      <c r="L313" s="0" t="str">
        <f aca="false">CONCATENATE($N$1,B313)</f>
        <v>flinlogistics-32-8</v>
      </c>
      <c r="M313" s="0" t="n">
        <f aca="false">SUMIF(data!$J$2:$J$550,L313,data!$F$2:$F$550)</f>
        <v>0</v>
      </c>
      <c r="N313" s="0" t="n">
        <f aca="false">SUMIF(data!$J$2:$J$550,L313,data!$G$2:$G$550)</f>
        <v>0</v>
      </c>
      <c r="O313" s="0" t="n">
        <f aca="false">COUNTIF(data!$J$2:$J$550,L313)</f>
        <v>0</v>
      </c>
      <c r="P313" s="0" t="str">
        <f aca="false">CONCATENATE($R$1,B313)</f>
        <v>hoffmannlogistics-32-8</v>
      </c>
      <c r="Q313" s="0" t="n">
        <f aca="false">SUMIF(data!$J$2:$J$550,P313,data!$F$2:$F$550)</f>
        <v>0</v>
      </c>
      <c r="R313" s="0" t="n">
        <f aca="false">SUMIF(data!$J$2:$J$550,P313,data!$G$2:$G$550)</f>
        <v>0</v>
      </c>
      <c r="S313" s="0" t="n">
        <f aca="false">COUNTIF(data!$J$2:$J$550,P313)</f>
        <v>0</v>
      </c>
      <c r="T313" s="0" t="str">
        <f aca="false">CONCATENATE($V$1,B313)</f>
        <v>hsplogistics-32-8</v>
      </c>
      <c r="U313" s="0" t="n">
        <f aca="false">SUMIF(data!$J$2:$J$550,T313,data!$F$2:$F$550)</f>
        <v>0</v>
      </c>
      <c r="V313" s="0" t="n">
        <f aca="false">SUMIF(data!$J$2:$J$550,T313,data!$G$2:$G$550)</f>
        <v>0</v>
      </c>
      <c r="W313" s="0" t="n">
        <f aca="false">COUNTIF(data!$J$2:$J$550,T313)</f>
        <v>0</v>
      </c>
      <c r="X313" s="0" t="str">
        <f aca="false">CONCATENATE($Z$1,B313)</f>
        <v>ipplogistics-32-8</v>
      </c>
      <c r="Y313" s="0" t="n">
        <f aca="false">SUMIF(data!$J$2:$J$550,X313,data!$F$2:$F$550)</f>
        <v>0</v>
      </c>
      <c r="Z313" s="0" t="n">
        <f aca="false">SUMIF(data!$J$2:$J$550,X313,data!$G$2:$G$550)</f>
        <v>0</v>
      </c>
      <c r="AA313" s="0" t="n">
        <f aca="false">COUNTIF(data!$J$2:$J$550,X313)</f>
        <v>0</v>
      </c>
      <c r="AB313" s="0" t="str">
        <f aca="false">CONCATENATE($AD$1,B313)</f>
        <v>pbrlogistics-32-8</v>
      </c>
      <c r="AC313" s="0" t="n">
        <f aca="false">SUMIF(data!$J$2:$J$550,AB313,data!$F$2:$F$550)</f>
        <v>0</v>
      </c>
      <c r="AD313" s="0" t="n">
        <f aca="false">SUMIF(data!$J$2:$J$550,AB313,data!$G$2:$G$550)</f>
        <v>0</v>
      </c>
      <c r="AE313" s="0" t="n">
        <f aca="false">COUNTIF(data!$J$2:$J$550,AB313)</f>
        <v>0</v>
      </c>
      <c r="AF313" s="0" t="str">
        <f aca="false">CONCATENATE($AH$1,B313)</f>
        <v>propplanlogistics-32-8</v>
      </c>
      <c r="AG313" s="0" t="n">
        <f aca="false">SUMIF(data!$J$2:$J$550,AF313,data!$F$2:$F$550)</f>
        <v>0</v>
      </c>
      <c r="AH313" s="0" t="n">
        <f aca="false">SUMIF(data!$J$2:$J$550,AF313,data!$G$2:$G$550)</f>
        <v>0</v>
      </c>
      <c r="AI313" s="0" t="n">
        <f aca="false">COUNTIF(data!$J$2:$J$550,AF313)</f>
        <v>0</v>
      </c>
      <c r="AJ313" s="0" t="str">
        <f aca="false">CONCATENATE($AL$1,B313)</f>
        <v>shoplogistics-32-8</v>
      </c>
      <c r="AK313" s="0" t="n">
        <f aca="false">SUMIF(data!$J$2:$J$550,AJ313,data!$F$2:$F$550)</f>
        <v>0</v>
      </c>
      <c r="AL313" s="0" t="n">
        <f aca="false">SUMIF(data!$J$2:$J$550,AJ313,data!$G$2:$G$550)</f>
        <v>0</v>
      </c>
      <c r="AM313" s="0" t="n">
        <f aca="false">COUNTIF(data!$J$2:$J$550,AJ313)</f>
        <v>0</v>
      </c>
      <c r="AN313" s="0" t="str">
        <f aca="false">CONCATENATE($AP$1,B313)</f>
        <v>sowearelogistics-32-8</v>
      </c>
      <c r="AO313" s="0" t="n">
        <f aca="false">SUMIF(data!$J$2:$J$550,AN313,data!$F$2:$F$550)</f>
        <v>0</v>
      </c>
      <c r="AP313" s="0" t="n">
        <f aca="false">SUMIF(data!$J$2:$J$550,AN313,data!$G$2:$G$550)</f>
        <v>0</v>
      </c>
      <c r="AQ313" s="0" t="n">
        <f aca="false">COUNTIF(data!$J$2:$J$550,AN313)</f>
        <v>0</v>
      </c>
      <c r="AR313" s="0" t="str">
        <f aca="false">CONCATENATE($AT$1,B313)</f>
        <v>stanplanlogistics-32-8</v>
      </c>
      <c r="AS313" s="0" t="n">
        <f aca="false">SUMIF(data!$J$2:$J$550,AR313,data!$F$2:$F$550)</f>
        <v>0</v>
      </c>
      <c r="AT313" s="0" t="n">
        <f aca="false">SUMIF(data!$J$2:$J$550,AR313,data!$G$2:$G$550)</f>
        <v>0</v>
      </c>
      <c r="AU313" s="0" t="n">
        <f aca="false">COUNTIF(data!$J$2:$J$550,AR313)</f>
        <v>0</v>
      </c>
      <c r="AV313" s="0" t="str">
        <f aca="false">CONCATENATE($AX$1,B313)</f>
        <v>stoerrlogistics-32-8</v>
      </c>
      <c r="AW313" s="0" t="n">
        <f aca="false">SUMIF(data!$J$2:$J$550,AV313,data!$F$2:$F$550)</f>
        <v>0</v>
      </c>
      <c r="AX313" s="0" t="n">
        <f aca="false">SUMIF(data!$J$2:$J$550,AV313,data!$G$2:$G$550)</f>
        <v>0</v>
      </c>
      <c r="AY313" s="0" t="n">
        <f aca="false">COUNTIF(data!$J$2:$J$550,AV313)</f>
        <v>0</v>
      </c>
      <c r="AZ313" s="0" t="str">
        <f aca="false">CONCATENATE(BB$1,B313)</f>
        <v>talplanlogistics-32-8</v>
      </c>
      <c r="BA313" s="0" t="n">
        <f aca="false">SUMIF(data!$J$2:$J$550,AZ313,data!$F$2:$F$550)</f>
        <v>0</v>
      </c>
      <c r="BB313" s="0" t="n">
        <f aca="false">SUMIF(data!$J$2:$J$550,AZ313,data!$G$2:$G$550)</f>
        <v>0</v>
      </c>
      <c r="BC313" s="0" t="n">
        <f aca="false">COUNTIF(data!$J$2:$J$550,AZ313)</f>
        <v>0</v>
      </c>
      <c r="BD313" s="0" t="str">
        <f aca="false">CONCATENATE($BF$1,B313)</f>
        <v>yochanlogistics-32-8</v>
      </c>
      <c r="BE313" s="0" t="n">
        <f aca="false">SUMIF(data!$J$2:$J$550,BD313,data!$F$2:$F$550)</f>
        <v>0</v>
      </c>
      <c r="BF313" s="0" t="n">
        <f aca="false">SUMIF(data!$J$2:$J$550,BD313,data!$G$2:$G$550)</f>
        <v>0</v>
      </c>
      <c r="BG313" s="0" t="n">
        <f aca="false">COUNTIF(data!$J$2:$J$550,BD313)</f>
        <v>0</v>
      </c>
      <c r="BH313" s="0" t="str">
        <f aca="false">CONCATENATE($BJ$1,B313)</f>
        <v>yrefanidlogistics-32-8</v>
      </c>
      <c r="BI313" s="0" t="n">
        <f aca="false">SUMIF(data!$J$2:$J$550,BH313,data!$F$2:$F$550)</f>
        <v>0</v>
      </c>
      <c r="BJ313" s="0" t="n">
        <f aca="false">SUMIF(data!$J$2:$J$550,BH313,data!$G$2:$G$550)</f>
        <v>0</v>
      </c>
      <c r="BK313" s="0" t="n">
        <f aca="false">COUNTIF(data!$J$2:$J$550,BH313)</f>
        <v>0</v>
      </c>
    </row>
    <row r="314" customFormat="false" ht="12.75" hidden="true" customHeight="false" outlineLevel="0" collapsed="false">
      <c r="A314" s="0" t="n">
        <v>32</v>
      </c>
      <c r="B314" s="0" t="s">
        <v>462</v>
      </c>
      <c r="C314" s="0" t="n">
        <f aca="false">BK314+BG314+BC314+AY314+AU314+AQ314+AM314+AI314+AE314+AA314+W314+S314+O314+K314+G314</f>
        <v>0</v>
      </c>
      <c r="D314" s="0" t="str">
        <f aca="false">CONCATENATE($F$1,B314)</f>
        <v>blackboxlogistics-32-9</v>
      </c>
      <c r="E314" s="0" t="n">
        <f aca="false">SUMIF(data!$J$2:$J$550,D314,data!$F$2:$F$550)</f>
        <v>0</v>
      </c>
      <c r="F314" s="0" t="n">
        <f aca="false">SUMIF(data!$J$2:$J$550,D314,data!$G$2:$G$550)</f>
        <v>0</v>
      </c>
      <c r="G314" s="0" t="n">
        <f aca="false">COUNTIF(data!$J$2:$J$550,D314)</f>
        <v>0</v>
      </c>
      <c r="H314" s="0" t="str">
        <f aca="false">CONCATENATE($J$1,B314)</f>
        <v>edelkamplogistics-32-9</v>
      </c>
      <c r="I314" s="0" t="n">
        <f aca="false">SUMIF(data!$J$2:$J$550,H314,data!$F$2:$F$550)</f>
        <v>0</v>
      </c>
      <c r="J314" s="0" t="n">
        <f aca="false">SUMIF(data!$J$2:$J$550,H314,data!$G$2:$G$550)</f>
        <v>0</v>
      </c>
      <c r="K314" s="0" t="n">
        <f aca="false">COUNTIF(data!$J$2:$J$550,H314)</f>
        <v>0</v>
      </c>
      <c r="L314" s="0" t="str">
        <f aca="false">CONCATENATE($N$1,B314)</f>
        <v>flinlogistics-32-9</v>
      </c>
      <c r="M314" s="0" t="n">
        <f aca="false">SUMIF(data!$J$2:$J$550,L314,data!$F$2:$F$550)</f>
        <v>0</v>
      </c>
      <c r="N314" s="0" t="n">
        <f aca="false">SUMIF(data!$J$2:$J$550,L314,data!$G$2:$G$550)</f>
        <v>0</v>
      </c>
      <c r="O314" s="0" t="n">
        <f aca="false">COUNTIF(data!$J$2:$J$550,L314)</f>
        <v>0</v>
      </c>
      <c r="P314" s="0" t="str">
        <f aca="false">CONCATENATE($R$1,B314)</f>
        <v>hoffmannlogistics-32-9</v>
      </c>
      <c r="Q314" s="0" t="n">
        <f aca="false">SUMIF(data!$J$2:$J$550,P314,data!$F$2:$F$550)</f>
        <v>0</v>
      </c>
      <c r="R314" s="0" t="n">
        <f aca="false">SUMIF(data!$J$2:$J$550,P314,data!$G$2:$G$550)</f>
        <v>0</v>
      </c>
      <c r="S314" s="0" t="n">
        <f aca="false">COUNTIF(data!$J$2:$J$550,P314)</f>
        <v>0</v>
      </c>
      <c r="T314" s="0" t="str">
        <f aca="false">CONCATENATE($V$1,B314)</f>
        <v>hsplogistics-32-9</v>
      </c>
      <c r="U314" s="0" t="n">
        <f aca="false">SUMIF(data!$J$2:$J$550,T314,data!$F$2:$F$550)</f>
        <v>0</v>
      </c>
      <c r="V314" s="0" t="n">
        <f aca="false">SUMIF(data!$J$2:$J$550,T314,data!$G$2:$G$550)</f>
        <v>0</v>
      </c>
      <c r="W314" s="0" t="n">
        <f aca="false">COUNTIF(data!$J$2:$J$550,T314)</f>
        <v>0</v>
      </c>
      <c r="X314" s="0" t="str">
        <f aca="false">CONCATENATE($Z$1,B314)</f>
        <v>ipplogistics-32-9</v>
      </c>
      <c r="Y314" s="0" t="n">
        <f aca="false">SUMIF(data!$J$2:$J$550,X314,data!$F$2:$F$550)</f>
        <v>0</v>
      </c>
      <c r="Z314" s="0" t="n">
        <f aca="false">SUMIF(data!$J$2:$J$550,X314,data!$G$2:$G$550)</f>
        <v>0</v>
      </c>
      <c r="AA314" s="0" t="n">
        <f aca="false">COUNTIF(data!$J$2:$J$550,X314)</f>
        <v>0</v>
      </c>
      <c r="AB314" s="0" t="str">
        <f aca="false">CONCATENATE($AD$1,B314)</f>
        <v>pbrlogistics-32-9</v>
      </c>
      <c r="AC314" s="0" t="n">
        <f aca="false">SUMIF(data!$J$2:$J$550,AB314,data!$F$2:$F$550)</f>
        <v>0</v>
      </c>
      <c r="AD314" s="0" t="n">
        <f aca="false">SUMIF(data!$J$2:$J$550,AB314,data!$G$2:$G$550)</f>
        <v>0</v>
      </c>
      <c r="AE314" s="0" t="n">
        <f aca="false">COUNTIF(data!$J$2:$J$550,AB314)</f>
        <v>0</v>
      </c>
      <c r="AF314" s="0" t="str">
        <f aca="false">CONCATENATE($AH$1,B314)</f>
        <v>propplanlogistics-32-9</v>
      </c>
      <c r="AG314" s="0" t="n">
        <f aca="false">SUMIF(data!$J$2:$J$550,AF314,data!$F$2:$F$550)</f>
        <v>0</v>
      </c>
      <c r="AH314" s="0" t="n">
        <f aca="false">SUMIF(data!$J$2:$J$550,AF314,data!$G$2:$G$550)</f>
        <v>0</v>
      </c>
      <c r="AI314" s="0" t="n">
        <f aca="false">COUNTIF(data!$J$2:$J$550,AF314)</f>
        <v>0</v>
      </c>
      <c r="AJ314" s="0" t="str">
        <f aca="false">CONCATENATE($AL$1,B314)</f>
        <v>shoplogistics-32-9</v>
      </c>
      <c r="AK314" s="0" t="n">
        <f aca="false">SUMIF(data!$J$2:$J$550,AJ314,data!$F$2:$F$550)</f>
        <v>0</v>
      </c>
      <c r="AL314" s="0" t="n">
        <f aca="false">SUMIF(data!$J$2:$J$550,AJ314,data!$G$2:$G$550)</f>
        <v>0</v>
      </c>
      <c r="AM314" s="0" t="n">
        <f aca="false">COUNTIF(data!$J$2:$J$550,AJ314)</f>
        <v>0</v>
      </c>
      <c r="AN314" s="0" t="str">
        <f aca="false">CONCATENATE($AP$1,B314)</f>
        <v>sowearelogistics-32-9</v>
      </c>
      <c r="AO314" s="0" t="n">
        <f aca="false">SUMIF(data!$J$2:$J$550,AN314,data!$F$2:$F$550)</f>
        <v>0</v>
      </c>
      <c r="AP314" s="0" t="n">
        <f aca="false">SUMIF(data!$J$2:$J$550,AN314,data!$G$2:$G$550)</f>
        <v>0</v>
      </c>
      <c r="AQ314" s="0" t="n">
        <f aca="false">COUNTIF(data!$J$2:$J$550,AN314)</f>
        <v>0</v>
      </c>
      <c r="AR314" s="0" t="str">
        <f aca="false">CONCATENATE($AT$1,B314)</f>
        <v>stanplanlogistics-32-9</v>
      </c>
      <c r="AS314" s="0" t="n">
        <f aca="false">SUMIF(data!$J$2:$J$550,AR314,data!$F$2:$F$550)</f>
        <v>0</v>
      </c>
      <c r="AT314" s="0" t="n">
        <f aca="false">SUMIF(data!$J$2:$J$550,AR314,data!$G$2:$G$550)</f>
        <v>0</v>
      </c>
      <c r="AU314" s="0" t="n">
        <f aca="false">COUNTIF(data!$J$2:$J$550,AR314)</f>
        <v>0</v>
      </c>
      <c r="AV314" s="0" t="str">
        <f aca="false">CONCATENATE($AX$1,B314)</f>
        <v>stoerrlogistics-32-9</v>
      </c>
      <c r="AW314" s="0" t="n">
        <f aca="false">SUMIF(data!$J$2:$J$550,AV314,data!$F$2:$F$550)</f>
        <v>0</v>
      </c>
      <c r="AX314" s="0" t="n">
        <f aca="false">SUMIF(data!$J$2:$J$550,AV314,data!$G$2:$G$550)</f>
        <v>0</v>
      </c>
      <c r="AY314" s="0" t="n">
        <f aca="false">COUNTIF(data!$J$2:$J$550,AV314)</f>
        <v>0</v>
      </c>
      <c r="AZ314" s="0" t="str">
        <f aca="false">CONCATENATE(BB$1,B314)</f>
        <v>talplanlogistics-32-9</v>
      </c>
      <c r="BA314" s="0" t="n">
        <f aca="false">SUMIF(data!$J$2:$J$550,AZ314,data!$F$2:$F$550)</f>
        <v>0</v>
      </c>
      <c r="BB314" s="0" t="n">
        <f aca="false">SUMIF(data!$J$2:$J$550,AZ314,data!$G$2:$G$550)</f>
        <v>0</v>
      </c>
      <c r="BC314" s="0" t="n">
        <f aca="false">COUNTIF(data!$J$2:$J$550,AZ314)</f>
        <v>0</v>
      </c>
      <c r="BD314" s="0" t="str">
        <f aca="false">CONCATENATE($BF$1,B314)</f>
        <v>yochanlogistics-32-9</v>
      </c>
      <c r="BE314" s="0" t="n">
        <f aca="false">SUMIF(data!$J$2:$J$550,BD314,data!$F$2:$F$550)</f>
        <v>0</v>
      </c>
      <c r="BF314" s="0" t="n">
        <f aca="false">SUMIF(data!$J$2:$J$550,BD314,data!$G$2:$G$550)</f>
        <v>0</v>
      </c>
      <c r="BG314" s="0" t="n">
        <f aca="false">COUNTIF(data!$J$2:$J$550,BD314)</f>
        <v>0</v>
      </c>
      <c r="BH314" s="0" t="str">
        <f aca="false">CONCATENATE($BJ$1,B314)</f>
        <v>yrefanidlogistics-32-9</v>
      </c>
      <c r="BI314" s="0" t="n">
        <f aca="false">SUMIF(data!$J$2:$J$550,BH314,data!$F$2:$F$550)</f>
        <v>0</v>
      </c>
      <c r="BJ314" s="0" t="n">
        <f aca="false">SUMIF(data!$J$2:$J$550,BH314,data!$G$2:$G$550)</f>
        <v>0</v>
      </c>
      <c r="BK314" s="0" t="n">
        <f aca="false">COUNTIF(data!$J$2:$J$550,BH314)</f>
        <v>0</v>
      </c>
    </row>
    <row r="315" customFormat="false" ht="12.75" hidden="false" customHeight="false" outlineLevel="0" collapsed="false">
      <c r="A315" s="0" t="n">
        <v>33</v>
      </c>
      <c r="B315" s="0" t="s">
        <v>45</v>
      </c>
      <c r="C315" s="0" t="n">
        <f aca="false">BK315+BG315+BC315+AY315+AU315+AQ315+AM315+AI315+AE315+AA315+W315+S315+O315+K315+G315</f>
        <v>3</v>
      </c>
      <c r="D315" s="0" t="str">
        <f aca="false">CONCATENATE($F$1,B315)</f>
        <v>blackboxlogistics-33-0</v>
      </c>
      <c r="E315" s="0" t="n">
        <f aca="false">SUMIF(data!$J$2:$J$550,D315,data!$F$2:$F$550)</f>
        <v>0</v>
      </c>
      <c r="F315" s="0" t="n">
        <f aca="false">SUMIF(data!$J$2:$J$550,D315,data!$G$2:$G$550)</f>
        <v>0</v>
      </c>
      <c r="G315" s="0" t="n">
        <f aca="false">COUNTIF(data!$J$2:$J$550,D315)</f>
        <v>0</v>
      </c>
      <c r="H315" s="0" t="str">
        <f aca="false">CONCATENATE($J$1,B315)</f>
        <v>edelkamplogistics-33-0</v>
      </c>
      <c r="I315" s="0" t="n">
        <f aca="false">SUMIF(data!$J$2:$J$550,H315,data!$F$2:$F$550)</f>
        <v>0</v>
      </c>
      <c r="J315" s="0" t="n">
        <f aca="false">SUMIF(data!$J$2:$J$550,H315,data!$G$2:$G$550)</f>
        <v>0</v>
      </c>
      <c r="K315" s="0" t="n">
        <f aca="false">COUNTIF(data!$J$2:$J$550,H315)</f>
        <v>0</v>
      </c>
      <c r="L315" s="0" t="str">
        <f aca="false">CONCATENATE($N$1,B315)</f>
        <v>flinlogistics-33-0</v>
      </c>
      <c r="M315" s="0" t="n">
        <f aca="false">SUMIF(data!$J$2:$J$550,L315,data!$F$2:$F$550)</f>
        <v>10.4</v>
      </c>
      <c r="N315" s="0" t="n">
        <f aca="false">SUMIF(data!$J$2:$J$550,L315,data!$G$2:$G$550)</f>
        <v>475</v>
      </c>
      <c r="O315" s="0" t="n">
        <f aca="false">COUNTIF(data!$J$2:$J$550,L315)</f>
        <v>1</v>
      </c>
      <c r="P315" s="0" t="str">
        <f aca="false">CONCATENATE($R$1,B315)</f>
        <v>hoffmannlogistics-33-0</v>
      </c>
      <c r="Q315" s="0" t="n">
        <f aca="false">SUMIF(data!$J$2:$J$550,P315,data!$F$2:$F$550)</f>
        <v>0</v>
      </c>
      <c r="R315" s="0" t="n">
        <f aca="false">SUMIF(data!$J$2:$J$550,P315,data!$G$2:$G$550)</f>
        <v>0</v>
      </c>
      <c r="S315" s="0" t="n">
        <f aca="false">COUNTIF(data!$J$2:$J$550,P315)</f>
        <v>0</v>
      </c>
      <c r="T315" s="0" t="str">
        <f aca="false">CONCATENATE($V$1,B315)</f>
        <v>hsplogistics-33-0</v>
      </c>
      <c r="U315" s="0" t="n">
        <f aca="false">SUMIF(data!$J$2:$J$550,T315,data!$F$2:$F$550)</f>
        <v>0</v>
      </c>
      <c r="V315" s="0" t="n">
        <f aca="false">SUMIF(data!$J$2:$J$550,T315,data!$G$2:$G$550)</f>
        <v>0</v>
      </c>
      <c r="W315" s="0" t="n">
        <f aca="false">COUNTIF(data!$J$2:$J$550,T315)</f>
        <v>0</v>
      </c>
      <c r="X315" s="0" t="str">
        <f aca="false">CONCATENATE($Z$1,B315)</f>
        <v>ipplogistics-33-0</v>
      </c>
      <c r="Y315" s="0" t="n">
        <f aca="false">SUMIF(data!$J$2:$J$550,X315,data!$F$2:$F$550)</f>
        <v>0</v>
      </c>
      <c r="Z315" s="0" t="n">
        <f aca="false">SUMIF(data!$J$2:$J$550,X315,data!$G$2:$G$550)</f>
        <v>0</v>
      </c>
      <c r="AA315" s="0" t="n">
        <f aca="false">COUNTIF(data!$J$2:$J$550,X315)</f>
        <v>0</v>
      </c>
      <c r="AB315" s="0" t="str">
        <f aca="false">CONCATENATE($AD$1,B315)</f>
        <v>pbrlogistics-33-0</v>
      </c>
      <c r="AC315" s="0" t="n">
        <f aca="false">SUMIF(data!$J$2:$J$550,AB315,data!$F$2:$F$550)</f>
        <v>0</v>
      </c>
      <c r="AD315" s="0" t="n">
        <f aca="false">SUMIF(data!$J$2:$J$550,AB315,data!$G$2:$G$550)</f>
        <v>0</v>
      </c>
      <c r="AE315" s="0" t="n">
        <f aca="false">COUNTIF(data!$J$2:$J$550,AB315)</f>
        <v>0</v>
      </c>
      <c r="AF315" s="0" t="str">
        <f aca="false">CONCATENATE($AH$1,B315)</f>
        <v>propplanlogistics-33-0</v>
      </c>
      <c r="AG315" s="0" t="n">
        <f aca="false">SUMIF(data!$J$2:$J$550,AF315,data!$F$2:$F$550)</f>
        <v>0</v>
      </c>
      <c r="AH315" s="0" t="n">
        <f aca="false">SUMIF(data!$J$2:$J$550,AF315,data!$G$2:$G$550)</f>
        <v>0</v>
      </c>
      <c r="AI315" s="0" t="n">
        <f aca="false">COUNTIF(data!$J$2:$J$550,AF315)</f>
        <v>0</v>
      </c>
      <c r="AJ315" s="0" t="str">
        <f aca="false">CONCATENATE($AL$1,B315)</f>
        <v>shoplogistics-33-0</v>
      </c>
      <c r="AK315" s="0" t="n">
        <f aca="false">SUMIF(data!$J$2:$J$550,AJ315,data!$F$2:$F$550)</f>
        <v>4.58</v>
      </c>
      <c r="AL315" s="0" t="n">
        <f aca="false">SUMIF(data!$J$2:$J$550,AJ315,data!$G$2:$G$550)</f>
        <v>190</v>
      </c>
      <c r="AM315" s="0" t="n">
        <f aca="false">COUNTIF(data!$J$2:$J$550,AJ315)</f>
        <v>1</v>
      </c>
      <c r="AN315" s="0" t="str">
        <f aca="false">CONCATENATE($AP$1,B315)</f>
        <v>sowearelogistics-33-0</v>
      </c>
      <c r="AO315" s="0" t="n">
        <f aca="false">SUMIF(data!$J$2:$J$550,AN315,data!$F$2:$F$550)</f>
        <v>0</v>
      </c>
      <c r="AP315" s="0" t="n">
        <f aca="false">SUMIF(data!$J$2:$J$550,AN315,data!$G$2:$G$550)</f>
        <v>0</v>
      </c>
      <c r="AQ315" s="0" t="n">
        <f aca="false">COUNTIF(data!$J$2:$J$550,AN315)</f>
        <v>0</v>
      </c>
      <c r="AR315" s="0" t="str">
        <f aca="false">CONCATENATE($AT$1,B315)</f>
        <v>stanplanlogistics-33-0</v>
      </c>
      <c r="AS315" s="0" t="n">
        <f aca="false">SUMIF(data!$J$2:$J$550,AR315,data!$F$2:$F$550)</f>
        <v>0</v>
      </c>
      <c r="AT315" s="0" t="n">
        <f aca="false">SUMIF(data!$J$2:$J$550,AR315,data!$G$2:$G$550)</f>
        <v>0</v>
      </c>
      <c r="AU315" s="0" t="n">
        <f aca="false">COUNTIF(data!$J$2:$J$550,AR315)</f>
        <v>0</v>
      </c>
      <c r="AV315" s="0" t="str">
        <f aca="false">CONCATENATE($AX$1,B315)</f>
        <v>stoerrlogistics-33-0</v>
      </c>
      <c r="AW315" s="0" t="n">
        <f aca="false">SUMIF(data!$J$2:$J$550,AV315,data!$F$2:$F$550)</f>
        <v>0</v>
      </c>
      <c r="AX315" s="0" t="n">
        <f aca="false">SUMIF(data!$J$2:$J$550,AV315,data!$G$2:$G$550)</f>
        <v>0</v>
      </c>
      <c r="AY315" s="0" t="n">
        <f aca="false">COUNTIF(data!$J$2:$J$550,AV315)</f>
        <v>0</v>
      </c>
      <c r="AZ315" s="0" t="str">
        <f aca="false">CONCATENATE(BB$1,B315)</f>
        <v>talplanlogistics-33-0</v>
      </c>
      <c r="BA315" s="0" t="n">
        <f aca="false">SUMIF(data!$J$2:$J$550,AZ315,data!$F$2:$F$550)</f>
        <v>0.124</v>
      </c>
      <c r="BB315" s="0" t="n">
        <f aca="false">SUMIF(data!$J$2:$J$550,AZ315,data!$G$2:$G$550)</f>
        <v>195</v>
      </c>
      <c r="BC315" s="0" t="n">
        <f aca="false">COUNTIF(data!$J$2:$J$550,AZ315)</f>
        <v>1</v>
      </c>
      <c r="BD315" s="0" t="str">
        <f aca="false">CONCATENATE($BF$1,B315)</f>
        <v>yochanlogistics-33-0</v>
      </c>
      <c r="BE315" s="0" t="n">
        <f aca="false">SUMIF(data!$J$2:$J$550,BD315,data!$F$2:$F$550)</f>
        <v>0</v>
      </c>
      <c r="BF315" s="0" t="n">
        <f aca="false">SUMIF(data!$J$2:$J$550,BD315,data!$G$2:$G$550)</f>
        <v>0</v>
      </c>
      <c r="BG315" s="0" t="n">
        <f aca="false">COUNTIF(data!$J$2:$J$550,BD315)</f>
        <v>0</v>
      </c>
      <c r="BH315" s="0" t="str">
        <f aca="false">CONCATENATE($BJ$1,B315)</f>
        <v>yrefanidlogistics-33-0</v>
      </c>
      <c r="BI315" s="0" t="n">
        <f aca="false">SUMIF(data!$J$2:$J$550,BH315,data!$F$2:$F$550)</f>
        <v>0</v>
      </c>
      <c r="BJ315" s="0" t="n">
        <f aca="false">SUMIF(data!$J$2:$J$550,BH315,data!$G$2:$G$550)</f>
        <v>0</v>
      </c>
      <c r="BK315" s="0" t="n">
        <f aca="false">COUNTIF(data!$J$2:$J$550,BH315)</f>
        <v>0</v>
      </c>
    </row>
    <row r="316" customFormat="false" ht="12.75" hidden="false" customHeight="false" outlineLevel="0" collapsed="false">
      <c r="A316" s="0" t="n">
        <v>33</v>
      </c>
      <c r="B316" s="0" t="s">
        <v>46</v>
      </c>
      <c r="C316" s="0" t="n">
        <f aca="false">BK316+BG316+BC316+AY316+AU316+AQ316+AM316+AI316+AE316+AA316+W316+S316+O316+K316+G316</f>
        <v>3</v>
      </c>
      <c r="D316" s="0" t="str">
        <f aca="false">CONCATENATE($F$1,B316)</f>
        <v>blackboxlogistics-33-1</v>
      </c>
      <c r="E316" s="0" t="n">
        <f aca="false">SUMIF(data!$J$2:$J$550,D316,data!$F$2:$F$550)</f>
        <v>0</v>
      </c>
      <c r="F316" s="0" t="n">
        <f aca="false">SUMIF(data!$J$2:$J$550,D316,data!$G$2:$G$550)</f>
        <v>0</v>
      </c>
      <c r="G316" s="0" t="n">
        <f aca="false">COUNTIF(data!$J$2:$J$550,D316)</f>
        <v>0</v>
      </c>
      <c r="H316" s="0" t="str">
        <f aca="false">CONCATENATE($J$1,B316)</f>
        <v>edelkamplogistics-33-1</v>
      </c>
      <c r="I316" s="0" t="n">
        <f aca="false">SUMIF(data!$J$2:$J$550,H316,data!$F$2:$F$550)</f>
        <v>0</v>
      </c>
      <c r="J316" s="0" t="n">
        <f aca="false">SUMIF(data!$J$2:$J$550,H316,data!$G$2:$G$550)</f>
        <v>0</v>
      </c>
      <c r="K316" s="0" t="n">
        <f aca="false">COUNTIF(data!$J$2:$J$550,H316)</f>
        <v>0</v>
      </c>
      <c r="L316" s="0" t="str">
        <f aca="false">CONCATENATE($N$1,B316)</f>
        <v>flinlogistics-33-1</v>
      </c>
      <c r="M316" s="0" t="n">
        <f aca="false">SUMIF(data!$J$2:$J$550,L316,data!$F$2:$F$550)</f>
        <v>11.45</v>
      </c>
      <c r="N316" s="0" t="n">
        <f aca="false">SUMIF(data!$J$2:$J$550,L316,data!$G$2:$G$550)</f>
        <v>509</v>
      </c>
      <c r="O316" s="0" t="n">
        <f aca="false">COUNTIF(data!$J$2:$J$550,L316)</f>
        <v>1</v>
      </c>
      <c r="P316" s="0" t="str">
        <f aca="false">CONCATENATE($R$1,B316)</f>
        <v>hoffmannlogistics-33-1</v>
      </c>
      <c r="Q316" s="0" t="n">
        <f aca="false">SUMIF(data!$J$2:$J$550,P316,data!$F$2:$F$550)</f>
        <v>0</v>
      </c>
      <c r="R316" s="0" t="n">
        <f aca="false">SUMIF(data!$J$2:$J$550,P316,data!$G$2:$G$550)</f>
        <v>0</v>
      </c>
      <c r="S316" s="0" t="n">
        <f aca="false">COUNTIF(data!$J$2:$J$550,P316)</f>
        <v>0</v>
      </c>
      <c r="T316" s="0" t="str">
        <f aca="false">CONCATENATE($V$1,B316)</f>
        <v>hsplogistics-33-1</v>
      </c>
      <c r="U316" s="0" t="n">
        <f aca="false">SUMIF(data!$J$2:$J$550,T316,data!$F$2:$F$550)</f>
        <v>0</v>
      </c>
      <c r="V316" s="0" t="n">
        <f aca="false">SUMIF(data!$J$2:$J$550,T316,data!$G$2:$G$550)</f>
        <v>0</v>
      </c>
      <c r="W316" s="0" t="n">
        <f aca="false">COUNTIF(data!$J$2:$J$550,T316)</f>
        <v>0</v>
      </c>
      <c r="X316" s="0" t="str">
        <f aca="false">CONCATENATE($Z$1,B316)</f>
        <v>ipplogistics-33-1</v>
      </c>
      <c r="Y316" s="0" t="n">
        <f aca="false">SUMIF(data!$J$2:$J$550,X316,data!$F$2:$F$550)</f>
        <v>0</v>
      </c>
      <c r="Z316" s="0" t="n">
        <f aca="false">SUMIF(data!$J$2:$J$550,X316,data!$G$2:$G$550)</f>
        <v>0</v>
      </c>
      <c r="AA316" s="0" t="n">
        <f aca="false">COUNTIF(data!$J$2:$J$550,X316)</f>
        <v>0</v>
      </c>
      <c r="AB316" s="0" t="str">
        <f aca="false">CONCATENATE($AD$1,B316)</f>
        <v>pbrlogistics-33-1</v>
      </c>
      <c r="AC316" s="0" t="n">
        <f aca="false">SUMIF(data!$J$2:$J$550,AB316,data!$F$2:$F$550)</f>
        <v>0</v>
      </c>
      <c r="AD316" s="0" t="n">
        <f aca="false">SUMIF(data!$J$2:$J$550,AB316,data!$G$2:$G$550)</f>
        <v>0</v>
      </c>
      <c r="AE316" s="0" t="n">
        <f aca="false">COUNTIF(data!$J$2:$J$550,AB316)</f>
        <v>0</v>
      </c>
      <c r="AF316" s="0" t="str">
        <f aca="false">CONCATENATE($AH$1,B316)</f>
        <v>propplanlogistics-33-1</v>
      </c>
      <c r="AG316" s="0" t="n">
        <f aca="false">SUMIF(data!$J$2:$J$550,AF316,data!$F$2:$F$550)</f>
        <v>0</v>
      </c>
      <c r="AH316" s="0" t="n">
        <f aca="false">SUMIF(data!$J$2:$J$550,AF316,data!$G$2:$G$550)</f>
        <v>0</v>
      </c>
      <c r="AI316" s="0" t="n">
        <f aca="false">COUNTIF(data!$J$2:$J$550,AF316)</f>
        <v>0</v>
      </c>
      <c r="AJ316" s="0" t="str">
        <f aca="false">CONCATENATE($AL$1,B316)</f>
        <v>shoplogistics-33-1</v>
      </c>
      <c r="AK316" s="0" t="n">
        <f aca="false">SUMIF(data!$J$2:$J$550,AJ316,data!$F$2:$F$550)</f>
        <v>5.43</v>
      </c>
      <c r="AL316" s="0" t="n">
        <f aca="false">SUMIF(data!$J$2:$J$550,AJ316,data!$G$2:$G$550)</f>
        <v>205</v>
      </c>
      <c r="AM316" s="0" t="n">
        <f aca="false">COUNTIF(data!$J$2:$J$550,AJ316)</f>
        <v>1</v>
      </c>
      <c r="AN316" s="0" t="str">
        <f aca="false">CONCATENATE($AP$1,B316)</f>
        <v>sowearelogistics-33-1</v>
      </c>
      <c r="AO316" s="0" t="n">
        <f aca="false">SUMIF(data!$J$2:$J$550,AN316,data!$F$2:$F$550)</f>
        <v>0</v>
      </c>
      <c r="AP316" s="0" t="n">
        <f aca="false">SUMIF(data!$J$2:$J$550,AN316,data!$G$2:$G$550)</f>
        <v>0</v>
      </c>
      <c r="AQ316" s="0" t="n">
        <f aca="false">COUNTIF(data!$J$2:$J$550,AN316)</f>
        <v>0</v>
      </c>
      <c r="AR316" s="0" t="str">
        <f aca="false">CONCATENATE($AT$1,B316)</f>
        <v>stanplanlogistics-33-1</v>
      </c>
      <c r="AS316" s="0" t="n">
        <f aca="false">SUMIF(data!$J$2:$J$550,AR316,data!$F$2:$F$550)</f>
        <v>0</v>
      </c>
      <c r="AT316" s="0" t="n">
        <f aca="false">SUMIF(data!$J$2:$J$550,AR316,data!$G$2:$G$550)</f>
        <v>0</v>
      </c>
      <c r="AU316" s="0" t="n">
        <f aca="false">COUNTIF(data!$J$2:$J$550,AR316)</f>
        <v>0</v>
      </c>
      <c r="AV316" s="0" t="str">
        <f aca="false">CONCATENATE($AX$1,B316)</f>
        <v>stoerrlogistics-33-1</v>
      </c>
      <c r="AW316" s="0" t="n">
        <f aca="false">SUMIF(data!$J$2:$J$550,AV316,data!$F$2:$F$550)</f>
        <v>0</v>
      </c>
      <c r="AX316" s="0" t="n">
        <f aca="false">SUMIF(data!$J$2:$J$550,AV316,data!$G$2:$G$550)</f>
        <v>0</v>
      </c>
      <c r="AY316" s="0" t="n">
        <f aca="false">COUNTIF(data!$J$2:$J$550,AV316)</f>
        <v>0</v>
      </c>
      <c r="AZ316" s="0" t="str">
        <f aca="false">CONCATENATE(BB$1,B316)</f>
        <v>talplanlogistics-33-1</v>
      </c>
      <c r="BA316" s="0" t="n">
        <f aca="false">SUMIF(data!$J$2:$J$550,AZ316,data!$F$2:$F$550)</f>
        <v>0.134</v>
      </c>
      <c r="BB316" s="0" t="n">
        <f aca="false">SUMIF(data!$J$2:$J$550,AZ316,data!$G$2:$G$550)</f>
        <v>209</v>
      </c>
      <c r="BC316" s="0" t="n">
        <f aca="false">COUNTIF(data!$J$2:$J$550,AZ316)</f>
        <v>1</v>
      </c>
      <c r="BD316" s="0" t="str">
        <f aca="false">CONCATENATE($BF$1,B316)</f>
        <v>yochanlogistics-33-1</v>
      </c>
      <c r="BE316" s="0" t="n">
        <f aca="false">SUMIF(data!$J$2:$J$550,BD316,data!$F$2:$F$550)</f>
        <v>0</v>
      </c>
      <c r="BF316" s="0" t="n">
        <f aca="false">SUMIF(data!$J$2:$J$550,BD316,data!$G$2:$G$550)</f>
        <v>0</v>
      </c>
      <c r="BG316" s="0" t="n">
        <f aca="false">COUNTIF(data!$J$2:$J$550,BD316)</f>
        <v>0</v>
      </c>
      <c r="BH316" s="0" t="str">
        <f aca="false">CONCATENATE($BJ$1,B316)</f>
        <v>yrefanidlogistics-33-1</v>
      </c>
      <c r="BI316" s="0" t="n">
        <f aca="false">SUMIF(data!$J$2:$J$550,BH316,data!$F$2:$F$550)</f>
        <v>0</v>
      </c>
      <c r="BJ316" s="0" t="n">
        <f aca="false">SUMIF(data!$J$2:$J$550,BH316,data!$G$2:$G$550)</f>
        <v>0</v>
      </c>
      <c r="BK316" s="0" t="n">
        <f aca="false">COUNTIF(data!$J$2:$J$550,BH316)</f>
        <v>0</v>
      </c>
    </row>
    <row r="317" customFormat="false" ht="12.75" hidden="true" customHeight="false" outlineLevel="0" collapsed="false">
      <c r="A317" s="0" t="n">
        <v>33</v>
      </c>
      <c r="B317" s="0" t="s">
        <v>463</v>
      </c>
      <c r="C317" s="0" t="n">
        <f aca="false">BK317+BG317+BC317+AY317+AU317+AQ317+AM317+AI317+AE317+AA317+W317+S317+O317+K317+G317</f>
        <v>0</v>
      </c>
      <c r="D317" s="0" t="str">
        <f aca="false">CONCATENATE($F$1,B317)</f>
        <v>blackboxlogistics-33-2</v>
      </c>
      <c r="E317" s="0" t="n">
        <f aca="false">SUMIF(data!$J$2:$J$550,D317,data!$F$2:$F$550)</f>
        <v>0</v>
      </c>
      <c r="F317" s="0" t="n">
        <f aca="false">SUMIF(data!$J$2:$J$550,D317,data!$G$2:$G$550)</f>
        <v>0</v>
      </c>
      <c r="G317" s="0" t="n">
        <f aca="false">COUNTIF(data!$J$2:$J$550,D317)</f>
        <v>0</v>
      </c>
      <c r="H317" s="0" t="str">
        <f aca="false">CONCATENATE($J$1,B317)</f>
        <v>edelkamplogistics-33-2</v>
      </c>
      <c r="I317" s="0" t="n">
        <f aca="false">SUMIF(data!$J$2:$J$550,H317,data!$F$2:$F$550)</f>
        <v>0</v>
      </c>
      <c r="J317" s="0" t="n">
        <f aca="false">SUMIF(data!$J$2:$J$550,H317,data!$G$2:$G$550)</f>
        <v>0</v>
      </c>
      <c r="K317" s="0" t="n">
        <f aca="false">COUNTIF(data!$J$2:$J$550,H317)</f>
        <v>0</v>
      </c>
      <c r="L317" s="0" t="str">
        <f aca="false">CONCATENATE($N$1,B317)</f>
        <v>flinlogistics-33-2</v>
      </c>
      <c r="M317" s="0" t="n">
        <f aca="false">SUMIF(data!$J$2:$J$550,L317,data!$F$2:$F$550)</f>
        <v>0</v>
      </c>
      <c r="N317" s="0" t="n">
        <f aca="false">SUMIF(data!$J$2:$J$550,L317,data!$G$2:$G$550)</f>
        <v>0</v>
      </c>
      <c r="O317" s="0" t="n">
        <f aca="false">COUNTIF(data!$J$2:$J$550,L317)</f>
        <v>0</v>
      </c>
      <c r="P317" s="0" t="str">
        <f aca="false">CONCATENATE($R$1,B317)</f>
        <v>hoffmannlogistics-33-2</v>
      </c>
      <c r="Q317" s="0" t="n">
        <f aca="false">SUMIF(data!$J$2:$J$550,P317,data!$F$2:$F$550)</f>
        <v>0</v>
      </c>
      <c r="R317" s="0" t="n">
        <f aca="false">SUMIF(data!$J$2:$J$550,P317,data!$G$2:$G$550)</f>
        <v>0</v>
      </c>
      <c r="S317" s="0" t="n">
        <f aca="false">COUNTIF(data!$J$2:$J$550,P317)</f>
        <v>0</v>
      </c>
      <c r="T317" s="0" t="str">
        <f aca="false">CONCATENATE($V$1,B317)</f>
        <v>hsplogistics-33-2</v>
      </c>
      <c r="U317" s="0" t="n">
        <f aca="false">SUMIF(data!$J$2:$J$550,T317,data!$F$2:$F$550)</f>
        <v>0</v>
      </c>
      <c r="V317" s="0" t="n">
        <f aca="false">SUMIF(data!$J$2:$J$550,T317,data!$G$2:$G$550)</f>
        <v>0</v>
      </c>
      <c r="W317" s="0" t="n">
        <f aca="false">COUNTIF(data!$J$2:$J$550,T317)</f>
        <v>0</v>
      </c>
      <c r="X317" s="0" t="str">
        <f aca="false">CONCATENATE($Z$1,B317)</f>
        <v>ipplogistics-33-2</v>
      </c>
      <c r="Y317" s="0" t="n">
        <f aca="false">SUMIF(data!$J$2:$J$550,X317,data!$F$2:$F$550)</f>
        <v>0</v>
      </c>
      <c r="Z317" s="0" t="n">
        <f aca="false">SUMIF(data!$J$2:$J$550,X317,data!$G$2:$G$550)</f>
        <v>0</v>
      </c>
      <c r="AA317" s="0" t="n">
        <f aca="false">COUNTIF(data!$J$2:$J$550,X317)</f>
        <v>0</v>
      </c>
      <c r="AB317" s="0" t="str">
        <f aca="false">CONCATENATE($AD$1,B317)</f>
        <v>pbrlogistics-33-2</v>
      </c>
      <c r="AC317" s="0" t="n">
        <f aca="false">SUMIF(data!$J$2:$J$550,AB317,data!$F$2:$F$550)</f>
        <v>0</v>
      </c>
      <c r="AD317" s="0" t="n">
        <f aca="false">SUMIF(data!$J$2:$J$550,AB317,data!$G$2:$G$550)</f>
        <v>0</v>
      </c>
      <c r="AE317" s="0" t="n">
        <f aca="false">COUNTIF(data!$J$2:$J$550,AB317)</f>
        <v>0</v>
      </c>
      <c r="AF317" s="0" t="str">
        <f aca="false">CONCATENATE($AH$1,B317)</f>
        <v>propplanlogistics-33-2</v>
      </c>
      <c r="AG317" s="0" t="n">
        <f aca="false">SUMIF(data!$J$2:$J$550,AF317,data!$F$2:$F$550)</f>
        <v>0</v>
      </c>
      <c r="AH317" s="0" t="n">
        <f aca="false">SUMIF(data!$J$2:$J$550,AF317,data!$G$2:$G$550)</f>
        <v>0</v>
      </c>
      <c r="AI317" s="0" t="n">
        <f aca="false">COUNTIF(data!$J$2:$J$550,AF317)</f>
        <v>0</v>
      </c>
      <c r="AJ317" s="0" t="str">
        <f aca="false">CONCATENATE($AL$1,B317)</f>
        <v>shoplogistics-33-2</v>
      </c>
      <c r="AK317" s="0" t="n">
        <f aca="false">SUMIF(data!$J$2:$J$550,AJ317,data!$F$2:$F$550)</f>
        <v>0</v>
      </c>
      <c r="AL317" s="0" t="n">
        <f aca="false">SUMIF(data!$J$2:$J$550,AJ317,data!$G$2:$G$550)</f>
        <v>0</v>
      </c>
      <c r="AM317" s="0" t="n">
        <f aca="false">COUNTIF(data!$J$2:$J$550,AJ317)</f>
        <v>0</v>
      </c>
      <c r="AN317" s="0" t="str">
        <f aca="false">CONCATENATE($AP$1,B317)</f>
        <v>sowearelogistics-33-2</v>
      </c>
      <c r="AO317" s="0" t="n">
        <f aca="false">SUMIF(data!$J$2:$J$550,AN317,data!$F$2:$F$550)</f>
        <v>0</v>
      </c>
      <c r="AP317" s="0" t="n">
        <f aca="false">SUMIF(data!$J$2:$J$550,AN317,data!$G$2:$G$550)</f>
        <v>0</v>
      </c>
      <c r="AQ317" s="0" t="n">
        <f aca="false">COUNTIF(data!$J$2:$J$550,AN317)</f>
        <v>0</v>
      </c>
      <c r="AR317" s="0" t="str">
        <f aca="false">CONCATENATE($AT$1,B317)</f>
        <v>stanplanlogistics-33-2</v>
      </c>
      <c r="AS317" s="0" t="n">
        <f aca="false">SUMIF(data!$J$2:$J$550,AR317,data!$F$2:$F$550)</f>
        <v>0</v>
      </c>
      <c r="AT317" s="0" t="n">
        <f aca="false">SUMIF(data!$J$2:$J$550,AR317,data!$G$2:$G$550)</f>
        <v>0</v>
      </c>
      <c r="AU317" s="0" t="n">
        <f aca="false">COUNTIF(data!$J$2:$J$550,AR317)</f>
        <v>0</v>
      </c>
      <c r="AV317" s="0" t="str">
        <f aca="false">CONCATENATE($AX$1,B317)</f>
        <v>stoerrlogistics-33-2</v>
      </c>
      <c r="AW317" s="0" t="n">
        <f aca="false">SUMIF(data!$J$2:$J$550,AV317,data!$F$2:$F$550)</f>
        <v>0</v>
      </c>
      <c r="AX317" s="0" t="n">
        <f aca="false">SUMIF(data!$J$2:$J$550,AV317,data!$G$2:$G$550)</f>
        <v>0</v>
      </c>
      <c r="AY317" s="0" t="n">
        <f aca="false">COUNTIF(data!$J$2:$J$550,AV317)</f>
        <v>0</v>
      </c>
      <c r="AZ317" s="0" t="str">
        <f aca="false">CONCATENATE(BB$1,B317)</f>
        <v>talplanlogistics-33-2</v>
      </c>
      <c r="BA317" s="0" t="n">
        <f aca="false">SUMIF(data!$J$2:$J$550,AZ317,data!$F$2:$F$550)</f>
        <v>0</v>
      </c>
      <c r="BB317" s="0" t="n">
        <f aca="false">SUMIF(data!$J$2:$J$550,AZ317,data!$G$2:$G$550)</f>
        <v>0</v>
      </c>
      <c r="BC317" s="0" t="n">
        <f aca="false">COUNTIF(data!$J$2:$J$550,AZ317)</f>
        <v>0</v>
      </c>
      <c r="BD317" s="0" t="str">
        <f aca="false">CONCATENATE($BF$1,B317)</f>
        <v>yochanlogistics-33-2</v>
      </c>
      <c r="BE317" s="0" t="n">
        <f aca="false">SUMIF(data!$J$2:$J$550,BD317,data!$F$2:$F$550)</f>
        <v>0</v>
      </c>
      <c r="BF317" s="0" t="n">
        <f aca="false">SUMIF(data!$J$2:$J$550,BD317,data!$G$2:$G$550)</f>
        <v>0</v>
      </c>
      <c r="BG317" s="0" t="n">
        <f aca="false">COUNTIF(data!$J$2:$J$550,BD317)</f>
        <v>0</v>
      </c>
      <c r="BH317" s="0" t="str">
        <f aca="false">CONCATENATE($BJ$1,B317)</f>
        <v>yrefanidlogistics-33-2</v>
      </c>
      <c r="BI317" s="0" t="n">
        <f aca="false">SUMIF(data!$J$2:$J$550,BH317,data!$F$2:$F$550)</f>
        <v>0</v>
      </c>
      <c r="BJ317" s="0" t="n">
        <f aca="false">SUMIF(data!$J$2:$J$550,BH317,data!$G$2:$G$550)</f>
        <v>0</v>
      </c>
      <c r="BK317" s="0" t="n">
        <f aca="false">COUNTIF(data!$J$2:$J$550,BH317)</f>
        <v>0</v>
      </c>
    </row>
    <row r="318" customFormat="false" ht="12.75" hidden="true" customHeight="false" outlineLevel="0" collapsed="false">
      <c r="A318" s="0" t="n">
        <v>33</v>
      </c>
      <c r="B318" s="0" t="s">
        <v>464</v>
      </c>
      <c r="C318" s="0" t="n">
        <f aca="false">BK318+BG318+BC318+AY318+AU318+AQ318+AM318+AI318+AE318+AA318+W318+S318+O318+K318+G318</f>
        <v>0</v>
      </c>
      <c r="D318" s="0" t="str">
        <f aca="false">CONCATENATE($F$1,B318)</f>
        <v>blackboxlogistics-33-3</v>
      </c>
      <c r="E318" s="0" t="n">
        <f aca="false">SUMIF(data!$J$2:$J$550,D318,data!$F$2:$F$550)</f>
        <v>0</v>
      </c>
      <c r="F318" s="0" t="n">
        <f aca="false">SUMIF(data!$J$2:$J$550,D318,data!$G$2:$G$550)</f>
        <v>0</v>
      </c>
      <c r="G318" s="0" t="n">
        <f aca="false">COUNTIF(data!$J$2:$J$550,D318)</f>
        <v>0</v>
      </c>
      <c r="H318" s="0" t="str">
        <f aca="false">CONCATENATE($J$1,B318)</f>
        <v>edelkamplogistics-33-3</v>
      </c>
      <c r="I318" s="0" t="n">
        <f aca="false">SUMIF(data!$J$2:$J$550,H318,data!$F$2:$F$550)</f>
        <v>0</v>
      </c>
      <c r="J318" s="0" t="n">
        <f aca="false">SUMIF(data!$J$2:$J$550,H318,data!$G$2:$G$550)</f>
        <v>0</v>
      </c>
      <c r="K318" s="0" t="n">
        <f aca="false">COUNTIF(data!$J$2:$J$550,H318)</f>
        <v>0</v>
      </c>
      <c r="L318" s="0" t="str">
        <f aca="false">CONCATENATE($N$1,B318)</f>
        <v>flinlogistics-33-3</v>
      </c>
      <c r="M318" s="0" t="n">
        <f aca="false">SUMIF(data!$J$2:$J$550,L318,data!$F$2:$F$550)</f>
        <v>0</v>
      </c>
      <c r="N318" s="0" t="n">
        <f aca="false">SUMIF(data!$J$2:$J$550,L318,data!$G$2:$G$550)</f>
        <v>0</v>
      </c>
      <c r="O318" s="0" t="n">
        <f aca="false">COUNTIF(data!$J$2:$J$550,L318)</f>
        <v>0</v>
      </c>
      <c r="P318" s="0" t="str">
        <f aca="false">CONCATENATE($R$1,B318)</f>
        <v>hoffmannlogistics-33-3</v>
      </c>
      <c r="Q318" s="0" t="n">
        <f aca="false">SUMIF(data!$J$2:$J$550,P318,data!$F$2:$F$550)</f>
        <v>0</v>
      </c>
      <c r="R318" s="0" t="n">
        <f aca="false">SUMIF(data!$J$2:$J$550,P318,data!$G$2:$G$550)</f>
        <v>0</v>
      </c>
      <c r="S318" s="0" t="n">
        <f aca="false">COUNTIF(data!$J$2:$J$550,P318)</f>
        <v>0</v>
      </c>
      <c r="T318" s="0" t="str">
        <f aca="false">CONCATENATE($V$1,B318)</f>
        <v>hsplogistics-33-3</v>
      </c>
      <c r="U318" s="0" t="n">
        <f aca="false">SUMIF(data!$J$2:$J$550,T318,data!$F$2:$F$550)</f>
        <v>0</v>
      </c>
      <c r="V318" s="0" t="n">
        <f aca="false">SUMIF(data!$J$2:$J$550,T318,data!$G$2:$G$550)</f>
        <v>0</v>
      </c>
      <c r="W318" s="0" t="n">
        <f aca="false">COUNTIF(data!$J$2:$J$550,T318)</f>
        <v>0</v>
      </c>
      <c r="X318" s="0" t="str">
        <f aca="false">CONCATENATE($Z$1,B318)</f>
        <v>ipplogistics-33-3</v>
      </c>
      <c r="Y318" s="0" t="n">
        <f aca="false">SUMIF(data!$J$2:$J$550,X318,data!$F$2:$F$550)</f>
        <v>0</v>
      </c>
      <c r="Z318" s="0" t="n">
        <f aca="false">SUMIF(data!$J$2:$J$550,X318,data!$G$2:$G$550)</f>
        <v>0</v>
      </c>
      <c r="AA318" s="0" t="n">
        <f aca="false">COUNTIF(data!$J$2:$J$550,X318)</f>
        <v>0</v>
      </c>
      <c r="AB318" s="0" t="str">
        <f aca="false">CONCATENATE($AD$1,B318)</f>
        <v>pbrlogistics-33-3</v>
      </c>
      <c r="AC318" s="0" t="n">
        <f aca="false">SUMIF(data!$J$2:$J$550,AB318,data!$F$2:$F$550)</f>
        <v>0</v>
      </c>
      <c r="AD318" s="0" t="n">
        <f aca="false">SUMIF(data!$J$2:$J$550,AB318,data!$G$2:$G$550)</f>
        <v>0</v>
      </c>
      <c r="AE318" s="0" t="n">
        <f aca="false">COUNTIF(data!$J$2:$J$550,AB318)</f>
        <v>0</v>
      </c>
      <c r="AF318" s="0" t="str">
        <f aca="false">CONCATENATE($AH$1,B318)</f>
        <v>propplanlogistics-33-3</v>
      </c>
      <c r="AG318" s="0" t="n">
        <f aca="false">SUMIF(data!$J$2:$J$550,AF318,data!$F$2:$F$550)</f>
        <v>0</v>
      </c>
      <c r="AH318" s="0" t="n">
        <f aca="false">SUMIF(data!$J$2:$J$550,AF318,data!$G$2:$G$550)</f>
        <v>0</v>
      </c>
      <c r="AI318" s="0" t="n">
        <f aca="false">COUNTIF(data!$J$2:$J$550,AF318)</f>
        <v>0</v>
      </c>
      <c r="AJ318" s="0" t="str">
        <f aca="false">CONCATENATE($AL$1,B318)</f>
        <v>shoplogistics-33-3</v>
      </c>
      <c r="AK318" s="0" t="n">
        <f aca="false">SUMIF(data!$J$2:$J$550,AJ318,data!$F$2:$F$550)</f>
        <v>0</v>
      </c>
      <c r="AL318" s="0" t="n">
        <f aca="false">SUMIF(data!$J$2:$J$550,AJ318,data!$G$2:$G$550)</f>
        <v>0</v>
      </c>
      <c r="AM318" s="0" t="n">
        <f aca="false">COUNTIF(data!$J$2:$J$550,AJ318)</f>
        <v>0</v>
      </c>
      <c r="AN318" s="0" t="str">
        <f aca="false">CONCATENATE($AP$1,B318)</f>
        <v>sowearelogistics-33-3</v>
      </c>
      <c r="AO318" s="0" t="n">
        <f aca="false">SUMIF(data!$J$2:$J$550,AN318,data!$F$2:$F$550)</f>
        <v>0</v>
      </c>
      <c r="AP318" s="0" t="n">
        <f aca="false">SUMIF(data!$J$2:$J$550,AN318,data!$G$2:$G$550)</f>
        <v>0</v>
      </c>
      <c r="AQ318" s="0" t="n">
        <f aca="false">COUNTIF(data!$J$2:$J$550,AN318)</f>
        <v>0</v>
      </c>
      <c r="AR318" s="0" t="str">
        <f aca="false">CONCATENATE($AT$1,B318)</f>
        <v>stanplanlogistics-33-3</v>
      </c>
      <c r="AS318" s="0" t="n">
        <f aca="false">SUMIF(data!$J$2:$J$550,AR318,data!$F$2:$F$550)</f>
        <v>0</v>
      </c>
      <c r="AT318" s="0" t="n">
        <f aca="false">SUMIF(data!$J$2:$J$550,AR318,data!$G$2:$G$550)</f>
        <v>0</v>
      </c>
      <c r="AU318" s="0" t="n">
        <f aca="false">COUNTIF(data!$J$2:$J$550,AR318)</f>
        <v>0</v>
      </c>
      <c r="AV318" s="0" t="str">
        <f aca="false">CONCATENATE($AX$1,B318)</f>
        <v>stoerrlogistics-33-3</v>
      </c>
      <c r="AW318" s="0" t="n">
        <f aca="false">SUMIF(data!$J$2:$J$550,AV318,data!$F$2:$F$550)</f>
        <v>0</v>
      </c>
      <c r="AX318" s="0" t="n">
        <f aca="false">SUMIF(data!$J$2:$J$550,AV318,data!$G$2:$G$550)</f>
        <v>0</v>
      </c>
      <c r="AY318" s="0" t="n">
        <f aca="false">COUNTIF(data!$J$2:$J$550,AV318)</f>
        <v>0</v>
      </c>
      <c r="AZ318" s="0" t="str">
        <f aca="false">CONCATENATE(BB$1,B318)</f>
        <v>talplanlogistics-33-3</v>
      </c>
      <c r="BA318" s="0" t="n">
        <f aca="false">SUMIF(data!$J$2:$J$550,AZ318,data!$F$2:$F$550)</f>
        <v>0</v>
      </c>
      <c r="BB318" s="0" t="n">
        <f aca="false">SUMIF(data!$J$2:$J$550,AZ318,data!$G$2:$G$550)</f>
        <v>0</v>
      </c>
      <c r="BC318" s="0" t="n">
        <f aca="false">COUNTIF(data!$J$2:$J$550,AZ318)</f>
        <v>0</v>
      </c>
      <c r="BD318" s="0" t="str">
        <f aca="false">CONCATENATE($BF$1,B318)</f>
        <v>yochanlogistics-33-3</v>
      </c>
      <c r="BE318" s="0" t="n">
        <f aca="false">SUMIF(data!$J$2:$J$550,BD318,data!$F$2:$F$550)</f>
        <v>0</v>
      </c>
      <c r="BF318" s="0" t="n">
        <f aca="false">SUMIF(data!$J$2:$J$550,BD318,data!$G$2:$G$550)</f>
        <v>0</v>
      </c>
      <c r="BG318" s="0" t="n">
        <f aca="false">COUNTIF(data!$J$2:$J$550,BD318)</f>
        <v>0</v>
      </c>
      <c r="BH318" s="0" t="str">
        <f aca="false">CONCATENATE($BJ$1,B318)</f>
        <v>yrefanidlogistics-33-3</v>
      </c>
      <c r="BI318" s="0" t="n">
        <f aca="false">SUMIF(data!$J$2:$J$550,BH318,data!$F$2:$F$550)</f>
        <v>0</v>
      </c>
      <c r="BJ318" s="0" t="n">
        <f aca="false">SUMIF(data!$J$2:$J$550,BH318,data!$G$2:$G$550)</f>
        <v>0</v>
      </c>
      <c r="BK318" s="0" t="n">
        <f aca="false">COUNTIF(data!$J$2:$J$550,BH318)</f>
        <v>0</v>
      </c>
    </row>
    <row r="319" customFormat="false" ht="12.75" hidden="true" customHeight="false" outlineLevel="0" collapsed="false">
      <c r="A319" s="0" t="n">
        <v>33</v>
      </c>
      <c r="B319" s="0" t="s">
        <v>465</v>
      </c>
      <c r="C319" s="0" t="n">
        <f aca="false">BK319+BG319+BC319+AY319+AU319+AQ319+AM319+AI319+AE319+AA319+W319+S319+O319+K319+G319</f>
        <v>0</v>
      </c>
      <c r="D319" s="0" t="str">
        <f aca="false">CONCATENATE($F$1,B319)</f>
        <v>blackboxlogistics-33-4</v>
      </c>
      <c r="E319" s="0" t="n">
        <f aca="false">SUMIF(data!$J$2:$J$550,D319,data!$F$2:$F$550)</f>
        <v>0</v>
      </c>
      <c r="F319" s="0" t="n">
        <f aca="false">SUMIF(data!$J$2:$J$550,D319,data!$G$2:$G$550)</f>
        <v>0</v>
      </c>
      <c r="G319" s="0" t="n">
        <f aca="false">COUNTIF(data!$J$2:$J$550,D319)</f>
        <v>0</v>
      </c>
      <c r="H319" s="0" t="str">
        <f aca="false">CONCATENATE($J$1,B319)</f>
        <v>edelkamplogistics-33-4</v>
      </c>
      <c r="I319" s="0" t="n">
        <f aca="false">SUMIF(data!$J$2:$J$550,H319,data!$F$2:$F$550)</f>
        <v>0</v>
      </c>
      <c r="J319" s="0" t="n">
        <f aca="false">SUMIF(data!$J$2:$J$550,H319,data!$G$2:$G$550)</f>
        <v>0</v>
      </c>
      <c r="K319" s="0" t="n">
        <f aca="false">COUNTIF(data!$J$2:$J$550,H319)</f>
        <v>0</v>
      </c>
      <c r="L319" s="0" t="str">
        <f aca="false">CONCATENATE($N$1,B319)</f>
        <v>flinlogistics-33-4</v>
      </c>
      <c r="M319" s="0" t="n">
        <f aca="false">SUMIF(data!$J$2:$J$550,L319,data!$F$2:$F$550)</f>
        <v>0</v>
      </c>
      <c r="N319" s="0" t="n">
        <f aca="false">SUMIF(data!$J$2:$J$550,L319,data!$G$2:$G$550)</f>
        <v>0</v>
      </c>
      <c r="O319" s="0" t="n">
        <f aca="false">COUNTIF(data!$J$2:$J$550,L319)</f>
        <v>0</v>
      </c>
      <c r="P319" s="0" t="str">
        <f aca="false">CONCATENATE($R$1,B319)</f>
        <v>hoffmannlogistics-33-4</v>
      </c>
      <c r="Q319" s="0" t="n">
        <f aca="false">SUMIF(data!$J$2:$J$550,P319,data!$F$2:$F$550)</f>
        <v>0</v>
      </c>
      <c r="R319" s="0" t="n">
        <f aca="false">SUMIF(data!$J$2:$J$550,P319,data!$G$2:$G$550)</f>
        <v>0</v>
      </c>
      <c r="S319" s="0" t="n">
        <f aca="false">COUNTIF(data!$J$2:$J$550,P319)</f>
        <v>0</v>
      </c>
      <c r="T319" s="0" t="str">
        <f aca="false">CONCATENATE($V$1,B319)</f>
        <v>hsplogistics-33-4</v>
      </c>
      <c r="U319" s="0" t="n">
        <f aca="false">SUMIF(data!$J$2:$J$550,T319,data!$F$2:$F$550)</f>
        <v>0</v>
      </c>
      <c r="V319" s="0" t="n">
        <f aca="false">SUMIF(data!$J$2:$J$550,T319,data!$G$2:$G$550)</f>
        <v>0</v>
      </c>
      <c r="W319" s="0" t="n">
        <f aca="false">COUNTIF(data!$J$2:$J$550,T319)</f>
        <v>0</v>
      </c>
      <c r="X319" s="0" t="str">
        <f aca="false">CONCATENATE($Z$1,B319)</f>
        <v>ipplogistics-33-4</v>
      </c>
      <c r="Y319" s="0" t="n">
        <f aca="false">SUMIF(data!$J$2:$J$550,X319,data!$F$2:$F$550)</f>
        <v>0</v>
      </c>
      <c r="Z319" s="0" t="n">
        <f aca="false">SUMIF(data!$J$2:$J$550,X319,data!$G$2:$G$550)</f>
        <v>0</v>
      </c>
      <c r="AA319" s="0" t="n">
        <f aca="false">COUNTIF(data!$J$2:$J$550,X319)</f>
        <v>0</v>
      </c>
      <c r="AB319" s="0" t="str">
        <f aca="false">CONCATENATE($AD$1,B319)</f>
        <v>pbrlogistics-33-4</v>
      </c>
      <c r="AC319" s="0" t="n">
        <f aca="false">SUMIF(data!$J$2:$J$550,AB319,data!$F$2:$F$550)</f>
        <v>0</v>
      </c>
      <c r="AD319" s="0" t="n">
        <f aca="false">SUMIF(data!$J$2:$J$550,AB319,data!$G$2:$G$550)</f>
        <v>0</v>
      </c>
      <c r="AE319" s="0" t="n">
        <f aca="false">COUNTIF(data!$J$2:$J$550,AB319)</f>
        <v>0</v>
      </c>
      <c r="AF319" s="0" t="str">
        <f aca="false">CONCATENATE($AH$1,B319)</f>
        <v>propplanlogistics-33-4</v>
      </c>
      <c r="AG319" s="0" t="n">
        <f aca="false">SUMIF(data!$J$2:$J$550,AF319,data!$F$2:$F$550)</f>
        <v>0</v>
      </c>
      <c r="AH319" s="0" t="n">
        <f aca="false">SUMIF(data!$J$2:$J$550,AF319,data!$G$2:$G$550)</f>
        <v>0</v>
      </c>
      <c r="AI319" s="0" t="n">
        <f aca="false">COUNTIF(data!$J$2:$J$550,AF319)</f>
        <v>0</v>
      </c>
      <c r="AJ319" s="0" t="str">
        <f aca="false">CONCATENATE($AL$1,B319)</f>
        <v>shoplogistics-33-4</v>
      </c>
      <c r="AK319" s="0" t="n">
        <f aca="false">SUMIF(data!$J$2:$J$550,AJ319,data!$F$2:$F$550)</f>
        <v>0</v>
      </c>
      <c r="AL319" s="0" t="n">
        <f aca="false">SUMIF(data!$J$2:$J$550,AJ319,data!$G$2:$G$550)</f>
        <v>0</v>
      </c>
      <c r="AM319" s="0" t="n">
        <f aca="false">COUNTIF(data!$J$2:$J$550,AJ319)</f>
        <v>0</v>
      </c>
      <c r="AN319" s="0" t="str">
        <f aca="false">CONCATENATE($AP$1,B319)</f>
        <v>sowearelogistics-33-4</v>
      </c>
      <c r="AO319" s="0" t="n">
        <f aca="false">SUMIF(data!$J$2:$J$550,AN319,data!$F$2:$F$550)</f>
        <v>0</v>
      </c>
      <c r="AP319" s="0" t="n">
        <f aca="false">SUMIF(data!$J$2:$J$550,AN319,data!$G$2:$G$550)</f>
        <v>0</v>
      </c>
      <c r="AQ319" s="0" t="n">
        <f aca="false">COUNTIF(data!$J$2:$J$550,AN319)</f>
        <v>0</v>
      </c>
      <c r="AR319" s="0" t="str">
        <f aca="false">CONCATENATE($AT$1,B319)</f>
        <v>stanplanlogistics-33-4</v>
      </c>
      <c r="AS319" s="0" t="n">
        <f aca="false">SUMIF(data!$J$2:$J$550,AR319,data!$F$2:$F$550)</f>
        <v>0</v>
      </c>
      <c r="AT319" s="0" t="n">
        <f aca="false">SUMIF(data!$J$2:$J$550,AR319,data!$G$2:$G$550)</f>
        <v>0</v>
      </c>
      <c r="AU319" s="0" t="n">
        <f aca="false">COUNTIF(data!$J$2:$J$550,AR319)</f>
        <v>0</v>
      </c>
      <c r="AV319" s="0" t="str">
        <f aca="false">CONCATENATE($AX$1,B319)</f>
        <v>stoerrlogistics-33-4</v>
      </c>
      <c r="AW319" s="0" t="n">
        <f aca="false">SUMIF(data!$J$2:$J$550,AV319,data!$F$2:$F$550)</f>
        <v>0</v>
      </c>
      <c r="AX319" s="0" t="n">
        <f aca="false">SUMIF(data!$J$2:$J$550,AV319,data!$G$2:$G$550)</f>
        <v>0</v>
      </c>
      <c r="AY319" s="0" t="n">
        <f aca="false">COUNTIF(data!$J$2:$J$550,AV319)</f>
        <v>0</v>
      </c>
      <c r="AZ319" s="0" t="str">
        <f aca="false">CONCATENATE(BB$1,B319)</f>
        <v>talplanlogistics-33-4</v>
      </c>
      <c r="BA319" s="0" t="n">
        <f aca="false">SUMIF(data!$J$2:$J$550,AZ319,data!$F$2:$F$550)</f>
        <v>0</v>
      </c>
      <c r="BB319" s="0" t="n">
        <f aca="false">SUMIF(data!$J$2:$J$550,AZ319,data!$G$2:$G$550)</f>
        <v>0</v>
      </c>
      <c r="BC319" s="0" t="n">
        <f aca="false">COUNTIF(data!$J$2:$J$550,AZ319)</f>
        <v>0</v>
      </c>
      <c r="BD319" s="0" t="str">
        <f aca="false">CONCATENATE($BF$1,B319)</f>
        <v>yochanlogistics-33-4</v>
      </c>
      <c r="BE319" s="0" t="n">
        <f aca="false">SUMIF(data!$J$2:$J$550,BD319,data!$F$2:$F$550)</f>
        <v>0</v>
      </c>
      <c r="BF319" s="0" t="n">
        <f aca="false">SUMIF(data!$J$2:$J$550,BD319,data!$G$2:$G$550)</f>
        <v>0</v>
      </c>
      <c r="BG319" s="0" t="n">
        <f aca="false">COUNTIF(data!$J$2:$J$550,BD319)</f>
        <v>0</v>
      </c>
      <c r="BH319" s="0" t="str">
        <f aca="false">CONCATENATE($BJ$1,B319)</f>
        <v>yrefanidlogistics-33-4</v>
      </c>
      <c r="BI319" s="0" t="n">
        <f aca="false">SUMIF(data!$J$2:$J$550,BH319,data!$F$2:$F$550)</f>
        <v>0</v>
      </c>
      <c r="BJ319" s="0" t="n">
        <f aca="false">SUMIF(data!$J$2:$J$550,BH319,data!$G$2:$G$550)</f>
        <v>0</v>
      </c>
      <c r="BK319" s="0" t="n">
        <f aca="false">COUNTIF(data!$J$2:$J$550,BH319)</f>
        <v>0</v>
      </c>
    </row>
    <row r="320" customFormat="false" ht="12.75" hidden="true" customHeight="false" outlineLevel="0" collapsed="false">
      <c r="A320" s="0" t="n">
        <v>33</v>
      </c>
      <c r="B320" s="0" t="s">
        <v>466</v>
      </c>
      <c r="C320" s="0" t="n">
        <f aca="false">BK320+BG320+BC320+AY320+AU320+AQ320+AM320+AI320+AE320+AA320+W320+S320+O320+K320+G320</f>
        <v>0</v>
      </c>
      <c r="D320" s="0" t="str">
        <f aca="false">CONCATENATE($F$1,B320)</f>
        <v>blackboxlogistics-33-5</v>
      </c>
      <c r="E320" s="0" t="n">
        <f aca="false">SUMIF(data!$J$2:$J$550,D320,data!$F$2:$F$550)</f>
        <v>0</v>
      </c>
      <c r="F320" s="0" t="n">
        <f aca="false">SUMIF(data!$J$2:$J$550,D320,data!$G$2:$G$550)</f>
        <v>0</v>
      </c>
      <c r="G320" s="0" t="n">
        <f aca="false">COUNTIF(data!$J$2:$J$550,D320)</f>
        <v>0</v>
      </c>
      <c r="H320" s="0" t="str">
        <f aca="false">CONCATENATE($J$1,B320)</f>
        <v>edelkamplogistics-33-5</v>
      </c>
      <c r="I320" s="0" t="n">
        <f aca="false">SUMIF(data!$J$2:$J$550,H320,data!$F$2:$F$550)</f>
        <v>0</v>
      </c>
      <c r="J320" s="0" t="n">
        <f aca="false">SUMIF(data!$J$2:$J$550,H320,data!$G$2:$G$550)</f>
        <v>0</v>
      </c>
      <c r="K320" s="0" t="n">
        <f aca="false">COUNTIF(data!$J$2:$J$550,H320)</f>
        <v>0</v>
      </c>
      <c r="L320" s="0" t="str">
        <f aca="false">CONCATENATE($N$1,B320)</f>
        <v>flinlogistics-33-5</v>
      </c>
      <c r="M320" s="0" t="n">
        <f aca="false">SUMIF(data!$J$2:$J$550,L320,data!$F$2:$F$550)</f>
        <v>0</v>
      </c>
      <c r="N320" s="0" t="n">
        <f aca="false">SUMIF(data!$J$2:$J$550,L320,data!$G$2:$G$550)</f>
        <v>0</v>
      </c>
      <c r="O320" s="0" t="n">
        <f aca="false">COUNTIF(data!$J$2:$J$550,L320)</f>
        <v>0</v>
      </c>
      <c r="P320" s="0" t="str">
        <f aca="false">CONCATENATE($R$1,B320)</f>
        <v>hoffmannlogistics-33-5</v>
      </c>
      <c r="Q320" s="0" t="n">
        <f aca="false">SUMIF(data!$J$2:$J$550,P320,data!$F$2:$F$550)</f>
        <v>0</v>
      </c>
      <c r="R320" s="0" t="n">
        <f aca="false">SUMIF(data!$J$2:$J$550,P320,data!$G$2:$G$550)</f>
        <v>0</v>
      </c>
      <c r="S320" s="0" t="n">
        <f aca="false">COUNTIF(data!$J$2:$J$550,P320)</f>
        <v>0</v>
      </c>
      <c r="T320" s="0" t="str">
        <f aca="false">CONCATENATE($V$1,B320)</f>
        <v>hsplogistics-33-5</v>
      </c>
      <c r="U320" s="0" t="n">
        <f aca="false">SUMIF(data!$J$2:$J$550,T320,data!$F$2:$F$550)</f>
        <v>0</v>
      </c>
      <c r="V320" s="0" t="n">
        <f aca="false">SUMIF(data!$J$2:$J$550,T320,data!$G$2:$G$550)</f>
        <v>0</v>
      </c>
      <c r="W320" s="0" t="n">
        <f aca="false">COUNTIF(data!$J$2:$J$550,T320)</f>
        <v>0</v>
      </c>
      <c r="X320" s="0" t="str">
        <f aca="false">CONCATENATE($Z$1,B320)</f>
        <v>ipplogistics-33-5</v>
      </c>
      <c r="Y320" s="0" t="n">
        <f aca="false">SUMIF(data!$J$2:$J$550,X320,data!$F$2:$F$550)</f>
        <v>0</v>
      </c>
      <c r="Z320" s="0" t="n">
        <f aca="false">SUMIF(data!$J$2:$J$550,X320,data!$G$2:$G$550)</f>
        <v>0</v>
      </c>
      <c r="AA320" s="0" t="n">
        <f aca="false">COUNTIF(data!$J$2:$J$550,X320)</f>
        <v>0</v>
      </c>
      <c r="AB320" s="0" t="str">
        <f aca="false">CONCATENATE($AD$1,B320)</f>
        <v>pbrlogistics-33-5</v>
      </c>
      <c r="AC320" s="0" t="n">
        <f aca="false">SUMIF(data!$J$2:$J$550,AB320,data!$F$2:$F$550)</f>
        <v>0</v>
      </c>
      <c r="AD320" s="0" t="n">
        <f aca="false">SUMIF(data!$J$2:$J$550,AB320,data!$G$2:$G$550)</f>
        <v>0</v>
      </c>
      <c r="AE320" s="0" t="n">
        <f aca="false">COUNTIF(data!$J$2:$J$550,AB320)</f>
        <v>0</v>
      </c>
      <c r="AF320" s="0" t="str">
        <f aca="false">CONCATENATE($AH$1,B320)</f>
        <v>propplanlogistics-33-5</v>
      </c>
      <c r="AG320" s="0" t="n">
        <f aca="false">SUMIF(data!$J$2:$J$550,AF320,data!$F$2:$F$550)</f>
        <v>0</v>
      </c>
      <c r="AH320" s="0" t="n">
        <f aca="false">SUMIF(data!$J$2:$J$550,AF320,data!$G$2:$G$550)</f>
        <v>0</v>
      </c>
      <c r="AI320" s="0" t="n">
        <f aca="false">COUNTIF(data!$J$2:$J$550,AF320)</f>
        <v>0</v>
      </c>
      <c r="AJ320" s="0" t="str">
        <f aca="false">CONCATENATE($AL$1,B320)</f>
        <v>shoplogistics-33-5</v>
      </c>
      <c r="AK320" s="0" t="n">
        <f aca="false">SUMIF(data!$J$2:$J$550,AJ320,data!$F$2:$F$550)</f>
        <v>0</v>
      </c>
      <c r="AL320" s="0" t="n">
        <f aca="false">SUMIF(data!$J$2:$J$550,AJ320,data!$G$2:$G$550)</f>
        <v>0</v>
      </c>
      <c r="AM320" s="0" t="n">
        <f aca="false">COUNTIF(data!$J$2:$J$550,AJ320)</f>
        <v>0</v>
      </c>
      <c r="AN320" s="0" t="str">
        <f aca="false">CONCATENATE($AP$1,B320)</f>
        <v>sowearelogistics-33-5</v>
      </c>
      <c r="AO320" s="0" t="n">
        <f aca="false">SUMIF(data!$J$2:$J$550,AN320,data!$F$2:$F$550)</f>
        <v>0</v>
      </c>
      <c r="AP320" s="0" t="n">
        <f aca="false">SUMIF(data!$J$2:$J$550,AN320,data!$G$2:$G$550)</f>
        <v>0</v>
      </c>
      <c r="AQ320" s="0" t="n">
        <f aca="false">COUNTIF(data!$J$2:$J$550,AN320)</f>
        <v>0</v>
      </c>
      <c r="AR320" s="0" t="str">
        <f aca="false">CONCATENATE($AT$1,B320)</f>
        <v>stanplanlogistics-33-5</v>
      </c>
      <c r="AS320" s="0" t="n">
        <f aca="false">SUMIF(data!$J$2:$J$550,AR320,data!$F$2:$F$550)</f>
        <v>0</v>
      </c>
      <c r="AT320" s="0" t="n">
        <f aca="false">SUMIF(data!$J$2:$J$550,AR320,data!$G$2:$G$550)</f>
        <v>0</v>
      </c>
      <c r="AU320" s="0" t="n">
        <f aca="false">COUNTIF(data!$J$2:$J$550,AR320)</f>
        <v>0</v>
      </c>
      <c r="AV320" s="0" t="str">
        <f aca="false">CONCATENATE($AX$1,B320)</f>
        <v>stoerrlogistics-33-5</v>
      </c>
      <c r="AW320" s="0" t="n">
        <f aca="false">SUMIF(data!$J$2:$J$550,AV320,data!$F$2:$F$550)</f>
        <v>0</v>
      </c>
      <c r="AX320" s="0" t="n">
        <f aca="false">SUMIF(data!$J$2:$J$550,AV320,data!$G$2:$G$550)</f>
        <v>0</v>
      </c>
      <c r="AY320" s="0" t="n">
        <f aca="false">COUNTIF(data!$J$2:$J$550,AV320)</f>
        <v>0</v>
      </c>
      <c r="AZ320" s="0" t="str">
        <f aca="false">CONCATENATE(BB$1,B320)</f>
        <v>talplanlogistics-33-5</v>
      </c>
      <c r="BA320" s="0" t="n">
        <f aca="false">SUMIF(data!$J$2:$J$550,AZ320,data!$F$2:$F$550)</f>
        <v>0</v>
      </c>
      <c r="BB320" s="0" t="n">
        <f aca="false">SUMIF(data!$J$2:$J$550,AZ320,data!$G$2:$G$550)</f>
        <v>0</v>
      </c>
      <c r="BC320" s="0" t="n">
        <f aca="false">COUNTIF(data!$J$2:$J$550,AZ320)</f>
        <v>0</v>
      </c>
      <c r="BD320" s="0" t="str">
        <f aca="false">CONCATENATE($BF$1,B320)</f>
        <v>yochanlogistics-33-5</v>
      </c>
      <c r="BE320" s="0" t="n">
        <f aca="false">SUMIF(data!$J$2:$J$550,BD320,data!$F$2:$F$550)</f>
        <v>0</v>
      </c>
      <c r="BF320" s="0" t="n">
        <f aca="false">SUMIF(data!$J$2:$J$550,BD320,data!$G$2:$G$550)</f>
        <v>0</v>
      </c>
      <c r="BG320" s="0" t="n">
        <f aca="false">COUNTIF(data!$J$2:$J$550,BD320)</f>
        <v>0</v>
      </c>
      <c r="BH320" s="0" t="str">
        <f aca="false">CONCATENATE($BJ$1,B320)</f>
        <v>yrefanidlogistics-33-5</v>
      </c>
      <c r="BI320" s="0" t="n">
        <f aca="false">SUMIF(data!$J$2:$J$550,BH320,data!$F$2:$F$550)</f>
        <v>0</v>
      </c>
      <c r="BJ320" s="0" t="n">
        <f aca="false">SUMIF(data!$J$2:$J$550,BH320,data!$G$2:$G$550)</f>
        <v>0</v>
      </c>
      <c r="BK320" s="0" t="n">
        <f aca="false">COUNTIF(data!$J$2:$J$550,BH320)</f>
        <v>0</v>
      </c>
    </row>
    <row r="321" customFormat="false" ht="12.75" hidden="true" customHeight="false" outlineLevel="0" collapsed="false">
      <c r="A321" s="0" t="n">
        <v>33</v>
      </c>
      <c r="B321" s="0" t="s">
        <v>467</v>
      </c>
      <c r="C321" s="0" t="n">
        <f aca="false">BK321+BG321+BC321+AY321+AU321+AQ321+AM321+AI321+AE321+AA321+W321+S321+O321+K321+G321</f>
        <v>0</v>
      </c>
      <c r="D321" s="0" t="str">
        <f aca="false">CONCATENATE($F$1,B321)</f>
        <v>blackboxlogistics-33-6</v>
      </c>
      <c r="E321" s="0" t="n">
        <f aca="false">SUMIF(data!$J$2:$J$550,D321,data!$F$2:$F$550)</f>
        <v>0</v>
      </c>
      <c r="F321" s="0" t="n">
        <f aca="false">SUMIF(data!$J$2:$J$550,D321,data!$G$2:$G$550)</f>
        <v>0</v>
      </c>
      <c r="G321" s="0" t="n">
        <f aca="false">COUNTIF(data!$J$2:$J$550,D321)</f>
        <v>0</v>
      </c>
      <c r="H321" s="0" t="str">
        <f aca="false">CONCATENATE($J$1,B321)</f>
        <v>edelkamplogistics-33-6</v>
      </c>
      <c r="I321" s="0" t="n">
        <f aca="false">SUMIF(data!$J$2:$J$550,H321,data!$F$2:$F$550)</f>
        <v>0</v>
      </c>
      <c r="J321" s="0" t="n">
        <f aca="false">SUMIF(data!$J$2:$J$550,H321,data!$G$2:$G$550)</f>
        <v>0</v>
      </c>
      <c r="K321" s="0" t="n">
        <f aca="false">COUNTIF(data!$J$2:$J$550,H321)</f>
        <v>0</v>
      </c>
      <c r="L321" s="0" t="str">
        <f aca="false">CONCATENATE($N$1,B321)</f>
        <v>flinlogistics-33-6</v>
      </c>
      <c r="M321" s="0" t="n">
        <f aca="false">SUMIF(data!$J$2:$J$550,L321,data!$F$2:$F$550)</f>
        <v>0</v>
      </c>
      <c r="N321" s="0" t="n">
        <f aca="false">SUMIF(data!$J$2:$J$550,L321,data!$G$2:$G$550)</f>
        <v>0</v>
      </c>
      <c r="O321" s="0" t="n">
        <f aca="false">COUNTIF(data!$J$2:$J$550,L321)</f>
        <v>0</v>
      </c>
      <c r="P321" s="0" t="str">
        <f aca="false">CONCATENATE($R$1,B321)</f>
        <v>hoffmannlogistics-33-6</v>
      </c>
      <c r="Q321" s="0" t="n">
        <f aca="false">SUMIF(data!$J$2:$J$550,P321,data!$F$2:$F$550)</f>
        <v>0</v>
      </c>
      <c r="R321" s="0" t="n">
        <f aca="false">SUMIF(data!$J$2:$J$550,P321,data!$G$2:$G$550)</f>
        <v>0</v>
      </c>
      <c r="S321" s="0" t="n">
        <f aca="false">COUNTIF(data!$J$2:$J$550,P321)</f>
        <v>0</v>
      </c>
      <c r="T321" s="0" t="str">
        <f aca="false">CONCATENATE($V$1,B321)</f>
        <v>hsplogistics-33-6</v>
      </c>
      <c r="U321" s="0" t="n">
        <f aca="false">SUMIF(data!$J$2:$J$550,T321,data!$F$2:$F$550)</f>
        <v>0</v>
      </c>
      <c r="V321" s="0" t="n">
        <f aca="false">SUMIF(data!$J$2:$J$550,T321,data!$G$2:$G$550)</f>
        <v>0</v>
      </c>
      <c r="W321" s="0" t="n">
        <f aca="false">COUNTIF(data!$J$2:$J$550,T321)</f>
        <v>0</v>
      </c>
      <c r="X321" s="0" t="str">
        <f aca="false">CONCATENATE($Z$1,B321)</f>
        <v>ipplogistics-33-6</v>
      </c>
      <c r="Y321" s="0" t="n">
        <f aca="false">SUMIF(data!$J$2:$J$550,X321,data!$F$2:$F$550)</f>
        <v>0</v>
      </c>
      <c r="Z321" s="0" t="n">
        <f aca="false">SUMIF(data!$J$2:$J$550,X321,data!$G$2:$G$550)</f>
        <v>0</v>
      </c>
      <c r="AA321" s="0" t="n">
        <f aca="false">COUNTIF(data!$J$2:$J$550,X321)</f>
        <v>0</v>
      </c>
      <c r="AB321" s="0" t="str">
        <f aca="false">CONCATENATE($AD$1,B321)</f>
        <v>pbrlogistics-33-6</v>
      </c>
      <c r="AC321" s="0" t="n">
        <f aca="false">SUMIF(data!$J$2:$J$550,AB321,data!$F$2:$F$550)</f>
        <v>0</v>
      </c>
      <c r="AD321" s="0" t="n">
        <f aca="false">SUMIF(data!$J$2:$J$550,AB321,data!$G$2:$G$550)</f>
        <v>0</v>
      </c>
      <c r="AE321" s="0" t="n">
        <f aca="false">COUNTIF(data!$J$2:$J$550,AB321)</f>
        <v>0</v>
      </c>
      <c r="AF321" s="0" t="str">
        <f aca="false">CONCATENATE($AH$1,B321)</f>
        <v>propplanlogistics-33-6</v>
      </c>
      <c r="AG321" s="0" t="n">
        <f aca="false">SUMIF(data!$J$2:$J$550,AF321,data!$F$2:$F$550)</f>
        <v>0</v>
      </c>
      <c r="AH321" s="0" t="n">
        <f aca="false">SUMIF(data!$J$2:$J$550,AF321,data!$G$2:$G$550)</f>
        <v>0</v>
      </c>
      <c r="AI321" s="0" t="n">
        <f aca="false">COUNTIF(data!$J$2:$J$550,AF321)</f>
        <v>0</v>
      </c>
      <c r="AJ321" s="0" t="str">
        <f aca="false">CONCATENATE($AL$1,B321)</f>
        <v>shoplogistics-33-6</v>
      </c>
      <c r="AK321" s="0" t="n">
        <f aca="false">SUMIF(data!$J$2:$J$550,AJ321,data!$F$2:$F$550)</f>
        <v>0</v>
      </c>
      <c r="AL321" s="0" t="n">
        <f aca="false">SUMIF(data!$J$2:$J$550,AJ321,data!$G$2:$G$550)</f>
        <v>0</v>
      </c>
      <c r="AM321" s="0" t="n">
        <f aca="false">COUNTIF(data!$J$2:$J$550,AJ321)</f>
        <v>0</v>
      </c>
      <c r="AN321" s="0" t="str">
        <f aca="false">CONCATENATE($AP$1,B321)</f>
        <v>sowearelogistics-33-6</v>
      </c>
      <c r="AO321" s="0" t="n">
        <f aca="false">SUMIF(data!$J$2:$J$550,AN321,data!$F$2:$F$550)</f>
        <v>0</v>
      </c>
      <c r="AP321" s="0" t="n">
        <f aca="false">SUMIF(data!$J$2:$J$550,AN321,data!$G$2:$G$550)</f>
        <v>0</v>
      </c>
      <c r="AQ321" s="0" t="n">
        <f aca="false">COUNTIF(data!$J$2:$J$550,AN321)</f>
        <v>0</v>
      </c>
      <c r="AR321" s="0" t="str">
        <f aca="false">CONCATENATE($AT$1,B321)</f>
        <v>stanplanlogistics-33-6</v>
      </c>
      <c r="AS321" s="0" t="n">
        <f aca="false">SUMIF(data!$J$2:$J$550,AR321,data!$F$2:$F$550)</f>
        <v>0</v>
      </c>
      <c r="AT321" s="0" t="n">
        <f aca="false">SUMIF(data!$J$2:$J$550,AR321,data!$G$2:$G$550)</f>
        <v>0</v>
      </c>
      <c r="AU321" s="0" t="n">
        <f aca="false">COUNTIF(data!$J$2:$J$550,AR321)</f>
        <v>0</v>
      </c>
      <c r="AV321" s="0" t="str">
        <f aca="false">CONCATENATE($AX$1,B321)</f>
        <v>stoerrlogistics-33-6</v>
      </c>
      <c r="AW321" s="0" t="n">
        <f aca="false">SUMIF(data!$J$2:$J$550,AV321,data!$F$2:$F$550)</f>
        <v>0</v>
      </c>
      <c r="AX321" s="0" t="n">
        <f aca="false">SUMIF(data!$J$2:$J$550,AV321,data!$G$2:$G$550)</f>
        <v>0</v>
      </c>
      <c r="AY321" s="0" t="n">
        <f aca="false">COUNTIF(data!$J$2:$J$550,AV321)</f>
        <v>0</v>
      </c>
      <c r="AZ321" s="0" t="str">
        <f aca="false">CONCATENATE(BB$1,B321)</f>
        <v>talplanlogistics-33-6</v>
      </c>
      <c r="BA321" s="0" t="n">
        <f aca="false">SUMIF(data!$J$2:$J$550,AZ321,data!$F$2:$F$550)</f>
        <v>0</v>
      </c>
      <c r="BB321" s="0" t="n">
        <f aca="false">SUMIF(data!$J$2:$J$550,AZ321,data!$G$2:$G$550)</f>
        <v>0</v>
      </c>
      <c r="BC321" s="0" t="n">
        <f aca="false">COUNTIF(data!$J$2:$J$550,AZ321)</f>
        <v>0</v>
      </c>
      <c r="BD321" s="0" t="str">
        <f aca="false">CONCATENATE($BF$1,B321)</f>
        <v>yochanlogistics-33-6</v>
      </c>
      <c r="BE321" s="0" t="n">
        <f aca="false">SUMIF(data!$J$2:$J$550,BD321,data!$F$2:$F$550)</f>
        <v>0</v>
      </c>
      <c r="BF321" s="0" t="n">
        <f aca="false">SUMIF(data!$J$2:$J$550,BD321,data!$G$2:$G$550)</f>
        <v>0</v>
      </c>
      <c r="BG321" s="0" t="n">
        <f aca="false">COUNTIF(data!$J$2:$J$550,BD321)</f>
        <v>0</v>
      </c>
      <c r="BH321" s="0" t="str">
        <f aca="false">CONCATENATE($BJ$1,B321)</f>
        <v>yrefanidlogistics-33-6</v>
      </c>
      <c r="BI321" s="0" t="n">
        <f aca="false">SUMIF(data!$J$2:$J$550,BH321,data!$F$2:$F$550)</f>
        <v>0</v>
      </c>
      <c r="BJ321" s="0" t="n">
        <f aca="false">SUMIF(data!$J$2:$J$550,BH321,data!$G$2:$G$550)</f>
        <v>0</v>
      </c>
      <c r="BK321" s="0" t="n">
        <f aca="false">COUNTIF(data!$J$2:$J$550,BH321)</f>
        <v>0</v>
      </c>
    </row>
    <row r="322" customFormat="false" ht="12.75" hidden="true" customHeight="false" outlineLevel="0" collapsed="false">
      <c r="A322" s="0" t="n">
        <v>33</v>
      </c>
      <c r="B322" s="0" t="s">
        <v>468</v>
      </c>
      <c r="C322" s="0" t="n">
        <f aca="false">BK322+BG322+BC322+AY322+AU322+AQ322+AM322+AI322+AE322+AA322+W322+S322+O322+K322+G322</f>
        <v>0</v>
      </c>
      <c r="D322" s="0" t="str">
        <f aca="false">CONCATENATE($F$1,B322)</f>
        <v>blackboxlogistics-33-7</v>
      </c>
      <c r="E322" s="0" t="n">
        <f aca="false">SUMIF(data!$J$2:$J$550,D322,data!$F$2:$F$550)</f>
        <v>0</v>
      </c>
      <c r="F322" s="0" t="n">
        <f aca="false">SUMIF(data!$J$2:$J$550,D322,data!$G$2:$G$550)</f>
        <v>0</v>
      </c>
      <c r="G322" s="0" t="n">
        <f aca="false">COUNTIF(data!$J$2:$J$550,D322)</f>
        <v>0</v>
      </c>
      <c r="H322" s="0" t="str">
        <f aca="false">CONCATENATE($J$1,B322)</f>
        <v>edelkamplogistics-33-7</v>
      </c>
      <c r="I322" s="0" t="n">
        <f aca="false">SUMIF(data!$J$2:$J$550,H322,data!$F$2:$F$550)</f>
        <v>0</v>
      </c>
      <c r="J322" s="0" t="n">
        <f aca="false">SUMIF(data!$J$2:$J$550,H322,data!$G$2:$G$550)</f>
        <v>0</v>
      </c>
      <c r="K322" s="0" t="n">
        <f aca="false">COUNTIF(data!$J$2:$J$550,H322)</f>
        <v>0</v>
      </c>
      <c r="L322" s="0" t="str">
        <f aca="false">CONCATENATE($N$1,B322)</f>
        <v>flinlogistics-33-7</v>
      </c>
      <c r="M322" s="0" t="n">
        <f aca="false">SUMIF(data!$J$2:$J$550,L322,data!$F$2:$F$550)</f>
        <v>0</v>
      </c>
      <c r="N322" s="0" t="n">
        <f aca="false">SUMIF(data!$J$2:$J$550,L322,data!$G$2:$G$550)</f>
        <v>0</v>
      </c>
      <c r="O322" s="0" t="n">
        <f aca="false">COUNTIF(data!$J$2:$J$550,L322)</f>
        <v>0</v>
      </c>
      <c r="P322" s="0" t="str">
        <f aca="false">CONCATENATE($R$1,B322)</f>
        <v>hoffmannlogistics-33-7</v>
      </c>
      <c r="Q322" s="0" t="n">
        <f aca="false">SUMIF(data!$J$2:$J$550,P322,data!$F$2:$F$550)</f>
        <v>0</v>
      </c>
      <c r="R322" s="0" t="n">
        <f aca="false">SUMIF(data!$J$2:$J$550,P322,data!$G$2:$G$550)</f>
        <v>0</v>
      </c>
      <c r="S322" s="0" t="n">
        <f aca="false">COUNTIF(data!$J$2:$J$550,P322)</f>
        <v>0</v>
      </c>
      <c r="T322" s="0" t="str">
        <f aca="false">CONCATENATE($V$1,B322)</f>
        <v>hsplogistics-33-7</v>
      </c>
      <c r="U322" s="0" t="n">
        <f aca="false">SUMIF(data!$J$2:$J$550,T322,data!$F$2:$F$550)</f>
        <v>0</v>
      </c>
      <c r="V322" s="0" t="n">
        <f aca="false">SUMIF(data!$J$2:$J$550,T322,data!$G$2:$G$550)</f>
        <v>0</v>
      </c>
      <c r="W322" s="0" t="n">
        <f aca="false">COUNTIF(data!$J$2:$J$550,T322)</f>
        <v>0</v>
      </c>
      <c r="X322" s="0" t="str">
        <f aca="false">CONCATENATE($Z$1,B322)</f>
        <v>ipplogistics-33-7</v>
      </c>
      <c r="Y322" s="0" t="n">
        <f aca="false">SUMIF(data!$J$2:$J$550,X322,data!$F$2:$F$550)</f>
        <v>0</v>
      </c>
      <c r="Z322" s="0" t="n">
        <f aca="false">SUMIF(data!$J$2:$J$550,X322,data!$G$2:$G$550)</f>
        <v>0</v>
      </c>
      <c r="AA322" s="0" t="n">
        <f aca="false">COUNTIF(data!$J$2:$J$550,X322)</f>
        <v>0</v>
      </c>
      <c r="AB322" s="0" t="str">
        <f aca="false">CONCATENATE($AD$1,B322)</f>
        <v>pbrlogistics-33-7</v>
      </c>
      <c r="AC322" s="0" t="n">
        <f aca="false">SUMIF(data!$J$2:$J$550,AB322,data!$F$2:$F$550)</f>
        <v>0</v>
      </c>
      <c r="AD322" s="0" t="n">
        <f aca="false">SUMIF(data!$J$2:$J$550,AB322,data!$G$2:$G$550)</f>
        <v>0</v>
      </c>
      <c r="AE322" s="0" t="n">
        <f aca="false">COUNTIF(data!$J$2:$J$550,AB322)</f>
        <v>0</v>
      </c>
      <c r="AF322" s="0" t="str">
        <f aca="false">CONCATENATE($AH$1,B322)</f>
        <v>propplanlogistics-33-7</v>
      </c>
      <c r="AG322" s="0" t="n">
        <f aca="false">SUMIF(data!$J$2:$J$550,AF322,data!$F$2:$F$550)</f>
        <v>0</v>
      </c>
      <c r="AH322" s="0" t="n">
        <f aca="false">SUMIF(data!$J$2:$J$550,AF322,data!$G$2:$G$550)</f>
        <v>0</v>
      </c>
      <c r="AI322" s="0" t="n">
        <f aca="false">COUNTIF(data!$J$2:$J$550,AF322)</f>
        <v>0</v>
      </c>
      <c r="AJ322" s="0" t="str">
        <f aca="false">CONCATENATE($AL$1,B322)</f>
        <v>shoplogistics-33-7</v>
      </c>
      <c r="AK322" s="0" t="n">
        <f aca="false">SUMIF(data!$J$2:$J$550,AJ322,data!$F$2:$F$550)</f>
        <v>0</v>
      </c>
      <c r="AL322" s="0" t="n">
        <f aca="false">SUMIF(data!$J$2:$J$550,AJ322,data!$G$2:$G$550)</f>
        <v>0</v>
      </c>
      <c r="AM322" s="0" t="n">
        <f aca="false">COUNTIF(data!$J$2:$J$550,AJ322)</f>
        <v>0</v>
      </c>
      <c r="AN322" s="0" t="str">
        <f aca="false">CONCATENATE($AP$1,B322)</f>
        <v>sowearelogistics-33-7</v>
      </c>
      <c r="AO322" s="0" t="n">
        <f aca="false">SUMIF(data!$J$2:$J$550,AN322,data!$F$2:$F$550)</f>
        <v>0</v>
      </c>
      <c r="AP322" s="0" t="n">
        <f aca="false">SUMIF(data!$J$2:$J$550,AN322,data!$G$2:$G$550)</f>
        <v>0</v>
      </c>
      <c r="AQ322" s="0" t="n">
        <f aca="false">COUNTIF(data!$J$2:$J$550,AN322)</f>
        <v>0</v>
      </c>
      <c r="AR322" s="0" t="str">
        <f aca="false">CONCATENATE($AT$1,B322)</f>
        <v>stanplanlogistics-33-7</v>
      </c>
      <c r="AS322" s="0" t="n">
        <f aca="false">SUMIF(data!$J$2:$J$550,AR322,data!$F$2:$F$550)</f>
        <v>0</v>
      </c>
      <c r="AT322" s="0" t="n">
        <f aca="false">SUMIF(data!$J$2:$J$550,AR322,data!$G$2:$G$550)</f>
        <v>0</v>
      </c>
      <c r="AU322" s="0" t="n">
        <f aca="false">COUNTIF(data!$J$2:$J$550,AR322)</f>
        <v>0</v>
      </c>
      <c r="AV322" s="0" t="str">
        <f aca="false">CONCATENATE($AX$1,B322)</f>
        <v>stoerrlogistics-33-7</v>
      </c>
      <c r="AW322" s="0" t="n">
        <f aca="false">SUMIF(data!$J$2:$J$550,AV322,data!$F$2:$F$550)</f>
        <v>0</v>
      </c>
      <c r="AX322" s="0" t="n">
        <f aca="false">SUMIF(data!$J$2:$J$550,AV322,data!$G$2:$G$550)</f>
        <v>0</v>
      </c>
      <c r="AY322" s="0" t="n">
        <f aca="false">COUNTIF(data!$J$2:$J$550,AV322)</f>
        <v>0</v>
      </c>
      <c r="AZ322" s="0" t="str">
        <f aca="false">CONCATENATE(BB$1,B322)</f>
        <v>talplanlogistics-33-7</v>
      </c>
      <c r="BA322" s="0" t="n">
        <f aca="false">SUMIF(data!$J$2:$J$550,AZ322,data!$F$2:$F$550)</f>
        <v>0</v>
      </c>
      <c r="BB322" s="0" t="n">
        <f aca="false">SUMIF(data!$J$2:$J$550,AZ322,data!$G$2:$G$550)</f>
        <v>0</v>
      </c>
      <c r="BC322" s="0" t="n">
        <f aca="false">COUNTIF(data!$J$2:$J$550,AZ322)</f>
        <v>0</v>
      </c>
      <c r="BD322" s="0" t="str">
        <f aca="false">CONCATENATE($BF$1,B322)</f>
        <v>yochanlogistics-33-7</v>
      </c>
      <c r="BE322" s="0" t="n">
        <f aca="false">SUMIF(data!$J$2:$J$550,BD322,data!$F$2:$F$550)</f>
        <v>0</v>
      </c>
      <c r="BF322" s="0" t="n">
        <f aca="false">SUMIF(data!$J$2:$J$550,BD322,data!$G$2:$G$550)</f>
        <v>0</v>
      </c>
      <c r="BG322" s="0" t="n">
        <f aca="false">COUNTIF(data!$J$2:$J$550,BD322)</f>
        <v>0</v>
      </c>
      <c r="BH322" s="0" t="str">
        <f aca="false">CONCATENATE($BJ$1,B322)</f>
        <v>yrefanidlogistics-33-7</v>
      </c>
      <c r="BI322" s="0" t="n">
        <f aca="false">SUMIF(data!$J$2:$J$550,BH322,data!$F$2:$F$550)</f>
        <v>0</v>
      </c>
      <c r="BJ322" s="0" t="n">
        <f aca="false">SUMIF(data!$J$2:$J$550,BH322,data!$G$2:$G$550)</f>
        <v>0</v>
      </c>
      <c r="BK322" s="0" t="n">
        <f aca="false">COUNTIF(data!$J$2:$J$550,BH322)</f>
        <v>0</v>
      </c>
    </row>
    <row r="323" customFormat="false" ht="12.75" hidden="true" customHeight="false" outlineLevel="0" collapsed="false">
      <c r="A323" s="0" t="n">
        <v>33</v>
      </c>
      <c r="B323" s="0" t="s">
        <v>469</v>
      </c>
      <c r="C323" s="0" t="n">
        <f aca="false">BK323+BG323+BC323+AY323+AU323+AQ323+AM323+AI323+AE323+AA323+W323+S323+O323+K323+G323</f>
        <v>0</v>
      </c>
      <c r="D323" s="0" t="str">
        <f aca="false">CONCATENATE($F$1,B323)</f>
        <v>blackboxlogistics-33-8</v>
      </c>
      <c r="E323" s="0" t="n">
        <f aca="false">SUMIF(data!$J$2:$J$550,D323,data!$F$2:$F$550)</f>
        <v>0</v>
      </c>
      <c r="F323" s="0" t="n">
        <f aca="false">SUMIF(data!$J$2:$J$550,D323,data!$G$2:$G$550)</f>
        <v>0</v>
      </c>
      <c r="G323" s="0" t="n">
        <f aca="false">COUNTIF(data!$J$2:$J$550,D323)</f>
        <v>0</v>
      </c>
      <c r="H323" s="0" t="str">
        <f aca="false">CONCATENATE($J$1,B323)</f>
        <v>edelkamplogistics-33-8</v>
      </c>
      <c r="I323" s="0" t="n">
        <f aca="false">SUMIF(data!$J$2:$J$550,H323,data!$F$2:$F$550)</f>
        <v>0</v>
      </c>
      <c r="J323" s="0" t="n">
        <f aca="false">SUMIF(data!$J$2:$J$550,H323,data!$G$2:$G$550)</f>
        <v>0</v>
      </c>
      <c r="K323" s="0" t="n">
        <f aca="false">COUNTIF(data!$J$2:$J$550,H323)</f>
        <v>0</v>
      </c>
      <c r="L323" s="0" t="str">
        <f aca="false">CONCATENATE($N$1,B323)</f>
        <v>flinlogistics-33-8</v>
      </c>
      <c r="M323" s="0" t="n">
        <f aca="false">SUMIF(data!$J$2:$J$550,L323,data!$F$2:$F$550)</f>
        <v>0</v>
      </c>
      <c r="N323" s="0" t="n">
        <f aca="false">SUMIF(data!$J$2:$J$550,L323,data!$G$2:$G$550)</f>
        <v>0</v>
      </c>
      <c r="O323" s="0" t="n">
        <f aca="false">COUNTIF(data!$J$2:$J$550,L323)</f>
        <v>0</v>
      </c>
      <c r="P323" s="0" t="str">
        <f aca="false">CONCATENATE($R$1,B323)</f>
        <v>hoffmannlogistics-33-8</v>
      </c>
      <c r="Q323" s="0" t="n">
        <f aca="false">SUMIF(data!$J$2:$J$550,P323,data!$F$2:$F$550)</f>
        <v>0</v>
      </c>
      <c r="R323" s="0" t="n">
        <f aca="false">SUMIF(data!$J$2:$J$550,P323,data!$G$2:$G$550)</f>
        <v>0</v>
      </c>
      <c r="S323" s="0" t="n">
        <f aca="false">COUNTIF(data!$J$2:$J$550,P323)</f>
        <v>0</v>
      </c>
      <c r="T323" s="0" t="str">
        <f aca="false">CONCATENATE($V$1,B323)</f>
        <v>hsplogistics-33-8</v>
      </c>
      <c r="U323" s="0" t="n">
        <f aca="false">SUMIF(data!$J$2:$J$550,T323,data!$F$2:$F$550)</f>
        <v>0</v>
      </c>
      <c r="V323" s="0" t="n">
        <f aca="false">SUMIF(data!$J$2:$J$550,T323,data!$G$2:$G$550)</f>
        <v>0</v>
      </c>
      <c r="W323" s="0" t="n">
        <f aca="false">COUNTIF(data!$J$2:$J$550,T323)</f>
        <v>0</v>
      </c>
      <c r="X323" s="0" t="str">
        <f aca="false">CONCATENATE($Z$1,B323)</f>
        <v>ipplogistics-33-8</v>
      </c>
      <c r="Y323" s="0" t="n">
        <f aca="false">SUMIF(data!$J$2:$J$550,X323,data!$F$2:$F$550)</f>
        <v>0</v>
      </c>
      <c r="Z323" s="0" t="n">
        <f aca="false">SUMIF(data!$J$2:$J$550,X323,data!$G$2:$G$550)</f>
        <v>0</v>
      </c>
      <c r="AA323" s="0" t="n">
        <f aca="false">COUNTIF(data!$J$2:$J$550,X323)</f>
        <v>0</v>
      </c>
      <c r="AB323" s="0" t="str">
        <f aca="false">CONCATENATE($AD$1,B323)</f>
        <v>pbrlogistics-33-8</v>
      </c>
      <c r="AC323" s="0" t="n">
        <f aca="false">SUMIF(data!$J$2:$J$550,AB323,data!$F$2:$F$550)</f>
        <v>0</v>
      </c>
      <c r="AD323" s="0" t="n">
        <f aca="false">SUMIF(data!$J$2:$J$550,AB323,data!$G$2:$G$550)</f>
        <v>0</v>
      </c>
      <c r="AE323" s="0" t="n">
        <f aca="false">COUNTIF(data!$J$2:$J$550,AB323)</f>
        <v>0</v>
      </c>
      <c r="AF323" s="0" t="str">
        <f aca="false">CONCATENATE($AH$1,B323)</f>
        <v>propplanlogistics-33-8</v>
      </c>
      <c r="AG323" s="0" t="n">
        <f aca="false">SUMIF(data!$J$2:$J$550,AF323,data!$F$2:$F$550)</f>
        <v>0</v>
      </c>
      <c r="AH323" s="0" t="n">
        <f aca="false">SUMIF(data!$J$2:$J$550,AF323,data!$G$2:$G$550)</f>
        <v>0</v>
      </c>
      <c r="AI323" s="0" t="n">
        <f aca="false">COUNTIF(data!$J$2:$J$550,AF323)</f>
        <v>0</v>
      </c>
      <c r="AJ323" s="0" t="str">
        <f aca="false">CONCATENATE($AL$1,B323)</f>
        <v>shoplogistics-33-8</v>
      </c>
      <c r="AK323" s="0" t="n">
        <f aca="false">SUMIF(data!$J$2:$J$550,AJ323,data!$F$2:$F$550)</f>
        <v>0</v>
      </c>
      <c r="AL323" s="0" t="n">
        <f aca="false">SUMIF(data!$J$2:$J$550,AJ323,data!$G$2:$G$550)</f>
        <v>0</v>
      </c>
      <c r="AM323" s="0" t="n">
        <f aca="false">COUNTIF(data!$J$2:$J$550,AJ323)</f>
        <v>0</v>
      </c>
      <c r="AN323" s="0" t="str">
        <f aca="false">CONCATENATE($AP$1,B323)</f>
        <v>sowearelogistics-33-8</v>
      </c>
      <c r="AO323" s="0" t="n">
        <f aca="false">SUMIF(data!$J$2:$J$550,AN323,data!$F$2:$F$550)</f>
        <v>0</v>
      </c>
      <c r="AP323" s="0" t="n">
        <f aca="false">SUMIF(data!$J$2:$J$550,AN323,data!$G$2:$G$550)</f>
        <v>0</v>
      </c>
      <c r="AQ323" s="0" t="n">
        <f aca="false">COUNTIF(data!$J$2:$J$550,AN323)</f>
        <v>0</v>
      </c>
      <c r="AR323" s="0" t="str">
        <f aca="false">CONCATENATE($AT$1,B323)</f>
        <v>stanplanlogistics-33-8</v>
      </c>
      <c r="AS323" s="0" t="n">
        <f aca="false">SUMIF(data!$J$2:$J$550,AR323,data!$F$2:$F$550)</f>
        <v>0</v>
      </c>
      <c r="AT323" s="0" t="n">
        <f aca="false">SUMIF(data!$J$2:$J$550,AR323,data!$G$2:$G$550)</f>
        <v>0</v>
      </c>
      <c r="AU323" s="0" t="n">
        <f aca="false">COUNTIF(data!$J$2:$J$550,AR323)</f>
        <v>0</v>
      </c>
      <c r="AV323" s="0" t="str">
        <f aca="false">CONCATENATE($AX$1,B323)</f>
        <v>stoerrlogistics-33-8</v>
      </c>
      <c r="AW323" s="0" t="n">
        <f aca="false">SUMIF(data!$J$2:$J$550,AV323,data!$F$2:$F$550)</f>
        <v>0</v>
      </c>
      <c r="AX323" s="0" t="n">
        <f aca="false">SUMIF(data!$J$2:$J$550,AV323,data!$G$2:$G$550)</f>
        <v>0</v>
      </c>
      <c r="AY323" s="0" t="n">
        <f aca="false">COUNTIF(data!$J$2:$J$550,AV323)</f>
        <v>0</v>
      </c>
      <c r="AZ323" s="0" t="str">
        <f aca="false">CONCATENATE(BB$1,B323)</f>
        <v>talplanlogistics-33-8</v>
      </c>
      <c r="BA323" s="0" t="n">
        <f aca="false">SUMIF(data!$J$2:$J$550,AZ323,data!$F$2:$F$550)</f>
        <v>0</v>
      </c>
      <c r="BB323" s="0" t="n">
        <f aca="false">SUMIF(data!$J$2:$J$550,AZ323,data!$G$2:$G$550)</f>
        <v>0</v>
      </c>
      <c r="BC323" s="0" t="n">
        <f aca="false">COUNTIF(data!$J$2:$J$550,AZ323)</f>
        <v>0</v>
      </c>
      <c r="BD323" s="0" t="str">
        <f aca="false">CONCATENATE($BF$1,B323)</f>
        <v>yochanlogistics-33-8</v>
      </c>
      <c r="BE323" s="0" t="n">
        <f aca="false">SUMIF(data!$J$2:$J$550,BD323,data!$F$2:$F$550)</f>
        <v>0</v>
      </c>
      <c r="BF323" s="0" t="n">
        <f aca="false">SUMIF(data!$J$2:$J$550,BD323,data!$G$2:$G$550)</f>
        <v>0</v>
      </c>
      <c r="BG323" s="0" t="n">
        <f aca="false">COUNTIF(data!$J$2:$J$550,BD323)</f>
        <v>0</v>
      </c>
      <c r="BH323" s="0" t="str">
        <f aca="false">CONCATENATE($BJ$1,B323)</f>
        <v>yrefanidlogistics-33-8</v>
      </c>
      <c r="BI323" s="0" t="n">
        <f aca="false">SUMIF(data!$J$2:$J$550,BH323,data!$F$2:$F$550)</f>
        <v>0</v>
      </c>
      <c r="BJ323" s="0" t="n">
        <f aca="false">SUMIF(data!$J$2:$J$550,BH323,data!$G$2:$G$550)</f>
        <v>0</v>
      </c>
      <c r="BK323" s="0" t="n">
        <f aca="false">COUNTIF(data!$J$2:$J$550,BH323)</f>
        <v>0</v>
      </c>
    </row>
    <row r="324" customFormat="false" ht="12.75" hidden="true" customHeight="false" outlineLevel="0" collapsed="false">
      <c r="A324" s="0" t="n">
        <v>33</v>
      </c>
      <c r="B324" s="0" t="s">
        <v>470</v>
      </c>
      <c r="C324" s="0" t="n">
        <f aca="false">BK324+BG324+BC324+AY324+AU324+AQ324+AM324+AI324+AE324+AA324+W324+S324+O324+K324+G324</f>
        <v>0</v>
      </c>
      <c r="D324" s="0" t="str">
        <f aca="false">CONCATENATE($F$1,B324)</f>
        <v>blackboxlogistics-33-9</v>
      </c>
      <c r="E324" s="0" t="n">
        <f aca="false">SUMIF(data!$J$2:$J$550,D324,data!$F$2:$F$550)</f>
        <v>0</v>
      </c>
      <c r="F324" s="0" t="n">
        <f aca="false">SUMIF(data!$J$2:$J$550,D324,data!$G$2:$G$550)</f>
        <v>0</v>
      </c>
      <c r="G324" s="0" t="n">
        <f aca="false">COUNTIF(data!$J$2:$J$550,D324)</f>
        <v>0</v>
      </c>
      <c r="H324" s="0" t="str">
        <f aca="false">CONCATENATE($J$1,B324)</f>
        <v>edelkamplogistics-33-9</v>
      </c>
      <c r="I324" s="0" t="n">
        <f aca="false">SUMIF(data!$J$2:$J$550,H324,data!$F$2:$F$550)</f>
        <v>0</v>
      </c>
      <c r="J324" s="0" t="n">
        <f aca="false">SUMIF(data!$J$2:$J$550,H324,data!$G$2:$G$550)</f>
        <v>0</v>
      </c>
      <c r="K324" s="0" t="n">
        <f aca="false">COUNTIF(data!$J$2:$J$550,H324)</f>
        <v>0</v>
      </c>
      <c r="L324" s="0" t="str">
        <f aca="false">CONCATENATE($N$1,B324)</f>
        <v>flinlogistics-33-9</v>
      </c>
      <c r="M324" s="0" t="n">
        <f aca="false">SUMIF(data!$J$2:$J$550,L324,data!$F$2:$F$550)</f>
        <v>0</v>
      </c>
      <c r="N324" s="0" t="n">
        <f aca="false">SUMIF(data!$J$2:$J$550,L324,data!$G$2:$G$550)</f>
        <v>0</v>
      </c>
      <c r="O324" s="0" t="n">
        <f aca="false">COUNTIF(data!$J$2:$J$550,L324)</f>
        <v>0</v>
      </c>
      <c r="P324" s="0" t="str">
        <f aca="false">CONCATENATE($R$1,B324)</f>
        <v>hoffmannlogistics-33-9</v>
      </c>
      <c r="Q324" s="0" t="n">
        <f aca="false">SUMIF(data!$J$2:$J$550,P324,data!$F$2:$F$550)</f>
        <v>0</v>
      </c>
      <c r="R324" s="0" t="n">
        <f aca="false">SUMIF(data!$J$2:$J$550,P324,data!$G$2:$G$550)</f>
        <v>0</v>
      </c>
      <c r="S324" s="0" t="n">
        <f aca="false">COUNTIF(data!$J$2:$J$550,P324)</f>
        <v>0</v>
      </c>
      <c r="T324" s="0" t="str">
        <f aca="false">CONCATENATE($V$1,B324)</f>
        <v>hsplogistics-33-9</v>
      </c>
      <c r="U324" s="0" t="n">
        <f aca="false">SUMIF(data!$J$2:$J$550,T324,data!$F$2:$F$550)</f>
        <v>0</v>
      </c>
      <c r="V324" s="0" t="n">
        <f aca="false">SUMIF(data!$J$2:$J$550,T324,data!$G$2:$G$550)</f>
        <v>0</v>
      </c>
      <c r="W324" s="0" t="n">
        <f aca="false">COUNTIF(data!$J$2:$J$550,T324)</f>
        <v>0</v>
      </c>
      <c r="X324" s="0" t="str">
        <f aca="false">CONCATENATE($Z$1,B324)</f>
        <v>ipplogistics-33-9</v>
      </c>
      <c r="Y324" s="0" t="n">
        <f aca="false">SUMIF(data!$J$2:$J$550,X324,data!$F$2:$F$550)</f>
        <v>0</v>
      </c>
      <c r="Z324" s="0" t="n">
        <f aca="false">SUMIF(data!$J$2:$J$550,X324,data!$G$2:$G$550)</f>
        <v>0</v>
      </c>
      <c r="AA324" s="0" t="n">
        <f aca="false">COUNTIF(data!$J$2:$J$550,X324)</f>
        <v>0</v>
      </c>
      <c r="AB324" s="0" t="str">
        <f aca="false">CONCATENATE($AD$1,B324)</f>
        <v>pbrlogistics-33-9</v>
      </c>
      <c r="AC324" s="0" t="n">
        <f aca="false">SUMIF(data!$J$2:$J$550,AB324,data!$F$2:$F$550)</f>
        <v>0</v>
      </c>
      <c r="AD324" s="0" t="n">
        <f aca="false">SUMIF(data!$J$2:$J$550,AB324,data!$G$2:$G$550)</f>
        <v>0</v>
      </c>
      <c r="AE324" s="0" t="n">
        <f aca="false">COUNTIF(data!$J$2:$J$550,AB324)</f>
        <v>0</v>
      </c>
      <c r="AF324" s="0" t="str">
        <f aca="false">CONCATENATE($AH$1,B324)</f>
        <v>propplanlogistics-33-9</v>
      </c>
      <c r="AG324" s="0" t="n">
        <f aca="false">SUMIF(data!$J$2:$J$550,AF324,data!$F$2:$F$550)</f>
        <v>0</v>
      </c>
      <c r="AH324" s="0" t="n">
        <f aca="false">SUMIF(data!$J$2:$J$550,AF324,data!$G$2:$G$550)</f>
        <v>0</v>
      </c>
      <c r="AI324" s="0" t="n">
        <f aca="false">COUNTIF(data!$J$2:$J$550,AF324)</f>
        <v>0</v>
      </c>
      <c r="AJ324" s="0" t="str">
        <f aca="false">CONCATENATE($AL$1,B324)</f>
        <v>shoplogistics-33-9</v>
      </c>
      <c r="AK324" s="0" t="n">
        <f aca="false">SUMIF(data!$J$2:$J$550,AJ324,data!$F$2:$F$550)</f>
        <v>0</v>
      </c>
      <c r="AL324" s="0" t="n">
        <f aca="false">SUMIF(data!$J$2:$J$550,AJ324,data!$G$2:$G$550)</f>
        <v>0</v>
      </c>
      <c r="AM324" s="0" t="n">
        <f aca="false">COUNTIF(data!$J$2:$J$550,AJ324)</f>
        <v>0</v>
      </c>
      <c r="AN324" s="0" t="str">
        <f aca="false">CONCATENATE($AP$1,B324)</f>
        <v>sowearelogistics-33-9</v>
      </c>
      <c r="AO324" s="0" t="n">
        <f aca="false">SUMIF(data!$J$2:$J$550,AN324,data!$F$2:$F$550)</f>
        <v>0</v>
      </c>
      <c r="AP324" s="0" t="n">
        <f aca="false">SUMIF(data!$J$2:$J$550,AN324,data!$G$2:$G$550)</f>
        <v>0</v>
      </c>
      <c r="AQ324" s="0" t="n">
        <f aca="false">COUNTIF(data!$J$2:$J$550,AN324)</f>
        <v>0</v>
      </c>
      <c r="AR324" s="0" t="str">
        <f aca="false">CONCATENATE($AT$1,B324)</f>
        <v>stanplanlogistics-33-9</v>
      </c>
      <c r="AS324" s="0" t="n">
        <f aca="false">SUMIF(data!$J$2:$J$550,AR324,data!$F$2:$F$550)</f>
        <v>0</v>
      </c>
      <c r="AT324" s="0" t="n">
        <f aca="false">SUMIF(data!$J$2:$J$550,AR324,data!$G$2:$G$550)</f>
        <v>0</v>
      </c>
      <c r="AU324" s="0" t="n">
        <f aca="false">COUNTIF(data!$J$2:$J$550,AR324)</f>
        <v>0</v>
      </c>
      <c r="AV324" s="0" t="str">
        <f aca="false">CONCATENATE($AX$1,B324)</f>
        <v>stoerrlogistics-33-9</v>
      </c>
      <c r="AW324" s="0" t="n">
        <f aca="false">SUMIF(data!$J$2:$J$550,AV324,data!$F$2:$F$550)</f>
        <v>0</v>
      </c>
      <c r="AX324" s="0" t="n">
        <f aca="false">SUMIF(data!$J$2:$J$550,AV324,data!$G$2:$G$550)</f>
        <v>0</v>
      </c>
      <c r="AY324" s="0" t="n">
        <f aca="false">COUNTIF(data!$J$2:$J$550,AV324)</f>
        <v>0</v>
      </c>
      <c r="AZ324" s="0" t="str">
        <f aca="false">CONCATENATE(BB$1,B324)</f>
        <v>talplanlogistics-33-9</v>
      </c>
      <c r="BA324" s="0" t="n">
        <f aca="false">SUMIF(data!$J$2:$J$550,AZ324,data!$F$2:$F$550)</f>
        <v>0</v>
      </c>
      <c r="BB324" s="0" t="n">
        <f aca="false">SUMIF(data!$J$2:$J$550,AZ324,data!$G$2:$G$550)</f>
        <v>0</v>
      </c>
      <c r="BC324" s="0" t="n">
        <f aca="false">COUNTIF(data!$J$2:$J$550,AZ324)</f>
        <v>0</v>
      </c>
      <c r="BD324" s="0" t="str">
        <f aca="false">CONCATENATE($BF$1,B324)</f>
        <v>yochanlogistics-33-9</v>
      </c>
      <c r="BE324" s="0" t="n">
        <f aca="false">SUMIF(data!$J$2:$J$550,BD324,data!$F$2:$F$550)</f>
        <v>0</v>
      </c>
      <c r="BF324" s="0" t="n">
        <f aca="false">SUMIF(data!$J$2:$J$550,BD324,data!$G$2:$G$550)</f>
        <v>0</v>
      </c>
      <c r="BG324" s="0" t="n">
        <f aca="false">COUNTIF(data!$J$2:$J$550,BD324)</f>
        <v>0</v>
      </c>
      <c r="BH324" s="0" t="str">
        <f aca="false">CONCATENATE($BJ$1,B324)</f>
        <v>yrefanidlogistics-33-9</v>
      </c>
      <c r="BI324" s="0" t="n">
        <f aca="false">SUMIF(data!$J$2:$J$550,BH324,data!$F$2:$F$550)</f>
        <v>0</v>
      </c>
      <c r="BJ324" s="0" t="n">
        <f aca="false">SUMIF(data!$J$2:$J$550,BH324,data!$G$2:$G$550)</f>
        <v>0</v>
      </c>
      <c r="BK324" s="0" t="n">
        <f aca="false">COUNTIF(data!$J$2:$J$550,BH324)</f>
        <v>0</v>
      </c>
    </row>
    <row r="325" customFormat="false" ht="12.75" hidden="false" customHeight="false" outlineLevel="0" collapsed="false">
      <c r="A325" s="0" t="n">
        <v>34</v>
      </c>
      <c r="B325" s="0" t="s">
        <v>47</v>
      </c>
      <c r="C325" s="0" t="n">
        <f aca="false">BK325+BG325+BC325+AY325+AU325+AQ325+AM325+AI325+AE325+AA325+W325+S325+O325+K325+G325</f>
        <v>3</v>
      </c>
      <c r="D325" s="0" t="str">
        <f aca="false">CONCATENATE($F$1,B325)</f>
        <v>blackboxlogistics-34-0</v>
      </c>
      <c r="E325" s="0" t="n">
        <f aca="false">SUMIF(data!$J$2:$J$550,D325,data!$F$2:$F$550)</f>
        <v>0</v>
      </c>
      <c r="F325" s="0" t="n">
        <f aca="false">SUMIF(data!$J$2:$J$550,D325,data!$G$2:$G$550)</f>
        <v>0</v>
      </c>
      <c r="G325" s="0" t="n">
        <f aca="false">COUNTIF(data!$J$2:$J$550,D325)</f>
        <v>0</v>
      </c>
      <c r="H325" s="0" t="str">
        <f aca="false">CONCATENATE($J$1,B325)</f>
        <v>edelkamplogistics-34-0</v>
      </c>
      <c r="I325" s="0" t="n">
        <f aca="false">SUMIF(data!$J$2:$J$550,H325,data!$F$2:$F$550)</f>
        <v>0</v>
      </c>
      <c r="J325" s="0" t="n">
        <f aca="false">SUMIF(data!$J$2:$J$550,H325,data!$G$2:$G$550)</f>
        <v>0</v>
      </c>
      <c r="K325" s="0" t="n">
        <f aca="false">COUNTIF(data!$J$2:$J$550,H325)</f>
        <v>0</v>
      </c>
      <c r="L325" s="0" t="str">
        <f aca="false">CONCATENATE($N$1,B325)</f>
        <v>flinlogistics-34-0</v>
      </c>
      <c r="M325" s="0" t="n">
        <f aca="false">SUMIF(data!$J$2:$J$550,L325,data!$F$2:$F$550)</f>
        <v>12.22</v>
      </c>
      <c r="N325" s="0" t="n">
        <f aca="false">SUMIF(data!$J$2:$J$550,L325,data!$G$2:$G$550)</f>
        <v>490</v>
      </c>
      <c r="O325" s="0" t="n">
        <f aca="false">COUNTIF(data!$J$2:$J$550,L325)</f>
        <v>1</v>
      </c>
      <c r="P325" s="0" t="str">
        <f aca="false">CONCATENATE($R$1,B325)</f>
        <v>hoffmannlogistics-34-0</v>
      </c>
      <c r="Q325" s="0" t="n">
        <f aca="false">SUMIF(data!$J$2:$J$550,P325,data!$F$2:$F$550)</f>
        <v>0</v>
      </c>
      <c r="R325" s="0" t="n">
        <f aca="false">SUMIF(data!$J$2:$J$550,P325,data!$G$2:$G$550)</f>
        <v>0</v>
      </c>
      <c r="S325" s="0" t="n">
        <f aca="false">COUNTIF(data!$J$2:$J$550,P325)</f>
        <v>0</v>
      </c>
      <c r="T325" s="0" t="str">
        <f aca="false">CONCATENATE($V$1,B325)</f>
        <v>hsplogistics-34-0</v>
      </c>
      <c r="U325" s="0" t="n">
        <f aca="false">SUMIF(data!$J$2:$J$550,T325,data!$F$2:$F$550)</f>
        <v>0</v>
      </c>
      <c r="V325" s="0" t="n">
        <f aca="false">SUMIF(data!$J$2:$J$550,T325,data!$G$2:$G$550)</f>
        <v>0</v>
      </c>
      <c r="W325" s="0" t="n">
        <f aca="false">COUNTIF(data!$J$2:$J$550,T325)</f>
        <v>0</v>
      </c>
      <c r="X325" s="0" t="str">
        <f aca="false">CONCATENATE($Z$1,B325)</f>
        <v>ipplogistics-34-0</v>
      </c>
      <c r="Y325" s="0" t="n">
        <f aca="false">SUMIF(data!$J$2:$J$550,X325,data!$F$2:$F$550)</f>
        <v>0</v>
      </c>
      <c r="Z325" s="0" t="n">
        <f aca="false">SUMIF(data!$J$2:$J$550,X325,data!$G$2:$G$550)</f>
        <v>0</v>
      </c>
      <c r="AA325" s="0" t="n">
        <f aca="false">COUNTIF(data!$J$2:$J$550,X325)</f>
        <v>0</v>
      </c>
      <c r="AB325" s="0" t="str">
        <f aca="false">CONCATENATE($AD$1,B325)</f>
        <v>pbrlogistics-34-0</v>
      </c>
      <c r="AC325" s="0" t="n">
        <f aca="false">SUMIF(data!$J$2:$J$550,AB325,data!$F$2:$F$550)</f>
        <v>0</v>
      </c>
      <c r="AD325" s="0" t="n">
        <f aca="false">SUMIF(data!$J$2:$J$550,AB325,data!$G$2:$G$550)</f>
        <v>0</v>
      </c>
      <c r="AE325" s="0" t="n">
        <f aca="false">COUNTIF(data!$J$2:$J$550,AB325)</f>
        <v>0</v>
      </c>
      <c r="AF325" s="0" t="str">
        <f aca="false">CONCATENATE($AH$1,B325)</f>
        <v>propplanlogistics-34-0</v>
      </c>
      <c r="AG325" s="0" t="n">
        <f aca="false">SUMIF(data!$J$2:$J$550,AF325,data!$F$2:$F$550)</f>
        <v>0</v>
      </c>
      <c r="AH325" s="0" t="n">
        <f aca="false">SUMIF(data!$J$2:$J$550,AF325,data!$G$2:$G$550)</f>
        <v>0</v>
      </c>
      <c r="AI325" s="0" t="n">
        <f aca="false">COUNTIF(data!$J$2:$J$550,AF325)</f>
        <v>0</v>
      </c>
      <c r="AJ325" s="0" t="str">
        <f aca="false">CONCATENATE($AL$1,B325)</f>
        <v>shoplogistics-34-0</v>
      </c>
      <c r="AK325" s="0" t="n">
        <f aca="false">SUMIF(data!$J$2:$J$550,AJ325,data!$F$2:$F$550)</f>
        <v>5.94</v>
      </c>
      <c r="AL325" s="0" t="n">
        <f aca="false">SUMIF(data!$J$2:$J$550,AJ325,data!$G$2:$G$550)</f>
        <v>200</v>
      </c>
      <c r="AM325" s="0" t="n">
        <f aca="false">COUNTIF(data!$J$2:$J$550,AJ325)</f>
        <v>1</v>
      </c>
      <c r="AN325" s="0" t="str">
        <f aca="false">CONCATENATE($AP$1,B325)</f>
        <v>sowearelogistics-34-0</v>
      </c>
      <c r="AO325" s="0" t="n">
        <f aca="false">SUMIF(data!$J$2:$J$550,AN325,data!$F$2:$F$550)</f>
        <v>0</v>
      </c>
      <c r="AP325" s="0" t="n">
        <f aca="false">SUMIF(data!$J$2:$J$550,AN325,data!$G$2:$G$550)</f>
        <v>0</v>
      </c>
      <c r="AQ325" s="0" t="n">
        <f aca="false">COUNTIF(data!$J$2:$J$550,AN325)</f>
        <v>0</v>
      </c>
      <c r="AR325" s="0" t="str">
        <f aca="false">CONCATENATE($AT$1,B325)</f>
        <v>stanplanlogistics-34-0</v>
      </c>
      <c r="AS325" s="0" t="n">
        <f aca="false">SUMIF(data!$J$2:$J$550,AR325,data!$F$2:$F$550)</f>
        <v>0</v>
      </c>
      <c r="AT325" s="0" t="n">
        <f aca="false">SUMIF(data!$J$2:$J$550,AR325,data!$G$2:$G$550)</f>
        <v>0</v>
      </c>
      <c r="AU325" s="0" t="n">
        <f aca="false">COUNTIF(data!$J$2:$J$550,AR325)</f>
        <v>0</v>
      </c>
      <c r="AV325" s="0" t="str">
        <f aca="false">CONCATENATE($AX$1,B325)</f>
        <v>stoerrlogistics-34-0</v>
      </c>
      <c r="AW325" s="0" t="n">
        <f aca="false">SUMIF(data!$J$2:$J$550,AV325,data!$F$2:$F$550)</f>
        <v>0</v>
      </c>
      <c r="AX325" s="0" t="n">
        <f aca="false">SUMIF(data!$J$2:$J$550,AV325,data!$G$2:$G$550)</f>
        <v>0</v>
      </c>
      <c r="AY325" s="0" t="n">
        <f aca="false">COUNTIF(data!$J$2:$J$550,AV325)</f>
        <v>0</v>
      </c>
      <c r="AZ325" s="0" t="str">
        <f aca="false">CONCATENATE(BB$1,B325)</f>
        <v>talplanlogistics-34-0</v>
      </c>
      <c r="BA325" s="0" t="n">
        <f aca="false">SUMIF(data!$J$2:$J$550,AZ325,data!$F$2:$F$550)</f>
        <v>0.134</v>
      </c>
      <c r="BB325" s="0" t="n">
        <f aca="false">SUMIF(data!$J$2:$J$550,AZ325,data!$G$2:$G$550)</f>
        <v>210</v>
      </c>
      <c r="BC325" s="0" t="n">
        <f aca="false">COUNTIF(data!$J$2:$J$550,AZ325)</f>
        <v>1</v>
      </c>
      <c r="BD325" s="0" t="str">
        <f aca="false">CONCATENATE($BF$1,B325)</f>
        <v>yochanlogistics-34-0</v>
      </c>
      <c r="BE325" s="0" t="n">
        <f aca="false">SUMIF(data!$J$2:$J$550,BD325,data!$F$2:$F$550)</f>
        <v>0</v>
      </c>
      <c r="BF325" s="0" t="n">
        <f aca="false">SUMIF(data!$J$2:$J$550,BD325,data!$G$2:$G$550)</f>
        <v>0</v>
      </c>
      <c r="BG325" s="0" t="n">
        <f aca="false">COUNTIF(data!$J$2:$J$550,BD325)</f>
        <v>0</v>
      </c>
      <c r="BH325" s="0" t="str">
        <f aca="false">CONCATENATE($BJ$1,B325)</f>
        <v>yrefanidlogistics-34-0</v>
      </c>
      <c r="BI325" s="0" t="n">
        <f aca="false">SUMIF(data!$J$2:$J$550,BH325,data!$F$2:$F$550)</f>
        <v>0</v>
      </c>
      <c r="BJ325" s="0" t="n">
        <f aca="false">SUMIF(data!$J$2:$J$550,BH325,data!$G$2:$G$550)</f>
        <v>0</v>
      </c>
      <c r="BK325" s="0" t="n">
        <f aca="false">COUNTIF(data!$J$2:$J$550,BH325)</f>
        <v>0</v>
      </c>
    </row>
    <row r="326" customFormat="false" ht="12.75" hidden="false" customHeight="false" outlineLevel="0" collapsed="false">
      <c r="A326" s="0" t="n">
        <v>34</v>
      </c>
      <c r="B326" s="0" t="s">
        <v>48</v>
      </c>
      <c r="C326" s="0" t="n">
        <f aca="false">BK326+BG326+BC326+AY326+AU326+AQ326+AM326+AI326+AE326+AA326+W326+S326+O326+K326+G326</f>
        <v>3</v>
      </c>
      <c r="D326" s="0" t="str">
        <f aca="false">CONCATENATE($F$1,B326)</f>
        <v>blackboxlogistics-34-1</v>
      </c>
      <c r="E326" s="0" t="n">
        <f aca="false">SUMIF(data!$J$2:$J$550,D326,data!$F$2:$F$550)</f>
        <v>0</v>
      </c>
      <c r="F326" s="0" t="n">
        <f aca="false">SUMIF(data!$J$2:$J$550,D326,data!$G$2:$G$550)</f>
        <v>0</v>
      </c>
      <c r="G326" s="0" t="n">
        <f aca="false">COUNTIF(data!$J$2:$J$550,D326)</f>
        <v>0</v>
      </c>
      <c r="H326" s="0" t="str">
        <f aca="false">CONCATENATE($J$1,B326)</f>
        <v>edelkamplogistics-34-1</v>
      </c>
      <c r="I326" s="0" t="n">
        <f aca="false">SUMIF(data!$J$2:$J$550,H326,data!$F$2:$F$550)</f>
        <v>0</v>
      </c>
      <c r="J326" s="0" t="n">
        <f aca="false">SUMIF(data!$J$2:$J$550,H326,data!$G$2:$G$550)</f>
        <v>0</v>
      </c>
      <c r="K326" s="0" t="n">
        <f aca="false">COUNTIF(data!$J$2:$J$550,H326)</f>
        <v>0</v>
      </c>
      <c r="L326" s="0" t="str">
        <f aca="false">CONCATENATE($N$1,B326)</f>
        <v>flinlogistics-34-1</v>
      </c>
      <c r="M326" s="0" t="n">
        <f aca="false">SUMIF(data!$J$2:$J$550,L326,data!$F$2:$F$550)</f>
        <v>11.69</v>
      </c>
      <c r="N326" s="0" t="n">
        <f aca="false">SUMIF(data!$J$2:$J$550,L326,data!$G$2:$G$550)</f>
        <v>483</v>
      </c>
      <c r="O326" s="0" t="n">
        <f aca="false">COUNTIF(data!$J$2:$J$550,L326)</f>
        <v>1</v>
      </c>
      <c r="P326" s="0" t="str">
        <f aca="false">CONCATENATE($R$1,B326)</f>
        <v>hoffmannlogistics-34-1</v>
      </c>
      <c r="Q326" s="0" t="n">
        <f aca="false">SUMIF(data!$J$2:$J$550,P326,data!$F$2:$F$550)</f>
        <v>0</v>
      </c>
      <c r="R326" s="0" t="n">
        <f aca="false">SUMIF(data!$J$2:$J$550,P326,data!$G$2:$G$550)</f>
        <v>0</v>
      </c>
      <c r="S326" s="0" t="n">
        <f aca="false">COUNTIF(data!$J$2:$J$550,P326)</f>
        <v>0</v>
      </c>
      <c r="T326" s="0" t="str">
        <f aca="false">CONCATENATE($V$1,B326)</f>
        <v>hsplogistics-34-1</v>
      </c>
      <c r="U326" s="0" t="n">
        <f aca="false">SUMIF(data!$J$2:$J$550,T326,data!$F$2:$F$550)</f>
        <v>0</v>
      </c>
      <c r="V326" s="0" t="n">
        <f aca="false">SUMIF(data!$J$2:$J$550,T326,data!$G$2:$G$550)</f>
        <v>0</v>
      </c>
      <c r="W326" s="0" t="n">
        <f aca="false">COUNTIF(data!$J$2:$J$550,T326)</f>
        <v>0</v>
      </c>
      <c r="X326" s="0" t="str">
        <f aca="false">CONCATENATE($Z$1,B326)</f>
        <v>ipplogistics-34-1</v>
      </c>
      <c r="Y326" s="0" t="n">
        <f aca="false">SUMIF(data!$J$2:$J$550,X326,data!$F$2:$F$550)</f>
        <v>0</v>
      </c>
      <c r="Z326" s="0" t="n">
        <f aca="false">SUMIF(data!$J$2:$J$550,X326,data!$G$2:$G$550)</f>
        <v>0</v>
      </c>
      <c r="AA326" s="0" t="n">
        <f aca="false">COUNTIF(data!$J$2:$J$550,X326)</f>
        <v>0</v>
      </c>
      <c r="AB326" s="0" t="str">
        <f aca="false">CONCATENATE($AD$1,B326)</f>
        <v>pbrlogistics-34-1</v>
      </c>
      <c r="AC326" s="0" t="n">
        <f aca="false">SUMIF(data!$J$2:$J$550,AB326,data!$F$2:$F$550)</f>
        <v>0</v>
      </c>
      <c r="AD326" s="0" t="n">
        <f aca="false">SUMIF(data!$J$2:$J$550,AB326,data!$G$2:$G$550)</f>
        <v>0</v>
      </c>
      <c r="AE326" s="0" t="n">
        <f aca="false">COUNTIF(data!$J$2:$J$550,AB326)</f>
        <v>0</v>
      </c>
      <c r="AF326" s="0" t="str">
        <f aca="false">CONCATENATE($AH$1,B326)</f>
        <v>propplanlogistics-34-1</v>
      </c>
      <c r="AG326" s="0" t="n">
        <f aca="false">SUMIF(data!$J$2:$J$550,AF326,data!$F$2:$F$550)</f>
        <v>0</v>
      </c>
      <c r="AH326" s="0" t="n">
        <f aca="false">SUMIF(data!$J$2:$J$550,AF326,data!$G$2:$G$550)</f>
        <v>0</v>
      </c>
      <c r="AI326" s="0" t="n">
        <f aca="false">COUNTIF(data!$J$2:$J$550,AF326)</f>
        <v>0</v>
      </c>
      <c r="AJ326" s="0" t="str">
        <f aca="false">CONCATENATE($AL$1,B326)</f>
        <v>shoplogistics-34-1</v>
      </c>
      <c r="AK326" s="0" t="n">
        <f aca="false">SUMIF(data!$J$2:$J$550,AJ326,data!$F$2:$F$550)</f>
        <v>4.82</v>
      </c>
      <c r="AL326" s="0" t="n">
        <f aca="false">SUMIF(data!$J$2:$J$550,AJ326,data!$G$2:$G$550)</f>
        <v>195</v>
      </c>
      <c r="AM326" s="0" t="n">
        <f aca="false">COUNTIF(data!$J$2:$J$550,AJ326)</f>
        <v>1</v>
      </c>
      <c r="AN326" s="0" t="str">
        <f aca="false">CONCATENATE($AP$1,B326)</f>
        <v>sowearelogistics-34-1</v>
      </c>
      <c r="AO326" s="0" t="n">
        <f aca="false">SUMIF(data!$J$2:$J$550,AN326,data!$F$2:$F$550)</f>
        <v>0</v>
      </c>
      <c r="AP326" s="0" t="n">
        <f aca="false">SUMIF(data!$J$2:$J$550,AN326,data!$G$2:$G$550)</f>
        <v>0</v>
      </c>
      <c r="AQ326" s="0" t="n">
        <f aca="false">COUNTIF(data!$J$2:$J$550,AN326)</f>
        <v>0</v>
      </c>
      <c r="AR326" s="0" t="str">
        <f aca="false">CONCATENATE($AT$1,B326)</f>
        <v>stanplanlogistics-34-1</v>
      </c>
      <c r="AS326" s="0" t="n">
        <f aca="false">SUMIF(data!$J$2:$J$550,AR326,data!$F$2:$F$550)</f>
        <v>0</v>
      </c>
      <c r="AT326" s="0" t="n">
        <f aca="false">SUMIF(data!$J$2:$J$550,AR326,data!$G$2:$G$550)</f>
        <v>0</v>
      </c>
      <c r="AU326" s="0" t="n">
        <f aca="false">COUNTIF(data!$J$2:$J$550,AR326)</f>
        <v>0</v>
      </c>
      <c r="AV326" s="0" t="str">
        <f aca="false">CONCATENATE($AX$1,B326)</f>
        <v>stoerrlogistics-34-1</v>
      </c>
      <c r="AW326" s="0" t="n">
        <f aca="false">SUMIF(data!$J$2:$J$550,AV326,data!$F$2:$F$550)</f>
        <v>0</v>
      </c>
      <c r="AX326" s="0" t="n">
        <f aca="false">SUMIF(data!$J$2:$J$550,AV326,data!$G$2:$G$550)</f>
        <v>0</v>
      </c>
      <c r="AY326" s="0" t="n">
        <f aca="false">COUNTIF(data!$J$2:$J$550,AV326)</f>
        <v>0</v>
      </c>
      <c r="AZ326" s="0" t="str">
        <f aca="false">CONCATENATE(BB$1,B326)</f>
        <v>talplanlogistics-34-1</v>
      </c>
      <c r="BA326" s="0" t="n">
        <f aca="false">SUMIF(data!$J$2:$J$550,AZ326,data!$F$2:$F$550)</f>
        <v>0.134</v>
      </c>
      <c r="BB326" s="0" t="n">
        <f aca="false">SUMIF(data!$J$2:$J$550,AZ326,data!$G$2:$G$550)</f>
        <v>202</v>
      </c>
      <c r="BC326" s="0" t="n">
        <f aca="false">COUNTIF(data!$J$2:$J$550,AZ326)</f>
        <v>1</v>
      </c>
      <c r="BD326" s="0" t="str">
        <f aca="false">CONCATENATE($BF$1,B326)</f>
        <v>yochanlogistics-34-1</v>
      </c>
      <c r="BE326" s="0" t="n">
        <f aca="false">SUMIF(data!$J$2:$J$550,BD326,data!$F$2:$F$550)</f>
        <v>0</v>
      </c>
      <c r="BF326" s="0" t="n">
        <f aca="false">SUMIF(data!$J$2:$J$550,BD326,data!$G$2:$G$550)</f>
        <v>0</v>
      </c>
      <c r="BG326" s="0" t="n">
        <f aca="false">COUNTIF(data!$J$2:$J$550,BD326)</f>
        <v>0</v>
      </c>
      <c r="BH326" s="0" t="str">
        <f aca="false">CONCATENATE($BJ$1,B326)</f>
        <v>yrefanidlogistics-34-1</v>
      </c>
      <c r="BI326" s="0" t="n">
        <f aca="false">SUMIF(data!$J$2:$J$550,BH326,data!$F$2:$F$550)</f>
        <v>0</v>
      </c>
      <c r="BJ326" s="0" t="n">
        <f aca="false">SUMIF(data!$J$2:$J$550,BH326,data!$G$2:$G$550)</f>
        <v>0</v>
      </c>
      <c r="BK326" s="0" t="n">
        <f aca="false">COUNTIF(data!$J$2:$J$550,BH326)</f>
        <v>0</v>
      </c>
    </row>
    <row r="327" customFormat="false" ht="12.75" hidden="true" customHeight="false" outlineLevel="0" collapsed="false">
      <c r="A327" s="0" t="n">
        <v>34</v>
      </c>
      <c r="B327" s="0" t="s">
        <v>471</v>
      </c>
      <c r="C327" s="0" t="n">
        <f aca="false">BK327+BG327+BC327+AY327+AU327+AQ327+AM327+AI327+AE327+AA327+W327+S327+O327+K327+G327</f>
        <v>0</v>
      </c>
      <c r="D327" s="0" t="str">
        <f aca="false">CONCATENATE($F$1,B327)</f>
        <v>blackboxlogistics-34-2</v>
      </c>
      <c r="E327" s="0" t="n">
        <f aca="false">SUMIF(data!$J$2:$J$550,D327,data!$F$2:$F$550)</f>
        <v>0</v>
      </c>
      <c r="F327" s="0" t="n">
        <f aca="false">SUMIF(data!$J$2:$J$550,D327,data!$G$2:$G$550)</f>
        <v>0</v>
      </c>
      <c r="G327" s="0" t="n">
        <f aca="false">COUNTIF(data!$J$2:$J$550,D327)</f>
        <v>0</v>
      </c>
      <c r="H327" s="0" t="str">
        <f aca="false">CONCATENATE($J$1,B327)</f>
        <v>edelkamplogistics-34-2</v>
      </c>
      <c r="I327" s="0" t="n">
        <f aca="false">SUMIF(data!$J$2:$J$550,H327,data!$F$2:$F$550)</f>
        <v>0</v>
      </c>
      <c r="J327" s="0" t="n">
        <f aca="false">SUMIF(data!$J$2:$J$550,H327,data!$G$2:$G$550)</f>
        <v>0</v>
      </c>
      <c r="K327" s="0" t="n">
        <f aca="false">COUNTIF(data!$J$2:$J$550,H327)</f>
        <v>0</v>
      </c>
      <c r="L327" s="0" t="str">
        <f aca="false">CONCATENATE($N$1,B327)</f>
        <v>flinlogistics-34-2</v>
      </c>
      <c r="M327" s="0" t="n">
        <f aca="false">SUMIF(data!$J$2:$J$550,L327,data!$F$2:$F$550)</f>
        <v>0</v>
      </c>
      <c r="N327" s="0" t="n">
        <f aca="false">SUMIF(data!$J$2:$J$550,L327,data!$G$2:$G$550)</f>
        <v>0</v>
      </c>
      <c r="O327" s="0" t="n">
        <f aca="false">COUNTIF(data!$J$2:$J$550,L327)</f>
        <v>0</v>
      </c>
      <c r="P327" s="0" t="str">
        <f aca="false">CONCATENATE($R$1,B327)</f>
        <v>hoffmannlogistics-34-2</v>
      </c>
      <c r="Q327" s="0" t="n">
        <f aca="false">SUMIF(data!$J$2:$J$550,P327,data!$F$2:$F$550)</f>
        <v>0</v>
      </c>
      <c r="R327" s="0" t="n">
        <f aca="false">SUMIF(data!$J$2:$J$550,P327,data!$G$2:$G$550)</f>
        <v>0</v>
      </c>
      <c r="S327" s="0" t="n">
        <f aca="false">COUNTIF(data!$J$2:$J$550,P327)</f>
        <v>0</v>
      </c>
      <c r="T327" s="0" t="str">
        <f aca="false">CONCATENATE($V$1,B327)</f>
        <v>hsplogistics-34-2</v>
      </c>
      <c r="U327" s="0" t="n">
        <f aca="false">SUMIF(data!$J$2:$J$550,T327,data!$F$2:$F$550)</f>
        <v>0</v>
      </c>
      <c r="V327" s="0" t="n">
        <f aca="false">SUMIF(data!$J$2:$J$550,T327,data!$G$2:$G$550)</f>
        <v>0</v>
      </c>
      <c r="W327" s="0" t="n">
        <f aca="false">COUNTIF(data!$J$2:$J$550,T327)</f>
        <v>0</v>
      </c>
      <c r="X327" s="0" t="str">
        <f aca="false">CONCATENATE($Z$1,B327)</f>
        <v>ipplogistics-34-2</v>
      </c>
      <c r="Y327" s="0" t="n">
        <f aca="false">SUMIF(data!$J$2:$J$550,X327,data!$F$2:$F$550)</f>
        <v>0</v>
      </c>
      <c r="Z327" s="0" t="n">
        <f aca="false">SUMIF(data!$J$2:$J$550,X327,data!$G$2:$G$550)</f>
        <v>0</v>
      </c>
      <c r="AA327" s="0" t="n">
        <f aca="false">COUNTIF(data!$J$2:$J$550,X327)</f>
        <v>0</v>
      </c>
      <c r="AB327" s="0" t="str">
        <f aca="false">CONCATENATE($AD$1,B327)</f>
        <v>pbrlogistics-34-2</v>
      </c>
      <c r="AC327" s="0" t="n">
        <f aca="false">SUMIF(data!$J$2:$J$550,AB327,data!$F$2:$F$550)</f>
        <v>0</v>
      </c>
      <c r="AD327" s="0" t="n">
        <f aca="false">SUMIF(data!$J$2:$J$550,AB327,data!$G$2:$G$550)</f>
        <v>0</v>
      </c>
      <c r="AE327" s="0" t="n">
        <f aca="false">COUNTIF(data!$J$2:$J$550,AB327)</f>
        <v>0</v>
      </c>
      <c r="AF327" s="0" t="str">
        <f aca="false">CONCATENATE($AH$1,B327)</f>
        <v>propplanlogistics-34-2</v>
      </c>
      <c r="AG327" s="0" t="n">
        <f aca="false">SUMIF(data!$J$2:$J$550,AF327,data!$F$2:$F$550)</f>
        <v>0</v>
      </c>
      <c r="AH327" s="0" t="n">
        <f aca="false">SUMIF(data!$J$2:$J$550,AF327,data!$G$2:$G$550)</f>
        <v>0</v>
      </c>
      <c r="AI327" s="0" t="n">
        <f aca="false">COUNTIF(data!$J$2:$J$550,AF327)</f>
        <v>0</v>
      </c>
      <c r="AJ327" s="0" t="str">
        <f aca="false">CONCATENATE($AL$1,B327)</f>
        <v>shoplogistics-34-2</v>
      </c>
      <c r="AK327" s="0" t="n">
        <f aca="false">SUMIF(data!$J$2:$J$550,AJ327,data!$F$2:$F$550)</f>
        <v>0</v>
      </c>
      <c r="AL327" s="0" t="n">
        <f aca="false">SUMIF(data!$J$2:$J$550,AJ327,data!$G$2:$G$550)</f>
        <v>0</v>
      </c>
      <c r="AM327" s="0" t="n">
        <f aca="false">COUNTIF(data!$J$2:$J$550,AJ327)</f>
        <v>0</v>
      </c>
      <c r="AN327" s="0" t="str">
        <f aca="false">CONCATENATE($AP$1,B327)</f>
        <v>sowearelogistics-34-2</v>
      </c>
      <c r="AO327" s="0" t="n">
        <f aca="false">SUMIF(data!$J$2:$J$550,AN327,data!$F$2:$F$550)</f>
        <v>0</v>
      </c>
      <c r="AP327" s="0" t="n">
        <f aca="false">SUMIF(data!$J$2:$J$550,AN327,data!$G$2:$G$550)</f>
        <v>0</v>
      </c>
      <c r="AQ327" s="0" t="n">
        <f aca="false">COUNTIF(data!$J$2:$J$550,AN327)</f>
        <v>0</v>
      </c>
      <c r="AR327" s="0" t="str">
        <f aca="false">CONCATENATE($AT$1,B327)</f>
        <v>stanplanlogistics-34-2</v>
      </c>
      <c r="AS327" s="0" t="n">
        <f aca="false">SUMIF(data!$J$2:$J$550,AR327,data!$F$2:$F$550)</f>
        <v>0</v>
      </c>
      <c r="AT327" s="0" t="n">
        <f aca="false">SUMIF(data!$J$2:$J$550,AR327,data!$G$2:$G$550)</f>
        <v>0</v>
      </c>
      <c r="AU327" s="0" t="n">
        <f aca="false">COUNTIF(data!$J$2:$J$550,AR327)</f>
        <v>0</v>
      </c>
      <c r="AV327" s="0" t="str">
        <f aca="false">CONCATENATE($AX$1,B327)</f>
        <v>stoerrlogistics-34-2</v>
      </c>
      <c r="AW327" s="0" t="n">
        <f aca="false">SUMIF(data!$J$2:$J$550,AV327,data!$F$2:$F$550)</f>
        <v>0</v>
      </c>
      <c r="AX327" s="0" t="n">
        <f aca="false">SUMIF(data!$J$2:$J$550,AV327,data!$G$2:$G$550)</f>
        <v>0</v>
      </c>
      <c r="AY327" s="0" t="n">
        <f aca="false">COUNTIF(data!$J$2:$J$550,AV327)</f>
        <v>0</v>
      </c>
      <c r="AZ327" s="0" t="str">
        <f aca="false">CONCATENATE(BB$1,B327)</f>
        <v>talplanlogistics-34-2</v>
      </c>
      <c r="BA327" s="0" t="n">
        <f aca="false">SUMIF(data!$J$2:$J$550,AZ327,data!$F$2:$F$550)</f>
        <v>0</v>
      </c>
      <c r="BB327" s="0" t="n">
        <f aca="false">SUMIF(data!$J$2:$J$550,AZ327,data!$G$2:$G$550)</f>
        <v>0</v>
      </c>
      <c r="BC327" s="0" t="n">
        <f aca="false">COUNTIF(data!$J$2:$J$550,AZ327)</f>
        <v>0</v>
      </c>
      <c r="BD327" s="0" t="str">
        <f aca="false">CONCATENATE($BF$1,B327)</f>
        <v>yochanlogistics-34-2</v>
      </c>
      <c r="BE327" s="0" t="n">
        <f aca="false">SUMIF(data!$J$2:$J$550,BD327,data!$F$2:$F$550)</f>
        <v>0</v>
      </c>
      <c r="BF327" s="0" t="n">
        <f aca="false">SUMIF(data!$J$2:$J$550,BD327,data!$G$2:$G$550)</f>
        <v>0</v>
      </c>
      <c r="BG327" s="0" t="n">
        <f aca="false">COUNTIF(data!$J$2:$J$550,BD327)</f>
        <v>0</v>
      </c>
      <c r="BH327" s="0" t="str">
        <f aca="false">CONCATENATE($BJ$1,B327)</f>
        <v>yrefanidlogistics-34-2</v>
      </c>
      <c r="BI327" s="0" t="n">
        <f aca="false">SUMIF(data!$J$2:$J$550,BH327,data!$F$2:$F$550)</f>
        <v>0</v>
      </c>
      <c r="BJ327" s="0" t="n">
        <f aca="false">SUMIF(data!$J$2:$J$550,BH327,data!$G$2:$G$550)</f>
        <v>0</v>
      </c>
      <c r="BK327" s="0" t="n">
        <f aca="false">COUNTIF(data!$J$2:$J$550,BH327)</f>
        <v>0</v>
      </c>
    </row>
    <row r="328" customFormat="false" ht="12.75" hidden="true" customHeight="false" outlineLevel="0" collapsed="false">
      <c r="A328" s="0" t="n">
        <v>34</v>
      </c>
      <c r="B328" s="0" t="s">
        <v>472</v>
      </c>
      <c r="C328" s="0" t="n">
        <f aca="false">BK328+BG328+BC328+AY328+AU328+AQ328+AM328+AI328+AE328+AA328+W328+S328+O328+K328+G328</f>
        <v>0</v>
      </c>
      <c r="D328" s="0" t="str">
        <f aca="false">CONCATENATE($F$1,B328)</f>
        <v>blackboxlogistics-34-3</v>
      </c>
      <c r="E328" s="0" t="n">
        <f aca="false">SUMIF(data!$J$2:$J$550,D328,data!$F$2:$F$550)</f>
        <v>0</v>
      </c>
      <c r="F328" s="0" t="n">
        <f aca="false">SUMIF(data!$J$2:$J$550,D328,data!$G$2:$G$550)</f>
        <v>0</v>
      </c>
      <c r="G328" s="0" t="n">
        <f aca="false">COUNTIF(data!$J$2:$J$550,D328)</f>
        <v>0</v>
      </c>
      <c r="H328" s="0" t="str">
        <f aca="false">CONCATENATE($J$1,B328)</f>
        <v>edelkamplogistics-34-3</v>
      </c>
      <c r="I328" s="0" t="n">
        <f aca="false">SUMIF(data!$J$2:$J$550,H328,data!$F$2:$F$550)</f>
        <v>0</v>
      </c>
      <c r="J328" s="0" t="n">
        <f aca="false">SUMIF(data!$J$2:$J$550,H328,data!$G$2:$G$550)</f>
        <v>0</v>
      </c>
      <c r="K328" s="0" t="n">
        <f aca="false">COUNTIF(data!$J$2:$J$550,H328)</f>
        <v>0</v>
      </c>
      <c r="L328" s="0" t="str">
        <f aca="false">CONCATENATE($N$1,B328)</f>
        <v>flinlogistics-34-3</v>
      </c>
      <c r="M328" s="0" t="n">
        <f aca="false">SUMIF(data!$J$2:$J$550,L328,data!$F$2:$F$550)</f>
        <v>0</v>
      </c>
      <c r="N328" s="0" t="n">
        <f aca="false">SUMIF(data!$J$2:$J$550,L328,data!$G$2:$G$550)</f>
        <v>0</v>
      </c>
      <c r="O328" s="0" t="n">
        <f aca="false">COUNTIF(data!$J$2:$J$550,L328)</f>
        <v>0</v>
      </c>
      <c r="P328" s="0" t="str">
        <f aca="false">CONCATENATE($R$1,B328)</f>
        <v>hoffmannlogistics-34-3</v>
      </c>
      <c r="Q328" s="0" t="n">
        <f aca="false">SUMIF(data!$J$2:$J$550,P328,data!$F$2:$F$550)</f>
        <v>0</v>
      </c>
      <c r="R328" s="0" t="n">
        <f aca="false">SUMIF(data!$J$2:$J$550,P328,data!$G$2:$G$550)</f>
        <v>0</v>
      </c>
      <c r="S328" s="0" t="n">
        <f aca="false">COUNTIF(data!$J$2:$J$550,P328)</f>
        <v>0</v>
      </c>
      <c r="T328" s="0" t="str">
        <f aca="false">CONCATENATE($V$1,B328)</f>
        <v>hsplogistics-34-3</v>
      </c>
      <c r="U328" s="0" t="n">
        <f aca="false">SUMIF(data!$J$2:$J$550,T328,data!$F$2:$F$550)</f>
        <v>0</v>
      </c>
      <c r="V328" s="0" t="n">
        <f aca="false">SUMIF(data!$J$2:$J$550,T328,data!$G$2:$G$550)</f>
        <v>0</v>
      </c>
      <c r="W328" s="0" t="n">
        <f aca="false">COUNTIF(data!$J$2:$J$550,T328)</f>
        <v>0</v>
      </c>
      <c r="X328" s="0" t="str">
        <f aca="false">CONCATENATE($Z$1,B328)</f>
        <v>ipplogistics-34-3</v>
      </c>
      <c r="Y328" s="0" t="n">
        <f aca="false">SUMIF(data!$J$2:$J$550,X328,data!$F$2:$F$550)</f>
        <v>0</v>
      </c>
      <c r="Z328" s="0" t="n">
        <f aca="false">SUMIF(data!$J$2:$J$550,X328,data!$G$2:$G$550)</f>
        <v>0</v>
      </c>
      <c r="AA328" s="0" t="n">
        <f aca="false">COUNTIF(data!$J$2:$J$550,X328)</f>
        <v>0</v>
      </c>
      <c r="AB328" s="0" t="str">
        <f aca="false">CONCATENATE($AD$1,B328)</f>
        <v>pbrlogistics-34-3</v>
      </c>
      <c r="AC328" s="0" t="n">
        <f aca="false">SUMIF(data!$J$2:$J$550,AB328,data!$F$2:$F$550)</f>
        <v>0</v>
      </c>
      <c r="AD328" s="0" t="n">
        <f aca="false">SUMIF(data!$J$2:$J$550,AB328,data!$G$2:$G$550)</f>
        <v>0</v>
      </c>
      <c r="AE328" s="0" t="n">
        <f aca="false">COUNTIF(data!$J$2:$J$550,AB328)</f>
        <v>0</v>
      </c>
      <c r="AF328" s="0" t="str">
        <f aca="false">CONCATENATE($AH$1,B328)</f>
        <v>propplanlogistics-34-3</v>
      </c>
      <c r="AG328" s="0" t="n">
        <f aca="false">SUMIF(data!$J$2:$J$550,AF328,data!$F$2:$F$550)</f>
        <v>0</v>
      </c>
      <c r="AH328" s="0" t="n">
        <f aca="false">SUMIF(data!$J$2:$J$550,AF328,data!$G$2:$G$550)</f>
        <v>0</v>
      </c>
      <c r="AI328" s="0" t="n">
        <f aca="false">COUNTIF(data!$J$2:$J$550,AF328)</f>
        <v>0</v>
      </c>
      <c r="AJ328" s="0" t="str">
        <f aca="false">CONCATENATE($AL$1,B328)</f>
        <v>shoplogistics-34-3</v>
      </c>
      <c r="AK328" s="0" t="n">
        <f aca="false">SUMIF(data!$J$2:$J$550,AJ328,data!$F$2:$F$550)</f>
        <v>0</v>
      </c>
      <c r="AL328" s="0" t="n">
        <f aca="false">SUMIF(data!$J$2:$J$550,AJ328,data!$G$2:$G$550)</f>
        <v>0</v>
      </c>
      <c r="AM328" s="0" t="n">
        <f aca="false">COUNTIF(data!$J$2:$J$550,AJ328)</f>
        <v>0</v>
      </c>
      <c r="AN328" s="0" t="str">
        <f aca="false">CONCATENATE($AP$1,B328)</f>
        <v>sowearelogistics-34-3</v>
      </c>
      <c r="AO328" s="0" t="n">
        <f aca="false">SUMIF(data!$J$2:$J$550,AN328,data!$F$2:$F$550)</f>
        <v>0</v>
      </c>
      <c r="AP328" s="0" t="n">
        <f aca="false">SUMIF(data!$J$2:$J$550,AN328,data!$G$2:$G$550)</f>
        <v>0</v>
      </c>
      <c r="AQ328" s="0" t="n">
        <f aca="false">COUNTIF(data!$J$2:$J$550,AN328)</f>
        <v>0</v>
      </c>
      <c r="AR328" s="0" t="str">
        <f aca="false">CONCATENATE($AT$1,B328)</f>
        <v>stanplanlogistics-34-3</v>
      </c>
      <c r="AS328" s="0" t="n">
        <f aca="false">SUMIF(data!$J$2:$J$550,AR328,data!$F$2:$F$550)</f>
        <v>0</v>
      </c>
      <c r="AT328" s="0" t="n">
        <f aca="false">SUMIF(data!$J$2:$J$550,AR328,data!$G$2:$G$550)</f>
        <v>0</v>
      </c>
      <c r="AU328" s="0" t="n">
        <f aca="false">COUNTIF(data!$J$2:$J$550,AR328)</f>
        <v>0</v>
      </c>
      <c r="AV328" s="0" t="str">
        <f aca="false">CONCATENATE($AX$1,B328)</f>
        <v>stoerrlogistics-34-3</v>
      </c>
      <c r="AW328" s="0" t="n">
        <f aca="false">SUMIF(data!$J$2:$J$550,AV328,data!$F$2:$F$550)</f>
        <v>0</v>
      </c>
      <c r="AX328" s="0" t="n">
        <f aca="false">SUMIF(data!$J$2:$J$550,AV328,data!$G$2:$G$550)</f>
        <v>0</v>
      </c>
      <c r="AY328" s="0" t="n">
        <f aca="false">COUNTIF(data!$J$2:$J$550,AV328)</f>
        <v>0</v>
      </c>
      <c r="AZ328" s="0" t="str">
        <f aca="false">CONCATENATE(BB$1,B328)</f>
        <v>talplanlogistics-34-3</v>
      </c>
      <c r="BA328" s="0" t="n">
        <f aca="false">SUMIF(data!$J$2:$J$550,AZ328,data!$F$2:$F$550)</f>
        <v>0</v>
      </c>
      <c r="BB328" s="0" t="n">
        <f aca="false">SUMIF(data!$J$2:$J$550,AZ328,data!$G$2:$G$550)</f>
        <v>0</v>
      </c>
      <c r="BC328" s="0" t="n">
        <f aca="false">COUNTIF(data!$J$2:$J$550,AZ328)</f>
        <v>0</v>
      </c>
      <c r="BD328" s="0" t="str">
        <f aca="false">CONCATENATE($BF$1,B328)</f>
        <v>yochanlogistics-34-3</v>
      </c>
      <c r="BE328" s="0" t="n">
        <f aca="false">SUMIF(data!$J$2:$J$550,BD328,data!$F$2:$F$550)</f>
        <v>0</v>
      </c>
      <c r="BF328" s="0" t="n">
        <f aca="false">SUMIF(data!$J$2:$J$550,BD328,data!$G$2:$G$550)</f>
        <v>0</v>
      </c>
      <c r="BG328" s="0" t="n">
        <f aca="false">COUNTIF(data!$J$2:$J$550,BD328)</f>
        <v>0</v>
      </c>
      <c r="BH328" s="0" t="str">
        <f aca="false">CONCATENATE($BJ$1,B328)</f>
        <v>yrefanidlogistics-34-3</v>
      </c>
      <c r="BI328" s="0" t="n">
        <f aca="false">SUMIF(data!$J$2:$J$550,BH328,data!$F$2:$F$550)</f>
        <v>0</v>
      </c>
      <c r="BJ328" s="0" t="n">
        <f aca="false">SUMIF(data!$J$2:$J$550,BH328,data!$G$2:$G$550)</f>
        <v>0</v>
      </c>
      <c r="BK328" s="0" t="n">
        <f aca="false">COUNTIF(data!$J$2:$J$550,BH328)</f>
        <v>0</v>
      </c>
    </row>
    <row r="329" customFormat="false" ht="12.75" hidden="true" customHeight="false" outlineLevel="0" collapsed="false">
      <c r="A329" s="0" t="n">
        <v>34</v>
      </c>
      <c r="B329" s="0" t="s">
        <v>473</v>
      </c>
      <c r="C329" s="0" t="n">
        <f aca="false">BK329+BG329+BC329+AY329+AU329+AQ329+AM329+AI329+AE329+AA329+W329+S329+O329+K329+G329</f>
        <v>0</v>
      </c>
      <c r="D329" s="0" t="str">
        <f aca="false">CONCATENATE($F$1,B329)</f>
        <v>blackboxlogistics-34-4</v>
      </c>
      <c r="E329" s="0" t="n">
        <f aca="false">SUMIF(data!$J$2:$J$550,D329,data!$F$2:$F$550)</f>
        <v>0</v>
      </c>
      <c r="F329" s="0" t="n">
        <f aca="false">SUMIF(data!$J$2:$J$550,D329,data!$G$2:$G$550)</f>
        <v>0</v>
      </c>
      <c r="G329" s="0" t="n">
        <f aca="false">COUNTIF(data!$J$2:$J$550,D329)</f>
        <v>0</v>
      </c>
      <c r="H329" s="0" t="str">
        <f aca="false">CONCATENATE($J$1,B329)</f>
        <v>edelkamplogistics-34-4</v>
      </c>
      <c r="I329" s="0" t="n">
        <f aca="false">SUMIF(data!$J$2:$J$550,H329,data!$F$2:$F$550)</f>
        <v>0</v>
      </c>
      <c r="J329" s="0" t="n">
        <f aca="false">SUMIF(data!$J$2:$J$550,H329,data!$G$2:$G$550)</f>
        <v>0</v>
      </c>
      <c r="K329" s="0" t="n">
        <f aca="false">COUNTIF(data!$J$2:$J$550,H329)</f>
        <v>0</v>
      </c>
      <c r="L329" s="0" t="str">
        <f aca="false">CONCATENATE($N$1,B329)</f>
        <v>flinlogistics-34-4</v>
      </c>
      <c r="M329" s="0" t="n">
        <f aca="false">SUMIF(data!$J$2:$J$550,L329,data!$F$2:$F$550)</f>
        <v>0</v>
      </c>
      <c r="N329" s="0" t="n">
        <f aca="false">SUMIF(data!$J$2:$J$550,L329,data!$G$2:$G$550)</f>
        <v>0</v>
      </c>
      <c r="O329" s="0" t="n">
        <f aca="false">COUNTIF(data!$J$2:$J$550,L329)</f>
        <v>0</v>
      </c>
      <c r="P329" s="0" t="str">
        <f aca="false">CONCATENATE($R$1,B329)</f>
        <v>hoffmannlogistics-34-4</v>
      </c>
      <c r="Q329" s="0" t="n">
        <f aca="false">SUMIF(data!$J$2:$J$550,P329,data!$F$2:$F$550)</f>
        <v>0</v>
      </c>
      <c r="R329" s="0" t="n">
        <f aca="false">SUMIF(data!$J$2:$J$550,P329,data!$G$2:$G$550)</f>
        <v>0</v>
      </c>
      <c r="S329" s="0" t="n">
        <f aca="false">COUNTIF(data!$J$2:$J$550,P329)</f>
        <v>0</v>
      </c>
      <c r="T329" s="0" t="str">
        <f aca="false">CONCATENATE($V$1,B329)</f>
        <v>hsplogistics-34-4</v>
      </c>
      <c r="U329" s="0" t="n">
        <f aca="false">SUMIF(data!$J$2:$J$550,T329,data!$F$2:$F$550)</f>
        <v>0</v>
      </c>
      <c r="V329" s="0" t="n">
        <f aca="false">SUMIF(data!$J$2:$J$550,T329,data!$G$2:$G$550)</f>
        <v>0</v>
      </c>
      <c r="W329" s="0" t="n">
        <f aca="false">COUNTIF(data!$J$2:$J$550,T329)</f>
        <v>0</v>
      </c>
      <c r="X329" s="0" t="str">
        <f aca="false">CONCATENATE($Z$1,B329)</f>
        <v>ipplogistics-34-4</v>
      </c>
      <c r="Y329" s="0" t="n">
        <f aca="false">SUMIF(data!$J$2:$J$550,X329,data!$F$2:$F$550)</f>
        <v>0</v>
      </c>
      <c r="Z329" s="0" t="n">
        <f aca="false">SUMIF(data!$J$2:$J$550,X329,data!$G$2:$G$550)</f>
        <v>0</v>
      </c>
      <c r="AA329" s="0" t="n">
        <f aca="false">COUNTIF(data!$J$2:$J$550,X329)</f>
        <v>0</v>
      </c>
      <c r="AB329" s="0" t="str">
        <f aca="false">CONCATENATE($AD$1,B329)</f>
        <v>pbrlogistics-34-4</v>
      </c>
      <c r="AC329" s="0" t="n">
        <f aca="false">SUMIF(data!$J$2:$J$550,AB329,data!$F$2:$F$550)</f>
        <v>0</v>
      </c>
      <c r="AD329" s="0" t="n">
        <f aca="false">SUMIF(data!$J$2:$J$550,AB329,data!$G$2:$G$550)</f>
        <v>0</v>
      </c>
      <c r="AE329" s="0" t="n">
        <f aca="false">COUNTIF(data!$J$2:$J$550,AB329)</f>
        <v>0</v>
      </c>
      <c r="AF329" s="0" t="str">
        <f aca="false">CONCATENATE($AH$1,B329)</f>
        <v>propplanlogistics-34-4</v>
      </c>
      <c r="AG329" s="0" t="n">
        <f aca="false">SUMIF(data!$J$2:$J$550,AF329,data!$F$2:$F$550)</f>
        <v>0</v>
      </c>
      <c r="AH329" s="0" t="n">
        <f aca="false">SUMIF(data!$J$2:$J$550,AF329,data!$G$2:$G$550)</f>
        <v>0</v>
      </c>
      <c r="AI329" s="0" t="n">
        <f aca="false">COUNTIF(data!$J$2:$J$550,AF329)</f>
        <v>0</v>
      </c>
      <c r="AJ329" s="0" t="str">
        <f aca="false">CONCATENATE($AL$1,B329)</f>
        <v>shoplogistics-34-4</v>
      </c>
      <c r="AK329" s="0" t="n">
        <f aca="false">SUMIF(data!$J$2:$J$550,AJ329,data!$F$2:$F$550)</f>
        <v>0</v>
      </c>
      <c r="AL329" s="0" t="n">
        <f aca="false">SUMIF(data!$J$2:$J$550,AJ329,data!$G$2:$G$550)</f>
        <v>0</v>
      </c>
      <c r="AM329" s="0" t="n">
        <f aca="false">COUNTIF(data!$J$2:$J$550,AJ329)</f>
        <v>0</v>
      </c>
      <c r="AN329" s="0" t="str">
        <f aca="false">CONCATENATE($AP$1,B329)</f>
        <v>sowearelogistics-34-4</v>
      </c>
      <c r="AO329" s="0" t="n">
        <f aca="false">SUMIF(data!$J$2:$J$550,AN329,data!$F$2:$F$550)</f>
        <v>0</v>
      </c>
      <c r="AP329" s="0" t="n">
        <f aca="false">SUMIF(data!$J$2:$J$550,AN329,data!$G$2:$G$550)</f>
        <v>0</v>
      </c>
      <c r="AQ329" s="0" t="n">
        <f aca="false">COUNTIF(data!$J$2:$J$550,AN329)</f>
        <v>0</v>
      </c>
      <c r="AR329" s="0" t="str">
        <f aca="false">CONCATENATE($AT$1,B329)</f>
        <v>stanplanlogistics-34-4</v>
      </c>
      <c r="AS329" s="0" t="n">
        <f aca="false">SUMIF(data!$J$2:$J$550,AR329,data!$F$2:$F$550)</f>
        <v>0</v>
      </c>
      <c r="AT329" s="0" t="n">
        <f aca="false">SUMIF(data!$J$2:$J$550,AR329,data!$G$2:$G$550)</f>
        <v>0</v>
      </c>
      <c r="AU329" s="0" t="n">
        <f aca="false">COUNTIF(data!$J$2:$J$550,AR329)</f>
        <v>0</v>
      </c>
      <c r="AV329" s="0" t="str">
        <f aca="false">CONCATENATE($AX$1,B329)</f>
        <v>stoerrlogistics-34-4</v>
      </c>
      <c r="AW329" s="0" t="n">
        <f aca="false">SUMIF(data!$J$2:$J$550,AV329,data!$F$2:$F$550)</f>
        <v>0</v>
      </c>
      <c r="AX329" s="0" t="n">
        <f aca="false">SUMIF(data!$J$2:$J$550,AV329,data!$G$2:$G$550)</f>
        <v>0</v>
      </c>
      <c r="AY329" s="0" t="n">
        <f aca="false">COUNTIF(data!$J$2:$J$550,AV329)</f>
        <v>0</v>
      </c>
      <c r="AZ329" s="0" t="str">
        <f aca="false">CONCATENATE(BB$1,B329)</f>
        <v>talplanlogistics-34-4</v>
      </c>
      <c r="BA329" s="0" t="n">
        <f aca="false">SUMIF(data!$J$2:$J$550,AZ329,data!$F$2:$F$550)</f>
        <v>0</v>
      </c>
      <c r="BB329" s="0" t="n">
        <f aca="false">SUMIF(data!$J$2:$J$550,AZ329,data!$G$2:$G$550)</f>
        <v>0</v>
      </c>
      <c r="BC329" s="0" t="n">
        <f aca="false">COUNTIF(data!$J$2:$J$550,AZ329)</f>
        <v>0</v>
      </c>
      <c r="BD329" s="0" t="str">
        <f aca="false">CONCATENATE($BF$1,B329)</f>
        <v>yochanlogistics-34-4</v>
      </c>
      <c r="BE329" s="0" t="n">
        <f aca="false">SUMIF(data!$J$2:$J$550,BD329,data!$F$2:$F$550)</f>
        <v>0</v>
      </c>
      <c r="BF329" s="0" t="n">
        <f aca="false">SUMIF(data!$J$2:$J$550,BD329,data!$G$2:$G$550)</f>
        <v>0</v>
      </c>
      <c r="BG329" s="0" t="n">
        <f aca="false">COUNTIF(data!$J$2:$J$550,BD329)</f>
        <v>0</v>
      </c>
      <c r="BH329" s="0" t="str">
        <f aca="false">CONCATENATE($BJ$1,B329)</f>
        <v>yrefanidlogistics-34-4</v>
      </c>
      <c r="BI329" s="0" t="n">
        <f aca="false">SUMIF(data!$J$2:$J$550,BH329,data!$F$2:$F$550)</f>
        <v>0</v>
      </c>
      <c r="BJ329" s="0" t="n">
        <f aca="false">SUMIF(data!$J$2:$J$550,BH329,data!$G$2:$G$550)</f>
        <v>0</v>
      </c>
      <c r="BK329" s="0" t="n">
        <f aca="false">COUNTIF(data!$J$2:$J$550,BH329)</f>
        <v>0</v>
      </c>
    </row>
    <row r="330" customFormat="false" ht="12.75" hidden="true" customHeight="false" outlineLevel="0" collapsed="false">
      <c r="A330" s="0" t="n">
        <v>34</v>
      </c>
      <c r="B330" s="0" t="s">
        <v>474</v>
      </c>
      <c r="C330" s="0" t="n">
        <f aca="false">BK330+BG330+BC330+AY330+AU330+AQ330+AM330+AI330+AE330+AA330+W330+S330+O330+K330+G330</f>
        <v>0</v>
      </c>
      <c r="D330" s="0" t="str">
        <f aca="false">CONCATENATE($F$1,B330)</f>
        <v>blackboxlogistics-34-5</v>
      </c>
      <c r="E330" s="0" t="n">
        <f aca="false">SUMIF(data!$J$2:$J$550,D330,data!$F$2:$F$550)</f>
        <v>0</v>
      </c>
      <c r="F330" s="0" t="n">
        <f aca="false">SUMIF(data!$J$2:$J$550,D330,data!$G$2:$G$550)</f>
        <v>0</v>
      </c>
      <c r="G330" s="0" t="n">
        <f aca="false">COUNTIF(data!$J$2:$J$550,D330)</f>
        <v>0</v>
      </c>
      <c r="H330" s="0" t="str">
        <f aca="false">CONCATENATE($J$1,B330)</f>
        <v>edelkamplogistics-34-5</v>
      </c>
      <c r="I330" s="0" t="n">
        <f aca="false">SUMIF(data!$J$2:$J$550,H330,data!$F$2:$F$550)</f>
        <v>0</v>
      </c>
      <c r="J330" s="0" t="n">
        <f aca="false">SUMIF(data!$J$2:$J$550,H330,data!$G$2:$G$550)</f>
        <v>0</v>
      </c>
      <c r="K330" s="0" t="n">
        <f aca="false">COUNTIF(data!$J$2:$J$550,H330)</f>
        <v>0</v>
      </c>
      <c r="L330" s="0" t="str">
        <f aca="false">CONCATENATE($N$1,B330)</f>
        <v>flinlogistics-34-5</v>
      </c>
      <c r="M330" s="0" t="n">
        <f aca="false">SUMIF(data!$J$2:$J$550,L330,data!$F$2:$F$550)</f>
        <v>0</v>
      </c>
      <c r="N330" s="0" t="n">
        <f aca="false">SUMIF(data!$J$2:$J$550,L330,data!$G$2:$G$550)</f>
        <v>0</v>
      </c>
      <c r="O330" s="0" t="n">
        <f aca="false">COUNTIF(data!$J$2:$J$550,L330)</f>
        <v>0</v>
      </c>
      <c r="P330" s="0" t="str">
        <f aca="false">CONCATENATE($R$1,B330)</f>
        <v>hoffmannlogistics-34-5</v>
      </c>
      <c r="Q330" s="0" t="n">
        <f aca="false">SUMIF(data!$J$2:$J$550,P330,data!$F$2:$F$550)</f>
        <v>0</v>
      </c>
      <c r="R330" s="0" t="n">
        <f aca="false">SUMIF(data!$J$2:$J$550,P330,data!$G$2:$G$550)</f>
        <v>0</v>
      </c>
      <c r="S330" s="0" t="n">
        <f aca="false">COUNTIF(data!$J$2:$J$550,P330)</f>
        <v>0</v>
      </c>
      <c r="T330" s="0" t="str">
        <f aca="false">CONCATENATE($V$1,B330)</f>
        <v>hsplogistics-34-5</v>
      </c>
      <c r="U330" s="0" t="n">
        <f aca="false">SUMIF(data!$J$2:$J$550,T330,data!$F$2:$F$550)</f>
        <v>0</v>
      </c>
      <c r="V330" s="0" t="n">
        <f aca="false">SUMIF(data!$J$2:$J$550,T330,data!$G$2:$G$550)</f>
        <v>0</v>
      </c>
      <c r="W330" s="0" t="n">
        <f aca="false">COUNTIF(data!$J$2:$J$550,T330)</f>
        <v>0</v>
      </c>
      <c r="X330" s="0" t="str">
        <f aca="false">CONCATENATE($Z$1,B330)</f>
        <v>ipplogistics-34-5</v>
      </c>
      <c r="Y330" s="0" t="n">
        <f aca="false">SUMIF(data!$J$2:$J$550,X330,data!$F$2:$F$550)</f>
        <v>0</v>
      </c>
      <c r="Z330" s="0" t="n">
        <f aca="false">SUMIF(data!$J$2:$J$550,X330,data!$G$2:$G$550)</f>
        <v>0</v>
      </c>
      <c r="AA330" s="0" t="n">
        <f aca="false">COUNTIF(data!$J$2:$J$550,X330)</f>
        <v>0</v>
      </c>
      <c r="AB330" s="0" t="str">
        <f aca="false">CONCATENATE($AD$1,B330)</f>
        <v>pbrlogistics-34-5</v>
      </c>
      <c r="AC330" s="0" t="n">
        <f aca="false">SUMIF(data!$J$2:$J$550,AB330,data!$F$2:$F$550)</f>
        <v>0</v>
      </c>
      <c r="AD330" s="0" t="n">
        <f aca="false">SUMIF(data!$J$2:$J$550,AB330,data!$G$2:$G$550)</f>
        <v>0</v>
      </c>
      <c r="AE330" s="0" t="n">
        <f aca="false">COUNTIF(data!$J$2:$J$550,AB330)</f>
        <v>0</v>
      </c>
      <c r="AF330" s="0" t="str">
        <f aca="false">CONCATENATE($AH$1,B330)</f>
        <v>propplanlogistics-34-5</v>
      </c>
      <c r="AG330" s="0" t="n">
        <f aca="false">SUMIF(data!$J$2:$J$550,AF330,data!$F$2:$F$550)</f>
        <v>0</v>
      </c>
      <c r="AH330" s="0" t="n">
        <f aca="false">SUMIF(data!$J$2:$J$550,AF330,data!$G$2:$G$550)</f>
        <v>0</v>
      </c>
      <c r="AI330" s="0" t="n">
        <f aca="false">COUNTIF(data!$J$2:$J$550,AF330)</f>
        <v>0</v>
      </c>
      <c r="AJ330" s="0" t="str">
        <f aca="false">CONCATENATE($AL$1,B330)</f>
        <v>shoplogistics-34-5</v>
      </c>
      <c r="AK330" s="0" t="n">
        <f aca="false">SUMIF(data!$J$2:$J$550,AJ330,data!$F$2:$F$550)</f>
        <v>0</v>
      </c>
      <c r="AL330" s="0" t="n">
        <f aca="false">SUMIF(data!$J$2:$J$550,AJ330,data!$G$2:$G$550)</f>
        <v>0</v>
      </c>
      <c r="AM330" s="0" t="n">
        <f aca="false">COUNTIF(data!$J$2:$J$550,AJ330)</f>
        <v>0</v>
      </c>
      <c r="AN330" s="0" t="str">
        <f aca="false">CONCATENATE($AP$1,B330)</f>
        <v>sowearelogistics-34-5</v>
      </c>
      <c r="AO330" s="0" t="n">
        <f aca="false">SUMIF(data!$J$2:$J$550,AN330,data!$F$2:$F$550)</f>
        <v>0</v>
      </c>
      <c r="AP330" s="0" t="n">
        <f aca="false">SUMIF(data!$J$2:$J$550,AN330,data!$G$2:$G$550)</f>
        <v>0</v>
      </c>
      <c r="AQ330" s="0" t="n">
        <f aca="false">COUNTIF(data!$J$2:$J$550,AN330)</f>
        <v>0</v>
      </c>
      <c r="AR330" s="0" t="str">
        <f aca="false">CONCATENATE($AT$1,B330)</f>
        <v>stanplanlogistics-34-5</v>
      </c>
      <c r="AS330" s="0" t="n">
        <f aca="false">SUMIF(data!$J$2:$J$550,AR330,data!$F$2:$F$550)</f>
        <v>0</v>
      </c>
      <c r="AT330" s="0" t="n">
        <f aca="false">SUMIF(data!$J$2:$J$550,AR330,data!$G$2:$G$550)</f>
        <v>0</v>
      </c>
      <c r="AU330" s="0" t="n">
        <f aca="false">COUNTIF(data!$J$2:$J$550,AR330)</f>
        <v>0</v>
      </c>
      <c r="AV330" s="0" t="str">
        <f aca="false">CONCATENATE($AX$1,B330)</f>
        <v>stoerrlogistics-34-5</v>
      </c>
      <c r="AW330" s="0" t="n">
        <f aca="false">SUMIF(data!$J$2:$J$550,AV330,data!$F$2:$F$550)</f>
        <v>0</v>
      </c>
      <c r="AX330" s="0" t="n">
        <f aca="false">SUMIF(data!$J$2:$J$550,AV330,data!$G$2:$G$550)</f>
        <v>0</v>
      </c>
      <c r="AY330" s="0" t="n">
        <f aca="false">COUNTIF(data!$J$2:$J$550,AV330)</f>
        <v>0</v>
      </c>
      <c r="AZ330" s="0" t="str">
        <f aca="false">CONCATENATE(BB$1,B330)</f>
        <v>talplanlogistics-34-5</v>
      </c>
      <c r="BA330" s="0" t="n">
        <f aca="false">SUMIF(data!$J$2:$J$550,AZ330,data!$F$2:$F$550)</f>
        <v>0</v>
      </c>
      <c r="BB330" s="0" t="n">
        <f aca="false">SUMIF(data!$J$2:$J$550,AZ330,data!$G$2:$G$550)</f>
        <v>0</v>
      </c>
      <c r="BC330" s="0" t="n">
        <f aca="false">COUNTIF(data!$J$2:$J$550,AZ330)</f>
        <v>0</v>
      </c>
      <c r="BD330" s="0" t="str">
        <f aca="false">CONCATENATE($BF$1,B330)</f>
        <v>yochanlogistics-34-5</v>
      </c>
      <c r="BE330" s="0" t="n">
        <f aca="false">SUMIF(data!$J$2:$J$550,BD330,data!$F$2:$F$550)</f>
        <v>0</v>
      </c>
      <c r="BF330" s="0" t="n">
        <f aca="false">SUMIF(data!$J$2:$J$550,BD330,data!$G$2:$G$550)</f>
        <v>0</v>
      </c>
      <c r="BG330" s="0" t="n">
        <f aca="false">COUNTIF(data!$J$2:$J$550,BD330)</f>
        <v>0</v>
      </c>
      <c r="BH330" s="0" t="str">
        <f aca="false">CONCATENATE($BJ$1,B330)</f>
        <v>yrefanidlogistics-34-5</v>
      </c>
      <c r="BI330" s="0" t="n">
        <f aca="false">SUMIF(data!$J$2:$J$550,BH330,data!$F$2:$F$550)</f>
        <v>0</v>
      </c>
      <c r="BJ330" s="0" t="n">
        <f aca="false">SUMIF(data!$J$2:$J$550,BH330,data!$G$2:$G$550)</f>
        <v>0</v>
      </c>
      <c r="BK330" s="0" t="n">
        <f aca="false">COUNTIF(data!$J$2:$J$550,BH330)</f>
        <v>0</v>
      </c>
    </row>
    <row r="331" customFormat="false" ht="12.75" hidden="true" customHeight="false" outlineLevel="0" collapsed="false">
      <c r="A331" s="0" t="n">
        <v>34</v>
      </c>
      <c r="B331" s="0" t="s">
        <v>475</v>
      </c>
      <c r="C331" s="0" t="n">
        <f aca="false">BK331+BG331+BC331+AY331+AU331+AQ331+AM331+AI331+AE331+AA331+W331+S331+O331+K331+G331</f>
        <v>0</v>
      </c>
      <c r="D331" s="0" t="str">
        <f aca="false">CONCATENATE($F$1,B331)</f>
        <v>blackboxlogistics-34-6</v>
      </c>
      <c r="E331" s="0" t="n">
        <f aca="false">SUMIF(data!$J$2:$J$550,D331,data!$F$2:$F$550)</f>
        <v>0</v>
      </c>
      <c r="F331" s="0" t="n">
        <f aca="false">SUMIF(data!$J$2:$J$550,D331,data!$G$2:$G$550)</f>
        <v>0</v>
      </c>
      <c r="G331" s="0" t="n">
        <f aca="false">COUNTIF(data!$J$2:$J$550,D331)</f>
        <v>0</v>
      </c>
      <c r="H331" s="0" t="str">
        <f aca="false">CONCATENATE($J$1,B331)</f>
        <v>edelkamplogistics-34-6</v>
      </c>
      <c r="I331" s="0" t="n">
        <f aca="false">SUMIF(data!$J$2:$J$550,H331,data!$F$2:$F$550)</f>
        <v>0</v>
      </c>
      <c r="J331" s="0" t="n">
        <f aca="false">SUMIF(data!$J$2:$J$550,H331,data!$G$2:$G$550)</f>
        <v>0</v>
      </c>
      <c r="K331" s="0" t="n">
        <f aca="false">COUNTIF(data!$J$2:$J$550,H331)</f>
        <v>0</v>
      </c>
      <c r="L331" s="0" t="str">
        <f aca="false">CONCATENATE($N$1,B331)</f>
        <v>flinlogistics-34-6</v>
      </c>
      <c r="M331" s="0" t="n">
        <f aca="false">SUMIF(data!$J$2:$J$550,L331,data!$F$2:$F$550)</f>
        <v>0</v>
      </c>
      <c r="N331" s="0" t="n">
        <f aca="false">SUMIF(data!$J$2:$J$550,L331,data!$G$2:$G$550)</f>
        <v>0</v>
      </c>
      <c r="O331" s="0" t="n">
        <f aca="false">COUNTIF(data!$J$2:$J$550,L331)</f>
        <v>0</v>
      </c>
      <c r="P331" s="0" t="str">
        <f aca="false">CONCATENATE($R$1,B331)</f>
        <v>hoffmannlogistics-34-6</v>
      </c>
      <c r="Q331" s="0" t="n">
        <f aca="false">SUMIF(data!$J$2:$J$550,P331,data!$F$2:$F$550)</f>
        <v>0</v>
      </c>
      <c r="R331" s="0" t="n">
        <f aca="false">SUMIF(data!$J$2:$J$550,P331,data!$G$2:$G$550)</f>
        <v>0</v>
      </c>
      <c r="S331" s="0" t="n">
        <f aca="false">COUNTIF(data!$J$2:$J$550,P331)</f>
        <v>0</v>
      </c>
      <c r="T331" s="0" t="str">
        <f aca="false">CONCATENATE($V$1,B331)</f>
        <v>hsplogistics-34-6</v>
      </c>
      <c r="U331" s="0" t="n">
        <f aca="false">SUMIF(data!$J$2:$J$550,T331,data!$F$2:$F$550)</f>
        <v>0</v>
      </c>
      <c r="V331" s="0" t="n">
        <f aca="false">SUMIF(data!$J$2:$J$550,T331,data!$G$2:$G$550)</f>
        <v>0</v>
      </c>
      <c r="W331" s="0" t="n">
        <f aca="false">COUNTIF(data!$J$2:$J$550,T331)</f>
        <v>0</v>
      </c>
      <c r="X331" s="0" t="str">
        <f aca="false">CONCATENATE($Z$1,B331)</f>
        <v>ipplogistics-34-6</v>
      </c>
      <c r="Y331" s="0" t="n">
        <f aca="false">SUMIF(data!$J$2:$J$550,X331,data!$F$2:$F$550)</f>
        <v>0</v>
      </c>
      <c r="Z331" s="0" t="n">
        <f aca="false">SUMIF(data!$J$2:$J$550,X331,data!$G$2:$G$550)</f>
        <v>0</v>
      </c>
      <c r="AA331" s="0" t="n">
        <f aca="false">COUNTIF(data!$J$2:$J$550,X331)</f>
        <v>0</v>
      </c>
      <c r="AB331" s="0" t="str">
        <f aca="false">CONCATENATE($AD$1,B331)</f>
        <v>pbrlogistics-34-6</v>
      </c>
      <c r="AC331" s="0" t="n">
        <f aca="false">SUMIF(data!$J$2:$J$550,AB331,data!$F$2:$F$550)</f>
        <v>0</v>
      </c>
      <c r="AD331" s="0" t="n">
        <f aca="false">SUMIF(data!$J$2:$J$550,AB331,data!$G$2:$G$550)</f>
        <v>0</v>
      </c>
      <c r="AE331" s="0" t="n">
        <f aca="false">COUNTIF(data!$J$2:$J$550,AB331)</f>
        <v>0</v>
      </c>
      <c r="AF331" s="0" t="str">
        <f aca="false">CONCATENATE($AH$1,B331)</f>
        <v>propplanlogistics-34-6</v>
      </c>
      <c r="AG331" s="0" t="n">
        <f aca="false">SUMIF(data!$J$2:$J$550,AF331,data!$F$2:$F$550)</f>
        <v>0</v>
      </c>
      <c r="AH331" s="0" t="n">
        <f aca="false">SUMIF(data!$J$2:$J$550,AF331,data!$G$2:$G$550)</f>
        <v>0</v>
      </c>
      <c r="AI331" s="0" t="n">
        <f aca="false">COUNTIF(data!$J$2:$J$550,AF331)</f>
        <v>0</v>
      </c>
      <c r="AJ331" s="0" t="str">
        <f aca="false">CONCATENATE($AL$1,B331)</f>
        <v>shoplogistics-34-6</v>
      </c>
      <c r="AK331" s="0" t="n">
        <f aca="false">SUMIF(data!$J$2:$J$550,AJ331,data!$F$2:$F$550)</f>
        <v>0</v>
      </c>
      <c r="AL331" s="0" t="n">
        <f aca="false">SUMIF(data!$J$2:$J$550,AJ331,data!$G$2:$G$550)</f>
        <v>0</v>
      </c>
      <c r="AM331" s="0" t="n">
        <f aca="false">COUNTIF(data!$J$2:$J$550,AJ331)</f>
        <v>0</v>
      </c>
      <c r="AN331" s="0" t="str">
        <f aca="false">CONCATENATE($AP$1,B331)</f>
        <v>sowearelogistics-34-6</v>
      </c>
      <c r="AO331" s="0" t="n">
        <f aca="false">SUMIF(data!$J$2:$J$550,AN331,data!$F$2:$F$550)</f>
        <v>0</v>
      </c>
      <c r="AP331" s="0" t="n">
        <f aca="false">SUMIF(data!$J$2:$J$550,AN331,data!$G$2:$G$550)</f>
        <v>0</v>
      </c>
      <c r="AQ331" s="0" t="n">
        <f aca="false">COUNTIF(data!$J$2:$J$550,AN331)</f>
        <v>0</v>
      </c>
      <c r="AR331" s="0" t="str">
        <f aca="false">CONCATENATE($AT$1,B331)</f>
        <v>stanplanlogistics-34-6</v>
      </c>
      <c r="AS331" s="0" t="n">
        <f aca="false">SUMIF(data!$J$2:$J$550,AR331,data!$F$2:$F$550)</f>
        <v>0</v>
      </c>
      <c r="AT331" s="0" t="n">
        <f aca="false">SUMIF(data!$J$2:$J$550,AR331,data!$G$2:$G$550)</f>
        <v>0</v>
      </c>
      <c r="AU331" s="0" t="n">
        <f aca="false">COUNTIF(data!$J$2:$J$550,AR331)</f>
        <v>0</v>
      </c>
      <c r="AV331" s="0" t="str">
        <f aca="false">CONCATENATE($AX$1,B331)</f>
        <v>stoerrlogistics-34-6</v>
      </c>
      <c r="AW331" s="0" t="n">
        <f aca="false">SUMIF(data!$J$2:$J$550,AV331,data!$F$2:$F$550)</f>
        <v>0</v>
      </c>
      <c r="AX331" s="0" t="n">
        <f aca="false">SUMIF(data!$J$2:$J$550,AV331,data!$G$2:$G$550)</f>
        <v>0</v>
      </c>
      <c r="AY331" s="0" t="n">
        <f aca="false">COUNTIF(data!$J$2:$J$550,AV331)</f>
        <v>0</v>
      </c>
      <c r="AZ331" s="0" t="str">
        <f aca="false">CONCATENATE(BB$1,B331)</f>
        <v>talplanlogistics-34-6</v>
      </c>
      <c r="BA331" s="0" t="n">
        <f aca="false">SUMIF(data!$J$2:$J$550,AZ331,data!$F$2:$F$550)</f>
        <v>0</v>
      </c>
      <c r="BB331" s="0" t="n">
        <f aca="false">SUMIF(data!$J$2:$J$550,AZ331,data!$G$2:$G$550)</f>
        <v>0</v>
      </c>
      <c r="BC331" s="0" t="n">
        <f aca="false">COUNTIF(data!$J$2:$J$550,AZ331)</f>
        <v>0</v>
      </c>
      <c r="BD331" s="0" t="str">
        <f aca="false">CONCATENATE($BF$1,B331)</f>
        <v>yochanlogistics-34-6</v>
      </c>
      <c r="BE331" s="0" t="n">
        <f aca="false">SUMIF(data!$J$2:$J$550,BD331,data!$F$2:$F$550)</f>
        <v>0</v>
      </c>
      <c r="BF331" s="0" t="n">
        <f aca="false">SUMIF(data!$J$2:$J$550,BD331,data!$G$2:$G$550)</f>
        <v>0</v>
      </c>
      <c r="BG331" s="0" t="n">
        <f aca="false">COUNTIF(data!$J$2:$J$550,BD331)</f>
        <v>0</v>
      </c>
      <c r="BH331" s="0" t="str">
        <f aca="false">CONCATENATE($BJ$1,B331)</f>
        <v>yrefanidlogistics-34-6</v>
      </c>
      <c r="BI331" s="0" t="n">
        <f aca="false">SUMIF(data!$J$2:$J$550,BH331,data!$F$2:$F$550)</f>
        <v>0</v>
      </c>
      <c r="BJ331" s="0" t="n">
        <f aca="false">SUMIF(data!$J$2:$J$550,BH331,data!$G$2:$G$550)</f>
        <v>0</v>
      </c>
      <c r="BK331" s="0" t="n">
        <f aca="false">COUNTIF(data!$J$2:$J$550,BH331)</f>
        <v>0</v>
      </c>
    </row>
    <row r="332" customFormat="false" ht="12.75" hidden="true" customHeight="false" outlineLevel="0" collapsed="false">
      <c r="A332" s="0" t="n">
        <v>34</v>
      </c>
      <c r="B332" s="0" t="s">
        <v>476</v>
      </c>
      <c r="C332" s="0" t="n">
        <f aca="false">BK332+BG332+BC332+AY332+AU332+AQ332+AM332+AI332+AE332+AA332+W332+S332+O332+K332+G332</f>
        <v>0</v>
      </c>
      <c r="D332" s="0" t="str">
        <f aca="false">CONCATENATE($F$1,B332)</f>
        <v>blackboxlogistics-34-7</v>
      </c>
      <c r="E332" s="0" t="n">
        <f aca="false">SUMIF(data!$J$2:$J$550,D332,data!$F$2:$F$550)</f>
        <v>0</v>
      </c>
      <c r="F332" s="0" t="n">
        <f aca="false">SUMIF(data!$J$2:$J$550,D332,data!$G$2:$G$550)</f>
        <v>0</v>
      </c>
      <c r="G332" s="0" t="n">
        <f aca="false">COUNTIF(data!$J$2:$J$550,D332)</f>
        <v>0</v>
      </c>
      <c r="H332" s="0" t="str">
        <f aca="false">CONCATENATE($J$1,B332)</f>
        <v>edelkamplogistics-34-7</v>
      </c>
      <c r="I332" s="0" t="n">
        <f aca="false">SUMIF(data!$J$2:$J$550,H332,data!$F$2:$F$550)</f>
        <v>0</v>
      </c>
      <c r="J332" s="0" t="n">
        <f aca="false">SUMIF(data!$J$2:$J$550,H332,data!$G$2:$G$550)</f>
        <v>0</v>
      </c>
      <c r="K332" s="0" t="n">
        <f aca="false">COUNTIF(data!$J$2:$J$550,H332)</f>
        <v>0</v>
      </c>
      <c r="L332" s="0" t="str">
        <f aca="false">CONCATENATE($N$1,B332)</f>
        <v>flinlogistics-34-7</v>
      </c>
      <c r="M332" s="0" t="n">
        <f aca="false">SUMIF(data!$J$2:$J$550,L332,data!$F$2:$F$550)</f>
        <v>0</v>
      </c>
      <c r="N332" s="0" t="n">
        <f aca="false">SUMIF(data!$J$2:$J$550,L332,data!$G$2:$G$550)</f>
        <v>0</v>
      </c>
      <c r="O332" s="0" t="n">
        <f aca="false">COUNTIF(data!$J$2:$J$550,L332)</f>
        <v>0</v>
      </c>
      <c r="P332" s="0" t="str">
        <f aca="false">CONCATENATE($R$1,B332)</f>
        <v>hoffmannlogistics-34-7</v>
      </c>
      <c r="Q332" s="0" t="n">
        <f aca="false">SUMIF(data!$J$2:$J$550,P332,data!$F$2:$F$550)</f>
        <v>0</v>
      </c>
      <c r="R332" s="0" t="n">
        <f aca="false">SUMIF(data!$J$2:$J$550,P332,data!$G$2:$G$550)</f>
        <v>0</v>
      </c>
      <c r="S332" s="0" t="n">
        <f aca="false">COUNTIF(data!$J$2:$J$550,P332)</f>
        <v>0</v>
      </c>
      <c r="T332" s="0" t="str">
        <f aca="false">CONCATENATE($V$1,B332)</f>
        <v>hsplogistics-34-7</v>
      </c>
      <c r="U332" s="0" t="n">
        <f aca="false">SUMIF(data!$J$2:$J$550,T332,data!$F$2:$F$550)</f>
        <v>0</v>
      </c>
      <c r="V332" s="0" t="n">
        <f aca="false">SUMIF(data!$J$2:$J$550,T332,data!$G$2:$G$550)</f>
        <v>0</v>
      </c>
      <c r="W332" s="0" t="n">
        <f aca="false">COUNTIF(data!$J$2:$J$550,T332)</f>
        <v>0</v>
      </c>
      <c r="X332" s="0" t="str">
        <f aca="false">CONCATENATE($Z$1,B332)</f>
        <v>ipplogistics-34-7</v>
      </c>
      <c r="Y332" s="0" t="n">
        <f aca="false">SUMIF(data!$J$2:$J$550,X332,data!$F$2:$F$550)</f>
        <v>0</v>
      </c>
      <c r="Z332" s="0" t="n">
        <f aca="false">SUMIF(data!$J$2:$J$550,X332,data!$G$2:$G$550)</f>
        <v>0</v>
      </c>
      <c r="AA332" s="0" t="n">
        <f aca="false">COUNTIF(data!$J$2:$J$550,X332)</f>
        <v>0</v>
      </c>
      <c r="AB332" s="0" t="str">
        <f aca="false">CONCATENATE($AD$1,B332)</f>
        <v>pbrlogistics-34-7</v>
      </c>
      <c r="AC332" s="0" t="n">
        <f aca="false">SUMIF(data!$J$2:$J$550,AB332,data!$F$2:$F$550)</f>
        <v>0</v>
      </c>
      <c r="AD332" s="0" t="n">
        <f aca="false">SUMIF(data!$J$2:$J$550,AB332,data!$G$2:$G$550)</f>
        <v>0</v>
      </c>
      <c r="AE332" s="0" t="n">
        <f aca="false">COUNTIF(data!$J$2:$J$550,AB332)</f>
        <v>0</v>
      </c>
      <c r="AF332" s="0" t="str">
        <f aca="false">CONCATENATE($AH$1,B332)</f>
        <v>propplanlogistics-34-7</v>
      </c>
      <c r="AG332" s="0" t="n">
        <f aca="false">SUMIF(data!$J$2:$J$550,AF332,data!$F$2:$F$550)</f>
        <v>0</v>
      </c>
      <c r="AH332" s="0" t="n">
        <f aca="false">SUMIF(data!$J$2:$J$550,AF332,data!$G$2:$G$550)</f>
        <v>0</v>
      </c>
      <c r="AI332" s="0" t="n">
        <f aca="false">COUNTIF(data!$J$2:$J$550,AF332)</f>
        <v>0</v>
      </c>
      <c r="AJ332" s="0" t="str">
        <f aca="false">CONCATENATE($AL$1,B332)</f>
        <v>shoplogistics-34-7</v>
      </c>
      <c r="AK332" s="0" t="n">
        <f aca="false">SUMIF(data!$J$2:$J$550,AJ332,data!$F$2:$F$550)</f>
        <v>0</v>
      </c>
      <c r="AL332" s="0" t="n">
        <f aca="false">SUMIF(data!$J$2:$J$550,AJ332,data!$G$2:$G$550)</f>
        <v>0</v>
      </c>
      <c r="AM332" s="0" t="n">
        <f aca="false">COUNTIF(data!$J$2:$J$550,AJ332)</f>
        <v>0</v>
      </c>
      <c r="AN332" s="0" t="str">
        <f aca="false">CONCATENATE($AP$1,B332)</f>
        <v>sowearelogistics-34-7</v>
      </c>
      <c r="AO332" s="0" t="n">
        <f aca="false">SUMIF(data!$J$2:$J$550,AN332,data!$F$2:$F$550)</f>
        <v>0</v>
      </c>
      <c r="AP332" s="0" t="n">
        <f aca="false">SUMIF(data!$J$2:$J$550,AN332,data!$G$2:$G$550)</f>
        <v>0</v>
      </c>
      <c r="AQ332" s="0" t="n">
        <f aca="false">COUNTIF(data!$J$2:$J$550,AN332)</f>
        <v>0</v>
      </c>
      <c r="AR332" s="0" t="str">
        <f aca="false">CONCATENATE($AT$1,B332)</f>
        <v>stanplanlogistics-34-7</v>
      </c>
      <c r="AS332" s="0" t="n">
        <f aca="false">SUMIF(data!$J$2:$J$550,AR332,data!$F$2:$F$550)</f>
        <v>0</v>
      </c>
      <c r="AT332" s="0" t="n">
        <f aca="false">SUMIF(data!$J$2:$J$550,AR332,data!$G$2:$G$550)</f>
        <v>0</v>
      </c>
      <c r="AU332" s="0" t="n">
        <f aca="false">COUNTIF(data!$J$2:$J$550,AR332)</f>
        <v>0</v>
      </c>
      <c r="AV332" s="0" t="str">
        <f aca="false">CONCATENATE($AX$1,B332)</f>
        <v>stoerrlogistics-34-7</v>
      </c>
      <c r="AW332" s="0" t="n">
        <f aca="false">SUMIF(data!$J$2:$J$550,AV332,data!$F$2:$F$550)</f>
        <v>0</v>
      </c>
      <c r="AX332" s="0" t="n">
        <f aca="false">SUMIF(data!$J$2:$J$550,AV332,data!$G$2:$G$550)</f>
        <v>0</v>
      </c>
      <c r="AY332" s="0" t="n">
        <f aca="false">COUNTIF(data!$J$2:$J$550,AV332)</f>
        <v>0</v>
      </c>
      <c r="AZ332" s="0" t="str">
        <f aca="false">CONCATENATE(BB$1,B332)</f>
        <v>talplanlogistics-34-7</v>
      </c>
      <c r="BA332" s="0" t="n">
        <f aca="false">SUMIF(data!$J$2:$J$550,AZ332,data!$F$2:$F$550)</f>
        <v>0</v>
      </c>
      <c r="BB332" s="0" t="n">
        <f aca="false">SUMIF(data!$J$2:$J$550,AZ332,data!$G$2:$G$550)</f>
        <v>0</v>
      </c>
      <c r="BC332" s="0" t="n">
        <f aca="false">COUNTIF(data!$J$2:$J$550,AZ332)</f>
        <v>0</v>
      </c>
      <c r="BD332" s="0" t="str">
        <f aca="false">CONCATENATE($BF$1,B332)</f>
        <v>yochanlogistics-34-7</v>
      </c>
      <c r="BE332" s="0" t="n">
        <f aca="false">SUMIF(data!$J$2:$J$550,BD332,data!$F$2:$F$550)</f>
        <v>0</v>
      </c>
      <c r="BF332" s="0" t="n">
        <f aca="false">SUMIF(data!$J$2:$J$550,BD332,data!$G$2:$G$550)</f>
        <v>0</v>
      </c>
      <c r="BG332" s="0" t="n">
        <f aca="false">COUNTIF(data!$J$2:$J$550,BD332)</f>
        <v>0</v>
      </c>
      <c r="BH332" s="0" t="str">
        <f aca="false">CONCATENATE($BJ$1,B332)</f>
        <v>yrefanidlogistics-34-7</v>
      </c>
      <c r="BI332" s="0" t="n">
        <f aca="false">SUMIF(data!$J$2:$J$550,BH332,data!$F$2:$F$550)</f>
        <v>0</v>
      </c>
      <c r="BJ332" s="0" t="n">
        <f aca="false">SUMIF(data!$J$2:$J$550,BH332,data!$G$2:$G$550)</f>
        <v>0</v>
      </c>
      <c r="BK332" s="0" t="n">
        <f aca="false">COUNTIF(data!$J$2:$J$550,BH332)</f>
        <v>0</v>
      </c>
    </row>
    <row r="333" customFormat="false" ht="12.75" hidden="true" customHeight="false" outlineLevel="0" collapsed="false">
      <c r="A333" s="0" t="n">
        <v>34</v>
      </c>
      <c r="B333" s="0" t="s">
        <v>477</v>
      </c>
      <c r="C333" s="0" t="n">
        <f aca="false">BK333+BG333+BC333+AY333+AU333+AQ333+AM333+AI333+AE333+AA333+W333+S333+O333+K333+G333</f>
        <v>0</v>
      </c>
      <c r="D333" s="0" t="str">
        <f aca="false">CONCATENATE($F$1,B333)</f>
        <v>blackboxlogistics-34-8</v>
      </c>
      <c r="E333" s="0" t="n">
        <f aca="false">SUMIF(data!$J$2:$J$550,D333,data!$F$2:$F$550)</f>
        <v>0</v>
      </c>
      <c r="F333" s="0" t="n">
        <f aca="false">SUMIF(data!$J$2:$J$550,D333,data!$G$2:$G$550)</f>
        <v>0</v>
      </c>
      <c r="G333" s="0" t="n">
        <f aca="false">COUNTIF(data!$J$2:$J$550,D333)</f>
        <v>0</v>
      </c>
      <c r="H333" s="0" t="str">
        <f aca="false">CONCATENATE($J$1,B333)</f>
        <v>edelkamplogistics-34-8</v>
      </c>
      <c r="I333" s="0" t="n">
        <f aca="false">SUMIF(data!$J$2:$J$550,H333,data!$F$2:$F$550)</f>
        <v>0</v>
      </c>
      <c r="J333" s="0" t="n">
        <f aca="false">SUMIF(data!$J$2:$J$550,H333,data!$G$2:$G$550)</f>
        <v>0</v>
      </c>
      <c r="K333" s="0" t="n">
        <f aca="false">COUNTIF(data!$J$2:$J$550,H333)</f>
        <v>0</v>
      </c>
      <c r="L333" s="0" t="str">
        <f aca="false">CONCATENATE($N$1,B333)</f>
        <v>flinlogistics-34-8</v>
      </c>
      <c r="M333" s="0" t="n">
        <f aca="false">SUMIF(data!$J$2:$J$550,L333,data!$F$2:$F$550)</f>
        <v>0</v>
      </c>
      <c r="N333" s="0" t="n">
        <f aca="false">SUMIF(data!$J$2:$J$550,L333,data!$G$2:$G$550)</f>
        <v>0</v>
      </c>
      <c r="O333" s="0" t="n">
        <f aca="false">COUNTIF(data!$J$2:$J$550,L333)</f>
        <v>0</v>
      </c>
      <c r="P333" s="0" t="str">
        <f aca="false">CONCATENATE($R$1,B333)</f>
        <v>hoffmannlogistics-34-8</v>
      </c>
      <c r="Q333" s="0" t="n">
        <f aca="false">SUMIF(data!$J$2:$J$550,P333,data!$F$2:$F$550)</f>
        <v>0</v>
      </c>
      <c r="R333" s="0" t="n">
        <f aca="false">SUMIF(data!$J$2:$J$550,P333,data!$G$2:$G$550)</f>
        <v>0</v>
      </c>
      <c r="S333" s="0" t="n">
        <f aca="false">COUNTIF(data!$J$2:$J$550,P333)</f>
        <v>0</v>
      </c>
      <c r="T333" s="0" t="str">
        <f aca="false">CONCATENATE($V$1,B333)</f>
        <v>hsplogistics-34-8</v>
      </c>
      <c r="U333" s="0" t="n">
        <f aca="false">SUMIF(data!$J$2:$J$550,T333,data!$F$2:$F$550)</f>
        <v>0</v>
      </c>
      <c r="V333" s="0" t="n">
        <f aca="false">SUMIF(data!$J$2:$J$550,T333,data!$G$2:$G$550)</f>
        <v>0</v>
      </c>
      <c r="W333" s="0" t="n">
        <f aca="false">COUNTIF(data!$J$2:$J$550,T333)</f>
        <v>0</v>
      </c>
      <c r="X333" s="0" t="str">
        <f aca="false">CONCATENATE($Z$1,B333)</f>
        <v>ipplogistics-34-8</v>
      </c>
      <c r="Y333" s="0" t="n">
        <f aca="false">SUMIF(data!$J$2:$J$550,X333,data!$F$2:$F$550)</f>
        <v>0</v>
      </c>
      <c r="Z333" s="0" t="n">
        <f aca="false">SUMIF(data!$J$2:$J$550,X333,data!$G$2:$G$550)</f>
        <v>0</v>
      </c>
      <c r="AA333" s="0" t="n">
        <f aca="false">COUNTIF(data!$J$2:$J$550,X333)</f>
        <v>0</v>
      </c>
      <c r="AB333" s="0" t="str">
        <f aca="false">CONCATENATE($AD$1,B333)</f>
        <v>pbrlogistics-34-8</v>
      </c>
      <c r="AC333" s="0" t="n">
        <f aca="false">SUMIF(data!$J$2:$J$550,AB333,data!$F$2:$F$550)</f>
        <v>0</v>
      </c>
      <c r="AD333" s="0" t="n">
        <f aca="false">SUMIF(data!$J$2:$J$550,AB333,data!$G$2:$G$550)</f>
        <v>0</v>
      </c>
      <c r="AE333" s="0" t="n">
        <f aca="false">COUNTIF(data!$J$2:$J$550,AB333)</f>
        <v>0</v>
      </c>
      <c r="AF333" s="0" t="str">
        <f aca="false">CONCATENATE($AH$1,B333)</f>
        <v>propplanlogistics-34-8</v>
      </c>
      <c r="AG333" s="0" t="n">
        <f aca="false">SUMIF(data!$J$2:$J$550,AF333,data!$F$2:$F$550)</f>
        <v>0</v>
      </c>
      <c r="AH333" s="0" t="n">
        <f aca="false">SUMIF(data!$J$2:$J$550,AF333,data!$G$2:$G$550)</f>
        <v>0</v>
      </c>
      <c r="AI333" s="0" t="n">
        <f aca="false">COUNTIF(data!$J$2:$J$550,AF333)</f>
        <v>0</v>
      </c>
      <c r="AJ333" s="0" t="str">
        <f aca="false">CONCATENATE($AL$1,B333)</f>
        <v>shoplogistics-34-8</v>
      </c>
      <c r="AK333" s="0" t="n">
        <f aca="false">SUMIF(data!$J$2:$J$550,AJ333,data!$F$2:$F$550)</f>
        <v>0</v>
      </c>
      <c r="AL333" s="0" t="n">
        <f aca="false">SUMIF(data!$J$2:$J$550,AJ333,data!$G$2:$G$550)</f>
        <v>0</v>
      </c>
      <c r="AM333" s="0" t="n">
        <f aca="false">COUNTIF(data!$J$2:$J$550,AJ333)</f>
        <v>0</v>
      </c>
      <c r="AN333" s="0" t="str">
        <f aca="false">CONCATENATE($AP$1,B333)</f>
        <v>sowearelogistics-34-8</v>
      </c>
      <c r="AO333" s="0" t="n">
        <f aca="false">SUMIF(data!$J$2:$J$550,AN333,data!$F$2:$F$550)</f>
        <v>0</v>
      </c>
      <c r="AP333" s="0" t="n">
        <f aca="false">SUMIF(data!$J$2:$J$550,AN333,data!$G$2:$G$550)</f>
        <v>0</v>
      </c>
      <c r="AQ333" s="0" t="n">
        <f aca="false">COUNTIF(data!$J$2:$J$550,AN333)</f>
        <v>0</v>
      </c>
      <c r="AR333" s="0" t="str">
        <f aca="false">CONCATENATE($AT$1,B333)</f>
        <v>stanplanlogistics-34-8</v>
      </c>
      <c r="AS333" s="0" t="n">
        <f aca="false">SUMIF(data!$J$2:$J$550,AR333,data!$F$2:$F$550)</f>
        <v>0</v>
      </c>
      <c r="AT333" s="0" t="n">
        <f aca="false">SUMIF(data!$J$2:$J$550,AR333,data!$G$2:$G$550)</f>
        <v>0</v>
      </c>
      <c r="AU333" s="0" t="n">
        <f aca="false">COUNTIF(data!$J$2:$J$550,AR333)</f>
        <v>0</v>
      </c>
      <c r="AV333" s="0" t="str">
        <f aca="false">CONCATENATE($AX$1,B333)</f>
        <v>stoerrlogistics-34-8</v>
      </c>
      <c r="AW333" s="0" t="n">
        <f aca="false">SUMIF(data!$J$2:$J$550,AV333,data!$F$2:$F$550)</f>
        <v>0</v>
      </c>
      <c r="AX333" s="0" t="n">
        <f aca="false">SUMIF(data!$J$2:$J$550,AV333,data!$G$2:$G$550)</f>
        <v>0</v>
      </c>
      <c r="AY333" s="0" t="n">
        <f aca="false">COUNTIF(data!$J$2:$J$550,AV333)</f>
        <v>0</v>
      </c>
      <c r="AZ333" s="0" t="str">
        <f aca="false">CONCATENATE(BB$1,B333)</f>
        <v>talplanlogistics-34-8</v>
      </c>
      <c r="BA333" s="0" t="n">
        <f aca="false">SUMIF(data!$J$2:$J$550,AZ333,data!$F$2:$F$550)</f>
        <v>0</v>
      </c>
      <c r="BB333" s="0" t="n">
        <f aca="false">SUMIF(data!$J$2:$J$550,AZ333,data!$G$2:$G$550)</f>
        <v>0</v>
      </c>
      <c r="BC333" s="0" t="n">
        <f aca="false">COUNTIF(data!$J$2:$J$550,AZ333)</f>
        <v>0</v>
      </c>
      <c r="BD333" s="0" t="str">
        <f aca="false">CONCATENATE($BF$1,B333)</f>
        <v>yochanlogistics-34-8</v>
      </c>
      <c r="BE333" s="0" t="n">
        <f aca="false">SUMIF(data!$J$2:$J$550,BD333,data!$F$2:$F$550)</f>
        <v>0</v>
      </c>
      <c r="BF333" s="0" t="n">
        <f aca="false">SUMIF(data!$J$2:$J$550,BD333,data!$G$2:$G$550)</f>
        <v>0</v>
      </c>
      <c r="BG333" s="0" t="n">
        <f aca="false">COUNTIF(data!$J$2:$J$550,BD333)</f>
        <v>0</v>
      </c>
      <c r="BH333" s="0" t="str">
        <f aca="false">CONCATENATE($BJ$1,B333)</f>
        <v>yrefanidlogistics-34-8</v>
      </c>
      <c r="BI333" s="0" t="n">
        <f aca="false">SUMIF(data!$J$2:$J$550,BH333,data!$F$2:$F$550)</f>
        <v>0</v>
      </c>
      <c r="BJ333" s="0" t="n">
        <f aca="false">SUMIF(data!$J$2:$J$550,BH333,data!$G$2:$G$550)</f>
        <v>0</v>
      </c>
      <c r="BK333" s="0" t="n">
        <f aca="false">COUNTIF(data!$J$2:$J$550,BH333)</f>
        <v>0</v>
      </c>
    </row>
    <row r="334" customFormat="false" ht="12.75" hidden="true" customHeight="false" outlineLevel="0" collapsed="false">
      <c r="A334" s="0" t="n">
        <v>34</v>
      </c>
      <c r="B334" s="0" t="s">
        <v>478</v>
      </c>
      <c r="C334" s="0" t="n">
        <f aca="false">BK334+BG334+BC334+AY334+AU334+AQ334+AM334+AI334+AE334+AA334+W334+S334+O334+K334+G334</f>
        <v>0</v>
      </c>
      <c r="D334" s="0" t="str">
        <f aca="false">CONCATENATE($F$1,B334)</f>
        <v>blackboxlogistics-34-9</v>
      </c>
      <c r="E334" s="0" t="n">
        <f aca="false">SUMIF(data!$J$2:$J$550,D334,data!$F$2:$F$550)</f>
        <v>0</v>
      </c>
      <c r="F334" s="0" t="n">
        <f aca="false">SUMIF(data!$J$2:$J$550,D334,data!$G$2:$G$550)</f>
        <v>0</v>
      </c>
      <c r="G334" s="0" t="n">
        <f aca="false">COUNTIF(data!$J$2:$J$550,D334)</f>
        <v>0</v>
      </c>
      <c r="H334" s="0" t="str">
        <f aca="false">CONCATENATE($J$1,B334)</f>
        <v>edelkamplogistics-34-9</v>
      </c>
      <c r="I334" s="0" t="n">
        <f aca="false">SUMIF(data!$J$2:$J$550,H334,data!$F$2:$F$550)</f>
        <v>0</v>
      </c>
      <c r="J334" s="0" t="n">
        <f aca="false">SUMIF(data!$J$2:$J$550,H334,data!$G$2:$G$550)</f>
        <v>0</v>
      </c>
      <c r="K334" s="0" t="n">
        <f aca="false">COUNTIF(data!$J$2:$J$550,H334)</f>
        <v>0</v>
      </c>
      <c r="L334" s="0" t="str">
        <f aca="false">CONCATENATE($N$1,B334)</f>
        <v>flinlogistics-34-9</v>
      </c>
      <c r="M334" s="0" t="n">
        <f aca="false">SUMIF(data!$J$2:$J$550,L334,data!$F$2:$F$550)</f>
        <v>0</v>
      </c>
      <c r="N334" s="0" t="n">
        <f aca="false">SUMIF(data!$J$2:$J$550,L334,data!$G$2:$G$550)</f>
        <v>0</v>
      </c>
      <c r="O334" s="0" t="n">
        <f aca="false">COUNTIF(data!$J$2:$J$550,L334)</f>
        <v>0</v>
      </c>
      <c r="P334" s="0" t="str">
        <f aca="false">CONCATENATE($R$1,B334)</f>
        <v>hoffmannlogistics-34-9</v>
      </c>
      <c r="Q334" s="0" t="n">
        <f aca="false">SUMIF(data!$J$2:$J$550,P334,data!$F$2:$F$550)</f>
        <v>0</v>
      </c>
      <c r="R334" s="0" t="n">
        <f aca="false">SUMIF(data!$J$2:$J$550,P334,data!$G$2:$G$550)</f>
        <v>0</v>
      </c>
      <c r="S334" s="0" t="n">
        <f aca="false">COUNTIF(data!$J$2:$J$550,P334)</f>
        <v>0</v>
      </c>
      <c r="T334" s="0" t="str">
        <f aca="false">CONCATENATE($V$1,B334)</f>
        <v>hsplogistics-34-9</v>
      </c>
      <c r="U334" s="0" t="n">
        <f aca="false">SUMIF(data!$J$2:$J$550,T334,data!$F$2:$F$550)</f>
        <v>0</v>
      </c>
      <c r="V334" s="0" t="n">
        <f aca="false">SUMIF(data!$J$2:$J$550,T334,data!$G$2:$G$550)</f>
        <v>0</v>
      </c>
      <c r="W334" s="0" t="n">
        <f aca="false">COUNTIF(data!$J$2:$J$550,T334)</f>
        <v>0</v>
      </c>
      <c r="X334" s="0" t="str">
        <f aca="false">CONCATENATE($Z$1,B334)</f>
        <v>ipplogistics-34-9</v>
      </c>
      <c r="Y334" s="0" t="n">
        <f aca="false">SUMIF(data!$J$2:$J$550,X334,data!$F$2:$F$550)</f>
        <v>0</v>
      </c>
      <c r="Z334" s="0" t="n">
        <f aca="false">SUMIF(data!$J$2:$J$550,X334,data!$G$2:$G$550)</f>
        <v>0</v>
      </c>
      <c r="AA334" s="0" t="n">
        <f aca="false">COUNTIF(data!$J$2:$J$550,X334)</f>
        <v>0</v>
      </c>
      <c r="AB334" s="0" t="str">
        <f aca="false">CONCATENATE($AD$1,B334)</f>
        <v>pbrlogistics-34-9</v>
      </c>
      <c r="AC334" s="0" t="n">
        <f aca="false">SUMIF(data!$J$2:$J$550,AB334,data!$F$2:$F$550)</f>
        <v>0</v>
      </c>
      <c r="AD334" s="0" t="n">
        <f aca="false">SUMIF(data!$J$2:$J$550,AB334,data!$G$2:$G$550)</f>
        <v>0</v>
      </c>
      <c r="AE334" s="0" t="n">
        <f aca="false">COUNTIF(data!$J$2:$J$550,AB334)</f>
        <v>0</v>
      </c>
      <c r="AF334" s="0" t="str">
        <f aca="false">CONCATENATE($AH$1,B334)</f>
        <v>propplanlogistics-34-9</v>
      </c>
      <c r="AG334" s="0" t="n">
        <f aca="false">SUMIF(data!$J$2:$J$550,AF334,data!$F$2:$F$550)</f>
        <v>0</v>
      </c>
      <c r="AH334" s="0" t="n">
        <f aca="false">SUMIF(data!$J$2:$J$550,AF334,data!$G$2:$G$550)</f>
        <v>0</v>
      </c>
      <c r="AI334" s="0" t="n">
        <f aca="false">COUNTIF(data!$J$2:$J$550,AF334)</f>
        <v>0</v>
      </c>
      <c r="AJ334" s="0" t="str">
        <f aca="false">CONCATENATE($AL$1,B334)</f>
        <v>shoplogistics-34-9</v>
      </c>
      <c r="AK334" s="0" t="n">
        <f aca="false">SUMIF(data!$J$2:$J$550,AJ334,data!$F$2:$F$550)</f>
        <v>0</v>
      </c>
      <c r="AL334" s="0" t="n">
        <f aca="false">SUMIF(data!$J$2:$J$550,AJ334,data!$G$2:$G$550)</f>
        <v>0</v>
      </c>
      <c r="AM334" s="0" t="n">
        <f aca="false">COUNTIF(data!$J$2:$J$550,AJ334)</f>
        <v>0</v>
      </c>
      <c r="AN334" s="0" t="str">
        <f aca="false">CONCATENATE($AP$1,B334)</f>
        <v>sowearelogistics-34-9</v>
      </c>
      <c r="AO334" s="0" t="n">
        <f aca="false">SUMIF(data!$J$2:$J$550,AN334,data!$F$2:$F$550)</f>
        <v>0</v>
      </c>
      <c r="AP334" s="0" t="n">
        <f aca="false">SUMIF(data!$J$2:$J$550,AN334,data!$G$2:$G$550)</f>
        <v>0</v>
      </c>
      <c r="AQ334" s="0" t="n">
        <f aca="false">COUNTIF(data!$J$2:$J$550,AN334)</f>
        <v>0</v>
      </c>
      <c r="AR334" s="0" t="str">
        <f aca="false">CONCATENATE($AT$1,B334)</f>
        <v>stanplanlogistics-34-9</v>
      </c>
      <c r="AS334" s="0" t="n">
        <f aca="false">SUMIF(data!$J$2:$J$550,AR334,data!$F$2:$F$550)</f>
        <v>0</v>
      </c>
      <c r="AT334" s="0" t="n">
        <f aca="false">SUMIF(data!$J$2:$J$550,AR334,data!$G$2:$G$550)</f>
        <v>0</v>
      </c>
      <c r="AU334" s="0" t="n">
        <f aca="false">COUNTIF(data!$J$2:$J$550,AR334)</f>
        <v>0</v>
      </c>
      <c r="AV334" s="0" t="str">
        <f aca="false">CONCATENATE($AX$1,B334)</f>
        <v>stoerrlogistics-34-9</v>
      </c>
      <c r="AW334" s="0" t="n">
        <f aca="false">SUMIF(data!$J$2:$J$550,AV334,data!$F$2:$F$550)</f>
        <v>0</v>
      </c>
      <c r="AX334" s="0" t="n">
        <f aca="false">SUMIF(data!$J$2:$J$550,AV334,data!$G$2:$G$550)</f>
        <v>0</v>
      </c>
      <c r="AY334" s="0" t="n">
        <f aca="false">COUNTIF(data!$J$2:$J$550,AV334)</f>
        <v>0</v>
      </c>
      <c r="AZ334" s="0" t="str">
        <f aca="false">CONCATENATE(BB$1,B334)</f>
        <v>talplanlogistics-34-9</v>
      </c>
      <c r="BA334" s="0" t="n">
        <f aca="false">SUMIF(data!$J$2:$J$550,AZ334,data!$F$2:$F$550)</f>
        <v>0</v>
      </c>
      <c r="BB334" s="0" t="n">
        <f aca="false">SUMIF(data!$J$2:$J$550,AZ334,data!$G$2:$G$550)</f>
        <v>0</v>
      </c>
      <c r="BC334" s="0" t="n">
        <f aca="false">COUNTIF(data!$J$2:$J$550,AZ334)</f>
        <v>0</v>
      </c>
      <c r="BD334" s="0" t="str">
        <f aca="false">CONCATENATE($BF$1,B334)</f>
        <v>yochanlogistics-34-9</v>
      </c>
      <c r="BE334" s="0" t="n">
        <f aca="false">SUMIF(data!$J$2:$J$550,BD334,data!$F$2:$F$550)</f>
        <v>0</v>
      </c>
      <c r="BF334" s="0" t="n">
        <f aca="false">SUMIF(data!$J$2:$J$550,BD334,data!$G$2:$G$550)</f>
        <v>0</v>
      </c>
      <c r="BG334" s="0" t="n">
        <f aca="false">COUNTIF(data!$J$2:$J$550,BD334)</f>
        <v>0</v>
      </c>
      <c r="BH334" s="0" t="str">
        <f aca="false">CONCATENATE($BJ$1,B334)</f>
        <v>yrefanidlogistics-34-9</v>
      </c>
      <c r="BI334" s="0" t="n">
        <f aca="false">SUMIF(data!$J$2:$J$550,BH334,data!$F$2:$F$550)</f>
        <v>0</v>
      </c>
      <c r="BJ334" s="0" t="n">
        <f aca="false">SUMIF(data!$J$2:$J$550,BH334,data!$G$2:$G$550)</f>
        <v>0</v>
      </c>
      <c r="BK334" s="0" t="n">
        <f aca="false">COUNTIF(data!$J$2:$J$550,BH334)</f>
        <v>0</v>
      </c>
    </row>
    <row r="335" customFormat="false" ht="12.75" hidden="false" customHeight="false" outlineLevel="0" collapsed="false">
      <c r="A335" s="0" t="n">
        <v>35</v>
      </c>
      <c r="B335" s="0" t="s">
        <v>49</v>
      </c>
      <c r="C335" s="0" t="n">
        <f aca="false">BK335+BG335+BC335+AY335+AU335+AQ335+AM335+AI335+AE335+AA335+W335+S335+O335+K335+G335</f>
        <v>3</v>
      </c>
      <c r="D335" s="0" t="str">
        <f aca="false">CONCATENATE($F$1,B335)</f>
        <v>blackboxlogistics-35-0</v>
      </c>
      <c r="E335" s="0" t="n">
        <f aca="false">SUMIF(data!$J$2:$J$550,D335,data!$F$2:$F$550)</f>
        <v>0</v>
      </c>
      <c r="F335" s="0" t="n">
        <f aca="false">SUMIF(data!$J$2:$J$550,D335,data!$G$2:$G$550)</f>
        <v>0</v>
      </c>
      <c r="G335" s="0" t="n">
        <f aca="false">COUNTIF(data!$J$2:$J$550,D335)</f>
        <v>0</v>
      </c>
      <c r="H335" s="0" t="str">
        <f aca="false">CONCATENATE($J$1,B335)</f>
        <v>edelkamplogistics-35-0</v>
      </c>
      <c r="I335" s="0" t="n">
        <f aca="false">SUMIF(data!$J$2:$J$550,H335,data!$F$2:$F$550)</f>
        <v>0</v>
      </c>
      <c r="J335" s="0" t="n">
        <f aca="false">SUMIF(data!$J$2:$J$550,H335,data!$G$2:$G$550)</f>
        <v>0</v>
      </c>
      <c r="K335" s="0" t="n">
        <f aca="false">COUNTIF(data!$J$2:$J$550,H335)</f>
        <v>0</v>
      </c>
      <c r="L335" s="0" t="str">
        <f aca="false">CONCATENATE($N$1,B335)</f>
        <v>flinlogistics-35-0</v>
      </c>
      <c r="M335" s="0" t="n">
        <f aca="false">SUMIF(data!$J$2:$J$550,L335,data!$F$2:$F$550)</f>
        <v>11.21</v>
      </c>
      <c r="N335" s="0" t="n">
        <f aca="false">SUMIF(data!$J$2:$J$550,L335,data!$G$2:$G$550)</f>
        <v>460</v>
      </c>
      <c r="O335" s="0" t="n">
        <f aca="false">COUNTIF(data!$J$2:$J$550,L335)</f>
        <v>1</v>
      </c>
      <c r="P335" s="0" t="str">
        <f aca="false">CONCATENATE($R$1,B335)</f>
        <v>hoffmannlogistics-35-0</v>
      </c>
      <c r="Q335" s="0" t="n">
        <f aca="false">SUMIF(data!$J$2:$J$550,P335,data!$F$2:$F$550)</f>
        <v>0</v>
      </c>
      <c r="R335" s="0" t="n">
        <f aca="false">SUMIF(data!$J$2:$J$550,P335,data!$G$2:$G$550)</f>
        <v>0</v>
      </c>
      <c r="S335" s="0" t="n">
        <f aca="false">COUNTIF(data!$J$2:$J$550,P335)</f>
        <v>0</v>
      </c>
      <c r="T335" s="0" t="str">
        <f aca="false">CONCATENATE($V$1,B335)</f>
        <v>hsplogistics-35-0</v>
      </c>
      <c r="U335" s="0" t="n">
        <f aca="false">SUMIF(data!$J$2:$J$550,T335,data!$F$2:$F$550)</f>
        <v>0</v>
      </c>
      <c r="V335" s="0" t="n">
        <f aca="false">SUMIF(data!$J$2:$J$550,T335,data!$G$2:$G$550)</f>
        <v>0</v>
      </c>
      <c r="W335" s="0" t="n">
        <f aca="false">COUNTIF(data!$J$2:$J$550,T335)</f>
        <v>0</v>
      </c>
      <c r="X335" s="0" t="str">
        <f aca="false">CONCATENATE($Z$1,B335)</f>
        <v>ipplogistics-35-0</v>
      </c>
      <c r="Y335" s="0" t="n">
        <f aca="false">SUMIF(data!$J$2:$J$550,X335,data!$F$2:$F$550)</f>
        <v>0</v>
      </c>
      <c r="Z335" s="0" t="n">
        <f aca="false">SUMIF(data!$J$2:$J$550,X335,data!$G$2:$G$550)</f>
        <v>0</v>
      </c>
      <c r="AA335" s="0" t="n">
        <f aca="false">COUNTIF(data!$J$2:$J$550,X335)</f>
        <v>0</v>
      </c>
      <c r="AB335" s="0" t="str">
        <f aca="false">CONCATENATE($AD$1,B335)</f>
        <v>pbrlogistics-35-0</v>
      </c>
      <c r="AC335" s="0" t="n">
        <f aca="false">SUMIF(data!$J$2:$J$550,AB335,data!$F$2:$F$550)</f>
        <v>0</v>
      </c>
      <c r="AD335" s="0" t="n">
        <f aca="false">SUMIF(data!$J$2:$J$550,AB335,data!$G$2:$G$550)</f>
        <v>0</v>
      </c>
      <c r="AE335" s="0" t="n">
        <f aca="false">COUNTIF(data!$J$2:$J$550,AB335)</f>
        <v>0</v>
      </c>
      <c r="AF335" s="0" t="str">
        <f aca="false">CONCATENATE($AH$1,B335)</f>
        <v>propplanlogistics-35-0</v>
      </c>
      <c r="AG335" s="0" t="n">
        <f aca="false">SUMIF(data!$J$2:$J$550,AF335,data!$F$2:$F$550)</f>
        <v>0</v>
      </c>
      <c r="AH335" s="0" t="n">
        <f aca="false">SUMIF(data!$J$2:$J$550,AF335,data!$G$2:$G$550)</f>
        <v>0</v>
      </c>
      <c r="AI335" s="0" t="n">
        <f aca="false">COUNTIF(data!$J$2:$J$550,AF335)</f>
        <v>0</v>
      </c>
      <c r="AJ335" s="0" t="str">
        <f aca="false">CONCATENATE($AL$1,B335)</f>
        <v>shoplogistics-35-0</v>
      </c>
      <c r="AK335" s="0" t="n">
        <f aca="false">SUMIF(data!$J$2:$J$550,AJ335,data!$F$2:$F$550)</f>
        <v>5.39</v>
      </c>
      <c r="AL335" s="0" t="n">
        <f aca="false">SUMIF(data!$J$2:$J$550,AJ335,data!$G$2:$G$550)</f>
        <v>183</v>
      </c>
      <c r="AM335" s="0" t="n">
        <f aca="false">COUNTIF(data!$J$2:$J$550,AJ335)</f>
        <v>1</v>
      </c>
      <c r="AN335" s="0" t="str">
        <f aca="false">CONCATENATE($AP$1,B335)</f>
        <v>sowearelogistics-35-0</v>
      </c>
      <c r="AO335" s="0" t="n">
        <f aca="false">SUMIF(data!$J$2:$J$550,AN335,data!$F$2:$F$550)</f>
        <v>0</v>
      </c>
      <c r="AP335" s="0" t="n">
        <f aca="false">SUMIF(data!$J$2:$J$550,AN335,data!$G$2:$G$550)</f>
        <v>0</v>
      </c>
      <c r="AQ335" s="0" t="n">
        <f aca="false">COUNTIF(data!$J$2:$J$550,AN335)</f>
        <v>0</v>
      </c>
      <c r="AR335" s="0" t="str">
        <f aca="false">CONCATENATE($AT$1,B335)</f>
        <v>stanplanlogistics-35-0</v>
      </c>
      <c r="AS335" s="0" t="n">
        <f aca="false">SUMIF(data!$J$2:$J$550,AR335,data!$F$2:$F$550)</f>
        <v>0</v>
      </c>
      <c r="AT335" s="0" t="n">
        <f aca="false">SUMIF(data!$J$2:$J$550,AR335,data!$G$2:$G$550)</f>
        <v>0</v>
      </c>
      <c r="AU335" s="0" t="n">
        <f aca="false">COUNTIF(data!$J$2:$J$550,AR335)</f>
        <v>0</v>
      </c>
      <c r="AV335" s="0" t="str">
        <f aca="false">CONCATENATE($AX$1,B335)</f>
        <v>stoerrlogistics-35-0</v>
      </c>
      <c r="AW335" s="0" t="n">
        <f aca="false">SUMIF(data!$J$2:$J$550,AV335,data!$F$2:$F$550)</f>
        <v>0</v>
      </c>
      <c r="AX335" s="0" t="n">
        <f aca="false">SUMIF(data!$J$2:$J$550,AV335,data!$G$2:$G$550)</f>
        <v>0</v>
      </c>
      <c r="AY335" s="0" t="n">
        <f aca="false">COUNTIF(data!$J$2:$J$550,AV335)</f>
        <v>0</v>
      </c>
      <c r="AZ335" s="0" t="str">
        <f aca="false">CONCATENATE(BB$1,B335)</f>
        <v>talplanlogistics-35-0</v>
      </c>
      <c r="BA335" s="0" t="n">
        <f aca="false">SUMIF(data!$J$2:$J$550,AZ335,data!$F$2:$F$550)</f>
        <v>0.134</v>
      </c>
      <c r="BB335" s="0" t="n">
        <f aca="false">SUMIF(data!$J$2:$J$550,AZ335,data!$G$2:$G$550)</f>
        <v>186</v>
      </c>
      <c r="BC335" s="0" t="n">
        <f aca="false">COUNTIF(data!$J$2:$J$550,AZ335)</f>
        <v>1</v>
      </c>
      <c r="BD335" s="0" t="str">
        <f aca="false">CONCATENATE($BF$1,B335)</f>
        <v>yochanlogistics-35-0</v>
      </c>
      <c r="BE335" s="0" t="n">
        <f aca="false">SUMIF(data!$J$2:$J$550,BD335,data!$F$2:$F$550)</f>
        <v>0</v>
      </c>
      <c r="BF335" s="0" t="n">
        <f aca="false">SUMIF(data!$J$2:$J$550,BD335,data!$G$2:$G$550)</f>
        <v>0</v>
      </c>
      <c r="BG335" s="0" t="n">
        <f aca="false">COUNTIF(data!$J$2:$J$550,BD335)</f>
        <v>0</v>
      </c>
      <c r="BH335" s="0" t="str">
        <f aca="false">CONCATENATE($BJ$1,B335)</f>
        <v>yrefanidlogistics-35-0</v>
      </c>
      <c r="BI335" s="0" t="n">
        <f aca="false">SUMIF(data!$J$2:$J$550,BH335,data!$F$2:$F$550)</f>
        <v>0</v>
      </c>
      <c r="BJ335" s="0" t="n">
        <f aca="false">SUMIF(data!$J$2:$J$550,BH335,data!$G$2:$G$550)</f>
        <v>0</v>
      </c>
      <c r="BK335" s="0" t="n">
        <f aca="false">COUNTIF(data!$J$2:$J$550,BH335)</f>
        <v>0</v>
      </c>
    </row>
    <row r="336" customFormat="false" ht="12.75" hidden="false" customHeight="false" outlineLevel="0" collapsed="false">
      <c r="A336" s="0" t="n">
        <v>35</v>
      </c>
      <c r="B336" s="0" t="s">
        <v>50</v>
      </c>
      <c r="C336" s="0" t="n">
        <f aca="false">BK336+BG336+BC336+AY336+AU336+AQ336+AM336+AI336+AE336+AA336+W336+S336+O336+K336+G336</f>
        <v>3</v>
      </c>
      <c r="D336" s="0" t="str">
        <f aca="false">CONCATENATE($F$1,B336)</f>
        <v>blackboxlogistics-35-1</v>
      </c>
      <c r="E336" s="0" t="n">
        <f aca="false">SUMIF(data!$J$2:$J$550,D336,data!$F$2:$F$550)</f>
        <v>0</v>
      </c>
      <c r="F336" s="0" t="n">
        <f aca="false">SUMIF(data!$J$2:$J$550,D336,data!$G$2:$G$550)</f>
        <v>0</v>
      </c>
      <c r="G336" s="0" t="n">
        <f aca="false">COUNTIF(data!$J$2:$J$550,D336)</f>
        <v>0</v>
      </c>
      <c r="H336" s="0" t="str">
        <f aca="false">CONCATENATE($J$1,B336)</f>
        <v>edelkamplogistics-35-1</v>
      </c>
      <c r="I336" s="0" t="n">
        <f aca="false">SUMIF(data!$J$2:$J$550,H336,data!$F$2:$F$550)</f>
        <v>0</v>
      </c>
      <c r="J336" s="0" t="n">
        <f aca="false">SUMIF(data!$J$2:$J$550,H336,data!$G$2:$G$550)</f>
        <v>0</v>
      </c>
      <c r="K336" s="0" t="n">
        <f aca="false">COUNTIF(data!$J$2:$J$550,H336)</f>
        <v>0</v>
      </c>
      <c r="L336" s="0" t="str">
        <f aca="false">CONCATENATE($N$1,B336)</f>
        <v>flinlogistics-35-1</v>
      </c>
      <c r="M336" s="0" t="n">
        <f aca="false">SUMIF(data!$J$2:$J$550,L336,data!$F$2:$F$550)</f>
        <v>14.93</v>
      </c>
      <c r="N336" s="0" t="n">
        <f aca="false">SUMIF(data!$J$2:$J$550,L336,data!$G$2:$G$550)</f>
        <v>523</v>
      </c>
      <c r="O336" s="0" t="n">
        <f aca="false">COUNTIF(data!$J$2:$J$550,L336)</f>
        <v>1</v>
      </c>
      <c r="P336" s="0" t="str">
        <f aca="false">CONCATENATE($R$1,B336)</f>
        <v>hoffmannlogistics-35-1</v>
      </c>
      <c r="Q336" s="0" t="n">
        <f aca="false">SUMIF(data!$J$2:$J$550,P336,data!$F$2:$F$550)</f>
        <v>0</v>
      </c>
      <c r="R336" s="0" t="n">
        <f aca="false">SUMIF(data!$J$2:$J$550,P336,data!$G$2:$G$550)</f>
        <v>0</v>
      </c>
      <c r="S336" s="0" t="n">
        <f aca="false">COUNTIF(data!$J$2:$J$550,P336)</f>
        <v>0</v>
      </c>
      <c r="T336" s="0" t="str">
        <f aca="false">CONCATENATE($V$1,B336)</f>
        <v>hsplogistics-35-1</v>
      </c>
      <c r="U336" s="0" t="n">
        <f aca="false">SUMIF(data!$J$2:$J$550,T336,data!$F$2:$F$550)</f>
        <v>0</v>
      </c>
      <c r="V336" s="0" t="n">
        <f aca="false">SUMIF(data!$J$2:$J$550,T336,data!$G$2:$G$550)</f>
        <v>0</v>
      </c>
      <c r="W336" s="0" t="n">
        <f aca="false">COUNTIF(data!$J$2:$J$550,T336)</f>
        <v>0</v>
      </c>
      <c r="X336" s="0" t="str">
        <f aca="false">CONCATENATE($Z$1,B336)</f>
        <v>ipplogistics-35-1</v>
      </c>
      <c r="Y336" s="0" t="n">
        <f aca="false">SUMIF(data!$J$2:$J$550,X336,data!$F$2:$F$550)</f>
        <v>0</v>
      </c>
      <c r="Z336" s="0" t="n">
        <f aca="false">SUMIF(data!$J$2:$J$550,X336,data!$G$2:$G$550)</f>
        <v>0</v>
      </c>
      <c r="AA336" s="0" t="n">
        <f aca="false">COUNTIF(data!$J$2:$J$550,X336)</f>
        <v>0</v>
      </c>
      <c r="AB336" s="0" t="str">
        <f aca="false">CONCATENATE($AD$1,B336)</f>
        <v>pbrlogistics-35-1</v>
      </c>
      <c r="AC336" s="0" t="n">
        <f aca="false">SUMIF(data!$J$2:$J$550,AB336,data!$F$2:$F$550)</f>
        <v>0</v>
      </c>
      <c r="AD336" s="0" t="n">
        <f aca="false">SUMIF(data!$J$2:$J$550,AB336,data!$G$2:$G$550)</f>
        <v>0</v>
      </c>
      <c r="AE336" s="0" t="n">
        <f aca="false">COUNTIF(data!$J$2:$J$550,AB336)</f>
        <v>0</v>
      </c>
      <c r="AF336" s="0" t="str">
        <f aca="false">CONCATENATE($AH$1,B336)</f>
        <v>propplanlogistics-35-1</v>
      </c>
      <c r="AG336" s="0" t="n">
        <f aca="false">SUMIF(data!$J$2:$J$550,AF336,data!$F$2:$F$550)</f>
        <v>0</v>
      </c>
      <c r="AH336" s="0" t="n">
        <f aca="false">SUMIF(data!$J$2:$J$550,AF336,data!$G$2:$G$550)</f>
        <v>0</v>
      </c>
      <c r="AI336" s="0" t="n">
        <f aca="false">COUNTIF(data!$J$2:$J$550,AF336)</f>
        <v>0</v>
      </c>
      <c r="AJ336" s="0" t="str">
        <f aca="false">CONCATENATE($AL$1,B336)</f>
        <v>shoplogistics-35-1</v>
      </c>
      <c r="AK336" s="0" t="n">
        <f aca="false">SUMIF(data!$J$2:$J$550,AJ336,data!$F$2:$F$550)</f>
        <v>7.84</v>
      </c>
      <c r="AL336" s="0" t="n">
        <f aca="false">SUMIF(data!$J$2:$J$550,AJ336,data!$G$2:$G$550)</f>
        <v>200</v>
      </c>
      <c r="AM336" s="0" t="n">
        <f aca="false">COUNTIF(data!$J$2:$J$550,AJ336)</f>
        <v>1</v>
      </c>
      <c r="AN336" s="0" t="str">
        <f aca="false">CONCATENATE($AP$1,B336)</f>
        <v>sowearelogistics-35-1</v>
      </c>
      <c r="AO336" s="0" t="n">
        <f aca="false">SUMIF(data!$J$2:$J$550,AN336,data!$F$2:$F$550)</f>
        <v>0</v>
      </c>
      <c r="AP336" s="0" t="n">
        <f aca="false">SUMIF(data!$J$2:$J$550,AN336,data!$G$2:$G$550)</f>
        <v>0</v>
      </c>
      <c r="AQ336" s="0" t="n">
        <f aca="false">COUNTIF(data!$J$2:$J$550,AN336)</f>
        <v>0</v>
      </c>
      <c r="AR336" s="0" t="str">
        <f aca="false">CONCATENATE($AT$1,B336)</f>
        <v>stanplanlogistics-35-1</v>
      </c>
      <c r="AS336" s="0" t="n">
        <f aca="false">SUMIF(data!$J$2:$J$550,AR336,data!$F$2:$F$550)</f>
        <v>0</v>
      </c>
      <c r="AT336" s="0" t="n">
        <f aca="false">SUMIF(data!$J$2:$J$550,AR336,data!$G$2:$G$550)</f>
        <v>0</v>
      </c>
      <c r="AU336" s="0" t="n">
        <f aca="false">COUNTIF(data!$J$2:$J$550,AR336)</f>
        <v>0</v>
      </c>
      <c r="AV336" s="0" t="str">
        <f aca="false">CONCATENATE($AX$1,B336)</f>
        <v>stoerrlogistics-35-1</v>
      </c>
      <c r="AW336" s="0" t="n">
        <f aca="false">SUMIF(data!$J$2:$J$550,AV336,data!$F$2:$F$550)</f>
        <v>0</v>
      </c>
      <c r="AX336" s="0" t="n">
        <f aca="false">SUMIF(data!$J$2:$J$550,AV336,data!$G$2:$G$550)</f>
        <v>0</v>
      </c>
      <c r="AY336" s="0" t="n">
        <f aca="false">COUNTIF(data!$J$2:$J$550,AV336)</f>
        <v>0</v>
      </c>
      <c r="AZ336" s="0" t="str">
        <f aca="false">CONCATENATE(BB$1,B336)</f>
        <v>talplanlogistics-35-1</v>
      </c>
      <c r="BA336" s="0" t="n">
        <f aca="false">SUMIF(data!$J$2:$J$550,AZ336,data!$F$2:$F$550)</f>
        <v>0.134</v>
      </c>
      <c r="BB336" s="0" t="n">
        <f aca="false">SUMIF(data!$J$2:$J$550,AZ336,data!$G$2:$G$550)</f>
        <v>202</v>
      </c>
      <c r="BC336" s="0" t="n">
        <f aca="false">COUNTIF(data!$J$2:$J$550,AZ336)</f>
        <v>1</v>
      </c>
      <c r="BD336" s="0" t="str">
        <f aca="false">CONCATENATE($BF$1,B336)</f>
        <v>yochanlogistics-35-1</v>
      </c>
      <c r="BE336" s="0" t="n">
        <f aca="false">SUMIF(data!$J$2:$J$550,BD336,data!$F$2:$F$550)</f>
        <v>0</v>
      </c>
      <c r="BF336" s="0" t="n">
        <f aca="false">SUMIF(data!$J$2:$J$550,BD336,data!$G$2:$G$550)</f>
        <v>0</v>
      </c>
      <c r="BG336" s="0" t="n">
        <f aca="false">COUNTIF(data!$J$2:$J$550,BD336)</f>
        <v>0</v>
      </c>
      <c r="BH336" s="0" t="str">
        <f aca="false">CONCATENATE($BJ$1,B336)</f>
        <v>yrefanidlogistics-35-1</v>
      </c>
      <c r="BI336" s="0" t="n">
        <f aca="false">SUMIF(data!$J$2:$J$550,BH336,data!$F$2:$F$550)</f>
        <v>0</v>
      </c>
      <c r="BJ336" s="0" t="n">
        <f aca="false">SUMIF(data!$J$2:$J$550,BH336,data!$G$2:$G$550)</f>
        <v>0</v>
      </c>
      <c r="BK336" s="0" t="n">
        <f aca="false">COUNTIF(data!$J$2:$J$550,BH336)</f>
        <v>0</v>
      </c>
    </row>
    <row r="337" customFormat="false" ht="12.75" hidden="true" customHeight="false" outlineLevel="0" collapsed="false">
      <c r="A337" s="0" t="n">
        <v>35</v>
      </c>
      <c r="B337" s="0" t="s">
        <v>479</v>
      </c>
      <c r="C337" s="0" t="n">
        <f aca="false">BK337+BG337+BC337+AY337+AU337+AQ337+AM337+AI337+AE337+AA337+W337+S337+O337+K337+G337</f>
        <v>0</v>
      </c>
      <c r="D337" s="0" t="str">
        <f aca="false">CONCATENATE($F$1,B337)</f>
        <v>blackboxlogistics-35-2</v>
      </c>
      <c r="E337" s="0" t="n">
        <f aca="false">SUMIF(data!$J$2:$J$550,D337,data!$F$2:$F$550)</f>
        <v>0</v>
      </c>
      <c r="F337" s="0" t="n">
        <f aca="false">SUMIF(data!$J$2:$J$550,D337,data!$G$2:$G$550)</f>
        <v>0</v>
      </c>
      <c r="G337" s="0" t="n">
        <f aca="false">COUNTIF(data!$J$2:$J$550,D337)</f>
        <v>0</v>
      </c>
      <c r="H337" s="0" t="str">
        <f aca="false">CONCATENATE($J$1,B337)</f>
        <v>edelkamplogistics-35-2</v>
      </c>
      <c r="I337" s="0" t="n">
        <f aca="false">SUMIF(data!$J$2:$J$550,H337,data!$F$2:$F$550)</f>
        <v>0</v>
      </c>
      <c r="J337" s="0" t="n">
        <f aca="false">SUMIF(data!$J$2:$J$550,H337,data!$G$2:$G$550)</f>
        <v>0</v>
      </c>
      <c r="K337" s="0" t="n">
        <f aca="false">COUNTIF(data!$J$2:$J$550,H337)</f>
        <v>0</v>
      </c>
      <c r="L337" s="0" t="str">
        <f aca="false">CONCATENATE($N$1,B337)</f>
        <v>flinlogistics-35-2</v>
      </c>
      <c r="M337" s="0" t="n">
        <f aca="false">SUMIF(data!$J$2:$J$550,L337,data!$F$2:$F$550)</f>
        <v>0</v>
      </c>
      <c r="N337" s="0" t="n">
        <f aca="false">SUMIF(data!$J$2:$J$550,L337,data!$G$2:$G$550)</f>
        <v>0</v>
      </c>
      <c r="O337" s="0" t="n">
        <f aca="false">COUNTIF(data!$J$2:$J$550,L337)</f>
        <v>0</v>
      </c>
      <c r="P337" s="0" t="str">
        <f aca="false">CONCATENATE($R$1,B337)</f>
        <v>hoffmannlogistics-35-2</v>
      </c>
      <c r="Q337" s="0" t="n">
        <f aca="false">SUMIF(data!$J$2:$J$550,P337,data!$F$2:$F$550)</f>
        <v>0</v>
      </c>
      <c r="R337" s="0" t="n">
        <f aca="false">SUMIF(data!$J$2:$J$550,P337,data!$G$2:$G$550)</f>
        <v>0</v>
      </c>
      <c r="S337" s="0" t="n">
        <f aca="false">COUNTIF(data!$J$2:$J$550,P337)</f>
        <v>0</v>
      </c>
      <c r="T337" s="0" t="str">
        <f aca="false">CONCATENATE($V$1,B337)</f>
        <v>hsplogistics-35-2</v>
      </c>
      <c r="U337" s="0" t="n">
        <f aca="false">SUMIF(data!$J$2:$J$550,T337,data!$F$2:$F$550)</f>
        <v>0</v>
      </c>
      <c r="V337" s="0" t="n">
        <f aca="false">SUMIF(data!$J$2:$J$550,T337,data!$G$2:$G$550)</f>
        <v>0</v>
      </c>
      <c r="W337" s="0" t="n">
        <f aca="false">COUNTIF(data!$J$2:$J$550,T337)</f>
        <v>0</v>
      </c>
      <c r="X337" s="0" t="str">
        <f aca="false">CONCATENATE($Z$1,B337)</f>
        <v>ipplogistics-35-2</v>
      </c>
      <c r="Y337" s="0" t="n">
        <f aca="false">SUMIF(data!$J$2:$J$550,X337,data!$F$2:$F$550)</f>
        <v>0</v>
      </c>
      <c r="Z337" s="0" t="n">
        <f aca="false">SUMIF(data!$J$2:$J$550,X337,data!$G$2:$G$550)</f>
        <v>0</v>
      </c>
      <c r="AA337" s="0" t="n">
        <f aca="false">COUNTIF(data!$J$2:$J$550,X337)</f>
        <v>0</v>
      </c>
      <c r="AB337" s="0" t="str">
        <f aca="false">CONCATENATE($AD$1,B337)</f>
        <v>pbrlogistics-35-2</v>
      </c>
      <c r="AC337" s="0" t="n">
        <f aca="false">SUMIF(data!$J$2:$J$550,AB337,data!$F$2:$F$550)</f>
        <v>0</v>
      </c>
      <c r="AD337" s="0" t="n">
        <f aca="false">SUMIF(data!$J$2:$J$550,AB337,data!$G$2:$G$550)</f>
        <v>0</v>
      </c>
      <c r="AE337" s="0" t="n">
        <f aca="false">COUNTIF(data!$J$2:$J$550,AB337)</f>
        <v>0</v>
      </c>
      <c r="AF337" s="0" t="str">
        <f aca="false">CONCATENATE($AH$1,B337)</f>
        <v>propplanlogistics-35-2</v>
      </c>
      <c r="AG337" s="0" t="n">
        <f aca="false">SUMIF(data!$J$2:$J$550,AF337,data!$F$2:$F$550)</f>
        <v>0</v>
      </c>
      <c r="AH337" s="0" t="n">
        <f aca="false">SUMIF(data!$J$2:$J$550,AF337,data!$G$2:$G$550)</f>
        <v>0</v>
      </c>
      <c r="AI337" s="0" t="n">
        <f aca="false">COUNTIF(data!$J$2:$J$550,AF337)</f>
        <v>0</v>
      </c>
      <c r="AJ337" s="0" t="str">
        <f aca="false">CONCATENATE($AL$1,B337)</f>
        <v>shoplogistics-35-2</v>
      </c>
      <c r="AK337" s="0" t="n">
        <f aca="false">SUMIF(data!$J$2:$J$550,AJ337,data!$F$2:$F$550)</f>
        <v>0</v>
      </c>
      <c r="AL337" s="0" t="n">
        <f aca="false">SUMIF(data!$J$2:$J$550,AJ337,data!$G$2:$G$550)</f>
        <v>0</v>
      </c>
      <c r="AM337" s="0" t="n">
        <f aca="false">COUNTIF(data!$J$2:$J$550,AJ337)</f>
        <v>0</v>
      </c>
      <c r="AN337" s="0" t="str">
        <f aca="false">CONCATENATE($AP$1,B337)</f>
        <v>sowearelogistics-35-2</v>
      </c>
      <c r="AO337" s="0" t="n">
        <f aca="false">SUMIF(data!$J$2:$J$550,AN337,data!$F$2:$F$550)</f>
        <v>0</v>
      </c>
      <c r="AP337" s="0" t="n">
        <f aca="false">SUMIF(data!$J$2:$J$550,AN337,data!$G$2:$G$550)</f>
        <v>0</v>
      </c>
      <c r="AQ337" s="0" t="n">
        <f aca="false">COUNTIF(data!$J$2:$J$550,AN337)</f>
        <v>0</v>
      </c>
      <c r="AR337" s="0" t="str">
        <f aca="false">CONCATENATE($AT$1,B337)</f>
        <v>stanplanlogistics-35-2</v>
      </c>
      <c r="AS337" s="0" t="n">
        <f aca="false">SUMIF(data!$J$2:$J$550,AR337,data!$F$2:$F$550)</f>
        <v>0</v>
      </c>
      <c r="AT337" s="0" t="n">
        <f aca="false">SUMIF(data!$J$2:$J$550,AR337,data!$G$2:$G$550)</f>
        <v>0</v>
      </c>
      <c r="AU337" s="0" t="n">
        <f aca="false">COUNTIF(data!$J$2:$J$550,AR337)</f>
        <v>0</v>
      </c>
      <c r="AV337" s="0" t="str">
        <f aca="false">CONCATENATE($AX$1,B337)</f>
        <v>stoerrlogistics-35-2</v>
      </c>
      <c r="AW337" s="0" t="n">
        <f aca="false">SUMIF(data!$J$2:$J$550,AV337,data!$F$2:$F$550)</f>
        <v>0</v>
      </c>
      <c r="AX337" s="0" t="n">
        <f aca="false">SUMIF(data!$J$2:$J$550,AV337,data!$G$2:$G$550)</f>
        <v>0</v>
      </c>
      <c r="AY337" s="0" t="n">
        <f aca="false">COUNTIF(data!$J$2:$J$550,AV337)</f>
        <v>0</v>
      </c>
      <c r="AZ337" s="0" t="str">
        <f aca="false">CONCATENATE(BB$1,B337)</f>
        <v>talplanlogistics-35-2</v>
      </c>
      <c r="BA337" s="0" t="n">
        <f aca="false">SUMIF(data!$J$2:$J$550,AZ337,data!$F$2:$F$550)</f>
        <v>0</v>
      </c>
      <c r="BB337" s="0" t="n">
        <f aca="false">SUMIF(data!$J$2:$J$550,AZ337,data!$G$2:$G$550)</f>
        <v>0</v>
      </c>
      <c r="BC337" s="0" t="n">
        <f aca="false">COUNTIF(data!$J$2:$J$550,AZ337)</f>
        <v>0</v>
      </c>
      <c r="BD337" s="0" t="str">
        <f aca="false">CONCATENATE($BF$1,B337)</f>
        <v>yochanlogistics-35-2</v>
      </c>
      <c r="BE337" s="0" t="n">
        <f aca="false">SUMIF(data!$J$2:$J$550,BD337,data!$F$2:$F$550)</f>
        <v>0</v>
      </c>
      <c r="BF337" s="0" t="n">
        <f aca="false">SUMIF(data!$J$2:$J$550,BD337,data!$G$2:$G$550)</f>
        <v>0</v>
      </c>
      <c r="BG337" s="0" t="n">
        <f aca="false">COUNTIF(data!$J$2:$J$550,BD337)</f>
        <v>0</v>
      </c>
      <c r="BH337" s="0" t="str">
        <f aca="false">CONCATENATE($BJ$1,B337)</f>
        <v>yrefanidlogistics-35-2</v>
      </c>
      <c r="BI337" s="0" t="n">
        <f aca="false">SUMIF(data!$J$2:$J$550,BH337,data!$F$2:$F$550)</f>
        <v>0</v>
      </c>
      <c r="BJ337" s="0" t="n">
        <f aca="false">SUMIF(data!$J$2:$J$550,BH337,data!$G$2:$G$550)</f>
        <v>0</v>
      </c>
      <c r="BK337" s="0" t="n">
        <f aca="false">COUNTIF(data!$J$2:$J$550,BH337)</f>
        <v>0</v>
      </c>
    </row>
    <row r="338" customFormat="false" ht="12.75" hidden="true" customHeight="false" outlineLevel="0" collapsed="false">
      <c r="A338" s="0" t="n">
        <v>35</v>
      </c>
      <c r="B338" s="0" t="s">
        <v>480</v>
      </c>
      <c r="C338" s="0" t="n">
        <f aca="false">BK338+BG338+BC338+AY338+AU338+AQ338+AM338+AI338+AE338+AA338+W338+S338+O338+K338+G338</f>
        <v>0</v>
      </c>
      <c r="D338" s="0" t="str">
        <f aca="false">CONCATENATE($F$1,B338)</f>
        <v>blackboxlogistics-35-3</v>
      </c>
      <c r="E338" s="0" t="n">
        <f aca="false">SUMIF(data!$J$2:$J$550,D338,data!$F$2:$F$550)</f>
        <v>0</v>
      </c>
      <c r="F338" s="0" t="n">
        <f aca="false">SUMIF(data!$J$2:$J$550,D338,data!$G$2:$G$550)</f>
        <v>0</v>
      </c>
      <c r="G338" s="0" t="n">
        <f aca="false">COUNTIF(data!$J$2:$J$550,D338)</f>
        <v>0</v>
      </c>
      <c r="H338" s="0" t="str">
        <f aca="false">CONCATENATE($J$1,B338)</f>
        <v>edelkamplogistics-35-3</v>
      </c>
      <c r="I338" s="0" t="n">
        <f aca="false">SUMIF(data!$J$2:$J$550,H338,data!$F$2:$F$550)</f>
        <v>0</v>
      </c>
      <c r="J338" s="0" t="n">
        <f aca="false">SUMIF(data!$J$2:$J$550,H338,data!$G$2:$G$550)</f>
        <v>0</v>
      </c>
      <c r="K338" s="0" t="n">
        <f aca="false">COUNTIF(data!$J$2:$J$550,H338)</f>
        <v>0</v>
      </c>
      <c r="L338" s="0" t="str">
        <f aca="false">CONCATENATE($N$1,B338)</f>
        <v>flinlogistics-35-3</v>
      </c>
      <c r="M338" s="0" t="n">
        <f aca="false">SUMIF(data!$J$2:$J$550,L338,data!$F$2:$F$550)</f>
        <v>0</v>
      </c>
      <c r="N338" s="0" t="n">
        <f aca="false">SUMIF(data!$J$2:$J$550,L338,data!$G$2:$G$550)</f>
        <v>0</v>
      </c>
      <c r="O338" s="0" t="n">
        <f aca="false">COUNTIF(data!$J$2:$J$550,L338)</f>
        <v>0</v>
      </c>
      <c r="P338" s="0" t="str">
        <f aca="false">CONCATENATE($R$1,B338)</f>
        <v>hoffmannlogistics-35-3</v>
      </c>
      <c r="Q338" s="0" t="n">
        <f aca="false">SUMIF(data!$J$2:$J$550,P338,data!$F$2:$F$550)</f>
        <v>0</v>
      </c>
      <c r="R338" s="0" t="n">
        <f aca="false">SUMIF(data!$J$2:$J$550,P338,data!$G$2:$G$550)</f>
        <v>0</v>
      </c>
      <c r="S338" s="0" t="n">
        <f aca="false">COUNTIF(data!$J$2:$J$550,P338)</f>
        <v>0</v>
      </c>
      <c r="T338" s="0" t="str">
        <f aca="false">CONCATENATE($V$1,B338)</f>
        <v>hsplogistics-35-3</v>
      </c>
      <c r="U338" s="0" t="n">
        <f aca="false">SUMIF(data!$J$2:$J$550,T338,data!$F$2:$F$550)</f>
        <v>0</v>
      </c>
      <c r="V338" s="0" t="n">
        <f aca="false">SUMIF(data!$J$2:$J$550,T338,data!$G$2:$G$550)</f>
        <v>0</v>
      </c>
      <c r="W338" s="0" t="n">
        <f aca="false">COUNTIF(data!$J$2:$J$550,T338)</f>
        <v>0</v>
      </c>
      <c r="X338" s="0" t="str">
        <f aca="false">CONCATENATE($Z$1,B338)</f>
        <v>ipplogistics-35-3</v>
      </c>
      <c r="Y338" s="0" t="n">
        <f aca="false">SUMIF(data!$J$2:$J$550,X338,data!$F$2:$F$550)</f>
        <v>0</v>
      </c>
      <c r="Z338" s="0" t="n">
        <f aca="false">SUMIF(data!$J$2:$J$550,X338,data!$G$2:$G$550)</f>
        <v>0</v>
      </c>
      <c r="AA338" s="0" t="n">
        <f aca="false">COUNTIF(data!$J$2:$J$550,X338)</f>
        <v>0</v>
      </c>
      <c r="AB338" s="0" t="str">
        <f aca="false">CONCATENATE($AD$1,B338)</f>
        <v>pbrlogistics-35-3</v>
      </c>
      <c r="AC338" s="0" t="n">
        <f aca="false">SUMIF(data!$J$2:$J$550,AB338,data!$F$2:$F$550)</f>
        <v>0</v>
      </c>
      <c r="AD338" s="0" t="n">
        <f aca="false">SUMIF(data!$J$2:$J$550,AB338,data!$G$2:$G$550)</f>
        <v>0</v>
      </c>
      <c r="AE338" s="0" t="n">
        <f aca="false">COUNTIF(data!$J$2:$J$550,AB338)</f>
        <v>0</v>
      </c>
      <c r="AF338" s="0" t="str">
        <f aca="false">CONCATENATE($AH$1,B338)</f>
        <v>propplanlogistics-35-3</v>
      </c>
      <c r="AG338" s="0" t="n">
        <f aca="false">SUMIF(data!$J$2:$J$550,AF338,data!$F$2:$F$550)</f>
        <v>0</v>
      </c>
      <c r="AH338" s="0" t="n">
        <f aca="false">SUMIF(data!$J$2:$J$550,AF338,data!$G$2:$G$550)</f>
        <v>0</v>
      </c>
      <c r="AI338" s="0" t="n">
        <f aca="false">COUNTIF(data!$J$2:$J$550,AF338)</f>
        <v>0</v>
      </c>
      <c r="AJ338" s="0" t="str">
        <f aca="false">CONCATENATE($AL$1,B338)</f>
        <v>shoplogistics-35-3</v>
      </c>
      <c r="AK338" s="0" t="n">
        <f aca="false">SUMIF(data!$J$2:$J$550,AJ338,data!$F$2:$F$550)</f>
        <v>0</v>
      </c>
      <c r="AL338" s="0" t="n">
        <f aca="false">SUMIF(data!$J$2:$J$550,AJ338,data!$G$2:$G$550)</f>
        <v>0</v>
      </c>
      <c r="AM338" s="0" t="n">
        <f aca="false">COUNTIF(data!$J$2:$J$550,AJ338)</f>
        <v>0</v>
      </c>
      <c r="AN338" s="0" t="str">
        <f aca="false">CONCATENATE($AP$1,B338)</f>
        <v>sowearelogistics-35-3</v>
      </c>
      <c r="AO338" s="0" t="n">
        <f aca="false">SUMIF(data!$J$2:$J$550,AN338,data!$F$2:$F$550)</f>
        <v>0</v>
      </c>
      <c r="AP338" s="0" t="n">
        <f aca="false">SUMIF(data!$J$2:$J$550,AN338,data!$G$2:$G$550)</f>
        <v>0</v>
      </c>
      <c r="AQ338" s="0" t="n">
        <f aca="false">COUNTIF(data!$J$2:$J$550,AN338)</f>
        <v>0</v>
      </c>
      <c r="AR338" s="0" t="str">
        <f aca="false">CONCATENATE($AT$1,B338)</f>
        <v>stanplanlogistics-35-3</v>
      </c>
      <c r="AS338" s="0" t="n">
        <f aca="false">SUMIF(data!$J$2:$J$550,AR338,data!$F$2:$F$550)</f>
        <v>0</v>
      </c>
      <c r="AT338" s="0" t="n">
        <f aca="false">SUMIF(data!$J$2:$J$550,AR338,data!$G$2:$G$550)</f>
        <v>0</v>
      </c>
      <c r="AU338" s="0" t="n">
        <f aca="false">COUNTIF(data!$J$2:$J$550,AR338)</f>
        <v>0</v>
      </c>
      <c r="AV338" s="0" t="str">
        <f aca="false">CONCATENATE($AX$1,B338)</f>
        <v>stoerrlogistics-35-3</v>
      </c>
      <c r="AW338" s="0" t="n">
        <f aca="false">SUMIF(data!$J$2:$J$550,AV338,data!$F$2:$F$550)</f>
        <v>0</v>
      </c>
      <c r="AX338" s="0" t="n">
        <f aca="false">SUMIF(data!$J$2:$J$550,AV338,data!$G$2:$G$550)</f>
        <v>0</v>
      </c>
      <c r="AY338" s="0" t="n">
        <f aca="false">COUNTIF(data!$J$2:$J$550,AV338)</f>
        <v>0</v>
      </c>
      <c r="AZ338" s="0" t="str">
        <f aca="false">CONCATENATE(BB$1,B338)</f>
        <v>talplanlogistics-35-3</v>
      </c>
      <c r="BA338" s="0" t="n">
        <f aca="false">SUMIF(data!$J$2:$J$550,AZ338,data!$F$2:$F$550)</f>
        <v>0</v>
      </c>
      <c r="BB338" s="0" t="n">
        <f aca="false">SUMIF(data!$J$2:$J$550,AZ338,data!$G$2:$G$550)</f>
        <v>0</v>
      </c>
      <c r="BC338" s="0" t="n">
        <f aca="false">COUNTIF(data!$J$2:$J$550,AZ338)</f>
        <v>0</v>
      </c>
      <c r="BD338" s="0" t="str">
        <f aca="false">CONCATENATE($BF$1,B338)</f>
        <v>yochanlogistics-35-3</v>
      </c>
      <c r="BE338" s="0" t="n">
        <f aca="false">SUMIF(data!$J$2:$J$550,BD338,data!$F$2:$F$550)</f>
        <v>0</v>
      </c>
      <c r="BF338" s="0" t="n">
        <f aca="false">SUMIF(data!$J$2:$J$550,BD338,data!$G$2:$G$550)</f>
        <v>0</v>
      </c>
      <c r="BG338" s="0" t="n">
        <f aca="false">COUNTIF(data!$J$2:$J$550,BD338)</f>
        <v>0</v>
      </c>
      <c r="BH338" s="0" t="str">
        <f aca="false">CONCATENATE($BJ$1,B338)</f>
        <v>yrefanidlogistics-35-3</v>
      </c>
      <c r="BI338" s="0" t="n">
        <f aca="false">SUMIF(data!$J$2:$J$550,BH338,data!$F$2:$F$550)</f>
        <v>0</v>
      </c>
      <c r="BJ338" s="0" t="n">
        <f aca="false">SUMIF(data!$J$2:$J$550,BH338,data!$G$2:$G$550)</f>
        <v>0</v>
      </c>
      <c r="BK338" s="0" t="n">
        <f aca="false">COUNTIF(data!$J$2:$J$550,BH338)</f>
        <v>0</v>
      </c>
    </row>
    <row r="339" customFormat="false" ht="12.75" hidden="true" customHeight="false" outlineLevel="0" collapsed="false">
      <c r="A339" s="0" t="n">
        <v>35</v>
      </c>
      <c r="B339" s="0" t="s">
        <v>481</v>
      </c>
      <c r="C339" s="0" t="n">
        <f aca="false">BK339+BG339+BC339+AY339+AU339+AQ339+AM339+AI339+AE339+AA339+W339+S339+O339+K339+G339</f>
        <v>0</v>
      </c>
      <c r="D339" s="0" t="str">
        <f aca="false">CONCATENATE($F$1,B339)</f>
        <v>blackboxlogistics-35-4</v>
      </c>
      <c r="E339" s="0" t="n">
        <f aca="false">SUMIF(data!$J$2:$J$550,D339,data!$F$2:$F$550)</f>
        <v>0</v>
      </c>
      <c r="F339" s="0" t="n">
        <f aca="false">SUMIF(data!$J$2:$J$550,D339,data!$G$2:$G$550)</f>
        <v>0</v>
      </c>
      <c r="G339" s="0" t="n">
        <f aca="false">COUNTIF(data!$J$2:$J$550,D339)</f>
        <v>0</v>
      </c>
      <c r="H339" s="0" t="str">
        <f aca="false">CONCATENATE($J$1,B339)</f>
        <v>edelkamplogistics-35-4</v>
      </c>
      <c r="I339" s="0" t="n">
        <f aca="false">SUMIF(data!$J$2:$J$550,H339,data!$F$2:$F$550)</f>
        <v>0</v>
      </c>
      <c r="J339" s="0" t="n">
        <f aca="false">SUMIF(data!$J$2:$J$550,H339,data!$G$2:$G$550)</f>
        <v>0</v>
      </c>
      <c r="K339" s="0" t="n">
        <f aca="false">COUNTIF(data!$J$2:$J$550,H339)</f>
        <v>0</v>
      </c>
      <c r="L339" s="0" t="str">
        <f aca="false">CONCATENATE($N$1,B339)</f>
        <v>flinlogistics-35-4</v>
      </c>
      <c r="M339" s="0" t="n">
        <f aca="false">SUMIF(data!$J$2:$J$550,L339,data!$F$2:$F$550)</f>
        <v>0</v>
      </c>
      <c r="N339" s="0" t="n">
        <f aca="false">SUMIF(data!$J$2:$J$550,L339,data!$G$2:$G$550)</f>
        <v>0</v>
      </c>
      <c r="O339" s="0" t="n">
        <f aca="false">COUNTIF(data!$J$2:$J$550,L339)</f>
        <v>0</v>
      </c>
      <c r="P339" s="0" t="str">
        <f aca="false">CONCATENATE($R$1,B339)</f>
        <v>hoffmannlogistics-35-4</v>
      </c>
      <c r="Q339" s="0" t="n">
        <f aca="false">SUMIF(data!$J$2:$J$550,P339,data!$F$2:$F$550)</f>
        <v>0</v>
      </c>
      <c r="R339" s="0" t="n">
        <f aca="false">SUMIF(data!$J$2:$J$550,P339,data!$G$2:$G$550)</f>
        <v>0</v>
      </c>
      <c r="S339" s="0" t="n">
        <f aca="false">COUNTIF(data!$J$2:$J$550,P339)</f>
        <v>0</v>
      </c>
      <c r="T339" s="0" t="str">
        <f aca="false">CONCATENATE($V$1,B339)</f>
        <v>hsplogistics-35-4</v>
      </c>
      <c r="U339" s="0" t="n">
        <f aca="false">SUMIF(data!$J$2:$J$550,T339,data!$F$2:$F$550)</f>
        <v>0</v>
      </c>
      <c r="V339" s="0" t="n">
        <f aca="false">SUMIF(data!$J$2:$J$550,T339,data!$G$2:$G$550)</f>
        <v>0</v>
      </c>
      <c r="W339" s="0" t="n">
        <f aca="false">COUNTIF(data!$J$2:$J$550,T339)</f>
        <v>0</v>
      </c>
      <c r="X339" s="0" t="str">
        <f aca="false">CONCATENATE($Z$1,B339)</f>
        <v>ipplogistics-35-4</v>
      </c>
      <c r="Y339" s="0" t="n">
        <f aca="false">SUMIF(data!$J$2:$J$550,X339,data!$F$2:$F$550)</f>
        <v>0</v>
      </c>
      <c r="Z339" s="0" t="n">
        <f aca="false">SUMIF(data!$J$2:$J$550,X339,data!$G$2:$G$550)</f>
        <v>0</v>
      </c>
      <c r="AA339" s="0" t="n">
        <f aca="false">COUNTIF(data!$J$2:$J$550,X339)</f>
        <v>0</v>
      </c>
      <c r="AB339" s="0" t="str">
        <f aca="false">CONCATENATE($AD$1,B339)</f>
        <v>pbrlogistics-35-4</v>
      </c>
      <c r="AC339" s="0" t="n">
        <f aca="false">SUMIF(data!$J$2:$J$550,AB339,data!$F$2:$F$550)</f>
        <v>0</v>
      </c>
      <c r="AD339" s="0" t="n">
        <f aca="false">SUMIF(data!$J$2:$J$550,AB339,data!$G$2:$G$550)</f>
        <v>0</v>
      </c>
      <c r="AE339" s="0" t="n">
        <f aca="false">COUNTIF(data!$J$2:$J$550,AB339)</f>
        <v>0</v>
      </c>
      <c r="AF339" s="0" t="str">
        <f aca="false">CONCATENATE($AH$1,B339)</f>
        <v>propplanlogistics-35-4</v>
      </c>
      <c r="AG339" s="0" t="n">
        <f aca="false">SUMIF(data!$J$2:$J$550,AF339,data!$F$2:$F$550)</f>
        <v>0</v>
      </c>
      <c r="AH339" s="0" t="n">
        <f aca="false">SUMIF(data!$J$2:$J$550,AF339,data!$G$2:$G$550)</f>
        <v>0</v>
      </c>
      <c r="AI339" s="0" t="n">
        <f aca="false">COUNTIF(data!$J$2:$J$550,AF339)</f>
        <v>0</v>
      </c>
      <c r="AJ339" s="0" t="str">
        <f aca="false">CONCATENATE($AL$1,B339)</f>
        <v>shoplogistics-35-4</v>
      </c>
      <c r="AK339" s="0" t="n">
        <f aca="false">SUMIF(data!$J$2:$J$550,AJ339,data!$F$2:$F$550)</f>
        <v>0</v>
      </c>
      <c r="AL339" s="0" t="n">
        <f aca="false">SUMIF(data!$J$2:$J$550,AJ339,data!$G$2:$G$550)</f>
        <v>0</v>
      </c>
      <c r="AM339" s="0" t="n">
        <f aca="false">COUNTIF(data!$J$2:$J$550,AJ339)</f>
        <v>0</v>
      </c>
      <c r="AN339" s="0" t="str">
        <f aca="false">CONCATENATE($AP$1,B339)</f>
        <v>sowearelogistics-35-4</v>
      </c>
      <c r="AO339" s="0" t="n">
        <f aca="false">SUMIF(data!$J$2:$J$550,AN339,data!$F$2:$F$550)</f>
        <v>0</v>
      </c>
      <c r="AP339" s="0" t="n">
        <f aca="false">SUMIF(data!$J$2:$J$550,AN339,data!$G$2:$G$550)</f>
        <v>0</v>
      </c>
      <c r="AQ339" s="0" t="n">
        <f aca="false">COUNTIF(data!$J$2:$J$550,AN339)</f>
        <v>0</v>
      </c>
      <c r="AR339" s="0" t="str">
        <f aca="false">CONCATENATE($AT$1,B339)</f>
        <v>stanplanlogistics-35-4</v>
      </c>
      <c r="AS339" s="0" t="n">
        <f aca="false">SUMIF(data!$J$2:$J$550,AR339,data!$F$2:$F$550)</f>
        <v>0</v>
      </c>
      <c r="AT339" s="0" t="n">
        <f aca="false">SUMIF(data!$J$2:$J$550,AR339,data!$G$2:$G$550)</f>
        <v>0</v>
      </c>
      <c r="AU339" s="0" t="n">
        <f aca="false">COUNTIF(data!$J$2:$J$550,AR339)</f>
        <v>0</v>
      </c>
      <c r="AV339" s="0" t="str">
        <f aca="false">CONCATENATE($AX$1,B339)</f>
        <v>stoerrlogistics-35-4</v>
      </c>
      <c r="AW339" s="0" t="n">
        <f aca="false">SUMIF(data!$J$2:$J$550,AV339,data!$F$2:$F$550)</f>
        <v>0</v>
      </c>
      <c r="AX339" s="0" t="n">
        <f aca="false">SUMIF(data!$J$2:$J$550,AV339,data!$G$2:$G$550)</f>
        <v>0</v>
      </c>
      <c r="AY339" s="0" t="n">
        <f aca="false">COUNTIF(data!$J$2:$J$550,AV339)</f>
        <v>0</v>
      </c>
      <c r="AZ339" s="0" t="str">
        <f aca="false">CONCATENATE(BB$1,B339)</f>
        <v>talplanlogistics-35-4</v>
      </c>
      <c r="BA339" s="0" t="n">
        <f aca="false">SUMIF(data!$J$2:$J$550,AZ339,data!$F$2:$F$550)</f>
        <v>0</v>
      </c>
      <c r="BB339" s="0" t="n">
        <f aca="false">SUMIF(data!$J$2:$J$550,AZ339,data!$G$2:$G$550)</f>
        <v>0</v>
      </c>
      <c r="BC339" s="0" t="n">
        <f aca="false">COUNTIF(data!$J$2:$J$550,AZ339)</f>
        <v>0</v>
      </c>
      <c r="BD339" s="0" t="str">
        <f aca="false">CONCATENATE($BF$1,B339)</f>
        <v>yochanlogistics-35-4</v>
      </c>
      <c r="BE339" s="0" t="n">
        <f aca="false">SUMIF(data!$J$2:$J$550,BD339,data!$F$2:$F$550)</f>
        <v>0</v>
      </c>
      <c r="BF339" s="0" t="n">
        <f aca="false">SUMIF(data!$J$2:$J$550,BD339,data!$G$2:$G$550)</f>
        <v>0</v>
      </c>
      <c r="BG339" s="0" t="n">
        <f aca="false">COUNTIF(data!$J$2:$J$550,BD339)</f>
        <v>0</v>
      </c>
      <c r="BH339" s="0" t="str">
        <f aca="false">CONCATENATE($BJ$1,B339)</f>
        <v>yrefanidlogistics-35-4</v>
      </c>
      <c r="BI339" s="0" t="n">
        <f aca="false">SUMIF(data!$J$2:$J$550,BH339,data!$F$2:$F$550)</f>
        <v>0</v>
      </c>
      <c r="BJ339" s="0" t="n">
        <f aca="false">SUMIF(data!$J$2:$J$550,BH339,data!$G$2:$G$550)</f>
        <v>0</v>
      </c>
      <c r="BK339" s="0" t="n">
        <f aca="false">COUNTIF(data!$J$2:$J$550,BH339)</f>
        <v>0</v>
      </c>
    </row>
    <row r="340" customFormat="false" ht="12.75" hidden="true" customHeight="false" outlineLevel="0" collapsed="false">
      <c r="A340" s="0" t="n">
        <v>35</v>
      </c>
      <c r="B340" s="0" t="s">
        <v>482</v>
      </c>
      <c r="C340" s="0" t="n">
        <f aca="false">BK340+BG340+BC340+AY340+AU340+AQ340+AM340+AI340+AE340+AA340+W340+S340+O340+K340+G340</f>
        <v>0</v>
      </c>
      <c r="D340" s="0" t="str">
        <f aca="false">CONCATENATE($F$1,B340)</f>
        <v>blackboxlogistics-35-5</v>
      </c>
      <c r="E340" s="0" t="n">
        <f aca="false">SUMIF(data!$J$2:$J$550,D340,data!$F$2:$F$550)</f>
        <v>0</v>
      </c>
      <c r="F340" s="0" t="n">
        <f aca="false">SUMIF(data!$J$2:$J$550,D340,data!$G$2:$G$550)</f>
        <v>0</v>
      </c>
      <c r="G340" s="0" t="n">
        <f aca="false">COUNTIF(data!$J$2:$J$550,D340)</f>
        <v>0</v>
      </c>
      <c r="H340" s="0" t="str">
        <f aca="false">CONCATENATE($J$1,B340)</f>
        <v>edelkamplogistics-35-5</v>
      </c>
      <c r="I340" s="0" t="n">
        <f aca="false">SUMIF(data!$J$2:$J$550,H340,data!$F$2:$F$550)</f>
        <v>0</v>
      </c>
      <c r="J340" s="0" t="n">
        <f aca="false">SUMIF(data!$J$2:$J$550,H340,data!$G$2:$G$550)</f>
        <v>0</v>
      </c>
      <c r="K340" s="0" t="n">
        <f aca="false">COUNTIF(data!$J$2:$J$550,H340)</f>
        <v>0</v>
      </c>
      <c r="L340" s="0" t="str">
        <f aca="false">CONCATENATE($N$1,B340)</f>
        <v>flinlogistics-35-5</v>
      </c>
      <c r="M340" s="0" t="n">
        <f aca="false">SUMIF(data!$J$2:$J$550,L340,data!$F$2:$F$550)</f>
        <v>0</v>
      </c>
      <c r="N340" s="0" t="n">
        <f aca="false">SUMIF(data!$J$2:$J$550,L340,data!$G$2:$G$550)</f>
        <v>0</v>
      </c>
      <c r="O340" s="0" t="n">
        <f aca="false">COUNTIF(data!$J$2:$J$550,L340)</f>
        <v>0</v>
      </c>
      <c r="P340" s="0" t="str">
        <f aca="false">CONCATENATE($R$1,B340)</f>
        <v>hoffmannlogistics-35-5</v>
      </c>
      <c r="Q340" s="0" t="n">
        <f aca="false">SUMIF(data!$J$2:$J$550,P340,data!$F$2:$F$550)</f>
        <v>0</v>
      </c>
      <c r="R340" s="0" t="n">
        <f aca="false">SUMIF(data!$J$2:$J$550,P340,data!$G$2:$G$550)</f>
        <v>0</v>
      </c>
      <c r="S340" s="0" t="n">
        <f aca="false">COUNTIF(data!$J$2:$J$550,P340)</f>
        <v>0</v>
      </c>
      <c r="T340" s="0" t="str">
        <f aca="false">CONCATENATE($V$1,B340)</f>
        <v>hsplogistics-35-5</v>
      </c>
      <c r="U340" s="0" t="n">
        <f aca="false">SUMIF(data!$J$2:$J$550,T340,data!$F$2:$F$550)</f>
        <v>0</v>
      </c>
      <c r="V340" s="0" t="n">
        <f aca="false">SUMIF(data!$J$2:$J$550,T340,data!$G$2:$G$550)</f>
        <v>0</v>
      </c>
      <c r="W340" s="0" t="n">
        <f aca="false">COUNTIF(data!$J$2:$J$550,T340)</f>
        <v>0</v>
      </c>
      <c r="X340" s="0" t="str">
        <f aca="false">CONCATENATE($Z$1,B340)</f>
        <v>ipplogistics-35-5</v>
      </c>
      <c r="Y340" s="0" t="n">
        <f aca="false">SUMIF(data!$J$2:$J$550,X340,data!$F$2:$F$550)</f>
        <v>0</v>
      </c>
      <c r="Z340" s="0" t="n">
        <f aca="false">SUMIF(data!$J$2:$J$550,X340,data!$G$2:$G$550)</f>
        <v>0</v>
      </c>
      <c r="AA340" s="0" t="n">
        <f aca="false">COUNTIF(data!$J$2:$J$550,X340)</f>
        <v>0</v>
      </c>
      <c r="AB340" s="0" t="str">
        <f aca="false">CONCATENATE($AD$1,B340)</f>
        <v>pbrlogistics-35-5</v>
      </c>
      <c r="AC340" s="0" t="n">
        <f aca="false">SUMIF(data!$J$2:$J$550,AB340,data!$F$2:$F$550)</f>
        <v>0</v>
      </c>
      <c r="AD340" s="0" t="n">
        <f aca="false">SUMIF(data!$J$2:$J$550,AB340,data!$G$2:$G$550)</f>
        <v>0</v>
      </c>
      <c r="AE340" s="0" t="n">
        <f aca="false">COUNTIF(data!$J$2:$J$550,AB340)</f>
        <v>0</v>
      </c>
      <c r="AF340" s="0" t="str">
        <f aca="false">CONCATENATE($AH$1,B340)</f>
        <v>propplanlogistics-35-5</v>
      </c>
      <c r="AG340" s="0" t="n">
        <f aca="false">SUMIF(data!$J$2:$J$550,AF340,data!$F$2:$F$550)</f>
        <v>0</v>
      </c>
      <c r="AH340" s="0" t="n">
        <f aca="false">SUMIF(data!$J$2:$J$550,AF340,data!$G$2:$G$550)</f>
        <v>0</v>
      </c>
      <c r="AI340" s="0" t="n">
        <f aca="false">COUNTIF(data!$J$2:$J$550,AF340)</f>
        <v>0</v>
      </c>
      <c r="AJ340" s="0" t="str">
        <f aca="false">CONCATENATE($AL$1,B340)</f>
        <v>shoplogistics-35-5</v>
      </c>
      <c r="AK340" s="0" t="n">
        <f aca="false">SUMIF(data!$J$2:$J$550,AJ340,data!$F$2:$F$550)</f>
        <v>0</v>
      </c>
      <c r="AL340" s="0" t="n">
        <f aca="false">SUMIF(data!$J$2:$J$550,AJ340,data!$G$2:$G$550)</f>
        <v>0</v>
      </c>
      <c r="AM340" s="0" t="n">
        <f aca="false">COUNTIF(data!$J$2:$J$550,AJ340)</f>
        <v>0</v>
      </c>
      <c r="AN340" s="0" t="str">
        <f aca="false">CONCATENATE($AP$1,B340)</f>
        <v>sowearelogistics-35-5</v>
      </c>
      <c r="AO340" s="0" t="n">
        <f aca="false">SUMIF(data!$J$2:$J$550,AN340,data!$F$2:$F$550)</f>
        <v>0</v>
      </c>
      <c r="AP340" s="0" t="n">
        <f aca="false">SUMIF(data!$J$2:$J$550,AN340,data!$G$2:$G$550)</f>
        <v>0</v>
      </c>
      <c r="AQ340" s="0" t="n">
        <f aca="false">COUNTIF(data!$J$2:$J$550,AN340)</f>
        <v>0</v>
      </c>
      <c r="AR340" s="0" t="str">
        <f aca="false">CONCATENATE($AT$1,B340)</f>
        <v>stanplanlogistics-35-5</v>
      </c>
      <c r="AS340" s="0" t="n">
        <f aca="false">SUMIF(data!$J$2:$J$550,AR340,data!$F$2:$F$550)</f>
        <v>0</v>
      </c>
      <c r="AT340" s="0" t="n">
        <f aca="false">SUMIF(data!$J$2:$J$550,AR340,data!$G$2:$G$550)</f>
        <v>0</v>
      </c>
      <c r="AU340" s="0" t="n">
        <f aca="false">COUNTIF(data!$J$2:$J$550,AR340)</f>
        <v>0</v>
      </c>
      <c r="AV340" s="0" t="str">
        <f aca="false">CONCATENATE($AX$1,B340)</f>
        <v>stoerrlogistics-35-5</v>
      </c>
      <c r="AW340" s="0" t="n">
        <f aca="false">SUMIF(data!$J$2:$J$550,AV340,data!$F$2:$F$550)</f>
        <v>0</v>
      </c>
      <c r="AX340" s="0" t="n">
        <f aca="false">SUMIF(data!$J$2:$J$550,AV340,data!$G$2:$G$550)</f>
        <v>0</v>
      </c>
      <c r="AY340" s="0" t="n">
        <f aca="false">COUNTIF(data!$J$2:$J$550,AV340)</f>
        <v>0</v>
      </c>
      <c r="AZ340" s="0" t="str">
        <f aca="false">CONCATENATE(BB$1,B340)</f>
        <v>talplanlogistics-35-5</v>
      </c>
      <c r="BA340" s="0" t="n">
        <f aca="false">SUMIF(data!$J$2:$J$550,AZ340,data!$F$2:$F$550)</f>
        <v>0</v>
      </c>
      <c r="BB340" s="0" t="n">
        <f aca="false">SUMIF(data!$J$2:$J$550,AZ340,data!$G$2:$G$550)</f>
        <v>0</v>
      </c>
      <c r="BC340" s="0" t="n">
        <f aca="false">COUNTIF(data!$J$2:$J$550,AZ340)</f>
        <v>0</v>
      </c>
      <c r="BD340" s="0" t="str">
        <f aca="false">CONCATENATE($BF$1,B340)</f>
        <v>yochanlogistics-35-5</v>
      </c>
      <c r="BE340" s="0" t="n">
        <f aca="false">SUMIF(data!$J$2:$J$550,BD340,data!$F$2:$F$550)</f>
        <v>0</v>
      </c>
      <c r="BF340" s="0" t="n">
        <f aca="false">SUMIF(data!$J$2:$J$550,BD340,data!$G$2:$G$550)</f>
        <v>0</v>
      </c>
      <c r="BG340" s="0" t="n">
        <f aca="false">COUNTIF(data!$J$2:$J$550,BD340)</f>
        <v>0</v>
      </c>
      <c r="BH340" s="0" t="str">
        <f aca="false">CONCATENATE($BJ$1,B340)</f>
        <v>yrefanidlogistics-35-5</v>
      </c>
      <c r="BI340" s="0" t="n">
        <f aca="false">SUMIF(data!$J$2:$J$550,BH340,data!$F$2:$F$550)</f>
        <v>0</v>
      </c>
      <c r="BJ340" s="0" t="n">
        <f aca="false">SUMIF(data!$J$2:$J$550,BH340,data!$G$2:$G$550)</f>
        <v>0</v>
      </c>
      <c r="BK340" s="0" t="n">
        <f aca="false">COUNTIF(data!$J$2:$J$550,BH340)</f>
        <v>0</v>
      </c>
    </row>
    <row r="341" customFormat="false" ht="12.75" hidden="true" customHeight="false" outlineLevel="0" collapsed="false">
      <c r="A341" s="0" t="n">
        <v>35</v>
      </c>
      <c r="B341" s="0" t="s">
        <v>483</v>
      </c>
      <c r="C341" s="0" t="n">
        <f aca="false">BK341+BG341+BC341+AY341+AU341+AQ341+AM341+AI341+AE341+AA341+W341+S341+O341+K341+G341</f>
        <v>0</v>
      </c>
      <c r="D341" s="0" t="str">
        <f aca="false">CONCATENATE($F$1,B341)</f>
        <v>blackboxlogistics-35-6</v>
      </c>
      <c r="E341" s="0" t="n">
        <f aca="false">SUMIF(data!$J$2:$J$550,D341,data!$F$2:$F$550)</f>
        <v>0</v>
      </c>
      <c r="F341" s="0" t="n">
        <f aca="false">SUMIF(data!$J$2:$J$550,D341,data!$G$2:$G$550)</f>
        <v>0</v>
      </c>
      <c r="G341" s="0" t="n">
        <f aca="false">COUNTIF(data!$J$2:$J$550,D341)</f>
        <v>0</v>
      </c>
      <c r="H341" s="0" t="str">
        <f aca="false">CONCATENATE($J$1,B341)</f>
        <v>edelkamplogistics-35-6</v>
      </c>
      <c r="I341" s="0" t="n">
        <f aca="false">SUMIF(data!$J$2:$J$550,H341,data!$F$2:$F$550)</f>
        <v>0</v>
      </c>
      <c r="J341" s="0" t="n">
        <f aca="false">SUMIF(data!$J$2:$J$550,H341,data!$G$2:$G$550)</f>
        <v>0</v>
      </c>
      <c r="K341" s="0" t="n">
        <f aca="false">COUNTIF(data!$J$2:$J$550,H341)</f>
        <v>0</v>
      </c>
      <c r="L341" s="0" t="str">
        <f aca="false">CONCATENATE($N$1,B341)</f>
        <v>flinlogistics-35-6</v>
      </c>
      <c r="M341" s="0" t="n">
        <f aca="false">SUMIF(data!$J$2:$J$550,L341,data!$F$2:$F$550)</f>
        <v>0</v>
      </c>
      <c r="N341" s="0" t="n">
        <f aca="false">SUMIF(data!$J$2:$J$550,L341,data!$G$2:$G$550)</f>
        <v>0</v>
      </c>
      <c r="O341" s="0" t="n">
        <f aca="false">COUNTIF(data!$J$2:$J$550,L341)</f>
        <v>0</v>
      </c>
      <c r="P341" s="0" t="str">
        <f aca="false">CONCATENATE($R$1,B341)</f>
        <v>hoffmannlogistics-35-6</v>
      </c>
      <c r="Q341" s="0" t="n">
        <f aca="false">SUMIF(data!$J$2:$J$550,P341,data!$F$2:$F$550)</f>
        <v>0</v>
      </c>
      <c r="R341" s="0" t="n">
        <f aca="false">SUMIF(data!$J$2:$J$550,P341,data!$G$2:$G$550)</f>
        <v>0</v>
      </c>
      <c r="S341" s="0" t="n">
        <f aca="false">COUNTIF(data!$J$2:$J$550,P341)</f>
        <v>0</v>
      </c>
      <c r="T341" s="0" t="str">
        <f aca="false">CONCATENATE($V$1,B341)</f>
        <v>hsplogistics-35-6</v>
      </c>
      <c r="U341" s="0" t="n">
        <f aca="false">SUMIF(data!$J$2:$J$550,T341,data!$F$2:$F$550)</f>
        <v>0</v>
      </c>
      <c r="V341" s="0" t="n">
        <f aca="false">SUMIF(data!$J$2:$J$550,T341,data!$G$2:$G$550)</f>
        <v>0</v>
      </c>
      <c r="W341" s="0" t="n">
        <f aca="false">COUNTIF(data!$J$2:$J$550,T341)</f>
        <v>0</v>
      </c>
      <c r="X341" s="0" t="str">
        <f aca="false">CONCATENATE($Z$1,B341)</f>
        <v>ipplogistics-35-6</v>
      </c>
      <c r="Y341" s="0" t="n">
        <f aca="false">SUMIF(data!$J$2:$J$550,X341,data!$F$2:$F$550)</f>
        <v>0</v>
      </c>
      <c r="Z341" s="0" t="n">
        <f aca="false">SUMIF(data!$J$2:$J$550,X341,data!$G$2:$G$550)</f>
        <v>0</v>
      </c>
      <c r="AA341" s="0" t="n">
        <f aca="false">COUNTIF(data!$J$2:$J$550,X341)</f>
        <v>0</v>
      </c>
      <c r="AB341" s="0" t="str">
        <f aca="false">CONCATENATE($AD$1,B341)</f>
        <v>pbrlogistics-35-6</v>
      </c>
      <c r="AC341" s="0" t="n">
        <f aca="false">SUMIF(data!$J$2:$J$550,AB341,data!$F$2:$F$550)</f>
        <v>0</v>
      </c>
      <c r="AD341" s="0" t="n">
        <f aca="false">SUMIF(data!$J$2:$J$550,AB341,data!$G$2:$G$550)</f>
        <v>0</v>
      </c>
      <c r="AE341" s="0" t="n">
        <f aca="false">COUNTIF(data!$J$2:$J$550,AB341)</f>
        <v>0</v>
      </c>
      <c r="AF341" s="0" t="str">
        <f aca="false">CONCATENATE($AH$1,B341)</f>
        <v>propplanlogistics-35-6</v>
      </c>
      <c r="AG341" s="0" t="n">
        <f aca="false">SUMIF(data!$J$2:$J$550,AF341,data!$F$2:$F$550)</f>
        <v>0</v>
      </c>
      <c r="AH341" s="0" t="n">
        <f aca="false">SUMIF(data!$J$2:$J$550,AF341,data!$G$2:$G$550)</f>
        <v>0</v>
      </c>
      <c r="AI341" s="0" t="n">
        <f aca="false">COUNTIF(data!$J$2:$J$550,AF341)</f>
        <v>0</v>
      </c>
      <c r="AJ341" s="0" t="str">
        <f aca="false">CONCATENATE($AL$1,B341)</f>
        <v>shoplogistics-35-6</v>
      </c>
      <c r="AK341" s="0" t="n">
        <f aca="false">SUMIF(data!$J$2:$J$550,AJ341,data!$F$2:$F$550)</f>
        <v>0</v>
      </c>
      <c r="AL341" s="0" t="n">
        <f aca="false">SUMIF(data!$J$2:$J$550,AJ341,data!$G$2:$G$550)</f>
        <v>0</v>
      </c>
      <c r="AM341" s="0" t="n">
        <f aca="false">COUNTIF(data!$J$2:$J$550,AJ341)</f>
        <v>0</v>
      </c>
      <c r="AN341" s="0" t="str">
        <f aca="false">CONCATENATE($AP$1,B341)</f>
        <v>sowearelogistics-35-6</v>
      </c>
      <c r="AO341" s="0" t="n">
        <f aca="false">SUMIF(data!$J$2:$J$550,AN341,data!$F$2:$F$550)</f>
        <v>0</v>
      </c>
      <c r="AP341" s="0" t="n">
        <f aca="false">SUMIF(data!$J$2:$J$550,AN341,data!$G$2:$G$550)</f>
        <v>0</v>
      </c>
      <c r="AQ341" s="0" t="n">
        <f aca="false">COUNTIF(data!$J$2:$J$550,AN341)</f>
        <v>0</v>
      </c>
      <c r="AR341" s="0" t="str">
        <f aca="false">CONCATENATE($AT$1,B341)</f>
        <v>stanplanlogistics-35-6</v>
      </c>
      <c r="AS341" s="0" t="n">
        <f aca="false">SUMIF(data!$J$2:$J$550,AR341,data!$F$2:$F$550)</f>
        <v>0</v>
      </c>
      <c r="AT341" s="0" t="n">
        <f aca="false">SUMIF(data!$J$2:$J$550,AR341,data!$G$2:$G$550)</f>
        <v>0</v>
      </c>
      <c r="AU341" s="0" t="n">
        <f aca="false">COUNTIF(data!$J$2:$J$550,AR341)</f>
        <v>0</v>
      </c>
      <c r="AV341" s="0" t="str">
        <f aca="false">CONCATENATE($AX$1,B341)</f>
        <v>stoerrlogistics-35-6</v>
      </c>
      <c r="AW341" s="0" t="n">
        <f aca="false">SUMIF(data!$J$2:$J$550,AV341,data!$F$2:$F$550)</f>
        <v>0</v>
      </c>
      <c r="AX341" s="0" t="n">
        <f aca="false">SUMIF(data!$J$2:$J$550,AV341,data!$G$2:$G$550)</f>
        <v>0</v>
      </c>
      <c r="AY341" s="0" t="n">
        <f aca="false">COUNTIF(data!$J$2:$J$550,AV341)</f>
        <v>0</v>
      </c>
      <c r="AZ341" s="0" t="str">
        <f aca="false">CONCATENATE(BB$1,B341)</f>
        <v>talplanlogistics-35-6</v>
      </c>
      <c r="BA341" s="0" t="n">
        <f aca="false">SUMIF(data!$J$2:$J$550,AZ341,data!$F$2:$F$550)</f>
        <v>0</v>
      </c>
      <c r="BB341" s="0" t="n">
        <f aca="false">SUMIF(data!$J$2:$J$550,AZ341,data!$G$2:$G$550)</f>
        <v>0</v>
      </c>
      <c r="BC341" s="0" t="n">
        <f aca="false">COUNTIF(data!$J$2:$J$550,AZ341)</f>
        <v>0</v>
      </c>
      <c r="BD341" s="0" t="str">
        <f aca="false">CONCATENATE($BF$1,B341)</f>
        <v>yochanlogistics-35-6</v>
      </c>
      <c r="BE341" s="0" t="n">
        <f aca="false">SUMIF(data!$J$2:$J$550,BD341,data!$F$2:$F$550)</f>
        <v>0</v>
      </c>
      <c r="BF341" s="0" t="n">
        <f aca="false">SUMIF(data!$J$2:$J$550,BD341,data!$G$2:$G$550)</f>
        <v>0</v>
      </c>
      <c r="BG341" s="0" t="n">
        <f aca="false">COUNTIF(data!$J$2:$J$550,BD341)</f>
        <v>0</v>
      </c>
      <c r="BH341" s="0" t="str">
        <f aca="false">CONCATENATE($BJ$1,B341)</f>
        <v>yrefanidlogistics-35-6</v>
      </c>
      <c r="BI341" s="0" t="n">
        <f aca="false">SUMIF(data!$J$2:$J$550,BH341,data!$F$2:$F$550)</f>
        <v>0</v>
      </c>
      <c r="BJ341" s="0" t="n">
        <f aca="false">SUMIF(data!$J$2:$J$550,BH341,data!$G$2:$G$550)</f>
        <v>0</v>
      </c>
      <c r="BK341" s="0" t="n">
        <f aca="false">COUNTIF(data!$J$2:$J$550,BH341)</f>
        <v>0</v>
      </c>
    </row>
    <row r="342" customFormat="false" ht="12.75" hidden="true" customHeight="false" outlineLevel="0" collapsed="false">
      <c r="A342" s="0" t="n">
        <v>35</v>
      </c>
      <c r="B342" s="0" t="s">
        <v>484</v>
      </c>
      <c r="C342" s="0" t="n">
        <f aca="false">BK342+BG342+BC342+AY342+AU342+AQ342+AM342+AI342+AE342+AA342+W342+S342+O342+K342+G342</f>
        <v>0</v>
      </c>
      <c r="D342" s="0" t="str">
        <f aca="false">CONCATENATE($F$1,B342)</f>
        <v>blackboxlogistics-35-7</v>
      </c>
      <c r="E342" s="0" t="n">
        <f aca="false">SUMIF(data!$J$2:$J$550,D342,data!$F$2:$F$550)</f>
        <v>0</v>
      </c>
      <c r="F342" s="0" t="n">
        <f aca="false">SUMIF(data!$J$2:$J$550,D342,data!$G$2:$G$550)</f>
        <v>0</v>
      </c>
      <c r="G342" s="0" t="n">
        <f aca="false">COUNTIF(data!$J$2:$J$550,D342)</f>
        <v>0</v>
      </c>
      <c r="H342" s="0" t="str">
        <f aca="false">CONCATENATE($J$1,B342)</f>
        <v>edelkamplogistics-35-7</v>
      </c>
      <c r="I342" s="0" t="n">
        <f aca="false">SUMIF(data!$J$2:$J$550,H342,data!$F$2:$F$550)</f>
        <v>0</v>
      </c>
      <c r="J342" s="0" t="n">
        <f aca="false">SUMIF(data!$J$2:$J$550,H342,data!$G$2:$G$550)</f>
        <v>0</v>
      </c>
      <c r="K342" s="0" t="n">
        <f aca="false">COUNTIF(data!$J$2:$J$550,H342)</f>
        <v>0</v>
      </c>
      <c r="L342" s="0" t="str">
        <f aca="false">CONCATENATE($N$1,B342)</f>
        <v>flinlogistics-35-7</v>
      </c>
      <c r="M342" s="0" t="n">
        <f aca="false">SUMIF(data!$J$2:$J$550,L342,data!$F$2:$F$550)</f>
        <v>0</v>
      </c>
      <c r="N342" s="0" t="n">
        <f aca="false">SUMIF(data!$J$2:$J$550,L342,data!$G$2:$G$550)</f>
        <v>0</v>
      </c>
      <c r="O342" s="0" t="n">
        <f aca="false">COUNTIF(data!$J$2:$J$550,L342)</f>
        <v>0</v>
      </c>
      <c r="P342" s="0" t="str">
        <f aca="false">CONCATENATE($R$1,B342)</f>
        <v>hoffmannlogistics-35-7</v>
      </c>
      <c r="Q342" s="0" t="n">
        <f aca="false">SUMIF(data!$J$2:$J$550,P342,data!$F$2:$F$550)</f>
        <v>0</v>
      </c>
      <c r="R342" s="0" t="n">
        <f aca="false">SUMIF(data!$J$2:$J$550,P342,data!$G$2:$G$550)</f>
        <v>0</v>
      </c>
      <c r="S342" s="0" t="n">
        <f aca="false">COUNTIF(data!$J$2:$J$550,P342)</f>
        <v>0</v>
      </c>
      <c r="T342" s="0" t="str">
        <f aca="false">CONCATENATE($V$1,B342)</f>
        <v>hsplogistics-35-7</v>
      </c>
      <c r="U342" s="0" t="n">
        <f aca="false">SUMIF(data!$J$2:$J$550,T342,data!$F$2:$F$550)</f>
        <v>0</v>
      </c>
      <c r="V342" s="0" t="n">
        <f aca="false">SUMIF(data!$J$2:$J$550,T342,data!$G$2:$G$550)</f>
        <v>0</v>
      </c>
      <c r="W342" s="0" t="n">
        <f aca="false">COUNTIF(data!$J$2:$J$550,T342)</f>
        <v>0</v>
      </c>
      <c r="X342" s="0" t="str">
        <f aca="false">CONCATENATE($Z$1,B342)</f>
        <v>ipplogistics-35-7</v>
      </c>
      <c r="Y342" s="0" t="n">
        <f aca="false">SUMIF(data!$J$2:$J$550,X342,data!$F$2:$F$550)</f>
        <v>0</v>
      </c>
      <c r="Z342" s="0" t="n">
        <f aca="false">SUMIF(data!$J$2:$J$550,X342,data!$G$2:$G$550)</f>
        <v>0</v>
      </c>
      <c r="AA342" s="0" t="n">
        <f aca="false">COUNTIF(data!$J$2:$J$550,X342)</f>
        <v>0</v>
      </c>
      <c r="AB342" s="0" t="str">
        <f aca="false">CONCATENATE($AD$1,B342)</f>
        <v>pbrlogistics-35-7</v>
      </c>
      <c r="AC342" s="0" t="n">
        <f aca="false">SUMIF(data!$J$2:$J$550,AB342,data!$F$2:$F$550)</f>
        <v>0</v>
      </c>
      <c r="AD342" s="0" t="n">
        <f aca="false">SUMIF(data!$J$2:$J$550,AB342,data!$G$2:$G$550)</f>
        <v>0</v>
      </c>
      <c r="AE342" s="0" t="n">
        <f aca="false">COUNTIF(data!$J$2:$J$550,AB342)</f>
        <v>0</v>
      </c>
      <c r="AF342" s="0" t="str">
        <f aca="false">CONCATENATE($AH$1,B342)</f>
        <v>propplanlogistics-35-7</v>
      </c>
      <c r="AG342" s="0" t="n">
        <f aca="false">SUMIF(data!$J$2:$J$550,AF342,data!$F$2:$F$550)</f>
        <v>0</v>
      </c>
      <c r="AH342" s="0" t="n">
        <f aca="false">SUMIF(data!$J$2:$J$550,AF342,data!$G$2:$G$550)</f>
        <v>0</v>
      </c>
      <c r="AI342" s="0" t="n">
        <f aca="false">COUNTIF(data!$J$2:$J$550,AF342)</f>
        <v>0</v>
      </c>
      <c r="AJ342" s="0" t="str">
        <f aca="false">CONCATENATE($AL$1,B342)</f>
        <v>shoplogistics-35-7</v>
      </c>
      <c r="AK342" s="0" t="n">
        <f aca="false">SUMIF(data!$J$2:$J$550,AJ342,data!$F$2:$F$550)</f>
        <v>0</v>
      </c>
      <c r="AL342" s="0" t="n">
        <f aca="false">SUMIF(data!$J$2:$J$550,AJ342,data!$G$2:$G$550)</f>
        <v>0</v>
      </c>
      <c r="AM342" s="0" t="n">
        <f aca="false">COUNTIF(data!$J$2:$J$550,AJ342)</f>
        <v>0</v>
      </c>
      <c r="AN342" s="0" t="str">
        <f aca="false">CONCATENATE($AP$1,B342)</f>
        <v>sowearelogistics-35-7</v>
      </c>
      <c r="AO342" s="0" t="n">
        <f aca="false">SUMIF(data!$J$2:$J$550,AN342,data!$F$2:$F$550)</f>
        <v>0</v>
      </c>
      <c r="AP342" s="0" t="n">
        <f aca="false">SUMIF(data!$J$2:$J$550,AN342,data!$G$2:$G$550)</f>
        <v>0</v>
      </c>
      <c r="AQ342" s="0" t="n">
        <f aca="false">COUNTIF(data!$J$2:$J$550,AN342)</f>
        <v>0</v>
      </c>
      <c r="AR342" s="0" t="str">
        <f aca="false">CONCATENATE($AT$1,B342)</f>
        <v>stanplanlogistics-35-7</v>
      </c>
      <c r="AS342" s="0" t="n">
        <f aca="false">SUMIF(data!$J$2:$J$550,AR342,data!$F$2:$F$550)</f>
        <v>0</v>
      </c>
      <c r="AT342" s="0" t="n">
        <f aca="false">SUMIF(data!$J$2:$J$550,AR342,data!$G$2:$G$550)</f>
        <v>0</v>
      </c>
      <c r="AU342" s="0" t="n">
        <f aca="false">COUNTIF(data!$J$2:$J$550,AR342)</f>
        <v>0</v>
      </c>
      <c r="AV342" s="0" t="str">
        <f aca="false">CONCATENATE($AX$1,B342)</f>
        <v>stoerrlogistics-35-7</v>
      </c>
      <c r="AW342" s="0" t="n">
        <f aca="false">SUMIF(data!$J$2:$J$550,AV342,data!$F$2:$F$550)</f>
        <v>0</v>
      </c>
      <c r="AX342" s="0" t="n">
        <f aca="false">SUMIF(data!$J$2:$J$550,AV342,data!$G$2:$G$550)</f>
        <v>0</v>
      </c>
      <c r="AY342" s="0" t="n">
        <f aca="false">COUNTIF(data!$J$2:$J$550,AV342)</f>
        <v>0</v>
      </c>
      <c r="AZ342" s="0" t="str">
        <f aca="false">CONCATENATE(BB$1,B342)</f>
        <v>talplanlogistics-35-7</v>
      </c>
      <c r="BA342" s="0" t="n">
        <f aca="false">SUMIF(data!$J$2:$J$550,AZ342,data!$F$2:$F$550)</f>
        <v>0</v>
      </c>
      <c r="BB342" s="0" t="n">
        <f aca="false">SUMIF(data!$J$2:$J$550,AZ342,data!$G$2:$G$550)</f>
        <v>0</v>
      </c>
      <c r="BC342" s="0" t="n">
        <f aca="false">COUNTIF(data!$J$2:$J$550,AZ342)</f>
        <v>0</v>
      </c>
      <c r="BD342" s="0" t="str">
        <f aca="false">CONCATENATE($BF$1,B342)</f>
        <v>yochanlogistics-35-7</v>
      </c>
      <c r="BE342" s="0" t="n">
        <f aca="false">SUMIF(data!$J$2:$J$550,BD342,data!$F$2:$F$550)</f>
        <v>0</v>
      </c>
      <c r="BF342" s="0" t="n">
        <f aca="false">SUMIF(data!$J$2:$J$550,BD342,data!$G$2:$G$550)</f>
        <v>0</v>
      </c>
      <c r="BG342" s="0" t="n">
        <f aca="false">COUNTIF(data!$J$2:$J$550,BD342)</f>
        <v>0</v>
      </c>
      <c r="BH342" s="0" t="str">
        <f aca="false">CONCATENATE($BJ$1,B342)</f>
        <v>yrefanidlogistics-35-7</v>
      </c>
      <c r="BI342" s="0" t="n">
        <f aca="false">SUMIF(data!$J$2:$J$550,BH342,data!$F$2:$F$550)</f>
        <v>0</v>
      </c>
      <c r="BJ342" s="0" t="n">
        <f aca="false">SUMIF(data!$J$2:$J$550,BH342,data!$G$2:$G$550)</f>
        <v>0</v>
      </c>
      <c r="BK342" s="0" t="n">
        <f aca="false">COUNTIF(data!$J$2:$J$550,BH342)</f>
        <v>0</v>
      </c>
    </row>
    <row r="343" customFormat="false" ht="12.75" hidden="true" customHeight="false" outlineLevel="0" collapsed="false">
      <c r="A343" s="0" t="n">
        <v>35</v>
      </c>
      <c r="B343" s="0" t="s">
        <v>485</v>
      </c>
      <c r="C343" s="0" t="n">
        <f aca="false">BK343+BG343+BC343+AY343+AU343+AQ343+AM343+AI343+AE343+AA343+W343+S343+O343+K343+G343</f>
        <v>0</v>
      </c>
      <c r="D343" s="0" t="str">
        <f aca="false">CONCATENATE($F$1,B343)</f>
        <v>blackboxlogistics-35-8</v>
      </c>
      <c r="E343" s="0" t="n">
        <f aca="false">SUMIF(data!$J$2:$J$550,D343,data!$F$2:$F$550)</f>
        <v>0</v>
      </c>
      <c r="F343" s="0" t="n">
        <f aca="false">SUMIF(data!$J$2:$J$550,D343,data!$G$2:$G$550)</f>
        <v>0</v>
      </c>
      <c r="G343" s="0" t="n">
        <f aca="false">COUNTIF(data!$J$2:$J$550,D343)</f>
        <v>0</v>
      </c>
      <c r="H343" s="0" t="str">
        <f aca="false">CONCATENATE($J$1,B343)</f>
        <v>edelkamplogistics-35-8</v>
      </c>
      <c r="I343" s="0" t="n">
        <f aca="false">SUMIF(data!$J$2:$J$550,H343,data!$F$2:$F$550)</f>
        <v>0</v>
      </c>
      <c r="J343" s="0" t="n">
        <f aca="false">SUMIF(data!$J$2:$J$550,H343,data!$G$2:$G$550)</f>
        <v>0</v>
      </c>
      <c r="K343" s="0" t="n">
        <f aca="false">COUNTIF(data!$J$2:$J$550,H343)</f>
        <v>0</v>
      </c>
      <c r="L343" s="0" t="str">
        <f aca="false">CONCATENATE($N$1,B343)</f>
        <v>flinlogistics-35-8</v>
      </c>
      <c r="M343" s="0" t="n">
        <f aca="false">SUMIF(data!$J$2:$J$550,L343,data!$F$2:$F$550)</f>
        <v>0</v>
      </c>
      <c r="N343" s="0" t="n">
        <f aca="false">SUMIF(data!$J$2:$J$550,L343,data!$G$2:$G$550)</f>
        <v>0</v>
      </c>
      <c r="O343" s="0" t="n">
        <f aca="false">COUNTIF(data!$J$2:$J$550,L343)</f>
        <v>0</v>
      </c>
      <c r="P343" s="0" t="str">
        <f aca="false">CONCATENATE($R$1,B343)</f>
        <v>hoffmannlogistics-35-8</v>
      </c>
      <c r="Q343" s="0" t="n">
        <f aca="false">SUMIF(data!$J$2:$J$550,P343,data!$F$2:$F$550)</f>
        <v>0</v>
      </c>
      <c r="R343" s="0" t="n">
        <f aca="false">SUMIF(data!$J$2:$J$550,P343,data!$G$2:$G$550)</f>
        <v>0</v>
      </c>
      <c r="S343" s="0" t="n">
        <f aca="false">COUNTIF(data!$J$2:$J$550,P343)</f>
        <v>0</v>
      </c>
      <c r="T343" s="0" t="str">
        <f aca="false">CONCATENATE($V$1,B343)</f>
        <v>hsplogistics-35-8</v>
      </c>
      <c r="U343" s="0" t="n">
        <f aca="false">SUMIF(data!$J$2:$J$550,T343,data!$F$2:$F$550)</f>
        <v>0</v>
      </c>
      <c r="V343" s="0" t="n">
        <f aca="false">SUMIF(data!$J$2:$J$550,T343,data!$G$2:$G$550)</f>
        <v>0</v>
      </c>
      <c r="W343" s="0" t="n">
        <f aca="false">COUNTIF(data!$J$2:$J$550,T343)</f>
        <v>0</v>
      </c>
      <c r="X343" s="0" t="str">
        <f aca="false">CONCATENATE($Z$1,B343)</f>
        <v>ipplogistics-35-8</v>
      </c>
      <c r="Y343" s="0" t="n">
        <f aca="false">SUMIF(data!$J$2:$J$550,X343,data!$F$2:$F$550)</f>
        <v>0</v>
      </c>
      <c r="Z343" s="0" t="n">
        <f aca="false">SUMIF(data!$J$2:$J$550,X343,data!$G$2:$G$550)</f>
        <v>0</v>
      </c>
      <c r="AA343" s="0" t="n">
        <f aca="false">COUNTIF(data!$J$2:$J$550,X343)</f>
        <v>0</v>
      </c>
      <c r="AB343" s="0" t="str">
        <f aca="false">CONCATENATE($AD$1,B343)</f>
        <v>pbrlogistics-35-8</v>
      </c>
      <c r="AC343" s="0" t="n">
        <f aca="false">SUMIF(data!$J$2:$J$550,AB343,data!$F$2:$F$550)</f>
        <v>0</v>
      </c>
      <c r="AD343" s="0" t="n">
        <f aca="false">SUMIF(data!$J$2:$J$550,AB343,data!$G$2:$G$550)</f>
        <v>0</v>
      </c>
      <c r="AE343" s="0" t="n">
        <f aca="false">COUNTIF(data!$J$2:$J$550,AB343)</f>
        <v>0</v>
      </c>
      <c r="AF343" s="0" t="str">
        <f aca="false">CONCATENATE($AH$1,B343)</f>
        <v>propplanlogistics-35-8</v>
      </c>
      <c r="AG343" s="0" t="n">
        <f aca="false">SUMIF(data!$J$2:$J$550,AF343,data!$F$2:$F$550)</f>
        <v>0</v>
      </c>
      <c r="AH343" s="0" t="n">
        <f aca="false">SUMIF(data!$J$2:$J$550,AF343,data!$G$2:$G$550)</f>
        <v>0</v>
      </c>
      <c r="AI343" s="0" t="n">
        <f aca="false">COUNTIF(data!$J$2:$J$550,AF343)</f>
        <v>0</v>
      </c>
      <c r="AJ343" s="0" t="str">
        <f aca="false">CONCATENATE($AL$1,B343)</f>
        <v>shoplogistics-35-8</v>
      </c>
      <c r="AK343" s="0" t="n">
        <f aca="false">SUMIF(data!$J$2:$J$550,AJ343,data!$F$2:$F$550)</f>
        <v>0</v>
      </c>
      <c r="AL343" s="0" t="n">
        <f aca="false">SUMIF(data!$J$2:$J$550,AJ343,data!$G$2:$G$550)</f>
        <v>0</v>
      </c>
      <c r="AM343" s="0" t="n">
        <f aca="false">COUNTIF(data!$J$2:$J$550,AJ343)</f>
        <v>0</v>
      </c>
      <c r="AN343" s="0" t="str">
        <f aca="false">CONCATENATE($AP$1,B343)</f>
        <v>sowearelogistics-35-8</v>
      </c>
      <c r="AO343" s="0" t="n">
        <f aca="false">SUMIF(data!$J$2:$J$550,AN343,data!$F$2:$F$550)</f>
        <v>0</v>
      </c>
      <c r="AP343" s="0" t="n">
        <f aca="false">SUMIF(data!$J$2:$J$550,AN343,data!$G$2:$G$550)</f>
        <v>0</v>
      </c>
      <c r="AQ343" s="0" t="n">
        <f aca="false">COUNTIF(data!$J$2:$J$550,AN343)</f>
        <v>0</v>
      </c>
      <c r="AR343" s="0" t="str">
        <f aca="false">CONCATENATE($AT$1,B343)</f>
        <v>stanplanlogistics-35-8</v>
      </c>
      <c r="AS343" s="0" t="n">
        <f aca="false">SUMIF(data!$J$2:$J$550,AR343,data!$F$2:$F$550)</f>
        <v>0</v>
      </c>
      <c r="AT343" s="0" t="n">
        <f aca="false">SUMIF(data!$J$2:$J$550,AR343,data!$G$2:$G$550)</f>
        <v>0</v>
      </c>
      <c r="AU343" s="0" t="n">
        <f aca="false">COUNTIF(data!$J$2:$J$550,AR343)</f>
        <v>0</v>
      </c>
      <c r="AV343" s="0" t="str">
        <f aca="false">CONCATENATE($AX$1,B343)</f>
        <v>stoerrlogistics-35-8</v>
      </c>
      <c r="AW343" s="0" t="n">
        <f aca="false">SUMIF(data!$J$2:$J$550,AV343,data!$F$2:$F$550)</f>
        <v>0</v>
      </c>
      <c r="AX343" s="0" t="n">
        <f aca="false">SUMIF(data!$J$2:$J$550,AV343,data!$G$2:$G$550)</f>
        <v>0</v>
      </c>
      <c r="AY343" s="0" t="n">
        <f aca="false">COUNTIF(data!$J$2:$J$550,AV343)</f>
        <v>0</v>
      </c>
      <c r="AZ343" s="0" t="str">
        <f aca="false">CONCATENATE(BB$1,B343)</f>
        <v>talplanlogistics-35-8</v>
      </c>
      <c r="BA343" s="0" t="n">
        <f aca="false">SUMIF(data!$J$2:$J$550,AZ343,data!$F$2:$F$550)</f>
        <v>0</v>
      </c>
      <c r="BB343" s="0" t="n">
        <f aca="false">SUMIF(data!$J$2:$J$550,AZ343,data!$G$2:$G$550)</f>
        <v>0</v>
      </c>
      <c r="BC343" s="0" t="n">
        <f aca="false">COUNTIF(data!$J$2:$J$550,AZ343)</f>
        <v>0</v>
      </c>
      <c r="BD343" s="0" t="str">
        <f aca="false">CONCATENATE($BF$1,B343)</f>
        <v>yochanlogistics-35-8</v>
      </c>
      <c r="BE343" s="0" t="n">
        <f aca="false">SUMIF(data!$J$2:$J$550,BD343,data!$F$2:$F$550)</f>
        <v>0</v>
      </c>
      <c r="BF343" s="0" t="n">
        <f aca="false">SUMIF(data!$J$2:$J$550,BD343,data!$G$2:$G$550)</f>
        <v>0</v>
      </c>
      <c r="BG343" s="0" t="n">
        <f aca="false">COUNTIF(data!$J$2:$J$550,BD343)</f>
        <v>0</v>
      </c>
      <c r="BH343" s="0" t="str">
        <f aca="false">CONCATENATE($BJ$1,B343)</f>
        <v>yrefanidlogistics-35-8</v>
      </c>
      <c r="BI343" s="0" t="n">
        <f aca="false">SUMIF(data!$J$2:$J$550,BH343,data!$F$2:$F$550)</f>
        <v>0</v>
      </c>
      <c r="BJ343" s="0" t="n">
        <f aca="false">SUMIF(data!$J$2:$J$550,BH343,data!$G$2:$G$550)</f>
        <v>0</v>
      </c>
      <c r="BK343" s="0" t="n">
        <f aca="false">COUNTIF(data!$J$2:$J$550,BH343)</f>
        <v>0</v>
      </c>
    </row>
    <row r="344" customFormat="false" ht="12.75" hidden="true" customHeight="false" outlineLevel="0" collapsed="false">
      <c r="A344" s="0" t="n">
        <v>35</v>
      </c>
      <c r="B344" s="0" t="s">
        <v>486</v>
      </c>
      <c r="C344" s="0" t="n">
        <f aca="false">BK344+BG344+BC344+AY344+AU344+AQ344+AM344+AI344+AE344+AA344+W344+S344+O344+K344+G344</f>
        <v>0</v>
      </c>
      <c r="D344" s="0" t="str">
        <f aca="false">CONCATENATE($F$1,B344)</f>
        <v>blackboxlogistics-35-9</v>
      </c>
      <c r="E344" s="0" t="n">
        <f aca="false">SUMIF(data!$J$2:$J$550,D344,data!$F$2:$F$550)</f>
        <v>0</v>
      </c>
      <c r="F344" s="0" t="n">
        <f aca="false">SUMIF(data!$J$2:$J$550,D344,data!$G$2:$G$550)</f>
        <v>0</v>
      </c>
      <c r="G344" s="0" t="n">
        <f aca="false">COUNTIF(data!$J$2:$J$550,D344)</f>
        <v>0</v>
      </c>
      <c r="H344" s="0" t="str">
        <f aca="false">CONCATENATE($J$1,B344)</f>
        <v>edelkamplogistics-35-9</v>
      </c>
      <c r="I344" s="0" t="n">
        <f aca="false">SUMIF(data!$J$2:$J$550,H344,data!$F$2:$F$550)</f>
        <v>0</v>
      </c>
      <c r="J344" s="0" t="n">
        <f aca="false">SUMIF(data!$J$2:$J$550,H344,data!$G$2:$G$550)</f>
        <v>0</v>
      </c>
      <c r="K344" s="0" t="n">
        <f aca="false">COUNTIF(data!$J$2:$J$550,H344)</f>
        <v>0</v>
      </c>
      <c r="L344" s="0" t="str">
        <f aca="false">CONCATENATE($N$1,B344)</f>
        <v>flinlogistics-35-9</v>
      </c>
      <c r="M344" s="0" t="n">
        <f aca="false">SUMIF(data!$J$2:$J$550,L344,data!$F$2:$F$550)</f>
        <v>0</v>
      </c>
      <c r="N344" s="0" t="n">
        <f aca="false">SUMIF(data!$J$2:$J$550,L344,data!$G$2:$G$550)</f>
        <v>0</v>
      </c>
      <c r="O344" s="0" t="n">
        <f aca="false">COUNTIF(data!$J$2:$J$550,L344)</f>
        <v>0</v>
      </c>
      <c r="P344" s="0" t="str">
        <f aca="false">CONCATENATE($R$1,B344)</f>
        <v>hoffmannlogistics-35-9</v>
      </c>
      <c r="Q344" s="0" t="n">
        <f aca="false">SUMIF(data!$J$2:$J$550,P344,data!$F$2:$F$550)</f>
        <v>0</v>
      </c>
      <c r="R344" s="0" t="n">
        <f aca="false">SUMIF(data!$J$2:$J$550,P344,data!$G$2:$G$550)</f>
        <v>0</v>
      </c>
      <c r="S344" s="0" t="n">
        <f aca="false">COUNTIF(data!$J$2:$J$550,P344)</f>
        <v>0</v>
      </c>
      <c r="T344" s="0" t="str">
        <f aca="false">CONCATENATE($V$1,B344)</f>
        <v>hsplogistics-35-9</v>
      </c>
      <c r="U344" s="0" t="n">
        <f aca="false">SUMIF(data!$J$2:$J$550,T344,data!$F$2:$F$550)</f>
        <v>0</v>
      </c>
      <c r="V344" s="0" t="n">
        <f aca="false">SUMIF(data!$J$2:$J$550,T344,data!$G$2:$G$550)</f>
        <v>0</v>
      </c>
      <c r="W344" s="0" t="n">
        <f aca="false">COUNTIF(data!$J$2:$J$550,T344)</f>
        <v>0</v>
      </c>
      <c r="X344" s="0" t="str">
        <f aca="false">CONCATENATE($Z$1,B344)</f>
        <v>ipplogistics-35-9</v>
      </c>
      <c r="Y344" s="0" t="n">
        <f aca="false">SUMIF(data!$J$2:$J$550,X344,data!$F$2:$F$550)</f>
        <v>0</v>
      </c>
      <c r="Z344" s="0" t="n">
        <f aca="false">SUMIF(data!$J$2:$J$550,X344,data!$G$2:$G$550)</f>
        <v>0</v>
      </c>
      <c r="AA344" s="0" t="n">
        <f aca="false">COUNTIF(data!$J$2:$J$550,X344)</f>
        <v>0</v>
      </c>
      <c r="AB344" s="0" t="str">
        <f aca="false">CONCATENATE($AD$1,B344)</f>
        <v>pbrlogistics-35-9</v>
      </c>
      <c r="AC344" s="0" t="n">
        <f aca="false">SUMIF(data!$J$2:$J$550,AB344,data!$F$2:$F$550)</f>
        <v>0</v>
      </c>
      <c r="AD344" s="0" t="n">
        <f aca="false">SUMIF(data!$J$2:$J$550,AB344,data!$G$2:$G$550)</f>
        <v>0</v>
      </c>
      <c r="AE344" s="0" t="n">
        <f aca="false">COUNTIF(data!$J$2:$J$550,AB344)</f>
        <v>0</v>
      </c>
      <c r="AF344" s="0" t="str">
        <f aca="false">CONCATENATE($AH$1,B344)</f>
        <v>propplanlogistics-35-9</v>
      </c>
      <c r="AG344" s="0" t="n">
        <f aca="false">SUMIF(data!$J$2:$J$550,AF344,data!$F$2:$F$550)</f>
        <v>0</v>
      </c>
      <c r="AH344" s="0" t="n">
        <f aca="false">SUMIF(data!$J$2:$J$550,AF344,data!$G$2:$G$550)</f>
        <v>0</v>
      </c>
      <c r="AI344" s="0" t="n">
        <f aca="false">COUNTIF(data!$J$2:$J$550,AF344)</f>
        <v>0</v>
      </c>
      <c r="AJ344" s="0" t="str">
        <f aca="false">CONCATENATE($AL$1,B344)</f>
        <v>shoplogistics-35-9</v>
      </c>
      <c r="AK344" s="0" t="n">
        <f aca="false">SUMIF(data!$J$2:$J$550,AJ344,data!$F$2:$F$550)</f>
        <v>0</v>
      </c>
      <c r="AL344" s="0" t="n">
        <f aca="false">SUMIF(data!$J$2:$J$550,AJ344,data!$G$2:$G$550)</f>
        <v>0</v>
      </c>
      <c r="AM344" s="0" t="n">
        <f aca="false">COUNTIF(data!$J$2:$J$550,AJ344)</f>
        <v>0</v>
      </c>
      <c r="AN344" s="0" t="str">
        <f aca="false">CONCATENATE($AP$1,B344)</f>
        <v>sowearelogistics-35-9</v>
      </c>
      <c r="AO344" s="0" t="n">
        <f aca="false">SUMIF(data!$J$2:$J$550,AN344,data!$F$2:$F$550)</f>
        <v>0</v>
      </c>
      <c r="AP344" s="0" t="n">
        <f aca="false">SUMIF(data!$J$2:$J$550,AN344,data!$G$2:$G$550)</f>
        <v>0</v>
      </c>
      <c r="AQ344" s="0" t="n">
        <f aca="false">COUNTIF(data!$J$2:$J$550,AN344)</f>
        <v>0</v>
      </c>
      <c r="AR344" s="0" t="str">
        <f aca="false">CONCATENATE($AT$1,B344)</f>
        <v>stanplanlogistics-35-9</v>
      </c>
      <c r="AS344" s="0" t="n">
        <f aca="false">SUMIF(data!$J$2:$J$550,AR344,data!$F$2:$F$550)</f>
        <v>0</v>
      </c>
      <c r="AT344" s="0" t="n">
        <f aca="false">SUMIF(data!$J$2:$J$550,AR344,data!$G$2:$G$550)</f>
        <v>0</v>
      </c>
      <c r="AU344" s="0" t="n">
        <f aca="false">COUNTIF(data!$J$2:$J$550,AR344)</f>
        <v>0</v>
      </c>
      <c r="AV344" s="0" t="str">
        <f aca="false">CONCATENATE($AX$1,B344)</f>
        <v>stoerrlogistics-35-9</v>
      </c>
      <c r="AW344" s="0" t="n">
        <f aca="false">SUMIF(data!$J$2:$J$550,AV344,data!$F$2:$F$550)</f>
        <v>0</v>
      </c>
      <c r="AX344" s="0" t="n">
        <f aca="false">SUMIF(data!$J$2:$J$550,AV344,data!$G$2:$G$550)</f>
        <v>0</v>
      </c>
      <c r="AY344" s="0" t="n">
        <f aca="false">COUNTIF(data!$J$2:$J$550,AV344)</f>
        <v>0</v>
      </c>
      <c r="AZ344" s="0" t="str">
        <f aca="false">CONCATENATE(BB$1,B344)</f>
        <v>talplanlogistics-35-9</v>
      </c>
      <c r="BA344" s="0" t="n">
        <f aca="false">SUMIF(data!$J$2:$J$550,AZ344,data!$F$2:$F$550)</f>
        <v>0</v>
      </c>
      <c r="BB344" s="0" t="n">
        <f aca="false">SUMIF(data!$J$2:$J$550,AZ344,data!$G$2:$G$550)</f>
        <v>0</v>
      </c>
      <c r="BC344" s="0" t="n">
        <f aca="false">COUNTIF(data!$J$2:$J$550,AZ344)</f>
        <v>0</v>
      </c>
      <c r="BD344" s="0" t="str">
        <f aca="false">CONCATENATE($BF$1,B344)</f>
        <v>yochanlogistics-35-9</v>
      </c>
      <c r="BE344" s="0" t="n">
        <f aca="false">SUMIF(data!$J$2:$J$550,BD344,data!$F$2:$F$550)</f>
        <v>0</v>
      </c>
      <c r="BF344" s="0" t="n">
        <f aca="false">SUMIF(data!$J$2:$J$550,BD344,data!$G$2:$G$550)</f>
        <v>0</v>
      </c>
      <c r="BG344" s="0" t="n">
        <f aca="false">COUNTIF(data!$J$2:$J$550,BD344)</f>
        <v>0</v>
      </c>
      <c r="BH344" s="0" t="str">
        <f aca="false">CONCATENATE($BJ$1,B344)</f>
        <v>yrefanidlogistics-35-9</v>
      </c>
      <c r="BI344" s="0" t="n">
        <f aca="false">SUMIF(data!$J$2:$J$550,BH344,data!$F$2:$F$550)</f>
        <v>0</v>
      </c>
      <c r="BJ344" s="0" t="n">
        <f aca="false">SUMIF(data!$J$2:$J$550,BH344,data!$G$2:$G$550)</f>
        <v>0</v>
      </c>
      <c r="BK344" s="0" t="n">
        <f aca="false">COUNTIF(data!$J$2:$J$550,BH344)</f>
        <v>0</v>
      </c>
    </row>
    <row r="345" customFormat="false" ht="12.75" hidden="false" customHeight="false" outlineLevel="0" collapsed="false">
      <c r="A345" s="0" t="n">
        <v>36</v>
      </c>
      <c r="B345" s="0" t="s">
        <v>51</v>
      </c>
      <c r="C345" s="0" t="n">
        <f aca="false">BK345+BG345+BC345+AY345+AU345+AQ345+AM345+AI345+AE345+AA345+W345+S345+O345+K345+G345</f>
        <v>3</v>
      </c>
      <c r="D345" s="0" t="str">
        <f aca="false">CONCATENATE($F$1,B345)</f>
        <v>blackboxlogistics-36-0</v>
      </c>
      <c r="E345" s="0" t="n">
        <f aca="false">SUMIF(data!$J$2:$J$550,D345,data!$F$2:$F$550)</f>
        <v>0</v>
      </c>
      <c r="F345" s="0" t="n">
        <f aca="false">SUMIF(data!$J$2:$J$550,D345,data!$G$2:$G$550)</f>
        <v>0</v>
      </c>
      <c r="G345" s="0" t="n">
        <f aca="false">COUNTIF(data!$J$2:$J$550,D345)</f>
        <v>0</v>
      </c>
      <c r="H345" s="0" t="str">
        <f aca="false">CONCATENATE($J$1,B345)</f>
        <v>edelkamplogistics-36-0</v>
      </c>
      <c r="I345" s="0" t="n">
        <f aca="false">SUMIF(data!$J$2:$J$550,H345,data!$F$2:$F$550)</f>
        <v>0</v>
      </c>
      <c r="J345" s="0" t="n">
        <f aca="false">SUMIF(data!$J$2:$J$550,H345,data!$G$2:$G$550)</f>
        <v>0</v>
      </c>
      <c r="K345" s="0" t="n">
        <f aca="false">COUNTIF(data!$J$2:$J$550,H345)</f>
        <v>0</v>
      </c>
      <c r="L345" s="0" t="str">
        <f aca="false">CONCATENATE($N$1,B345)</f>
        <v>flinlogistics-36-0</v>
      </c>
      <c r="M345" s="0" t="n">
        <f aca="false">SUMIF(data!$J$2:$J$550,L345,data!$F$2:$F$550)</f>
        <v>12.07</v>
      </c>
      <c r="N345" s="0" t="n">
        <f aca="false">SUMIF(data!$J$2:$J$550,L345,data!$G$2:$G$550)</f>
        <v>488</v>
      </c>
      <c r="O345" s="0" t="n">
        <f aca="false">COUNTIF(data!$J$2:$J$550,L345)</f>
        <v>1</v>
      </c>
      <c r="P345" s="0" t="str">
        <f aca="false">CONCATENATE($R$1,B345)</f>
        <v>hoffmannlogistics-36-0</v>
      </c>
      <c r="Q345" s="0" t="n">
        <f aca="false">SUMIF(data!$J$2:$J$550,P345,data!$F$2:$F$550)</f>
        <v>0</v>
      </c>
      <c r="R345" s="0" t="n">
        <f aca="false">SUMIF(data!$J$2:$J$550,P345,data!$G$2:$G$550)</f>
        <v>0</v>
      </c>
      <c r="S345" s="0" t="n">
        <f aca="false">COUNTIF(data!$J$2:$J$550,P345)</f>
        <v>0</v>
      </c>
      <c r="T345" s="0" t="str">
        <f aca="false">CONCATENATE($V$1,B345)</f>
        <v>hsplogistics-36-0</v>
      </c>
      <c r="U345" s="0" t="n">
        <f aca="false">SUMIF(data!$J$2:$J$550,T345,data!$F$2:$F$550)</f>
        <v>0</v>
      </c>
      <c r="V345" s="0" t="n">
        <f aca="false">SUMIF(data!$J$2:$J$550,T345,data!$G$2:$G$550)</f>
        <v>0</v>
      </c>
      <c r="W345" s="0" t="n">
        <f aca="false">COUNTIF(data!$J$2:$J$550,T345)</f>
        <v>0</v>
      </c>
      <c r="X345" s="0" t="str">
        <f aca="false">CONCATENATE($Z$1,B345)</f>
        <v>ipplogistics-36-0</v>
      </c>
      <c r="Y345" s="0" t="n">
        <f aca="false">SUMIF(data!$J$2:$J$550,X345,data!$F$2:$F$550)</f>
        <v>0</v>
      </c>
      <c r="Z345" s="0" t="n">
        <f aca="false">SUMIF(data!$J$2:$J$550,X345,data!$G$2:$G$550)</f>
        <v>0</v>
      </c>
      <c r="AA345" s="0" t="n">
        <f aca="false">COUNTIF(data!$J$2:$J$550,X345)</f>
        <v>0</v>
      </c>
      <c r="AB345" s="0" t="str">
        <f aca="false">CONCATENATE($AD$1,B345)</f>
        <v>pbrlogistics-36-0</v>
      </c>
      <c r="AC345" s="0" t="n">
        <f aca="false">SUMIF(data!$J$2:$J$550,AB345,data!$F$2:$F$550)</f>
        <v>0</v>
      </c>
      <c r="AD345" s="0" t="n">
        <f aca="false">SUMIF(data!$J$2:$J$550,AB345,data!$G$2:$G$550)</f>
        <v>0</v>
      </c>
      <c r="AE345" s="0" t="n">
        <f aca="false">COUNTIF(data!$J$2:$J$550,AB345)</f>
        <v>0</v>
      </c>
      <c r="AF345" s="0" t="str">
        <f aca="false">CONCATENATE($AH$1,B345)</f>
        <v>propplanlogistics-36-0</v>
      </c>
      <c r="AG345" s="0" t="n">
        <f aca="false">SUMIF(data!$J$2:$J$550,AF345,data!$F$2:$F$550)</f>
        <v>0</v>
      </c>
      <c r="AH345" s="0" t="n">
        <f aca="false">SUMIF(data!$J$2:$J$550,AF345,data!$G$2:$G$550)</f>
        <v>0</v>
      </c>
      <c r="AI345" s="0" t="n">
        <f aca="false">COUNTIF(data!$J$2:$J$550,AF345)</f>
        <v>0</v>
      </c>
      <c r="AJ345" s="0" t="str">
        <f aca="false">CONCATENATE($AL$1,B345)</f>
        <v>shoplogistics-36-0</v>
      </c>
      <c r="AK345" s="0" t="n">
        <f aca="false">SUMIF(data!$J$2:$J$550,AJ345,data!$F$2:$F$550)</f>
        <v>5.46</v>
      </c>
      <c r="AL345" s="0" t="n">
        <f aca="false">SUMIF(data!$J$2:$J$550,AJ345,data!$G$2:$G$550)</f>
        <v>199</v>
      </c>
      <c r="AM345" s="0" t="n">
        <f aca="false">COUNTIF(data!$J$2:$J$550,AJ345)</f>
        <v>1</v>
      </c>
      <c r="AN345" s="0" t="str">
        <f aca="false">CONCATENATE($AP$1,B345)</f>
        <v>sowearelogistics-36-0</v>
      </c>
      <c r="AO345" s="0" t="n">
        <f aca="false">SUMIF(data!$J$2:$J$550,AN345,data!$F$2:$F$550)</f>
        <v>0</v>
      </c>
      <c r="AP345" s="0" t="n">
        <f aca="false">SUMIF(data!$J$2:$J$550,AN345,data!$G$2:$G$550)</f>
        <v>0</v>
      </c>
      <c r="AQ345" s="0" t="n">
        <f aca="false">COUNTIF(data!$J$2:$J$550,AN345)</f>
        <v>0</v>
      </c>
      <c r="AR345" s="0" t="str">
        <f aca="false">CONCATENATE($AT$1,B345)</f>
        <v>stanplanlogistics-36-0</v>
      </c>
      <c r="AS345" s="0" t="n">
        <f aca="false">SUMIF(data!$J$2:$J$550,AR345,data!$F$2:$F$550)</f>
        <v>0</v>
      </c>
      <c r="AT345" s="0" t="n">
        <f aca="false">SUMIF(data!$J$2:$J$550,AR345,data!$G$2:$G$550)</f>
        <v>0</v>
      </c>
      <c r="AU345" s="0" t="n">
        <f aca="false">COUNTIF(data!$J$2:$J$550,AR345)</f>
        <v>0</v>
      </c>
      <c r="AV345" s="0" t="str">
        <f aca="false">CONCATENATE($AX$1,B345)</f>
        <v>stoerrlogistics-36-0</v>
      </c>
      <c r="AW345" s="0" t="n">
        <f aca="false">SUMIF(data!$J$2:$J$550,AV345,data!$F$2:$F$550)</f>
        <v>0</v>
      </c>
      <c r="AX345" s="0" t="n">
        <f aca="false">SUMIF(data!$J$2:$J$550,AV345,data!$G$2:$G$550)</f>
        <v>0</v>
      </c>
      <c r="AY345" s="0" t="n">
        <f aca="false">COUNTIF(data!$J$2:$J$550,AV345)</f>
        <v>0</v>
      </c>
      <c r="AZ345" s="0" t="str">
        <f aca="false">CONCATENATE(BB$1,B345)</f>
        <v>talplanlogistics-36-0</v>
      </c>
      <c r="BA345" s="0" t="n">
        <f aca="false">SUMIF(data!$J$2:$J$550,AZ345,data!$F$2:$F$550)</f>
        <v>0.134</v>
      </c>
      <c r="BB345" s="0" t="n">
        <f aca="false">SUMIF(data!$J$2:$J$550,AZ345,data!$G$2:$G$550)</f>
        <v>204</v>
      </c>
      <c r="BC345" s="0" t="n">
        <f aca="false">COUNTIF(data!$J$2:$J$550,AZ345)</f>
        <v>1</v>
      </c>
      <c r="BD345" s="0" t="str">
        <f aca="false">CONCATENATE($BF$1,B345)</f>
        <v>yochanlogistics-36-0</v>
      </c>
      <c r="BE345" s="0" t="n">
        <f aca="false">SUMIF(data!$J$2:$J$550,BD345,data!$F$2:$F$550)</f>
        <v>0</v>
      </c>
      <c r="BF345" s="0" t="n">
        <f aca="false">SUMIF(data!$J$2:$J$550,BD345,data!$G$2:$G$550)</f>
        <v>0</v>
      </c>
      <c r="BG345" s="0" t="n">
        <f aca="false">COUNTIF(data!$J$2:$J$550,BD345)</f>
        <v>0</v>
      </c>
      <c r="BH345" s="0" t="str">
        <f aca="false">CONCATENATE($BJ$1,B345)</f>
        <v>yrefanidlogistics-36-0</v>
      </c>
      <c r="BI345" s="0" t="n">
        <f aca="false">SUMIF(data!$J$2:$J$550,BH345,data!$F$2:$F$550)</f>
        <v>0</v>
      </c>
      <c r="BJ345" s="0" t="n">
        <f aca="false">SUMIF(data!$J$2:$J$550,BH345,data!$G$2:$G$550)</f>
        <v>0</v>
      </c>
      <c r="BK345" s="0" t="n">
        <f aca="false">COUNTIF(data!$J$2:$J$550,BH345)</f>
        <v>0</v>
      </c>
    </row>
    <row r="346" customFormat="false" ht="12.75" hidden="false" customHeight="false" outlineLevel="0" collapsed="false">
      <c r="A346" s="0" t="n">
        <v>36</v>
      </c>
      <c r="B346" s="0" t="s">
        <v>52</v>
      </c>
      <c r="C346" s="0" t="n">
        <f aca="false">BK346+BG346+BC346+AY346+AU346+AQ346+AM346+AI346+AE346+AA346+W346+S346+O346+K346+G346</f>
        <v>3</v>
      </c>
      <c r="D346" s="0" t="str">
        <f aca="false">CONCATENATE($F$1,B346)</f>
        <v>blackboxlogistics-36-1</v>
      </c>
      <c r="E346" s="0" t="n">
        <f aca="false">SUMIF(data!$J$2:$J$550,D346,data!$F$2:$F$550)</f>
        <v>0</v>
      </c>
      <c r="F346" s="0" t="n">
        <f aca="false">SUMIF(data!$J$2:$J$550,D346,data!$G$2:$G$550)</f>
        <v>0</v>
      </c>
      <c r="G346" s="0" t="n">
        <f aca="false">COUNTIF(data!$J$2:$J$550,D346)</f>
        <v>0</v>
      </c>
      <c r="H346" s="0" t="str">
        <f aca="false">CONCATENATE($J$1,B346)</f>
        <v>edelkamplogistics-36-1</v>
      </c>
      <c r="I346" s="0" t="n">
        <f aca="false">SUMIF(data!$J$2:$J$550,H346,data!$F$2:$F$550)</f>
        <v>0</v>
      </c>
      <c r="J346" s="0" t="n">
        <f aca="false">SUMIF(data!$J$2:$J$550,H346,data!$G$2:$G$550)</f>
        <v>0</v>
      </c>
      <c r="K346" s="0" t="n">
        <f aca="false">COUNTIF(data!$J$2:$J$550,H346)</f>
        <v>0</v>
      </c>
      <c r="L346" s="0" t="str">
        <f aca="false">CONCATENATE($N$1,B346)</f>
        <v>flinlogistics-36-1</v>
      </c>
      <c r="M346" s="0" t="n">
        <f aca="false">SUMIF(data!$J$2:$J$550,L346,data!$F$2:$F$550)</f>
        <v>13.09</v>
      </c>
      <c r="N346" s="0" t="n">
        <f aca="false">SUMIF(data!$J$2:$J$550,L346,data!$G$2:$G$550)</f>
        <v>542</v>
      </c>
      <c r="O346" s="0" t="n">
        <f aca="false">COUNTIF(data!$J$2:$J$550,L346)</f>
        <v>1</v>
      </c>
      <c r="P346" s="0" t="str">
        <f aca="false">CONCATENATE($R$1,B346)</f>
        <v>hoffmannlogistics-36-1</v>
      </c>
      <c r="Q346" s="0" t="n">
        <f aca="false">SUMIF(data!$J$2:$J$550,P346,data!$F$2:$F$550)</f>
        <v>0</v>
      </c>
      <c r="R346" s="0" t="n">
        <f aca="false">SUMIF(data!$J$2:$J$550,P346,data!$G$2:$G$550)</f>
        <v>0</v>
      </c>
      <c r="S346" s="0" t="n">
        <f aca="false">COUNTIF(data!$J$2:$J$550,P346)</f>
        <v>0</v>
      </c>
      <c r="T346" s="0" t="str">
        <f aca="false">CONCATENATE($V$1,B346)</f>
        <v>hsplogistics-36-1</v>
      </c>
      <c r="U346" s="0" t="n">
        <f aca="false">SUMIF(data!$J$2:$J$550,T346,data!$F$2:$F$550)</f>
        <v>0</v>
      </c>
      <c r="V346" s="0" t="n">
        <f aca="false">SUMIF(data!$J$2:$J$550,T346,data!$G$2:$G$550)</f>
        <v>0</v>
      </c>
      <c r="W346" s="0" t="n">
        <f aca="false">COUNTIF(data!$J$2:$J$550,T346)</f>
        <v>0</v>
      </c>
      <c r="X346" s="0" t="str">
        <f aca="false">CONCATENATE($Z$1,B346)</f>
        <v>ipplogistics-36-1</v>
      </c>
      <c r="Y346" s="0" t="n">
        <f aca="false">SUMIF(data!$J$2:$J$550,X346,data!$F$2:$F$550)</f>
        <v>0</v>
      </c>
      <c r="Z346" s="0" t="n">
        <f aca="false">SUMIF(data!$J$2:$J$550,X346,data!$G$2:$G$550)</f>
        <v>0</v>
      </c>
      <c r="AA346" s="0" t="n">
        <f aca="false">COUNTIF(data!$J$2:$J$550,X346)</f>
        <v>0</v>
      </c>
      <c r="AB346" s="0" t="str">
        <f aca="false">CONCATENATE($AD$1,B346)</f>
        <v>pbrlogistics-36-1</v>
      </c>
      <c r="AC346" s="0" t="n">
        <f aca="false">SUMIF(data!$J$2:$J$550,AB346,data!$F$2:$F$550)</f>
        <v>0</v>
      </c>
      <c r="AD346" s="0" t="n">
        <f aca="false">SUMIF(data!$J$2:$J$550,AB346,data!$G$2:$G$550)</f>
        <v>0</v>
      </c>
      <c r="AE346" s="0" t="n">
        <f aca="false">COUNTIF(data!$J$2:$J$550,AB346)</f>
        <v>0</v>
      </c>
      <c r="AF346" s="0" t="str">
        <f aca="false">CONCATENATE($AH$1,B346)</f>
        <v>propplanlogistics-36-1</v>
      </c>
      <c r="AG346" s="0" t="n">
        <f aca="false">SUMIF(data!$J$2:$J$550,AF346,data!$F$2:$F$550)</f>
        <v>0</v>
      </c>
      <c r="AH346" s="0" t="n">
        <f aca="false">SUMIF(data!$J$2:$J$550,AF346,data!$G$2:$G$550)</f>
        <v>0</v>
      </c>
      <c r="AI346" s="0" t="n">
        <f aca="false">COUNTIF(data!$J$2:$J$550,AF346)</f>
        <v>0</v>
      </c>
      <c r="AJ346" s="0" t="str">
        <f aca="false">CONCATENATE($AL$1,B346)</f>
        <v>shoplogistics-36-1</v>
      </c>
      <c r="AK346" s="0" t="n">
        <f aca="false">SUMIF(data!$J$2:$J$550,AJ346,data!$F$2:$F$550)</f>
        <v>4.19</v>
      </c>
      <c r="AL346" s="0" t="n">
        <f aca="false">SUMIF(data!$J$2:$J$550,AJ346,data!$G$2:$G$550)</f>
        <v>216</v>
      </c>
      <c r="AM346" s="0" t="n">
        <f aca="false">COUNTIF(data!$J$2:$J$550,AJ346)</f>
        <v>1</v>
      </c>
      <c r="AN346" s="0" t="str">
        <f aca="false">CONCATENATE($AP$1,B346)</f>
        <v>sowearelogistics-36-1</v>
      </c>
      <c r="AO346" s="0" t="n">
        <f aca="false">SUMIF(data!$J$2:$J$550,AN346,data!$F$2:$F$550)</f>
        <v>0</v>
      </c>
      <c r="AP346" s="0" t="n">
        <f aca="false">SUMIF(data!$J$2:$J$550,AN346,data!$G$2:$G$550)</f>
        <v>0</v>
      </c>
      <c r="AQ346" s="0" t="n">
        <f aca="false">COUNTIF(data!$J$2:$J$550,AN346)</f>
        <v>0</v>
      </c>
      <c r="AR346" s="0" t="str">
        <f aca="false">CONCATENATE($AT$1,B346)</f>
        <v>stanplanlogistics-36-1</v>
      </c>
      <c r="AS346" s="0" t="n">
        <f aca="false">SUMIF(data!$J$2:$J$550,AR346,data!$F$2:$F$550)</f>
        <v>0</v>
      </c>
      <c r="AT346" s="0" t="n">
        <f aca="false">SUMIF(data!$J$2:$J$550,AR346,data!$G$2:$G$550)</f>
        <v>0</v>
      </c>
      <c r="AU346" s="0" t="n">
        <f aca="false">COUNTIF(data!$J$2:$J$550,AR346)</f>
        <v>0</v>
      </c>
      <c r="AV346" s="0" t="str">
        <f aca="false">CONCATENATE($AX$1,B346)</f>
        <v>stoerrlogistics-36-1</v>
      </c>
      <c r="AW346" s="0" t="n">
        <f aca="false">SUMIF(data!$J$2:$J$550,AV346,data!$F$2:$F$550)</f>
        <v>0</v>
      </c>
      <c r="AX346" s="0" t="n">
        <f aca="false">SUMIF(data!$J$2:$J$550,AV346,data!$G$2:$G$550)</f>
        <v>0</v>
      </c>
      <c r="AY346" s="0" t="n">
        <f aca="false">COUNTIF(data!$J$2:$J$550,AV346)</f>
        <v>0</v>
      </c>
      <c r="AZ346" s="0" t="str">
        <f aca="false">CONCATENATE(BB$1,B346)</f>
        <v>talplanlogistics-36-1</v>
      </c>
      <c r="BA346" s="0" t="n">
        <f aca="false">SUMIF(data!$J$2:$J$550,AZ346,data!$F$2:$F$550)</f>
        <v>0.134</v>
      </c>
      <c r="BB346" s="0" t="n">
        <f aca="false">SUMIF(data!$J$2:$J$550,AZ346,data!$G$2:$G$550)</f>
        <v>218</v>
      </c>
      <c r="BC346" s="0" t="n">
        <f aca="false">COUNTIF(data!$J$2:$J$550,AZ346)</f>
        <v>1</v>
      </c>
      <c r="BD346" s="0" t="str">
        <f aca="false">CONCATENATE($BF$1,B346)</f>
        <v>yochanlogistics-36-1</v>
      </c>
      <c r="BE346" s="0" t="n">
        <f aca="false">SUMIF(data!$J$2:$J$550,BD346,data!$F$2:$F$550)</f>
        <v>0</v>
      </c>
      <c r="BF346" s="0" t="n">
        <f aca="false">SUMIF(data!$J$2:$J$550,BD346,data!$G$2:$G$550)</f>
        <v>0</v>
      </c>
      <c r="BG346" s="0" t="n">
        <f aca="false">COUNTIF(data!$J$2:$J$550,BD346)</f>
        <v>0</v>
      </c>
      <c r="BH346" s="0" t="str">
        <f aca="false">CONCATENATE($BJ$1,B346)</f>
        <v>yrefanidlogistics-36-1</v>
      </c>
      <c r="BI346" s="0" t="n">
        <f aca="false">SUMIF(data!$J$2:$J$550,BH346,data!$F$2:$F$550)</f>
        <v>0</v>
      </c>
      <c r="BJ346" s="0" t="n">
        <f aca="false">SUMIF(data!$J$2:$J$550,BH346,data!$G$2:$G$550)</f>
        <v>0</v>
      </c>
      <c r="BK346" s="0" t="n">
        <f aca="false">COUNTIF(data!$J$2:$J$550,BH346)</f>
        <v>0</v>
      </c>
    </row>
    <row r="347" customFormat="false" ht="12.75" hidden="true" customHeight="false" outlineLevel="0" collapsed="false">
      <c r="A347" s="0" t="n">
        <v>36</v>
      </c>
      <c r="B347" s="0" t="s">
        <v>487</v>
      </c>
      <c r="C347" s="0" t="n">
        <f aca="false">BK347+BG347+BC347+AY347+AU347+AQ347+AM347+AI347+AE347+AA347+W347+S347+O347+K347+G347</f>
        <v>0</v>
      </c>
      <c r="D347" s="0" t="str">
        <f aca="false">CONCATENATE($F$1,B347)</f>
        <v>blackboxlogistics-36-2</v>
      </c>
      <c r="E347" s="0" t="n">
        <f aca="false">SUMIF(data!$J$2:$J$550,D347,data!$F$2:$F$550)</f>
        <v>0</v>
      </c>
      <c r="F347" s="0" t="n">
        <f aca="false">SUMIF(data!$J$2:$J$550,D347,data!$G$2:$G$550)</f>
        <v>0</v>
      </c>
      <c r="G347" s="0" t="n">
        <f aca="false">COUNTIF(data!$J$2:$J$550,D347)</f>
        <v>0</v>
      </c>
      <c r="H347" s="0" t="str">
        <f aca="false">CONCATENATE($J$1,B347)</f>
        <v>edelkamplogistics-36-2</v>
      </c>
      <c r="I347" s="0" t="n">
        <f aca="false">SUMIF(data!$J$2:$J$550,H347,data!$F$2:$F$550)</f>
        <v>0</v>
      </c>
      <c r="J347" s="0" t="n">
        <f aca="false">SUMIF(data!$J$2:$J$550,H347,data!$G$2:$G$550)</f>
        <v>0</v>
      </c>
      <c r="K347" s="0" t="n">
        <f aca="false">COUNTIF(data!$J$2:$J$550,H347)</f>
        <v>0</v>
      </c>
      <c r="L347" s="0" t="str">
        <f aca="false">CONCATENATE($N$1,B347)</f>
        <v>flinlogistics-36-2</v>
      </c>
      <c r="M347" s="0" t="n">
        <f aca="false">SUMIF(data!$J$2:$J$550,L347,data!$F$2:$F$550)</f>
        <v>0</v>
      </c>
      <c r="N347" s="0" t="n">
        <f aca="false">SUMIF(data!$J$2:$J$550,L347,data!$G$2:$G$550)</f>
        <v>0</v>
      </c>
      <c r="O347" s="0" t="n">
        <f aca="false">COUNTIF(data!$J$2:$J$550,L347)</f>
        <v>0</v>
      </c>
      <c r="P347" s="0" t="str">
        <f aca="false">CONCATENATE($R$1,B347)</f>
        <v>hoffmannlogistics-36-2</v>
      </c>
      <c r="Q347" s="0" t="n">
        <f aca="false">SUMIF(data!$J$2:$J$550,P347,data!$F$2:$F$550)</f>
        <v>0</v>
      </c>
      <c r="R347" s="0" t="n">
        <f aca="false">SUMIF(data!$J$2:$J$550,P347,data!$G$2:$G$550)</f>
        <v>0</v>
      </c>
      <c r="S347" s="0" t="n">
        <f aca="false">COUNTIF(data!$J$2:$J$550,P347)</f>
        <v>0</v>
      </c>
      <c r="T347" s="0" t="str">
        <f aca="false">CONCATENATE($V$1,B347)</f>
        <v>hsplogistics-36-2</v>
      </c>
      <c r="U347" s="0" t="n">
        <f aca="false">SUMIF(data!$J$2:$J$550,T347,data!$F$2:$F$550)</f>
        <v>0</v>
      </c>
      <c r="V347" s="0" t="n">
        <f aca="false">SUMIF(data!$J$2:$J$550,T347,data!$G$2:$G$550)</f>
        <v>0</v>
      </c>
      <c r="W347" s="0" t="n">
        <f aca="false">COUNTIF(data!$J$2:$J$550,T347)</f>
        <v>0</v>
      </c>
      <c r="X347" s="0" t="str">
        <f aca="false">CONCATENATE($Z$1,B347)</f>
        <v>ipplogistics-36-2</v>
      </c>
      <c r="Y347" s="0" t="n">
        <f aca="false">SUMIF(data!$J$2:$J$550,X347,data!$F$2:$F$550)</f>
        <v>0</v>
      </c>
      <c r="Z347" s="0" t="n">
        <f aca="false">SUMIF(data!$J$2:$J$550,X347,data!$G$2:$G$550)</f>
        <v>0</v>
      </c>
      <c r="AA347" s="0" t="n">
        <f aca="false">COUNTIF(data!$J$2:$J$550,X347)</f>
        <v>0</v>
      </c>
      <c r="AB347" s="0" t="str">
        <f aca="false">CONCATENATE($AD$1,B347)</f>
        <v>pbrlogistics-36-2</v>
      </c>
      <c r="AC347" s="0" t="n">
        <f aca="false">SUMIF(data!$J$2:$J$550,AB347,data!$F$2:$F$550)</f>
        <v>0</v>
      </c>
      <c r="AD347" s="0" t="n">
        <f aca="false">SUMIF(data!$J$2:$J$550,AB347,data!$G$2:$G$550)</f>
        <v>0</v>
      </c>
      <c r="AE347" s="0" t="n">
        <f aca="false">COUNTIF(data!$J$2:$J$550,AB347)</f>
        <v>0</v>
      </c>
      <c r="AF347" s="0" t="str">
        <f aca="false">CONCATENATE($AH$1,B347)</f>
        <v>propplanlogistics-36-2</v>
      </c>
      <c r="AG347" s="0" t="n">
        <f aca="false">SUMIF(data!$J$2:$J$550,AF347,data!$F$2:$F$550)</f>
        <v>0</v>
      </c>
      <c r="AH347" s="0" t="n">
        <f aca="false">SUMIF(data!$J$2:$J$550,AF347,data!$G$2:$G$550)</f>
        <v>0</v>
      </c>
      <c r="AI347" s="0" t="n">
        <f aca="false">COUNTIF(data!$J$2:$J$550,AF347)</f>
        <v>0</v>
      </c>
      <c r="AJ347" s="0" t="str">
        <f aca="false">CONCATENATE($AL$1,B347)</f>
        <v>shoplogistics-36-2</v>
      </c>
      <c r="AK347" s="0" t="n">
        <f aca="false">SUMIF(data!$J$2:$J$550,AJ347,data!$F$2:$F$550)</f>
        <v>0</v>
      </c>
      <c r="AL347" s="0" t="n">
        <f aca="false">SUMIF(data!$J$2:$J$550,AJ347,data!$G$2:$G$550)</f>
        <v>0</v>
      </c>
      <c r="AM347" s="0" t="n">
        <f aca="false">COUNTIF(data!$J$2:$J$550,AJ347)</f>
        <v>0</v>
      </c>
      <c r="AN347" s="0" t="str">
        <f aca="false">CONCATENATE($AP$1,B347)</f>
        <v>sowearelogistics-36-2</v>
      </c>
      <c r="AO347" s="0" t="n">
        <f aca="false">SUMIF(data!$J$2:$J$550,AN347,data!$F$2:$F$550)</f>
        <v>0</v>
      </c>
      <c r="AP347" s="0" t="n">
        <f aca="false">SUMIF(data!$J$2:$J$550,AN347,data!$G$2:$G$550)</f>
        <v>0</v>
      </c>
      <c r="AQ347" s="0" t="n">
        <f aca="false">COUNTIF(data!$J$2:$J$550,AN347)</f>
        <v>0</v>
      </c>
      <c r="AR347" s="0" t="str">
        <f aca="false">CONCATENATE($AT$1,B347)</f>
        <v>stanplanlogistics-36-2</v>
      </c>
      <c r="AS347" s="0" t="n">
        <f aca="false">SUMIF(data!$J$2:$J$550,AR347,data!$F$2:$F$550)</f>
        <v>0</v>
      </c>
      <c r="AT347" s="0" t="n">
        <f aca="false">SUMIF(data!$J$2:$J$550,AR347,data!$G$2:$G$550)</f>
        <v>0</v>
      </c>
      <c r="AU347" s="0" t="n">
        <f aca="false">COUNTIF(data!$J$2:$J$550,AR347)</f>
        <v>0</v>
      </c>
      <c r="AV347" s="0" t="str">
        <f aca="false">CONCATENATE($AX$1,B347)</f>
        <v>stoerrlogistics-36-2</v>
      </c>
      <c r="AW347" s="0" t="n">
        <f aca="false">SUMIF(data!$J$2:$J$550,AV347,data!$F$2:$F$550)</f>
        <v>0</v>
      </c>
      <c r="AX347" s="0" t="n">
        <f aca="false">SUMIF(data!$J$2:$J$550,AV347,data!$G$2:$G$550)</f>
        <v>0</v>
      </c>
      <c r="AY347" s="0" t="n">
        <f aca="false">COUNTIF(data!$J$2:$J$550,AV347)</f>
        <v>0</v>
      </c>
      <c r="AZ347" s="0" t="str">
        <f aca="false">CONCATENATE(BB$1,B347)</f>
        <v>talplanlogistics-36-2</v>
      </c>
      <c r="BA347" s="0" t="n">
        <f aca="false">SUMIF(data!$J$2:$J$550,AZ347,data!$F$2:$F$550)</f>
        <v>0</v>
      </c>
      <c r="BB347" s="0" t="n">
        <f aca="false">SUMIF(data!$J$2:$J$550,AZ347,data!$G$2:$G$550)</f>
        <v>0</v>
      </c>
      <c r="BC347" s="0" t="n">
        <f aca="false">COUNTIF(data!$J$2:$J$550,AZ347)</f>
        <v>0</v>
      </c>
      <c r="BD347" s="0" t="str">
        <f aca="false">CONCATENATE($BF$1,B347)</f>
        <v>yochanlogistics-36-2</v>
      </c>
      <c r="BE347" s="0" t="n">
        <f aca="false">SUMIF(data!$J$2:$J$550,BD347,data!$F$2:$F$550)</f>
        <v>0</v>
      </c>
      <c r="BF347" s="0" t="n">
        <f aca="false">SUMIF(data!$J$2:$J$550,BD347,data!$G$2:$G$550)</f>
        <v>0</v>
      </c>
      <c r="BG347" s="0" t="n">
        <f aca="false">COUNTIF(data!$J$2:$J$550,BD347)</f>
        <v>0</v>
      </c>
      <c r="BH347" s="0" t="str">
        <f aca="false">CONCATENATE($BJ$1,B347)</f>
        <v>yrefanidlogistics-36-2</v>
      </c>
      <c r="BI347" s="0" t="n">
        <f aca="false">SUMIF(data!$J$2:$J$550,BH347,data!$F$2:$F$550)</f>
        <v>0</v>
      </c>
      <c r="BJ347" s="0" t="n">
        <f aca="false">SUMIF(data!$J$2:$J$550,BH347,data!$G$2:$G$550)</f>
        <v>0</v>
      </c>
      <c r="BK347" s="0" t="n">
        <f aca="false">COUNTIF(data!$J$2:$J$550,BH347)</f>
        <v>0</v>
      </c>
    </row>
    <row r="348" customFormat="false" ht="12.75" hidden="true" customHeight="false" outlineLevel="0" collapsed="false">
      <c r="A348" s="0" t="n">
        <v>36</v>
      </c>
      <c r="B348" s="0" t="s">
        <v>488</v>
      </c>
      <c r="C348" s="0" t="n">
        <f aca="false">BK348+BG348+BC348+AY348+AU348+AQ348+AM348+AI348+AE348+AA348+W348+S348+O348+K348+G348</f>
        <v>0</v>
      </c>
      <c r="D348" s="0" t="str">
        <f aca="false">CONCATENATE($F$1,B348)</f>
        <v>blackboxlogistics-36-3</v>
      </c>
      <c r="E348" s="0" t="n">
        <f aca="false">SUMIF(data!$J$2:$J$550,D348,data!$F$2:$F$550)</f>
        <v>0</v>
      </c>
      <c r="F348" s="0" t="n">
        <f aca="false">SUMIF(data!$J$2:$J$550,D348,data!$G$2:$G$550)</f>
        <v>0</v>
      </c>
      <c r="G348" s="0" t="n">
        <f aca="false">COUNTIF(data!$J$2:$J$550,D348)</f>
        <v>0</v>
      </c>
      <c r="H348" s="0" t="str">
        <f aca="false">CONCATENATE($J$1,B348)</f>
        <v>edelkamplogistics-36-3</v>
      </c>
      <c r="I348" s="0" t="n">
        <f aca="false">SUMIF(data!$J$2:$J$550,H348,data!$F$2:$F$550)</f>
        <v>0</v>
      </c>
      <c r="J348" s="0" t="n">
        <f aca="false">SUMIF(data!$J$2:$J$550,H348,data!$G$2:$G$550)</f>
        <v>0</v>
      </c>
      <c r="K348" s="0" t="n">
        <f aca="false">COUNTIF(data!$J$2:$J$550,H348)</f>
        <v>0</v>
      </c>
      <c r="L348" s="0" t="str">
        <f aca="false">CONCATENATE($N$1,B348)</f>
        <v>flinlogistics-36-3</v>
      </c>
      <c r="M348" s="0" t="n">
        <f aca="false">SUMIF(data!$J$2:$J$550,L348,data!$F$2:$F$550)</f>
        <v>0</v>
      </c>
      <c r="N348" s="0" t="n">
        <f aca="false">SUMIF(data!$J$2:$J$550,L348,data!$G$2:$G$550)</f>
        <v>0</v>
      </c>
      <c r="O348" s="0" t="n">
        <f aca="false">COUNTIF(data!$J$2:$J$550,L348)</f>
        <v>0</v>
      </c>
      <c r="P348" s="0" t="str">
        <f aca="false">CONCATENATE($R$1,B348)</f>
        <v>hoffmannlogistics-36-3</v>
      </c>
      <c r="Q348" s="0" t="n">
        <f aca="false">SUMIF(data!$J$2:$J$550,P348,data!$F$2:$F$550)</f>
        <v>0</v>
      </c>
      <c r="R348" s="0" t="n">
        <f aca="false">SUMIF(data!$J$2:$J$550,P348,data!$G$2:$G$550)</f>
        <v>0</v>
      </c>
      <c r="S348" s="0" t="n">
        <f aca="false">COUNTIF(data!$J$2:$J$550,P348)</f>
        <v>0</v>
      </c>
      <c r="T348" s="0" t="str">
        <f aca="false">CONCATENATE($V$1,B348)</f>
        <v>hsplogistics-36-3</v>
      </c>
      <c r="U348" s="0" t="n">
        <f aca="false">SUMIF(data!$J$2:$J$550,T348,data!$F$2:$F$550)</f>
        <v>0</v>
      </c>
      <c r="V348" s="0" t="n">
        <f aca="false">SUMIF(data!$J$2:$J$550,T348,data!$G$2:$G$550)</f>
        <v>0</v>
      </c>
      <c r="W348" s="0" t="n">
        <f aca="false">COUNTIF(data!$J$2:$J$550,T348)</f>
        <v>0</v>
      </c>
      <c r="X348" s="0" t="str">
        <f aca="false">CONCATENATE($Z$1,B348)</f>
        <v>ipplogistics-36-3</v>
      </c>
      <c r="Y348" s="0" t="n">
        <f aca="false">SUMIF(data!$J$2:$J$550,X348,data!$F$2:$F$550)</f>
        <v>0</v>
      </c>
      <c r="Z348" s="0" t="n">
        <f aca="false">SUMIF(data!$J$2:$J$550,X348,data!$G$2:$G$550)</f>
        <v>0</v>
      </c>
      <c r="AA348" s="0" t="n">
        <f aca="false">COUNTIF(data!$J$2:$J$550,X348)</f>
        <v>0</v>
      </c>
      <c r="AB348" s="0" t="str">
        <f aca="false">CONCATENATE($AD$1,B348)</f>
        <v>pbrlogistics-36-3</v>
      </c>
      <c r="AC348" s="0" t="n">
        <f aca="false">SUMIF(data!$J$2:$J$550,AB348,data!$F$2:$F$550)</f>
        <v>0</v>
      </c>
      <c r="AD348" s="0" t="n">
        <f aca="false">SUMIF(data!$J$2:$J$550,AB348,data!$G$2:$G$550)</f>
        <v>0</v>
      </c>
      <c r="AE348" s="0" t="n">
        <f aca="false">COUNTIF(data!$J$2:$J$550,AB348)</f>
        <v>0</v>
      </c>
      <c r="AF348" s="0" t="str">
        <f aca="false">CONCATENATE($AH$1,B348)</f>
        <v>propplanlogistics-36-3</v>
      </c>
      <c r="AG348" s="0" t="n">
        <f aca="false">SUMIF(data!$J$2:$J$550,AF348,data!$F$2:$F$550)</f>
        <v>0</v>
      </c>
      <c r="AH348" s="0" t="n">
        <f aca="false">SUMIF(data!$J$2:$J$550,AF348,data!$G$2:$G$550)</f>
        <v>0</v>
      </c>
      <c r="AI348" s="0" t="n">
        <f aca="false">COUNTIF(data!$J$2:$J$550,AF348)</f>
        <v>0</v>
      </c>
      <c r="AJ348" s="0" t="str">
        <f aca="false">CONCATENATE($AL$1,B348)</f>
        <v>shoplogistics-36-3</v>
      </c>
      <c r="AK348" s="0" t="n">
        <f aca="false">SUMIF(data!$J$2:$J$550,AJ348,data!$F$2:$F$550)</f>
        <v>0</v>
      </c>
      <c r="AL348" s="0" t="n">
        <f aca="false">SUMIF(data!$J$2:$J$550,AJ348,data!$G$2:$G$550)</f>
        <v>0</v>
      </c>
      <c r="AM348" s="0" t="n">
        <f aca="false">COUNTIF(data!$J$2:$J$550,AJ348)</f>
        <v>0</v>
      </c>
      <c r="AN348" s="0" t="str">
        <f aca="false">CONCATENATE($AP$1,B348)</f>
        <v>sowearelogistics-36-3</v>
      </c>
      <c r="AO348" s="0" t="n">
        <f aca="false">SUMIF(data!$J$2:$J$550,AN348,data!$F$2:$F$550)</f>
        <v>0</v>
      </c>
      <c r="AP348" s="0" t="n">
        <f aca="false">SUMIF(data!$J$2:$J$550,AN348,data!$G$2:$G$550)</f>
        <v>0</v>
      </c>
      <c r="AQ348" s="0" t="n">
        <f aca="false">COUNTIF(data!$J$2:$J$550,AN348)</f>
        <v>0</v>
      </c>
      <c r="AR348" s="0" t="str">
        <f aca="false">CONCATENATE($AT$1,B348)</f>
        <v>stanplanlogistics-36-3</v>
      </c>
      <c r="AS348" s="0" t="n">
        <f aca="false">SUMIF(data!$J$2:$J$550,AR348,data!$F$2:$F$550)</f>
        <v>0</v>
      </c>
      <c r="AT348" s="0" t="n">
        <f aca="false">SUMIF(data!$J$2:$J$550,AR348,data!$G$2:$G$550)</f>
        <v>0</v>
      </c>
      <c r="AU348" s="0" t="n">
        <f aca="false">COUNTIF(data!$J$2:$J$550,AR348)</f>
        <v>0</v>
      </c>
      <c r="AV348" s="0" t="str">
        <f aca="false">CONCATENATE($AX$1,B348)</f>
        <v>stoerrlogistics-36-3</v>
      </c>
      <c r="AW348" s="0" t="n">
        <f aca="false">SUMIF(data!$J$2:$J$550,AV348,data!$F$2:$F$550)</f>
        <v>0</v>
      </c>
      <c r="AX348" s="0" t="n">
        <f aca="false">SUMIF(data!$J$2:$J$550,AV348,data!$G$2:$G$550)</f>
        <v>0</v>
      </c>
      <c r="AY348" s="0" t="n">
        <f aca="false">COUNTIF(data!$J$2:$J$550,AV348)</f>
        <v>0</v>
      </c>
      <c r="AZ348" s="0" t="str">
        <f aca="false">CONCATENATE(BB$1,B348)</f>
        <v>talplanlogistics-36-3</v>
      </c>
      <c r="BA348" s="0" t="n">
        <f aca="false">SUMIF(data!$J$2:$J$550,AZ348,data!$F$2:$F$550)</f>
        <v>0</v>
      </c>
      <c r="BB348" s="0" t="n">
        <f aca="false">SUMIF(data!$J$2:$J$550,AZ348,data!$G$2:$G$550)</f>
        <v>0</v>
      </c>
      <c r="BC348" s="0" t="n">
        <f aca="false">COUNTIF(data!$J$2:$J$550,AZ348)</f>
        <v>0</v>
      </c>
      <c r="BD348" s="0" t="str">
        <f aca="false">CONCATENATE($BF$1,B348)</f>
        <v>yochanlogistics-36-3</v>
      </c>
      <c r="BE348" s="0" t="n">
        <f aca="false">SUMIF(data!$J$2:$J$550,BD348,data!$F$2:$F$550)</f>
        <v>0</v>
      </c>
      <c r="BF348" s="0" t="n">
        <f aca="false">SUMIF(data!$J$2:$J$550,BD348,data!$G$2:$G$550)</f>
        <v>0</v>
      </c>
      <c r="BG348" s="0" t="n">
        <f aca="false">COUNTIF(data!$J$2:$J$550,BD348)</f>
        <v>0</v>
      </c>
      <c r="BH348" s="0" t="str">
        <f aca="false">CONCATENATE($BJ$1,B348)</f>
        <v>yrefanidlogistics-36-3</v>
      </c>
      <c r="BI348" s="0" t="n">
        <f aca="false">SUMIF(data!$J$2:$J$550,BH348,data!$F$2:$F$550)</f>
        <v>0</v>
      </c>
      <c r="BJ348" s="0" t="n">
        <f aca="false">SUMIF(data!$J$2:$J$550,BH348,data!$G$2:$G$550)</f>
        <v>0</v>
      </c>
      <c r="BK348" s="0" t="n">
        <f aca="false">COUNTIF(data!$J$2:$J$550,BH348)</f>
        <v>0</v>
      </c>
    </row>
    <row r="349" customFormat="false" ht="12.75" hidden="true" customHeight="false" outlineLevel="0" collapsed="false">
      <c r="A349" s="0" t="n">
        <v>36</v>
      </c>
      <c r="B349" s="0" t="s">
        <v>489</v>
      </c>
      <c r="C349" s="0" t="n">
        <f aca="false">BK349+BG349+BC349+AY349+AU349+AQ349+AM349+AI349+AE349+AA349+W349+S349+O349+K349+G349</f>
        <v>0</v>
      </c>
      <c r="D349" s="0" t="str">
        <f aca="false">CONCATENATE($F$1,B349)</f>
        <v>blackboxlogistics-36-4</v>
      </c>
      <c r="E349" s="0" t="n">
        <f aca="false">SUMIF(data!$J$2:$J$550,D349,data!$F$2:$F$550)</f>
        <v>0</v>
      </c>
      <c r="F349" s="0" t="n">
        <f aca="false">SUMIF(data!$J$2:$J$550,D349,data!$G$2:$G$550)</f>
        <v>0</v>
      </c>
      <c r="G349" s="0" t="n">
        <f aca="false">COUNTIF(data!$J$2:$J$550,D349)</f>
        <v>0</v>
      </c>
      <c r="H349" s="0" t="str">
        <f aca="false">CONCATENATE($J$1,B349)</f>
        <v>edelkamplogistics-36-4</v>
      </c>
      <c r="I349" s="0" t="n">
        <f aca="false">SUMIF(data!$J$2:$J$550,H349,data!$F$2:$F$550)</f>
        <v>0</v>
      </c>
      <c r="J349" s="0" t="n">
        <f aca="false">SUMIF(data!$J$2:$J$550,H349,data!$G$2:$G$550)</f>
        <v>0</v>
      </c>
      <c r="K349" s="0" t="n">
        <f aca="false">COUNTIF(data!$J$2:$J$550,H349)</f>
        <v>0</v>
      </c>
      <c r="L349" s="0" t="str">
        <f aca="false">CONCATENATE($N$1,B349)</f>
        <v>flinlogistics-36-4</v>
      </c>
      <c r="M349" s="0" t="n">
        <f aca="false">SUMIF(data!$J$2:$J$550,L349,data!$F$2:$F$550)</f>
        <v>0</v>
      </c>
      <c r="N349" s="0" t="n">
        <f aca="false">SUMIF(data!$J$2:$J$550,L349,data!$G$2:$G$550)</f>
        <v>0</v>
      </c>
      <c r="O349" s="0" t="n">
        <f aca="false">COUNTIF(data!$J$2:$J$550,L349)</f>
        <v>0</v>
      </c>
      <c r="P349" s="0" t="str">
        <f aca="false">CONCATENATE($R$1,B349)</f>
        <v>hoffmannlogistics-36-4</v>
      </c>
      <c r="Q349" s="0" t="n">
        <f aca="false">SUMIF(data!$J$2:$J$550,P349,data!$F$2:$F$550)</f>
        <v>0</v>
      </c>
      <c r="R349" s="0" t="n">
        <f aca="false">SUMIF(data!$J$2:$J$550,P349,data!$G$2:$G$550)</f>
        <v>0</v>
      </c>
      <c r="S349" s="0" t="n">
        <f aca="false">COUNTIF(data!$J$2:$J$550,P349)</f>
        <v>0</v>
      </c>
      <c r="T349" s="0" t="str">
        <f aca="false">CONCATENATE($V$1,B349)</f>
        <v>hsplogistics-36-4</v>
      </c>
      <c r="U349" s="0" t="n">
        <f aca="false">SUMIF(data!$J$2:$J$550,T349,data!$F$2:$F$550)</f>
        <v>0</v>
      </c>
      <c r="V349" s="0" t="n">
        <f aca="false">SUMIF(data!$J$2:$J$550,T349,data!$G$2:$G$550)</f>
        <v>0</v>
      </c>
      <c r="W349" s="0" t="n">
        <f aca="false">COUNTIF(data!$J$2:$J$550,T349)</f>
        <v>0</v>
      </c>
      <c r="X349" s="0" t="str">
        <f aca="false">CONCATENATE($Z$1,B349)</f>
        <v>ipplogistics-36-4</v>
      </c>
      <c r="Y349" s="0" t="n">
        <f aca="false">SUMIF(data!$J$2:$J$550,X349,data!$F$2:$F$550)</f>
        <v>0</v>
      </c>
      <c r="Z349" s="0" t="n">
        <f aca="false">SUMIF(data!$J$2:$J$550,X349,data!$G$2:$G$550)</f>
        <v>0</v>
      </c>
      <c r="AA349" s="0" t="n">
        <f aca="false">COUNTIF(data!$J$2:$J$550,X349)</f>
        <v>0</v>
      </c>
      <c r="AB349" s="0" t="str">
        <f aca="false">CONCATENATE($AD$1,B349)</f>
        <v>pbrlogistics-36-4</v>
      </c>
      <c r="AC349" s="0" t="n">
        <f aca="false">SUMIF(data!$J$2:$J$550,AB349,data!$F$2:$F$550)</f>
        <v>0</v>
      </c>
      <c r="AD349" s="0" t="n">
        <f aca="false">SUMIF(data!$J$2:$J$550,AB349,data!$G$2:$G$550)</f>
        <v>0</v>
      </c>
      <c r="AE349" s="0" t="n">
        <f aca="false">COUNTIF(data!$J$2:$J$550,AB349)</f>
        <v>0</v>
      </c>
      <c r="AF349" s="0" t="str">
        <f aca="false">CONCATENATE($AH$1,B349)</f>
        <v>propplanlogistics-36-4</v>
      </c>
      <c r="AG349" s="0" t="n">
        <f aca="false">SUMIF(data!$J$2:$J$550,AF349,data!$F$2:$F$550)</f>
        <v>0</v>
      </c>
      <c r="AH349" s="0" t="n">
        <f aca="false">SUMIF(data!$J$2:$J$550,AF349,data!$G$2:$G$550)</f>
        <v>0</v>
      </c>
      <c r="AI349" s="0" t="n">
        <f aca="false">COUNTIF(data!$J$2:$J$550,AF349)</f>
        <v>0</v>
      </c>
      <c r="AJ349" s="0" t="str">
        <f aca="false">CONCATENATE($AL$1,B349)</f>
        <v>shoplogistics-36-4</v>
      </c>
      <c r="AK349" s="0" t="n">
        <f aca="false">SUMIF(data!$J$2:$J$550,AJ349,data!$F$2:$F$550)</f>
        <v>0</v>
      </c>
      <c r="AL349" s="0" t="n">
        <f aca="false">SUMIF(data!$J$2:$J$550,AJ349,data!$G$2:$G$550)</f>
        <v>0</v>
      </c>
      <c r="AM349" s="0" t="n">
        <f aca="false">COUNTIF(data!$J$2:$J$550,AJ349)</f>
        <v>0</v>
      </c>
      <c r="AN349" s="0" t="str">
        <f aca="false">CONCATENATE($AP$1,B349)</f>
        <v>sowearelogistics-36-4</v>
      </c>
      <c r="AO349" s="0" t="n">
        <f aca="false">SUMIF(data!$J$2:$J$550,AN349,data!$F$2:$F$550)</f>
        <v>0</v>
      </c>
      <c r="AP349" s="0" t="n">
        <f aca="false">SUMIF(data!$J$2:$J$550,AN349,data!$G$2:$G$550)</f>
        <v>0</v>
      </c>
      <c r="AQ349" s="0" t="n">
        <f aca="false">COUNTIF(data!$J$2:$J$550,AN349)</f>
        <v>0</v>
      </c>
      <c r="AR349" s="0" t="str">
        <f aca="false">CONCATENATE($AT$1,B349)</f>
        <v>stanplanlogistics-36-4</v>
      </c>
      <c r="AS349" s="0" t="n">
        <f aca="false">SUMIF(data!$J$2:$J$550,AR349,data!$F$2:$F$550)</f>
        <v>0</v>
      </c>
      <c r="AT349" s="0" t="n">
        <f aca="false">SUMIF(data!$J$2:$J$550,AR349,data!$G$2:$G$550)</f>
        <v>0</v>
      </c>
      <c r="AU349" s="0" t="n">
        <f aca="false">COUNTIF(data!$J$2:$J$550,AR349)</f>
        <v>0</v>
      </c>
      <c r="AV349" s="0" t="str">
        <f aca="false">CONCATENATE($AX$1,B349)</f>
        <v>stoerrlogistics-36-4</v>
      </c>
      <c r="AW349" s="0" t="n">
        <f aca="false">SUMIF(data!$J$2:$J$550,AV349,data!$F$2:$F$550)</f>
        <v>0</v>
      </c>
      <c r="AX349" s="0" t="n">
        <f aca="false">SUMIF(data!$J$2:$J$550,AV349,data!$G$2:$G$550)</f>
        <v>0</v>
      </c>
      <c r="AY349" s="0" t="n">
        <f aca="false">COUNTIF(data!$J$2:$J$550,AV349)</f>
        <v>0</v>
      </c>
      <c r="AZ349" s="0" t="str">
        <f aca="false">CONCATENATE(BB$1,B349)</f>
        <v>talplanlogistics-36-4</v>
      </c>
      <c r="BA349" s="0" t="n">
        <f aca="false">SUMIF(data!$J$2:$J$550,AZ349,data!$F$2:$F$550)</f>
        <v>0</v>
      </c>
      <c r="BB349" s="0" t="n">
        <f aca="false">SUMIF(data!$J$2:$J$550,AZ349,data!$G$2:$G$550)</f>
        <v>0</v>
      </c>
      <c r="BC349" s="0" t="n">
        <f aca="false">COUNTIF(data!$J$2:$J$550,AZ349)</f>
        <v>0</v>
      </c>
      <c r="BD349" s="0" t="str">
        <f aca="false">CONCATENATE($BF$1,B349)</f>
        <v>yochanlogistics-36-4</v>
      </c>
      <c r="BE349" s="0" t="n">
        <f aca="false">SUMIF(data!$J$2:$J$550,BD349,data!$F$2:$F$550)</f>
        <v>0</v>
      </c>
      <c r="BF349" s="0" t="n">
        <f aca="false">SUMIF(data!$J$2:$J$550,BD349,data!$G$2:$G$550)</f>
        <v>0</v>
      </c>
      <c r="BG349" s="0" t="n">
        <f aca="false">COUNTIF(data!$J$2:$J$550,BD349)</f>
        <v>0</v>
      </c>
      <c r="BH349" s="0" t="str">
        <f aca="false">CONCATENATE($BJ$1,B349)</f>
        <v>yrefanidlogistics-36-4</v>
      </c>
      <c r="BI349" s="0" t="n">
        <f aca="false">SUMIF(data!$J$2:$J$550,BH349,data!$F$2:$F$550)</f>
        <v>0</v>
      </c>
      <c r="BJ349" s="0" t="n">
        <f aca="false">SUMIF(data!$J$2:$J$550,BH349,data!$G$2:$G$550)</f>
        <v>0</v>
      </c>
      <c r="BK349" s="0" t="n">
        <f aca="false">COUNTIF(data!$J$2:$J$550,BH349)</f>
        <v>0</v>
      </c>
    </row>
    <row r="350" customFormat="false" ht="12.75" hidden="true" customHeight="false" outlineLevel="0" collapsed="false">
      <c r="A350" s="0" t="n">
        <v>36</v>
      </c>
      <c r="B350" s="0" t="s">
        <v>490</v>
      </c>
      <c r="C350" s="0" t="n">
        <f aca="false">BK350+BG350+BC350+AY350+AU350+AQ350+AM350+AI350+AE350+AA350+W350+S350+O350+K350+G350</f>
        <v>0</v>
      </c>
      <c r="D350" s="0" t="str">
        <f aca="false">CONCATENATE($F$1,B350)</f>
        <v>blackboxlogistics-36-5</v>
      </c>
      <c r="E350" s="0" t="n">
        <f aca="false">SUMIF(data!$J$2:$J$550,D350,data!$F$2:$F$550)</f>
        <v>0</v>
      </c>
      <c r="F350" s="0" t="n">
        <f aca="false">SUMIF(data!$J$2:$J$550,D350,data!$G$2:$G$550)</f>
        <v>0</v>
      </c>
      <c r="G350" s="0" t="n">
        <f aca="false">COUNTIF(data!$J$2:$J$550,D350)</f>
        <v>0</v>
      </c>
      <c r="H350" s="0" t="str">
        <f aca="false">CONCATENATE($J$1,B350)</f>
        <v>edelkamplogistics-36-5</v>
      </c>
      <c r="I350" s="0" t="n">
        <f aca="false">SUMIF(data!$J$2:$J$550,H350,data!$F$2:$F$550)</f>
        <v>0</v>
      </c>
      <c r="J350" s="0" t="n">
        <f aca="false">SUMIF(data!$J$2:$J$550,H350,data!$G$2:$G$550)</f>
        <v>0</v>
      </c>
      <c r="K350" s="0" t="n">
        <f aca="false">COUNTIF(data!$J$2:$J$550,H350)</f>
        <v>0</v>
      </c>
      <c r="L350" s="0" t="str">
        <f aca="false">CONCATENATE($N$1,B350)</f>
        <v>flinlogistics-36-5</v>
      </c>
      <c r="M350" s="0" t="n">
        <f aca="false">SUMIF(data!$J$2:$J$550,L350,data!$F$2:$F$550)</f>
        <v>0</v>
      </c>
      <c r="N350" s="0" t="n">
        <f aca="false">SUMIF(data!$J$2:$J$550,L350,data!$G$2:$G$550)</f>
        <v>0</v>
      </c>
      <c r="O350" s="0" t="n">
        <f aca="false">COUNTIF(data!$J$2:$J$550,L350)</f>
        <v>0</v>
      </c>
      <c r="P350" s="0" t="str">
        <f aca="false">CONCATENATE($R$1,B350)</f>
        <v>hoffmannlogistics-36-5</v>
      </c>
      <c r="Q350" s="0" t="n">
        <f aca="false">SUMIF(data!$J$2:$J$550,P350,data!$F$2:$F$550)</f>
        <v>0</v>
      </c>
      <c r="R350" s="0" t="n">
        <f aca="false">SUMIF(data!$J$2:$J$550,P350,data!$G$2:$G$550)</f>
        <v>0</v>
      </c>
      <c r="S350" s="0" t="n">
        <f aca="false">COUNTIF(data!$J$2:$J$550,P350)</f>
        <v>0</v>
      </c>
      <c r="T350" s="0" t="str">
        <f aca="false">CONCATENATE($V$1,B350)</f>
        <v>hsplogistics-36-5</v>
      </c>
      <c r="U350" s="0" t="n">
        <f aca="false">SUMIF(data!$J$2:$J$550,T350,data!$F$2:$F$550)</f>
        <v>0</v>
      </c>
      <c r="V350" s="0" t="n">
        <f aca="false">SUMIF(data!$J$2:$J$550,T350,data!$G$2:$G$550)</f>
        <v>0</v>
      </c>
      <c r="W350" s="0" t="n">
        <f aca="false">COUNTIF(data!$J$2:$J$550,T350)</f>
        <v>0</v>
      </c>
      <c r="X350" s="0" t="str">
        <f aca="false">CONCATENATE($Z$1,B350)</f>
        <v>ipplogistics-36-5</v>
      </c>
      <c r="Y350" s="0" t="n">
        <f aca="false">SUMIF(data!$J$2:$J$550,X350,data!$F$2:$F$550)</f>
        <v>0</v>
      </c>
      <c r="Z350" s="0" t="n">
        <f aca="false">SUMIF(data!$J$2:$J$550,X350,data!$G$2:$G$550)</f>
        <v>0</v>
      </c>
      <c r="AA350" s="0" t="n">
        <f aca="false">COUNTIF(data!$J$2:$J$550,X350)</f>
        <v>0</v>
      </c>
      <c r="AB350" s="0" t="str">
        <f aca="false">CONCATENATE($AD$1,B350)</f>
        <v>pbrlogistics-36-5</v>
      </c>
      <c r="AC350" s="0" t="n">
        <f aca="false">SUMIF(data!$J$2:$J$550,AB350,data!$F$2:$F$550)</f>
        <v>0</v>
      </c>
      <c r="AD350" s="0" t="n">
        <f aca="false">SUMIF(data!$J$2:$J$550,AB350,data!$G$2:$G$550)</f>
        <v>0</v>
      </c>
      <c r="AE350" s="0" t="n">
        <f aca="false">COUNTIF(data!$J$2:$J$550,AB350)</f>
        <v>0</v>
      </c>
      <c r="AF350" s="0" t="str">
        <f aca="false">CONCATENATE($AH$1,B350)</f>
        <v>propplanlogistics-36-5</v>
      </c>
      <c r="AG350" s="0" t="n">
        <f aca="false">SUMIF(data!$J$2:$J$550,AF350,data!$F$2:$F$550)</f>
        <v>0</v>
      </c>
      <c r="AH350" s="0" t="n">
        <f aca="false">SUMIF(data!$J$2:$J$550,AF350,data!$G$2:$G$550)</f>
        <v>0</v>
      </c>
      <c r="AI350" s="0" t="n">
        <f aca="false">COUNTIF(data!$J$2:$J$550,AF350)</f>
        <v>0</v>
      </c>
      <c r="AJ350" s="0" t="str">
        <f aca="false">CONCATENATE($AL$1,B350)</f>
        <v>shoplogistics-36-5</v>
      </c>
      <c r="AK350" s="0" t="n">
        <f aca="false">SUMIF(data!$J$2:$J$550,AJ350,data!$F$2:$F$550)</f>
        <v>0</v>
      </c>
      <c r="AL350" s="0" t="n">
        <f aca="false">SUMIF(data!$J$2:$J$550,AJ350,data!$G$2:$G$550)</f>
        <v>0</v>
      </c>
      <c r="AM350" s="0" t="n">
        <f aca="false">COUNTIF(data!$J$2:$J$550,AJ350)</f>
        <v>0</v>
      </c>
      <c r="AN350" s="0" t="str">
        <f aca="false">CONCATENATE($AP$1,B350)</f>
        <v>sowearelogistics-36-5</v>
      </c>
      <c r="AO350" s="0" t="n">
        <f aca="false">SUMIF(data!$J$2:$J$550,AN350,data!$F$2:$F$550)</f>
        <v>0</v>
      </c>
      <c r="AP350" s="0" t="n">
        <f aca="false">SUMIF(data!$J$2:$J$550,AN350,data!$G$2:$G$550)</f>
        <v>0</v>
      </c>
      <c r="AQ350" s="0" t="n">
        <f aca="false">COUNTIF(data!$J$2:$J$550,AN350)</f>
        <v>0</v>
      </c>
      <c r="AR350" s="0" t="str">
        <f aca="false">CONCATENATE($AT$1,B350)</f>
        <v>stanplanlogistics-36-5</v>
      </c>
      <c r="AS350" s="0" t="n">
        <f aca="false">SUMIF(data!$J$2:$J$550,AR350,data!$F$2:$F$550)</f>
        <v>0</v>
      </c>
      <c r="AT350" s="0" t="n">
        <f aca="false">SUMIF(data!$J$2:$J$550,AR350,data!$G$2:$G$550)</f>
        <v>0</v>
      </c>
      <c r="AU350" s="0" t="n">
        <f aca="false">COUNTIF(data!$J$2:$J$550,AR350)</f>
        <v>0</v>
      </c>
      <c r="AV350" s="0" t="str">
        <f aca="false">CONCATENATE($AX$1,B350)</f>
        <v>stoerrlogistics-36-5</v>
      </c>
      <c r="AW350" s="0" t="n">
        <f aca="false">SUMIF(data!$J$2:$J$550,AV350,data!$F$2:$F$550)</f>
        <v>0</v>
      </c>
      <c r="AX350" s="0" t="n">
        <f aca="false">SUMIF(data!$J$2:$J$550,AV350,data!$G$2:$G$550)</f>
        <v>0</v>
      </c>
      <c r="AY350" s="0" t="n">
        <f aca="false">COUNTIF(data!$J$2:$J$550,AV350)</f>
        <v>0</v>
      </c>
      <c r="AZ350" s="0" t="str">
        <f aca="false">CONCATENATE(BB$1,B350)</f>
        <v>talplanlogistics-36-5</v>
      </c>
      <c r="BA350" s="0" t="n">
        <f aca="false">SUMIF(data!$J$2:$J$550,AZ350,data!$F$2:$F$550)</f>
        <v>0</v>
      </c>
      <c r="BB350" s="0" t="n">
        <f aca="false">SUMIF(data!$J$2:$J$550,AZ350,data!$G$2:$G$550)</f>
        <v>0</v>
      </c>
      <c r="BC350" s="0" t="n">
        <f aca="false">COUNTIF(data!$J$2:$J$550,AZ350)</f>
        <v>0</v>
      </c>
      <c r="BD350" s="0" t="str">
        <f aca="false">CONCATENATE($BF$1,B350)</f>
        <v>yochanlogistics-36-5</v>
      </c>
      <c r="BE350" s="0" t="n">
        <f aca="false">SUMIF(data!$J$2:$J$550,BD350,data!$F$2:$F$550)</f>
        <v>0</v>
      </c>
      <c r="BF350" s="0" t="n">
        <f aca="false">SUMIF(data!$J$2:$J$550,BD350,data!$G$2:$G$550)</f>
        <v>0</v>
      </c>
      <c r="BG350" s="0" t="n">
        <f aca="false">COUNTIF(data!$J$2:$J$550,BD350)</f>
        <v>0</v>
      </c>
      <c r="BH350" s="0" t="str">
        <f aca="false">CONCATENATE($BJ$1,B350)</f>
        <v>yrefanidlogistics-36-5</v>
      </c>
      <c r="BI350" s="0" t="n">
        <f aca="false">SUMIF(data!$J$2:$J$550,BH350,data!$F$2:$F$550)</f>
        <v>0</v>
      </c>
      <c r="BJ350" s="0" t="n">
        <f aca="false">SUMIF(data!$J$2:$J$550,BH350,data!$G$2:$G$550)</f>
        <v>0</v>
      </c>
      <c r="BK350" s="0" t="n">
        <f aca="false">COUNTIF(data!$J$2:$J$550,BH350)</f>
        <v>0</v>
      </c>
    </row>
    <row r="351" customFormat="false" ht="12.75" hidden="true" customHeight="false" outlineLevel="0" collapsed="false">
      <c r="A351" s="0" t="n">
        <v>36</v>
      </c>
      <c r="B351" s="0" t="s">
        <v>491</v>
      </c>
      <c r="C351" s="0" t="n">
        <f aca="false">BK351+BG351+BC351+AY351+AU351+AQ351+AM351+AI351+AE351+AA351+W351+S351+O351+K351+G351</f>
        <v>0</v>
      </c>
      <c r="D351" s="0" t="str">
        <f aca="false">CONCATENATE($F$1,B351)</f>
        <v>blackboxlogistics-36-6</v>
      </c>
      <c r="E351" s="0" t="n">
        <f aca="false">SUMIF(data!$J$2:$J$550,D351,data!$F$2:$F$550)</f>
        <v>0</v>
      </c>
      <c r="F351" s="0" t="n">
        <f aca="false">SUMIF(data!$J$2:$J$550,D351,data!$G$2:$G$550)</f>
        <v>0</v>
      </c>
      <c r="G351" s="0" t="n">
        <f aca="false">COUNTIF(data!$J$2:$J$550,D351)</f>
        <v>0</v>
      </c>
      <c r="H351" s="0" t="str">
        <f aca="false">CONCATENATE($J$1,B351)</f>
        <v>edelkamplogistics-36-6</v>
      </c>
      <c r="I351" s="0" t="n">
        <f aca="false">SUMIF(data!$J$2:$J$550,H351,data!$F$2:$F$550)</f>
        <v>0</v>
      </c>
      <c r="J351" s="0" t="n">
        <f aca="false">SUMIF(data!$J$2:$J$550,H351,data!$G$2:$G$550)</f>
        <v>0</v>
      </c>
      <c r="K351" s="0" t="n">
        <f aca="false">COUNTIF(data!$J$2:$J$550,H351)</f>
        <v>0</v>
      </c>
      <c r="L351" s="0" t="str">
        <f aca="false">CONCATENATE($N$1,B351)</f>
        <v>flinlogistics-36-6</v>
      </c>
      <c r="M351" s="0" t="n">
        <f aca="false">SUMIF(data!$J$2:$J$550,L351,data!$F$2:$F$550)</f>
        <v>0</v>
      </c>
      <c r="N351" s="0" t="n">
        <f aca="false">SUMIF(data!$J$2:$J$550,L351,data!$G$2:$G$550)</f>
        <v>0</v>
      </c>
      <c r="O351" s="0" t="n">
        <f aca="false">COUNTIF(data!$J$2:$J$550,L351)</f>
        <v>0</v>
      </c>
      <c r="P351" s="0" t="str">
        <f aca="false">CONCATENATE($R$1,B351)</f>
        <v>hoffmannlogistics-36-6</v>
      </c>
      <c r="Q351" s="0" t="n">
        <f aca="false">SUMIF(data!$J$2:$J$550,P351,data!$F$2:$F$550)</f>
        <v>0</v>
      </c>
      <c r="R351" s="0" t="n">
        <f aca="false">SUMIF(data!$J$2:$J$550,P351,data!$G$2:$G$550)</f>
        <v>0</v>
      </c>
      <c r="S351" s="0" t="n">
        <f aca="false">COUNTIF(data!$J$2:$J$550,P351)</f>
        <v>0</v>
      </c>
      <c r="T351" s="0" t="str">
        <f aca="false">CONCATENATE($V$1,B351)</f>
        <v>hsplogistics-36-6</v>
      </c>
      <c r="U351" s="0" t="n">
        <f aca="false">SUMIF(data!$J$2:$J$550,T351,data!$F$2:$F$550)</f>
        <v>0</v>
      </c>
      <c r="V351" s="0" t="n">
        <f aca="false">SUMIF(data!$J$2:$J$550,T351,data!$G$2:$G$550)</f>
        <v>0</v>
      </c>
      <c r="W351" s="0" t="n">
        <f aca="false">COUNTIF(data!$J$2:$J$550,T351)</f>
        <v>0</v>
      </c>
      <c r="X351" s="0" t="str">
        <f aca="false">CONCATENATE($Z$1,B351)</f>
        <v>ipplogistics-36-6</v>
      </c>
      <c r="Y351" s="0" t="n">
        <f aca="false">SUMIF(data!$J$2:$J$550,X351,data!$F$2:$F$550)</f>
        <v>0</v>
      </c>
      <c r="Z351" s="0" t="n">
        <f aca="false">SUMIF(data!$J$2:$J$550,X351,data!$G$2:$G$550)</f>
        <v>0</v>
      </c>
      <c r="AA351" s="0" t="n">
        <f aca="false">COUNTIF(data!$J$2:$J$550,X351)</f>
        <v>0</v>
      </c>
      <c r="AB351" s="0" t="str">
        <f aca="false">CONCATENATE($AD$1,B351)</f>
        <v>pbrlogistics-36-6</v>
      </c>
      <c r="AC351" s="0" t="n">
        <f aca="false">SUMIF(data!$J$2:$J$550,AB351,data!$F$2:$F$550)</f>
        <v>0</v>
      </c>
      <c r="AD351" s="0" t="n">
        <f aca="false">SUMIF(data!$J$2:$J$550,AB351,data!$G$2:$G$550)</f>
        <v>0</v>
      </c>
      <c r="AE351" s="0" t="n">
        <f aca="false">COUNTIF(data!$J$2:$J$550,AB351)</f>
        <v>0</v>
      </c>
      <c r="AF351" s="0" t="str">
        <f aca="false">CONCATENATE($AH$1,B351)</f>
        <v>propplanlogistics-36-6</v>
      </c>
      <c r="AG351" s="0" t="n">
        <f aca="false">SUMIF(data!$J$2:$J$550,AF351,data!$F$2:$F$550)</f>
        <v>0</v>
      </c>
      <c r="AH351" s="0" t="n">
        <f aca="false">SUMIF(data!$J$2:$J$550,AF351,data!$G$2:$G$550)</f>
        <v>0</v>
      </c>
      <c r="AI351" s="0" t="n">
        <f aca="false">COUNTIF(data!$J$2:$J$550,AF351)</f>
        <v>0</v>
      </c>
      <c r="AJ351" s="0" t="str">
        <f aca="false">CONCATENATE($AL$1,B351)</f>
        <v>shoplogistics-36-6</v>
      </c>
      <c r="AK351" s="0" t="n">
        <f aca="false">SUMIF(data!$J$2:$J$550,AJ351,data!$F$2:$F$550)</f>
        <v>0</v>
      </c>
      <c r="AL351" s="0" t="n">
        <f aca="false">SUMIF(data!$J$2:$J$550,AJ351,data!$G$2:$G$550)</f>
        <v>0</v>
      </c>
      <c r="AM351" s="0" t="n">
        <f aca="false">COUNTIF(data!$J$2:$J$550,AJ351)</f>
        <v>0</v>
      </c>
      <c r="AN351" s="0" t="str">
        <f aca="false">CONCATENATE($AP$1,B351)</f>
        <v>sowearelogistics-36-6</v>
      </c>
      <c r="AO351" s="0" t="n">
        <f aca="false">SUMIF(data!$J$2:$J$550,AN351,data!$F$2:$F$550)</f>
        <v>0</v>
      </c>
      <c r="AP351" s="0" t="n">
        <f aca="false">SUMIF(data!$J$2:$J$550,AN351,data!$G$2:$G$550)</f>
        <v>0</v>
      </c>
      <c r="AQ351" s="0" t="n">
        <f aca="false">COUNTIF(data!$J$2:$J$550,AN351)</f>
        <v>0</v>
      </c>
      <c r="AR351" s="0" t="str">
        <f aca="false">CONCATENATE($AT$1,B351)</f>
        <v>stanplanlogistics-36-6</v>
      </c>
      <c r="AS351" s="0" t="n">
        <f aca="false">SUMIF(data!$J$2:$J$550,AR351,data!$F$2:$F$550)</f>
        <v>0</v>
      </c>
      <c r="AT351" s="0" t="n">
        <f aca="false">SUMIF(data!$J$2:$J$550,AR351,data!$G$2:$G$550)</f>
        <v>0</v>
      </c>
      <c r="AU351" s="0" t="n">
        <f aca="false">COUNTIF(data!$J$2:$J$550,AR351)</f>
        <v>0</v>
      </c>
      <c r="AV351" s="0" t="str">
        <f aca="false">CONCATENATE($AX$1,B351)</f>
        <v>stoerrlogistics-36-6</v>
      </c>
      <c r="AW351" s="0" t="n">
        <f aca="false">SUMIF(data!$J$2:$J$550,AV351,data!$F$2:$F$550)</f>
        <v>0</v>
      </c>
      <c r="AX351" s="0" t="n">
        <f aca="false">SUMIF(data!$J$2:$J$550,AV351,data!$G$2:$G$550)</f>
        <v>0</v>
      </c>
      <c r="AY351" s="0" t="n">
        <f aca="false">COUNTIF(data!$J$2:$J$550,AV351)</f>
        <v>0</v>
      </c>
      <c r="AZ351" s="0" t="str">
        <f aca="false">CONCATENATE(BB$1,B351)</f>
        <v>talplanlogistics-36-6</v>
      </c>
      <c r="BA351" s="0" t="n">
        <f aca="false">SUMIF(data!$J$2:$J$550,AZ351,data!$F$2:$F$550)</f>
        <v>0</v>
      </c>
      <c r="BB351" s="0" t="n">
        <f aca="false">SUMIF(data!$J$2:$J$550,AZ351,data!$G$2:$G$550)</f>
        <v>0</v>
      </c>
      <c r="BC351" s="0" t="n">
        <f aca="false">COUNTIF(data!$J$2:$J$550,AZ351)</f>
        <v>0</v>
      </c>
      <c r="BD351" s="0" t="str">
        <f aca="false">CONCATENATE($BF$1,B351)</f>
        <v>yochanlogistics-36-6</v>
      </c>
      <c r="BE351" s="0" t="n">
        <f aca="false">SUMIF(data!$J$2:$J$550,BD351,data!$F$2:$F$550)</f>
        <v>0</v>
      </c>
      <c r="BF351" s="0" t="n">
        <f aca="false">SUMIF(data!$J$2:$J$550,BD351,data!$G$2:$G$550)</f>
        <v>0</v>
      </c>
      <c r="BG351" s="0" t="n">
        <f aca="false">COUNTIF(data!$J$2:$J$550,BD351)</f>
        <v>0</v>
      </c>
      <c r="BH351" s="0" t="str">
        <f aca="false">CONCATENATE($BJ$1,B351)</f>
        <v>yrefanidlogistics-36-6</v>
      </c>
      <c r="BI351" s="0" t="n">
        <f aca="false">SUMIF(data!$J$2:$J$550,BH351,data!$F$2:$F$550)</f>
        <v>0</v>
      </c>
      <c r="BJ351" s="0" t="n">
        <f aca="false">SUMIF(data!$J$2:$J$550,BH351,data!$G$2:$G$550)</f>
        <v>0</v>
      </c>
      <c r="BK351" s="0" t="n">
        <f aca="false">COUNTIF(data!$J$2:$J$550,BH351)</f>
        <v>0</v>
      </c>
    </row>
    <row r="352" customFormat="false" ht="12.75" hidden="true" customHeight="false" outlineLevel="0" collapsed="false">
      <c r="A352" s="0" t="n">
        <v>36</v>
      </c>
      <c r="B352" s="0" t="s">
        <v>492</v>
      </c>
      <c r="C352" s="0" t="n">
        <f aca="false">BK352+BG352+BC352+AY352+AU352+AQ352+AM352+AI352+AE352+AA352+W352+S352+O352+K352+G352</f>
        <v>0</v>
      </c>
      <c r="D352" s="0" t="str">
        <f aca="false">CONCATENATE($F$1,B352)</f>
        <v>blackboxlogistics-36-7</v>
      </c>
      <c r="E352" s="0" t="n">
        <f aca="false">SUMIF(data!$J$2:$J$550,D352,data!$F$2:$F$550)</f>
        <v>0</v>
      </c>
      <c r="F352" s="0" t="n">
        <f aca="false">SUMIF(data!$J$2:$J$550,D352,data!$G$2:$G$550)</f>
        <v>0</v>
      </c>
      <c r="G352" s="0" t="n">
        <f aca="false">COUNTIF(data!$J$2:$J$550,D352)</f>
        <v>0</v>
      </c>
      <c r="H352" s="0" t="str">
        <f aca="false">CONCATENATE($J$1,B352)</f>
        <v>edelkamplogistics-36-7</v>
      </c>
      <c r="I352" s="0" t="n">
        <f aca="false">SUMIF(data!$J$2:$J$550,H352,data!$F$2:$F$550)</f>
        <v>0</v>
      </c>
      <c r="J352" s="0" t="n">
        <f aca="false">SUMIF(data!$J$2:$J$550,H352,data!$G$2:$G$550)</f>
        <v>0</v>
      </c>
      <c r="K352" s="0" t="n">
        <f aca="false">COUNTIF(data!$J$2:$J$550,H352)</f>
        <v>0</v>
      </c>
      <c r="L352" s="0" t="str">
        <f aca="false">CONCATENATE($N$1,B352)</f>
        <v>flinlogistics-36-7</v>
      </c>
      <c r="M352" s="0" t="n">
        <f aca="false">SUMIF(data!$J$2:$J$550,L352,data!$F$2:$F$550)</f>
        <v>0</v>
      </c>
      <c r="N352" s="0" t="n">
        <f aca="false">SUMIF(data!$J$2:$J$550,L352,data!$G$2:$G$550)</f>
        <v>0</v>
      </c>
      <c r="O352" s="0" t="n">
        <f aca="false">COUNTIF(data!$J$2:$J$550,L352)</f>
        <v>0</v>
      </c>
      <c r="P352" s="0" t="str">
        <f aca="false">CONCATENATE($R$1,B352)</f>
        <v>hoffmannlogistics-36-7</v>
      </c>
      <c r="Q352" s="0" t="n">
        <f aca="false">SUMIF(data!$J$2:$J$550,P352,data!$F$2:$F$550)</f>
        <v>0</v>
      </c>
      <c r="R352" s="0" t="n">
        <f aca="false">SUMIF(data!$J$2:$J$550,P352,data!$G$2:$G$550)</f>
        <v>0</v>
      </c>
      <c r="S352" s="0" t="n">
        <f aca="false">COUNTIF(data!$J$2:$J$550,P352)</f>
        <v>0</v>
      </c>
      <c r="T352" s="0" t="str">
        <f aca="false">CONCATENATE($V$1,B352)</f>
        <v>hsplogistics-36-7</v>
      </c>
      <c r="U352" s="0" t="n">
        <f aca="false">SUMIF(data!$J$2:$J$550,T352,data!$F$2:$F$550)</f>
        <v>0</v>
      </c>
      <c r="V352" s="0" t="n">
        <f aca="false">SUMIF(data!$J$2:$J$550,T352,data!$G$2:$G$550)</f>
        <v>0</v>
      </c>
      <c r="W352" s="0" t="n">
        <f aca="false">COUNTIF(data!$J$2:$J$550,T352)</f>
        <v>0</v>
      </c>
      <c r="X352" s="0" t="str">
        <f aca="false">CONCATENATE($Z$1,B352)</f>
        <v>ipplogistics-36-7</v>
      </c>
      <c r="Y352" s="0" t="n">
        <f aca="false">SUMIF(data!$J$2:$J$550,X352,data!$F$2:$F$550)</f>
        <v>0</v>
      </c>
      <c r="Z352" s="0" t="n">
        <f aca="false">SUMIF(data!$J$2:$J$550,X352,data!$G$2:$G$550)</f>
        <v>0</v>
      </c>
      <c r="AA352" s="0" t="n">
        <f aca="false">COUNTIF(data!$J$2:$J$550,X352)</f>
        <v>0</v>
      </c>
      <c r="AB352" s="0" t="str">
        <f aca="false">CONCATENATE($AD$1,B352)</f>
        <v>pbrlogistics-36-7</v>
      </c>
      <c r="AC352" s="0" t="n">
        <f aca="false">SUMIF(data!$J$2:$J$550,AB352,data!$F$2:$F$550)</f>
        <v>0</v>
      </c>
      <c r="AD352" s="0" t="n">
        <f aca="false">SUMIF(data!$J$2:$J$550,AB352,data!$G$2:$G$550)</f>
        <v>0</v>
      </c>
      <c r="AE352" s="0" t="n">
        <f aca="false">COUNTIF(data!$J$2:$J$550,AB352)</f>
        <v>0</v>
      </c>
      <c r="AF352" s="0" t="str">
        <f aca="false">CONCATENATE($AH$1,B352)</f>
        <v>propplanlogistics-36-7</v>
      </c>
      <c r="AG352" s="0" t="n">
        <f aca="false">SUMIF(data!$J$2:$J$550,AF352,data!$F$2:$F$550)</f>
        <v>0</v>
      </c>
      <c r="AH352" s="0" t="n">
        <f aca="false">SUMIF(data!$J$2:$J$550,AF352,data!$G$2:$G$550)</f>
        <v>0</v>
      </c>
      <c r="AI352" s="0" t="n">
        <f aca="false">COUNTIF(data!$J$2:$J$550,AF352)</f>
        <v>0</v>
      </c>
      <c r="AJ352" s="0" t="str">
        <f aca="false">CONCATENATE($AL$1,B352)</f>
        <v>shoplogistics-36-7</v>
      </c>
      <c r="AK352" s="0" t="n">
        <f aca="false">SUMIF(data!$J$2:$J$550,AJ352,data!$F$2:$F$550)</f>
        <v>0</v>
      </c>
      <c r="AL352" s="0" t="n">
        <f aca="false">SUMIF(data!$J$2:$J$550,AJ352,data!$G$2:$G$550)</f>
        <v>0</v>
      </c>
      <c r="AM352" s="0" t="n">
        <f aca="false">COUNTIF(data!$J$2:$J$550,AJ352)</f>
        <v>0</v>
      </c>
      <c r="AN352" s="0" t="str">
        <f aca="false">CONCATENATE($AP$1,B352)</f>
        <v>sowearelogistics-36-7</v>
      </c>
      <c r="AO352" s="0" t="n">
        <f aca="false">SUMIF(data!$J$2:$J$550,AN352,data!$F$2:$F$550)</f>
        <v>0</v>
      </c>
      <c r="AP352" s="0" t="n">
        <f aca="false">SUMIF(data!$J$2:$J$550,AN352,data!$G$2:$G$550)</f>
        <v>0</v>
      </c>
      <c r="AQ352" s="0" t="n">
        <f aca="false">COUNTIF(data!$J$2:$J$550,AN352)</f>
        <v>0</v>
      </c>
      <c r="AR352" s="0" t="str">
        <f aca="false">CONCATENATE($AT$1,B352)</f>
        <v>stanplanlogistics-36-7</v>
      </c>
      <c r="AS352" s="0" t="n">
        <f aca="false">SUMIF(data!$J$2:$J$550,AR352,data!$F$2:$F$550)</f>
        <v>0</v>
      </c>
      <c r="AT352" s="0" t="n">
        <f aca="false">SUMIF(data!$J$2:$J$550,AR352,data!$G$2:$G$550)</f>
        <v>0</v>
      </c>
      <c r="AU352" s="0" t="n">
        <f aca="false">COUNTIF(data!$J$2:$J$550,AR352)</f>
        <v>0</v>
      </c>
      <c r="AV352" s="0" t="str">
        <f aca="false">CONCATENATE($AX$1,B352)</f>
        <v>stoerrlogistics-36-7</v>
      </c>
      <c r="AW352" s="0" t="n">
        <f aca="false">SUMIF(data!$J$2:$J$550,AV352,data!$F$2:$F$550)</f>
        <v>0</v>
      </c>
      <c r="AX352" s="0" t="n">
        <f aca="false">SUMIF(data!$J$2:$J$550,AV352,data!$G$2:$G$550)</f>
        <v>0</v>
      </c>
      <c r="AY352" s="0" t="n">
        <f aca="false">COUNTIF(data!$J$2:$J$550,AV352)</f>
        <v>0</v>
      </c>
      <c r="AZ352" s="0" t="str">
        <f aca="false">CONCATENATE(BB$1,B352)</f>
        <v>talplanlogistics-36-7</v>
      </c>
      <c r="BA352" s="0" t="n">
        <f aca="false">SUMIF(data!$J$2:$J$550,AZ352,data!$F$2:$F$550)</f>
        <v>0</v>
      </c>
      <c r="BB352" s="0" t="n">
        <f aca="false">SUMIF(data!$J$2:$J$550,AZ352,data!$G$2:$G$550)</f>
        <v>0</v>
      </c>
      <c r="BC352" s="0" t="n">
        <f aca="false">COUNTIF(data!$J$2:$J$550,AZ352)</f>
        <v>0</v>
      </c>
      <c r="BD352" s="0" t="str">
        <f aca="false">CONCATENATE($BF$1,B352)</f>
        <v>yochanlogistics-36-7</v>
      </c>
      <c r="BE352" s="0" t="n">
        <f aca="false">SUMIF(data!$J$2:$J$550,BD352,data!$F$2:$F$550)</f>
        <v>0</v>
      </c>
      <c r="BF352" s="0" t="n">
        <f aca="false">SUMIF(data!$J$2:$J$550,BD352,data!$G$2:$G$550)</f>
        <v>0</v>
      </c>
      <c r="BG352" s="0" t="n">
        <f aca="false">COUNTIF(data!$J$2:$J$550,BD352)</f>
        <v>0</v>
      </c>
      <c r="BH352" s="0" t="str">
        <f aca="false">CONCATENATE($BJ$1,B352)</f>
        <v>yrefanidlogistics-36-7</v>
      </c>
      <c r="BI352" s="0" t="n">
        <f aca="false">SUMIF(data!$J$2:$J$550,BH352,data!$F$2:$F$550)</f>
        <v>0</v>
      </c>
      <c r="BJ352" s="0" t="n">
        <f aca="false">SUMIF(data!$J$2:$J$550,BH352,data!$G$2:$G$550)</f>
        <v>0</v>
      </c>
      <c r="BK352" s="0" t="n">
        <f aca="false">COUNTIF(data!$J$2:$J$550,BH352)</f>
        <v>0</v>
      </c>
    </row>
    <row r="353" customFormat="false" ht="12.75" hidden="true" customHeight="false" outlineLevel="0" collapsed="false">
      <c r="A353" s="0" t="n">
        <v>36</v>
      </c>
      <c r="B353" s="0" t="s">
        <v>493</v>
      </c>
      <c r="C353" s="0" t="n">
        <f aca="false">BK353+BG353+BC353+AY353+AU353+AQ353+AM353+AI353+AE353+AA353+W353+S353+O353+K353+G353</f>
        <v>0</v>
      </c>
      <c r="D353" s="0" t="str">
        <f aca="false">CONCATENATE($F$1,B353)</f>
        <v>blackboxlogistics-36-8</v>
      </c>
      <c r="E353" s="0" t="n">
        <f aca="false">SUMIF(data!$J$2:$J$550,D353,data!$F$2:$F$550)</f>
        <v>0</v>
      </c>
      <c r="F353" s="0" t="n">
        <f aca="false">SUMIF(data!$J$2:$J$550,D353,data!$G$2:$G$550)</f>
        <v>0</v>
      </c>
      <c r="G353" s="0" t="n">
        <f aca="false">COUNTIF(data!$J$2:$J$550,D353)</f>
        <v>0</v>
      </c>
      <c r="H353" s="0" t="str">
        <f aca="false">CONCATENATE($J$1,B353)</f>
        <v>edelkamplogistics-36-8</v>
      </c>
      <c r="I353" s="0" t="n">
        <f aca="false">SUMIF(data!$J$2:$J$550,H353,data!$F$2:$F$550)</f>
        <v>0</v>
      </c>
      <c r="J353" s="0" t="n">
        <f aca="false">SUMIF(data!$J$2:$J$550,H353,data!$G$2:$G$550)</f>
        <v>0</v>
      </c>
      <c r="K353" s="0" t="n">
        <f aca="false">COUNTIF(data!$J$2:$J$550,H353)</f>
        <v>0</v>
      </c>
      <c r="L353" s="0" t="str">
        <f aca="false">CONCATENATE($N$1,B353)</f>
        <v>flinlogistics-36-8</v>
      </c>
      <c r="M353" s="0" t="n">
        <f aca="false">SUMIF(data!$J$2:$J$550,L353,data!$F$2:$F$550)</f>
        <v>0</v>
      </c>
      <c r="N353" s="0" t="n">
        <f aca="false">SUMIF(data!$J$2:$J$550,L353,data!$G$2:$G$550)</f>
        <v>0</v>
      </c>
      <c r="O353" s="0" t="n">
        <f aca="false">COUNTIF(data!$J$2:$J$550,L353)</f>
        <v>0</v>
      </c>
      <c r="P353" s="0" t="str">
        <f aca="false">CONCATENATE($R$1,B353)</f>
        <v>hoffmannlogistics-36-8</v>
      </c>
      <c r="Q353" s="0" t="n">
        <f aca="false">SUMIF(data!$J$2:$J$550,P353,data!$F$2:$F$550)</f>
        <v>0</v>
      </c>
      <c r="R353" s="0" t="n">
        <f aca="false">SUMIF(data!$J$2:$J$550,P353,data!$G$2:$G$550)</f>
        <v>0</v>
      </c>
      <c r="S353" s="0" t="n">
        <f aca="false">COUNTIF(data!$J$2:$J$550,P353)</f>
        <v>0</v>
      </c>
      <c r="T353" s="0" t="str">
        <f aca="false">CONCATENATE($V$1,B353)</f>
        <v>hsplogistics-36-8</v>
      </c>
      <c r="U353" s="0" t="n">
        <f aca="false">SUMIF(data!$J$2:$J$550,T353,data!$F$2:$F$550)</f>
        <v>0</v>
      </c>
      <c r="V353" s="0" t="n">
        <f aca="false">SUMIF(data!$J$2:$J$550,T353,data!$G$2:$G$550)</f>
        <v>0</v>
      </c>
      <c r="W353" s="0" t="n">
        <f aca="false">COUNTIF(data!$J$2:$J$550,T353)</f>
        <v>0</v>
      </c>
      <c r="X353" s="0" t="str">
        <f aca="false">CONCATENATE($Z$1,B353)</f>
        <v>ipplogistics-36-8</v>
      </c>
      <c r="Y353" s="0" t="n">
        <f aca="false">SUMIF(data!$J$2:$J$550,X353,data!$F$2:$F$550)</f>
        <v>0</v>
      </c>
      <c r="Z353" s="0" t="n">
        <f aca="false">SUMIF(data!$J$2:$J$550,X353,data!$G$2:$G$550)</f>
        <v>0</v>
      </c>
      <c r="AA353" s="0" t="n">
        <f aca="false">COUNTIF(data!$J$2:$J$550,X353)</f>
        <v>0</v>
      </c>
      <c r="AB353" s="0" t="str">
        <f aca="false">CONCATENATE($AD$1,B353)</f>
        <v>pbrlogistics-36-8</v>
      </c>
      <c r="AC353" s="0" t="n">
        <f aca="false">SUMIF(data!$J$2:$J$550,AB353,data!$F$2:$F$550)</f>
        <v>0</v>
      </c>
      <c r="AD353" s="0" t="n">
        <f aca="false">SUMIF(data!$J$2:$J$550,AB353,data!$G$2:$G$550)</f>
        <v>0</v>
      </c>
      <c r="AE353" s="0" t="n">
        <f aca="false">COUNTIF(data!$J$2:$J$550,AB353)</f>
        <v>0</v>
      </c>
      <c r="AF353" s="0" t="str">
        <f aca="false">CONCATENATE($AH$1,B353)</f>
        <v>propplanlogistics-36-8</v>
      </c>
      <c r="AG353" s="0" t="n">
        <f aca="false">SUMIF(data!$J$2:$J$550,AF353,data!$F$2:$F$550)</f>
        <v>0</v>
      </c>
      <c r="AH353" s="0" t="n">
        <f aca="false">SUMIF(data!$J$2:$J$550,AF353,data!$G$2:$G$550)</f>
        <v>0</v>
      </c>
      <c r="AI353" s="0" t="n">
        <f aca="false">COUNTIF(data!$J$2:$J$550,AF353)</f>
        <v>0</v>
      </c>
      <c r="AJ353" s="0" t="str">
        <f aca="false">CONCATENATE($AL$1,B353)</f>
        <v>shoplogistics-36-8</v>
      </c>
      <c r="AK353" s="0" t="n">
        <f aca="false">SUMIF(data!$J$2:$J$550,AJ353,data!$F$2:$F$550)</f>
        <v>0</v>
      </c>
      <c r="AL353" s="0" t="n">
        <f aca="false">SUMIF(data!$J$2:$J$550,AJ353,data!$G$2:$G$550)</f>
        <v>0</v>
      </c>
      <c r="AM353" s="0" t="n">
        <f aca="false">COUNTIF(data!$J$2:$J$550,AJ353)</f>
        <v>0</v>
      </c>
      <c r="AN353" s="0" t="str">
        <f aca="false">CONCATENATE($AP$1,B353)</f>
        <v>sowearelogistics-36-8</v>
      </c>
      <c r="AO353" s="0" t="n">
        <f aca="false">SUMIF(data!$J$2:$J$550,AN353,data!$F$2:$F$550)</f>
        <v>0</v>
      </c>
      <c r="AP353" s="0" t="n">
        <f aca="false">SUMIF(data!$J$2:$J$550,AN353,data!$G$2:$G$550)</f>
        <v>0</v>
      </c>
      <c r="AQ353" s="0" t="n">
        <f aca="false">COUNTIF(data!$J$2:$J$550,AN353)</f>
        <v>0</v>
      </c>
      <c r="AR353" s="0" t="str">
        <f aca="false">CONCATENATE($AT$1,B353)</f>
        <v>stanplanlogistics-36-8</v>
      </c>
      <c r="AS353" s="0" t="n">
        <f aca="false">SUMIF(data!$J$2:$J$550,AR353,data!$F$2:$F$550)</f>
        <v>0</v>
      </c>
      <c r="AT353" s="0" t="n">
        <f aca="false">SUMIF(data!$J$2:$J$550,AR353,data!$G$2:$G$550)</f>
        <v>0</v>
      </c>
      <c r="AU353" s="0" t="n">
        <f aca="false">COUNTIF(data!$J$2:$J$550,AR353)</f>
        <v>0</v>
      </c>
      <c r="AV353" s="0" t="str">
        <f aca="false">CONCATENATE($AX$1,B353)</f>
        <v>stoerrlogistics-36-8</v>
      </c>
      <c r="AW353" s="0" t="n">
        <f aca="false">SUMIF(data!$J$2:$J$550,AV353,data!$F$2:$F$550)</f>
        <v>0</v>
      </c>
      <c r="AX353" s="0" t="n">
        <f aca="false">SUMIF(data!$J$2:$J$550,AV353,data!$G$2:$G$550)</f>
        <v>0</v>
      </c>
      <c r="AY353" s="0" t="n">
        <f aca="false">COUNTIF(data!$J$2:$J$550,AV353)</f>
        <v>0</v>
      </c>
      <c r="AZ353" s="0" t="str">
        <f aca="false">CONCATENATE(BB$1,B353)</f>
        <v>talplanlogistics-36-8</v>
      </c>
      <c r="BA353" s="0" t="n">
        <f aca="false">SUMIF(data!$J$2:$J$550,AZ353,data!$F$2:$F$550)</f>
        <v>0</v>
      </c>
      <c r="BB353" s="0" t="n">
        <f aca="false">SUMIF(data!$J$2:$J$550,AZ353,data!$G$2:$G$550)</f>
        <v>0</v>
      </c>
      <c r="BC353" s="0" t="n">
        <f aca="false">COUNTIF(data!$J$2:$J$550,AZ353)</f>
        <v>0</v>
      </c>
      <c r="BD353" s="0" t="str">
        <f aca="false">CONCATENATE($BF$1,B353)</f>
        <v>yochanlogistics-36-8</v>
      </c>
      <c r="BE353" s="0" t="n">
        <f aca="false">SUMIF(data!$J$2:$J$550,BD353,data!$F$2:$F$550)</f>
        <v>0</v>
      </c>
      <c r="BF353" s="0" t="n">
        <f aca="false">SUMIF(data!$J$2:$J$550,BD353,data!$G$2:$G$550)</f>
        <v>0</v>
      </c>
      <c r="BG353" s="0" t="n">
        <f aca="false">COUNTIF(data!$J$2:$J$550,BD353)</f>
        <v>0</v>
      </c>
      <c r="BH353" s="0" t="str">
        <f aca="false">CONCATENATE($BJ$1,B353)</f>
        <v>yrefanidlogistics-36-8</v>
      </c>
      <c r="BI353" s="0" t="n">
        <f aca="false">SUMIF(data!$J$2:$J$550,BH353,data!$F$2:$F$550)</f>
        <v>0</v>
      </c>
      <c r="BJ353" s="0" t="n">
        <f aca="false">SUMIF(data!$J$2:$J$550,BH353,data!$G$2:$G$550)</f>
        <v>0</v>
      </c>
      <c r="BK353" s="0" t="n">
        <f aca="false">COUNTIF(data!$J$2:$J$550,BH353)</f>
        <v>0</v>
      </c>
    </row>
    <row r="354" customFormat="false" ht="12.75" hidden="true" customHeight="false" outlineLevel="0" collapsed="false">
      <c r="A354" s="0" t="n">
        <v>36</v>
      </c>
      <c r="B354" s="0" t="s">
        <v>494</v>
      </c>
      <c r="C354" s="0" t="n">
        <f aca="false">BK354+BG354+BC354+AY354+AU354+AQ354+AM354+AI354+AE354+AA354+W354+S354+O354+K354+G354</f>
        <v>0</v>
      </c>
      <c r="D354" s="0" t="str">
        <f aca="false">CONCATENATE($F$1,B354)</f>
        <v>blackboxlogistics-36-9</v>
      </c>
      <c r="E354" s="0" t="n">
        <f aca="false">SUMIF(data!$J$2:$J$550,D354,data!$F$2:$F$550)</f>
        <v>0</v>
      </c>
      <c r="F354" s="0" t="n">
        <f aca="false">SUMIF(data!$J$2:$J$550,D354,data!$G$2:$G$550)</f>
        <v>0</v>
      </c>
      <c r="G354" s="0" t="n">
        <f aca="false">COUNTIF(data!$J$2:$J$550,D354)</f>
        <v>0</v>
      </c>
      <c r="H354" s="0" t="str">
        <f aca="false">CONCATENATE($J$1,B354)</f>
        <v>edelkamplogistics-36-9</v>
      </c>
      <c r="I354" s="0" t="n">
        <f aca="false">SUMIF(data!$J$2:$J$550,H354,data!$F$2:$F$550)</f>
        <v>0</v>
      </c>
      <c r="J354" s="0" t="n">
        <f aca="false">SUMIF(data!$J$2:$J$550,H354,data!$G$2:$G$550)</f>
        <v>0</v>
      </c>
      <c r="K354" s="0" t="n">
        <f aca="false">COUNTIF(data!$J$2:$J$550,H354)</f>
        <v>0</v>
      </c>
      <c r="L354" s="0" t="str">
        <f aca="false">CONCATENATE($N$1,B354)</f>
        <v>flinlogistics-36-9</v>
      </c>
      <c r="M354" s="0" t="n">
        <f aca="false">SUMIF(data!$J$2:$J$550,L354,data!$F$2:$F$550)</f>
        <v>0</v>
      </c>
      <c r="N354" s="0" t="n">
        <f aca="false">SUMIF(data!$J$2:$J$550,L354,data!$G$2:$G$550)</f>
        <v>0</v>
      </c>
      <c r="O354" s="0" t="n">
        <f aca="false">COUNTIF(data!$J$2:$J$550,L354)</f>
        <v>0</v>
      </c>
      <c r="P354" s="0" t="str">
        <f aca="false">CONCATENATE($R$1,B354)</f>
        <v>hoffmannlogistics-36-9</v>
      </c>
      <c r="Q354" s="0" t="n">
        <f aca="false">SUMIF(data!$J$2:$J$550,P354,data!$F$2:$F$550)</f>
        <v>0</v>
      </c>
      <c r="R354" s="0" t="n">
        <f aca="false">SUMIF(data!$J$2:$J$550,P354,data!$G$2:$G$550)</f>
        <v>0</v>
      </c>
      <c r="S354" s="0" t="n">
        <f aca="false">COUNTIF(data!$J$2:$J$550,P354)</f>
        <v>0</v>
      </c>
      <c r="T354" s="0" t="str">
        <f aca="false">CONCATENATE($V$1,B354)</f>
        <v>hsplogistics-36-9</v>
      </c>
      <c r="U354" s="0" t="n">
        <f aca="false">SUMIF(data!$J$2:$J$550,T354,data!$F$2:$F$550)</f>
        <v>0</v>
      </c>
      <c r="V354" s="0" t="n">
        <f aca="false">SUMIF(data!$J$2:$J$550,T354,data!$G$2:$G$550)</f>
        <v>0</v>
      </c>
      <c r="W354" s="0" t="n">
        <f aca="false">COUNTIF(data!$J$2:$J$550,T354)</f>
        <v>0</v>
      </c>
      <c r="X354" s="0" t="str">
        <f aca="false">CONCATENATE($Z$1,B354)</f>
        <v>ipplogistics-36-9</v>
      </c>
      <c r="Y354" s="0" t="n">
        <f aca="false">SUMIF(data!$J$2:$J$550,X354,data!$F$2:$F$550)</f>
        <v>0</v>
      </c>
      <c r="Z354" s="0" t="n">
        <f aca="false">SUMIF(data!$J$2:$J$550,X354,data!$G$2:$G$550)</f>
        <v>0</v>
      </c>
      <c r="AA354" s="0" t="n">
        <f aca="false">COUNTIF(data!$J$2:$J$550,X354)</f>
        <v>0</v>
      </c>
      <c r="AB354" s="0" t="str">
        <f aca="false">CONCATENATE($AD$1,B354)</f>
        <v>pbrlogistics-36-9</v>
      </c>
      <c r="AC354" s="0" t="n">
        <f aca="false">SUMIF(data!$J$2:$J$550,AB354,data!$F$2:$F$550)</f>
        <v>0</v>
      </c>
      <c r="AD354" s="0" t="n">
        <f aca="false">SUMIF(data!$J$2:$J$550,AB354,data!$G$2:$G$550)</f>
        <v>0</v>
      </c>
      <c r="AE354" s="0" t="n">
        <f aca="false">COUNTIF(data!$J$2:$J$550,AB354)</f>
        <v>0</v>
      </c>
      <c r="AF354" s="0" t="str">
        <f aca="false">CONCATENATE($AH$1,B354)</f>
        <v>propplanlogistics-36-9</v>
      </c>
      <c r="AG354" s="0" t="n">
        <f aca="false">SUMIF(data!$J$2:$J$550,AF354,data!$F$2:$F$550)</f>
        <v>0</v>
      </c>
      <c r="AH354" s="0" t="n">
        <f aca="false">SUMIF(data!$J$2:$J$550,AF354,data!$G$2:$G$550)</f>
        <v>0</v>
      </c>
      <c r="AI354" s="0" t="n">
        <f aca="false">COUNTIF(data!$J$2:$J$550,AF354)</f>
        <v>0</v>
      </c>
      <c r="AJ354" s="0" t="str">
        <f aca="false">CONCATENATE($AL$1,B354)</f>
        <v>shoplogistics-36-9</v>
      </c>
      <c r="AK354" s="0" t="n">
        <f aca="false">SUMIF(data!$J$2:$J$550,AJ354,data!$F$2:$F$550)</f>
        <v>0</v>
      </c>
      <c r="AL354" s="0" t="n">
        <f aca="false">SUMIF(data!$J$2:$J$550,AJ354,data!$G$2:$G$550)</f>
        <v>0</v>
      </c>
      <c r="AM354" s="0" t="n">
        <f aca="false">COUNTIF(data!$J$2:$J$550,AJ354)</f>
        <v>0</v>
      </c>
      <c r="AN354" s="0" t="str">
        <f aca="false">CONCATENATE($AP$1,B354)</f>
        <v>sowearelogistics-36-9</v>
      </c>
      <c r="AO354" s="0" t="n">
        <f aca="false">SUMIF(data!$J$2:$J$550,AN354,data!$F$2:$F$550)</f>
        <v>0</v>
      </c>
      <c r="AP354" s="0" t="n">
        <f aca="false">SUMIF(data!$J$2:$J$550,AN354,data!$G$2:$G$550)</f>
        <v>0</v>
      </c>
      <c r="AQ354" s="0" t="n">
        <f aca="false">COUNTIF(data!$J$2:$J$550,AN354)</f>
        <v>0</v>
      </c>
      <c r="AR354" s="0" t="str">
        <f aca="false">CONCATENATE($AT$1,B354)</f>
        <v>stanplanlogistics-36-9</v>
      </c>
      <c r="AS354" s="0" t="n">
        <f aca="false">SUMIF(data!$J$2:$J$550,AR354,data!$F$2:$F$550)</f>
        <v>0</v>
      </c>
      <c r="AT354" s="0" t="n">
        <f aca="false">SUMIF(data!$J$2:$J$550,AR354,data!$G$2:$G$550)</f>
        <v>0</v>
      </c>
      <c r="AU354" s="0" t="n">
        <f aca="false">COUNTIF(data!$J$2:$J$550,AR354)</f>
        <v>0</v>
      </c>
      <c r="AV354" s="0" t="str">
        <f aca="false">CONCATENATE($AX$1,B354)</f>
        <v>stoerrlogistics-36-9</v>
      </c>
      <c r="AW354" s="0" t="n">
        <f aca="false">SUMIF(data!$J$2:$J$550,AV354,data!$F$2:$F$550)</f>
        <v>0</v>
      </c>
      <c r="AX354" s="0" t="n">
        <f aca="false">SUMIF(data!$J$2:$J$550,AV354,data!$G$2:$G$550)</f>
        <v>0</v>
      </c>
      <c r="AY354" s="0" t="n">
        <f aca="false">COUNTIF(data!$J$2:$J$550,AV354)</f>
        <v>0</v>
      </c>
      <c r="AZ354" s="0" t="str">
        <f aca="false">CONCATENATE(BB$1,B354)</f>
        <v>talplanlogistics-36-9</v>
      </c>
      <c r="BA354" s="0" t="n">
        <f aca="false">SUMIF(data!$J$2:$J$550,AZ354,data!$F$2:$F$550)</f>
        <v>0</v>
      </c>
      <c r="BB354" s="0" t="n">
        <f aca="false">SUMIF(data!$J$2:$J$550,AZ354,data!$G$2:$G$550)</f>
        <v>0</v>
      </c>
      <c r="BC354" s="0" t="n">
        <f aca="false">COUNTIF(data!$J$2:$J$550,AZ354)</f>
        <v>0</v>
      </c>
      <c r="BD354" s="0" t="str">
        <f aca="false">CONCATENATE($BF$1,B354)</f>
        <v>yochanlogistics-36-9</v>
      </c>
      <c r="BE354" s="0" t="n">
        <f aca="false">SUMIF(data!$J$2:$J$550,BD354,data!$F$2:$F$550)</f>
        <v>0</v>
      </c>
      <c r="BF354" s="0" t="n">
        <f aca="false">SUMIF(data!$J$2:$J$550,BD354,data!$G$2:$G$550)</f>
        <v>0</v>
      </c>
      <c r="BG354" s="0" t="n">
        <f aca="false">COUNTIF(data!$J$2:$J$550,BD354)</f>
        <v>0</v>
      </c>
      <c r="BH354" s="0" t="str">
        <f aca="false">CONCATENATE($BJ$1,B354)</f>
        <v>yrefanidlogistics-36-9</v>
      </c>
      <c r="BI354" s="0" t="n">
        <f aca="false">SUMIF(data!$J$2:$J$550,BH354,data!$F$2:$F$550)</f>
        <v>0</v>
      </c>
      <c r="BJ354" s="0" t="n">
        <f aca="false">SUMIF(data!$J$2:$J$550,BH354,data!$G$2:$G$550)</f>
        <v>0</v>
      </c>
      <c r="BK354" s="0" t="n">
        <f aca="false">COUNTIF(data!$J$2:$J$550,BH354)</f>
        <v>0</v>
      </c>
    </row>
    <row r="355" customFormat="false" ht="12.75" hidden="false" customHeight="false" outlineLevel="0" collapsed="false">
      <c r="A355" s="0" t="n">
        <v>37</v>
      </c>
      <c r="B355" s="0" t="s">
        <v>53</v>
      </c>
      <c r="C355" s="0" t="n">
        <f aca="false">BK355+BG355+BC355+AY355+AU355+AQ355+AM355+AI355+AE355+AA355+W355+S355+O355+K355+G355</f>
        <v>3</v>
      </c>
      <c r="D355" s="0" t="str">
        <f aca="false">CONCATENATE($F$1,B355)</f>
        <v>blackboxlogistics-37-0</v>
      </c>
      <c r="E355" s="0" t="n">
        <f aca="false">SUMIF(data!$J$2:$J$550,D355,data!$F$2:$F$550)</f>
        <v>0</v>
      </c>
      <c r="F355" s="0" t="n">
        <f aca="false">SUMIF(data!$J$2:$J$550,D355,data!$G$2:$G$550)</f>
        <v>0</v>
      </c>
      <c r="G355" s="0" t="n">
        <f aca="false">COUNTIF(data!$J$2:$J$550,D355)</f>
        <v>0</v>
      </c>
      <c r="H355" s="0" t="str">
        <f aca="false">CONCATENATE($J$1,B355)</f>
        <v>edelkamplogistics-37-0</v>
      </c>
      <c r="I355" s="0" t="n">
        <f aca="false">SUMIF(data!$J$2:$J$550,H355,data!$F$2:$F$550)</f>
        <v>0</v>
      </c>
      <c r="J355" s="0" t="n">
        <f aca="false">SUMIF(data!$J$2:$J$550,H355,data!$G$2:$G$550)</f>
        <v>0</v>
      </c>
      <c r="K355" s="0" t="n">
        <f aca="false">COUNTIF(data!$J$2:$J$550,H355)</f>
        <v>0</v>
      </c>
      <c r="L355" s="0" t="str">
        <f aca="false">CONCATENATE($N$1,B355)</f>
        <v>flinlogistics-37-0</v>
      </c>
      <c r="M355" s="0" t="n">
        <f aca="false">SUMIF(data!$J$2:$J$550,L355,data!$F$2:$F$550)</f>
        <v>19.66</v>
      </c>
      <c r="N355" s="0" t="n">
        <f aca="false">SUMIF(data!$J$2:$J$550,L355,data!$G$2:$G$550)</f>
        <v>681</v>
      </c>
      <c r="O355" s="0" t="n">
        <f aca="false">COUNTIF(data!$J$2:$J$550,L355)</f>
        <v>1</v>
      </c>
      <c r="P355" s="0" t="str">
        <f aca="false">CONCATENATE($R$1,B355)</f>
        <v>hoffmannlogistics-37-0</v>
      </c>
      <c r="Q355" s="0" t="n">
        <f aca="false">SUMIF(data!$J$2:$J$550,P355,data!$F$2:$F$550)</f>
        <v>0</v>
      </c>
      <c r="R355" s="0" t="n">
        <f aca="false">SUMIF(data!$J$2:$J$550,P355,data!$G$2:$G$550)</f>
        <v>0</v>
      </c>
      <c r="S355" s="0" t="n">
        <f aca="false">COUNTIF(data!$J$2:$J$550,P355)</f>
        <v>0</v>
      </c>
      <c r="T355" s="0" t="str">
        <f aca="false">CONCATENATE($V$1,B355)</f>
        <v>hsplogistics-37-0</v>
      </c>
      <c r="U355" s="0" t="n">
        <f aca="false">SUMIF(data!$J$2:$J$550,T355,data!$F$2:$F$550)</f>
        <v>0</v>
      </c>
      <c r="V355" s="0" t="n">
        <f aca="false">SUMIF(data!$J$2:$J$550,T355,data!$G$2:$G$550)</f>
        <v>0</v>
      </c>
      <c r="W355" s="0" t="n">
        <f aca="false">COUNTIF(data!$J$2:$J$550,T355)</f>
        <v>0</v>
      </c>
      <c r="X355" s="0" t="str">
        <f aca="false">CONCATENATE($Z$1,B355)</f>
        <v>ipplogistics-37-0</v>
      </c>
      <c r="Y355" s="0" t="n">
        <f aca="false">SUMIF(data!$J$2:$J$550,X355,data!$F$2:$F$550)</f>
        <v>0</v>
      </c>
      <c r="Z355" s="0" t="n">
        <f aca="false">SUMIF(data!$J$2:$J$550,X355,data!$G$2:$G$550)</f>
        <v>0</v>
      </c>
      <c r="AA355" s="0" t="n">
        <f aca="false">COUNTIF(data!$J$2:$J$550,X355)</f>
        <v>0</v>
      </c>
      <c r="AB355" s="0" t="str">
        <f aca="false">CONCATENATE($AD$1,B355)</f>
        <v>pbrlogistics-37-0</v>
      </c>
      <c r="AC355" s="0" t="n">
        <f aca="false">SUMIF(data!$J$2:$J$550,AB355,data!$F$2:$F$550)</f>
        <v>0</v>
      </c>
      <c r="AD355" s="0" t="n">
        <f aca="false">SUMIF(data!$J$2:$J$550,AB355,data!$G$2:$G$550)</f>
        <v>0</v>
      </c>
      <c r="AE355" s="0" t="n">
        <f aca="false">COUNTIF(data!$J$2:$J$550,AB355)</f>
        <v>0</v>
      </c>
      <c r="AF355" s="0" t="str">
        <f aca="false">CONCATENATE($AH$1,B355)</f>
        <v>propplanlogistics-37-0</v>
      </c>
      <c r="AG355" s="0" t="n">
        <f aca="false">SUMIF(data!$J$2:$J$550,AF355,data!$F$2:$F$550)</f>
        <v>0</v>
      </c>
      <c r="AH355" s="0" t="n">
        <f aca="false">SUMIF(data!$J$2:$J$550,AF355,data!$G$2:$G$550)</f>
        <v>0</v>
      </c>
      <c r="AI355" s="0" t="n">
        <f aca="false">COUNTIF(data!$J$2:$J$550,AF355)</f>
        <v>0</v>
      </c>
      <c r="AJ355" s="0" t="str">
        <f aca="false">CONCATENATE($AL$1,B355)</f>
        <v>shoplogistics-37-0</v>
      </c>
      <c r="AK355" s="0" t="n">
        <f aca="false">SUMIF(data!$J$2:$J$550,AJ355,data!$F$2:$F$550)</f>
        <v>6.29</v>
      </c>
      <c r="AL355" s="0" t="n">
        <f aca="false">SUMIF(data!$J$2:$J$550,AJ355,data!$G$2:$G$550)</f>
        <v>231</v>
      </c>
      <c r="AM355" s="0" t="n">
        <f aca="false">COUNTIF(data!$J$2:$J$550,AJ355)</f>
        <v>1</v>
      </c>
      <c r="AN355" s="0" t="str">
        <f aca="false">CONCATENATE($AP$1,B355)</f>
        <v>sowearelogistics-37-0</v>
      </c>
      <c r="AO355" s="0" t="n">
        <f aca="false">SUMIF(data!$J$2:$J$550,AN355,data!$F$2:$F$550)</f>
        <v>0</v>
      </c>
      <c r="AP355" s="0" t="n">
        <f aca="false">SUMIF(data!$J$2:$J$550,AN355,data!$G$2:$G$550)</f>
        <v>0</v>
      </c>
      <c r="AQ355" s="0" t="n">
        <f aca="false">COUNTIF(data!$J$2:$J$550,AN355)</f>
        <v>0</v>
      </c>
      <c r="AR355" s="0" t="str">
        <f aca="false">CONCATENATE($AT$1,B355)</f>
        <v>stanplanlogistics-37-0</v>
      </c>
      <c r="AS355" s="0" t="n">
        <f aca="false">SUMIF(data!$J$2:$J$550,AR355,data!$F$2:$F$550)</f>
        <v>0</v>
      </c>
      <c r="AT355" s="0" t="n">
        <f aca="false">SUMIF(data!$J$2:$J$550,AR355,data!$G$2:$G$550)</f>
        <v>0</v>
      </c>
      <c r="AU355" s="0" t="n">
        <f aca="false">COUNTIF(data!$J$2:$J$550,AR355)</f>
        <v>0</v>
      </c>
      <c r="AV355" s="0" t="str">
        <f aca="false">CONCATENATE($AX$1,B355)</f>
        <v>stoerrlogistics-37-0</v>
      </c>
      <c r="AW355" s="0" t="n">
        <f aca="false">SUMIF(data!$J$2:$J$550,AV355,data!$F$2:$F$550)</f>
        <v>0</v>
      </c>
      <c r="AX355" s="0" t="n">
        <f aca="false">SUMIF(data!$J$2:$J$550,AV355,data!$G$2:$G$550)</f>
        <v>0</v>
      </c>
      <c r="AY355" s="0" t="n">
        <f aca="false">COUNTIF(data!$J$2:$J$550,AV355)</f>
        <v>0</v>
      </c>
      <c r="AZ355" s="0" t="str">
        <f aca="false">CONCATENATE(BB$1,B355)</f>
        <v>talplanlogistics-37-0</v>
      </c>
      <c r="BA355" s="0" t="n">
        <f aca="false">SUMIF(data!$J$2:$J$550,AZ355,data!$F$2:$F$550)</f>
        <v>0.294</v>
      </c>
      <c r="BB355" s="0" t="n">
        <f aca="false">SUMIF(data!$J$2:$J$550,AZ355,data!$G$2:$G$550)</f>
        <v>235</v>
      </c>
      <c r="BC355" s="0" t="n">
        <f aca="false">COUNTIF(data!$J$2:$J$550,AZ355)</f>
        <v>1</v>
      </c>
      <c r="BD355" s="0" t="str">
        <f aca="false">CONCATENATE($BF$1,B355)</f>
        <v>yochanlogistics-37-0</v>
      </c>
      <c r="BE355" s="0" t="n">
        <f aca="false">SUMIF(data!$J$2:$J$550,BD355,data!$F$2:$F$550)</f>
        <v>0</v>
      </c>
      <c r="BF355" s="0" t="n">
        <f aca="false">SUMIF(data!$J$2:$J$550,BD355,data!$G$2:$G$550)</f>
        <v>0</v>
      </c>
      <c r="BG355" s="0" t="n">
        <f aca="false">COUNTIF(data!$J$2:$J$550,BD355)</f>
        <v>0</v>
      </c>
      <c r="BH355" s="0" t="str">
        <f aca="false">CONCATENATE($BJ$1,B355)</f>
        <v>yrefanidlogistics-37-0</v>
      </c>
      <c r="BI355" s="0" t="n">
        <f aca="false">SUMIF(data!$J$2:$J$550,BH355,data!$F$2:$F$550)</f>
        <v>0</v>
      </c>
      <c r="BJ355" s="0" t="n">
        <f aca="false">SUMIF(data!$J$2:$J$550,BH355,data!$G$2:$G$550)</f>
        <v>0</v>
      </c>
      <c r="BK355" s="0" t="n">
        <f aca="false">COUNTIF(data!$J$2:$J$550,BH355)</f>
        <v>0</v>
      </c>
    </row>
    <row r="356" customFormat="false" ht="12.75" hidden="false" customHeight="false" outlineLevel="0" collapsed="false">
      <c r="A356" s="0" t="n">
        <v>37</v>
      </c>
      <c r="B356" s="0" t="s">
        <v>54</v>
      </c>
      <c r="C356" s="0" t="n">
        <f aca="false">BK356+BG356+BC356+AY356+AU356+AQ356+AM356+AI356+AE356+AA356+W356+S356+O356+K356+G356</f>
        <v>3</v>
      </c>
      <c r="D356" s="0" t="str">
        <f aca="false">CONCATENATE($F$1,B356)</f>
        <v>blackboxlogistics-37-1</v>
      </c>
      <c r="E356" s="0" t="n">
        <f aca="false">SUMIF(data!$J$2:$J$550,D356,data!$F$2:$F$550)</f>
        <v>0</v>
      </c>
      <c r="F356" s="0" t="n">
        <f aca="false">SUMIF(data!$J$2:$J$550,D356,data!$G$2:$G$550)</f>
        <v>0</v>
      </c>
      <c r="G356" s="0" t="n">
        <f aca="false">COUNTIF(data!$J$2:$J$550,D356)</f>
        <v>0</v>
      </c>
      <c r="H356" s="0" t="str">
        <f aca="false">CONCATENATE($J$1,B356)</f>
        <v>edelkamplogistics-37-1</v>
      </c>
      <c r="I356" s="0" t="n">
        <f aca="false">SUMIF(data!$J$2:$J$550,H356,data!$F$2:$F$550)</f>
        <v>0</v>
      </c>
      <c r="J356" s="0" t="n">
        <f aca="false">SUMIF(data!$J$2:$J$550,H356,data!$G$2:$G$550)</f>
        <v>0</v>
      </c>
      <c r="K356" s="0" t="n">
        <f aca="false">COUNTIF(data!$J$2:$J$550,H356)</f>
        <v>0</v>
      </c>
      <c r="L356" s="0" t="str">
        <f aca="false">CONCATENATE($N$1,B356)</f>
        <v>flinlogistics-37-1</v>
      </c>
      <c r="M356" s="0" t="n">
        <f aca="false">SUMIF(data!$J$2:$J$550,L356,data!$F$2:$F$550)</f>
        <v>21.24</v>
      </c>
      <c r="N356" s="0" t="n">
        <f aca="false">SUMIF(data!$J$2:$J$550,L356,data!$G$2:$G$550)</f>
        <v>711</v>
      </c>
      <c r="O356" s="0" t="n">
        <f aca="false">COUNTIF(data!$J$2:$J$550,L356)</f>
        <v>1</v>
      </c>
      <c r="P356" s="0" t="str">
        <f aca="false">CONCATENATE($R$1,B356)</f>
        <v>hoffmannlogistics-37-1</v>
      </c>
      <c r="Q356" s="0" t="n">
        <f aca="false">SUMIF(data!$J$2:$J$550,P356,data!$F$2:$F$550)</f>
        <v>0</v>
      </c>
      <c r="R356" s="0" t="n">
        <f aca="false">SUMIF(data!$J$2:$J$550,P356,data!$G$2:$G$550)</f>
        <v>0</v>
      </c>
      <c r="S356" s="0" t="n">
        <f aca="false">COUNTIF(data!$J$2:$J$550,P356)</f>
        <v>0</v>
      </c>
      <c r="T356" s="0" t="str">
        <f aca="false">CONCATENATE($V$1,B356)</f>
        <v>hsplogistics-37-1</v>
      </c>
      <c r="U356" s="0" t="n">
        <f aca="false">SUMIF(data!$J$2:$J$550,T356,data!$F$2:$F$550)</f>
        <v>0</v>
      </c>
      <c r="V356" s="0" t="n">
        <f aca="false">SUMIF(data!$J$2:$J$550,T356,data!$G$2:$G$550)</f>
        <v>0</v>
      </c>
      <c r="W356" s="0" t="n">
        <f aca="false">COUNTIF(data!$J$2:$J$550,T356)</f>
        <v>0</v>
      </c>
      <c r="X356" s="0" t="str">
        <f aca="false">CONCATENATE($Z$1,B356)</f>
        <v>ipplogistics-37-1</v>
      </c>
      <c r="Y356" s="0" t="n">
        <f aca="false">SUMIF(data!$J$2:$J$550,X356,data!$F$2:$F$550)</f>
        <v>0</v>
      </c>
      <c r="Z356" s="0" t="n">
        <f aca="false">SUMIF(data!$J$2:$J$550,X356,data!$G$2:$G$550)</f>
        <v>0</v>
      </c>
      <c r="AA356" s="0" t="n">
        <f aca="false">COUNTIF(data!$J$2:$J$550,X356)</f>
        <v>0</v>
      </c>
      <c r="AB356" s="0" t="str">
        <f aca="false">CONCATENATE($AD$1,B356)</f>
        <v>pbrlogistics-37-1</v>
      </c>
      <c r="AC356" s="0" t="n">
        <f aca="false">SUMIF(data!$J$2:$J$550,AB356,data!$F$2:$F$550)</f>
        <v>0</v>
      </c>
      <c r="AD356" s="0" t="n">
        <f aca="false">SUMIF(data!$J$2:$J$550,AB356,data!$G$2:$G$550)</f>
        <v>0</v>
      </c>
      <c r="AE356" s="0" t="n">
        <f aca="false">COUNTIF(data!$J$2:$J$550,AB356)</f>
        <v>0</v>
      </c>
      <c r="AF356" s="0" t="str">
        <f aca="false">CONCATENATE($AH$1,B356)</f>
        <v>propplanlogistics-37-1</v>
      </c>
      <c r="AG356" s="0" t="n">
        <f aca="false">SUMIF(data!$J$2:$J$550,AF356,data!$F$2:$F$550)</f>
        <v>0</v>
      </c>
      <c r="AH356" s="0" t="n">
        <f aca="false">SUMIF(data!$J$2:$J$550,AF356,data!$G$2:$G$550)</f>
        <v>0</v>
      </c>
      <c r="AI356" s="0" t="n">
        <f aca="false">COUNTIF(data!$J$2:$J$550,AF356)</f>
        <v>0</v>
      </c>
      <c r="AJ356" s="0" t="str">
        <f aca="false">CONCATENATE($AL$1,B356)</f>
        <v>shoplogistics-37-1</v>
      </c>
      <c r="AK356" s="0" t="n">
        <f aca="false">SUMIF(data!$J$2:$J$550,AJ356,data!$F$2:$F$550)</f>
        <v>7.23</v>
      </c>
      <c r="AL356" s="0" t="n">
        <f aca="false">SUMIF(data!$J$2:$J$550,AJ356,data!$G$2:$G$550)</f>
        <v>229</v>
      </c>
      <c r="AM356" s="0" t="n">
        <f aca="false">COUNTIF(data!$J$2:$J$550,AJ356)</f>
        <v>1</v>
      </c>
      <c r="AN356" s="0" t="str">
        <f aca="false">CONCATENATE($AP$1,B356)</f>
        <v>sowearelogistics-37-1</v>
      </c>
      <c r="AO356" s="0" t="n">
        <f aca="false">SUMIF(data!$J$2:$J$550,AN356,data!$F$2:$F$550)</f>
        <v>0</v>
      </c>
      <c r="AP356" s="0" t="n">
        <f aca="false">SUMIF(data!$J$2:$J$550,AN356,data!$G$2:$G$550)</f>
        <v>0</v>
      </c>
      <c r="AQ356" s="0" t="n">
        <f aca="false">COUNTIF(data!$J$2:$J$550,AN356)</f>
        <v>0</v>
      </c>
      <c r="AR356" s="0" t="str">
        <f aca="false">CONCATENATE($AT$1,B356)</f>
        <v>stanplanlogistics-37-1</v>
      </c>
      <c r="AS356" s="0" t="n">
        <f aca="false">SUMIF(data!$J$2:$J$550,AR356,data!$F$2:$F$550)</f>
        <v>0</v>
      </c>
      <c r="AT356" s="0" t="n">
        <f aca="false">SUMIF(data!$J$2:$J$550,AR356,data!$G$2:$G$550)</f>
        <v>0</v>
      </c>
      <c r="AU356" s="0" t="n">
        <f aca="false">COUNTIF(data!$J$2:$J$550,AR356)</f>
        <v>0</v>
      </c>
      <c r="AV356" s="0" t="str">
        <f aca="false">CONCATENATE($AX$1,B356)</f>
        <v>stoerrlogistics-37-1</v>
      </c>
      <c r="AW356" s="0" t="n">
        <f aca="false">SUMIF(data!$J$2:$J$550,AV356,data!$F$2:$F$550)</f>
        <v>0</v>
      </c>
      <c r="AX356" s="0" t="n">
        <f aca="false">SUMIF(data!$J$2:$J$550,AV356,data!$G$2:$G$550)</f>
        <v>0</v>
      </c>
      <c r="AY356" s="0" t="n">
        <f aca="false">COUNTIF(data!$J$2:$J$550,AV356)</f>
        <v>0</v>
      </c>
      <c r="AZ356" s="0" t="str">
        <f aca="false">CONCATENATE(BB$1,B356)</f>
        <v>talplanlogistics-37-1</v>
      </c>
      <c r="BA356" s="0" t="n">
        <f aca="false">SUMIF(data!$J$2:$J$550,AZ356,data!$F$2:$F$550)</f>
        <v>0.144</v>
      </c>
      <c r="BB356" s="0" t="n">
        <f aca="false">SUMIF(data!$J$2:$J$550,AZ356,data!$G$2:$G$550)</f>
        <v>236</v>
      </c>
      <c r="BC356" s="0" t="n">
        <f aca="false">COUNTIF(data!$J$2:$J$550,AZ356)</f>
        <v>1</v>
      </c>
      <c r="BD356" s="0" t="str">
        <f aca="false">CONCATENATE($BF$1,B356)</f>
        <v>yochanlogistics-37-1</v>
      </c>
      <c r="BE356" s="0" t="n">
        <f aca="false">SUMIF(data!$J$2:$J$550,BD356,data!$F$2:$F$550)</f>
        <v>0</v>
      </c>
      <c r="BF356" s="0" t="n">
        <f aca="false">SUMIF(data!$J$2:$J$550,BD356,data!$G$2:$G$550)</f>
        <v>0</v>
      </c>
      <c r="BG356" s="0" t="n">
        <f aca="false">COUNTIF(data!$J$2:$J$550,BD356)</f>
        <v>0</v>
      </c>
      <c r="BH356" s="0" t="str">
        <f aca="false">CONCATENATE($BJ$1,B356)</f>
        <v>yrefanidlogistics-37-1</v>
      </c>
      <c r="BI356" s="0" t="n">
        <f aca="false">SUMIF(data!$J$2:$J$550,BH356,data!$F$2:$F$550)</f>
        <v>0</v>
      </c>
      <c r="BJ356" s="0" t="n">
        <f aca="false">SUMIF(data!$J$2:$J$550,BH356,data!$G$2:$G$550)</f>
        <v>0</v>
      </c>
      <c r="BK356" s="0" t="n">
        <f aca="false">COUNTIF(data!$J$2:$J$550,BH356)</f>
        <v>0</v>
      </c>
    </row>
    <row r="357" customFormat="false" ht="12.75" hidden="true" customHeight="false" outlineLevel="0" collapsed="false">
      <c r="A357" s="0" t="n">
        <v>37</v>
      </c>
      <c r="B357" s="0" t="s">
        <v>495</v>
      </c>
      <c r="C357" s="0" t="n">
        <f aca="false">BK357+BG357+BC357+AY357+AU357+AQ357+AM357+AI357+AE357+AA357+W357+S357+O357+K357+G357</f>
        <v>0</v>
      </c>
      <c r="D357" s="0" t="str">
        <f aca="false">CONCATENATE($F$1,B357)</f>
        <v>blackboxlogistics-37-2</v>
      </c>
      <c r="E357" s="0" t="n">
        <f aca="false">SUMIF(data!$J$2:$J$550,D357,data!$F$2:$F$550)</f>
        <v>0</v>
      </c>
      <c r="F357" s="0" t="n">
        <f aca="false">SUMIF(data!$J$2:$J$550,D357,data!$G$2:$G$550)</f>
        <v>0</v>
      </c>
      <c r="G357" s="0" t="n">
        <f aca="false">COUNTIF(data!$J$2:$J$550,D357)</f>
        <v>0</v>
      </c>
      <c r="H357" s="0" t="str">
        <f aca="false">CONCATENATE($J$1,B357)</f>
        <v>edelkamplogistics-37-2</v>
      </c>
      <c r="I357" s="0" t="n">
        <f aca="false">SUMIF(data!$J$2:$J$550,H357,data!$F$2:$F$550)</f>
        <v>0</v>
      </c>
      <c r="J357" s="0" t="n">
        <f aca="false">SUMIF(data!$J$2:$J$550,H357,data!$G$2:$G$550)</f>
        <v>0</v>
      </c>
      <c r="K357" s="0" t="n">
        <f aca="false">COUNTIF(data!$J$2:$J$550,H357)</f>
        <v>0</v>
      </c>
      <c r="L357" s="0" t="str">
        <f aca="false">CONCATENATE($N$1,B357)</f>
        <v>flinlogistics-37-2</v>
      </c>
      <c r="M357" s="0" t="n">
        <f aca="false">SUMIF(data!$J$2:$J$550,L357,data!$F$2:$F$550)</f>
        <v>0</v>
      </c>
      <c r="N357" s="0" t="n">
        <f aca="false">SUMIF(data!$J$2:$J$550,L357,data!$G$2:$G$550)</f>
        <v>0</v>
      </c>
      <c r="O357" s="0" t="n">
        <f aca="false">COUNTIF(data!$J$2:$J$550,L357)</f>
        <v>0</v>
      </c>
      <c r="P357" s="0" t="str">
        <f aca="false">CONCATENATE($R$1,B357)</f>
        <v>hoffmannlogistics-37-2</v>
      </c>
      <c r="Q357" s="0" t="n">
        <f aca="false">SUMIF(data!$J$2:$J$550,P357,data!$F$2:$F$550)</f>
        <v>0</v>
      </c>
      <c r="R357" s="0" t="n">
        <f aca="false">SUMIF(data!$J$2:$J$550,P357,data!$G$2:$G$550)</f>
        <v>0</v>
      </c>
      <c r="S357" s="0" t="n">
        <f aca="false">COUNTIF(data!$J$2:$J$550,P357)</f>
        <v>0</v>
      </c>
      <c r="T357" s="0" t="str">
        <f aca="false">CONCATENATE($V$1,B357)</f>
        <v>hsplogistics-37-2</v>
      </c>
      <c r="U357" s="0" t="n">
        <f aca="false">SUMIF(data!$J$2:$J$550,T357,data!$F$2:$F$550)</f>
        <v>0</v>
      </c>
      <c r="V357" s="0" t="n">
        <f aca="false">SUMIF(data!$J$2:$J$550,T357,data!$G$2:$G$550)</f>
        <v>0</v>
      </c>
      <c r="W357" s="0" t="n">
        <f aca="false">COUNTIF(data!$J$2:$J$550,T357)</f>
        <v>0</v>
      </c>
      <c r="X357" s="0" t="str">
        <f aca="false">CONCATENATE($Z$1,B357)</f>
        <v>ipplogistics-37-2</v>
      </c>
      <c r="Y357" s="0" t="n">
        <f aca="false">SUMIF(data!$J$2:$J$550,X357,data!$F$2:$F$550)</f>
        <v>0</v>
      </c>
      <c r="Z357" s="0" t="n">
        <f aca="false">SUMIF(data!$J$2:$J$550,X357,data!$G$2:$G$550)</f>
        <v>0</v>
      </c>
      <c r="AA357" s="0" t="n">
        <f aca="false">COUNTIF(data!$J$2:$J$550,X357)</f>
        <v>0</v>
      </c>
      <c r="AB357" s="0" t="str">
        <f aca="false">CONCATENATE($AD$1,B357)</f>
        <v>pbrlogistics-37-2</v>
      </c>
      <c r="AC357" s="0" t="n">
        <f aca="false">SUMIF(data!$J$2:$J$550,AB357,data!$F$2:$F$550)</f>
        <v>0</v>
      </c>
      <c r="AD357" s="0" t="n">
        <f aca="false">SUMIF(data!$J$2:$J$550,AB357,data!$G$2:$G$550)</f>
        <v>0</v>
      </c>
      <c r="AE357" s="0" t="n">
        <f aca="false">COUNTIF(data!$J$2:$J$550,AB357)</f>
        <v>0</v>
      </c>
      <c r="AF357" s="0" t="str">
        <f aca="false">CONCATENATE($AH$1,B357)</f>
        <v>propplanlogistics-37-2</v>
      </c>
      <c r="AG357" s="0" t="n">
        <f aca="false">SUMIF(data!$J$2:$J$550,AF357,data!$F$2:$F$550)</f>
        <v>0</v>
      </c>
      <c r="AH357" s="0" t="n">
        <f aca="false">SUMIF(data!$J$2:$J$550,AF357,data!$G$2:$G$550)</f>
        <v>0</v>
      </c>
      <c r="AI357" s="0" t="n">
        <f aca="false">COUNTIF(data!$J$2:$J$550,AF357)</f>
        <v>0</v>
      </c>
      <c r="AJ357" s="0" t="str">
        <f aca="false">CONCATENATE($AL$1,B357)</f>
        <v>shoplogistics-37-2</v>
      </c>
      <c r="AK357" s="0" t="n">
        <f aca="false">SUMIF(data!$J$2:$J$550,AJ357,data!$F$2:$F$550)</f>
        <v>0</v>
      </c>
      <c r="AL357" s="0" t="n">
        <f aca="false">SUMIF(data!$J$2:$J$550,AJ357,data!$G$2:$G$550)</f>
        <v>0</v>
      </c>
      <c r="AM357" s="0" t="n">
        <f aca="false">COUNTIF(data!$J$2:$J$550,AJ357)</f>
        <v>0</v>
      </c>
      <c r="AN357" s="0" t="str">
        <f aca="false">CONCATENATE($AP$1,B357)</f>
        <v>sowearelogistics-37-2</v>
      </c>
      <c r="AO357" s="0" t="n">
        <f aca="false">SUMIF(data!$J$2:$J$550,AN357,data!$F$2:$F$550)</f>
        <v>0</v>
      </c>
      <c r="AP357" s="0" t="n">
        <f aca="false">SUMIF(data!$J$2:$J$550,AN357,data!$G$2:$G$550)</f>
        <v>0</v>
      </c>
      <c r="AQ357" s="0" t="n">
        <f aca="false">COUNTIF(data!$J$2:$J$550,AN357)</f>
        <v>0</v>
      </c>
      <c r="AR357" s="0" t="str">
        <f aca="false">CONCATENATE($AT$1,B357)</f>
        <v>stanplanlogistics-37-2</v>
      </c>
      <c r="AS357" s="0" t="n">
        <f aca="false">SUMIF(data!$J$2:$J$550,AR357,data!$F$2:$F$550)</f>
        <v>0</v>
      </c>
      <c r="AT357" s="0" t="n">
        <f aca="false">SUMIF(data!$J$2:$J$550,AR357,data!$G$2:$G$550)</f>
        <v>0</v>
      </c>
      <c r="AU357" s="0" t="n">
        <f aca="false">COUNTIF(data!$J$2:$J$550,AR357)</f>
        <v>0</v>
      </c>
      <c r="AV357" s="0" t="str">
        <f aca="false">CONCATENATE($AX$1,B357)</f>
        <v>stoerrlogistics-37-2</v>
      </c>
      <c r="AW357" s="0" t="n">
        <f aca="false">SUMIF(data!$J$2:$J$550,AV357,data!$F$2:$F$550)</f>
        <v>0</v>
      </c>
      <c r="AX357" s="0" t="n">
        <f aca="false">SUMIF(data!$J$2:$J$550,AV357,data!$G$2:$G$550)</f>
        <v>0</v>
      </c>
      <c r="AY357" s="0" t="n">
        <f aca="false">COUNTIF(data!$J$2:$J$550,AV357)</f>
        <v>0</v>
      </c>
      <c r="AZ357" s="0" t="str">
        <f aca="false">CONCATENATE(BB$1,B357)</f>
        <v>talplanlogistics-37-2</v>
      </c>
      <c r="BA357" s="0" t="n">
        <f aca="false">SUMIF(data!$J$2:$J$550,AZ357,data!$F$2:$F$550)</f>
        <v>0</v>
      </c>
      <c r="BB357" s="0" t="n">
        <f aca="false">SUMIF(data!$J$2:$J$550,AZ357,data!$G$2:$G$550)</f>
        <v>0</v>
      </c>
      <c r="BC357" s="0" t="n">
        <f aca="false">COUNTIF(data!$J$2:$J$550,AZ357)</f>
        <v>0</v>
      </c>
      <c r="BD357" s="0" t="str">
        <f aca="false">CONCATENATE($BF$1,B357)</f>
        <v>yochanlogistics-37-2</v>
      </c>
      <c r="BE357" s="0" t="n">
        <f aca="false">SUMIF(data!$J$2:$J$550,BD357,data!$F$2:$F$550)</f>
        <v>0</v>
      </c>
      <c r="BF357" s="0" t="n">
        <f aca="false">SUMIF(data!$J$2:$J$550,BD357,data!$G$2:$G$550)</f>
        <v>0</v>
      </c>
      <c r="BG357" s="0" t="n">
        <f aca="false">COUNTIF(data!$J$2:$J$550,BD357)</f>
        <v>0</v>
      </c>
      <c r="BH357" s="0" t="str">
        <f aca="false">CONCATENATE($BJ$1,B357)</f>
        <v>yrefanidlogistics-37-2</v>
      </c>
      <c r="BI357" s="0" t="n">
        <f aca="false">SUMIF(data!$J$2:$J$550,BH357,data!$F$2:$F$550)</f>
        <v>0</v>
      </c>
      <c r="BJ357" s="0" t="n">
        <f aca="false">SUMIF(data!$J$2:$J$550,BH357,data!$G$2:$G$550)</f>
        <v>0</v>
      </c>
      <c r="BK357" s="0" t="n">
        <f aca="false">COUNTIF(data!$J$2:$J$550,BH357)</f>
        <v>0</v>
      </c>
    </row>
    <row r="358" customFormat="false" ht="12.75" hidden="true" customHeight="false" outlineLevel="0" collapsed="false">
      <c r="A358" s="0" t="n">
        <v>37</v>
      </c>
      <c r="B358" s="0" t="s">
        <v>496</v>
      </c>
      <c r="C358" s="0" t="n">
        <f aca="false">BK358+BG358+BC358+AY358+AU358+AQ358+AM358+AI358+AE358+AA358+W358+S358+O358+K358+G358</f>
        <v>0</v>
      </c>
      <c r="D358" s="0" t="str">
        <f aca="false">CONCATENATE($F$1,B358)</f>
        <v>blackboxlogistics-37-3</v>
      </c>
      <c r="E358" s="0" t="n">
        <f aca="false">SUMIF(data!$J$2:$J$550,D358,data!$F$2:$F$550)</f>
        <v>0</v>
      </c>
      <c r="F358" s="0" t="n">
        <f aca="false">SUMIF(data!$J$2:$J$550,D358,data!$G$2:$G$550)</f>
        <v>0</v>
      </c>
      <c r="G358" s="0" t="n">
        <f aca="false">COUNTIF(data!$J$2:$J$550,D358)</f>
        <v>0</v>
      </c>
      <c r="H358" s="0" t="str">
        <f aca="false">CONCATENATE($J$1,B358)</f>
        <v>edelkamplogistics-37-3</v>
      </c>
      <c r="I358" s="0" t="n">
        <f aca="false">SUMIF(data!$J$2:$J$550,H358,data!$F$2:$F$550)</f>
        <v>0</v>
      </c>
      <c r="J358" s="0" t="n">
        <f aca="false">SUMIF(data!$J$2:$J$550,H358,data!$G$2:$G$550)</f>
        <v>0</v>
      </c>
      <c r="K358" s="0" t="n">
        <f aca="false">COUNTIF(data!$J$2:$J$550,H358)</f>
        <v>0</v>
      </c>
      <c r="L358" s="0" t="str">
        <f aca="false">CONCATENATE($N$1,B358)</f>
        <v>flinlogistics-37-3</v>
      </c>
      <c r="M358" s="0" t="n">
        <f aca="false">SUMIF(data!$J$2:$J$550,L358,data!$F$2:$F$550)</f>
        <v>0</v>
      </c>
      <c r="N358" s="0" t="n">
        <f aca="false">SUMIF(data!$J$2:$J$550,L358,data!$G$2:$G$550)</f>
        <v>0</v>
      </c>
      <c r="O358" s="0" t="n">
        <f aca="false">COUNTIF(data!$J$2:$J$550,L358)</f>
        <v>0</v>
      </c>
      <c r="P358" s="0" t="str">
        <f aca="false">CONCATENATE($R$1,B358)</f>
        <v>hoffmannlogistics-37-3</v>
      </c>
      <c r="Q358" s="0" t="n">
        <f aca="false">SUMIF(data!$J$2:$J$550,P358,data!$F$2:$F$550)</f>
        <v>0</v>
      </c>
      <c r="R358" s="0" t="n">
        <f aca="false">SUMIF(data!$J$2:$J$550,P358,data!$G$2:$G$550)</f>
        <v>0</v>
      </c>
      <c r="S358" s="0" t="n">
        <f aca="false">COUNTIF(data!$J$2:$J$550,P358)</f>
        <v>0</v>
      </c>
      <c r="T358" s="0" t="str">
        <f aca="false">CONCATENATE($V$1,B358)</f>
        <v>hsplogistics-37-3</v>
      </c>
      <c r="U358" s="0" t="n">
        <f aca="false">SUMIF(data!$J$2:$J$550,T358,data!$F$2:$F$550)</f>
        <v>0</v>
      </c>
      <c r="V358" s="0" t="n">
        <f aca="false">SUMIF(data!$J$2:$J$550,T358,data!$G$2:$G$550)</f>
        <v>0</v>
      </c>
      <c r="W358" s="0" t="n">
        <f aca="false">COUNTIF(data!$J$2:$J$550,T358)</f>
        <v>0</v>
      </c>
      <c r="X358" s="0" t="str">
        <f aca="false">CONCATENATE($Z$1,B358)</f>
        <v>ipplogistics-37-3</v>
      </c>
      <c r="Y358" s="0" t="n">
        <f aca="false">SUMIF(data!$J$2:$J$550,X358,data!$F$2:$F$550)</f>
        <v>0</v>
      </c>
      <c r="Z358" s="0" t="n">
        <f aca="false">SUMIF(data!$J$2:$J$550,X358,data!$G$2:$G$550)</f>
        <v>0</v>
      </c>
      <c r="AA358" s="0" t="n">
        <f aca="false">COUNTIF(data!$J$2:$J$550,X358)</f>
        <v>0</v>
      </c>
      <c r="AB358" s="0" t="str">
        <f aca="false">CONCATENATE($AD$1,B358)</f>
        <v>pbrlogistics-37-3</v>
      </c>
      <c r="AC358" s="0" t="n">
        <f aca="false">SUMIF(data!$J$2:$J$550,AB358,data!$F$2:$F$550)</f>
        <v>0</v>
      </c>
      <c r="AD358" s="0" t="n">
        <f aca="false">SUMIF(data!$J$2:$J$550,AB358,data!$G$2:$G$550)</f>
        <v>0</v>
      </c>
      <c r="AE358" s="0" t="n">
        <f aca="false">COUNTIF(data!$J$2:$J$550,AB358)</f>
        <v>0</v>
      </c>
      <c r="AF358" s="0" t="str">
        <f aca="false">CONCATENATE($AH$1,B358)</f>
        <v>propplanlogistics-37-3</v>
      </c>
      <c r="AG358" s="0" t="n">
        <f aca="false">SUMIF(data!$J$2:$J$550,AF358,data!$F$2:$F$550)</f>
        <v>0</v>
      </c>
      <c r="AH358" s="0" t="n">
        <f aca="false">SUMIF(data!$J$2:$J$550,AF358,data!$G$2:$G$550)</f>
        <v>0</v>
      </c>
      <c r="AI358" s="0" t="n">
        <f aca="false">COUNTIF(data!$J$2:$J$550,AF358)</f>
        <v>0</v>
      </c>
      <c r="AJ358" s="0" t="str">
        <f aca="false">CONCATENATE($AL$1,B358)</f>
        <v>shoplogistics-37-3</v>
      </c>
      <c r="AK358" s="0" t="n">
        <f aca="false">SUMIF(data!$J$2:$J$550,AJ358,data!$F$2:$F$550)</f>
        <v>0</v>
      </c>
      <c r="AL358" s="0" t="n">
        <f aca="false">SUMIF(data!$J$2:$J$550,AJ358,data!$G$2:$G$550)</f>
        <v>0</v>
      </c>
      <c r="AM358" s="0" t="n">
        <f aca="false">COUNTIF(data!$J$2:$J$550,AJ358)</f>
        <v>0</v>
      </c>
      <c r="AN358" s="0" t="str">
        <f aca="false">CONCATENATE($AP$1,B358)</f>
        <v>sowearelogistics-37-3</v>
      </c>
      <c r="AO358" s="0" t="n">
        <f aca="false">SUMIF(data!$J$2:$J$550,AN358,data!$F$2:$F$550)</f>
        <v>0</v>
      </c>
      <c r="AP358" s="0" t="n">
        <f aca="false">SUMIF(data!$J$2:$J$550,AN358,data!$G$2:$G$550)</f>
        <v>0</v>
      </c>
      <c r="AQ358" s="0" t="n">
        <f aca="false">COUNTIF(data!$J$2:$J$550,AN358)</f>
        <v>0</v>
      </c>
      <c r="AR358" s="0" t="str">
        <f aca="false">CONCATENATE($AT$1,B358)</f>
        <v>stanplanlogistics-37-3</v>
      </c>
      <c r="AS358" s="0" t="n">
        <f aca="false">SUMIF(data!$J$2:$J$550,AR358,data!$F$2:$F$550)</f>
        <v>0</v>
      </c>
      <c r="AT358" s="0" t="n">
        <f aca="false">SUMIF(data!$J$2:$J$550,AR358,data!$G$2:$G$550)</f>
        <v>0</v>
      </c>
      <c r="AU358" s="0" t="n">
        <f aca="false">COUNTIF(data!$J$2:$J$550,AR358)</f>
        <v>0</v>
      </c>
      <c r="AV358" s="0" t="str">
        <f aca="false">CONCATENATE($AX$1,B358)</f>
        <v>stoerrlogistics-37-3</v>
      </c>
      <c r="AW358" s="0" t="n">
        <f aca="false">SUMIF(data!$J$2:$J$550,AV358,data!$F$2:$F$550)</f>
        <v>0</v>
      </c>
      <c r="AX358" s="0" t="n">
        <f aca="false">SUMIF(data!$J$2:$J$550,AV358,data!$G$2:$G$550)</f>
        <v>0</v>
      </c>
      <c r="AY358" s="0" t="n">
        <f aca="false">COUNTIF(data!$J$2:$J$550,AV358)</f>
        <v>0</v>
      </c>
      <c r="AZ358" s="0" t="str">
        <f aca="false">CONCATENATE(BB$1,B358)</f>
        <v>talplanlogistics-37-3</v>
      </c>
      <c r="BA358" s="0" t="n">
        <f aca="false">SUMIF(data!$J$2:$J$550,AZ358,data!$F$2:$F$550)</f>
        <v>0</v>
      </c>
      <c r="BB358" s="0" t="n">
        <f aca="false">SUMIF(data!$J$2:$J$550,AZ358,data!$G$2:$G$550)</f>
        <v>0</v>
      </c>
      <c r="BC358" s="0" t="n">
        <f aca="false">COUNTIF(data!$J$2:$J$550,AZ358)</f>
        <v>0</v>
      </c>
      <c r="BD358" s="0" t="str">
        <f aca="false">CONCATENATE($BF$1,B358)</f>
        <v>yochanlogistics-37-3</v>
      </c>
      <c r="BE358" s="0" t="n">
        <f aca="false">SUMIF(data!$J$2:$J$550,BD358,data!$F$2:$F$550)</f>
        <v>0</v>
      </c>
      <c r="BF358" s="0" t="n">
        <f aca="false">SUMIF(data!$J$2:$J$550,BD358,data!$G$2:$G$550)</f>
        <v>0</v>
      </c>
      <c r="BG358" s="0" t="n">
        <f aca="false">COUNTIF(data!$J$2:$J$550,BD358)</f>
        <v>0</v>
      </c>
      <c r="BH358" s="0" t="str">
        <f aca="false">CONCATENATE($BJ$1,B358)</f>
        <v>yrefanidlogistics-37-3</v>
      </c>
      <c r="BI358" s="0" t="n">
        <f aca="false">SUMIF(data!$J$2:$J$550,BH358,data!$F$2:$F$550)</f>
        <v>0</v>
      </c>
      <c r="BJ358" s="0" t="n">
        <f aca="false">SUMIF(data!$J$2:$J$550,BH358,data!$G$2:$G$550)</f>
        <v>0</v>
      </c>
      <c r="BK358" s="0" t="n">
        <f aca="false">COUNTIF(data!$J$2:$J$550,BH358)</f>
        <v>0</v>
      </c>
    </row>
    <row r="359" customFormat="false" ht="12.75" hidden="true" customHeight="false" outlineLevel="0" collapsed="false">
      <c r="A359" s="0" t="n">
        <v>37</v>
      </c>
      <c r="B359" s="0" t="s">
        <v>497</v>
      </c>
      <c r="C359" s="0" t="n">
        <f aca="false">BK359+BG359+BC359+AY359+AU359+AQ359+AM359+AI359+AE359+AA359+W359+S359+O359+K359+G359</f>
        <v>0</v>
      </c>
      <c r="D359" s="0" t="str">
        <f aca="false">CONCATENATE($F$1,B359)</f>
        <v>blackboxlogistics-37-4</v>
      </c>
      <c r="E359" s="0" t="n">
        <f aca="false">SUMIF(data!$J$2:$J$550,D359,data!$F$2:$F$550)</f>
        <v>0</v>
      </c>
      <c r="F359" s="0" t="n">
        <f aca="false">SUMIF(data!$J$2:$J$550,D359,data!$G$2:$G$550)</f>
        <v>0</v>
      </c>
      <c r="G359" s="0" t="n">
        <f aca="false">COUNTIF(data!$J$2:$J$550,D359)</f>
        <v>0</v>
      </c>
      <c r="H359" s="0" t="str">
        <f aca="false">CONCATENATE($J$1,B359)</f>
        <v>edelkamplogistics-37-4</v>
      </c>
      <c r="I359" s="0" t="n">
        <f aca="false">SUMIF(data!$J$2:$J$550,H359,data!$F$2:$F$550)</f>
        <v>0</v>
      </c>
      <c r="J359" s="0" t="n">
        <f aca="false">SUMIF(data!$J$2:$J$550,H359,data!$G$2:$G$550)</f>
        <v>0</v>
      </c>
      <c r="K359" s="0" t="n">
        <f aca="false">COUNTIF(data!$J$2:$J$550,H359)</f>
        <v>0</v>
      </c>
      <c r="L359" s="0" t="str">
        <f aca="false">CONCATENATE($N$1,B359)</f>
        <v>flinlogistics-37-4</v>
      </c>
      <c r="M359" s="0" t="n">
        <f aca="false">SUMIF(data!$J$2:$J$550,L359,data!$F$2:$F$550)</f>
        <v>0</v>
      </c>
      <c r="N359" s="0" t="n">
        <f aca="false">SUMIF(data!$J$2:$J$550,L359,data!$G$2:$G$550)</f>
        <v>0</v>
      </c>
      <c r="O359" s="0" t="n">
        <f aca="false">COUNTIF(data!$J$2:$J$550,L359)</f>
        <v>0</v>
      </c>
      <c r="P359" s="0" t="str">
        <f aca="false">CONCATENATE($R$1,B359)</f>
        <v>hoffmannlogistics-37-4</v>
      </c>
      <c r="Q359" s="0" t="n">
        <f aca="false">SUMIF(data!$J$2:$J$550,P359,data!$F$2:$F$550)</f>
        <v>0</v>
      </c>
      <c r="R359" s="0" t="n">
        <f aca="false">SUMIF(data!$J$2:$J$550,P359,data!$G$2:$G$550)</f>
        <v>0</v>
      </c>
      <c r="S359" s="0" t="n">
        <f aca="false">COUNTIF(data!$J$2:$J$550,P359)</f>
        <v>0</v>
      </c>
      <c r="T359" s="0" t="str">
        <f aca="false">CONCATENATE($V$1,B359)</f>
        <v>hsplogistics-37-4</v>
      </c>
      <c r="U359" s="0" t="n">
        <f aca="false">SUMIF(data!$J$2:$J$550,T359,data!$F$2:$F$550)</f>
        <v>0</v>
      </c>
      <c r="V359" s="0" t="n">
        <f aca="false">SUMIF(data!$J$2:$J$550,T359,data!$G$2:$G$550)</f>
        <v>0</v>
      </c>
      <c r="W359" s="0" t="n">
        <f aca="false">COUNTIF(data!$J$2:$J$550,T359)</f>
        <v>0</v>
      </c>
      <c r="X359" s="0" t="str">
        <f aca="false">CONCATENATE($Z$1,B359)</f>
        <v>ipplogistics-37-4</v>
      </c>
      <c r="Y359" s="0" t="n">
        <f aca="false">SUMIF(data!$J$2:$J$550,X359,data!$F$2:$F$550)</f>
        <v>0</v>
      </c>
      <c r="Z359" s="0" t="n">
        <f aca="false">SUMIF(data!$J$2:$J$550,X359,data!$G$2:$G$550)</f>
        <v>0</v>
      </c>
      <c r="AA359" s="0" t="n">
        <f aca="false">COUNTIF(data!$J$2:$J$550,X359)</f>
        <v>0</v>
      </c>
      <c r="AB359" s="0" t="str">
        <f aca="false">CONCATENATE($AD$1,B359)</f>
        <v>pbrlogistics-37-4</v>
      </c>
      <c r="AC359" s="0" t="n">
        <f aca="false">SUMIF(data!$J$2:$J$550,AB359,data!$F$2:$F$550)</f>
        <v>0</v>
      </c>
      <c r="AD359" s="0" t="n">
        <f aca="false">SUMIF(data!$J$2:$J$550,AB359,data!$G$2:$G$550)</f>
        <v>0</v>
      </c>
      <c r="AE359" s="0" t="n">
        <f aca="false">COUNTIF(data!$J$2:$J$550,AB359)</f>
        <v>0</v>
      </c>
      <c r="AF359" s="0" t="str">
        <f aca="false">CONCATENATE($AH$1,B359)</f>
        <v>propplanlogistics-37-4</v>
      </c>
      <c r="AG359" s="0" t="n">
        <f aca="false">SUMIF(data!$J$2:$J$550,AF359,data!$F$2:$F$550)</f>
        <v>0</v>
      </c>
      <c r="AH359" s="0" t="n">
        <f aca="false">SUMIF(data!$J$2:$J$550,AF359,data!$G$2:$G$550)</f>
        <v>0</v>
      </c>
      <c r="AI359" s="0" t="n">
        <f aca="false">COUNTIF(data!$J$2:$J$550,AF359)</f>
        <v>0</v>
      </c>
      <c r="AJ359" s="0" t="str">
        <f aca="false">CONCATENATE($AL$1,B359)</f>
        <v>shoplogistics-37-4</v>
      </c>
      <c r="AK359" s="0" t="n">
        <f aca="false">SUMIF(data!$J$2:$J$550,AJ359,data!$F$2:$F$550)</f>
        <v>0</v>
      </c>
      <c r="AL359" s="0" t="n">
        <f aca="false">SUMIF(data!$J$2:$J$550,AJ359,data!$G$2:$G$550)</f>
        <v>0</v>
      </c>
      <c r="AM359" s="0" t="n">
        <f aca="false">COUNTIF(data!$J$2:$J$550,AJ359)</f>
        <v>0</v>
      </c>
      <c r="AN359" s="0" t="str">
        <f aca="false">CONCATENATE($AP$1,B359)</f>
        <v>sowearelogistics-37-4</v>
      </c>
      <c r="AO359" s="0" t="n">
        <f aca="false">SUMIF(data!$J$2:$J$550,AN359,data!$F$2:$F$550)</f>
        <v>0</v>
      </c>
      <c r="AP359" s="0" t="n">
        <f aca="false">SUMIF(data!$J$2:$J$550,AN359,data!$G$2:$G$550)</f>
        <v>0</v>
      </c>
      <c r="AQ359" s="0" t="n">
        <f aca="false">COUNTIF(data!$J$2:$J$550,AN359)</f>
        <v>0</v>
      </c>
      <c r="AR359" s="0" t="str">
        <f aca="false">CONCATENATE($AT$1,B359)</f>
        <v>stanplanlogistics-37-4</v>
      </c>
      <c r="AS359" s="0" t="n">
        <f aca="false">SUMIF(data!$J$2:$J$550,AR359,data!$F$2:$F$550)</f>
        <v>0</v>
      </c>
      <c r="AT359" s="0" t="n">
        <f aca="false">SUMIF(data!$J$2:$J$550,AR359,data!$G$2:$G$550)</f>
        <v>0</v>
      </c>
      <c r="AU359" s="0" t="n">
        <f aca="false">COUNTIF(data!$J$2:$J$550,AR359)</f>
        <v>0</v>
      </c>
      <c r="AV359" s="0" t="str">
        <f aca="false">CONCATENATE($AX$1,B359)</f>
        <v>stoerrlogistics-37-4</v>
      </c>
      <c r="AW359" s="0" t="n">
        <f aca="false">SUMIF(data!$J$2:$J$550,AV359,data!$F$2:$F$550)</f>
        <v>0</v>
      </c>
      <c r="AX359" s="0" t="n">
        <f aca="false">SUMIF(data!$J$2:$J$550,AV359,data!$G$2:$G$550)</f>
        <v>0</v>
      </c>
      <c r="AY359" s="0" t="n">
        <f aca="false">COUNTIF(data!$J$2:$J$550,AV359)</f>
        <v>0</v>
      </c>
      <c r="AZ359" s="0" t="str">
        <f aca="false">CONCATENATE(BB$1,B359)</f>
        <v>talplanlogistics-37-4</v>
      </c>
      <c r="BA359" s="0" t="n">
        <f aca="false">SUMIF(data!$J$2:$J$550,AZ359,data!$F$2:$F$550)</f>
        <v>0</v>
      </c>
      <c r="BB359" s="0" t="n">
        <f aca="false">SUMIF(data!$J$2:$J$550,AZ359,data!$G$2:$G$550)</f>
        <v>0</v>
      </c>
      <c r="BC359" s="0" t="n">
        <f aca="false">COUNTIF(data!$J$2:$J$550,AZ359)</f>
        <v>0</v>
      </c>
      <c r="BD359" s="0" t="str">
        <f aca="false">CONCATENATE($BF$1,B359)</f>
        <v>yochanlogistics-37-4</v>
      </c>
      <c r="BE359" s="0" t="n">
        <f aca="false">SUMIF(data!$J$2:$J$550,BD359,data!$F$2:$F$550)</f>
        <v>0</v>
      </c>
      <c r="BF359" s="0" t="n">
        <f aca="false">SUMIF(data!$J$2:$J$550,BD359,data!$G$2:$G$550)</f>
        <v>0</v>
      </c>
      <c r="BG359" s="0" t="n">
        <f aca="false">COUNTIF(data!$J$2:$J$550,BD359)</f>
        <v>0</v>
      </c>
      <c r="BH359" s="0" t="str">
        <f aca="false">CONCATENATE($BJ$1,B359)</f>
        <v>yrefanidlogistics-37-4</v>
      </c>
      <c r="BI359" s="0" t="n">
        <f aca="false">SUMIF(data!$J$2:$J$550,BH359,data!$F$2:$F$550)</f>
        <v>0</v>
      </c>
      <c r="BJ359" s="0" t="n">
        <f aca="false">SUMIF(data!$J$2:$J$550,BH359,data!$G$2:$G$550)</f>
        <v>0</v>
      </c>
      <c r="BK359" s="0" t="n">
        <f aca="false">COUNTIF(data!$J$2:$J$550,BH359)</f>
        <v>0</v>
      </c>
    </row>
    <row r="360" customFormat="false" ht="12.75" hidden="true" customHeight="false" outlineLevel="0" collapsed="false">
      <c r="A360" s="0" t="n">
        <v>37</v>
      </c>
      <c r="B360" s="0" t="s">
        <v>498</v>
      </c>
      <c r="C360" s="0" t="n">
        <f aca="false">BK360+BG360+BC360+AY360+AU360+AQ360+AM360+AI360+AE360+AA360+W360+S360+O360+K360+G360</f>
        <v>0</v>
      </c>
      <c r="D360" s="0" t="str">
        <f aca="false">CONCATENATE($F$1,B360)</f>
        <v>blackboxlogistics-37-5</v>
      </c>
      <c r="E360" s="0" t="n">
        <f aca="false">SUMIF(data!$J$2:$J$550,D360,data!$F$2:$F$550)</f>
        <v>0</v>
      </c>
      <c r="F360" s="0" t="n">
        <f aca="false">SUMIF(data!$J$2:$J$550,D360,data!$G$2:$G$550)</f>
        <v>0</v>
      </c>
      <c r="G360" s="0" t="n">
        <f aca="false">COUNTIF(data!$J$2:$J$550,D360)</f>
        <v>0</v>
      </c>
      <c r="H360" s="0" t="str">
        <f aca="false">CONCATENATE($J$1,B360)</f>
        <v>edelkamplogistics-37-5</v>
      </c>
      <c r="I360" s="0" t="n">
        <f aca="false">SUMIF(data!$J$2:$J$550,H360,data!$F$2:$F$550)</f>
        <v>0</v>
      </c>
      <c r="J360" s="0" t="n">
        <f aca="false">SUMIF(data!$J$2:$J$550,H360,data!$G$2:$G$550)</f>
        <v>0</v>
      </c>
      <c r="K360" s="0" t="n">
        <f aca="false">COUNTIF(data!$J$2:$J$550,H360)</f>
        <v>0</v>
      </c>
      <c r="L360" s="0" t="str">
        <f aca="false">CONCATENATE($N$1,B360)</f>
        <v>flinlogistics-37-5</v>
      </c>
      <c r="M360" s="0" t="n">
        <f aca="false">SUMIF(data!$J$2:$J$550,L360,data!$F$2:$F$550)</f>
        <v>0</v>
      </c>
      <c r="N360" s="0" t="n">
        <f aca="false">SUMIF(data!$J$2:$J$550,L360,data!$G$2:$G$550)</f>
        <v>0</v>
      </c>
      <c r="O360" s="0" t="n">
        <f aca="false">COUNTIF(data!$J$2:$J$550,L360)</f>
        <v>0</v>
      </c>
      <c r="P360" s="0" t="str">
        <f aca="false">CONCATENATE($R$1,B360)</f>
        <v>hoffmannlogistics-37-5</v>
      </c>
      <c r="Q360" s="0" t="n">
        <f aca="false">SUMIF(data!$J$2:$J$550,P360,data!$F$2:$F$550)</f>
        <v>0</v>
      </c>
      <c r="R360" s="0" t="n">
        <f aca="false">SUMIF(data!$J$2:$J$550,P360,data!$G$2:$G$550)</f>
        <v>0</v>
      </c>
      <c r="S360" s="0" t="n">
        <f aca="false">COUNTIF(data!$J$2:$J$550,P360)</f>
        <v>0</v>
      </c>
      <c r="T360" s="0" t="str">
        <f aca="false">CONCATENATE($V$1,B360)</f>
        <v>hsplogistics-37-5</v>
      </c>
      <c r="U360" s="0" t="n">
        <f aca="false">SUMIF(data!$J$2:$J$550,T360,data!$F$2:$F$550)</f>
        <v>0</v>
      </c>
      <c r="V360" s="0" t="n">
        <f aca="false">SUMIF(data!$J$2:$J$550,T360,data!$G$2:$G$550)</f>
        <v>0</v>
      </c>
      <c r="W360" s="0" t="n">
        <f aca="false">COUNTIF(data!$J$2:$J$550,T360)</f>
        <v>0</v>
      </c>
      <c r="X360" s="0" t="str">
        <f aca="false">CONCATENATE($Z$1,B360)</f>
        <v>ipplogistics-37-5</v>
      </c>
      <c r="Y360" s="0" t="n">
        <f aca="false">SUMIF(data!$J$2:$J$550,X360,data!$F$2:$F$550)</f>
        <v>0</v>
      </c>
      <c r="Z360" s="0" t="n">
        <f aca="false">SUMIF(data!$J$2:$J$550,X360,data!$G$2:$G$550)</f>
        <v>0</v>
      </c>
      <c r="AA360" s="0" t="n">
        <f aca="false">COUNTIF(data!$J$2:$J$550,X360)</f>
        <v>0</v>
      </c>
      <c r="AB360" s="0" t="str">
        <f aca="false">CONCATENATE($AD$1,B360)</f>
        <v>pbrlogistics-37-5</v>
      </c>
      <c r="AC360" s="0" t="n">
        <f aca="false">SUMIF(data!$J$2:$J$550,AB360,data!$F$2:$F$550)</f>
        <v>0</v>
      </c>
      <c r="AD360" s="0" t="n">
        <f aca="false">SUMIF(data!$J$2:$J$550,AB360,data!$G$2:$G$550)</f>
        <v>0</v>
      </c>
      <c r="AE360" s="0" t="n">
        <f aca="false">COUNTIF(data!$J$2:$J$550,AB360)</f>
        <v>0</v>
      </c>
      <c r="AF360" s="0" t="str">
        <f aca="false">CONCATENATE($AH$1,B360)</f>
        <v>propplanlogistics-37-5</v>
      </c>
      <c r="AG360" s="0" t="n">
        <f aca="false">SUMIF(data!$J$2:$J$550,AF360,data!$F$2:$F$550)</f>
        <v>0</v>
      </c>
      <c r="AH360" s="0" t="n">
        <f aca="false">SUMIF(data!$J$2:$J$550,AF360,data!$G$2:$G$550)</f>
        <v>0</v>
      </c>
      <c r="AI360" s="0" t="n">
        <f aca="false">COUNTIF(data!$J$2:$J$550,AF360)</f>
        <v>0</v>
      </c>
      <c r="AJ360" s="0" t="str">
        <f aca="false">CONCATENATE($AL$1,B360)</f>
        <v>shoplogistics-37-5</v>
      </c>
      <c r="AK360" s="0" t="n">
        <f aca="false">SUMIF(data!$J$2:$J$550,AJ360,data!$F$2:$F$550)</f>
        <v>0</v>
      </c>
      <c r="AL360" s="0" t="n">
        <f aca="false">SUMIF(data!$J$2:$J$550,AJ360,data!$G$2:$G$550)</f>
        <v>0</v>
      </c>
      <c r="AM360" s="0" t="n">
        <f aca="false">COUNTIF(data!$J$2:$J$550,AJ360)</f>
        <v>0</v>
      </c>
      <c r="AN360" s="0" t="str">
        <f aca="false">CONCATENATE($AP$1,B360)</f>
        <v>sowearelogistics-37-5</v>
      </c>
      <c r="AO360" s="0" t="n">
        <f aca="false">SUMIF(data!$J$2:$J$550,AN360,data!$F$2:$F$550)</f>
        <v>0</v>
      </c>
      <c r="AP360" s="0" t="n">
        <f aca="false">SUMIF(data!$J$2:$J$550,AN360,data!$G$2:$G$550)</f>
        <v>0</v>
      </c>
      <c r="AQ360" s="0" t="n">
        <f aca="false">COUNTIF(data!$J$2:$J$550,AN360)</f>
        <v>0</v>
      </c>
      <c r="AR360" s="0" t="str">
        <f aca="false">CONCATENATE($AT$1,B360)</f>
        <v>stanplanlogistics-37-5</v>
      </c>
      <c r="AS360" s="0" t="n">
        <f aca="false">SUMIF(data!$J$2:$J$550,AR360,data!$F$2:$F$550)</f>
        <v>0</v>
      </c>
      <c r="AT360" s="0" t="n">
        <f aca="false">SUMIF(data!$J$2:$J$550,AR360,data!$G$2:$G$550)</f>
        <v>0</v>
      </c>
      <c r="AU360" s="0" t="n">
        <f aca="false">COUNTIF(data!$J$2:$J$550,AR360)</f>
        <v>0</v>
      </c>
      <c r="AV360" s="0" t="str">
        <f aca="false">CONCATENATE($AX$1,B360)</f>
        <v>stoerrlogistics-37-5</v>
      </c>
      <c r="AW360" s="0" t="n">
        <f aca="false">SUMIF(data!$J$2:$J$550,AV360,data!$F$2:$F$550)</f>
        <v>0</v>
      </c>
      <c r="AX360" s="0" t="n">
        <f aca="false">SUMIF(data!$J$2:$J$550,AV360,data!$G$2:$G$550)</f>
        <v>0</v>
      </c>
      <c r="AY360" s="0" t="n">
        <f aca="false">COUNTIF(data!$J$2:$J$550,AV360)</f>
        <v>0</v>
      </c>
      <c r="AZ360" s="0" t="str">
        <f aca="false">CONCATENATE(BB$1,B360)</f>
        <v>talplanlogistics-37-5</v>
      </c>
      <c r="BA360" s="0" t="n">
        <f aca="false">SUMIF(data!$J$2:$J$550,AZ360,data!$F$2:$F$550)</f>
        <v>0</v>
      </c>
      <c r="BB360" s="0" t="n">
        <f aca="false">SUMIF(data!$J$2:$J$550,AZ360,data!$G$2:$G$550)</f>
        <v>0</v>
      </c>
      <c r="BC360" s="0" t="n">
        <f aca="false">COUNTIF(data!$J$2:$J$550,AZ360)</f>
        <v>0</v>
      </c>
      <c r="BD360" s="0" t="str">
        <f aca="false">CONCATENATE($BF$1,B360)</f>
        <v>yochanlogistics-37-5</v>
      </c>
      <c r="BE360" s="0" t="n">
        <f aca="false">SUMIF(data!$J$2:$J$550,BD360,data!$F$2:$F$550)</f>
        <v>0</v>
      </c>
      <c r="BF360" s="0" t="n">
        <f aca="false">SUMIF(data!$J$2:$J$550,BD360,data!$G$2:$G$550)</f>
        <v>0</v>
      </c>
      <c r="BG360" s="0" t="n">
        <f aca="false">COUNTIF(data!$J$2:$J$550,BD360)</f>
        <v>0</v>
      </c>
      <c r="BH360" s="0" t="str">
        <f aca="false">CONCATENATE($BJ$1,B360)</f>
        <v>yrefanidlogistics-37-5</v>
      </c>
      <c r="BI360" s="0" t="n">
        <f aca="false">SUMIF(data!$J$2:$J$550,BH360,data!$F$2:$F$550)</f>
        <v>0</v>
      </c>
      <c r="BJ360" s="0" t="n">
        <f aca="false">SUMIF(data!$J$2:$J$550,BH360,data!$G$2:$G$550)</f>
        <v>0</v>
      </c>
      <c r="BK360" s="0" t="n">
        <f aca="false">COUNTIF(data!$J$2:$J$550,BH360)</f>
        <v>0</v>
      </c>
    </row>
    <row r="361" customFormat="false" ht="12.75" hidden="true" customHeight="false" outlineLevel="0" collapsed="false">
      <c r="A361" s="0" t="n">
        <v>37</v>
      </c>
      <c r="B361" s="0" t="s">
        <v>499</v>
      </c>
      <c r="C361" s="0" t="n">
        <f aca="false">BK361+BG361+BC361+AY361+AU361+AQ361+AM361+AI361+AE361+AA361+W361+S361+O361+K361+G361</f>
        <v>0</v>
      </c>
      <c r="D361" s="0" t="str">
        <f aca="false">CONCATENATE($F$1,B361)</f>
        <v>blackboxlogistics-37-6</v>
      </c>
      <c r="E361" s="0" t="n">
        <f aca="false">SUMIF(data!$J$2:$J$550,D361,data!$F$2:$F$550)</f>
        <v>0</v>
      </c>
      <c r="F361" s="0" t="n">
        <f aca="false">SUMIF(data!$J$2:$J$550,D361,data!$G$2:$G$550)</f>
        <v>0</v>
      </c>
      <c r="G361" s="0" t="n">
        <f aca="false">COUNTIF(data!$J$2:$J$550,D361)</f>
        <v>0</v>
      </c>
      <c r="H361" s="0" t="str">
        <f aca="false">CONCATENATE($J$1,B361)</f>
        <v>edelkamplogistics-37-6</v>
      </c>
      <c r="I361" s="0" t="n">
        <f aca="false">SUMIF(data!$J$2:$J$550,H361,data!$F$2:$F$550)</f>
        <v>0</v>
      </c>
      <c r="J361" s="0" t="n">
        <f aca="false">SUMIF(data!$J$2:$J$550,H361,data!$G$2:$G$550)</f>
        <v>0</v>
      </c>
      <c r="K361" s="0" t="n">
        <f aca="false">COUNTIF(data!$J$2:$J$550,H361)</f>
        <v>0</v>
      </c>
      <c r="L361" s="0" t="str">
        <f aca="false">CONCATENATE($N$1,B361)</f>
        <v>flinlogistics-37-6</v>
      </c>
      <c r="M361" s="0" t="n">
        <f aca="false">SUMIF(data!$J$2:$J$550,L361,data!$F$2:$F$550)</f>
        <v>0</v>
      </c>
      <c r="N361" s="0" t="n">
        <f aca="false">SUMIF(data!$J$2:$J$550,L361,data!$G$2:$G$550)</f>
        <v>0</v>
      </c>
      <c r="O361" s="0" t="n">
        <f aca="false">COUNTIF(data!$J$2:$J$550,L361)</f>
        <v>0</v>
      </c>
      <c r="P361" s="0" t="str">
        <f aca="false">CONCATENATE($R$1,B361)</f>
        <v>hoffmannlogistics-37-6</v>
      </c>
      <c r="Q361" s="0" t="n">
        <f aca="false">SUMIF(data!$J$2:$J$550,P361,data!$F$2:$F$550)</f>
        <v>0</v>
      </c>
      <c r="R361" s="0" t="n">
        <f aca="false">SUMIF(data!$J$2:$J$550,P361,data!$G$2:$G$550)</f>
        <v>0</v>
      </c>
      <c r="S361" s="0" t="n">
        <f aca="false">COUNTIF(data!$J$2:$J$550,P361)</f>
        <v>0</v>
      </c>
      <c r="T361" s="0" t="str">
        <f aca="false">CONCATENATE($V$1,B361)</f>
        <v>hsplogistics-37-6</v>
      </c>
      <c r="U361" s="0" t="n">
        <f aca="false">SUMIF(data!$J$2:$J$550,T361,data!$F$2:$F$550)</f>
        <v>0</v>
      </c>
      <c r="V361" s="0" t="n">
        <f aca="false">SUMIF(data!$J$2:$J$550,T361,data!$G$2:$G$550)</f>
        <v>0</v>
      </c>
      <c r="W361" s="0" t="n">
        <f aca="false">COUNTIF(data!$J$2:$J$550,T361)</f>
        <v>0</v>
      </c>
      <c r="X361" s="0" t="str">
        <f aca="false">CONCATENATE($Z$1,B361)</f>
        <v>ipplogistics-37-6</v>
      </c>
      <c r="Y361" s="0" t="n">
        <f aca="false">SUMIF(data!$J$2:$J$550,X361,data!$F$2:$F$550)</f>
        <v>0</v>
      </c>
      <c r="Z361" s="0" t="n">
        <f aca="false">SUMIF(data!$J$2:$J$550,X361,data!$G$2:$G$550)</f>
        <v>0</v>
      </c>
      <c r="AA361" s="0" t="n">
        <f aca="false">COUNTIF(data!$J$2:$J$550,X361)</f>
        <v>0</v>
      </c>
      <c r="AB361" s="0" t="str">
        <f aca="false">CONCATENATE($AD$1,B361)</f>
        <v>pbrlogistics-37-6</v>
      </c>
      <c r="AC361" s="0" t="n">
        <f aca="false">SUMIF(data!$J$2:$J$550,AB361,data!$F$2:$F$550)</f>
        <v>0</v>
      </c>
      <c r="AD361" s="0" t="n">
        <f aca="false">SUMIF(data!$J$2:$J$550,AB361,data!$G$2:$G$550)</f>
        <v>0</v>
      </c>
      <c r="AE361" s="0" t="n">
        <f aca="false">COUNTIF(data!$J$2:$J$550,AB361)</f>
        <v>0</v>
      </c>
      <c r="AF361" s="0" t="str">
        <f aca="false">CONCATENATE($AH$1,B361)</f>
        <v>propplanlogistics-37-6</v>
      </c>
      <c r="AG361" s="0" t="n">
        <f aca="false">SUMIF(data!$J$2:$J$550,AF361,data!$F$2:$F$550)</f>
        <v>0</v>
      </c>
      <c r="AH361" s="0" t="n">
        <f aca="false">SUMIF(data!$J$2:$J$550,AF361,data!$G$2:$G$550)</f>
        <v>0</v>
      </c>
      <c r="AI361" s="0" t="n">
        <f aca="false">COUNTIF(data!$J$2:$J$550,AF361)</f>
        <v>0</v>
      </c>
      <c r="AJ361" s="0" t="str">
        <f aca="false">CONCATENATE($AL$1,B361)</f>
        <v>shoplogistics-37-6</v>
      </c>
      <c r="AK361" s="0" t="n">
        <f aca="false">SUMIF(data!$J$2:$J$550,AJ361,data!$F$2:$F$550)</f>
        <v>0</v>
      </c>
      <c r="AL361" s="0" t="n">
        <f aca="false">SUMIF(data!$J$2:$J$550,AJ361,data!$G$2:$G$550)</f>
        <v>0</v>
      </c>
      <c r="AM361" s="0" t="n">
        <f aca="false">COUNTIF(data!$J$2:$J$550,AJ361)</f>
        <v>0</v>
      </c>
      <c r="AN361" s="0" t="str">
        <f aca="false">CONCATENATE($AP$1,B361)</f>
        <v>sowearelogistics-37-6</v>
      </c>
      <c r="AO361" s="0" t="n">
        <f aca="false">SUMIF(data!$J$2:$J$550,AN361,data!$F$2:$F$550)</f>
        <v>0</v>
      </c>
      <c r="AP361" s="0" t="n">
        <f aca="false">SUMIF(data!$J$2:$J$550,AN361,data!$G$2:$G$550)</f>
        <v>0</v>
      </c>
      <c r="AQ361" s="0" t="n">
        <f aca="false">COUNTIF(data!$J$2:$J$550,AN361)</f>
        <v>0</v>
      </c>
      <c r="AR361" s="0" t="str">
        <f aca="false">CONCATENATE($AT$1,B361)</f>
        <v>stanplanlogistics-37-6</v>
      </c>
      <c r="AS361" s="0" t="n">
        <f aca="false">SUMIF(data!$J$2:$J$550,AR361,data!$F$2:$F$550)</f>
        <v>0</v>
      </c>
      <c r="AT361" s="0" t="n">
        <f aca="false">SUMIF(data!$J$2:$J$550,AR361,data!$G$2:$G$550)</f>
        <v>0</v>
      </c>
      <c r="AU361" s="0" t="n">
        <f aca="false">COUNTIF(data!$J$2:$J$550,AR361)</f>
        <v>0</v>
      </c>
      <c r="AV361" s="0" t="str">
        <f aca="false">CONCATENATE($AX$1,B361)</f>
        <v>stoerrlogistics-37-6</v>
      </c>
      <c r="AW361" s="0" t="n">
        <f aca="false">SUMIF(data!$J$2:$J$550,AV361,data!$F$2:$F$550)</f>
        <v>0</v>
      </c>
      <c r="AX361" s="0" t="n">
        <f aca="false">SUMIF(data!$J$2:$J$550,AV361,data!$G$2:$G$550)</f>
        <v>0</v>
      </c>
      <c r="AY361" s="0" t="n">
        <f aca="false">COUNTIF(data!$J$2:$J$550,AV361)</f>
        <v>0</v>
      </c>
      <c r="AZ361" s="0" t="str">
        <f aca="false">CONCATENATE(BB$1,B361)</f>
        <v>talplanlogistics-37-6</v>
      </c>
      <c r="BA361" s="0" t="n">
        <f aca="false">SUMIF(data!$J$2:$J$550,AZ361,data!$F$2:$F$550)</f>
        <v>0</v>
      </c>
      <c r="BB361" s="0" t="n">
        <f aca="false">SUMIF(data!$J$2:$J$550,AZ361,data!$G$2:$G$550)</f>
        <v>0</v>
      </c>
      <c r="BC361" s="0" t="n">
        <f aca="false">COUNTIF(data!$J$2:$J$550,AZ361)</f>
        <v>0</v>
      </c>
      <c r="BD361" s="0" t="str">
        <f aca="false">CONCATENATE($BF$1,B361)</f>
        <v>yochanlogistics-37-6</v>
      </c>
      <c r="BE361" s="0" t="n">
        <f aca="false">SUMIF(data!$J$2:$J$550,BD361,data!$F$2:$F$550)</f>
        <v>0</v>
      </c>
      <c r="BF361" s="0" t="n">
        <f aca="false">SUMIF(data!$J$2:$J$550,BD361,data!$G$2:$G$550)</f>
        <v>0</v>
      </c>
      <c r="BG361" s="0" t="n">
        <f aca="false">COUNTIF(data!$J$2:$J$550,BD361)</f>
        <v>0</v>
      </c>
      <c r="BH361" s="0" t="str">
        <f aca="false">CONCATENATE($BJ$1,B361)</f>
        <v>yrefanidlogistics-37-6</v>
      </c>
      <c r="BI361" s="0" t="n">
        <f aca="false">SUMIF(data!$J$2:$J$550,BH361,data!$F$2:$F$550)</f>
        <v>0</v>
      </c>
      <c r="BJ361" s="0" t="n">
        <f aca="false">SUMIF(data!$J$2:$J$550,BH361,data!$G$2:$G$550)</f>
        <v>0</v>
      </c>
      <c r="BK361" s="0" t="n">
        <f aca="false">COUNTIF(data!$J$2:$J$550,BH361)</f>
        <v>0</v>
      </c>
    </row>
    <row r="362" customFormat="false" ht="12.75" hidden="true" customHeight="false" outlineLevel="0" collapsed="false">
      <c r="A362" s="0" t="n">
        <v>37</v>
      </c>
      <c r="B362" s="0" t="s">
        <v>500</v>
      </c>
      <c r="C362" s="0" t="n">
        <f aca="false">BK362+BG362+BC362+AY362+AU362+AQ362+AM362+AI362+AE362+AA362+W362+S362+O362+K362+G362</f>
        <v>0</v>
      </c>
      <c r="D362" s="0" t="str">
        <f aca="false">CONCATENATE($F$1,B362)</f>
        <v>blackboxlogistics-37-7</v>
      </c>
      <c r="E362" s="0" t="n">
        <f aca="false">SUMIF(data!$J$2:$J$550,D362,data!$F$2:$F$550)</f>
        <v>0</v>
      </c>
      <c r="F362" s="0" t="n">
        <f aca="false">SUMIF(data!$J$2:$J$550,D362,data!$G$2:$G$550)</f>
        <v>0</v>
      </c>
      <c r="G362" s="0" t="n">
        <f aca="false">COUNTIF(data!$J$2:$J$550,D362)</f>
        <v>0</v>
      </c>
      <c r="H362" s="0" t="str">
        <f aca="false">CONCATENATE($J$1,B362)</f>
        <v>edelkamplogistics-37-7</v>
      </c>
      <c r="I362" s="0" t="n">
        <f aca="false">SUMIF(data!$J$2:$J$550,H362,data!$F$2:$F$550)</f>
        <v>0</v>
      </c>
      <c r="J362" s="0" t="n">
        <f aca="false">SUMIF(data!$J$2:$J$550,H362,data!$G$2:$G$550)</f>
        <v>0</v>
      </c>
      <c r="K362" s="0" t="n">
        <f aca="false">COUNTIF(data!$J$2:$J$550,H362)</f>
        <v>0</v>
      </c>
      <c r="L362" s="0" t="str">
        <f aca="false">CONCATENATE($N$1,B362)</f>
        <v>flinlogistics-37-7</v>
      </c>
      <c r="M362" s="0" t="n">
        <f aca="false">SUMIF(data!$J$2:$J$550,L362,data!$F$2:$F$550)</f>
        <v>0</v>
      </c>
      <c r="N362" s="0" t="n">
        <f aca="false">SUMIF(data!$J$2:$J$550,L362,data!$G$2:$G$550)</f>
        <v>0</v>
      </c>
      <c r="O362" s="0" t="n">
        <f aca="false">COUNTIF(data!$J$2:$J$550,L362)</f>
        <v>0</v>
      </c>
      <c r="P362" s="0" t="str">
        <f aca="false">CONCATENATE($R$1,B362)</f>
        <v>hoffmannlogistics-37-7</v>
      </c>
      <c r="Q362" s="0" t="n">
        <f aca="false">SUMIF(data!$J$2:$J$550,P362,data!$F$2:$F$550)</f>
        <v>0</v>
      </c>
      <c r="R362" s="0" t="n">
        <f aca="false">SUMIF(data!$J$2:$J$550,P362,data!$G$2:$G$550)</f>
        <v>0</v>
      </c>
      <c r="S362" s="0" t="n">
        <f aca="false">COUNTIF(data!$J$2:$J$550,P362)</f>
        <v>0</v>
      </c>
      <c r="T362" s="0" t="str">
        <f aca="false">CONCATENATE($V$1,B362)</f>
        <v>hsplogistics-37-7</v>
      </c>
      <c r="U362" s="0" t="n">
        <f aca="false">SUMIF(data!$J$2:$J$550,T362,data!$F$2:$F$550)</f>
        <v>0</v>
      </c>
      <c r="V362" s="0" t="n">
        <f aca="false">SUMIF(data!$J$2:$J$550,T362,data!$G$2:$G$550)</f>
        <v>0</v>
      </c>
      <c r="W362" s="0" t="n">
        <f aca="false">COUNTIF(data!$J$2:$J$550,T362)</f>
        <v>0</v>
      </c>
      <c r="X362" s="0" t="str">
        <f aca="false">CONCATENATE($Z$1,B362)</f>
        <v>ipplogistics-37-7</v>
      </c>
      <c r="Y362" s="0" t="n">
        <f aca="false">SUMIF(data!$J$2:$J$550,X362,data!$F$2:$F$550)</f>
        <v>0</v>
      </c>
      <c r="Z362" s="0" t="n">
        <f aca="false">SUMIF(data!$J$2:$J$550,X362,data!$G$2:$G$550)</f>
        <v>0</v>
      </c>
      <c r="AA362" s="0" t="n">
        <f aca="false">COUNTIF(data!$J$2:$J$550,X362)</f>
        <v>0</v>
      </c>
      <c r="AB362" s="0" t="str">
        <f aca="false">CONCATENATE($AD$1,B362)</f>
        <v>pbrlogistics-37-7</v>
      </c>
      <c r="AC362" s="0" t="n">
        <f aca="false">SUMIF(data!$J$2:$J$550,AB362,data!$F$2:$F$550)</f>
        <v>0</v>
      </c>
      <c r="AD362" s="0" t="n">
        <f aca="false">SUMIF(data!$J$2:$J$550,AB362,data!$G$2:$G$550)</f>
        <v>0</v>
      </c>
      <c r="AE362" s="0" t="n">
        <f aca="false">COUNTIF(data!$J$2:$J$550,AB362)</f>
        <v>0</v>
      </c>
      <c r="AF362" s="0" t="str">
        <f aca="false">CONCATENATE($AH$1,B362)</f>
        <v>propplanlogistics-37-7</v>
      </c>
      <c r="AG362" s="0" t="n">
        <f aca="false">SUMIF(data!$J$2:$J$550,AF362,data!$F$2:$F$550)</f>
        <v>0</v>
      </c>
      <c r="AH362" s="0" t="n">
        <f aca="false">SUMIF(data!$J$2:$J$550,AF362,data!$G$2:$G$550)</f>
        <v>0</v>
      </c>
      <c r="AI362" s="0" t="n">
        <f aca="false">COUNTIF(data!$J$2:$J$550,AF362)</f>
        <v>0</v>
      </c>
      <c r="AJ362" s="0" t="str">
        <f aca="false">CONCATENATE($AL$1,B362)</f>
        <v>shoplogistics-37-7</v>
      </c>
      <c r="AK362" s="0" t="n">
        <f aca="false">SUMIF(data!$J$2:$J$550,AJ362,data!$F$2:$F$550)</f>
        <v>0</v>
      </c>
      <c r="AL362" s="0" t="n">
        <f aca="false">SUMIF(data!$J$2:$J$550,AJ362,data!$G$2:$G$550)</f>
        <v>0</v>
      </c>
      <c r="AM362" s="0" t="n">
        <f aca="false">COUNTIF(data!$J$2:$J$550,AJ362)</f>
        <v>0</v>
      </c>
      <c r="AN362" s="0" t="str">
        <f aca="false">CONCATENATE($AP$1,B362)</f>
        <v>sowearelogistics-37-7</v>
      </c>
      <c r="AO362" s="0" t="n">
        <f aca="false">SUMIF(data!$J$2:$J$550,AN362,data!$F$2:$F$550)</f>
        <v>0</v>
      </c>
      <c r="AP362" s="0" t="n">
        <f aca="false">SUMIF(data!$J$2:$J$550,AN362,data!$G$2:$G$550)</f>
        <v>0</v>
      </c>
      <c r="AQ362" s="0" t="n">
        <f aca="false">COUNTIF(data!$J$2:$J$550,AN362)</f>
        <v>0</v>
      </c>
      <c r="AR362" s="0" t="str">
        <f aca="false">CONCATENATE($AT$1,B362)</f>
        <v>stanplanlogistics-37-7</v>
      </c>
      <c r="AS362" s="0" t="n">
        <f aca="false">SUMIF(data!$J$2:$J$550,AR362,data!$F$2:$F$550)</f>
        <v>0</v>
      </c>
      <c r="AT362" s="0" t="n">
        <f aca="false">SUMIF(data!$J$2:$J$550,AR362,data!$G$2:$G$550)</f>
        <v>0</v>
      </c>
      <c r="AU362" s="0" t="n">
        <f aca="false">COUNTIF(data!$J$2:$J$550,AR362)</f>
        <v>0</v>
      </c>
      <c r="AV362" s="0" t="str">
        <f aca="false">CONCATENATE($AX$1,B362)</f>
        <v>stoerrlogistics-37-7</v>
      </c>
      <c r="AW362" s="0" t="n">
        <f aca="false">SUMIF(data!$J$2:$J$550,AV362,data!$F$2:$F$550)</f>
        <v>0</v>
      </c>
      <c r="AX362" s="0" t="n">
        <f aca="false">SUMIF(data!$J$2:$J$550,AV362,data!$G$2:$G$550)</f>
        <v>0</v>
      </c>
      <c r="AY362" s="0" t="n">
        <f aca="false">COUNTIF(data!$J$2:$J$550,AV362)</f>
        <v>0</v>
      </c>
      <c r="AZ362" s="0" t="str">
        <f aca="false">CONCATENATE(BB$1,B362)</f>
        <v>talplanlogistics-37-7</v>
      </c>
      <c r="BA362" s="0" t="n">
        <f aca="false">SUMIF(data!$J$2:$J$550,AZ362,data!$F$2:$F$550)</f>
        <v>0</v>
      </c>
      <c r="BB362" s="0" t="n">
        <f aca="false">SUMIF(data!$J$2:$J$550,AZ362,data!$G$2:$G$550)</f>
        <v>0</v>
      </c>
      <c r="BC362" s="0" t="n">
        <f aca="false">COUNTIF(data!$J$2:$J$550,AZ362)</f>
        <v>0</v>
      </c>
      <c r="BD362" s="0" t="str">
        <f aca="false">CONCATENATE($BF$1,B362)</f>
        <v>yochanlogistics-37-7</v>
      </c>
      <c r="BE362" s="0" t="n">
        <f aca="false">SUMIF(data!$J$2:$J$550,BD362,data!$F$2:$F$550)</f>
        <v>0</v>
      </c>
      <c r="BF362" s="0" t="n">
        <f aca="false">SUMIF(data!$J$2:$J$550,BD362,data!$G$2:$G$550)</f>
        <v>0</v>
      </c>
      <c r="BG362" s="0" t="n">
        <f aca="false">COUNTIF(data!$J$2:$J$550,BD362)</f>
        <v>0</v>
      </c>
      <c r="BH362" s="0" t="str">
        <f aca="false">CONCATENATE($BJ$1,B362)</f>
        <v>yrefanidlogistics-37-7</v>
      </c>
      <c r="BI362" s="0" t="n">
        <f aca="false">SUMIF(data!$J$2:$J$550,BH362,data!$F$2:$F$550)</f>
        <v>0</v>
      </c>
      <c r="BJ362" s="0" t="n">
        <f aca="false">SUMIF(data!$J$2:$J$550,BH362,data!$G$2:$G$550)</f>
        <v>0</v>
      </c>
      <c r="BK362" s="0" t="n">
        <f aca="false">COUNTIF(data!$J$2:$J$550,BH362)</f>
        <v>0</v>
      </c>
    </row>
    <row r="363" customFormat="false" ht="12.75" hidden="true" customHeight="false" outlineLevel="0" collapsed="false">
      <c r="A363" s="0" t="n">
        <v>37</v>
      </c>
      <c r="B363" s="0" t="s">
        <v>501</v>
      </c>
      <c r="C363" s="0" t="n">
        <f aca="false">BK363+BG363+BC363+AY363+AU363+AQ363+AM363+AI363+AE363+AA363+W363+S363+O363+K363+G363</f>
        <v>0</v>
      </c>
      <c r="D363" s="0" t="str">
        <f aca="false">CONCATENATE($F$1,B363)</f>
        <v>blackboxlogistics-37-8</v>
      </c>
      <c r="E363" s="0" t="n">
        <f aca="false">SUMIF(data!$J$2:$J$550,D363,data!$F$2:$F$550)</f>
        <v>0</v>
      </c>
      <c r="F363" s="0" t="n">
        <f aca="false">SUMIF(data!$J$2:$J$550,D363,data!$G$2:$G$550)</f>
        <v>0</v>
      </c>
      <c r="G363" s="0" t="n">
        <f aca="false">COUNTIF(data!$J$2:$J$550,D363)</f>
        <v>0</v>
      </c>
      <c r="H363" s="0" t="str">
        <f aca="false">CONCATENATE($J$1,B363)</f>
        <v>edelkamplogistics-37-8</v>
      </c>
      <c r="I363" s="0" t="n">
        <f aca="false">SUMIF(data!$J$2:$J$550,H363,data!$F$2:$F$550)</f>
        <v>0</v>
      </c>
      <c r="J363" s="0" t="n">
        <f aca="false">SUMIF(data!$J$2:$J$550,H363,data!$G$2:$G$550)</f>
        <v>0</v>
      </c>
      <c r="K363" s="0" t="n">
        <f aca="false">COUNTIF(data!$J$2:$J$550,H363)</f>
        <v>0</v>
      </c>
      <c r="L363" s="0" t="str">
        <f aca="false">CONCATENATE($N$1,B363)</f>
        <v>flinlogistics-37-8</v>
      </c>
      <c r="M363" s="0" t="n">
        <f aca="false">SUMIF(data!$J$2:$J$550,L363,data!$F$2:$F$550)</f>
        <v>0</v>
      </c>
      <c r="N363" s="0" t="n">
        <f aca="false">SUMIF(data!$J$2:$J$550,L363,data!$G$2:$G$550)</f>
        <v>0</v>
      </c>
      <c r="O363" s="0" t="n">
        <f aca="false">COUNTIF(data!$J$2:$J$550,L363)</f>
        <v>0</v>
      </c>
      <c r="P363" s="0" t="str">
        <f aca="false">CONCATENATE($R$1,B363)</f>
        <v>hoffmannlogistics-37-8</v>
      </c>
      <c r="Q363" s="0" t="n">
        <f aca="false">SUMIF(data!$J$2:$J$550,P363,data!$F$2:$F$550)</f>
        <v>0</v>
      </c>
      <c r="R363" s="0" t="n">
        <f aca="false">SUMIF(data!$J$2:$J$550,P363,data!$G$2:$G$550)</f>
        <v>0</v>
      </c>
      <c r="S363" s="0" t="n">
        <f aca="false">COUNTIF(data!$J$2:$J$550,P363)</f>
        <v>0</v>
      </c>
      <c r="T363" s="0" t="str">
        <f aca="false">CONCATENATE($V$1,B363)</f>
        <v>hsplogistics-37-8</v>
      </c>
      <c r="U363" s="0" t="n">
        <f aca="false">SUMIF(data!$J$2:$J$550,T363,data!$F$2:$F$550)</f>
        <v>0</v>
      </c>
      <c r="V363" s="0" t="n">
        <f aca="false">SUMIF(data!$J$2:$J$550,T363,data!$G$2:$G$550)</f>
        <v>0</v>
      </c>
      <c r="W363" s="0" t="n">
        <f aca="false">COUNTIF(data!$J$2:$J$550,T363)</f>
        <v>0</v>
      </c>
      <c r="X363" s="0" t="str">
        <f aca="false">CONCATENATE($Z$1,B363)</f>
        <v>ipplogistics-37-8</v>
      </c>
      <c r="Y363" s="0" t="n">
        <f aca="false">SUMIF(data!$J$2:$J$550,X363,data!$F$2:$F$550)</f>
        <v>0</v>
      </c>
      <c r="Z363" s="0" t="n">
        <f aca="false">SUMIF(data!$J$2:$J$550,X363,data!$G$2:$G$550)</f>
        <v>0</v>
      </c>
      <c r="AA363" s="0" t="n">
        <f aca="false">COUNTIF(data!$J$2:$J$550,X363)</f>
        <v>0</v>
      </c>
      <c r="AB363" s="0" t="str">
        <f aca="false">CONCATENATE($AD$1,B363)</f>
        <v>pbrlogistics-37-8</v>
      </c>
      <c r="AC363" s="0" t="n">
        <f aca="false">SUMIF(data!$J$2:$J$550,AB363,data!$F$2:$F$550)</f>
        <v>0</v>
      </c>
      <c r="AD363" s="0" t="n">
        <f aca="false">SUMIF(data!$J$2:$J$550,AB363,data!$G$2:$G$550)</f>
        <v>0</v>
      </c>
      <c r="AE363" s="0" t="n">
        <f aca="false">COUNTIF(data!$J$2:$J$550,AB363)</f>
        <v>0</v>
      </c>
      <c r="AF363" s="0" t="str">
        <f aca="false">CONCATENATE($AH$1,B363)</f>
        <v>propplanlogistics-37-8</v>
      </c>
      <c r="AG363" s="0" t="n">
        <f aca="false">SUMIF(data!$J$2:$J$550,AF363,data!$F$2:$F$550)</f>
        <v>0</v>
      </c>
      <c r="AH363" s="0" t="n">
        <f aca="false">SUMIF(data!$J$2:$J$550,AF363,data!$G$2:$G$550)</f>
        <v>0</v>
      </c>
      <c r="AI363" s="0" t="n">
        <f aca="false">COUNTIF(data!$J$2:$J$550,AF363)</f>
        <v>0</v>
      </c>
      <c r="AJ363" s="0" t="str">
        <f aca="false">CONCATENATE($AL$1,B363)</f>
        <v>shoplogistics-37-8</v>
      </c>
      <c r="AK363" s="0" t="n">
        <f aca="false">SUMIF(data!$J$2:$J$550,AJ363,data!$F$2:$F$550)</f>
        <v>0</v>
      </c>
      <c r="AL363" s="0" t="n">
        <f aca="false">SUMIF(data!$J$2:$J$550,AJ363,data!$G$2:$G$550)</f>
        <v>0</v>
      </c>
      <c r="AM363" s="0" t="n">
        <f aca="false">COUNTIF(data!$J$2:$J$550,AJ363)</f>
        <v>0</v>
      </c>
      <c r="AN363" s="0" t="str">
        <f aca="false">CONCATENATE($AP$1,B363)</f>
        <v>sowearelogistics-37-8</v>
      </c>
      <c r="AO363" s="0" t="n">
        <f aca="false">SUMIF(data!$J$2:$J$550,AN363,data!$F$2:$F$550)</f>
        <v>0</v>
      </c>
      <c r="AP363" s="0" t="n">
        <f aca="false">SUMIF(data!$J$2:$J$550,AN363,data!$G$2:$G$550)</f>
        <v>0</v>
      </c>
      <c r="AQ363" s="0" t="n">
        <f aca="false">COUNTIF(data!$J$2:$J$550,AN363)</f>
        <v>0</v>
      </c>
      <c r="AR363" s="0" t="str">
        <f aca="false">CONCATENATE($AT$1,B363)</f>
        <v>stanplanlogistics-37-8</v>
      </c>
      <c r="AS363" s="0" t="n">
        <f aca="false">SUMIF(data!$J$2:$J$550,AR363,data!$F$2:$F$550)</f>
        <v>0</v>
      </c>
      <c r="AT363" s="0" t="n">
        <f aca="false">SUMIF(data!$J$2:$J$550,AR363,data!$G$2:$G$550)</f>
        <v>0</v>
      </c>
      <c r="AU363" s="0" t="n">
        <f aca="false">COUNTIF(data!$J$2:$J$550,AR363)</f>
        <v>0</v>
      </c>
      <c r="AV363" s="0" t="str">
        <f aca="false">CONCATENATE($AX$1,B363)</f>
        <v>stoerrlogistics-37-8</v>
      </c>
      <c r="AW363" s="0" t="n">
        <f aca="false">SUMIF(data!$J$2:$J$550,AV363,data!$F$2:$F$550)</f>
        <v>0</v>
      </c>
      <c r="AX363" s="0" t="n">
        <f aca="false">SUMIF(data!$J$2:$J$550,AV363,data!$G$2:$G$550)</f>
        <v>0</v>
      </c>
      <c r="AY363" s="0" t="n">
        <f aca="false">COUNTIF(data!$J$2:$J$550,AV363)</f>
        <v>0</v>
      </c>
      <c r="AZ363" s="0" t="str">
        <f aca="false">CONCATENATE(BB$1,B363)</f>
        <v>talplanlogistics-37-8</v>
      </c>
      <c r="BA363" s="0" t="n">
        <f aca="false">SUMIF(data!$J$2:$J$550,AZ363,data!$F$2:$F$550)</f>
        <v>0</v>
      </c>
      <c r="BB363" s="0" t="n">
        <f aca="false">SUMIF(data!$J$2:$J$550,AZ363,data!$G$2:$G$550)</f>
        <v>0</v>
      </c>
      <c r="BC363" s="0" t="n">
        <f aca="false">COUNTIF(data!$J$2:$J$550,AZ363)</f>
        <v>0</v>
      </c>
      <c r="BD363" s="0" t="str">
        <f aca="false">CONCATENATE($BF$1,B363)</f>
        <v>yochanlogistics-37-8</v>
      </c>
      <c r="BE363" s="0" t="n">
        <f aca="false">SUMIF(data!$J$2:$J$550,BD363,data!$F$2:$F$550)</f>
        <v>0</v>
      </c>
      <c r="BF363" s="0" t="n">
        <f aca="false">SUMIF(data!$J$2:$J$550,BD363,data!$G$2:$G$550)</f>
        <v>0</v>
      </c>
      <c r="BG363" s="0" t="n">
        <f aca="false">COUNTIF(data!$J$2:$J$550,BD363)</f>
        <v>0</v>
      </c>
      <c r="BH363" s="0" t="str">
        <f aca="false">CONCATENATE($BJ$1,B363)</f>
        <v>yrefanidlogistics-37-8</v>
      </c>
      <c r="BI363" s="0" t="n">
        <f aca="false">SUMIF(data!$J$2:$J$550,BH363,data!$F$2:$F$550)</f>
        <v>0</v>
      </c>
      <c r="BJ363" s="0" t="n">
        <f aca="false">SUMIF(data!$J$2:$J$550,BH363,data!$G$2:$G$550)</f>
        <v>0</v>
      </c>
      <c r="BK363" s="0" t="n">
        <f aca="false">COUNTIF(data!$J$2:$J$550,BH363)</f>
        <v>0</v>
      </c>
    </row>
    <row r="364" customFormat="false" ht="12.75" hidden="true" customHeight="false" outlineLevel="0" collapsed="false">
      <c r="A364" s="0" t="n">
        <v>37</v>
      </c>
      <c r="B364" s="0" t="s">
        <v>502</v>
      </c>
      <c r="C364" s="0" t="n">
        <f aca="false">BK364+BG364+BC364+AY364+AU364+AQ364+AM364+AI364+AE364+AA364+W364+S364+O364+K364+G364</f>
        <v>0</v>
      </c>
      <c r="D364" s="0" t="str">
        <f aca="false">CONCATENATE($F$1,B364)</f>
        <v>blackboxlogistics-37-9</v>
      </c>
      <c r="E364" s="0" t="n">
        <f aca="false">SUMIF(data!$J$2:$J$550,D364,data!$F$2:$F$550)</f>
        <v>0</v>
      </c>
      <c r="F364" s="0" t="n">
        <f aca="false">SUMIF(data!$J$2:$J$550,D364,data!$G$2:$G$550)</f>
        <v>0</v>
      </c>
      <c r="G364" s="0" t="n">
        <f aca="false">COUNTIF(data!$J$2:$J$550,D364)</f>
        <v>0</v>
      </c>
      <c r="H364" s="0" t="str">
        <f aca="false">CONCATENATE($J$1,B364)</f>
        <v>edelkamplogistics-37-9</v>
      </c>
      <c r="I364" s="0" t="n">
        <f aca="false">SUMIF(data!$J$2:$J$550,H364,data!$F$2:$F$550)</f>
        <v>0</v>
      </c>
      <c r="J364" s="0" t="n">
        <f aca="false">SUMIF(data!$J$2:$J$550,H364,data!$G$2:$G$550)</f>
        <v>0</v>
      </c>
      <c r="K364" s="0" t="n">
        <f aca="false">COUNTIF(data!$J$2:$J$550,H364)</f>
        <v>0</v>
      </c>
      <c r="L364" s="0" t="str">
        <f aca="false">CONCATENATE($N$1,B364)</f>
        <v>flinlogistics-37-9</v>
      </c>
      <c r="M364" s="0" t="n">
        <f aca="false">SUMIF(data!$J$2:$J$550,L364,data!$F$2:$F$550)</f>
        <v>0</v>
      </c>
      <c r="N364" s="0" t="n">
        <f aca="false">SUMIF(data!$J$2:$J$550,L364,data!$G$2:$G$550)</f>
        <v>0</v>
      </c>
      <c r="O364" s="0" t="n">
        <f aca="false">COUNTIF(data!$J$2:$J$550,L364)</f>
        <v>0</v>
      </c>
      <c r="P364" s="0" t="str">
        <f aca="false">CONCATENATE($R$1,B364)</f>
        <v>hoffmannlogistics-37-9</v>
      </c>
      <c r="Q364" s="0" t="n">
        <f aca="false">SUMIF(data!$J$2:$J$550,P364,data!$F$2:$F$550)</f>
        <v>0</v>
      </c>
      <c r="R364" s="0" t="n">
        <f aca="false">SUMIF(data!$J$2:$J$550,P364,data!$G$2:$G$550)</f>
        <v>0</v>
      </c>
      <c r="S364" s="0" t="n">
        <f aca="false">COUNTIF(data!$J$2:$J$550,P364)</f>
        <v>0</v>
      </c>
      <c r="T364" s="0" t="str">
        <f aca="false">CONCATENATE($V$1,B364)</f>
        <v>hsplogistics-37-9</v>
      </c>
      <c r="U364" s="0" t="n">
        <f aca="false">SUMIF(data!$J$2:$J$550,T364,data!$F$2:$F$550)</f>
        <v>0</v>
      </c>
      <c r="V364" s="0" t="n">
        <f aca="false">SUMIF(data!$J$2:$J$550,T364,data!$G$2:$G$550)</f>
        <v>0</v>
      </c>
      <c r="W364" s="0" t="n">
        <f aca="false">COUNTIF(data!$J$2:$J$550,T364)</f>
        <v>0</v>
      </c>
      <c r="X364" s="0" t="str">
        <f aca="false">CONCATENATE($Z$1,B364)</f>
        <v>ipplogistics-37-9</v>
      </c>
      <c r="Y364" s="0" t="n">
        <f aca="false">SUMIF(data!$J$2:$J$550,X364,data!$F$2:$F$550)</f>
        <v>0</v>
      </c>
      <c r="Z364" s="0" t="n">
        <f aca="false">SUMIF(data!$J$2:$J$550,X364,data!$G$2:$G$550)</f>
        <v>0</v>
      </c>
      <c r="AA364" s="0" t="n">
        <f aca="false">COUNTIF(data!$J$2:$J$550,X364)</f>
        <v>0</v>
      </c>
      <c r="AB364" s="0" t="str">
        <f aca="false">CONCATENATE($AD$1,B364)</f>
        <v>pbrlogistics-37-9</v>
      </c>
      <c r="AC364" s="0" t="n">
        <f aca="false">SUMIF(data!$J$2:$J$550,AB364,data!$F$2:$F$550)</f>
        <v>0</v>
      </c>
      <c r="AD364" s="0" t="n">
        <f aca="false">SUMIF(data!$J$2:$J$550,AB364,data!$G$2:$G$550)</f>
        <v>0</v>
      </c>
      <c r="AE364" s="0" t="n">
        <f aca="false">COUNTIF(data!$J$2:$J$550,AB364)</f>
        <v>0</v>
      </c>
      <c r="AF364" s="0" t="str">
        <f aca="false">CONCATENATE($AH$1,B364)</f>
        <v>propplanlogistics-37-9</v>
      </c>
      <c r="AG364" s="0" t="n">
        <f aca="false">SUMIF(data!$J$2:$J$550,AF364,data!$F$2:$F$550)</f>
        <v>0</v>
      </c>
      <c r="AH364" s="0" t="n">
        <f aca="false">SUMIF(data!$J$2:$J$550,AF364,data!$G$2:$G$550)</f>
        <v>0</v>
      </c>
      <c r="AI364" s="0" t="n">
        <f aca="false">COUNTIF(data!$J$2:$J$550,AF364)</f>
        <v>0</v>
      </c>
      <c r="AJ364" s="0" t="str">
        <f aca="false">CONCATENATE($AL$1,B364)</f>
        <v>shoplogistics-37-9</v>
      </c>
      <c r="AK364" s="0" t="n">
        <f aca="false">SUMIF(data!$J$2:$J$550,AJ364,data!$F$2:$F$550)</f>
        <v>0</v>
      </c>
      <c r="AL364" s="0" t="n">
        <f aca="false">SUMIF(data!$J$2:$J$550,AJ364,data!$G$2:$G$550)</f>
        <v>0</v>
      </c>
      <c r="AM364" s="0" t="n">
        <f aca="false">COUNTIF(data!$J$2:$J$550,AJ364)</f>
        <v>0</v>
      </c>
      <c r="AN364" s="0" t="str">
        <f aca="false">CONCATENATE($AP$1,B364)</f>
        <v>sowearelogistics-37-9</v>
      </c>
      <c r="AO364" s="0" t="n">
        <f aca="false">SUMIF(data!$J$2:$J$550,AN364,data!$F$2:$F$550)</f>
        <v>0</v>
      </c>
      <c r="AP364" s="0" t="n">
        <f aca="false">SUMIF(data!$J$2:$J$550,AN364,data!$G$2:$G$550)</f>
        <v>0</v>
      </c>
      <c r="AQ364" s="0" t="n">
        <f aca="false">COUNTIF(data!$J$2:$J$550,AN364)</f>
        <v>0</v>
      </c>
      <c r="AR364" s="0" t="str">
        <f aca="false">CONCATENATE($AT$1,B364)</f>
        <v>stanplanlogistics-37-9</v>
      </c>
      <c r="AS364" s="0" t="n">
        <f aca="false">SUMIF(data!$J$2:$J$550,AR364,data!$F$2:$F$550)</f>
        <v>0</v>
      </c>
      <c r="AT364" s="0" t="n">
        <f aca="false">SUMIF(data!$J$2:$J$550,AR364,data!$G$2:$G$550)</f>
        <v>0</v>
      </c>
      <c r="AU364" s="0" t="n">
        <f aca="false">COUNTIF(data!$J$2:$J$550,AR364)</f>
        <v>0</v>
      </c>
      <c r="AV364" s="0" t="str">
        <f aca="false">CONCATENATE($AX$1,B364)</f>
        <v>stoerrlogistics-37-9</v>
      </c>
      <c r="AW364" s="0" t="n">
        <f aca="false">SUMIF(data!$J$2:$J$550,AV364,data!$F$2:$F$550)</f>
        <v>0</v>
      </c>
      <c r="AX364" s="0" t="n">
        <f aca="false">SUMIF(data!$J$2:$J$550,AV364,data!$G$2:$G$550)</f>
        <v>0</v>
      </c>
      <c r="AY364" s="0" t="n">
        <f aca="false">COUNTIF(data!$J$2:$J$550,AV364)</f>
        <v>0</v>
      </c>
      <c r="AZ364" s="0" t="str">
        <f aca="false">CONCATENATE(BB$1,B364)</f>
        <v>talplanlogistics-37-9</v>
      </c>
      <c r="BA364" s="0" t="n">
        <f aca="false">SUMIF(data!$J$2:$J$550,AZ364,data!$F$2:$F$550)</f>
        <v>0</v>
      </c>
      <c r="BB364" s="0" t="n">
        <f aca="false">SUMIF(data!$J$2:$J$550,AZ364,data!$G$2:$G$550)</f>
        <v>0</v>
      </c>
      <c r="BC364" s="0" t="n">
        <f aca="false">COUNTIF(data!$J$2:$J$550,AZ364)</f>
        <v>0</v>
      </c>
      <c r="BD364" s="0" t="str">
        <f aca="false">CONCATENATE($BF$1,B364)</f>
        <v>yochanlogistics-37-9</v>
      </c>
      <c r="BE364" s="0" t="n">
        <f aca="false">SUMIF(data!$J$2:$J$550,BD364,data!$F$2:$F$550)</f>
        <v>0</v>
      </c>
      <c r="BF364" s="0" t="n">
        <f aca="false">SUMIF(data!$J$2:$J$550,BD364,data!$G$2:$G$550)</f>
        <v>0</v>
      </c>
      <c r="BG364" s="0" t="n">
        <f aca="false">COUNTIF(data!$J$2:$J$550,BD364)</f>
        <v>0</v>
      </c>
      <c r="BH364" s="0" t="str">
        <f aca="false">CONCATENATE($BJ$1,B364)</f>
        <v>yrefanidlogistics-37-9</v>
      </c>
      <c r="BI364" s="0" t="n">
        <f aca="false">SUMIF(data!$J$2:$J$550,BH364,data!$F$2:$F$550)</f>
        <v>0</v>
      </c>
      <c r="BJ364" s="0" t="n">
        <f aca="false">SUMIF(data!$J$2:$J$550,BH364,data!$G$2:$G$550)</f>
        <v>0</v>
      </c>
      <c r="BK364" s="0" t="n">
        <f aca="false">COUNTIF(data!$J$2:$J$550,BH364)</f>
        <v>0</v>
      </c>
    </row>
    <row r="365" customFormat="false" ht="12.75" hidden="false" customHeight="false" outlineLevel="0" collapsed="false">
      <c r="A365" s="0" t="n">
        <v>38</v>
      </c>
      <c r="B365" s="0" t="s">
        <v>55</v>
      </c>
      <c r="C365" s="0" t="n">
        <f aca="false">BK365+BG365+BC365+AY365+AU365+AQ365+AM365+AI365+AE365+AA365+W365+S365+O365+K365+G365</f>
        <v>3</v>
      </c>
      <c r="D365" s="0" t="str">
        <f aca="false">CONCATENATE($F$1,B365)</f>
        <v>blackboxlogistics-38-0</v>
      </c>
      <c r="E365" s="0" t="n">
        <f aca="false">SUMIF(data!$J$2:$J$550,D365,data!$F$2:$F$550)</f>
        <v>0</v>
      </c>
      <c r="F365" s="0" t="n">
        <f aca="false">SUMIF(data!$J$2:$J$550,D365,data!$G$2:$G$550)</f>
        <v>0</v>
      </c>
      <c r="G365" s="0" t="n">
        <f aca="false">COUNTIF(data!$J$2:$J$550,D365)</f>
        <v>0</v>
      </c>
      <c r="H365" s="0" t="str">
        <f aca="false">CONCATENATE($J$1,B365)</f>
        <v>edelkamplogistics-38-0</v>
      </c>
      <c r="I365" s="0" t="n">
        <f aca="false">SUMIF(data!$J$2:$J$550,H365,data!$F$2:$F$550)</f>
        <v>0</v>
      </c>
      <c r="J365" s="0" t="n">
        <f aca="false">SUMIF(data!$J$2:$J$550,H365,data!$G$2:$G$550)</f>
        <v>0</v>
      </c>
      <c r="K365" s="0" t="n">
        <f aca="false">COUNTIF(data!$J$2:$J$550,H365)</f>
        <v>0</v>
      </c>
      <c r="L365" s="0" t="str">
        <f aca="false">CONCATENATE($N$1,B365)</f>
        <v>flinlogistics-38-0</v>
      </c>
      <c r="M365" s="0" t="n">
        <f aca="false">SUMIF(data!$J$2:$J$550,L365,data!$F$2:$F$550)</f>
        <v>17.36</v>
      </c>
      <c r="N365" s="0" t="n">
        <f aca="false">SUMIF(data!$J$2:$J$550,L365,data!$G$2:$G$550)</f>
        <v>634</v>
      </c>
      <c r="O365" s="0" t="n">
        <f aca="false">COUNTIF(data!$J$2:$J$550,L365)</f>
        <v>1</v>
      </c>
      <c r="P365" s="0" t="str">
        <f aca="false">CONCATENATE($R$1,B365)</f>
        <v>hoffmannlogistics-38-0</v>
      </c>
      <c r="Q365" s="0" t="n">
        <f aca="false">SUMIF(data!$J$2:$J$550,P365,data!$F$2:$F$550)</f>
        <v>0</v>
      </c>
      <c r="R365" s="0" t="n">
        <f aca="false">SUMIF(data!$J$2:$J$550,P365,data!$G$2:$G$550)</f>
        <v>0</v>
      </c>
      <c r="S365" s="0" t="n">
        <f aca="false">COUNTIF(data!$J$2:$J$550,P365)</f>
        <v>0</v>
      </c>
      <c r="T365" s="0" t="str">
        <f aca="false">CONCATENATE($V$1,B365)</f>
        <v>hsplogistics-38-0</v>
      </c>
      <c r="U365" s="0" t="n">
        <f aca="false">SUMIF(data!$J$2:$J$550,T365,data!$F$2:$F$550)</f>
        <v>0</v>
      </c>
      <c r="V365" s="0" t="n">
        <f aca="false">SUMIF(data!$J$2:$J$550,T365,data!$G$2:$G$550)</f>
        <v>0</v>
      </c>
      <c r="W365" s="0" t="n">
        <f aca="false">COUNTIF(data!$J$2:$J$550,T365)</f>
        <v>0</v>
      </c>
      <c r="X365" s="0" t="str">
        <f aca="false">CONCATENATE($Z$1,B365)</f>
        <v>ipplogistics-38-0</v>
      </c>
      <c r="Y365" s="0" t="n">
        <f aca="false">SUMIF(data!$J$2:$J$550,X365,data!$F$2:$F$550)</f>
        <v>0</v>
      </c>
      <c r="Z365" s="0" t="n">
        <f aca="false">SUMIF(data!$J$2:$J$550,X365,data!$G$2:$G$550)</f>
        <v>0</v>
      </c>
      <c r="AA365" s="0" t="n">
        <f aca="false">COUNTIF(data!$J$2:$J$550,X365)</f>
        <v>0</v>
      </c>
      <c r="AB365" s="0" t="str">
        <f aca="false">CONCATENATE($AD$1,B365)</f>
        <v>pbrlogistics-38-0</v>
      </c>
      <c r="AC365" s="0" t="n">
        <f aca="false">SUMIF(data!$J$2:$J$550,AB365,data!$F$2:$F$550)</f>
        <v>0</v>
      </c>
      <c r="AD365" s="0" t="n">
        <f aca="false">SUMIF(data!$J$2:$J$550,AB365,data!$G$2:$G$550)</f>
        <v>0</v>
      </c>
      <c r="AE365" s="0" t="n">
        <f aca="false">COUNTIF(data!$J$2:$J$550,AB365)</f>
        <v>0</v>
      </c>
      <c r="AF365" s="0" t="str">
        <f aca="false">CONCATENATE($AH$1,B365)</f>
        <v>propplanlogistics-38-0</v>
      </c>
      <c r="AG365" s="0" t="n">
        <f aca="false">SUMIF(data!$J$2:$J$550,AF365,data!$F$2:$F$550)</f>
        <v>0</v>
      </c>
      <c r="AH365" s="0" t="n">
        <f aca="false">SUMIF(data!$J$2:$J$550,AF365,data!$G$2:$G$550)</f>
        <v>0</v>
      </c>
      <c r="AI365" s="0" t="n">
        <f aca="false">COUNTIF(data!$J$2:$J$550,AF365)</f>
        <v>0</v>
      </c>
      <c r="AJ365" s="0" t="str">
        <f aca="false">CONCATENATE($AL$1,B365)</f>
        <v>shoplogistics-38-0</v>
      </c>
      <c r="AK365" s="0" t="n">
        <f aca="false">SUMIF(data!$J$2:$J$550,AJ365,data!$F$2:$F$550)</f>
        <v>6.34</v>
      </c>
      <c r="AL365" s="0" t="n">
        <f aca="false">SUMIF(data!$J$2:$J$550,AJ365,data!$G$2:$G$550)</f>
        <v>218</v>
      </c>
      <c r="AM365" s="0" t="n">
        <f aca="false">COUNTIF(data!$J$2:$J$550,AJ365)</f>
        <v>1</v>
      </c>
      <c r="AN365" s="0" t="str">
        <f aca="false">CONCATENATE($AP$1,B365)</f>
        <v>sowearelogistics-38-0</v>
      </c>
      <c r="AO365" s="0" t="n">
        <f aca="false">SUMIF(data!$J$2:$J$550,AN365,data!$F$2:$F$550)</f>
        <v>0</v>
      </c>
      <c r="AP365" s="0" t="n">
        <f aca="false">SUMIF(data!$J$2:$J$550,AN365,data!$G$2:$G$550)</f>
        <v>0</v>
      </c>
      <c r="AQ365" s="0" t="n">
        <f aca="false">COUNTIF(data!$J$2:$J$550,AN365)</f>
        <v>0</v>
      </c>
      <c r="AR365" s="0" t="str">
        <f aca="false">CONCATENATE($AT$1,B365)</f>
        <v>stanplanlogistics-38-0</v>
      </c>
      <c r="AS365" s="0" t="n">
        <f aca="false">SUMIF(data!$J$2:$J$550,AR365,data!$F$2:$F$550)</f>
        <v>0</v>
      </c>
      <c r="AT365" s="0" t="n">
        <f aca="false">SUMIF(data!$J$2:$J$550,AR365,data!$G$2:$G$550)</f>
        <v>0</v>
      </c>
      <c r="AU365" s="0" t="n">
        <f aca="false">COUNTIF(data!$J$2:$J$550,AR365)</f>
        <v>0</v>
      </c>
      <c r="AV365" s="0" t="str">
        <f aca="false">CONCATENATE($AX$1,B365)</f>
        <v>stoerrlogistics-38-0</v>
      </c>
      <c r="AW365" s="0" t="n">
        <f aca="false">SUMIF(data!$J$2:$J$550,AV365,data!$F$2:$F$550)</f>
        <v>0</v>
      </c>
      <c r="AX365" s="0" t="n">
        <f aca="false">SUMIF(data!$J$2:$J$550,AV365,data!$G$2:$G$550)</f>
        <v>0</v>
      </c>
      <c r="AY365" s="0" t="n">
        <f aca="false">COUNTIF(data!$J$2:$J$550,AV365)</f>
        <v>0</v>
      </c>
      <c r="AZ365" s="0" t="str">
        <f aca="false">CONCATENATE(BB$1,B365)</f>
        <v>talplanlogistics-38-0</v>
      </c>
      <c r="BA365" s="0" t="n">
        <f aca="false">SUMIF(data!$J$2:$J$550,AZ365,data!$F$2:$F$550)</f>
        <v>0.144</v>
      </c>
      <c r="BB365" s="0" t="n">
        <f aca="false">SUMIF(data!$J$2:$J$550,AZ365,data!$G$2:$G$550)</f>
        <v>222</v>
      </c>
      <c r="BC365" s="0" t="n">
        <f aca="false">COUNTIF(data!$J$2:$J$550,AZ365)</f>
        <v>1</v>
      </c>
      <c r="BD365" s="0" t="str">
        <f aca="false">CONCATENATE($BF$1,B365)</f>
        <v>yochanlogistics-38-0</v>
      </c>
      <c r="BE365" s="0" t="n">
        <f aca="false">SUMIF(data!$J$2:$J$550,BD365,data!$F$2:$F$550)</f>
        <v>0</v>
      </c>
      <c r="BF365" s="0" t="n">
        <f aca="false">SUMIF(data!$J$2:$J$550,BD365,data!$G$2:$G$550)</f>
        <v>0</v>
      </c>
      <c r="BG365" s="0" t="n">
        <f aca="false">COUNTIF(data!$J$2:$J$550,BD365)</f>
        <v>0</v>
      </c>
      <c r="BH365" s="0" t="str">
        <f aca="false">CONCATENATE($BJ$1,B365)</f>
        <v>yrefanidlogistics-38-0</v>
      </c>
      <c r="BI365" s="0" t="n">
        <f aca="false">SUMIF(data!$J$2:$J$550,BH365,data!$F$2:$F$550)</f>
        <v>0</v>
      </c>
      <c r="BJ365" s="0" t="n">
        <f aca="false">SUMIF(data!$J$2:$J$550,BH365,data!$G$2:$G$550)</f>
        <v>0</v>
      </c>
      <c r="BK365" s="0" t="n">
        <f aca="false">COUNTIF(data!$J$2:$J$550,BH365)</f>
        <v>0</v>
      </c>
    </row>
    <row r="366" customFormat="false" ht="12.75" hidden="false" customHeight="false" outlineLevel="0" collapsed="false">
      <c r="A366" s="0" t="n">
        <v>38</v>
      </c>
      <c r="B366" s="0" t="s">
        <v>56</v>
      </c>
      <c r="C366" s="0" t="n">
        <f aca="false">BK366+BG366+BC366+AY366+AU366+AQ366+AM366+AI366+AE366+AA366+W366+S366+O366+K366+G366</f>
        <v>3</v>
      </c>
      <c r="D366" s="0" t="str">
        <f aca="false">CONCATENATE($F$1,B366)</f>
        <v>blackboxlogistics-38-1</v>
      </c>
      <c r="E366" s="0" t="n">
        <f aca="false">SUMIF(data!$J$2:$J$550,D366,data!$F$2:$F$550)</f>
        <v>0</v>
      </c>
      <c r="F366" s="0" t="n">
        <f aca="false">SUMIF(data!$J$2:$J$550,D366,data!$G$2:$G$550)</f>
        <v>0</v>
      </c>
      <c r="G366" s="0" t="n">
        <f aca="false">COUNTIF(data!$J$2:$J$550,D366)</f>
        <v>0</v>
      </c>
      <c r="H366" s="0" t="str">
        <f aca="false">CONCATENATE($J$1,B366)</f>
        <v>edelkamplogistics-38-1</v>
      </c>
      <c r="I366" s="0" t="n">
        <f aca="false">SUMIF(data!$J$2:$J$550,H366,data!$F$2:$F$550)</f>
        <v>0</v>
      </c>
      <c r="J366" s="0" t="n">
        <f aca="false">SUMIF(data!$J$2:$J$550,H366,data!$G$2:$G$550)</f>
        <v>0</v>
      </c>
      <c r="K366" s="0" t="n">
        <f aca="false">COUNTIF(data!$J$2:$J$550,H366)</f>
        <v>0</v>
      </c>
      <c r="L366" s="0" t="str">
        <f aca="false">CONCATENATE($N$1,B366)</f>
        <v>flinlogistics-38-1</v>
      </c>
      <c r="M366" s="0" t="n">
        <f aca="false">SUMIF(data!$J$2:$J$550,L366,data!$F$2:$F$550)</f>
        <v>17.96</v>
      </c>
      <c r="N366" s="0" t="n">
        <f aca="false">SUMIF(data!$J$2:$J$550,L366,data!$G$2:$G$550)</f>
        <v>622</v>
      </c>
      <c r="O366" s="0" t="n">
        <f aca="false">COUNTIF(data!$J$2:$J$550,L366)</f>
        <v>1</v>
      </c>
      <c r="P366" s="0" t="str">
        <f aca="false">CONCATENATE($R$1,B366)</f>
        <v>hoffmannlogistics-38-1</v>
      </c>
      <c r="Q366" s="0" t="n">
        <f aca="false">SUMIF(data!$J$2:$J$550,P366,data!$F$2:$F$550)</f>
        <v>0</v>
      </c>
      <c r="R366" s="0" t="n">
        <f aca="false">SUMIF(data!$J$2:$J$550,P366,data!$G$2:$G$550)</f>
        <v>0</v>
      </c>
      <c r="S366" s="0" t="n">
        <f aca="false">COUNTIF(data!$J$2:$J$550,P366)</f>
        <v>0</v>
      </c>
      <c r="T366" s="0" t="str">
        <f aca="false">CONCATENATE($V$1,B366)</f>
        <v>hsplogistics-38-1</v>
      </c>
      <c r="U366" s="0" t="n">
        <f aca="false">SUMIF(data!$J$2:$J$550,T366,data!$F$2:$F$550)</f>
        <v>0</v>
      </c>
      <c r="V366" s="0" t="n">
        <f aca="false">SUMIF(data!$J$2:$J$550,T366,data!$G$2:$G$550)</f>
        <v>0</v>
      </c>
      <c r="W366" s="0" t="n">
        <f aca="false">COUNTIF(data!$J$2:$J$550,T366)</f>
        <v>0</v>
      </c>
      <c r="X366" s="0" t="str">
        <f aca="false">CONCATENATE($Z$1,B366)</f>
        <v>ipplogistics-38-1</v>
      </c>
      <c r="Y366" s="0" t="n">
        <f aca="false">SUMIF(data!$J$2:$J$550,X366,data!$F$2:$F$550)</f>
        <v>0</v>
      </c>
      <c r="Z366" s="0" t="n">
        <f aca="false">SUMIF(data!$J$2:$J$550,X366,data!$G$2:$G$550)</f>
        <v>0</v>
      </c>
      <c r="AA366" s="0" t="n">
        <f aca="false">COUNTIF(data!$J$2:$J$550,X366)</f>
        <v>0</v>
      </c>
      <c r="AB366" s="0" t="str">
        <f aca="false">CONCATENATE($AD$1,B366)</f>
        <v>pbrlogistics-38-1</v>
      </c>
      <c r="AC366" s="0" t="n">
        <f aca="false">SUMIF(data!$J$2:$J$550,AB366,data!$F$2:$F$550)</f>
        <v>0</v>
      </c>
      <c r="AD366" s="0" t="n">
        <f aca="false">SUMIF(data!$J$2:$J$550,AB366,data!$G$2:$G$550)</f>
        <v>0</v>
      </c>
      <c r="AE366" s="0" t="n">
        <f aca="false">COUNTIF(data!$J$2:$J$550,AB366)</f>
        <v>0</v>
      </c>
      <c r="AF366" s="0" t="str">
        <f aca="false">CONCATENATE($AH$1,B366)</f>
        <v>propplanlogistics-38-1</v>
      </c>
      <c r="AG366" s="0" t="n">
        <f aca="false">SUMIF(data!$J$2:$J$550,AF366,data!$F$2:$F$550)</f>
        <v>0</v>
      </c>
      <c r="AH366" s="0" t="n">
        <f aca="false">SUMIF(data!$J$2:$J$550,AF366,data!$G$2:$G$550)</f>
        <v>0</v>
      </c>
      <c r="AI366" s="0" t="n">
        <f aca="false">COUNTIF(data!$J$2:$J$550,AF366)</f>
        <v>0</v>
      </c>
      <c r="AJ366" s="0" t="str">
        <f aca="false">CONCATENATE($AL$1,B366)</f>
        <v>shoplogistics-38-1</v>
      </c>
      <c r="AK366" s="0" t="n">
        <f aca="false">SUMIF(data!$J$2:$J$550,AJ366,data!$F$2:$F$550)</f>
        <v>8.41</v>
      </c>
      <c r="AL366" s="0" t="n">
        <f aca="false">SUMIF(data!$J$2:$J$550,AJ366,data!$G$2:$G$550)</f>
        <v>213</v>
      </c>
      <c r="AM366" s="0" t="n">
        <f aca="false">COUNTIF(data!$J$2:$J$550,AJ366)</f>
        <v>1</v>
      </c>
      <c r="AN366" s="0" t="str">
        <f aca="false">CONCATENATE($AP$1,B366)</f>
        <v>sowearelogistics-38-1</v>
      </c>
      <c r="AO366" s="0" t="n">
        <f aca="false">SUMIF(data!$J$2:$J$550,AN366,data!$F$2:$F$550)</f>
        <v>0</v>
      </c>
      <c r="AP366" s="0" t="n">
        <f aca="false">SUMIF(data!$J$2:$J$550,AN366,data!$G$2:$G$550)</f>
        <v>0</v>
      </c>
      <c r="AQ366" s="0" t="n">
        <f aca="false">COUNTIF(data!$J$2:$J$550,AN366)</f>
        <v>0</v>
      </c>
      <c r="AR366" s="0" t="str">
        <f aca="false">CONCATENATE($AT$1,B366)</f>
        <v>stanplanlogistics-38-1</v>
      </c>
      <c r="AS366" s="0" t="n">
        <f aca="false">SUMIF(data!$J$2:$J$550,AR366,data!$F$2:$F$550)</f>
        <v>0</v>
      </c>
      <c r="AT366" s="0" t="n">
        <f aca="false">SUMIF(data!$J$2:$J$550,AR366,data!$G$2:$G$550)</f>
        <v>0</v>
      </c>
      <c r="AU366" s="0" t="n">
        <f aca="false">COUNTIF(data!$J$2:$J$550,AR366)</f>
        <v>0</v>
      </c>
      <c r="AV366" s="0" t="str">
        <f aca="false">CONCATENATE($AX$1,B366)</f>
        <v>stoerrlogistics-38-1</v>
      </c>
      <c r="AW366" s="0" t="n">
        <f aca="false">SUMIF(data!$J$2:$J$550,AV366,data!$F$2:$F$550)</f>
        <v>0</v>
      </c>
      <c r="AX366" s="0" t="n">
        <f aca="false">SUMIF(data!$J$2:$J$550,AV366,data!$G$2:$G$550)</f>
        <v>0</v>
      </c>
      <c r="AY366" s="0" t="n">
        <f aca="false">COUNTIF(data!$J$2:$J$550,AV366)</f>
        <v>0</v>
      </c>
      <c r="AZ366" s="0" t="str">
        <f aca="false">CONCATENATE(BB$1,B366)</f>
        <v>talplanlogistics-38-1</v>
      </c>
      <c r="BA366" s="0" t="n">
        <f aca="false">SUMIF(data!$J$2:$J$550,AZ366,data!$F$2:$F$550)</f>
        <v>0.144</v>
      </c>
      <c r="BB366" s="0" t="n">
        <f aca="false">SUMIF(data!$J$2:$J$550,AZ366,data!$G$2:$G$550)</f>
        <v>221</v>
      </c>
      <c r="BC366" s="0" t="n">
        <f aca="false">COUNTIF(data!$J$2:$J$550,AZ366)</f>
        <v>1</v>
      </c>
      <c r="BD366" s="0" t="str">
        <f aca="false">CONCATENATE($BF$1,B366)</f>
        <v>yochanlogistics-38-1</v>
      </c>
      <c r="BE366" s="0" t="n">
        <f aca="false">SUMIF(data!$J$2:$J$550,BD366,data!$F$2:$F$550)</f>
        <v>0</v>
      </c>
      <c r="BF366" s="0" t="n">
        <f aca="false">SUMIF(data!$J$2:$J$550,BD366,data!$G$2:$G$550)</f>
        <v>0</v>
      </c>
      <c r="BG366" s="0" t="n">
        <f aca="false">COUNTIF(data!$J$2:$J$550,BD366)</f>
        <v>0</v>
      </c>
      <c r="BH366" s="0" t="str">
        <f aca="false">CONCATENATE($BJ$1,B366)</f>
        <v>yrefanidlogistics-38-1</v>
      </c>
      <c r="BI366" s="0" t="n">
        <f aca="false">SUMIF(data!$J$2:$J$550,BH366,data!$F$2:$F$550)</f>
        <v>0</v>
      </c>
      <c r="BJ366" s="0" t="n">
        <f aca="false">SUMIF(data!$J$2:$J$550,BH366,data!$G$2:$G$550)</f>
        <v>0</v>
      </c>
      <c r="BK366" s="0" t="n">
        <f aca="false">COUNTIF(data!$J$2:$J$550,BH366)</f>
        <v>0</v>
      </c>
    </row>
    <row r="367" customFormat="false" ht="12.75" hidden="true" customHeight="false" outlineLevel="0" collapsed="false">
      <c r="A367" s="0" t="n">
        <v>38</v>
      </c>
      <c r="B367" s="0" t="s">
        <v>503</v>
      </c>
      <c r="C367" s="0" t="n">
        <f aca="false">BK367+BG367+BC367+AY367+AU367+AQ367+AM367+AI367+AE367+AA367+W367+S367+O367+K367+G367</f>
        <v>0</v>
      </c>
      <c r="D367" s="0" t="str">
        <f aca="false">CONCATENATE($F$1,B367)</f>
        <v>blackboxlogistics-38-2</v>
      </c>
      <c r="E367" s="0" t="n">
        <f aca="false">SUMIF(data!$J$2:$J$550,D367,data!$F$2:$F$550)</f>
        <v>0</v>
      </c>
      <c r="F367" s="0" t="n">
        <f aca="false">SUMIF(data!$J$2:$J$550,D367,data!$G$2:$G$550)</f>
        <v>0</v>
      </c>
      <c r="G367" s="0" t="n">
        <f aca="false">COUNTIF(data!$J$2:$J$550,D367)</f>
        <v>0</v>
      </c>
      <c r="H367" s="0" t="str">
        <f aca="false">CONCATENATE($J$1,B367)</f>
        <v>edelkamplogistics-38-2</v>
      </c>
      <c r="I367" s="0" t="n">
        <f aca="false">SUMIF(data!$J$2:$J$550,H367,data!$F$2:$F$550)</f>
        <v>0</v>
      </c>
      <c r="J367" s="0" t="n">
        <f aca="false">SUMIF(data!$J$2:$J$550,H367,data!$G$2:$G$550)</f>
        <v>0</v>
      </c>
      <c r="K367" s="0" t="n">
        <f aca="false">COUNTIF(data!$J$2:$J$550,H367)</f>
        <v>0</v>
      </c>
      <c r="L367" s="0" t="str">
        <f aca="false">CONCATENATE($N$1,B367)</f>
        <v>flinlogistics-38-2</v>
      </c>
      <c r="M367" s="0" t="n">
        <f aca="false">SUMIF(data!$J$2:$J$550,L367,data!$F$2:$F$550)</f>
        <v>0</v>
      </c>
      <c r="N367" s="0" t="n">
        <f aca="false">SUMIF(data!$J$2:$J$550,L367,data!$G$2:$G$550)</f>
        <v>0</v>
      </c>
      <c r="O367" s="0" t="n">
        <f aca="false">COUNTIF(data!$J$2:$J$550,L367)</f>
        <v>0</v>
      </c>
      <c r="P367" s="0" t="str">
        <f aca="false">CONCATENATE($R$1,B367)</f>
        <v>hoffmannlogistics-38-2</v>
      </c>
      <c r="Q367" s="0" t="n">
        <f aca="false">SUMIF(data!$J$2:$J$550,P367,data!$F$2:$F$550)</f>
        <v>0</v>
      </c>
      <c r="R367" s="0" t="n">
        <f aca="false">SUMIF(data!$J$2:$J$550,P367,data!$G$2:$G$550)</f>
        <v>0</v>
      </c>
      <c r="S367" s="0" t="n">
        <f aca="false">COUNTIF(data!$J$2:$J$550,P367)</f>
        <v>0</v>
      </c>
      <c r="T367" s="0" t="str">
        <f aca="false">CONCATENATE($V$1,B367)</f>
        <v>hsplogistics-38-2</v>
      </c>
      <c r="U367" s="0" t="n">
        <f aca="false">SUMIF(data!$J$2:$J$550,T367,data!$F$2:$F$550)</f>
        <v>0</v>
      </c>
      <c r="V367" s="0" t="n">
        <f aca="false">SUMIF(data!$J$2:$J$550,T367,data!$G$2:$G$550)</f>
        <v>0</v>
      </c>
      <c r="W367" s="0" t="n">
        <f aca="false">COUNTIF(data!$J$2:$J$550,T367)</f>
        <v>0</v>
      </c>
      <c r="X367" s="0" t="str">
        <f aca="false">CONCATENATE($Z$1,B367)</f>
        <v>ipplogistics-38-2</v>
      </c>
      <c r="Y367" s="0" t="n">
        <f aca="false">SUMIF(data!$J$2:$J$550,X367,data!$F$2:$F$550)</f>
        <v>0</v>
      </c>
      <c r="Z367" s="0" t="n">
        <f aca="false">SUMIF(data!$J$2:$J$550,X367,data!$G$2:$G$550)</f>
        <v>0</v>
      </c>
      <c r="AA367" s="0" t="n">
        <f aca="false">COUNTIF(data!$J$2:$J$550,X367)</f>
        <v>0</v>
      </c>
      <c r="AB367" s="0" t="str">
        <f aca="false">CONCATENATE($AD$1,B367)</f>
        <v>pbrlogistics-38-2</v>
      </c>
      <c r="AC367" s="0" t="n">
        <f aca="false">SUMIF(data!$J$2:$J$550,AB367,data!$F$2:$F$550)</f>
        <v>0</v>
      </c>
      <c r="AD367" s="0" t="n">
        <f aca="false">SUMIF(data!$J$2:$J$550,AB367,data!$G$2:$G$550)</f>
        <v>0</v>
      </c>
      <c r="AE367" s="0" t="n">
        <f aca="false">COUNTIF(data!$J$2:$J$550,AB367)</f>
        <v>0</v>
      </c>
      <c r="AF367" s="0" t="str">
        <f aca="false">CONCATENATE($AH$1,B367)</f>
        <v>propplanlogistics-38-2</v>
      </c>
      <c r="AG367" s="0" t="n">
        <f aca="false">SUMIF(data!$J$2:$J$550,AF367,data!$F$2:$F$550)</f>
        <v>0</v>
      </c>
      <c r="AH367" s="0" t="n">
        <f aca="false">SUMIF(data!$J$2:$J$550,AF367,data!$G$2:$G$550)</f>
        <v>0</v>
      </c>
      <c r="AI367" s="0" t="n">
        <f aca="false">COUNTIF(data!$J$2:$J$550,AF367)</f>
        <v>0</v>
      </c>
      <c r="AJ367" s="0" t="str">
        <f aca="false">CONCATENATE($AL$1,B367)</f>
        <v>shoplogistics-38-2</v>
      </c>
      <c r="AK367" s="0" t="n">
        <f aca="false">SUMIF(data!$J$2:$J$550,AJ367,data!$F$2:$F$550)</f>
        <v>0</v>
      </c>
      <c r="AL367" s="0" t="n">
        <f aca="false">SUMIF(data!$J$2:$J$550,AJ367,data!$G$2:$G$550)</f>
        <v>0</v>
      </c>
      <c r="AM367" s="0" t="n">
        <f aca="false">COUNTIF(data!$J$2:$J$550,AJ367)</f>
        <v>0</v>
      </c>
      <c r="AN367" s="0" t="str">
        <f aca="false">CONCATENATE($AP$1,B367)</f>
        <v>sowearelogistics-38-2</v>
      </c>
      <c r="AO367" s="0" t="n">
        <f aca="false">SUMIF(data!$J$2:$J$550,AN367,data!$F$2:$F$550)</f>
        <v>0</v>
      </c>
      <c r="AP367" s="0" t="n">
        <f aca="false">SUMIF(data!$J$2:$J$550,AN367,data!$G$2:$G$550)</f>
        <v>0</v>
      </c>
      <c r="AQ367" s="0" t="n">
        <f aca="false">COUNTIF(data!$J$2:$J$550,AN367)</f>
        <v>0</v>
      </c>
      <c r="AR367" s="0" t="str">
        <f aca="false">CONCATENATE($AT$1,B367)</f>
        <v>stanplanlogistics-38-2</v>
      </c>
      <c r="AS367" s="0" t="n">
        <f aca="false">SUMIF(data!$J$2:$J$550,AR367,data!$F$2:$F$550)</f>
        <v>0</v>
      </c>
      <c r="AT367" s="0" t="n">
        <f aca="false">SUMIF(data!$J$2:$J$550,AR367,data!$G$2:$G$550)</f>
        <v>0</v>
      </c>
      <c r="AU367" s="0" t="n">
        <f aca="false">COUNTIF(data!$J$2:$J$550,AR367)</f>
        <v>0</v>
      </c>
      <c r="AV367" s="0" t="str">
        <f aca="false">CONCATENATE($AX$1,B367)</f>
        <v>stoerrlogistics-38-2</v>
      </c>
      <c r="AW367" s="0" t="n">
        <f aca="false">SUMIF(data!$J$2:$J$550,AV367,data!$F$2:$F$550)</f>
        <v>0</v>
      </c>
      <c r="AX367" s="0" t="n">
        <f aca="false">SUMIF(data!$J$2:$J$550,AV367,data!$G$2:$G$550)</f>
        <v>0</v>
      </c>
      <c r="AY367" s="0" t="n">
        <f aca="false">COUNTIF(data!$J$2:$J$550,AV367)</f>
        <v>0</v>
      </c>
      <c r="AZ367" s="0" t="str">
        <f aca="false">CONCATENATE(BB$1,B367)</f>
        <v>talplanlogistics-38-2</v>
      </c>
      <c r="BA367" s="0" t="n">
        <f aca="false">SUMIF(data!$J$2:$J$550,AZ367,data!$F$2:$F$550)</f>
        <v>0</v>
      </c>
      <c r="BB367" s="0" t="n">
        <f aca="false">SUMIF(data!$J$2:$J$550,AZ367,data!$G$2:$G$550)</f>
        <v>0</v>
      </c>
      <c r="BC367" s="0" t="n">
        <f aca="false">COUNTIF(data!$J$2:$J$550,AZ367)</f>
        <v>0</v>
      </c>
      <c r="BD367" s="0" t="str">
        <f aca="false">CONCATENATE($BF$1,B367)</f>
        <v>yochanlogistics-38-2</v>
      </c>
      <c r="BE367" s="0" t="n">
        <f aca="false">SUMIF(data!$J$2:$J$550,BD367,data!$F$2:$F$550)</f>
        <v>0</v>
      </c>
      <c r="BF367" s="0" t="n">
        <f aca="false">SUMIF(data!$J$2:$J$550,BD367,data!$G$2:$G$550)</f>
        <v>0</v>
      </c>
      <c r="BG367" s="0" t="n">
        <f aca="false">COUNTIF(data!$J$2:$J$550,BD367)</f>
        <v>0</v>
      </c>
      <c r="BH367" s="0" t="str">
        <f aca="false">CONCATENATE($BJ$1,B367)</f>
        <v>yrefanidlogistics-38-2</v>
      </c>
      <c r="BI367" s="0" t="n">
        <f aca="false">SUMIF(data!$J$2:$J$550,BH367,data!$F$2:$F$550)</f>
        <v>0</v>
      </c>
      <c r="BJ367" s="0" t="n">
        <f aca="false">SUMIF(data!$J$2:$J$550,BH367,data!$G$2:$G$550)</f>
        <v>0</v>
      </c>
      <c r="BK367" s="0" t="n">
        <f aca="false">COUNTIF(data!$J$2:$J$550,BH367)</f>
        <v>0</v>
      </c>
    </row>
    <row r="368" customFormat="false" ht="12.75" hidden="true" customHeight="false" outlineLevel="0" collapsed="false">
      <c r="A368" s="0" t="n">
        <v>38</v>
      </c>
      <c r="B368" s="0" t="s">
        <v>504</v>
      </c>
      <c r="C368" s="0" t="n">
        <f aca="false">BK368+BG368+BC368+AY368+AU368+AQ368+AM368+AI368+AE368+AA368+W368+S368+O368+K368+G368</f>
        <v>0</v>
      </c>
      <c r="D368" s="0" t="str">
        <f aca="false">CONCATENATE($F$1,B368)</f>
        <v>blackboxlogistics-38-3</v>
      </c>
      <c r="E368" s="0" t="n">
        <f aca="false">SUMIF(data!$J$2:$J$550,D368,data!$F$2:$F$550)</f>
        <v>0</v>
      </c>
      <c r="F368" s="0" t="n">
        <f aca="false">SUMIF(data!$J$2:$J$550,D368,data!$G$2:$G$550)</f>
        <v>0</v>
      </c>
      <c r="G368" s="0" t="n">
        <f aca="false">COUNTIF(data!$J$2:$J$550,D368)</f>
        <v>0</v>
      </c>
      <c r="H368" s="0" t="str">
        <f aca="false">CONCATENATE($J$1,B368)</f>
        <v>edelkamplogistics-38-3</v>
      </c>
      <c r="I368" s="0" t="n">
        <f aca="false">SUMIF(data!$J$2:$J$550,H368,data!$F$2:$F$550)</f>
        <v>0</v>
      </c>
      <c r="J368" s="0" t="n">
        <f aca="false">SUMIF(data!$J$2:$J$550,H368,data!$G$2:$G$550)</f>
        <v>0</v>
      </c>
      <c r="K368" s="0" t="n">
        <f aca="false">COUNTIF(data!$J$2:$J$550,H368)</f>
        <v>0</v>
      </c>
      <c r="L368" s="0" t="str">
        <f aca="false">CONCATENATE($N$1,B368)</f>
        <v>flinlogistics-38-3</v>
      </c>
      <c r="M368" s="0" t="n">
        <f aca="false">SUMIF(data!$J$2:$J$550,L368,data!$F$2:$F$550)</f>
        <v>0</v>
      </c>
      <c r="N368" s="0" t="n">
        <f aca="false">SUMIF(data!$J$2:$J$550,L368,data!$G$2:$G$550)</f>
        <v>0</v>
      </c>
      <c r="O368" s="0" t="n">
        <f aca="false">COUNTIF(data!$J$2:$J$550,L368)</f>
        <v>0</v>
      </c>
      <c r="P368" s="0" t="str">
        <f aca="false">CONCATENATE($R$1,B368)</f>
        <v>hoffmannlogistics-38-3</v>
      </c>
      <c r="Q368" s="0" t="n">
        <f aca="false">SUMIF(data!$J$2:$J$550,P368,data!$F$2:$F$550)</f>
        <v>0</v>
      </c>
      <c r="R368" s="0" t="n">
        <f aca="false">SUMIF(data!$J$2:$J$550,P368,data!$G$2:$G$550)</f>
        <v>0</v>
      </c>
      <c r="S368" s="0" t="n">
        <f aca="false">COUNTIF(data!$J$2:$J$550,P368)</f>
        <v>0</v>
      </c>
      <c r="T368" s="0" t="str">
        <f aca="false">CONCATENATE($V$1,B368)</f>
        <v>hsplogistics-38-3</v>
      </c>
      <c r="U368" s="0" t="n">
        <f aca="false">SUMIF(data!$J$2:$J$550,T368,data!$F$2:$F$550)</f>
        <v>0</v>
      </c>
      <c r="V368" s="0" t="n">
        <f aca="false">SUMIF(data!$J$2:$J$550,T368,data!$G$2:$G$550)</f>
        <v>0</v>
      </c>
      <c r="W368" s="0" t="n">
        <f aca="false">COUNTIF(data!$J$2:$J$550,T368)</f>
        <v>0</v>
      </c>
      <c r="X368" s="0" t="str">
        <f aca="false">CONCATENATE($Z$1,B368)</f>
        <v>ipplogistics-38-3</v>
      </c>
      <c r="Y368" s="0" t="n">
        <f aca="false">SUMIF(data!$J$2:$J$550,X368,data!$F$2:$F$550)</f>
        <v>0</v>
      </c>
      <c r="Z368" s="0" t="n">
        <f aca="false">SUMIF(data!$J$2:$J$550,X368,data!$G$2:$G$550)</f>
        <v>0</v>
      </c>
      <c r="AA368" s="0" t="n">
        <f aca="false">COUNTIF(data!$J$2:$J$550,X368)</f>
        <v>0</v>
      </c>
      <c r="AB368" s="0" t="str">
        <f aca="false">CONCATENATE($AD$1,B368)</f>
        <v>pbrlogistics-38-3</v>
      </c>
      <c r="AC368" s="0" t="n">
        <f aca="false">SUMIF(data!$J$2:$J$550,AB368,data!$F$2:$F$550)</f>
        <v>0</v>
      </c>
      <c r="AD368" s="0" t="n">
        <f aca="false">SUMIF(data!$J$2:$J$550,AB368,data!$G$2:$G$550)</f>
        <v>0</v>
      </c>
      <c r="AE368" s="0" t="n">
        <f aca="false">COUNTIF(data!$J$2:$J$550,AB368)</f>
        <v>0</v>
      </c>
      <c r="AF368" s="0" t="str">
        <f aca="false">CONCATENATE($AH$1,B368)</f>
        <v>propplanlogistics-38-3</v>
      </c>
      <c r="AG368" s="0" t="n">
        <f aca="false">SUMIF(data!$J$2:$J$550,AF368,data!$F$2:$F$550)</f>
        <v>0</v>
      </c>
      <c r="AH368" s="0" t="n">
        <f aca="false">SUMIF(data!$J$2:$J$550,AF368,data!$G$2:$G$550)</f>
        <v>0</v>
      </c>
      <c r="AI368" s="0" t="n">
        <f aca="false">COUNTIF(data!$J$2:$J$550,AF368)</f>
        <v>0</v>
      </c>
      <c r="AJ368" s="0" t="str">
        <f aca="false">CONCATENATE($AL$1,B368)</f>
        <v>shoplogistics-38-3</v>
      </c>
      <c r="AK368" s="0" t="n">
        <f aca="false">SUMIF(data!$J$2:$J$550,AJ368,data!$F$2:$F$550)</f>
        <v>0</v>
      </c>
      <c r="AL368" s="0" t="n">
        <f aca="false">SUMIF(data!$J$2:$J$550,AJ368,data!$G$2:$G$550)</f>
        <v>0</v>
      </c>
      <c r="AM368" s="0" t="n">
        <f aca="false">COUNTIF(data!$J$2:$J$550,AJ368)</f>
        <v>0</v>
      </c>
      <c r="AN368" s="0" t="str">
        <f aca="false">CONCATENATE($AP$1,B368)</f>
        <v>sowearelogistics-38-3</v>
      </c>
      <c r="AO368" s="0" t="n">
        <f aca="false">SUMIF(data!$J$2:$J$550,AN368,data!$F$2:$F$550)</f>
        <v>0</v>
      </c>
      <c r="AP368" s="0" t="n">
        <f aca="false">SUMIF(data!$J$2:$J$550,AN368,data!$G$2:$G$550)</f>
        <v>0</v>
      </c>
      <c r="AQ368" s="0" t="n">
        <f aca="false">COUNTIF(data!$J$2:$J$550,AN368)</f>
        <v>0</v>
      </c>
      <c r="AR368" s="0" t="str">
        <f aca="false">CONCATENATE($AT$1,B368)</f>
        <v>stanplanlogistics-38-3</v>
      </c>
      <c r="AS368" s="0" t="n">
        <f aca="false">SUMIF(data!$J$2:$J$550,AR368,data!$F$2:$F$550)</f>
        <v>0</v>
      </c>
      <c r="AT368" s="0" t="n">
        <f aca="false">SUMIF(data!$J$2:$J$550,AR368,data!$G$2:$G$550)</f>
        <v>0</v>
      </c>
      <c r="AU368" s="0" t="n">
        <f aca="false">COUNTIF(data!$J$2:$J$550,AR368)</f>
        <v>0</v>
      </c>
      <c r="AV368" s="0" t="str">
        <f aca="false">CONCATENATE($AX$1,B368)</f>
        <v>stoerrlogistics-38-3</v>
      </c>
      <c r="AW368" s="0" t="n">
        <f aca="false">SUMIF(data!$J$2:$J$550,AV368,data!$F$2:$F$550)</f>
        <v>0</v>
      </c>
      <c r="AX368" s="0" t="n">
        <f aca="false">SUMIF(data!$J$2:$J$550,AV368,data!$G$2:$G$550)</f>
        <v>0</v>
      </c>
      <c r="AY368" s="0" t="n">
        <f aca="false">COUNTIF(data!$J$2:$J$550,AV368)</f>
        <v>0</v>
      </c>
      <c r="AZ368" s="0" t="str">
        <f aca="false">CONCATENATE(BB$1,B368)</f>
        <v>talplanlogistics-38-3</v>
      </c>
      <c r="BA368" s="0" t="n">
        <f aca="false">SUMIF(data!$J$2:$J$550,AZ368,data!$F$2:$F$550)</f>
        <v>0</v>
      </c>
      <c r="BB368" s="0" t="n">
        <f aca="false">SUMIF(data!$J$2:$J$550,AZ368,data!$G$2:$G$550)</f>
        <v>0</v>
      </c>
      <c r="BC368" s="0" t="n">
        <f aca="false">COUNTIF(data!$J$2:$J$550,AZ368)</f>
        <v>0</v>
      </c>
      <c r="BD368" s="0" t="str">
        <f aca="false">CONCATENATE($BF$1,B368)</f>
        <v>yochanlogistics-38-3</v>
      </c>
      <c r="BE368" s="0" t="n">
        <f aca="false">SUMIF(data!$J$2:$J$550,BD368,data!$F$2:$F$550)</f>
        <v>0</v>
      </c>
      <c r="BF368" s="0" t="n">
        <f aca="false">SUMIF(data!$J$2:$J$550,BD368,data!$G$2:$G$550)</f>
        <v>0</v>
      </c>
      <c r="BG368" s="0" t="n">
        <f aca="false">COUNTIF(data!$J$2:$J$550,BD368)</f>
        <v>0</v>
      </c>
      <c r="BH368" s="0" t="str">
        <f aca="false">CONCATENATE($BJ$1,B368)</f>
        <v>yrefanidlogistics-38-3</v>
      </c>
      <c r="BI368" s="0" t="n">
        <f aca="false">SUMIF(data!$J$2:$J$550,BH368,data!$F$2:$F$550)</f>
        <v>0</v>
      </c>
      <c r="BJ368" s="0" t="n">
        <f aca="false">SUMIF(data!$J$2:$J$550,BH368,data!$G$2:$G$550)</f>
        <v>0</v>
      </c>
      <c r="BK368" s="0" t="n">
        <f aca="false">COUNTIF(data!$J$2:$J$550,BH368)</f>
        <v>0</v>
      </c>
    </row>
    <row r="369" customFormat="false" ht="12.75" hidden="true" customHeight="false" outlineLevel="0" collapsed="false">
      <c r="A369" s="0" t="n">
        <v>38</v>
      </c>
      <c r="B369" s="0" t="s">
        <v>505</v>
      </c>
      <c r="C369" s="0" t="n">
        <f aca="false">BK369+BG369+BC369+AY369+AU369+AQ369+AM369+AI369+AE369+AA369+W369+S369+O369+K369+G369</f>
        <v>0</v>
      </c>
      <c r="D369" s="0" t="str">
        <f aca="false">CONCATENATE($F$1,B369)</f>
        <v>blackboxlogistics-38-4</v>
      </c>
      <c r="E369" s="0" t="n">
        <f aca="false">SUMIF(data!$J$2:$J$550,D369,data!$F$2:$F$550)</f>
        <v>0</v>
      </c>
      <c r="F369" s="0" t="n">
        <f aca="false">SUMIF(data!$J$2:$J$550,D369,data!$G$2:$G$550)</f>
        <v>0</v>
      </c>
      <c r="G369" s="0" t="n">
        <f aca="false">COUNTIF(data!$J$2:$J$550,D369)</f>
        <v>0</v>
      </c>
      <c r="H369" s="0" t="str">
        <f aca="false">CONCATENATE($J$1,B369)</f>
        <v>edelkamplogistics-38-4</v>
      </c>
      <c r="I369" s="0" t="n">
        <f aca="false">SUMIF(data!$J$2:$J$550,H369,data!$F$2:$F$550)</f>
        <v>0</v>
      </c>
      <c r="J369" s="0" t="n">
        <f aca="false">SUMIF(data!$J$2:$J$550,H369,data!$G$2:$G$550)</f>
        <v>0</v>
      </c>
      <c r="K369" s="0" t="n">
        <f aca="false">COUNTIF(data!$J$2:$J$550,H369)</f>
        <v>0</v>
      </c>
      <c r="L369" s="0" t="str">
        <f aca="false">CONCATENATE($N$1,B369)</f>
        <v>flinlogistics-38-4</v>
      </c>
      <c r="M369" s="0" t="n">
        <f aca="false">SUMIF(data!$J$2:$J$550,L369,data!$F$2:$F$550)</f>
        <v>0</v>
      </c>
      <c r="N369" s="0" t="n">
        <f aca="false">SUMIF(data!$J$2:$J$550,L369,data!$G$2:$G$550)</f>
        <v>0</v>
      </c>
      <c r="O369" s="0" t="n">
        <f aca="false">COUNTIF(data!$J$2:$J$550,L369)</f>
        <v>0</v>
      </c>
      <c r="P369" s="0" t="str">
        <f aca="false">CONCATENATE($R$1,B369)</f>
        <v>hoffmannlogistics-38-4</v>
      </c>
      <c r="Q369" s="0" t="n">
        <f aca="false">SUMIF(data!$J$2:$J$550,P369,data!$F$2:$F$550)</f>
        <v>0</v>
      </c>
      <c r="R369" s="0" t="n">
        <f aca="false">SUMIF(data!$J$2:$J$550,P369,data!$G$2:$G$550)</f>
        <v>0</v>
      </c>
      <c r="S369" s="0" t="n">
        <f aca="false">COUNTIF(data!$J$2:$J$550,P369)</f>
        <v>0</v>
      </c>
      <c r="T369" s="0" t="str">
        <f aca="false">CONCATENATE($V$1,B369)</f>
        <v>hsplogistics-38-4</v>
      </c>
      <c r="U369" s="0" t="n">
        <f aca="false">SUMIF(data!$J$2:$J$550,T369,data!$F$2:$F$550)</f>
        <v>0</v>
      </c>
      <c r="V369" s="0" t="n">
        <f aca="false">SUMIF(data!$J$2:$J$550,T369,data!$G$2:$G$550)</f>
        <v>0</v>
      </c>
      <c r="W369" s="0" t="n">
        <f aca="false">COUNTIF(data!$J$2:$J$550,T369)</f>
        <v>0</v>
      </c>
      <c r="X369" s="0" t="str">
        <f aca="false">CONCATENATE($Z$1,B369)</f>
        <v>ipplogistics-38-4</v>
      </c>
      <c r="Y369" s="0" t="n">
        <f aca="false">SUMIF(data!$J$2:$J$550,X369,data!$F$2:$F$550)</f>
        <v>0</v>
      </c>
      <c r="Z369" s="0" t="n">
        <f aca="false">SUMIF(data!$J$2:$J$550,X369,data!$G$2:$G$550)</f>
        <v>0</v>
      </c>
      <c r="AA369" s="0" t="n">
        <f aca="false">COUNTIF(data!$J$2:$J$550,X369)</f>
        <v>0</v>
      </c>
      <c r="AB369" s="0" t="str">
        <f aca="false">CONCATENATE($AD$1,B369)</f>
        <v>pbrlogistics-38-4</v>
      </c>
      <c r="AC369" s="0" t="n">
        <f aca="false">SUMIF(data!$J$2:$J$550,AB369,data!$F$2:$F$550)</f>
        <v>0</v>
      </c>
      <c r="AD369" s="0" t="n">
        <f aca="false">SUMIF(data!$J$2:$J$550,AB369,data!$G$2:$G$550)</f>
        <v>0</v>
      </c>
      <c r="AE369" s="0" t="n">
        <f aca="false">COUNTIF(data!$J$2:$J$550,AB369)</f>
        <v>0</v>
      </c>
      <c r="AF369" s="0" t="str">
        <f aca="false">CONCATENATE($AH$1,B369)</f>
        <v>propplanlogistics-38-4</v>
      </c>
      <c r="AG369" s="0" t="n">
        <f aca="false">SUMIF(data!$J$2:$J$550,AF369,data!$F$2:$F$550)</f>
        <v>0</v>
      </c>
      <c r="AH369" s="0" t="n">
        <f aca="false">SUMIF(data!$J$2:$J$550,AF369,data!$G$2:$G$550)</f>
        <v>0</v>
      </c>
      <c r="AI369" s="0" t="n">
        <f aca="false">COUNTIF(data!$J$2:$J$550,AF369)</f>
        <v>0</v>
      </c>
      <c r="AJ369" s="0" t="str">
        <f aca="false">CONCATENATE($AL$1,B369)</f>
        <v>shoplogistics-38-4</v>
      </c>
      <c r="AK369" s="0" t="n">
        <f aca="false">SUMIF(data!$J$2:$J$550,AJ369,data!$F$2:$F$550)</f>
        <v>0</v>
      </c>
      <c r="AL369" s="0" t="n">
        <f aca="false">SUMIF(data!$J$2:$J$550,AJ369,data!$G$2:$G$550)</f>
        <v>0</v>
      </c>
      <c r="AM369" s="0" t="n">
        <f aca="false">COUNTIF(data!$J$2:$J$550,AJ369)</f>
        <v>0</v>
      </c>
      <c r="AN369" s="0" t="str">
        <f aca="false">CONCATENATE($AP$1,B369)</f>
        <v>sowearelogistics-38-4</v>
      </c>
      <c r="AO369" s="0" t="n">
        <f aca="false">SUMIF(data!$J$2:$J$550,AN369,data!$F$2:$F$550)</f>
        <v>0</v>
      </c>
      <c r="AP369" s="0" t="n">
        <f aca="false">SUMIF(data!$J$2:$J$550,AN369,data!$G$2:$G$550)</f>
        <v>0</v>
      </c>
      <c r="AQ369" s="0" t="n">
        <f aca="false">COUNTIF(data!$J$2:$J$550,AN369)</f>
        <v>0</v>
      </c>
      <c r="AR369" s="0" t="str">
        <f aca="false">CONCATENATE($AT$1,B369)</f>
        <v>stanplanlogistics-38-4</v>
      </c>
      <c r="AS369" s="0" t="n">
        <f aca="false">SUMIF(data!$J$2:$J$550,AR369,data!$F$2:$F$550)</f>
        <v>0</v>
      </c>
      <c r="AT369" s="0" t="n">
        <f aca="false">SUMIF(data!$J$2:$J$550,AR369,data!$G$2:$G$550)</f>
        <v>0</v>
      </c>
      <c r="AU369" s="0" t="n">
        <f aca="false">COUNTIF(data!$J$2:$J$550,AR369)</f>
        <v>0</v>
      </c>
      <c r="AV369" s="0" t="str">
        <f aca="false">CONCATENATE($AX$1,B369)</f>
        <v>stoerrlogistics-38-4</v>
      </c>
      <c r="AW369" s="0" t="n">
        <f aca="false">SUMIF(data!$J$2:$J$550,AV369,data!$F$2:$F$550)</f>
        <v>0</v>
      </c>
      <c r="AX369" s="0" t="n">
        <f aca="false">SUMIF(data!$J$2:$J$550,AV369,data!$G$2:$G$550)</f>
        <v>0</v>
      </c>
      <c r="AY369" s="0" t="n">
        <f aca="false">COUNTIF(data!$J$2:$J$550,AV369)</f>
        <v>0</v>
      </c>
      <c r="AZ369" s="0" t="str">
        <f aca="false">CONCATENATE(BB$1,B369)</f>
        <v>talplanlogistics-38-4</v>
      </c>
      <c r="BA369" s="0" t="n">
        <f aca="false">SUMIF(data!$J$2:$J$550,AZ369,data!$F$2:$F$550)</f>
        <v>0</v>
      </c>
      <c r="BB369" s="0" t="n">
        <f aca="false">SUMIF(data!$J$2:$J$550,AZ369,data!$G$2:$G$550)</f>
        <v>0</v>
      </c>
      <c r="BC369" s="0" t="n">
        <f aca="false">COUNTIF(data!$J$2:$J$550,AZ369)</f>
        <v>0</v>
      </c>
      <c r="BD369" s="0" t="str">
        <f aca="false">CONCATENATE($BF$1,B369)</f>
        <v>yochanlogistics-38-4</v>
      </c>
      <c r="BE369" s="0" t="n">
        <f aca="false">SUMIF(data!$J$2:$J$550,BD369,data!$F$2:$F$550)</f>
        <v>0</v>
      </c>
      <c r="BF369" s="0" t="n">
        <f aca="false">SUMIF(data!$J$2:$J$550,BD369,data!$G$2:$G$550)</f>
        <v>0</v>
      </c>
      <c r="BG369" s="0" t="n">
        <f aca="false">COUNTIF(data!$J$2:$J$550,BD369)</f>
        <v>0</v>
      </c>
      <c r="BH369" s="0" t="str">
        <f aca="false">CONCATENATE($BJ$1,B369)</f>
        <v>yrefanidlogistics-38-4</v>
      </c>
      <c r="BI369" s="0" t="n">
        <f aca="false">SUMIF(data!$J$2:$J$550,BH369,data!$F$2:$F$550)</f>
        <v>0</v>
      </c>
      <c r="BJ369" s="0" t="n">
        <f aca="false">SUMIF(data!$J$2:$J$550,BH369,data!$G$2:$G$550)</f>
        <v>0</v>
      </c>
      <c r="BK369" s="0" t="n">
        <f aca="false">COUNTIF(data!$J$2:$J$550,BH369)</f>
        <v>0</v>
      </c>
    </row>
    <row r="370" customFormat="false" ht="12.75" hidden="true" customHeight="false" outlineLevel="0" collapsed="false">
      <c r="A370" s="0" t="n">
        <v>38</v>
      </c>
      <c r="B370" s="0" t="s">
        <v>506</v>
      </c>
      <c r="C370" s="0" t="n">
        <f aca="false">BK370+BG370+BC370+AY370+AU370+AQ370+AM370+AI370+AE370+AA370+W370+S370+O370+K370+G370</f>
        <v>0</v>
      </c>
      <c r="D370" s="0" t="str">
        <f aca="false">CONCATENATE($F$1,B370)</f>
        <v>blackboxlogistics-38-5</v>
      </c>
      <c r="E370" s="0" t="n">
        <f aca="false">SUMIF(data!$J$2:$J$550,D370,data!$F$2:$F$550)</f>
        <v>0</v>
      </c>
      <c r="F370" s="0" t="n">
        <f aca="false">SUMIF(data!$J$2:$J$550,D370,data!$G$2:$G$550)</f>
        <v>0</v>
      </c>
      <c r="G370" s="0" t="n">
        <f aca="false">COUNTIF(data!$J$2:$J$550,D370)</f>
        <v>0</v>
      </c>
      <c r="H370" s="0" t="str">
        <f aca="false">CONCATENATE($J$1,B370)</f>
        <v>edelkamplogistics-38-5</v>
      </c>
      <c r="I370" s="0" t="n">
        <f aca="false">SUMIF(data!$J$2:$J$550,H370,data!$F$2:$F$550)</f>
        <v>0</v>
      </c>
      <c r="J370" s="0" t="n">
        <f aca="false">SUMIF(data!$J$2:$J$550,H370,data!$G$2:$G$550)</f>
        <v>0</v>
      </c>
      <c r="K370" s="0" t="n">
        <f aca="false">COUNTIF(data!$J$2:$J$550,H370)</f>
        <v>0</v>
      </c>
      <c r="L370" s="0" t="str">
        <f aca="false">CONCATENATE($N$1,B370)</f>
        <v>flinlogistics-38-5</v>
      </c>
      <c r="M370" s="0" t="n">
        <f aca="false">SUMIF(data!$J$2:$J$550,L370,data!$F$2:$F$550)</f>
        <v>0</v>
      </c>
      <c r="N370" s="0" t="n">
        <f aca="false">SUMIF(data!$J$2:$J$550,L370,data!$G$2:$G$550)</f>
        <v>0</v>
      </c>
      <c r="O370" s="0" t="n">
        <f aca="false">COUNTIF(data!$J$2:$J$550,L370)</f>
        <v>0</v>
      </c>
      <c r="P370" s="0" t="str">
        <f aca="false">CONCATENATE($R$1,B370)</f>
        <v>hoffmannlogistics-38-5</v>
      </c>
      <c r="Q370" s="0" t="n">
        <f aca="false">SUMIF(data!$J$2:$J$550,P370,data!$F$2:$F$550)</f>
        <v>0</v>
      </c>
      <c r="R370" s="0" t="n">
        <f aca="false">SUMIF(data!$J$2:$J$550,P370,data!$G$2:$G$550)</f>
        <v>0</v>
      </c>
      <c r="S370" s="0" t="n">
        <f aca="false">COUNTIF(data!$J$2:$J$550,P370)</f>
        <v>0</v>
      </c>
      <c r="T370" s="0" t="str">
        <f aca="false">CONCATENATE($V$1,B370)</f>
        <v>hsplogistics-38-5</v>
      </c>
      <c r="U370" s="0" t="n">
        <f aca="false">SUMIF(data!$J$2:$J$550,T370,data!$F$2:$F$550)</f>
        <v>0</v>
      </c>
      <c r="V370" s="0" t="n">
        <f aca="false">SUMIF(data!$J$2:$J$550,T370,data!$G$2:$G$550)</f>
        <v>0</v>
      </c>
      <c r="W370" s="0" t="n">
        <f aca="false">COUNTIF(data!$J$2:$J$550,T370)</f>
        <v>0</v>
      </c>
      <c r="X370" s="0" t="str">
        <f aca="false">CONCATENATE($Z$1,B370)</f>
        <v>ipplogistics-38-5</v>
      </c>
      <c r="Y370" s="0" t="n">
        <f aca="false">SUMIF(data!$J$2:$J$550,X370,data!$F$2:$F$550)</f>
        <v>0</v>
      </c>
      <c r="Z370" s="0" t="n">
        <f aca="false">SUMIF(data!$J$2:$J$550,X370,data!$G$2:$G$550)</f>
        <v>0</v>
      </c>
      <c r="AA370" s="0" t="n">
        <f aca="false">COUNTIF(data!$J$2:$J$550,X370)</f>
        <v>0</v>
      </c>
      <c r="AB370" s="0" t="str">
        <f aca="false">CONCATENATE($AD$1,B370)</f>
        <v>pbrlogistics-38-5</v>
      </c>
      <c r="AC370" s="0" t="n">
        <f aca="false">SUMIF(data!$J$2:$J$550,AB370,data!$F$2:$F$550)</f>
        <v>0</v>
      </c>
      <c r="AD370" s="0" t="n">
        <f aca="false">SUMIF(data!$J$2:$J$550,AB370,data!$G$2:$G$550)</f>
        <v>0</v>
      </c>
      <c r="AE370" s="0" t="n">
        <f aca="false">COUNTIF(data!$J$2:$J$550,AB370)</f>
        <v>0</v>
      </c>
      <c r="AF370" s="0" t="str">
        <f aca="false">CONCATENATE($AH$1,B370)</f>
        <v>propplanlogistics-38-5</v>
      </c>
      <c r="AG370" s="0" t="n">
        <f aca="false">SUMIF(data!$J$2:$J$550,AF370,data!$F$2:$F$550)</f>
        <v>0</v>
      </c>
      <c r="AH370" s="0" t="n">
        <f aca="false">SUMIF(data!$J$2:$J$550,AF370,data!$G$2:$G$550)</f>
        <v>0</v>
      </c>
      <c r="AI370" s="0" t="n">
        <f aca="false">COUNTIF(data!$J$2:$J$550,AF370)</f>
        <v>0</v>
      </c>
      <c r="AJ370" s="0" t="str">
        <f aca="false">CONCATENATE($AL$1,B370)</f>
        <v>shoplogistics-38-5</v>
      </c>
      <c r="AK370" s="0" t="n">
        <f aca="false">SUMIF(data!$J$2:$J$550,AJ370,data!$F$2:$F$550)</f>
        <v>0</v>
      </c>
      <c r="AL370" s="0" t="n">
        <f aca="false">SUMIF(data!$J$2:$J$550,AJ370,data!$G$2:$G$550)</f>
        <v>0</v>
      </c>
      <c r="AM370" s="0" t="n">
        <f aca="false">COUNTIF(data!$J$2:$J$550,AJ370)</f>
        <v>0</v>
      </c>
      <c r="AN370" s="0" t="str">
        <f aca="false">CONCATENATE($AP$1,B370)</f>
        <v>sowearelogistics-38-5</v>
      </c>
      <c r="AO370" s="0" t="n">
        <f aca="false">SUMIF(data!$J$2:$J$550,AN370,data!$F$2:$F$550)</f>
        <v>0</v>
      </c>
      <c r="AP370" s="0" t="n">
        <f aca="false">SUMIF(data!$J$2:$J$550,AN370,data!$G$2:$G$550)</f>
        <v>0</v>
      </c>
      <c r="AQ370" s="0" t="n">
        <f aca="false">COUNTIF(data!$J$2:$J$550,AN370)</f>
        <v>0</v>
      </c>
      <c r="AR370" s="0" t="str">
        <f aca="false">CONCATENATE($AT$1,B370)</f>
        <v>stanplanlogistics-38-5</v>
      </c>
      <c r="AS370" s="0" t="n">
        <f aca="false">SUMIF(data!$J$2:$J$550,AR370,data!$F$2:$F$550)</f>
        <v>0</v>
      </c>
      <c r="AT370" s="0" t="n">
        <f aca="false">SUMIF(data!$J$2:$J$550,AR370,data!$G$2:$G$550)</f>
        <v>0</v>
      </c>
      <c r="AU370" s="0" t="n">
        <f aca="false">COUNTIF(data!$J$2:$J$550,AR370)</f>
        <v>0</v>
      </c>
      <c r="AV370" s="0" t="str">
        <f aca="false">CONCATENATE($AX$1,B370)</f>
        <v>stoerrlogistics-38-5</v>
      </c>
      <c r="AW370" s="0" t="n">
        <f aca="false">SUMIF(data!$J$2:$J$550,AV370,data!$F$2:$F$550)</f>
        <v>0</v>
      </c>
      <c r="AX370" s="0" t="n">
        <f aca="false">SUMIF(data!$J$2:$J$550,AV370,data!$G$2:$G$550)</f>
        <v>0</v>
      </c>
      <c r="AY370" s="0" t="n">
        <f aca="false">COUNTIF(data!$J$2:$J$550,AV370)</f>
        <v>0</v>
      </c>
      <c r="AZ370" s="0" t="str">
        <f aca="false">CONCATENATE(BB$1,B370)</f>
        <v>talplanlogistics-38-5</v>
      </c>
      <c r="BA370" s="0" t="n">
        <f aca="false">SUMIF(data!$J$2:$J$550,AZ370,data!$F$2:$F$550)</f>
        <v>0</v>
      </c>
      <c r="BB370" s="0" t="n">
        <f aca="false">SUMIF(data!$J$2:$J$550,AZ370,data!$G$2:$G$550)</f>
        <v>0</v>
      </c>
      <c r="BC370" s="0" t="n">
        <f aca="false">COUNTIF(data!$J$2:$J$550,AZ370)</f>
        <v>0</v>
      </c>
      <c r="BD370" s="0" t="str">
        <f aca="false">CONCATENATE($BF$1,B370)</f>
        <v>yochanlogistics-38-5</v>
      </c>
      <c r="BE370" s="0" t="n">
        <f aca="false">SUMIF(data!$J$2:$J$550,BD370,data!$F$2:$F$550)</f>
        <v>0</v>
      </c>
      <c r="BF370" s="0" t="n">
        <f aca="false">SUMIF(data!$J$2:$J$550,BD370,data!$G$2:$G$550)</f>
        <v>0</v>
      </c>
      <c r="BG370" s="0" t="n">
        <f aca="false">COUNTIF(data!$J$2:$J$550,BD370)</f>
        <v>0</v>
      </c>
      <c r="BH370" s="0" t="str">
        <f aca="false">CONCATENATE($BJ$1,B370)</f>
        <v>yrefanidlogistics-38-5</v>
      </c>
      <c r="BI370" s="0" t="n">
        <f aca="false">SUMIF(data!$J$2:$J$550,BH370,data!$F$2:$F$550)</f>
        <v>0</v>
      </c>
      <c r="BJ370" s="0" t="n">
        <f aca="false">SUMIF(data!$J$2:$J$550,BH370,data!$G$2:$G$550)</f>
        <v>0</v>
      </c>
      <c r="BK370" s="0" t="n">
        <f aca="false">COUNTIF(data!$J$2:$J$550,BH370)</f>
        <v>0</v>
      </c>
    </row>
    <row r="371" customFormat="false" ht="12.75" hidden="true" customHeight="false" outlineLevel="0" collapsed="false">
      <c r="A371" s="0" t="n">
        <v>38</v>
      </c>
      <c r="B371" s="0" t="s">
        <v>507</v>
      </c>
      <c r="C371" s="0" t="n">
        <f aca="false">BK371+BG371+BC371+AY371+AU371+AQ371+AM371+AI371+AE371+AA371+W371+S371+O371+K371+G371</f>
        <v>0</v>
      </c>
      <c r="D371" s="0" t="str">
        <f aca="false">CONCATENATE($F$1,B371)</f>
        <v>blackboxlogistics-38-6</v>
      </c>
      <c r="E371" s="0" t="n">
        <f aca="false">SUMIF(data!$J$2:$J$550,D371,data!$F$2:$F$550)</f>
        <v>0</v>
      </c>
      <c r="F371" s="0" t="n">
        <f aca="false">SUMIF(data!$J$2:$J$550,D371,data!$G$2:$G$550)</f>
        <v>0</v>
      </c>
      <c r="G371" s="0" t="n">
        <f aca="false">COUNTIF(data!$J$2:$J$550,D371)</f>
        <v>0</v>
      </c>
      <c r="H371" s="0" t="str">
        <f aca="false">CONCATENATE($J$1,B371)</f>
        <v>edelkamplogistics-38-6</v>
      </c>
      <c r="I371" s="0" t="n">
        <f aca="false">SUMIF(data!$J$2:$J$550,H371,data!$F$2:$F$550)</f>
        <v>0</v>
      </c>
      <c r="J371" s="0" t="n">
        <f aca="false">SUMIF(data!$J$2:$J$550,H371,data!$G$2:$G$550)</f>
        <v>0</v>
      </c>
      <c r="K371" s="0" t="n">
        <f aca="false">COUNTIF(data!$J$2:$J$550,H371)</f>
        <v>0</v>
      </c>
      <c r="L371" s="0" t="str">
        <f aca="false">CONCATENATE($N$1,B371)</f>
        <v>flinlogistics-38-6</v>
      </c>
      <c r="M371" s="0" t="n">
        <f aca="false">SUMIF(data!$J$2:$J$550,L371,data!$F$2:$F$550)</f>
        <v>0</v>
      </c>
      <c r="N371" s="0" t="n">
        <f aca="false">SUMIF(data!$J$2:$J$550,L371,data!$G$2:$G$550)</f>
        <v>0</v>
      </c>
      <c r="O371" s="0" t="n">
        <f aca="false">COUNTIF(data!$J$2:$J$550,L371)</f>
        <v>0</v>
      </c>
      <c r="P371" s="0" t="str">
        <f aca="false">CONCATENATE($R$1,B371)</f>
        <v>hoffmannlogistics-38-6</v>
      </c>
      <c r="Q371" s="0" t="n">
        <f aca="false">SUMIF(data!$J$2:$J$550,P371,data!$F$2:$F$550)</f>
        <v>0</v>
      </c>
      <c r="R371" s="0" t="n">
        <f aca="false">SUMIF(data!$J$2:$J$550,P371,data!$G$2:$G$550)</f>
        <v>0</v>
      </c>
      <c r="S371" s="0" t="n">
        <f aca="false">COUNTIF(data!$J$2:$J$550,P371)</f>
        <v>0</v>
      </c>
      <c r="T371" s="0" t="str">
        <f aca="false">CONCATENATE($V$1,B371)</f>
        <v>hsplogistics-38-6</v>
      </c>
      <c r="U371" s="0" t="n">
        <f aca="false">SUMIF(data!$J$2:$J$550,T371,data!$F$2:$F$550)</f>
        <v>0</v>
      </c>
      <c r="V371" s="0" t="n">
        <f aca="false">SUMIF(data!$J$2:$J$550,T371,data!$G$2:$G$550)</f>
        <v>0</v>
      </c>
      <c r="W371" s="0" t="n">
        <f aca="false">COUNTIF(data!$J$2:$J$550,T371)</f>
        <v>0</v>
      </c>
      <c r="X371" s="0" t="str">
        <f aca="false">CONCATENATE($Z$1,B371)</f>
        <v>ipplogistics-38-6</v>
      </c>
      <c r="Y371" s="0" t="n">
        <f aca="false">SUMIF(data!$J$2:$J$550,X371,data!$F$2:$F$550)</f>
        <v>0</v>
      </c>
      <c r="Z371" s="0" t="n">
        <f aca="false">SUMIF(data!$J$2:$J$550,X371,data!$G$2:$G$550)</f>
        <v>0</v>
      </c>
      <c r="AA371" s="0" t="n">
        <f aca="false">COUNTIF(data!$J$2:$J$550,X371)</f>
        <v>0</v>
      </c>
      <c r="AB371" s="0" t="str">
        <f aca="false">CONCATENATE($AD$1,B371)</f>
        <v>pbrlogistics-38-6</v>
      </c>
      <c r="AC371" s="0" t="n">
        <f aca="false">SUMIF(data!$J$2:$J$550,AB371,data!$F$2:$F$550)</f>
        <v>0</v>
      </c>
      <c r="AD371" s="0" t="n">
        <f aca="false">SUMIF(data!$J$2:$J$550,AB371,data!$G$2:$G$550)</f>
        <v>0</v>
      </c>
      <c r="AE371" s="0" t="n">
        <f aca="false">COUNTIF(data!$J$2:$J$550,AB371)</f>
        <v>0</v>
      </c>
      <c r="AF371" s="0" t="str">
        <f aca="false">CONCATENATE($AH$1,B371)</f>
        <v>propplanlogistics-38-6</v>
      </c>
      <c r="AG371" s="0" t="n">
        <f aca="false">SUMIF(data!$J$2:$J$550,AF371,data!$F$2:$F$550)</f>
        <v>0</v>
      </c>
      <c r="AH371" s="0" t="n">
        <f aca="false">SUMIF(data!$J$2:$J$550,AF371,data!$G$2:$G$550)</f>
        <v>0</v>
      </c>
      <c r="AI371" s="0" t="n">
        <f aca="false">COUNTIF(data!$J$2:$J$550,AF371)</f>
        <v>0</v>
      </c>
      <c r="AJ371" s="0" t="str">
        <f aca="false">CONCATENATE($AL$1,B371)</f>
        <v>shoplogistics-38-6</v>
      </c>
      <c r="AK371" s="0" t="n">
        <f aca="false">SUMIF(data!$J$2:$J$550,AJ371,data!$F$2:$F$550)</f>
        <v>0</v>
      </c>
      <c r="AL371" s="0" t="n">
        <f aca="false">SUMIF(data!$J$2:$J$550,AJ371,data!$G$2:$G$550)</f>
        <v>0</v>
      </c>
      <c r="AM371" s="0" t="n">
        <f aca="false">COUNTIF(data!$J$2:$J$550,AJ371)</f>
        <v>0</v>
      </c>
      <c r="AN371" s="0" t="str">
        <f aca="false">CONCATENATE($AP$1,B371)</f>
        <v>sowearelogistics-38-6</v>
      </c>
      <c r="AO371" s="0" t="n">
        <f aca="false">SUMIF(data!$J$2:$J$550,AN371,data!$F$2:$F$550)</f>
        <v>0</v>
      </c>
      <c r="AP371" s="0" t="n">
        <f aca="false">SUMIF(data!$J$2:$J$550,AN371,data!$G$2:$G$550)</f>
        <v>0</v>
      </c>
      <c r="AQ371" s="0" t="n">
        <f aca="false">COUNTIF(data!$J$2:$J$550,AN371)</f>
        <v>0</v>
      </c>
      <c r="AR371" s="0" t="str">
        <f aca="false">CONCATENATE($AT$1,B371)</f>
        <v>stanplanlogistics-38-6</v>
      </c>
      <c r="AS371" s="0" t="n">
        <f aca="false">SUMIF(data!$J$2:$J$550,AR371,data!$F$2:$F$550)</f>
        <v>0</v>
      </c>
      <c r="AT371" s="0" t="n">
        <f aca="false">SUMIF(data!$J$2:$J$550,AR371,data!$G$2:$G$550)</f>
        <v>0</v>
      </c>
      <c r="AU371" s="0" t="n">
        <f aca="false">COUNTIF(data!$J$2:$J$550,AR371)</f>
        <v>0</v>
      </c>
      <c r="AV371" s="0" t="str">
        <f aca="false">CONCATENATE($AX$1,B371)</f>
        <v>stoerrlogistics-38-6</v>
      </c>
      <c r="AW371" s="0" t="n">
        <f aca="false">SUMIF(data!$J$2:$J$550,AV371,data!$F$2:$F$550)</f>
        <v>0</v>
      </c>
      <c r="AX371" s="0" t="n">
        <f aca="false">SUMIF(data!$J$2:$J$550,AV371,data!$G$2:$G$550)</f>
        <v>0</v>
      </c>
      <c r="AY371" s="0" t="n">
        <f aca="false">COUNTIF(data!$J$2:$J$550,AV371)</f>
        <v>0</v>
      </c>
      <c r="AZ371" s="0" t="str">
        <f aca="false">CONCATENATE(BB$1,B371)</f>
        <v>talplanlogistics-38-6</v>
      </c>
      <c r="BA371" s="0" t="n">
        <f aca="false">SUMIF(data!$J$2:$J$550,AZ371,data!$F$2:$F$550)</f>
        <v>0</v>
      </c>
      <c r="BB371" s="0" t="n">
        <f aca="false">SUMIF(data!$J$2:$J$550,AZ371,data!$G$2:$G$550)</f>
        <v>0</v>
      </c>
      <c r="BC371" s="0" t="n">
        <f aca="false">COUNTIF(data!$J$2:$J$550,AZ371)</f>
        <v>0</v>
      </c>
      <c r="BD371" s="0" t="str">
        <f aca="false">CONCATENATE($BF$1,B371)</f>
        <v>yochanlogistics-38-6</v>
      </c>
      <c r="BE371" s="0" t="n">
        <f aca="false">SUMIF(data!$J$2:$J$550,BD371,data!$F$2:$F$550)</f>
        <v>0</v>
      </c>
      <c r="BF371" s="0" t="n">
        <f aca="false">SUMIF(data!$J$2:$J$550,BD371,data!$G$2:$G$550)</f>
        <v>0</v>
      </c>
      <c r="BG371" s="0" t="n">
        <f aca="false">COUNTIF(data!$J$2:$J$550,BD371)</f>
        <v>0</v>
      </c>
      <c r="BH371" s="0" t="str">
        <f aca="false">CONCATENATE($BJ$1,B371)</f>
        <v>yrefanidlogistics-38-6</v>
      </c>
      <c r="BI371" s="0" t="n">
        <f aca="false">SUMIF(data!$J$2:$J$550,BH371,data!$F$2:$F$550)</f>
        <v>0</v>
      </c>
      <c r="BJ371" s="0" t="n">
        <f aca="false">SUMIF(data!$J$2:$J$550,BH371,data!$G$2:$G$550)</f>
        <v>0</v>
      </c>
      <c r="BK371" s="0" t="n">
        <f aca="false">COUNTIF(data!$J$2:$J$550,BH371)</f>
        <v>0</v>
      </c>
    </row>
    <row r="372" customFormat="false" ht="12.75" hidden="true" customHeight="false" outlineLevel="0" collapsed="false">
      <c r="A372" s="0" t="n">
        <v>38</v>
      </c>
      <c r="B372" s="0" t="s">
        <v>508</v>
      </c>
      <c r="C372" s="0" t="n">
        <f aca="false">BK372+BG372+BC372+AY372+AU372+AQ372+AM372+AI372+AE372+AA372+W372+S372+O372+K372+G372</f>
        <v>0</v>
      </c>
      <c r="D372" s="0" t="str">
        <f aca="false">CONCATENATE($F$1,B372)</f>
        <v>blackboxlogistics-38-7</v>
      </c>
      <c r="E372" s="0" t="n">
        <f aca="false">SUMIF(data!$J$2:$J$550,D372,data!$F$2:$F$550)</f>
        <v>0</v>
      </c>
      <c r="F372" s="0" t="n">
        <f aca="false">SUMIF(data!$J$2:$J$550,D372,data!$G$2:$G$550)</f>
        <v>0</v>
      </c>
      <c r="G372" s="0" t="n">
        <f aca="false">COUNTIF(data!$J$2:$J$550,D372)</f>
        <v>0</v>
      </c>
      <c r="H372" s="0" t="str">
        <f aca="false">CONCATENATE($J$1,B372)</f>
        <v>edelkamplogistics-38-7</v>
      </c>
      <c r="I372" s="0" t="n">
        <f aca="false">SUMIF(data!$J$2:$J$550,H372,data!$F$2:$F$550)</f>
        <v>0</v>
      </c>
      <c r="J372" s="0" t="n">
        <f aca="false">SUMIF(data!$J$2:$J$550,H372,data!$G$2:$G$550)</f>
        <v>0</v>
      </c>
      <c r="K372" s="0" t="n">
        <f aca="false">COUNTIF(data!$J$2:$J$550,H372)</f>
        <v>0</v>
      </c>
      <c r="L372" s="0" t="str">
        <f aca="false">CONCATENATE($N$1,B372)</f>
        <v>flinlogistics-38-7</v>
      </c>
      <c r="M372" s="0" t="n">
        <f aca="false">SUMIF(data!$J$2:$J$550,L372,data!$F$2:$F$550)</f>
        <v>0</v>
      </c>
      <c r="N372" s="0" t="n">
        <f aca="false">SUMIF(data!$J$2:$J$550,L372,data!$G$2:$G$550)</f>
        <v>0</v>
      </c>
      <c r="O372" s="0" t="n">
        <f aca="false">COUNTIF(data!$J$2:$J$550,L372)</f>
        <v>0</v>
      </c>
      <c r="P372" s="0" t="str">
        <f aca="false">CONCATENATE($R$1,B372)</f>
        <v>hoffmannlogistics-38-7</v>
      </c>
      <c r="Q372" s="0" t="n">
        <f aca="false">SUMIF(data!$J$2:$J$550,P372,data!$F$2:$F$550)</f>
        <v>0</v>
      </c>
      <c r="R372" s="0" t="n">
        <f aca="false">SUMIF(data!$J$2:$J$550,P372,data!$G$2:$G$550)</f>
        <v>0</v>
      </c>
      <c r="S372" s="0" t="n">
        <f aca="false">COUNTIF(data!$J$2:$J$550,P372)</f>
        <v>0</v>
      </c>
      <c r="T372" s="0" t="str">
        <f aca="false">CONCATENATE($V$1,B372)</f>
        <v>hsplogistics-38-7</v>
      </c>
      <c r="U372" s="0" t="n">
        <f aca="false">SUMIF(data!$J$2:$J$550,T372,data!$F$2:$F$550)</f>
        <v>0</v>
      </c>
      <c r="V372" s="0" t="n">
        <f aca="false">SUMIF(data!$J$2:$J$550,T372,data!$G$2:$G$550)</f>
        <v>0</v>
      </c>
      <c r="W372" s="0" t="n">
        <f aca="false">COUNTIF(data!$J$2:$J$550,T372)</f>
        <v>0</v>
      </c>
      <c r="X372" s="0" t="str">
        <f aca="false">CONCATENATE($Z$1,B372)</f>
        <v>ipplogistics-38-7</v>
      </c>
      <c r="Y372" s="0" t="n">
        <f aca="false">SUMIF(data!$J$2:$J$550,X372,data!$F$2:$F$550)</f>
        <v>0</v>
      </c>
      <c r="Z372" s="0" t="n">
        <f aca="false">SUMIF(data!$J$2:$J$550,X372,data!$G$2:$G$550)</f>
        <v>0</v>
      </c>
      <c r="AA372" s="0" t="n">
        <f aca="false">COUNTIF(data!$J$2:$J$550,X372)</f>
        <v>0</v>
      </c>
      <c r="AB372" s="0" t="str">
        <f aca="false">CONCATENATE($AD$1,B372)</f>
        <v>pbrlogistics-38-7</v>
      </c>
      <c r="AC372" s="0" t="n">
        <f aca="false">SUMIF(data!$J$2:$J$550,AB372,data!$F$2:$F$550)</f>
        <v>0</v>
      </c>
      <c r="AD372" s="0" t="n">
        <f aca="false">SUMIF(data!$J$2:$J$550,AB372,data!$G$2:$G$550)</f>
        <v>0</v>
      </c>
      <c r="AE372" s="0" t="n">
        <f aca="false">COUNTIF(data!$J$2:$J$550,AB372)</f>
        <v>0</v>
      </c>
      <c r="AF372" s="0" t="str">
        <f aca="false">CONCATENATE($AH$1,B372)</f>
        <v>propplanlogistics-38-7</v>
      </c>
      <c r="AG372" s="0" t="n">
        <f aca="false">SUMIF(data!$J$2:$J$550,AF372,data!$F$2:$F$550)</f>
        <v>0</v>
      </c>
      <c r="AH372" s="0" t="n">
        <f aca="false">SUMIF(data!$J$2:$J$550,AF372,data!$G$2:$G$550)</f>
        <v>0</v>
      </c>
      <c r="AI372" s="0" t="n">
        <f aca="false">COUNTIF(data!$J$2:$J$550,AF372)</f>
        <v>0</v>
      </c>
      <c r="AJ372" s="0" t="str">
        <f aca="false">CONCATENATE($AL$1,B372)</f>
        <v>shoplogistics-38-7</v>
      </c>
      <c r="AK372" s="0" t="n">
        <f aca="false">SUMIF(data!$J$2:$J$550,AJ372,data!$F$2:$F$550)</f>
        <v>0</v>
      </c>
      <c r="AL372" s="0" t="n">
        <f aca="false">SUMIF(data!$J$2:$J$550,AJ372,data!$G$2:$G$550)</f>
        <v>0</v>
      </c>
      <c r="AM372" s="0" t="n">
        <f aca="false">COUNTIF(data!$J$2:$J$550,AJ372)</f>
        <v>0</v>
      </c>
      <c r="AN372" s="0" t="str">
        <f aca="false">CONCATENATE($AP$1,B372)</f>
        <v>sowearelogistics-38-7</v>
      </c>
      <c r="AO372" s="0" t="n">
        <f aca="false">SUMIF(data!$J$2:$J$550,AN372,data!$F$2:$F$550)</f>
        <v>0</v>
      </c>
      <c r="AP372" s="0" t="n">
        <f aca="false">SUMIF(data!$J$2:$J$550,AN372,data!$G$2:$G$550)</f>
        <v>0</v>
      </c>
      <c r="AQ372" s="0" t="n">
        <f aca="false">COUNTIF(data!$J$2:$J$550,AN372)</f>
        <v>0</v>
      </c>
      <c r="AR372" s="0" t="str">
        <f aca="false">CONCATENATE($AT$1,B372)</f>
        <v>stanplanlogistics-38-7</v>
      </c>
      <c r="AS372" s="0" t="n">
        <f aca="false">SUMIF(data!$J$2:$J$550,AR372,data!$F$2:$F$550)</f>
        <v>0</v>
      </c>
      <c r="AT372" s="0" t="n">
        <f aca="false">SUMIF(data!$J$2:$J$550,AR372,data!$G$2:$G$550)</f>
        <v>0</v>
      </c>
      <c r="AU372" s="0" t="n">
        <f aca="false">COUNTIF(data!$J$2:$J$550,AR372)</f>
        <v>0</v>
      </c>
      <c r="AV372" s="0" t="str">
        <f aca="false">CONCATENATE($AX$1,B372)</f>
        <v>stoerrlogistics-38-7</v>
      </c>
      <c r="AW372" s="0" t="n">
        <f aca="false">SUMIF(data!$J$2:$J$550,AV372,data!$F$2:$F$550)</f>
        <v>0</v>
      </c>
      <c r="AX372" s="0" t="n">
        <f aca="false">SUMIF(data!$J$2:$J$550,AV372,data!$G$2:$G$550)</f>
        <v>0</v>
      </c>
      <c r="AY372" s="0" t="n">
        <f aca="false">COUNTIF(data!$J$2:$J$550,AV372)</f>
        <v>0</v>
      </c>
      <c r="AZ372" s="0" t="str">
        <f aca="false">CONCATENATE(BB$1,B372)</f>
        <v>talplanlogistics-38-7</v>
      </c>
      <c r="BA372" s="0" t="n">
        <f aca="false">SUMIF(data!$J$2:$J$550,AZ372,data!$F$2:$F$550)</f>
        <v>0</v>
      </c>
      <c r="BB372" s="0" t="n">
        <f aca="false">SUMIF(data!$J$2:$J$550,AZ372,data!$G$2:$G$550)</f>
        <v>0</v>
      </c>
      <c r="BC372" s="0" t="n">
        <f aca="false">COUNTIF(data!$J$2:$J$550,AZ372)</f>
        <v>0</v>
      </c>
      <c r="BD372" s="0" t="str">
        <f aca="false">CONCATENATE($BF$1,B372)</f>
        <v>yochanlogistics-38-7</v>
      </c>
      <c r="BE372" s="0" t="n">
        <f aca="false">SUMIF(data!$J$2:$J$550,BD372,data!$F$2:$F$550)</f>
        <v>0</v>
      </c>
      <c r="BF372" s="0" t="n">
        <f aca="false">SUMIF(data!$J$2:$J$550,BD372,data!$G$2:$G$550)</f>
        <v>0</v>
      </c>
      <c r="BG372" s="0" t="n">
        <f aca="false">COUNTIF(data!$J$2:$J$550,BD372)</f>
        <v>0</v>
      </c>
      <c r="BH372" s="0" t="str">
        <f aca="false">CONCATENATE($BJ$1,B372)</f>
        <v>yrefanidlogistics-38-7</v>
      </c>
      <c r="BI372" s="0" t="n">
        <f aca="false">SUMIF(data!$J$2:$J$550,BH372,data!$F$2:$F$550)</f>
        <v>0</v>
      </c>
      <c r="BJ372" s="0" t="n">
        <f aca="false">SUMIF(data!$J$2:$J$550,BH372,data!$G$2:$G$550)</f>
        <v>0</v>
      </c>
      <c r="BK372" s="0" t="n">
        <f aca="false">COUNTIF(data!$J$2:$J$550,BH372)</f>
        <v>0</v>
      </c>
    </row>
    <row r="373" customFormat="false" ht="12.75" hidden="true" customHeight="false" outlineLevel="0" collapsed="false">
      <c r="A373" s="0" t="n">
        <v>38</v>
      </c>
      <c r="B373" s="0" t="s">
        <v>509</v>
      </c>
      <c r="C373" s="0" t="n">
        <f aca="false">BK373+BG373+BC373+AY373+AU373+AQ373+AM373+AI373+AE373+AA373+W373+S373+O373+K373+G373</f>
        <v>0</v>
      </c>
      <c r="D373" s="0" t="str">
        <f aca="false">CONCATENATE($F$1,B373)</f>
        <v>blackboxlogistics-38-8</v>
      </c>
      <c r="E373" s="0" t="n">
        <f aca="false">SUMIF(data!$J$2:$J$550,D373,data!$F$2:$F$550)</f>
        <v>0</v>
      </c>
      <c r="F373" s="0" t="n">
        <f aca="false">SUMIF(data!$J$2:$J$550,D373,data!$G$2:$G$550)</f>
        <v>0</v>
      </c>
      <c r="G373" s="0" t="n">
        <f aca="false">COUNTIF(data!$J$2:$J$550,D373)</f>
        <v>0</v>
      </c>
      <c r="H373" s="0" t="str">
        <f aca="false">CONCATENATE($J$1,B373)</f>
        <v>edelkamplogistics-38-8</v>
      </c>
      <c r="I373" s="0" t="n">
        <f aca="false">SUMIF(data!$J$2:$J$550,H373,data!$F$2:$F$550)</f>
        <v>0</v>
      </c>
      <c r="J373" s="0" t="n">
        <f aca="false">SUMIF(data!$J$2:$J$550,H373,data!$G$2:$G$550)</f>
        <v>0</v>
      </c>
      <c r="K373" s="0" t="n">
        <f aca="false">COUNTIF(data!$J$2:$J$550,H373)</f>
        <v>0</v>
      </c>
      <c r="L373" s="0" t="str">
        <f aca="false">CONCATENATE($N$1,B373)</f>
        <v>flinlogistics-38-8</v>
      </c>
      <c r="M373" s="0" t="n">
        <f aca="false">SUMIF(data!$J$2:$J$550,L373,data!$F$2:$F$550)</f>
        <v>0</v>
      </c>
      <c r="N373" s="0" t="n">
        <f aca="false">SUMIF(data!$J$2:$J$550,L373,data!$G$2:$G$550)</f>
        <v>0</v>
      </c>
      <c r="O373" s="0" t="n">
        <f aca="false">COUNTIF(data!$J$2:$J$550,L373)</f>
        <v>0</v>
      </c>
      <c r="P373" s="0" t="str">
        <f aca="false">CONCATENATE($R$1,B373)</f>
        <v>hoffmannlogistics-38-8</v>
      </c>
      <c r="Q373" s="0" t="n">
        <f aca="false">SUMIF(data!$J$2:$J$550,P373,data!$F$2:$F$550)</f>
        <v>0</v>
      </c>
      <c r="R373" s="0" t="n">
        <f aca="false">SUMIF(data!$J$2:$J$550,P373,data!$G$2:$G$550)</f>
        <v>0</v>
      </c>
      <c r="S373" s="0" t="n">
        <f aca="false">COUNTIF(data!$J$2:$J$550,P373)</f>
        <v>0</v>
      </c>
      <c r="T373" s="0" t="str">
        <f aca="false">CONCATENATE($V$1,B373)</f>
        <v>hsplogistics-38-8</v>
      </c>
      <c r="U373" s="0" t="n">
        <f aca="false">SUMIF(data!$J$2:$J$550,T373,data!$F$2:$F$550)</f>
        <v>0</v>
      </c>
      <c r="V373" s="0" t="n">
        <f aca="false">SUMIF(data!$J$2:$J$550,T373,data!$G$2:$G$550)</f>
        <v>0</v>
      </c>
      <c r="W373" s="0" t="n">
        <f aca="false">COUNTIF(data!$J$2:$J$550,T373)</f>
        <v>0</v>
      </c>
      <c r="X373" s="0" t="str">
        <f aca="false">CONCATENATE($Z$1,B373)</f>
        <v>ipplogistics-38-8</v>
      </c>
      <c r="Y373" s="0" t="n">
        <f aca="false">SUMIF(data!$J$2:$J$550,X373,data!$F$2:$F$550)</f>
        <v>0</v>
      </c>
      <c r="Z373" s="0" t="n">
        <f aca="false">SUMIF(data!$J$2:$J$550,X373,data!$G$2:$G$550)</f>
        <v>0</v>
      </c>
      <c r="AA373" s="0" t="n">
        <f aca="false">COUNTIF(data!$J$2:$J$550,X373)</f>
        <v>0</v>
      </c>
      <c r="AB373" s="0" t="str">
        <f aca="false">CONCATENATE($AD$1,B373)</f>
        <v>pbrlogistics-38-8</v>
      </c>
      <c r="AC373" s="0" t="n">
        <f aca="false">SUMIF(data!$J$2:$J$550,AB373,data!$F$2:$F$550)</f>
        <v>0</v>
      </c>
      <c r="AD373" s="0" t="n">
        <f aca="false">SUMIF(data!$J$2:$J$550,AB373,data!$G$2:$G$550)</f>
        <v>0</v>
      </c>
      <c r="AE373" s="0" t="n">
        <f aca="false">COUNTIF(data!$J$2:$J$550,AB373)</f>
        <v>0</v>
      </c>
      <c r="AF373" s="0" t="str">
        <f aca="false">CONCATENATE($AH$1,B373)</f>
        <v>propplanlogistics-38-8</v>
      </c>
      <c r="AG373" s="0" t="n">
        <f aca="false">SUMIF(data!$J$2:$J$550,AF373,data!$F$2:$F$550)</f>
        <v>0</v>
      </c>
      <c r="AH373" s="0" t="n">
        <f aca="false">SUMIF(data!$J$2:$J$550,AF373,data!$G$2:$G$550)</f>
        <v>0</v>
      </c>
      <c r="AI373" s="0" t="n">
        <f aca="false">COUNTIF(data!$J$2:$J$550,AF373)</f>
        <v>0</v>
      </c>
      <c r="AJ373" s="0" t="str">
        <f aca="false">CONCATENATE($AL$1,B373)</f>
        <v>shoplogistics-38-8</v>
      </c>
      <c r="AK373" s="0" t="n">
        <f aca="false">SUMIF(data!$J$2:$J$550,AJ373,data!$F$2:$F$550)</f>
        <v>0</v>
      </c>
      <c r="AL373" s="0" t="n">
        <f aca="false">SUMIF(data!$J$2:$J$550,AJ373,data!$G$2:$G$550)</f>
        <v>0</v>
      </c>
      <c r="AM373" s="0" t="n">
        <f aca="false">COUNTIF(data!$J$2:$J$550,AJ373)</f>
        <v>0</v>
      </c>
      <c r="AN373" s="0" t="str">
        <f aca="false">CONCATENATE($AP$1,B373)</f>
        <v>sowearelogistics-38-8</v>
      </c>
      <c r="AO373" s="0" t="n">
        <f aca="false">SUMIF(data!$J$2:$J$550,AN373,data!$F$2:$F$550)</f>
        <v>0</v>
      </c>
      <c r="AP373" s="0" t="n">
        <f aca="false">SUMIF(data!$J$2:$J$550,AN373,data!$G$2:$G$550)</f>
        <v>0</v>
      </c>
      <c r="AQ373" s="0" t="n">
        <f aca="false">COUNTIF(data!$J$2:$J$550,AN373)</f>
        <v>0</v>
      </c>
      <c r="AR373" s="0" t="str">
        <f aca="false">CONCATENATE($AT$1,B373)</f>
        <v>stanplanlogistics-38-8</v>
      </c>
      <c r="AS373" s="0" t="n">
        <f aca="false">SUMIF(data!$J$2:$J$550,AR373,data!$F$2:$F$550)</f>
        <v>0</v>
      </c>
      <c r="AT373" s="0" t="n">
        <f aca="false">SUMIF(data!$J$2:$J$550,AR373,data!$G$2:$G$550)</f>
        <v>0</v>
      </c>
      <c r="AU373" s="0" t="n">
        <f aca="false">COUNTIF(data!$J$2:$J$550,AR373)</f>
        <v>0</v>
      </c>
      <c r="AV373" s="0" t="str">
        <f aca="false">CONCATENATE($AX$1,B373)</f>
        <v>stoerrlogistics-38-8</v>
      </c>
      <c r="AW373" s="0" t="n">
        <f aca="false">SUMIF(data!$J$2:$J$550,AV373,data!$F$2:$F$550)</f>
        <v>0</v>
      </c>
      <c r="AX373" s="0" t="n">
        <f aca="false">SUMIF(data!$J$2:$J$550,AV373,data!$G$2:$G$550)</f>
        <v>0</v>
      </c>
      <c r="AY373" s="0" t="n">
        <f aca="false">COUNTIF(data!$J$2:$J$550,AV373)</f>
        <v>0</v>
      </c>
      <c r="AZ373" s="0" t="str">
        <f aca="false">CONCATENATE(BB$1,B373)</f>
        <v>talplanlogistics-38-8</v>
      </c>
      <c r="BA373" s="0" t="n">
        <f aca="false">SUMIF(data!$J$2:$J$550,AZ373,data!$F$2:$F$550)</f>
        <v>0</v>
      </c>
      <c r="BB373" s="0" t="n">
        <f aca="false">SUMIF(data!$J$2:$J$550,AZ373,data!$G$2:$G$550)</f>
        <v>0</v>
      </c>
      <c r="BC373" s="0" t="n">
        <f aca="false">COUNTIF(data!$J$2:$J$550,AZ373)</f>
        <v>0</v>
      </c>
      <c r="BD373" s="0" t="str">
        <f aca="false">CONCATENATE($BF$1,B373)</f>
        <v>yochanlogistics-38-8</v>
      </c>
      <c r="BE373" s="0" t="n">
        <f aca="false">SUMIF(data!$J$2:$J$550,BD373,data!$F$2:$F$550)</f>
        <v>0</v>
      </c>
      <c r="BF373" s="0" t="n">
        <f aca="false">SUMIF(data!$J$2:$J$550,BD373,data!$G$2:$G$550)</f>
        <v>0</v>
      </c>
      <c r="BG373" s="0" t="n">
        <f aca="false">COUNTIF(data!$J$2:$J$550,BD373)</f>
        <v>0</v>
      </c>
      <c r="BH373" s="0" t="str">
        <f aca="false">CONCATENATE($BJ$1,B373)</f>
        <v>yrefanidlogistics-38-8</v>
      </c>
      <c r="BI373" s="0" t="n">
        <f aca="false">SUMIF(data!$J$2:$J$550,BH373,data!$F$2:$F$550)</f>
        <v>0</v>
      </c>
      <c r="BJ373" s="0" t="n">
        <f aca="false">SUMIF(data!$J$2:$J$550,BH373,data!$G$2:$G$550)</f>
        <v>0</v>
      </c>
      <c r="BK373" s="0" t="n">
        <f aca="false">COUNTIF(data!$J$2:$J$550,BH373)</f>
        <v>0</v>
      </c>
    </row>
    <row r="374" customFormat="false" ht="12.75" hidden="true" customHeight="false" outlineLevel="0" collapsed="false">
      <c r="A374" s="0" t="n">
        <v>38</v>
      </c>
      <c r="B374" s="0" t="s">
        <v>510</v>
      </c>
      <c r="C374" s="0" t="n">
        <f aca="false">BK374+BG374+BC374+AY374+AU374+AQ374+AM374+AI374+AE374+AA374+W374+S374+O374+K374+G374</f>
        <v>0</v>
      </c>
      <c r="D374" s="0" t="str">
        <f aca="false">CONCATENATE($F$1,B374)</f>
        <v>blackboxlogistics-38-9</v>
      </c>
      <c r="E374" s="0" t="n">
        <f aca="false">SUMIF(data!$J$2:$J$550,D374,data!$F$2:$F$550)</f>
        <v>0</v>
      </c>
      <c r="F374" s="0" t="n">
        <f aca="false">SUMIF(data!$J$2:$J$550,D374,data!$G$2:$G$550)</f>
        <v>0</v>
      </c>
      <c r="G374" s="0" t="n">
        <f aca="false">COUNTIF(data!$J$2:$J$550,D374)</f>
        <v>0</v>
      </c>
      <c r="H374" s="0" t="str">
        <f aca="false">CONCATENATE($J$1,B374)</f>
        <v>edelkamplogistics-38-9</v>
      </c>
      <c r="I374" s="0" t="n">
        <f aca="false">SUMIF(data!$J$2:$J$550,H374,data!$F$2:$F$550)</f>
        <v>0</v>
      </c>
      <c r="J374" s="0" t="n">
        <f aca="false">SUMIF(data!$J$2:$J$550,H374,data!$G$2:$G$550)</f>
        <v>0</v>
      </c>
      <c r="K374" s="0" t="n">
        <f aca="false">COUNTIF(data!$J$2:$J$550,H374)</f>
        <v>0</v>
      </c>
      <c r="L374" s="0" t="str">
        <f aca="false">CONCATENATE($N$1,B374)</f>
        <v>flinlogistics-38-9</v>
      </c>
      <c r="M374" s="0" t="n">
        <f aca="false">SUMIF(data!$J$2:$J$550,L374,data!$F$2:$F$550)</f>
        <v>0</v>
      </c>
      <c r="N374" s="0" t="n">
        <f aca="false">SUMIF(data!$J$2:$J$550,L374,data!$G$2:$G$550)</f>
        <v>0</v>
      </c>
      <c r="O374" s="0" t="n">
        <f aca="false">COUNTIF(data!$J$2:$J$550,L374)</f>
        <v>0</v>
      </c>
      <c r="P374" s="0" t="str">
        <f aca="false">CONCATENATE($R$1,B374)</f>
        <v>hoffmannlogistics-38-9</v>
      </c>
      <c r="Q374" s="0" t="n">
        <f aca="false">SUMIF(data!$J$2:$J$550,P374,data!$F$2:$F$550)</f>
        <v>0</v>
      </c>
      <c r="R374" s="0" t="n">
        <f aca="false">SUMIF(data!$J$2:$J$550,P374,data!$G$2:$G$550)</f>
        <v>0</v>
      </c>
      <c r="S374" s="0" t="n">
        <f aca="false">COUNTIF(data!$J$2:$J$550,P374)</f>
        <v>0</v>
      </c>
      <c r="T374" s="0" t="str">
        <f aca="false">CONCATENATE($V$1,B374)</f>
        <v>hsplogistics-38-9</v>
      </c>
      <c r="U374" s="0" t="n">
        <f aca="false">SUMIF(data!$J$2:$J$550,T374,data!$F$2:$F$550)</f>
        <v>0</v>
      </c>
      <c r="V374" s="0" t="n">
        <f aca="false">SUMIF(data!$J$2:$J$550,T374,data!$G$2:$G$550)</f>
        <v>0</v>
      </c>
      <c r="W374" s="0" t="n">
        <f aca="false">COUNTIF(data!$J$2:$J$550,T374)</f>
        <v>0</v>
      </c>
      <c r="X374" s="0" t="str">
        <f aca="false">CONCATENATE($Z$1,B374)</f>
        <v>ipplogistics-38-9</v>
      </c>
      <c r="Y374" s="0" t="n">
        <f aca="false">SUMIF(data!$J$2:$J$550,X374,data!$F$2:$F$550)</f>
        <v>0</v>
      </c>
      <c r="Z374" s="0" t="n">
        <f aca="false">SUMIF(data!$J$2:$J$550,X374,data!$G$2:$G$550)</f>
        <v>0</v>
      </c>
      <c r="AA374" s="0" t="n">
        <f aca="false">COUNTIF(data!$J$2:$J$550,X374)</f>
        <v>0</v>
      </c>
      <c r="AB374" s="0" t="str">
        <f aca="false">CONCATENATE($AD$1,B374)</f>
        <v>pbrlogistics-38-9</v>
      </c>
      <c r="AC374" s="0" t="n">
        <f aca="false">SUMIF(data!$J$2:$J$550,AB374,data!$F$2:$F$550)</f>
        <v>0</v>
      </c>
      <c r="AD374" s="0" t="n">
        <f aca="false">SUMIF(data!$J$2:$J$550,AB374,data!$G$2:$G$550)</f>
        <v>0</v>
      </c>
      <c r="AE374" s="0" t="n">
        <f aca="false">COUNTIF(data!$J$2:$J$550,AB374)</f>
        <v>0</v>
      </c>
      <c r="AF374" s="0" t="str">
        <f aca="false">CONCATENATE($AH$1,B374)</f>
        <v>propplanlogistics-38-9</v>
      </c>
      <c r="AG374" s="0" t="n">
        <f aca="false">SUMIF(data!$J$2:$J$550,AF374,data!$F$2:$F$550)</f>
        <v>0</v>
      </c>
      <c r="AH374" s="0" t="n">
        <f aca="false">SUMIF(data!$J$2:$J$550,AF374,data!$G$2:$G$550)</f>
        <v>0</v>
      </c>
      <c r="AI374" s="0" t="n">
        <f aca="false">COUNTIF(data!$J$2:$J$550,AF374)</f>
        <v>0</v>
      </c>
      <c r="AJ374" s="0" t="str">
        <f aca="false">CONCATENATE($AL$1,B374)</f>
        <v>shoplogistics-38-9</v>
      </c>
      <c r="AK374" s="0" t="n">
        <f aca="false">SUMIF(data!$J$2:$J$550,AJ374,data!$F$2:$F$550)</f>
        <v>0</v>
      </c>
      <c r="AL374" s="0" t="n">
        <f aca="false">SUMIF(data!$J$2:$J$550,AJ374,data!$G$2:$G$550)</f>
        <v>0</v>
      </c>
      <c r="AM374" s="0" t="n">
        <f aca="false">COUNTIF(data!$J$2:$J$550,AJ374)</f>
        <v>0</v>
      </c>
      <c r="AN374" s="0" t="str">
        <f aca="false">CONCATENATE($AP$1,B374)</f>
        <v>sowearelogistics-38-9</v>
      </c>
      <c r="AO374" s="0" t="n">
        <f aca="false">SUMIF(data!$J$2:$J$550,AN374,data!$F$2:$F$550)</f>
        <v>0</v>
      </c>
      <c r="AP374" s="0" t="n">
        <f aca="false">SUMIF(data!$J$2:$J$550,AN374,data!$G$2:$G$550)</f>
        <v>0</v>
      </c>
      <c r="AQ374" s="0" t="n">
        <f aca="false">COUNTIF(data!$J$2:$J$550,AN374)</f>
        <v>0</v>
      </c>
      <c r="AR374" s="0" t="str">
        <f aca="false">CONCATENATE($AT$1,B374)</f>
        <v>stanplanlogistics-38-9</v>
      </c>
      <c r="AS374" s="0" t="n">
        <f aca="false">SUMIF(data!$J$2:$J$550,AR374,data!$F$2:$F$550)</f>
        <v>0</v>
      </c>
      <c r="AT374" s="0" t="n">
        <f aca="false">SUMIF(data!$J$2:$J$550,AR374,data!$G$2:$G$550)</f>
        <v>0</v>
      </c>
      <c r="AU374" s="0" t="n">
        <f aca="false">COUNTIF(data!$J$2:$J$550,AR374)</f>
        <v>0</v>
      </c>
      <c r="AV374" s="0" t="str">
        <f aca="false">CONCATENATE($AX$1,B374)</f>
        <v>stoerrlogistics-38-9</v>
      </c>
      <c r="AW374" s="0" t="n">
        <f aca="false">SUMIF(data!$J$2:$J$550,AV374,data!$F$2:$F$550)</f>
        <v>0</v>
      </c>
      <c r="AX374" s="0" t="n">
        <f aca="false">SUMIF(data!$J$2:$J$550,AV374,data!$G$2:$G$550)</f>
        <v>0</v>
      </c>
      <c r="AY374" s="0" t="n">
        <f aca="false">COUNTIF(data!$J$2:$J$550,AV374)</f>
        <v>0</v>
      </c>
      <c r="AZ374" s="0" t="str">
        <f aca="false">CONCATENATE(BB$1,B374)</f>
        <v>talplanlogistics-38-9</v>
      </c>
      <c r="BA374" s="0" t="n">
        <f aca="false">SUMIF(data!$J$2:$J$550,AZ374,data!$F$2:$F$550)</f>
        <v>0</v>
      </c>
      <c r="BB374" s="0" t="n">
        <f aca="false">SUMIF(data!$J$2:$J$550,AZ374,data!$G$2:$G$550)</f>
        <v>0</v>
      </c>
      <c r="BC374" s="0" t="n">
        <f aca="false">COUNTIF(data!$J$2:$J$550,AZ374)</f>
        <v>0</v>
      </c>
      <c r="BD374" s="0" t="str">
        <f aca="false">CONCATENATE($BF$1,B374)</f>
        <v>yochanlogistics-38-9</v>
      </c>
      <c r="BE374" s="0" t="n">
        <f aca="false">SUMIF(data!$J$2:$J$550,BD374,data!$F$2:$F$550)</f>
        <v>0</v>
      </c>
      <c r="BF374" s="0" t="n">
        <f aca="false">SUMIF(data!$J$2:$J$550,BD374,data!$G$2:$G$550)</f>
        <v>0</v>
      </c>
      <c r="BG374" s="0" t="n">
        <f aca="false">COUNTIF(data!$J$2:$J$550,BD374)</f>
        <v>0</v>
      </c>
      <c r="BH374" s="0" t="str">
        <f aca="false">CONCATENATE($BJ$1,B374)</f>
        <v>yrefanidlogistics-38-9</v>
      </c>
      <c r="BI374" s="0" t="n">
        <f aca="false">SUMIF(data!$J$2:$J$550,BH374,data!$F$2:$F$550)</f>
        <v>0</v>
      </c>
      <c r="BJ374" s="0" t="n">
        <f aca="false">SUMIF(data!$J$2:$J$550,BH374,data!$G$2:$G$550)</f>
        <v>0</v>
      </c>
      <c r="BK374" s="0" t="n">
        <f aca="false">COUNTIF(data!$J$2:$J$550,BH374)</f>
        <v>0</v>
      </c>
    </row>
    <row r="375" customFormat="false" ht="12.75" hidden="false" customHeight="false" outlineLevel="0" collapsed="false">
      <c r="A375" s="0" t="n">
        <v>39</v>
      </c>
      <c r="B375" s="0" t="s">
        <v>57</v>
      </c>
      <c r="C375" s="0" t="n">
        <f aca="false">BK375+BG375+BC375+AY375+AU375+AQ375+AM375+AI375+AE375+AA375+W375+S375+O375+K375+G375</f>
        <v>3</v>
      </c>
      <c r="D375" s="0" t="str">
        <f aca="false">CONCATENATE($F$1,B375)</f>
        <v>blackboxlogistics-39-0</v>
      </c>
      <c r="E375" s="0" t="n">
        <f aca="false">SUMIF(data!$J$2:$J$550,D375,data!$F$2:$F$550)</f>
        <v>0</v>
      </c>
      <c r="F375" s="0" t="n">
        <f aca="false">SUMIF(data!$J$2:$J$550,D375,data!$G$2:$G$550)</f>
        <v>0</v>
      </c>
      <c r="G375" s="0" t="n">
        <f aca="false">COUNTIF(data!$J$2:$J$550,D375)</f>
        <v>0</v>
      </c>
      <c r="H375" s="0" t="str">
        <f aca="false">CONCATENATE($J$1,B375)</f>
        <v>edelkamplogistics-39-0</v>
      </c>
      <c r="I375" s="0" t="n">
        <f aca="false">SUMIF(data!$J$2:$J$550,H375,data!$F$2:$F$550)</f>
        <v>0</v>
      </c>
      <c r="J375" s="0" t="n">
        <f aca="false">SUMIF(data!$J$2:$J$550,H375,data!$G$2:$G$550)</f>
        <v>0</v>
      </c>
      <c r="K375" s="0" t="n">
        <f aca="false">COUNTIF(data!$J$2:$J$550,H375)</f>
        <v>0</v>
      </c>
      <c r="L375" s="0" t="str">
        <f aca="false">CONCATENATE($N$1,B375)</f>
        <v>flinlogistics-39-0</v>
      </c>
      <c r="M375" s="0" t="n">
        <f aca="false">SUMIF(data!$J$2:$J$550,L375,data!$F$2:$F$550)</f>
        <v>20.56</v>
      </c>
      <c r="N375" s="0" t="n">
        <f aca="false">SUMIF(data!$J$2:$J$550,L375,data!$G$2:$G$550)</f>
        <v>696</v>
      </c>
      <c r="O375" s="0" t="n">
        <f aca="false">COUNTIF(data!$J$2:$J$550,L375)</f>
        <v>1</v>
      </c>
      <c r="P375" s="0" t="str">
        <f aca="false">CONCATENATE($R$1,B375)</f>
        <v>hoffmannlogistics-39-0</v>
      </c>
      <c r="Q375" s="0" t="n">
        <f aca="false">SUMIF(data!$J$2:$J$550,P375,data!$F$2:$F$550)</f>
        <v>0</v>
      </c>
      <c r="R375" s="0" t="n">
        <f aca="false">SUMIF(data!$J$2:$J$550,P375,data!$G$2:$G$550)</f>
        <v>0</v>
      </c>
      <c r="S375" s="0" t="n">
        <f aca="false">COUNTIF(data!$J$2:$J$550,P375)</f>
        <v>0</v>
      </c>
      <c r="T375" s="0" t="str">
        <f aca="false">CONCATENATE($V$1,B375)</f>
        <v>hsplogistics-39-0</v>
      </c>
      <c r="U375" s="0" t="n">
        <f aca="false">SUMIF(data!$J$2:$J$550,T375,data!$F$2:$F$550)</f>
        <v>0</v>
      </c>
      <c r="V375" s="0" t="n">
        <f aca="false">SUMIF(data!$J$2:$J$550,T375,data!$G$2:$G$550)</f>
        <v>0</v>
      </c>
      <c r="W375" s="0" t="n">
        <f aca="false">COUNTIF(data!$J$2:$J$550,T375)</f>
        <v>0</v>
      </c>
      <c r="X375" s="0" t="str">
        <f aca="false">CONCATENATE($Z$1,B375)</f>
        <v>ipplogistics-39-0</v>
      </c>
      <c r="Y375" s="0" t="n">
        <f aca="false">SUMIF(data!$J$2:$J$550,X375,data!$F$2:$F$550)</f>
        <v>0</v>
      </c>
      <c r="Z375" s="0" t="n">
        <f aca="false">SUMIF(data!$J$2:$J$550,X375,data!$G$2:$G$550)</f>
        <v>0</v>
      </c>
      <c r="AA375" s="0" t="n">
        <f aca="false">COUNTIF(data!$J$2:$J$550,X375)</f>
        <v>0</v>
      </c>
      <c r="AB375" s="0" t="str">
        <f aca="false">CONCATENATE($AD$1,B375)</f>
        <v>pbrlogistics-39-0</v>
      </c>
      <c r="AC375" s="0" t="n">
        <f aca="false">SUMIF(data!$J$2:$J$550,AB375,data!$F$2:$F$550)</f>
        <v>0</v>
      </c>
      <c r="AD375" s="0" t="n">
        <f aca="false">SUMIF(data!$J$2:$J$550,AB375,data!$G$2:$G$550)</f>
        <v>0</v>
      </c>
      <c r="AE375" s="0" t="n">
        <f aca="false">COUNTIF(data!$J$2:$J$550,AB375)</f>
        <v>0</v>
      </c>
      <c r="AF375" s="0" t="str">
        <f aca="false">CONCATENATE($AH$1,B375)</f>
        <v>propplanlogistics-39-0</v>
      </c>
      <c r="AG375" s="0" t="n">
        <f aca="false">SUMIF(data!$J$2:$J$550,AF375,data!$F$2:$F$550)</f>
        <v>0</v>
      </c>
      <c r="AH375" s="0" t="n">
        <f aca="false">SUMIF(data!$J$2:$J$550,AF375,data!$G$2:$G$550)</f>
        <v>0</v>
      </c>
      <c r="AI375" s="0" t="n">
        <f aca="false">COUNTIF(data!$J$2:$J$550,AF375)</f>
        <v>0</v>
      </c>
      <c r="AJ375" s="0" t="str">
        <f aca="false">CONCATENATE($AL$1,B375)</f>
        <v>shoplogistics-39-0</v>
      </c>
      <c r="AK375" s="0" t="n">
        <f aca="false">SUMIF(data!$J$2:$J$550,AJ375,data!$F$2:$F$550)</f>
        <v>9.24</v>
      </c>
      <c r="AL375" s="0" t="n">
        <f aca="false">SUMIF(data!$J$2:$J$550,AJ375,data!$G$2:$G$550)</f>
        <v>233</v>
      </c>
      <c r="AM375" s="0" t="n">
        <f aca="false">COUNTIF(data!$J$2:$J$550,AJ375)</f>
        <v>1</v>
      </c>
      <c r="AN375" s="0" t="str">
        <f aca="false">CONCATENATE($AP$1,B375)</f>
        <v>sowearelogistics-39-0</v>
      </c>
      <c r="AO375" s="0" t="n">
        <f aca="false">SUMIF(data!$J$2:$J$550,AN375,data!$F$2:$F$550)</f>
        <v>0</v>
      </c>
      <c r="AP375" s="0" t="n">
        <f aca="false">SUMIF(data!$J$2:$J$550,AN375,data!$G$2:$G$550)</f>
        <v>0</v>
      </c>
      <c r="AQ375" s="0" t="n">
        <f aca="false">COUNTIF(data!$J$2:$J$550,AN375)</f>
        <v>0</v>
      </c>
      <c r="AR375" s="0" t="str">
        <f aca="false">CONCATENATE($AT$1,B375)</f>
        <v>stanplanlogistics-39-0</v>
      </c>
      <c r="AS375" s="0" t="n">
        <f aca="false">SUMIF(data!$J$2:$J$550,AR375,data!$F$2:$F$550)</f>
        <v>0</v>
      </c>
      <c r="AT375" s="0" t="n">
        <f aca="false">SUMIF(data!$J$2:$J$550,AR375,data!$G$2:$G$550)</f>
        <v>0</v>
      </c>
      <c r="AU375" s="0" t="n">
        <f aca="false">COUNTIF(data!$J$2:$J$550,AR375)</f>
        <v>0</v>
      </c>
      <c r="AV375" s="0" t="str">
        <f aca="false">CONCATENATE($AX$1,B375)</f>
        <v>stoerrlogistics-39-0</v>
      </c>
      <c r="AW375" s="0" t="n">
        <f aca="false">SUMIF(data!$J$2:$J$550,AV375,data!$F$2:$F$550)</f>
        <v>0</v>
      </c>
      <c r="AX375" s="0" t="n">
        <f aca="false">SUMIF(data!$J$2:$J$550,AV375,data!$G$2:$G$550)</f>
        <v>0</v>
      </c>
      <c r="AY375" s="0" t="n">
        <f aca="false">COUNTIF(data!$J$2:$J$550,AV375)</f>
        <v>0</v>
      </c>
      <c r="AZ375" s="0" t="str">
        <f aca="false">CONCATENATE(BB$1,B375)</f>
        <v>talplanlogistics-39-0</v>
      </c>
      <c r="BA375" s="0" t="n">
        <f aca="false">SUMIF(data!$J$2:$J$550,AZ375,data!$F$2:$F$550)</f>
        <v>0.154</v>
      </c>
      <c r="BB375" s="0" t="n">
        <f aca="false">SUMIF(data!$J$2:$J$550,AZ375,data!$G$2:$G$550)</f>
        <v>241</v>
      </c>
      <c r="BC375" s="0" t="n">
        <f aca="false">COUNTIF(data!$J$2:$J$550,AZ375)</f>
        <v>1</v>
      </c>
      <c r="BD375" s="0" t="str">
        <f aca="false">CONCATENATE($BF$1,B375)</f>
        <v>yochanlogistics-39-0</v>
      </c>
      <c r="BE375" s="0" t="n">
        <f aca="false">SUMIF(data!$J$2:$J$550,BD375,data!$F$2:$F$550)</f>
        <v>0</v>
      </c>
      <c r="BF375" s="0" t="n">
        <f aca="false">SUMIF(data!$J$2:$J$550,BD375,data!$G$2:$G$550)</f>
        <v>0</v>
      </c>
      <c r="BG375" s="0" t="n">
        <f aca="false">COUNTIF(data!$J$2:$J$550,BD375)</f>
        <v>0</v>
      </c>
      <c r="BH375" s="0" t="str">
        <f aca="false">CONCATENATE($BJ$1,B375)</f>
        <v>yrefanidlogistics-39-0</v>
      </c>
      <c r="BI375" s="0" t="n">
        <f aca="false">SUMIF(data!$J$2:$J$550,BH375,data!$F$2:$F$550)</f>
        <v>0</v>
      </c>
      <c r="BJ375" s="0" t="n">
        <f aca="false">SUMIF(data!$J$2:$J$550,BH375,data!$G$2:$G$550)</f>
        <v>0</v>
      </c>
      <c r="BK375" s="0" t="n">
        <f aca="false">COUNTIF(data!$J$2:$J$550,BH375)</f>
        <v>0</v>
      </c>
    </row>
    <row r="376" customFormat="false" ht="12.75" hidden="false" customHeight="false" outlineLevel="0" collapsed="false">
      <c r="A376" s="0" t="n">
        <v>39</v>
      </c>
      <c r="B376" s="0" t="s">
        <v>58</v>
      </c>
      <c r="C376" s="0" t="n">
        <f aca="false">BK376+BG376+BC376+AY376+AU376+AQ376+AM376+AI376+AE376+AA376+W376+S376+O376+K376+G376</f>
        <v>3</v>
      </c>
      <c r="D376" s="0" t="str">
        <f aca="false">CONCATENATE($F$1,B376)</f>
        <v>blackboxlogistics-39-1</v>
      </c>
      <c r="E376" s="0" t="n">
        <f aca="false">SUMIF(data!$J$2:$J$550,D376,data!$F$2:$F$550)</f>
        <v>0</v>
      </c>
      <c r="F376" s="0" t="n">
        <f aca="false">SUMIF(data!$J$2:$J$550,D376,data!$G$2:$G$550)</f>
        <v>0</v>
      </c>
      <c r="G376" s="0" t="n">
        <f aca="false">COUNTIF(data!$J$2:$J$550,D376)</f>
        <v>0</v>
      </c>
      <c r="H376" s="0" t="str">
        <f aca="false">CONCATENATE($J$1,B376)</f>
        <v>edelkamplogistics-39-1</v>
      </c>
      <c r="I376" s="0" t="n">
        <f aca="false">SUMIF(data!$J$2:$J$550,H376,data!$F$2:$F$550)</f>
        <v>0</v>
      </c>
      <c r="J376" s="0" t="n">
        <f aca="false">SUMIF(data!$J$2:$J$550,H376,data!$G$2:$G$550)</f>
        <v>0</v>
      </c>
      <c r="K376" s="0" t="n">
        <f aca="false">COUNTIF(data!$J$2:$J$550,H376)</f>
        <v>0</v>
      </c>
      <c r="L376" s="0" t="str">
        <f aca="false">CONCATENATE($N$1,B376)</f>
        <v>flinlogistics-39-1</v>
      </c>
      <c r="M376" s="0" t="n">
        <f aca="false">SUMIF(data!$J$2:$J$550,L376,data!$F$2:$F$550)</f>
        <v>19.92</v>
      </c>
      <c r="N376" s="0" t="n">
        <f aca="false">SUMIF(data!$J$2:$J$550,L376,data!$G$2:$G$550)</f>
        <v>691</v>
      </c>
      <c r="O376" s="0" t="n">
        <f aca="false">COUNTIF(data!$J$2:$J$550,L376)</f>
        <v>1</v>
      </c>
      <c r="P376" s="0" t="str">
        <f aca="false">CONCATENATE($R$1,B376)</f>
        <v>hoffmannlogistics-39-1</v>
      </c>
      <c r="Q376" s="0" t="n">
        <f aca="false">SUMIF(data!$J$2:$J$550,P376,data!$F$2:$F$550)</f>
        <v>0</v>
      </c>
      <c r="R376" s="0" t="n">
        <f aca="false">SUMIF(data!$J$2:$J$550,P376,data!$G$2:$G$550)</f>
        <v>0</v>
      </c>
      <c r="S376" s="0" t="n">
        <f aca="false">COUNTIF(data!$J$2:$J$550,P376)</f>
        <v>0</v>
      </c>
      <c r="T376" s="0" t="str">
        <f aca="false">CONCATENATE($V$1,B376)</f>
        <v>hsplogistics-39-1</v>
      </c>
      <c r="U376" s="0" t="n">
        <f aca="false">SUMIF(data!$J$2:$J$550,T376,data!$F$2:$F$550)</f>
        <v>0</v>
      </c>
      <c r="V376" s="0" t="n">
        <f aca="false">SUMIF(data!$J$2:$J$550,T376,data!$G$2:$G$550)</f>
        <v>0</v>
      </c>
      <c r="W376" s="0" t="n">
        <f aca="false">COUNTIF(data!$J$2:$J$550,T376)</f>
        <v>0</v>
      </c>
      <c r="X376" s="0" t="str">
        <f aca="false">CONCATENATE($Z$1,B376)</f>
        <v>ipplogistics-39-1</v>
      </c>
      <c r="Y376" s="0" t="n">
        <f aca="false">SUMIF(data!$J$2:$J$550,X376,data!$F$2:$F$550)</f>
        <v>0</v>
      </c>
      <c r="Z376" s="0" t="n">
        <f aca="false">SUMIF(data!$J$2:$J$550,X376,data!$G$2:$G$550)</f>
        <v>0</v>
      </c>
      <c r="AA376" s="0" t="n">
        <f aca="false">COUNTIF(data!$J$2:$J$550,X376)</f>
        <v>0</v>
      </c>
      <c r="AB376" s="0" t="str">
        <f aca="false">CONCATENATE($AD$1,B376)</f>
        <v>pbrlogistics-39-1</v>
      </c>
      <c r="AC376" s="0" t="n">
        <f aca="false">SUMIF(data!$J$2:$J$550,AB376,data!$F$2:$F$550)</f>
        <v>0</v>
      </c>
      <c r="AD376" s="0" t="n">
        <f aca="false">SUMIF(data!$J$2:$J$550,AB376,data!$G$2:$G$550)</f>
        <v>0</v>
      </c>
      <c r="AE376" s="0" t="n">
        <f aca="false">COUNTIF(data!$J$2:$J$550,AB376)</f>
        <v>0</v>
      </c>
      <c r="AF376" s="0" t="str">
        <f aca="false">CONCATENATE($AH$1,B376)</f>
        <v>propplanlogistics-39-1</v>
      </c>
      <c r="AG376" s="0" t="n">
        <f aca="false">SUMIF(data!$J$2:$J$550,AF376,data!$F$2:$F$550)</f>
        <v>0</v>
      </c>
      <c r="AH376" s="0" t="n">
        <f aca="false">SUMIF(data!$J$2:$J$550,AF376,data!$G$2:$G$550)</f>
        <v>0</v>
      </c>
      <c r="AI376" s="0" t="n">
        <f aca="false">COUNTIF(data!$J$2:$J$550,AF376)</f>
        <v>0</v>
      </c>
      <c r="AJ376" s="0" t="str">
        <f aca="false">CONCATENATE($AL$1,B376)</f>
        <v>shoplogistics-39-1</v>
      </c>
      <c r="AK376" s="0" t="n">
        <f aca="false">SUMIF(data!$J$2:$J$550,AJ376,data!$F$2:$F$550)</f>
        <v>9.28</v>
      </c>
      <c r="AL376" s="0" t="n">
        <f aca="false">SUMIF(data!$J$2:$J$550,AJ376,data!$G$2:$G$550)</f>
        <v>227</v>
      </c>
      <c r="AM376" s="0" t="n">
        <f aca="false">COUNTIF(data!$J$2:$J$550,AJ376)</f>
        <v>1</v>
      </c>
      <c r="AN376" s="0" t="str">
        <f aca="false">CONCATENATE($AP$1,B376)</f>
        <v>sowearelogistics-39-1</v>
      </c>
      <c r="AO376" s="0" t="n">
        <f aca="false">SUMIF(data!$J$2:$J$550,AN376,data!$F$2:$F$550)</f>
        <v>0</v>
      </c>
      <c r="AP376" s="0" t="n">
        <f aca="false">SUMIF(data!$J$2:$J$550,AN376,data!$G$2:$G$550)</f>
        <v>0</v>
      </c>
      <c r="AQ376" s="0" t="n">
        <f aca="false">COUNTIF(data!$J$2:$J$550,AN376)</f>
        <v>0</v>
      </c>
      <c r="AR376" s="0" t="str">
        <f aca="false">CONCATENATE($AT$1,B376)</f>
        <v>stanplanlogistics-39-1</v>
      </c>
      <c r="AS376" s="0" t="n">
        <f aca="false">SUMIF(data!$J$2:$J$550,AR376,data!$F$2:$F$550)</f>
        <v>0</v>
      </c>
      <c r="AT376" s="0" t="n">
        <f aca="false">SUMIF(data!$J$2:$J$550,AR376,data!$G$2:$G$550)</f>
        <v>0</v>
      </c>
      <c r="AU376" s="0" t="n">
        <f aca="false">COUNTIF(data!$J$2:$J$550,AR376)</f>
        <v>0</v>
      </c>
      <c r="AV376" s="0" t="str">
        <f aca="false">CONCATENATE($AX$1,B376)</f>
        <v>stoerrlogistics-39-1</v>
      </c>
      <c r="AW376" s="0" t="n">
        <f aca="false">SUMIF(data!$J$2:$J$550,AV376,data!$F$2:$F$550)</f>
        <v>0</v>
      </c>
      <c r="AX376" s="0" t="n">
        <f aca="false">SUMIF(data!$J$2:$J$550,AV376,data!$G$2:$G$550)</f>
        <v>0</v>
      </c>
      <c r="AY376" s="0" t="n">
        <f aca="false">COUNTIF(data!$J$2:$J$550,AV376)</f>
        <v>0</v>
      </c>
      <c r="AZ376" s="0" t="str">
        <f aca="false">CONCATENATE(BB$1,B376)</f>
        <v>talplanlogistics-39-1</v>
      </c>
      <c r="BA376" s="0" t="n">
        <f aca="false">SUMIF(data!$J$2:$J$550,AZ376,data!$F$2:$F$550)</f>
        <v>0.144</v>
      </c>
      <c r="BB376" s="0" t="n">
        <f aca="false">SUMIF(data!$J$2:$J$550,AZ376,data!$G$2:$G$550)</f>
        <v>229</v>
      </c>
      <c r="BC376" s="0" t="n">
        <f aca="false">COUNTIF(data!$J$2:$J$550,AZ376)</f>
        <v>1</v>
      </c>
      <c r="BD376" s="0" t="str">
        <f aca="false">CONCATENATE($BF$1,B376)</f>
        <v>yochanlogistics-39-1</v>
      </c>
      <c r="BE376" s="0" t="n">
        <f aca="false">SUMIF(data!$J$2:$J$550,BD376,data!$F$2:$F$550)</f>
        <v>0</v>
      </c>
      <c r="BF376" s="0" t="n">
        <f aca="false">SUMIF(data!$J$2:$J$550,BD376,data!$G$2:$G$550)</f>
        <v>0</v>
      </c>
      <c r="BG376" s="0" t="n">
        <f aca="false">COUNTIF(data!$J$2:$J$550,BD376)</f>
        <v>0</v>
      </c>
      <c r="BH376" s="0" t="str">
        <f aca="false">CONCATENATE($BJ$1,B376)</f>
        <v>yrefanidlogistics-39-1</v>
      </c>
      <c r="BI376" s="0" t="n">
        <f aca="false">SUMIF(data!$J$2:$J$550,BH376,data!$F$2:$F$550)</f>
        <v>0</v>
      </c>
      <c r="BJ376" s="0" t="n">
        <f aca="false">SUMIF(data!$J$2:$J$550,BH376,data!$G$2:$G$550)</f>
        <v>0</v>
      </c>
      <c r="BK376" s="0" t="n">
        <f aca="false">COUNTIF(data!$J$2:$J$550,BH376)</f>
        <v>0</v>
      </c>
    </row>
    <row r="377" customFormat="false" ht="12.75" hidden="true" customHeight="false" outlineLevel="0" collapsed="false">
      <c r="A377" s="0" t="n">
        <v>39</v>
      </c>
      <c r="B377" s="0" t="s">
        <v>511</v>
      </c>
      <c r="C377" s="0" t="n">
        <f aca="false">BK377+BG377+BC377+AY377+AU377+AQ377+AM377+AI377+AE377+AA377+W377+S377+O377+K377+G377</f>
        <v>0</v>
      </c>
      <c r="D377" s="0" t="str">
        <f aca="false">CONCATENATE($F$1,B377)</f>
        <v>blackboxlogistics-39-2</v>
      </c>
      <c r="E377" s="0" t="n">
        <f aca="false">SUMIF(data!$J$2:$J$550,D377,data!$F$2:$F$550)</f>
        <v>0</v>
      </c>
      <c r="F377" s="0" t="n">
        <f aca="false">SUMIF(data!$J$2:$J$550,D377,data!$G$2:$G$550)</f>
        <v>0</v>
      </c>
      <c r="G377" s="0" t="n">
        <f aca="false">COUNTIF(data!$J$2:$J$550,D377)</f>
        <v>0</v>
      </c>
      <c r="H377" s="0" t="str">
        <f aca="false">CONCATENATE($J$1,B377)</f>
        <v>edelkamplogistics-39-2</v>
      </c>
      <c r="I377" s="0" t="n">
        <f aca="false">SUMIF(data!$J$2:$J$550,H377,data!$F$2:$F$550)</f>
        <v>0</v>
      </c>
      <c r="J377" s="0" t="n">
        <f aca="false">SUMIF(data!$J$2:$J$550,H377,data!$G$2:$G$550)</f>
        <v>0</v>
      </c>
      <c r="K377" s="0" t="n">
        <f aca="false">COUNTIF(data!$J$2:$J$550,H377)</f>
        <v>0</v>
      </c>
      <c r="L377" s="0" t="str">
        <f aca="false">CONCATENATE($N$1,B377)</f>
        <v>flinlogistics-39-2</v>
      </c>
      <c r="M377" s="0" t="n">
        <f aca="false">SUMIF(data!$J$2:$J$550,L377,data!$F$2:$F$550)</f>
        <v>0</v>
      </c>
      <c r="N377" s="0" t="n">
        <f aca="false">SUMIF(data!$J$2:$J$550,L377,data!$G$2:$G$550)</f>
        <v>0</v>
      </c>
      <c r="O377" s="0" t="n">
        <f aca="false">COUNTIF(data!$J$2:$J$550,L377)</f>
        <v>0</v>
      </c>
      <c r="P377" s="0" t="str">
        <f aca="false">CONCATENATE($R$1,B377)</f>
        <v>hoffmannlogistics-39-2</v>
      </c>
      <c r="Q377" s="0" t="n">
        <f aca="false">SUMIF(data!$J$2:$J$550,P377,data!$F$2:$F$550)</f>
        <v>0</v>
      </c>
      <c r="R377" s="0" t="n">
        <f aca="false">SUMIF(data!$J$2:$J$550,P377,data!$G$2:$G$550)</f>
        <v>0</v>
      </c>
      <c r="S377" s="0" t="n">
        <f aca="false">COUNTIF(data!$J$2:$J$550,P377)</f>
        <v>0</v>
      </c>
      <c r="T377" s="0" t="str">
        <f aca="false">CONCATENATE($V$1,B377)</f>
        <v>hsplogistics-39-2</v>
      </c>
      <c r="U377" s="0" t="n">
        <f aca="false">SUMIF(data!$J$2:$J$550,T377,data!$F$2:$F$550)</f>
        <v>0</v>
      </c>
      <c r="V377" s="0" t="n">
        <f aca="false">SUMIF(data!$J$2:$J$550,T377,data!$G$2:$G$550)</f>
        <v>0</v>
      </c>
      <c r="W377" s="0" t="n">
        <f aca="false">COUNTIF(data!$J$2:$J$550,T377)</f>
        <v>0</v>
      </c>
      <c r="X377" s="0" t="str">
        <f aca="false">CONCATENATE($Z$1,B377)</f>
        <v>ipplogistics-39-2</v>
      </c>
      <c r="Y377" s="0" t="n">
        <f aca="false">SUMIF(data!$J$2:$J$550,X377,data!$F$2:$F$550)</f>
        <v>0</v>
      </c>
      <c r="Z377" s="0" t="n">
        <f aca="false">SUMIF(data!$J$2:$J$550,X377,data!$G$2:$G$550)</f>
        <v>0</v>
      </c>
      <c r="AA377" s="0" t="n">
        <f aca="false">COUNTIF(data!$J$2:$J$550,X377)</f>
        <v>0</v>
      </c>
      <c r="AB377" s="0" t="str">
        <f aca="false">CONCATENATE($AD$1,B377)</f>
        <v>pbrlogistics-39-2</v>
      </c>
      <c r="AC377" s="0" t="n">
        <f aca="false">SUMIF(data!$J$2:$J$550,AB377,data!$F$2:$F$550)</f>
        <v>0</v>
      </c>
      <c r="AD377" s="0" t="n">
        <f aca="false">SUMIF(data!$J$2:$J$550,AB377,data!$G$2:$G$550)</f>
        <v>0</v>
      </c>
      <c r="AE377" s="0" t="n">
        <f aca="false">COUNTIF(data!$J$2:$J$550,AB377)</f>
        <v>0</v>
      </c>
      <c r="AF377" s="0" t="str">
        <f aca="false">CONCATENATE($AH$1,B377)</f>
        <v>propplanlogistics-39-2</v>
      </c>
      <c r="AG377" s="0" t="n">
        <f aca="false">SUMIF(data!$J$2:$J$550,AF377,data!$F$2:$F$550)</f>
        <v>0</v>
      </c>
      <c r="AH377" s="0" t="n">
        <f aca="false">SUMIF(data!$J$2:$J$550,AF377,data!$G$2:$G$550)</f>
        <v>0</v>
      </c>
      <c r="AI377" s="0" t="n">
        <f aca="false">COUNTIF(data!$J$2:$J$550,AF377)</f>
        <v>0</v>
      </c>
      <c r="AJ377" s="0" t="str">
        <f aca="false">CONCATENATE($AL$1,B377)</f>
        <v>shoplogistics-39-2</v>
      </c>
      <c r="AK377" s="0" t="n">
        <f aca="false">SUMIF(data!$J$2:$J$550,AJ377,data!$F$2:$F$550)</f>
        <v>0</v>
      </c>
      <c r="AL377" s="0" t="n">
        <f aca="false">SUMIF(data!$J$2:$J$550,AJ377,data!$G$2:$G$550)</f>
        <v>0</v>
      </c>
      <c r="AM377" s="0" t="n">
        <f aca="false">COUNTIF(data!$J$2:$J$550,AJ377)</f>
        <v>0</v>
      </c>
      <c r="AN377" s="0" t="str">
        <f aca="false">CONCATENATE($AP$1,B377)</f>
        <v>sowearelogistics-39-2</v>
      </c>
      <c r="AO377" s="0" t="n">
        <f aca="false">SUMIF(data!$J$2:$J$550,AN377,data!$F$2:$F$550)</f>
        <v>0</v>
      </c>
      <c r="AP377" s="0" t="n">
        <f aca="false">SUMIF(data!$J$2:$J$550,AN377,data!$G$2:$G$550)</f>
        <v>0</v>
      </c>
      <c r="AQ377" s="0" t="n">
        <f aca="false">COUNTIF(data!$J$2:$J$550,AN377)</f>
        <v>0</v>
      </c>
      <c r="AR377" s="0" t="str">
        <f aca="false">CONCATENATE($AT$1,B377)</f>
        <v>stanplanlogistics-39-2</v>
      </c>
      <c r="AS377" s="0" t="n">
        <f aca="false">SUMIF(data!$J$2:$J$550,AR377,data!$F$2:$F$550)</f>
        <v>0</v>
      </c>
      <c r="AT377" s="0" t="n">
        <f aca="false">SUMIF(data!$J$2:$J$550,AR377,data!$G$2:$G$550)</f>
        <v>0</v>
      </c>
      <c r="AU377" s="0" t="n">
        <f aca="false">COUNTIF(data!$J$2:$J$550,AR377)</f>
        <v>0</v>
      </c>
      <c r="AV377" s="0" t="str">
        <f aca="false">CONCATENATE($AX$1,B377)</f>
        <v>stoerrlogistics-39-2</v>
      </c>
      <c r="AW377" s="0" t="n">
        <f aca="false">SUMIF(data!$J$2:$J$550,AV377,data!$F$2:$F$550)</f>
        <v>0</v>
      </c>
      <c r="AX377" s="0" t="n">
        <f aca="false">SUMIF(data!$J$2:$J$550,AV377,data!$G$2:$G$550)</f>
        <v>0</v>
      </c>
      <c r="AY377" s="0" t="n">
        <f aca="false">COUNTIF(data!$J$2:$J$550,AV377)</f>
        <v>0</v>
      </c>
      <c r="AZ377" s="0" t="str">
        <f aca="false">CONCATENATE(BB$1,B377)</f>
        <v>talplanlogistics-39-2</v>
      </c>
      <c r="BA377" s="0" t="n">
        <f aca="false">SUMIF(data!$J$2:$J$550,AZ377,data!$F$2:$F$550)</f>
        <v>0</v>
      </c>
      <c r="BB377" s="0" t="n">
        <f aca="false">SUMIF(data!$J$2:$J$550,AZ377,data!$G$2:$G$550)</f>
        <v>0</v>
      </c>
      <c r="BC377" s="0" t="n">
        <f aca="false">COUNTIF(data!$J$2:$J$550,AZ377)</f>
        <v>0</v>
      </c>
      <c r="BD377" s="0" t="str">
        <f aca="false">CONCATENATE($BF$1,B377)</f>
        <v>yochanlogistics-39-2</v>
      </c>
      <c r="BE377" s="0" t="n">
        <f aca="false">SUMIF(data!$J$2:$J$550,BD377,data!$F$2:$F$550)</f>
        <v>0</v>
      </c>
      <c r="BF377" s="0" t="n">
        <f aca="false">SUMIF(data!$J$2:$J$550,BD377,data!$G$2:$G$550)</f>
        <v>0</v>
      </c>
      <c r="BG377" s="0" t="n">
        <f aca="false">COUNTIF(data!$J$2:$J$550,BD377)</f>
        <v>0</v>
      </c>
      <c r="BH377" s="0" t="str">
        <f aca="false">CONCATENATE($BJ$1,B377)</f>
        <v>yrefanidlogistics-39-2</v>
      </c>
      <c r="BI377" s="0" t="n">
        <f aca="false">SUMIF(data!$J$2:$J$550,BH377,data!$F$2:$F$550)</f>
        <v>0</v>
      </c>
      <c r="BJ377" s="0" t="n">
        <f aca="false">SUMIF(data!$J$2:$J$550,BH377,data!$G$2:$G$550)</f>
        <v>0</v>
      </c>
      <c r="BK377" s="0" t="n">
        <f aca="false">COUNTIF(data!$J$2:$J$550,BH377)</f>
        <v>0</v>
      </c>
    </row>
    <row r="378" customFormat="false" ht="12.75" hidden="true" customHeight="false" outlineLevel="0" collapsed="false">
      <c r="A378" s="0" t="n">
        <v>39</v>
      </c>
      <c r="B378" s="0" t="s">
        <v>512</v>
      </c>
      <c r="C378" s="0" t="n">
        <f aca="false">BK378+BG378+BC378+AY378+AU378+AQ378+AM378+AI378+AE378+AA378+W378+S378+O378+K378+G378</f>
        <v>0</v>
      </c>
      <c r="D378" s="0" t="str">
        <f aca="false">CONCATENATE($F$1,B378)</f>
        <v>blackboxlogistics-39-3</v>
      </c>
      <c r="E378" s="0" t="n">
        <f aca="false">SUMIF(data!$J$2:$J$550,D378,data!$F$2:$F$550)</f>
        <v>0</v>
      </c>
      <c r="F378" s="0" t="n">
        <f aca="false">SUMIF(data!$J$2:$J$550,D378,data!$G$2:$G$550)</f>
        <v>0</v>
      </c>
      <c r="G378" s="0" t="n">
        <f aca="false">COUNTIF(data!$J$2:$J$550,D378)</f>
        <v>0</v>
      </c>
      <c r="H378" s="0" t="str">
        <f aca="false">CONCATENATE($J$1,B378)</f>
        <v>edelkamplogistics-39-3</v>
      </c>
      <c r="I378" s="0" t="n">
        <f aca="false">SUMIF(data!$J$2:$J$550,H378,data!$F$2:$F$550)</f>
        <v>0</v>
      </c>
      <c r="J378" s="0" t="n">
        <f aca="false">SUMIF(data!$J$2:$J$550,H378,data!$G$2:$G$550)</f>
        <v>0</v>
      </c>
      <c r="K378" s="0" t="n">
        <f aca="false">COUNTIF(data!$J$2:$J$550,H378)</f>
        <v>0</v>
      </c>
      <c r="L378" s="0" t="str">
        <f aca="false">CONCATENATE($N$1,B378)</f>
        <v>flinlogistics-39-3</v>
      </c>
      <c r="M378" s="0" t="n">
        <f aca="false">SUMIF(data!$J$2:$J$550,L378,data!$F$2:$F$550)</f>
        <v>0</v>
      </c>
      <c r="N378" s="0" t="n">
        <f aca="false">SUMIF(data!$J$2:$J$550,L378,data!$G$2:$G$550)</f>
        <v>0</v>
      </c>
      <c r="O378" s="0" t="n">
        <f aca="false">COUNTIF(data!$J$2:$J$550,L378)</f>
        <v>0</v>
      </c>
      <c r="P378" s="0" t="str">
        <f aca="false">CONCATENATE($R$1,B378)</f>
        <v>hoffmannlogistics-39-3</v>
      </c>
      <c r="Q378" s="0" t="n">
        <f aca="false">SUMIF(data!$J$2:$J$550,P378,data!$F$2:$F$550)</f>
        <v>0</v>
      </c>
      <c r="R378" s="0" t="n">
        <f aca="false">SUMIF(data!$J$2:$J$550,P378,data!$G$2:$G$550)</f>
        <v>0</v>
      </c>
      <c r="S378" s="0" t="n">
        <f aca="false">COUNTIF(data!$J$2:$J$550,P378)</f>
        <v>0</v>
      </c>
      <c r="T378" s="0" t="str">
        <f aca="false">CONCATENATE($V$1,B378)</f>
        <v>hsplogistics-39-3</v>
      </c>
      <c r="U378" s="0" t="n">
        <f aca="false">SUMIF(data!$J$2:$J$550,T378,data!$F$2:$F$550)</f>
        <v>0</v>
      </c>
      <c r="V378" s="0" t="n">
        <f aca="false">SUMIF(data!$J$2:$J$550,T378,data!$G$2:$G$550)</f>
        <v>0</v>
      </c>
      <c r="W378" s="0" t="n">
        <f aca="false">COUNTIF(data!$J$2:$J$550,T378)</f>
        <v>0</v>
      </c>
      <c r="X378" s="0" t="str">
        <f aca="false">CONCATENATE($Z$1,B378)</f>
        <v>ipplogistics-39-3</v>
      </c>
      <c r="Y378" s="0" t="n">
        <f aca="false">SUMIF(data!$J$2:$J$550,X378,data!$F$2:$F$550)</f>
        <v>0</v>
      </c>
      <c r="Z378" s="0" t="n">
        <f aca="false">SUMIF(data!$J$2:$J$550,X378,data!$G$2:$G$550)</f>
        <v>0</v>
      </c>
      <c r="AA378" s="0" t="n">
        <f aca="false">COUNTIF(data!$J$2:$J$550,X378)</f>
        <v>0</v>
      </c>
      <c r="AB378" s="0" t="str">
        <f aca="false">CONCATENATE($AD$1,B378)</f>
        <v>pbrlogistics-39-3</v>
      </c>
      <c r="AC378" s="0" t="n">
        <f aca="false">SUMIF(data!$J$2:$J$550,AB378,data!$F$2:$F$550)</f>
        <v>0</v>
      </c>
      <c r="AD378" s="0" t="n">
        <f aca="false">SUMIF(data!$J$2:$J$550,AB378,data!$G$2:$G$550)</f>
        <v>0</v>
      </c>
      <c r="AE378" s="0" t="n">
        <f aca="false">COUNTIF(data!$J$2:$J$550,AB378)</f>
        <v>0</v>
      </c>
      <c r="AF378" s="0" t="str">
        <f aca="false">CONCATENATE($AH$1,B378)</f>
        <v>propplanlogistics-39-3</v>
      </c>
      <c r="AG378" s="0" t="n">
        <f aca="false">SUMIF(data!$J$2:$J$550,AF378,data!$F$2:$F$550)</f>
        <v>0</v>
      </c>
      <c r="AH378" s="0" t="n">
        <f aca="false">SUMIF(data!$J$2:$J$550,AF378,data!$G$2:$G$550)</f>
        <v>0</v>
      </c>
      <c r="AI378" s="0" t="n">
        <f aca="false">COUNTIF(data!$J$2:$J$550,AF378)</f>
        <v>0</v>
      </c>
      <c r="AJ378" s="0" t="str">
        <f aca="false">CONCATENATE($AL$1,B378)</f>
        <v>shoplogistics-39-3</v>
      </c>
      <c r="AK378" s="0" t="n">
        <f aca="false">SUMIF(data!$J$2:$J$550,AJ378,data!$F$2:$F$550)</f>
        <v>0</v>
      </c>
      <c r="AL378" s="0" t="n">
        <f aca="false">SUMIF(data!$J$2:$J$550,AJ378,data!$G$2:$G$550)</f>
        <v>0</v>
      </c>
      <c r="AM378" s="0" t="n">
        <f aca="false">COUNTIF(data!$J$2:$J$550,AJ378)</f>
        <v>0</v>
      </c>
      <c r="AN378" s="0" t="str">
        <f aca="false">CONCATENATE($AP$1,B378)</f>
        <v>sowearelogistics-39-3</v>
      </c>
      <c r="AO378" s="0" t="n">
        <f aca="false">SUMIF(data!$J$2:$J$550,AN378,data!$F$2:$F$550)</f>
        <v>0</v>
      </c>
      <c r="AP378" s="0" t="n">
        <f aca="false">SUMIF(data!$J$2:$J$550,AN378,data!$G$2:$G$550)</f>
        <v>0</v>
      </c>
      <c r="AQ378" s="0" t="n">
        <f aca="false">COUNTIF(data!$J$2:$J$550,AN378)</f>
        <v>0</v>
      </c>
      <c r="AR378" s="0" t="str">
        <f aca="false">CONCATENATE($AT$1,B378)</f>
        <v>stanplanlogistics-39-3</v>
      </c>
      <c r="AS378" s="0" t="n">
        <f aca="false">SUMIF(data!$J$2:$J$550,AR378,data!$F$2:$F$550)</f>
        <v>0</v>
      </c>
      <c r="AT378" s="0" t="n">
        <f aca="false">SUMIF(data!$J$2:$J$550,AR378,data!$G$2:$G$550)</f>
        <v>0</v>
      </c>
      <c r="AU378" s="0" t="n">
        <f aca="false">COUNTIF(data!$J$2:$J$550,AR378)</f>
        <v>0</v>
      </c>
      <c r="AV378" s="0" t="str">
        <f aca="false">CONCATENATE($AX$1,B378)</f>
        <v>stoerrlogistics-39-3</v>
      </c>
      <c r="AW378" s="0" t="n">
        <f aca="false">SUMIF(data!$J$2:$J$550,AV378,data!$F$2:$F$550)</f>
        <v>0</v>
      </c>
      <c r="AX378" s="0" t="n">
        <f aca="false">SUMIF(data!$J$2:$J$550,AV378,data!$G$2:$G$550)</f>
        <v>0</v>
      </c>
      <c r="AY378" s="0" t="n">
        <f aca="false">COUNTIF(data!$J$2:$J$550,AV378)</f>
        <v>0</v>
      </c>
      <c r="AZ378" s="0" t="str">
        <f aca="false">CONCATENATE(BB$1,B378)</f>
        <v>talplanlogistics-39-3</v>
      </c>
      <c r="BA378" s="0" t="n">
        <f aca="false">SUMIF(data!$J$2:$J$550,AZ378,data!$F$2:$F$550)</f>
        <v>0</v>
      </c>
      <c r="BB378" s="0" t="n">
        <f aca="false">SUMIF(data!$J$2:$J$550,AZ378,data!$G$2:$G$550)</f>
        <v>0</v>
      </c>
      <c r="BC378" s="0" t="n">
        <f aca="false">COUNTIF(data!$J$2:$J$550,AZ378)</f>
        <v>0</v>
      </c>
      <c r="BD378" s="0" t="str">
        <f aca="false">CONCATENATE($BF$1,B378)</f>
        <v>yochanlogistics-39-3</v>
      </c>
      <c r="BE378" s="0" t="n">
        <f aca="false">SUMIF(data!$J$2:$J$550,BD378,data!$F$2:$F$550)</f>
        <v>0</v>
      </c>
      <c r="BF378" s="0" t="n">
        <f aca="false">SUMIF(data!$J$2:$J$550,BD378,data!$G$2:$G$550)</f>
        <v>0</v>
      </c>
      <c r="BG378" s="0" t="n">
        <f aca="false">COUNTIF(data!$J$2:$J$550,BD378)</f>
        <v>0</v>
      </c>
      <c r="BH378" s="0" t="str">
        <f aca="false">CONCATENATE($BJ$1,B378)</f>
        <v>yrefanidlogistics-39-3</v>
      </c>
      <c r="BI378" s="0" t="n">
        <f aca="false">SUMIF(data!$J$2:$J$550,BH378,data!$F$2:$F$550)</f>
        <v>0</v>
      </c>
      <c r="BJ378" s="0" t="n">
        <f aca="false">SUMIF(data!$J$2:$J$550,BH378,data!$G$2:$G$550)</f>
        <v>0</v>
      </c>
      <c r="BK378" s="0" t="n">
        <f aca="false">COUNTIF(data!$J$2:$J$550,BH378)</f>
        <v>0</v>
      </c>
    </row>
    <row r="379" customFormat="false" ht="12.75" hidden="true" customHeight="false" outlineLevel="0" collapsed="false">
      <c r="A379" s="0" t="n">
        <v>39</v>
      </c>
      <c r="B379" s="0" t="s">
        <v>513</v>
      </c>
      <c r="C379" s="0" t="n">
        <f aca="false">BK379+BG379+BC379+AY379+AU379+AQ379+AM379+AI379+AE379+AA379+W379+S379+O379+K379+G379</f>
        <v>0</v>
      </c>
      <c r="D379" s="0" t="str">
        <f aca="false">CONCATENATE($F$1,B379)</f>
        <v>blackboxlogistics-39-4</v>
      </c>
      <c r="E379" s="0" t="n">
        <f aca="false">SUMIF(data!$J$2:$J$550,D379,data!$F$2:$F$550)</f>
        <v>0</v>
      </c>
      <c r="F379" s="0" t="n">
        <f aca="false">SUMIF(data!$J$2:$J$550,D379,data!$G$2:$G$550)</f>
        <v>0</v>
      </c>
      <c r="G379" s="0" t="n">
        <f aca="false">COUNTIF(data!$J$2:$J$550,D379)</f>
        <v>0</v>
      </c>
      <c r="H379" s="0" t="str">
        <f aca="false">CONCATENATE($J$1,B379)</f>
        <v>edelkamplogistics-39-4</v>
      </c>
      <c r="I379" s="0" t="n">
        <f aca="false">SUMIF(data!$J$2:$J$550,H379,data!$F$2:$F$550)</f>
        <v>0</v>
      </c>
      <c r="J379" s="0" t="n">
        <f aca="false">SUMIF(data!$J$2:$J$550,H379,data!$G$2:$G$550)</f>
        <v>0</v>
      </c>
      <c r="K379" s="0" t="n">
        <f aca="false">COUNTIF(data!$J$2:$J$550,H379)</f>
        <v>0</v>
      </c>
      <c r="L379" s="0" t="str">
        <f aca="false">CONCATENATE($N$1,B379)</f>
        <v>flinlogistics-39-4</v>
      </c>
      <c r="M379" s="0" t="n">
        <f aca="false">SUMIF(data!$J$2:$J$550,L379,data!$F$2:$F$550)</f>
        <v>0</v>
      </c>
      <c r="N379" s="0" t="n">
        <f aca="false">SUMIF(data!$J$2:$J$550,L379,data!$G$2:$G$550)</f>
        <v>0</v>
      </c>
      <c r="O379" s="0" t="n">
        <f aca="false">COUNTIF(data!$J$2:$J$550,L379)</f>
        <v>0</v>
      </c>
      <c r="P379" s="0" t="str">
        <f aca="false">CONCATENATE($R$1,B379)</f>
        <v>hoffmannlogistics-39-4</v>
      </c>
      <c r="Q379" s="0" t="n">
        <f aca="false">SUMIF(data!$J$2:$J$550,P379,data!$F$2:$F$550)</f>
        <v>0</v>
      </c>
      <c r="R379" s="0" t="n">
        <f aca="false">SUMIF(data!$J$2:$J$550,P379,data!$G$2:$G$550)</f>
        <v>0</v>
      </c>
      <c r="S379" s="0" t="n">
        <f aca="false">COUNTIF(data!$J$2:$J$550,P379)</f>
        <v>0</v>
      </c>
      <c r="T379" s="0" t="str">
        <f aca="false">CONCATENATE($V$1,B379)</f>
        <v>hsplogistics-39-4</v>
      </c>
      <c r="U379" s="0" t="n">
        <f aca="false">SUMIF(data!$J$2:$J$550,T379,data!$F$2:$F$550)</f>
        <v>0</v>
      </c>
      <c r="V379" s="0" t="n">
        <f aca="false">SUMIF(data!$J$2:$J$550,T379,data!$G$2:$G$550)</f>
        <v>0</v>
      </c>
      <c r="W379" s="0" t="n">
        <f aca="false">COUNTIF(data!$J$2:$J$550,T379)</f>
        <v>0</v>
      </c>
      <c r="X379" s="0" t="str">
        <f aca="false">CONCATENATE($Z$1,B379)</f>
        <v>ipplogistics-39-4</v>
      </c>
      <c r="Y379" s="0" t="n">
        <f aca="false">SUMIF(data!$J$2:$J$550,X379,data!$F$2:$F$550)</f>
        <v>0</v>
      </c>
      <c r="Z379" s="0" t="n">
        <f aca="false">SUMIF(data!$J$2:$J$550,X379,data!$G$2:$G$550)</f>
        <v>0</v>
      </c>
      <c r="AA379" s="0" t="n">
        <f aca="false">COUNTIF(data!$J$2:$J$550,X379)</f>
        <v>0</v>
      </c>
      <c r="AB379" s="0" t="str">
        <f aca="false">CONCATENATE($AD$1,B379)</f>
        <v>pbrlogistics-39-4</v>
      </c>
      <c r="AC379" s="0" t="n">
        <f aca="false">SUMIF(data!$J$2:$J$550,AB379,data!$F$2:$F$550)</f>
        <v>0</v>
      </c>
      <c r="AD379" s="0" t="n">
        <f aca="false">SUMIF(data!$J$2:$J$550,AB379,data!$G$2:$G$550)</f>
        <v>0</v>
      </c>
      <c r="AE379" s="0" t="n">
        <f aca="false">COUNTIF(data!$J$2:$J$550,AB379)</f>
        <v>0</v>
      </c>
      <c r="AF379" s="0" t="str">
        <f aca="false">CONCATENATE($AH$1,B379)</f>
        <v>propplanlogistics-39-4</v>
      </c>
      <c r="AG379" s="0" t="n">
        <f aca="false">SUMIF(data!$J$2:$J$550,AF379,data!$F$2:$F$550)</f>
        <v>0</v>
      </c>
      <c r="AH379" s="0" t="n">
        <f aca="false">SUMIF(data!$J$2:$J$550,AF379,data!$G$2:$G$550)</f>
        <v>0</v>
      </c>
      <c r="AI379" s="0" t="n">
        <f aca="false">COUNTIF(data!$J$2:$J$550,AF379)</f>
        <v>0</v>
      </c>
      <c r="AJ379" s="0" t="str">
        <f aca="false">CONCATENATE($AL$1,B379)</f>
        <v>shoplogistics-39-4</v>
      </c>
      <c r="AK379" s="0" t="n">
        <f aca="false">SUMIF(data!$J$2:$J$550,AJ379,data!$F$2:$F$550)</f>
        <v>0</v>
      </c>
      <c r="AL379" s="0" t="n">
        <f aca="false">SUMIF(data!$J$2:$J$550,AJ379,data!$G$2:$G$550)</f>
        <v>0</v>
      </c>
      <c r="AM379" s="0" t="n">
        <f aca="false">COUNTIF(data!$J$2:$J$550,AJ379)</f>
        <v>0</v>
      </c>
      <c r="AN379" s="0" t="str">
        <f aca="false">CONCATENATE($AP$1,B379)</f>
        <v>sowearelogistics-39-4</v>
      </c>
      <c r="AO379" s="0" t="n">
        <f aca="false">SUMIF(data!$J$2:$J$550,AN379,data!$F$2:$F$550)</f>
        <v>0</v>
      </c>
      <c r="AP379" s="0" t="n">
        <f aca="false">SUMIF(data!$J$2:$J$550,AN379,data!$G$2:$G$550)</f>
        <v>0</v>
      </c>
      <c r="AQ379" s="0" t="n">
        <f aca="false">COUNTIF(data!$J$2:$J$550,AN379)</f>
        <v>0</v>
      </c>
      <c r="AR379" s="0" t="str">
        <f aca="false">CONCATENATE($AT$1,B379)</f>
        <v>stanplanlogistics-39-4</v>
      </c>
      <c r="AS379" s="0" t="n">
        <f aca="false">SUMIF(data!$J$2:$J$550,AR379,data!$F$2:$F$550)</f>
        <v>0</v>
      </c>
      <c r="AT379" s="0" t="n">
        <f aca="false">SUMIF(data!$J$2:$J$550,AR379,data!$G$2:$G$550)</f>
        <v>0</v>
      </c>
      <c r="AU379" s="0" t="n">
        <f aca="false">COUNTIF(data!$J$2:$J$550,AR379)</f>
        <v>0</v>
      </c>
      <c r="AV379" s="0" t="str">
        <f aca="false">CONCATENATE($AX$1,B379)</f>
        <v>stoerrlogistics-39-4</v>
      </c>
      <c r="AW379" s="0" t="n">
        <f aca="false">SUMIF(data!$J$2:$J$550,AV379,data!$F$2:$F$550)</f>
        <v>0</v>
      </c>
      <c r="AX379" s="0" t="n">
        <f aca="false">SUMIF(data!$J$2:$J$550,AV379,data!$G$2:$G$550)</f>
        <v>0</v>
      </c>
      <c r="AY379" s="0" t="n">
        <f aca="false">COUNTIF(data!$J$2:$J$550,AV379)</f>
        <v>0</v>
      </c>
      <c r="AZ379" s="0" t="str">
        <f aca="false">CONCATENATE(BB$1,B379)</f>
        <v>talplanlogistics-39-4</v>
      </c>
      <c r="BA379" s="0" t="n">
        <f aca="false">SUMIF(data!$J$2:$J$550,AZ379,data!$F$2:$F$550)</f>
        <v>0</v>
      </c>
      <c r="BB379" s="0" t="n">
        <f aca="false">SUMIF(data!$J$2:$J$550,AZ379,data!$G$2:$G$550)</f>
        <v>0</v>
      </c>
      <c r="BC379" s="0" t="n">
        <f aca="false">COUNTIF(data!$J$2:$J$550,AZ379)</f>
        <v>0</v>
      </c>
      <c r="BD379" s="0" t="str">
        <f aca="false">CONCATENATE($BF$1,B379)</f>
        <v>yochanlogistics-39-4</v>
      </c>
      <c r="BE379" s="0" t="n">
        <f aca="false">SUMIF(data!$J$2:$J$550,BD379,data!$F$2:$F$550)</f>
        <v>0</v>
      </c>
      <c r="BF379" s="0" t="n">
        <f aca="false">SUMIF(data!$J$2:$J$550,BD379,data!$G$2:$G$550)</f>
        <v>0</v>
      </c>
      <c r="BG379" s="0" t="n">
        <f aca="false">COUNTIF(data!$J$2:$J$550,BD379)</f>
        <v>0</v>
      </c>
      <c r="BH379" s="0" t="str">
        <f aca="false">CONCATENATE($BJ$1,B379)</f>
        <v>yrefanidlogistics-39-4</v>
      </c>
      <c r="BI379" s="0" t="n">
        <f aca="false">SUMIF(data!$J$2:$J$550,BH379,data!$F$2:$F$550)</f>
        <v>0</v>
      </c>
      <c r="BJ379" s="0" t="n">
        <f aca="false">SUMIF(data!$J$2:$J$550,BH379,data!$G$2:$G$550)</f>
        <v>0</v>
      </c>
      <c r="BK379" s="0" t="n">
        <f aca="false">COUNTIF(data!$J$2:$J$550,BH379)</f>
        <v>0</v>
      </c>
    </row>
    <row r="380" customFormat="false" ht="12.75" hidden="true" customHeight="false" outlineLevel="0" collapsed="false">
      <c r="A380" s="0" t="n">
        <v>39</v>
      </c>
      <c r="B380" s="0" t="s">
        <v>514</v>
      </c>
      <c r="C380" s="0" t="n">
        <f aca="false">BK380+BG380+BC380+AY380+AU380+AQ380+AM380+AI380+AE380+AA380+W380+S380+O380+K380+G380</f>
        <v>0</v>
      </c>
      <c r="D380" s="0" t="str">
        <f aca="false">CONCATENATE($F$1,B380)</f>
        <v>blackboxlogistics-39-5</v>
      </c>
      <c r="E380" s="0" t="n">
        <f aca="false">SUMIF(data!$J$2:$J$550,D380,data!$F$2:$F$550)</f>
        <v>0</v>
      </c>
      <c r="F380" s="0" t="n">
        <f aca="false">SUMIF(data!$J$2:$J$550,D380,data!$G$2:$G$550)</f>
        <v>0</v>
      </c>
      <c r="G380" s="0" t="n">
        <f aca="false">COUNTIF(data!$J$2:$J$550,D380)</f>
        <v>0</v>
      </c>
      <c r="H380" s="0" t="str">
        <f aca="false">CONCATENATE($J$1,B380)</f>
        <v>edelkamplogistics-39-5</v>
      </c>
      <c r="I380" s="0" t="n">
        <f aca="false">SUMIF(data!$J$2:$J$550,H380,data!$F$2:$F$550)</f>
        <v>0</v>
      </c>
      <c r="J380" s="0" t="n">
        <f aca="false">SUMIF(data!$J$2:$J$550,H380,data!$G$2:$G$550)</f>
        <v>0</v>
      </c>
      <c r="K380" s="0" t="n">
        <f aca="false">COUNTIF(data!$J$2:$J$550,H380)</f>
        <v>0</v>
      </c>
      <c r="L380" s="0" t="str">
        <f aca="false">CONCATENATE($N$1,B380)</f>
        <v>flinlogistics-39-5</v>
      </c>
      <c r="M380" s="0" t="n">
        <f aca="false">SUMIF(data!$J$2:$J$550,L380,data!$F$2:$F$550)</f>
        <v>0</v>
      </c>
      <c r="N380" s="0" t="n">
        <f aca="false">SUMIF(data!$J$2:$J$550,L380,data!$G$2:$G$550)</f>
        <v>0</v>
      </c>
      <c r="O380" s="0" t="n">
        <f aca="false">COUNTIF(data!$J$2:$J$550,L380)</f>
        <v>0</v>
      </c>
      <c r="P380" s="0" t="str">
        <f aca="false">CONCATENATE($R$1,B380)</f>
        <v>hoffmannlogistics-39-5</v>
      </c>
      <c r="Q380" s="0" t="n">
        <f aca="false">SUMIF(data!$J$2:$J$550,P380,data!$F$2:$F$550)</f>
        <v>0</v>
      </c>
      <c r="R380" s="0" t="n">
        <f aca="false">SUMIF(data!$J$2:$J$550,P380,data!$G$2:$G$550)</f>
        <v>0</v>
      </c>
      <c r="S380" s="0" t="n">
        <f aca="false">COUNTIF(data!$J$2:$J$550,P380)</f>
        <v>0</v>
      </c>
      <c r="T380" s="0" t="str">
        <f aca="false">CONCATENATE($V$1,B380)</f>
        <v>hsplogistics-39-5</v>
      </c>
      <c r="U380" s="0" t="n">
        <f aca="false">SUMIF(data!$J$2:$J$550,T380,data!$F$2:$F$550)</f>
        <v>0</v>
      </c>
      <c r="V380" s="0" t="n">
        <f aca="false">SUMIF(data!$J$2:$J$550,T380,data!$G$2:$G$550)</f>
        <v>0</v>
      </c>
      <c r="W380" s="0" t="n">
        <f aca="false">COUNTIF(data!$J$2:$J$550,T380)</f>
        <v>0</v>
      </c>
      <c r="X380" s="0" t="str">
        <f aca="false">CONCATENATE($Z$1,B380)</f>
        <v>ipplogistics-39-5</v>
      </c>
      <c r="Y380" s="0" t="n">
        <f aca="false">SUMIF(data!$J$2:$J$550,X380,data!$F$2:$F$550)</f>
        <v>0</v>
      </c>
      <c r="Z380" s="0" t="n">
        <f aca="false">SUMIF(data!$J$2:$J$550,X380,data!$G$2:$G$550)</f>
        <v>0</v>
      </c>
      <c r="AA380" s="0" t="n">
        <f aca="false">COUNTIF(data!$J$2:$J$550,X380)</f>
        <v>0</v>
      </c>
      <c r="AB380" s="0" t="str">
        <f aca="false">CONCATENATE($AD$1,B380)</f>
        <v>pbrlogistics-39-5</v>
      </c>
      <c r="AC380" s="0" t="n">
        <f aca="false">SUMIF(data!$J$2:$J$550,AB380,data!$F$2:$F$550)</f>
        <v>0</v>
      </c>
      <c r="AD380" s="0" t="n">
        <f aca="false">SUMIF(data!$J$2:$J$550,AB380,data!$G$2:$G$550)</f>
        <v>0</v>
      </c>
      <c r="AE380" s="0" t="n">
        <f aca="false">COUNTIF(data!$J$2:$J$550,AB380)</f>
        <v>0</v>
      </c>
      <c r="AF380" s="0" t="str">
        <f aca="false">CONCATENATE($AH$1,B380)</f>
        <v>propplanlogistics-39-5</v>
      </c>
      <c r="AG380" s="0" t="n">
        <f aca="false">SUMIF(data!$J$2:$J$550,AF380,data!$F$2:$F$550)</f>
        <v>0</v>
      </c>
      <c r="AH380" s="0" t="n">
        <f aca="false">SUMIF(data!$J$2:$J$550,AF380,data!$G$2:$G$550)</f>
        <v>0</v>
      </c>
      <c r="AI380" s="0" t="n">
        <f aca="false">COUNTIF(data!$J$2:$J$550,AF380)</f>
        <v>0</v>
      </c>
      <c r="AJ380" s="0" t="str">
        <f aca="false">CONCATENATE($AL$1,B380)</f>
        <v>shoplogistics-39-5</v>
      </c>
      <c r="AK380" s="0" t="n">
        <f aca="false">SUMIF(data!$J$2:$J$550,AJ380,data!$F$2:$F$550)</f>
        <v>0</v>
      </c>
      <c r="AL380" s="0" t="n">
        <f aca="false">SUMIF(data!$J$2:$J$550,AJ380,data!$G$2:$G$550)</f>
        <v>0</v>
      </c>
      <c r="AM380" s="0" t="n">
        <f aca="false">COUNTIF(data!$J$2:$J$550,AJ380)</f>
        <v>0</v>
      </c>
      <c r="AN380" s="0" t="str">
        <f aca="false">CONCATENATE($AP$1,B380)</f>
        <v>sowearelogistics-39-5</v>
      </c>
      <c r="AO380" s="0" t="n">
        <f aca="false">SUMIF(data!$J$2:$J$550,AN380,data!$F$2:$F$550)</f>
        <v>0</v>
      </c>
      <c r="AP380" s="0" t="n">
        <f aca="false">SUMIF(data!$J$2:$J$550,AN380,data!$G$2:$G$550)</f>
        <v>0</v>
      </c>
      <c r="AQ380" s="0" t="n">
        <f aca="false">COUNTIF(data!$J$2:$J$550,AN380)</f>
        <v>0</v>
      </c>
      <c r="AR380" s="0" t="str">
        <f aca="false">CONCATENATE($AT$1,B380)</f>
        <v>stanplanlogistics-39-5</v>
      </c>
      <c r="AS380" s="0" t="n">
        <f aca="false">SUMIF(data!$J$2:$J$550,AR380,data!$F$2:$F$550)</f>
        <v>0</v>
      </c>
      <c r="AT380" s="0" t="n">
        <f aca="false">SUMIF(data!$J$2:$J$550,AR380,data!$G$2:$G$550)</f>
        <v>0</v>
      </c>
      <c r="AU380" s="0" t="n">
        <f aca="false">COUNTIF(data!$J$2:$J$550,AR380)</f>
        <v>0</v>
      </c>
      <c r="AV380" s="0" t="str">
        <f aca="false">CONCATENATE($AX$1,B380)</f>
        <v>stoerrlogistics-39-5</v>
      </c>
      <c r="AW380" s="0" t="n">
        <f aca="false">SUMIF(data!$J$2:$J$550,AV380,data!$F$2:$F$550)</f>
        <v>0</v>
      </c>
      <c r="AX380" s="0" t="n">
        <f aca="false">SUMIF(data!$J$2:$J$550,AV380,data!$G$2:$G$550)</f>
        <v>0</v>
      </c>
      <c r="AY380" s="0" t="n">
        <f aca="false">COUNTIF(data!$J$2:$J$550,AV380)</f>
        <v>0</v>
      </c>
      <c r="AZ380" s="0" t="str">
        <f aca="false">CONCATENATE(BB$1,B380)</f>
        <v>talplanlogistics-39-5</v>
      </c>
      <c r="BA380" s="0" t="n">
        <f aca="false">SUMIF(data!$J$2:$J$550,AZ380,data!$F$2:$F$550)</f>
        <v>0</v>
      </c>
      <c r="BB380" s="0" t="n">
        <f aca="false">SUMIF(data!$J$2:$J$550,AZ380,data!$G$2:$G$550)</f>
        <v>0</v>
      </c>
      <c r="BC380" s="0" t="n">
        <f aca="false">COUNTIF(data!$J$2:$J$550,AZ380)</f>
        <v>0</v>
      </c>
      <c r="BD380" s="0" t="str">
        <f aca="false">CONCATENATE($BF$1,B380)</f>
        <v>yochanlogistics-39-5</v>
      </c>
      <c r="BE380" s="0" t="n">
        <f aca="false">SUMIF(data!$J$2:$J$550,BD380,data!$F$2:$F$550)</f>
        <v>0</v>
      </c>
      <c r="BF380" s="0" t="n">
        <f aca="false">SUMIF(data!$J$2:$J$550,BD380,data!$G$2:$G$550)</f>
        <v>0</v>
      </c>
      <c r="BG380" s="0" t="n">
        <f aca="false">COUNTIF(data!$J$2:$J$550,BD380)</f>
        <v>0</v>
      </c>
      <c r="BH380" s="0" t="str">
        <f aca="false">CONCATENATE($BJ$1,B380)</f>
        <v>yrefanidlogistics-39-5</v>
      </c>
      <c r="BI380" s="0" t="n">
        <f aca="false">SUMIF(data!$J$2:$J$550,BH380,data!$F$2:$F$550)</f>
        <v>0</v>
      </c>
      <c r="BJ380" s="0" t="n">
        <f aca="false">SUMIF(data!$J$2:$J$550,BH380,data!$G$2:$G$550)</f>
        <v>0</v>
      </c>
      <c r="BK380" s="0" t="n">
        <f aca="false">COUNTIF(data!$J$2:$J$550,BH380)</f>
        <v>0</v>
      </c>
    </row>
    <row r="381" customFormat="false" ht="12.75" hidden="true" customHeight="false" outlineLevel="0" collapsed="false">
      <c r="A381" s="0" t="n">
        <v>39</v>
      </c>
      <c r="B381" s="0" t="s">
        <v>515</v>
      </c>
      <c r="C381" s="0" t="n">
        <f aca="false">BK381+BG381+BC381+AY381+AU381+AQ381+AM381+AI381+AE381+AA381+W381+S381+O381+K381+G381</f>
        <v>0</v>
      </c>
      <c r="D381" s="0" t="str">
        <f aca="false">CONCATENATE($F$1,B381)</f>
        <v>blackboxlogistics-39-6</v>
      </c>
      <c r="E381" s="0" t="n">
        <f aca="false">SUMIF(data!$J$2:$J$550,D381,data!$F$2:$F$550)</f>
        <v>0</v>
      </c>
      <c r="F381" s="0" t="n">
        <f aca="false">SUMIF(data!$J$2:$J$550,D381,data!$G$2:$G$550)</f>
        <v>0</v>
      </c>
      <c r="G381" s="0" t="n">
        <f aca="false">COUNTIF(data!$J$2:$J$550,D381)</f>
        <v>0</v>
      </c>
      <c r="H381" s="0" t="str">
        <f aca="false">CONCATENATE($J$1,B381)</f>
        <v>edelkamplogistics-39-6</v>
      </c>
      <c r="I381" s="0" t="n">
        <f aca="false">SUMIF(data!$J$2:$J$550,H381,data!$F$2:$F$550)</f>
        <v>0</v>
      </c>
      <c r="J381" s="0" t="n">
        <f aca="false">SUMIF(data!$J$2:$J$550,H381,data!$G$2:$G$550)</f>
        <v>0</v>
      </c>
      <c r="K381" s="0" t="n">
        <f aca="false">COUNTIF(data!$J$2:$J$550,H381)</f>
        <v>0</v>
      </c>
      <c r="L381" s="0" t="str">
        <f aca="false">CONCATENATE($N$1,B381)</f>
        <v>flinlogistics-39-6</v>
      </c>
      <c r="M381" s="0" t="n">
        <f aca="false">SUMIF(data!$J$2:$J$550,L381,data!$F$2:$F$550)</f>
        <v>0</v>
      </c>
      <c r="N381" s="0" t="n">
        <f aca="false">SUMIF(data!$J$2:$J$550,L381,data!$G$2:$G$550)</f>
        <v>0</v>
      </c>
      <c r="O381" s="0" t="n">
        <f aca="false">COUNTIF(data!$J$2:$J$550,L381)</f>
        <v>0</v>
      </c>
      <c r="P381" s="0" t="str">
        <f aca="false">CONCATENATE($R$1,B381)</f>
        <v>hoffmannlogistics-39-6</v>
      </c>
      <c r="Q381" s="0" t="n">
        <f aca="false">SUMIF(data!$J$2:$J$550,P381,data!$F$2:$F$550)</f>
        <v>0</v>
      </c>
      <c r="R381" s="0" t="n">
        <f aca="false">SUMIF(data!$J$2:$J$550,P381,data!$G$2:$G$550)</f>
        <v>0</v>
      </c>
      <c r="S381" s="0" t="n">
        <f aca="false">COUNTIF(data!$J$2:$J$550,P381)</f>
        <v>0</v>
      </c>
      <c r="T381" s="0" t="str">
        <f aca="false">CONCATENATE($V$1,B381)</f>
        <v>hsplogistics-39-6</v>
      </c>
      <c r="U381" s="0" t="n">
        <f aca="false">SUMIF(data!$J$2:$J$550,T381,data!$F$2:$F$550)</f>
        <v>0</v>
      </c>
      <c r="V381" s="0" t="n">
        <f aca="false">SUMIF(data!$J$2:$J$550,T381,data!$G$2:$G$550)</f>
        <v>0</v>
      </c>
      <c r="W381" s="0" t="n">
        <f aca="false">COUNTIF(data!$J$2:$J$550,T381)</f>
        <v>0</v>
      </c>
      <c r="X381" s="0" t="str">
        <f aca="false">CONCATENATE($Z$1,B381)</f>
        <v>ipplogistics-39-6</v>
      </c>
      <c r="Y381" s="0" t="n">
        <f aca="false">SUMIF(data!$J$2:$J$550,X381,data!$F$2:$F$550)</f>
        <v>0</v>
      </c>
      <c r="Z381" s="0" t="n">
        <f aca="false">SUMIF(data!$J$2:$J$550,X381,data!$G$2:$G$550)</f>
        <v>0</v>
      </c>
      <c r="AA381" s="0" t="n">
        <f aca="false">COUNTIF(data!$J$2:$J$550,X381)</f>
        <v>0</v>
      </c>
      <c r="AB381" s="0" t="str">
        <f aca="false">CONCATENATE($AD$1,B381)</f>
        <v>pbrlogistics-39-6</v>
      </c>
      <c r="AC381" s="0" t="n">
        <f aca="false">SUMIF(data!$J$2:$J$550,AB381,data!$F$2:$F$550)</f>
        <v>0</v>
      </c>
      <c r="AD381" s="0" t="n">
        <f aca="false">SUMIF(data!$J$2:$J$550,AB381,data!$G$2:$G$550)</f>
        <v>0</v>
      </c>
      <c r="AE381" s="0" t="n">
        <f aca="false">COUNTIF(data!$J$2:$J$550,AB381)</f>
        <v>0</v>
      </c>
      <c r="AF381" s="0" t="str">
        <f aca="false">CONCATENATE($AH$1,B381)</f>
        <v>propplanlogistics-39-6</v>
      </c>
      <c r="AG381" s="0" t="n">
        <f aca="false">SUMIF(data!$J$2:$J$550,AF381,data!$F$2:$F$550)</f>
        <v>0</v>
      </c>
      <c r="AH381" s="0" t="n">
        <f aca="false">SUMIF(data!$J$2:$J$550,AF381,data!$G$2:$G$550)</f>
        <v>0</v>
      </c>
      <c r="AI381" s="0" t="n">
        <f aca="false">COUNTIF(data!$J$2:$J$550,AF381)</f>
        <v>0</v>
      </c>
      <c r="AJ381" s="0" t="str">
        <f aca="false">CONCATENATE($AL$1,B381)</f>
        <v>shoplogistics-39-6</v>
      </c>
      <c r="AK381" s="0" t="n">
        <f aca="false">SUMIF(data!$J$2:$J$550,AJ381,data!$F$2:$F$550)</f>
        <v>0</v>
      </c>
      <c r="AL381" s="0" t="n">
        <f aca="false">SUMIF(data!$J$2:$J$550,AJ381,data!$G$2:$G$550)</f>
        <v>0</v>
      </c>
      <c r="AM381" s="0" t="n">
        <f aca="false">COUNTIF(data!$J$2:$J$550,AJ381)</f>
        <v>0</v>
      </c>
      <c r="AN381" s="0" t="str">
        <f aca="false">CONCATENATE($AP$1,B381)</f>
        <v>sowearelogistics-39-6</v>
      </c>
      <c r="AO381" s="0" t="n">
        <f aca="false">SUMIF(data!$J$2:$J$550,AN381,data!$F$2:$F$550)</f>
        <v>0</v>
      </c>
      <c r="AP381" s="0" t="n">
        <f aca="false">SUMIF(data!$J$2:$J$550,AN381,data!$G$2:$G$550)</f>
        <v>0</v>
      </c>
      <c r="AQ381" s="0" t="n">
        <f aca="false">COUNTIF(data!$J$2:$J$550,AN381)</f>
        <v>0</v>
      </c>
      <c r="AR381" s="0" t="str">
        <f aca="false">CONCATENATE($AT$1,B381)</f>
        <v>stanplanlogistics-39-6</v>
      </c>
      <c r="AS381" s="0" t="n">
        <f aca="false">SUMIF(data!$J$2:$J$550,AR381,data!$F$2:$F$550)</f>
        <v>0</v>
      </c>
      <c r="AT381" s="0" t="n">
        <f aca="false">SUMIF(data!$J$2:$J$550,AR381,data!$G$2:$G$550)</f>
        <v>0</v>
      </c>
      <c r="AU381" s="0" t="n">
        <f aca="false">COUNTIF(data!$J$2:$J$550,AR381)</f>
        <v>0</v>
      </c>
      <c r="AV381" s="0" t="str">
        <f aca="false">CONCATENATE($AX$1,B381)</f>
        <v>stoerrlogistics-39-6</v>
      </c>
      <c r="AW381" s="0" t="n">
        <f aca="false">SUMIF(data!$J$2:$J$550,AV381,data!$F$2:$F$550)</f>
        <v>0</v>
      </c>
      <c r="AX381" s="0" t="n">
        <f aca="false">SUMIF(data!$J$2:$J$550,AV381,data!$G$2:$G$550)</f>
        <v>0</v>
      </c>
      <c r="AY381" s="0" t="n">
        <f aca="false">COUNTIF(data!$J$2:$J$550,AV381)</f>
        <v>0</v>
      </c>
      <c r="AZ381" s="0" t="str">
        <f aca="false">CONCATENATE(BB$1,B381)</f>
        <v>talplanlogistics-39-6</v>
      </c>
      <c r="BA381" s="0" t="n">
        <f aca="false">SUMIF(data!$J$2:$J$550,AZ381,data!$F$2:$F$550)</f>
        <v>0</v>
      </c>
      <c r="BB381" s="0" t="n">
        <f aca="false">SUMIF(data!$J$2:$J$550,AZ381,data!$G$2:$G$550)</f>
        <v>0</v>
      </c>
      <c r="BC381" s="0" t="n">
        <f aca="false">COUNTIF(data!$J$2:$J$550,AZ381)</f>
        <v>0</v>
      </c>
      <c r="BD381" s="0" t="str">
        <f aca="false">CONCATENATE($BF$1,B381)</f>
        <v>yochanlogistics-39-6</v>
      </c>
      <c r="BE381" s="0" t="n">
        <f aca="false">SUMIF(data!$J$2:$J$550,BD381,data!$F$2:$F$550)</f>
        <v>0</v>
      </c>
      <c r="BF381" s="0" t="n">
        <f aca="false">SUMIF(data!$J$2:$J$550,BD381,data!$G$2:$G$550)</f>
        <v>0</v>
      </c>
      <c r="BG381" s="0" t="n">
        <f aca="false">COUNTIF(data!$J$2:$J$550,BD381)</f>
        <v>0</v>
      </c>
      <c r="BH381" s="0" t="str">
        <f aca="false">CONCATENATE($BJ$1,B381)</f>
        <v>yrefanidlogistics-39-6</v>
      </c>
      <c r="BI381" s="0" t="n">
        <f aca="false">SUMIF(data!$J$2:$J$550,BH381,data!$F$2:$F$550)</f>
        <v>0</v>
      </c>
      <c r="BJ381" s="0" t="n">
        <f aca="false">SUMIF(data!$J$2:$J$550,BH381,data!$G$2:$G$550)</f>
        <v>0</v>
      </c>
      <c r="BK381" s="0" t="n">
        <f aca="false">COUNTIF(data!$J$2:$J$550,BH381)</f>
        <v>0</v>
      </c>
    </row>
    <row r="382" customFormat="false" ht="12.75" hidden="true" customHeight="false" outlineLevel="0" collapsed="false">
      <c r="A382" s="0" t="n">
        <v>39</v>
      </c>
      <c r="B382" s="0" t="s">
        <v>516</v>
      </c>
      <c r="C382" s="0" t="n">
        <f aca="false">BK382+BG382+BC382+AY382+AU382+AQ382+AM382+AI382+AE382+AA382+W382+S382+O382+K382+G382</f>
        <v>0</v>
      </c>
      <c r="D382" s="0" t="str">
        <f aca="false">CONCATENATE($F$1,B382)</f>
        <v>blackboxlogistics-39-7</v>
      </c>
      <c r="E382" s="0" t="n">
        <f aca="false">SUMIF(data!$J$2:$J$550,D382,data!$F$2:$F$550)</f>
        <v>0</v>
      </c>
      <c r="F382" s="0" t="n">
        <f aca="false">SUMIF(data!$J$2:$J$550,D382,data!$G$2:$G$550)</f>
        <v>0</v>
      </c>
      <c r="G382" s="0" t="n">
        <f aca="false">COUNTIF(data!$J$2:$J$550,D382)</f>
        <v>0</v>
      </c>
      <c r="H382" s="0" t="str">
        <f aca="false">CONCATENATE($J$1,B382)</f>
        <v>edelkamplogistics-39-7</v>
      </c>
      <c r="I382" s="0" t="n">
        <f aca="false">SUMIF(data!$J$2:$J$550,H382,data!$F$2:$F$550)</f>
        <v>0</v>
      </c>
      <c r="J382" s="0" t="n">
        <f aca="false">SUMIF(data!$J$2:$J$550,H382,data!$G$2:$G$550)</f>
        <v>0</v>
      </c>
      <c r="K382" s="0" t="n">
        <f aca="false">COUNTIF(data!$J$2:$J$550,H382)</f>
        <v>0</v>
      </c>
      <c r="L382" s="0" t="str">
        <f aca="false">CONCATENATE($N$1,B382)</f>
        <v>flinlogistics-39-7</v>
      </c>
      <c r="M382" s="0" t="n">
        <f aca="false">SUMIF(data!$J$2:$J$550,L382,data!$F$2:$F$550)</f>
        <v>0</v>
      </c>
      <c r="N382" s="0" t="n">
        <f aca="false">SUMIF(data!$J$2:$J$550,L382,data!$G$2:$G$550)</f>
        <v>0</v>
      </c>
      <c r="O382" s="0" t="n">
        <f aca="false">COUNTIF(data!$J$2:$J$550,L382)</f>
        <v>0</v>
      </c>
      <c r="P382" s="0" t="str">
        <f aca="false">CONCATENATE($R$1,B382)</f>
        <v>hoffmannlogistics-39-7</v>
      </c>
      <c r="Q382" s="0" t="n">
        <f aca="false">SUMIF(data!$J$2:$J$550,P382,data!$F$2:$F$550)</f>
        <v>0</v>
      </c>
      <c r="R382" s="0" t="n">
        <f aca="false">SUMIF(data!$J$2:$J$550,P382,data!$G$2:$G$550)</f>
        <v>0</v>
      </c>
      <c r="S382" s="0" t="n">
        <f aca="false">COUNTIF(data!$J$2:$J$550,P382)</f>
        <v>0</v>
      </c>
      <c r="T382" s="0" t="str">
        <f aca="false">CONCATENATE($V$1,B382)</f>
        <v>hsplogistics-39-7</v>
      </c>
      <c r="U382" s="0" t="n">
        <f aca="false">SUMIF(data!$J$2:$J$550,T382,data!$F$2:$F$550)</f>
        <v>0</v>
      </c>
      <c r="V382" s="0" t="n">
        <f aca="false">SUMIF(data!$J$2:$J$550,T382,data!$G$2:$G$550)</f>
        <v>0</v>
      </c>
      <c r="W382" s="0" t="n">
        <f aca="false">COUNTIF(data!$J$2:$J$550,T382)</f>
        <v>0</v>
      </c>
      <c r="X382" s="0" t="str">
        <f aca="false">CONCATENATE($Z$1,B382)</f>
        <v>ipplogistics-39-7</v>
      </c>
      <c r="Y382" s="0" t="n">
        <f aca="false">SUMIF(data!$J$2:$J$550,X382,data!$F$2:$F$550)</f>
        <v>0</v>
      </c>
      <c r="Z382" s="0" t="n">
        <f aca="false">SUMIF(data!$J$2:$J$550,X382,data!$G$2:$G$550)</f>
        <v>0</v>
      </c>
      <c r="AA382" s="0" t="n">
        <f aca="false">COUNTIF(data!$J$2:$J$550,X382)</f>
        <v>0</v>
      </c>
      <c r="AB382" s="0" t="str">
        <f aca="false">CONCATENATE($AD$1,B382)</f>
        <v>pbrlogistics-39-7</v>
      </c>
      <c r="AC382" s="0" t="n">
        <f aca="false">SUMIF(data!$J$2:$J$550,AB382,data!$F$2:$F$550)</f>
        <v>0</v>
      </c>
      <c r="AD382" s="0" t="n">
        <f aca="false">SUMIF(data!$J$2:$J$550,AB382,data!$G$2:$G$550)</f>
        <v>0</v>
      </c>
      <c r="AE382" s="0" t="n">
        <f aca="false">COUNTIF(data!$J$2:$J$550,AB382)</f>
        <v>0</v>
      </c>
      <c r="AF382" s="0" t="str">
        <f aca="false">CONCATENATE($AH$1,B382)</f>
        <v>propplanlogistics-39-7</v>
      </c>
      <c r="AG382" s="0" t="n">
        <f aca="false">SUMIF(data!$J$2:$J$550,AF382,data!$F$2:$F$550)</f>
        <v>0</v>
      </c>
      <c r="AH382" s="0" t="n">
        <f aca="false">SUMIF(data!$J$2:$J$550,AF382,data!$G$2:$G$550)</f>
        <v>0</v>
      </c>
      <c r="AI382" s="0" t="n">
        <f aca="false">COUNTIF(data!$J$2:$J$550,AF382)</f>
        <v>0</v>
      </c>
      <c r="AJ382" s="0" t="str">
        <f aca="false">CONCATENATE($AL$1,B382)</f>
        <v>shoplogistics-39-7</v>
      </c>
      <c r="AK382" s="0" t="n">
        <f aca="false">SUMIF(data!$J$2:$J$550,AJ382,data!$F$2:$F$550)</f>
        <v>0</v>
      </c>
      <c r="AL382" s="0" t="n">
        <f aca="false">SUMIF(data!$J$2:$J$550,AJ382,data!$G$2:$G$550)</f>
        <v>0</v>
      </c>
      <c r="AM382" s="0" t="n">
        <f aca="false">COUNTIF(data!$J$2:$J$550,AJ382)</f>
        <v>0</v>
      </c>
      <c r="AN382" s="0" t="str">
        <f aca="false">CONCATENATE($AP$1,B382)</f>
        <v>sowearelogistics-39-7</v>
      </c>
      <c r="AO382" s="0" t="n">
        <f aca="false">SUMIF(data!$J$2:$J$550,AN382,data!$F$2:$F$550)</f>
        <v>0</v>
      </c>
      <c r="AP382" s="0" t="n">
        <f aca="false">SUMIF(data!$J$2:$J$550,AN382,data!$G$2:$G$550)</f>
        <v>0</v>
      </c>
      <c r="AQ382" s="0" t="n">
        <f aca="false">COUNTIF(data!$J$2:$J$550,AN382)</f>
        <v>0</v>
      </c>
      <c r="AR382" s="0" t="str">
        <f aca="false">CONCATENATE($AT$1,B382)</f>
        <v>stanplanlogistics-39-7</v>
      </c>
      <c r="AS382" s="0" t="n">
        <f aca="false">SUMIF(data!$J$2:$J$550,AR382,data!$F$2:$F$550)</f>
        <v>0</v>
      </c>
      <c r="AT382" s="0" t="n">
        <f aca="false">SUMIF(data!$J$2:$J$550,AR382,data!$G$2:$G$550)</f>
        <v>0</v>
      </c>
      <c r="AU382" s="0" t="n">
        <f aca="false">COUNTIF(data!$J$2:$J$550,AR382)</f>
        <v>0</v>
      </c>
      <c r="AV382" s="0" t="str">
        <f aca="false">CONCATENATE($AX$1,B382)</f>
        <v>stoerrlogistics-39-7</v>
      </c>
      <c r="AW382" s="0" t="n">
        <f aca="false">SUMIF(data!$J$2:$J$550,AV382,data!$F$2:$F$550)</f>
        <v>0</v>
      </c>
      <c r="AX382" s="0" t="n">
        <f aca="false">SUMIF(data!$J$2:$J$550,AV382,data!$G$2:$G$550)</f>
        <v>0</v>
      </c>
      <c r="AY382" s="0" t="n">
        <f aca="false">COUNTIF(data!$J$2:$J$550,AV382)</f>
        <v>0</v>
      </c>
      <c r="AZ382" s="0" t="str">
        <f aca="false">CONCATENATE(BB$1,B382)</f>
        <v>talplanlogistics-39-7</v>
      </c>
      <c r="BA382" s="0" t="n">
        <f aca="false">SUMIF(data!$J$2:$J$550,AZ382,data!$F$2:$F$550)</f>
        <v>0</v>
      </c>
      <c r="BB382" s="0" t="n">
        <f aca="false">SUMIF(data!$J$2:$J$550,AZ382,data!$G$2:$G$550)</f>
        <v>0</v>
      </c>
      <c r="BC382" s="0" t="n">
        <f aca="false">COUNTIF(data!$J$2:$J$550,AZ382)</f>
        <v>0</v>
      </c>
      <c r="BD382" s="0" t="str">
        <f aca="false">CONCATENATE($BF$1,B382)</f>
        <v>yochanlogistics-39-7</v>
      </c>
      <c r="BE382" s="0" t="n">
        <f aca="false">SUMIF(data!$J$2:$J$550,BD382,data!$F$2:$F$550)</f>
        <v>0</v>
      </c>
      <c r="BF382" s="0" t="n">
        <f aca="false">SUMIF(data!$J$2:$J$550,BD382,data!$G$2:$G$550)</f>
        <v>0</v>
      </c>
      <c r="BG382" s="0" t="n">
        <f aca="false">COUNTIF(data!$J$2:$J$550,BD382)</f>
        <v>0</v>
      </c>
      <c r="BH382" s="0" t="str">
        <f aca="false">CONCATENATE($BJ$1,B382)</f>
        <v>yrefanidlogistics-39-7</v>
      </c>
      <c r="BI382" s="0" t="n">
        <f aca="false">SUMIF(data!$J$2:$J$550,BH382,data!$F$2:$F$550)</f>
        <v>0</v>
      </c>
      <c r="BJ382" s="0" t="n">
        <f aca="false">SUMIF(data!$J$2:$J$550,BH382,data!$G$2:$G$550)</f>
        <v>0</v>
      </c>
      <c r="BK382" s="0" t="n">
        <f aca="false">COUNTIF(data!$J$2:$J$550,BH382)</f>
        <v>0</v>
      </c>
    </row>
    <row r="383" customFormat="false" ht="12.75" hidden="true" customHeight="false" outlineLevel="0" collapsed="false">
      <c r="A383" s="0" t="n">
        <v>39</v>
      </c>
      <c r="B383" s="0" t="s">
        <v>517</v>
      </c>
      <c r="C383" s="0" t="n">
        <f aca="false">BK383+BG383+BC383+AY383+AU383+AQ383+AM383+AI383+AE383+AA383+W383+S383+O383+K383+G383</f>
        <v>0</v>
      </c>
      <c r="D383" s="0" t="str">
        <f aca="false">CONCATENATE($F$1,B383)</f>
        <v>blackboxlogistics-39-8</v>
      </c>
      <c r="E383" s="0" t="n">
        <f aca="false">SUMIF(data!$J$2:$J$550,D383,data!$F$2:$F$550)</f>
        <v>0</v>
      </c>
      <c r="F383" s="0" t="n">
        <f aca="false">SUMIF(data!$J$2:$J$550,D383,data!$G$2:$G$550)</f>
        <v>0</v>
      </c>
      <c r="G383" s="0" t="n">
        <f aca="false">COUNTIF(data!$J$2:$J$550,D383)</f>
        <v>0</v>
      </c>
      <c r="H383" s="0" t="str">
        <f aca="false">CONCATENATE($J$1,B383)</f>
        <v>edelkamplogistics-39-8</v>
      </c>
      <c r="I383" s="0" t="n">
        <f aca="false">SUMIF(data!$J$2:$J$550,H383,data!$F$2:$F$550)</f>
        <v>0</v>
      </c>
      <c r="J383" s="0" t="n">
        <f aca="false">SUMIF(data!$J$2:$J$550,H383,data!$G$2:$G$550)</f>
        <v>0</v>
      </c>
      <c r="K383" s="0" t="n">
        <f aca="false">COUNTIF(data!$J$2:$J$550,H383)</f>
        <v>0</v>
      </c>
      <c r="L383" s="0" t="str">
        <f aca="false">CONCATENATE($N$1,B383)</f>
        <v>flinlogistics-39-8</v>
      </c>
      <c r="M383" s="0" t="n">
        <f aca="false">SUMIF(data!$J$2:$J$550,L383,data!$F$2:$F$550)</f>
        <v>0</v>
      </c>
      <c r="N383" s="0" t="n">
        <f aca="false">SUMIF(data!$J$2:$J$550,L383,data!$G$2:$G$550)</f>
        <v>0</v>
      </c>
      <c r="O383" s="0" t="n">
        <f aca="false">COUNTIF(data!$J$2:$J$550,L383)</f>
        <v>0</v>
      </c>
      <c r="P383" s="0" t="str">
        <f aca="false">CONCATENATE($R$1,B383)</f>
        <v>hoffmannlogistics-39-8</v>
      </c>
      <c r="Q383" s="0" t="n">
        <f aca="false">SUMIF(data!$J$2:$J$550,P383,data!$F$2:$F$550)</f>
        <v>0</v>
      </c>
      <c r="R383" s="0" t="n">
        <f aca="false">SUMIF(data!$J$2:$J$550,P383,data!$G$2:$G$550)</f>
        <v>0</v>
      </c>
      <c r="S383" s="0" t="n">
        <f aca="false">COUNTIF(data!$J$2:$J$550,P383)</f>
        <v>0</v>
      </c>
      <c r="T383" s="0" t="str">
        <f aca="false">CONCATENATE($V$1,B383)</f>
        <v>hsplogistics-39-8</v>
      </c>
      <c r="U383" s="0" t="n">
        <f aca="false">SUMIF(data!$J$2:$J$550,T383,data!$F$2:$F$550)</f>
        <v>0</v>
      </c>
      <c r="V383" s="0" t="n">
        <f aca="false">SUMIF(data!$J$2:$J$550,T383,data!$G$2:$G$550)</f>
        <v>0</v>
      </c>
      <c r="W383" s="0" t="n">
        <f aca="false">COUNTIF(data!$J$2:$J$550,T383)</f>
        <v>0</v>
      </c>
      <c r="X383" s="0" t="str">
        <f aca="false">CONCATENATE($Z$1,B383)</f>
        <v>ipplogistics-39-8</v>
      </c>
      <c r="Y383" s="0" t="n">
        <f aca="false">SUMIF(data!$J$2:$J$550,X383,data!$F$2:$F$550)</f>
        <v>0</v>
      </c>
      <c r="Z383" s="0" t="n">
        <f aca="false">SUMIF(data!$J$2:$J$550,X383,data!$G$2:$G$550)</f>
        <v>0</v>
      </c>
      <c r="AA383" s="0" t="n">
        <f aca="false">COUNTIF(data!$J$2:$J$550,X383)</f>
        <v>0</v>
      </c>
      <c r="AB383" s="0" t="str">
        <f aca="false">CONCATENATE($AD$1,B383)</f>
        <v>pbrlogistics-39-8</v>
      </c>
      <c r="AC383" s="0" t="n">
        <f aca="false">SUMIF(data!$J$2:$J$550,AB383,data!$F$2:$F$550)</f>
        <v>0</v>
      </c>
      <c r="AD383" s="0" t="n">
        <f aca="false">SUMIF(data!$J$2:$J$550,AB383,data!$G$2:$G$550)</f>
        <v>0</v>
      </c>
      <c r="AE383" s="0" t="n">
        <f aca="false">COUNTIF(data!$J$2:$J$550,AB383)</f>
        <v>0</v>
      </c>
      <c r="AF383" s="0" t="str">
        <f aca="false">CONCATENATE($AH$1,B383)</f>
        <v>propplanlogistics-39-8</v>
      </c>
      <c r="AG383" s="0" t="n">
        <f aca="false">SUMIF(data!$J$2:$J$550,AF383,data!$F$2:$F$550)</f>
        <v>0</v>
      </c>
      <c r="AH383" s="0" t="n">
        <f aca="false">SUMIF(data!$J$2:$J$550,AF383,data!$G$2:$G$550)</f>
        <v>0</v>
      </c>
      <c r="AI383" s="0" t="n">
        <f aca="false">COUNTIF(data!$J$2:$J$550,AF383)</f>
        <v>0</v>
      </c>
      <c r="AJ383" s="0" t="str">
        <f aca="false">CONCATENATE($AL$1,B383)</f>
        <v>shoplogistics-39-8</v>
      </c>
      <c r="AK383" s="0" t="n">
        <f aca="false">SUMIF(data!$J$2:$J$550,AJ383,data!$F$2:$F$550)</f>
        <v>0</v>
      </c>
      <c r="AL383" s="0" t="n">
        <f aca="false">SUMIF(data!$J$2:$J$550,AJ383,data!$G$2:$G$550)</f>
        <v>0</v>
      </c>
      <c r="AM383" s="0" t="n">
        <f aca="false">COUNTIF(data!$J$2:$J$550,AJ383)</f>
        <v>0</v>
      </c>
      <c r="AN383" s="0" t="str">
        <f aca="false">CONCATENATE($AP$1,B383)</f>
        <v>sowearelogistics-39-8</v>
      </c>
      <c r="AO383" s="0" t="n">
        <f aca="false">SUMIF(data!$J$2:$J$550,AN383,data!$F$2:$F$550)</f>
        <v>0</v>
      </c>
      <c r="AP383" s="0" t="n">
        <f aca="false">SUMIF(data!$J$2:$J$550,AN383,data!$G$2:$G$550)</f>
        <v>0</v>
      </c>
      <c r="AQ383" s="0" t="n">
        <f aca="false">COUNTIF(data!$J$2:$J$550,AN383)</f>
        <v>0</v>
      </c>
      <c r="AR383" s="0" t="str">
        <f aca="false">CONCATENATE($AT$1,B383)</f>
        <v>stanplanlogistics-39-8</v>
      </c>
      <c r="AS383" s="0" t="n">
        <f aca="false">SUMIF(data!$J$2:$J$550,AR383,data!$F$2:$F$550)</f>
        <v>0</v>
      </c>
      <c r="AT383" s="0" t="n">
        <f aca="false">SUMIF(data!$J$2:$J$550,AR383,data!$G$2:$G$550)</f>
        <v>0</v>
      </c>
      <c r="AU383" s="0" t="n">
        <f aca="false">COUNTIF(data!$J$2:$J$550,AR383)</f>
        <v>0</v>
      </c>
      <c r="AV383" s="0" t="str">
        <f aca="false">CONCATENATE($AX$1,B383)</f>
        <v>stoerrlogistics-39-8</v>
      </c>
      <c r="AW383" s="0" t="n">
        <f aca="false">SUMIF(data!$J$2:$J$550,AV383,data!$F$2:$F$550)</f>
        <v>0</v>
      </c>
      <c r="AX383" s="0" t="n">
        <f aca="false">SUMIF(data!$J$2:$J$550,AV383,data!$G$2:$G$550)</f>
        <v>0</v>
      </c>
      <c r="AY383" s="0" t="n">
        <f aca="false">COUNTIF(data!$J$2:$J$550,AV383)</f>
        <v>0</v>
      </c>
      <c r="AZ383" s="0" t="str">
        <f aca="false">CONCATENATE(BB$1,B383)</f>
        <v>talplanlogistics-39-8</v>
      </c>
      <c r="BA383" s="0" t="n">
        <f aca="false">SUMIF(data!$J$2:$J$550,AZ383,data!$F$2:$F$550)</f>
        <v>0</v>
      </c>
      <c r="BB383" s="0" t="n">
        <f aca="false">SUMIF(data!$J$2:$J$550,AZ383,data!$G$2:$G$550)</f>
        <v>0</v>
      </c>
      <c r="BC383" s="0" t="n">
        <f aca="false">COUNTIF(data!$J$2:$J$550,AZ383)</f>
        <v>0</v>
      </c>
      <c r="BD383" s="0" t="str">
        <f aca="false">CONCATENATE($BF$1,B383)</f>
        <v>yochanlogistics-39-8</v>
      </c>
      <c r="BE383" s="0" t="n">
        <f aca="false">SUMIF(data!$J$2:$J$550,BD383,data!$F$2:$F$550)</f>
        <v>0</v>
      </c>
      <c r="BF383" s="0" t="n">
        <f aca="false">SUMIF(data!$J$2:$J$550,BD383,data!$G$2:$G$550)</f>
        <v>0</v>
      </c>
      <c r="BG383" s="0" t="n">
        <f aca="false">COUNTIF(data!$J$2:$J$550,BD383)</f>
        <v>0</v>
      </c>
      <c r="BH383" s="0" t="str">
        <f aca="false">CONCATENATE($BJ$1,B383)</f>
        <v>yrefanidlogistics-39-8</v>
      </c>
      <c r="BI383" s="0" t="n">
        <f aca="false">SUMIF(data!$J$2:$J$550,BH383,data!$F$2:$F$550)</f>
        <v>0</v>
      </c>
      <c r="BJ383" s="0" t="n">
        <f aca="false">SUMIF(data!$J$2:$J$550,BH383,data!$G$2:$G$550)</f>
        <v>0</v>
      </c>
      <c r="BK383" s="0" t="n">
        <f aca="false">COUNTIF(data!$J$2:$J$550,BH383)</f>
        <v>0</v>
      </c>
    </row>
    <row r="384" customFormat="false" ht="12.75" hidden="true" customHeight="false" outlineLevel="0" collapsed="false">
      <c r="A384" s="0" t="n">
        <v>39</v>
      </c>
      <c r="B384" s="0" t="s">
        <v>518</v>
      </c>
      <c r="C384" s="0" t="n">
        <f aca="false">BK384+BG384+BC384+AY384+AU384+AQ384+AM384+AI384+AE384+AA384+W384+S384+O384+K384+G384</f>
        <v>0</v>
      </c>
      <c r="D384" s="0" t="str">
        <f aca="false">CONCATENATE($F$1,B384)</f>
        <v>blackboxlogistics-39-9</v>
      </c>
      <c r="E384" s="0" t="n">
        <f aca="false">SUMIF(data!$J$2:$J$550,D384,data!$F$2:$F$550)</f>
        <v>0</v>
      </c>
      <c r="F384" s="0" t="n">
        <f aca="false">SUMIF(data!$J$2:$J$550,D384,data!$G$2:$G$550)</f>
        <v>0</v>
      </c>
      <c r="G384" s="0" t="n">
        <f aca="false">COUNTIF(data!$J$2:$J$550,D384)</f>
        <v>0</v>
      </c>
      <c r="H384" s="0" t="str">
        <f aca="false">CONCATENATE($J$1,B384)</f>
        <v>edelkamplogistics-39-9</v>
      </c>
      <c r="I384" s="0" t="n">
        <f aca="false">SUMIF(data!$J$2:$J$550,H384,data!$F$2:$F$550)</f>
        <v>0</v>
      </c>
      <c r="J384" s="0" t="n">
        <f aca="false">SUMIF(data!$J$2:$J$550,H384,data!$G$2:$G$550)</f>
        <v>0</v>
      </c>
      <c r="K384" s="0" t="n">
        <f aca="false">COUNTIF(data!$J$2:$J$550,H384)</f>
        <v>0</v>
      </c>
      <c r="L384" s="0" t="str">
        <f aca="false">CONCATENATE($N$1,B384)</f>
        <v>flinlogistics-39-9</v>
      </c>
      <c r="M384" s="0" t="n">
        <f aca="false">SUMIF(data!$J$2:$J$550,L384,data!$F$2:$F$550)</f>
        <v>0</v>
      </c>
      <c r="N384" s="0" t="n">
        <f aca="false">SUMIF(data!$J$2:$J$550,L384,data!$G$2:$G$550)</f>
        <v>0</v>
      </c>
      <c r="O384" s="0" t="n">
        <f aca="false">COUNTIF(data!$J$2:$J$550,L384)</f>
        <v>0</v>
      </c>
      <c r="P384" s="0" t="str">
        <f aca="false">CONCATENATE($R$1,B384)</f>
        <v>hoffmannlogistics-39-9</v>
      </c>
      <c r="Q384" s="0" t="n">
        <f aca="false">SUMIF(data!$J$2:$J$550,P384,data!$F$2:$F$550)</f>
        <v>0</v>
      </c>
      <c r="R384" s="0" t="n">
        <f aca="false">SUMIF(data!$J$2:$J$550,P384,data!$G$2:$G$550)</f>
        <v>0</v>
      </c>
      <c r="S384" s="0" t="n">
        <f aca="false">COUNTIF(data!$J$2:$J$550,P384)</f>
        <v>0</v>
      </c>
      <c r="T384" s="0" t="str">
        <f aca="false">CONCATENATE($V$1,B384)</f>
        <v>hsplogistics-39-9</v>
      </c>
      <c r="U384" s="0" t="n">
        <f aca="false">SUMIF(data!$J$2:$J$550,T384,data!$F$2:$F$550)</f>
        <v>0</v>
      </c>
      <c r="V384" s="0" t="n">
        <f aca="false">SUMIF(data!$J$2:$J$550,T384,data!$G$2:$G$550)</f>
        <v>0</v>
      </c>
      <c r="W384" s="0" t="n">
        <f aca="false">COUNTIF(data!$J$2:$J$550,T384)</f>
        <v>0</v>
      </c>
      <c r="X384" s="0" t="str">
        <f aca="false">CONCATENATE($Z$1,B384)</f>
        <v>ipplogistics-39-9</v>
      </c>
      <c r="Y384" s="0" t="n">
        <f aca="false">SUMIF(data!$J$2:$J$550,X384,data!$F$2:$F$550)</f>
        <v>0</v>
      </c>
      <c r="Z384" s="0" t="n">
        <f aca="false">SUMIF(data!$J$2:$J$550,X384,data!$G$2:$G$550)</f>
        <v>0</v>
      </c>
      <c r="AA384" s="0" t="n">
        <f aca="false">COUNTIF(data!$J$2:$J$550,X384)</f>
        <v>0</v>
      </c>
      <c r="AB384" s="0" t="str">
        <f aca="false">CONCATENATE($AD$1,B384)</f>
        <v>pbrlogistics-39-9</v>
      </c>
      <c r="AC384" s="0" t="n">
        <f aca="false">SUMIF(data!$J$2:$J$550,AB384,data!$F$2:$F$550)</f>
        <v>0</v>
      </c>
      <c r="AD384" s="0" t="n">
        <f aca="false">SUMIF(data!$J$2:$J$550,AB384,data!$G$2:$G$550)</f>
        <v>0</v>
      </c>
      <c r="AE384" s="0" t="n">
        <f aca="false">COUNTIF(data!$J$2:$J$550,AB384)</f>
        <v>0</v>
      </c>
      <c r="AF384" s="0" t="str">
        <f aca="false">CONCATENATE($AH$1,B384)</f>
        <v>propplanlogistics-39-9</v>
      </c>
      <c r="AG384" s="0" t="n">
        <f aca="false">SUMIF(data!$J$2:$J$550,AF384,data!$F$2:$F$550)</f>
        <v>0</v>
      </c>
      <c r="AH384" s="0" t="n">
        <f aca="false">SUMIF(data!$J$2:$J$550,AF384,data!$G$2:$G$550)</f>
        <v>0</v>
      </c>
      <c r="AI384" s="0" t="n">
        <f aca="false">COUNTIF(data!$J$2:$J$550,AF384)</f>
        <v>0</v>
      </c>
      <c r="AJ384" s="0" t="str">
        <f aca="false">CONCATENATE($AL$1,B384)</f>
        <v>shoplogistics-39-9</v>
      </c>
      <c r="AK384" s="0" t="n">
        <f aca="false">SUMIF(data!$J$2:$J$550,AJ384,data!$F$2:$F$550)</f>
        <v>0</v>
      </c>
      <c r="AL384" s="0" t="n">
        <f aca="false">SUMIF(data!$J$2:$J$550,AJ384,data!$G$2:$G$550)</f>
        <v>0</v>
      </c>
      <c r="AM384" s="0" t="n">
        <f aca="false">COUNTIF(data!$J$2:$J$550,AJ384)</f>
        <v>0</v>
      </c>
      <c r="AN384" s="0" t="str">
        <f aca="false">CONCATENATE($AP$1,B384)</f>
        <v>sowearelogistics-39-9</v>
      </c>
      <c r="AO384" s="0" t="n">
        <f aca="false">SUMIF(data!$J$2:$J$550,AN384,data!$F$2:$F$550)</f>
        <v>0</v>
      </c>
      <c r="AP384" s="0" t="n">
        <f aca="false">SUMIF(data!$J$2:$J$550,AN384,data!$G$2:$G$550)</f>
        <v>0</v>
      </c>
      <c r="AQ384" s="0" t="n">
        <f aca="false">COUNTIF(data!$J$2:$J$550,AN384)</f>
        <v>0</v>
      </c>
      <c r="AR384" s="0" t="str">
        <f aca="false">CONCATENATE($AT$1,B384)</f>
        <v>stanplanlogistics-39-9</v>
      </c>
      <c r="AS384" s="0" t="n">
        <f aca="false">SUMIF(data!$J$2:$J$550,AR384,data!$F$2:$F$550)</f>
        <v>0</v>
      </c>
      <c r="AT384" s="0" t="n">
        <f aca="false">SUMIF(data!$J$2:$J$550,AR384,data!$G$2:$G$550)</f>
        <v>0</v>
      </c>
      <c r="AU384" s="0" t="n">
        <f aca="false">COUNTIF(data!$J$2:$J$550,AR384)</f>
        <v>0</v>
      </c>
      <c r="AV384" s="0" t="str">
        <f aca="false">CONCATENATE($AX$1,B384)</f>
        <v>stoerrlogistics-39-9</v>
      </c>
      <c r="AW384" s="0" t="n">
        <f aca="false">SUMIF(data!$J$2:$J$550,AV384,data!$F$2:$F$550)</f>
        <v>0</v>
      </c>
      <c r="AX384" s="0" t="n">
        <f aca="false">SUMIF(data!$J$2:$J$550,AV384,data!$G$2:$G$550)</f>
        <v>0</v>
      </c>
      <c r="AY384" s="0" t="n">
        <f aca="false">COUNTIF(data!$J$2:$J$550,AV384)</f>
        <v>0</v>
      </c>
      <c r="AZ384" s="0" t="str">
        <f aca="false">CONCATENATE(BB$1,B384)</f>
        <v>talplanlogistics-39-9</v>
      </c>
      <c r="BA384" s="0" t="n">
        <f aca="false">SUMIF(data!$J$2:$J$550,AZ384,data!$F$2:$F$550)</f>
        <v>0</v>
      </c>
      <c r="BB384" s="0" t="n">
        <f aca="false">SUMIF(data!$J$2:$J$550,AZ384,data!$G$2:$G$550)</f>
        <v>0</v>
      </c>
      <c r="BC384" s="0" t="n">
        <f aca="false">COUNTIF(data!$J$2:$J$550,AZ384)</f>
        <v>0</v>
      </c>
      <c r="BD384" s="0" t="str">
        <f aca="false">CONCATENATE($BF$1,B384)</f>
        <v>yochanlogistics-39-9</v>
      </c>
      <c r="BE384" s="0" t="n">
        <f aca="false">SUMIF(data!$J$2:$J$550,BD384,data!$F$2:$F$550)</f>
        <v>0</v>
      </c>
      <c r="BF384" s="0" t="n">
        <f aca="false">SUMIF(data!$J$2:$J$550,BD384,data!$G$2:$G$550)</f>
        <v>0</v>
      </c>
      <c r="BG384" s="0" t="n">
        <f aca="false">COUNTIF(data!$J$2:$J$550,BD384)</f>
        <v>0</v>
      </c>
      <c r="BH384" s="0" t="str">
        <f aca="false">CONCATENATE($BJ$1,B384)</f>
        <v>yrefanidlogistics-39-9</v>
      </c>
      <c r="BI384" s="0" t="n">
        <f aca="false">SUMIF(data!$J$2:$J$550,BH384,data!$F$2:$F$550)</f>
        <v>0</v>
      </c>
      <c r="BJ384" s="0" t="n">
        <f aca="false">SUMIF(data!$J$2:$J$550,BH384,data!$G$2:$G$550)</f>
        <v>0</v>
      </c>
      <c r="BK384" s="0" t="n">
        <f aca="false">COUNTIF(data!$J$2:$J$550,BH384)</f>
        <v>0</v>
      </c>
    </row>
    <row r="385" customFormat="false" ht="12.75" hidden="false" customHeight="false" outlineLevel="0" collapsed="false">
      <c r="A385" s="0" t="n">
        <v>40</v>
      </c>
      <c r="B385" s="0" t="s">
        <v>59</v>
      </c>
      <c r="C385" s="0" t="n">
        <f aca="false">BK385+BG385+BC385+AY385+AU385+AQ385+AM385+AI385+AE385+AA385+W385+S385+O385+K385+G385</f>
        <v>3</v>
      </c>
      <c r="D385" s="0" t="str">
        <f aca="false">CONCATENATE($F$1,B385)</f>
        <v>blackboxlogistics-40-0</v>
      </c>
      <c r="E385" s="0" t="n">
        <f aca="false">SUMIF(data!$J$2:$J$550,D385,data!$F$2:$F$550)</f>
        <v>0</v>
      </c>
      <c r="F385" s="0" t="n">
        <f aca="false">SUMIF(data!$J$2:$J$550,D385,data!$G$2:$G$550)</f>
        <v>0</v>
      </c>
      <c r="G385" s="0" t="n">
        <f aca="false">COUNTIF(data!$J$2:$J$550,D385)</f>
        <v>0</v>
      </c>
      <c r="H385" s="0" t="str">
        <f aca="false">CONCATENATE($J$1,B385)</f>
        <v>edelkamplogistics-40-0</v>
      </c>
      <c r="I385" s="0" t="n">
        <f aca="false">SUMIF(data!$J$2:$J$550,H385,data!$F$2:$F$550)</f>
        <v>0</v>
      </c>
      <c r="J385" s="0" t="n">
        <f aca="false">SUMIF(data!$J$2:$J$550,H385,data!$G$2:$G$550)</f>
        <v>0</v>
      </c>
      <c r="K385" s="0" t="n">
        <f aca="false">COUNTIF(data!$J$2:$J$550,H385)</f>
        <v>0</v>
      </c>
      <c r="L385" s="0" t="str">
        <f aca="false">CONCATENATE($N$1,B385)</f>
        <v>flinlogistics-40-0</v>
      </c>
      <c r="M385" s="0" t="n">
        <f aca="false">SUMIF(data!$J$2:$J$550,L385,data!$F$2:$F$550)</f>
        <v>23.57</v>
      </c>
      <c r="N385" s="0" t="n">
        <f aca="false">SUMIF(data!$J$2:$J$550,L385,data!$G$2:$G$550)</f>
        <v>715</v>
      </c>
      <c r="O385" s="0" t="n">
        <f aca="false">COUNTIF(data!$J$2:$J$550,L385)</f>
        <v>1</v>
      </c>
      <c r="P385" s="0" t="str">
        <f aca="false">CONCATENATE($R$1,B385)</f>
        <v>hoffmannlogistics-40-0</v>
      </c>
      <c r="Q385" s="0" t="n">
        <f aca="false">SUMIF(data!$J$2:$J$550,P385,data!$F$2:$F$550)</f>
        <v>0</v>
      </c>
      <c r="R385" s="0" t="n">
        <f aca="false">SUMIF(data!$J$2:$J$550,P385,data!$G$2:$G$550)</f>
        <v>0</v>
      </c>
      <c r="S385" s="0" t="n">
        <f aca="false">COUNTIF(data!$J$2:$J$550,P385)</f>
        <v>0</v>
      </c>
      <c r="T385" s="0" t="str">
        <f aca="false">CONCATENATE($V$1,B385)</f>
        <v>hsplogistics-40-0</v>
      </c>
      <c r="U385" s="0" t="n">
        <f aca="false">SUMIF(data!$J$2:$J$550,T385,data!$F$2:$F$550)</f>
        <v>0</v>
      </c>
      <c r="V385" s="0" t="n">
        <f aca="false">SUMIF(data!$J$2:$J$550,T385,data!$G$2:$G$550)</f>
        <v>0</v>
      </c>
      <c r="W385" s="0" t="n">
        <f aca="false">COUNTIF(data!$J$2:$J$550,T385)</f>
        <v>0</v>
      </c>
      <c r="X385" s="0" t="str">
        <f aca="false">CONCATENATE($Z$1,B385)</f>
        <v>ipplogistics-40-0</v>
      </c>
      <c r="Y385" s="0" t="n">
        <f aca="false">SUMIF(data!$J$2:$J$550,X385,data!$F$2:$F$550)</f>
        <v>0</v>
      </c>
      <c r="Z385" s="0" t="n">
        <f aca="false">SUMIF(data!$J$2:$J$550,X385,data!$G$2:$G$550)</f>
        <v>0</v>
      </c>
      <c r="AA385" s="0" t="n">
        <f aca="false">COUNTIF(data!$J$2:$J$550,X385)</f>
        <v>0</v>
      </c>
      <c r="AB385" s="0" t="str">
        <f aca="false">CONCATENATE($AD$1,B385)</f>
        <v>pbrlogistics-40-0</v>
      </c>
      <c r="AC385" s="0" t="n">
        <f aca="false">SUMIF(data!$J$2:$J$550,AB385,data!$F$2:$F$550)</f>
        <v>0</v>
      </c>
      <c r="AD385" s="0" t="n">
        <f aca="false">SUMIF(data!$J$2:$J$550,AB385,data!$G$2:$G$550)</f>
        <v>0</v>
      </c>
      <c r="AE385" s="0" t="n">
        <f aca="false">COUNTIF(data!$J$2:$J$550,AB385)</f>
        <v>0</v>
      </c>
      <c r="AF385" s="0" t="str">
        <f aca="false">CONCATENATE($AH$1,B385)</f>
        <v>propplanlogistics-40-0</v>
      </c>
      <c r="AG385" s="0" t="n">
        <f aca="false">SUMIF(data!$J$2:$J$550,AF385,data!$F$2:$F$550)</f>
        <v>0</v>
      </c>
      <c r="AH385" s="0" t="n">
        <f aca="false">SUMIF(data!$J$2:$J$550,AF385,data!$G$2:$G$550)</f>
        <v>0</v>
      </c>
      <c r="AI385" s="0" t="n">
        <f aca="false">COUNTIF(data!$J$2:$J$550,AF385)</f>
        <v>0</v>
      </c>
      <c r="AJ385" s="0" t="str">
        <f aca="false">CONCATENATE($AL$1,B385)</f>
        <v>shoplogistics-40-0</v>
      </c>
      <c r="AK385" s="0" t="n">
        <f aca="false">SUMIF(data!$J$2:$J$550,AJ385,data!$F$2:$F$550)</f>
        <v>12.34</v>
      </c>
      <c r="AL385" s="0" t="n">
        <f aca="false">SUMIF(data!$J$2:$J$550,AJ385,data!$G$2:$G$550)</f>
        <v>236</v>
      </c>
      <c r="AM385" s="0" t="n">
        <f aca="false">COUNTIF(data!$J$2:$J$550,AJ385)</f>
        <v>1</v>
      </c>
      <c r="AN385" s="0" t="str">
        <f aca="false">CONCATENATE($AP$1,B385)</f>
        <v>sowearelogistics-40-0</v>
      </c>
      <c r="AO385" s="0" t="n">
        <f aca="false">SUMIF(data!$J$2:$J$550,AN385,data!$F$2:$F$550)</f>
        <v>0</v>
      </c>
      <c r="AP385" s="0" t="n">
        <f aca="false">SUMIF(data!$J$2:$J$550,AN385,data!$G$2:$G$550)</f>
        <v>0</v>
      </c>
      <c r="AQ385" s="0" t="n">
        <f aca="false">COUNTIF(data!$J$2:$J$550,AN385)</f>
        <v>0</v>
      </c>
      <c r="AR385" s="0" t="str">
        <f aca="false">CONCATENATE($AT$1,B385)</f>
        <v>stanplanlogistics-40-0</v>
      </c>
      <c r="AS385" s="0" t="n">
        <f aca="false">SUMIF(data!$J$2:$J$550,AR385,data!$F$2:$F$550)</f>
        <v>0</v>
      </c>
      <c r="AT385" s="0" t="n">
        <f aca="false">SUMIF(data!$J$2:$J$550,AR385,data!$G$2:$G$550)</f>
        <v>0</v>
      </c>
      <c r="AU385" s="0" t="n">
        <f aca="false">COUNTIF(data!$J$2:$J$550,AR385)</f>
        <v>0</v>
      </c>
      <c r="AV385" s="0" t="str">
        <f aca="false">CONCATENATE($AX$1,B385)</f>
        <v>stoerrlogistics-40-0</v>
      </c>
      <c r="AW385" s="0" t="n">
        <f aca="false">SUMIF(data!$J$2:$J$550,AV385,data!$F$2:$F$550)</f>
        <v>0</v>
      </c>
      <c r="AX385" s="0" t="n">
        <f aca="false">SUMIF(data!$J$2:$J$550,AV385,data!$G$2:$G$550)</f>
        <v>0</v>
      </c>
      <c r="AY385" s="0" t="n">
        <f aca="false">COUNTIF(data!$J$2:$J$550,AV385)</f>
        <v>0</v>
      </c>
      <c r="AZ385" s="0" t="str">
        <f aca="false">CONCATENATE(BB$1,B385)</f>
        <v>talplanlogistics-40-0</v>
      </c>
      <c r="BA385" s="0" t="n">
        <f aca="false">SUMIF(data!$J$2:$J$550,AZ385,data!$F$2:$F$550)</f>
        <v>0.154</v>
      </c>
      <c r="BB385" s="0" t="n">
        <f aca="false">SUMIF(data!$J$2:$J$550,AZ385,data!$G$2:$G$550)</f>
        <v>239</v>
      </c>
      <c r="BC385" s="0" t="n">
        <f aca="false">COUNTIF(data!$J$2:$J$550,AZ385)</f>
        <v>1</v>
      </c>
      <c r="BD385" s="0" t="str">
        <f aca="false">CONCATENATE($BF$1,B385)</f>
        <v>yochanlogistics-40-0</v>
      </c>
      <c r="BE385" s="0" t="n">
        <f aca="false">SUMIF(data!$J$2:$J$550,BD385,data!$F$2:$F$550)</f>
        <v>0</v>
      </c>
      <c r="BF385" s="0" t="n">
        <f aca="false">SUMIF(data!$J$2:$J$550,BD385,data!$G$2:$G$550)</f>
        <v>0</v>
      </c>
      <c r="BG385" s="0" t="n">
        <f aca="false">COUNTIF(data!$J$2:$J$550,BD385)</f>
        <v>0</v>
      </c>
      <c r="BH385" s="0" t="str">
        <f aca="false">CONCATENATE($BJ$1,B385)</f>
        <v>yrefanidlogistics-40-0</v>
      </c>
      <c r="BI385" s="0" t="n">
        <f aca="false">SUMIF(data!$J$2:$J$550,BH385,data!$F$2:$F$550)</f>
        <v>0</v>
      </c>
      <c r="BJ385" s="0" t="n">
        <f aca="false">SUMIF(data!$J$2:$J$550,BH385,data!$G$2:$G$550)</f>
        <v>0</v>
      </c>
      <c r="BK385" s="0" t="n">
        <f aca="false">COUNTIF(data!$J$2:$J$550,BH385)</f>
        <v>0</v>
      </c>
    </row>
    <row r="386" customFormat="false" ht="12.75" hidden="false" customHeight="false" outlineLevel="0" collapsed="false">
      <c r="A386" s="0" t="n">
        <v>40</v>
      </c>
      <c r="B386" s="0" t="s">
        <v>60</v>
      </c>
      <c r="C386" s="0" t="n">
        <f aca="false">BK386+BG386+BC386+AY386+AU386+AQ386+AM386+AI386+AE386+AA386+W386+S386+O386+K386+G386</f>
        <v>3</v>
      </c>
      <c r="D386" s="0" t="str">
        <f aca="false">CONCATENATE($F$1,B386)</f>
        <v>blackboxlogistics-40-1</v>
      </c>
      <c r="E386" s="0" t="n">
        <f aca="false">SUMIF(data!$J$2:$J$550,D386,data!$F$2:$F$550)</f>
        <v>0</v>
      </c>
      <c r="F386" s="0" t="n">
        <f aca="false">SUMIF(data!$J$2:$J$550,D386,data!$G$2:$G$550)</f>
        <v>0</v>
      </c>
      <c r="G386" s="0" t="n">
        <f aca="false">COUNTIF(data!$J$2:$J$550,D386)</f>
        <v>0</v>
      </c>
      <c r="H386" s="0" t="str">
        <f aca="false">CONCATENATE($J$1,B386)</f>
        <v>edelkamplogistics-40-1</v>
      </c>
      <c r="I386" s="0" t="n">
        <f aca="false">SUMIF(data!$J$2:$J$550,H386,data!$F$2:$F$550)</f>
        <v>0</v>
      </c>
      <c r="J386" s="0" t="n">
        <f aca="false">SUMIF(data!$J$2:$J$550,H386,data!$G$2:$G$550)</f>
        <v>0</v>
      </c>
      <c r="K386" s="0" t="n">
        <f aca="false">COUNTIF(data!$J$2:$J$550,H386)</f>
        <v>0</v>
      </c>
      <c r="L386" s="0" t="str">
        <f aca="false">CONCATENATE($N$1,B386)</f>
        <v>flinlogistics-40-1</v>
      </c>
      <c r="M386" s="0" t="n">
        <f aca="false">SUMIF(data!$J$2:$J$550,L386,data!$F$2:$F$550)</f>
        <v>22.69</v>
      </c>
      <c r="N386" s="0" t="n">
        <f aca="false">SUMIF(data!$J$2:$J$550,L386,data!$G$2:$G$550)</f>
        <v>701</v>
      </c>
      <c r="O386" s="0" t="n">
        <f aca="false">COUNTIF(data!$J$2:$J$550,L386)</f>
        <v>1</v>
      </c>
      <c r="P386" s="0" t="str">
        <f aca="false">CONCATENATE($R$1,B386)</f>
        <v>hoffmannlogistics-40-1</v>
      </c>
      <c r="Q386" s="0" t="n">
        <f aca="false">SUMIF(data!$J$2:$J$550,P386,data!$F$2:$F$550)</f>
        <v>0</v>
      </c>
      <c r="R386" s="0" t="n">
        <f aca="false">SUMIF(data!$J$2:$J$550,P386,data!$G$2:$G$550)</f>
        <v>0</v>
      </c>
      <c r="S386" s="0" t="n">
        <f aca="false">COUNTIF(data!$J$2:$J$550,P386)</f>
        <v>0</v>
      </c>
      <c r="T386" s="0" t="str">
        <f aca="false">CONCATENATE($V$1,B386)</f>
        <v>hsplogistics-40-1</v>
      </c>
      <c r="U386" s="0" t="n">
        <f aca="false">SUMIF(data!$J$2:$J$550,T386,data!$F$2:$F$550)</f>
        <v>0</v>
      </c>
      <c r="V386" s="0" t="n">
        <f aca="false">SUMIF(data!$J$2:$J$550,T386,data!$G$2:$G$550)</f>
        <v>0</v>
      </c>
      <c r="W386" s="0" t="n">
        <f aca="false">COUNTIF(data!$J$2:$J$550,T386)</f>
        <v>0</v>
      </c>
      <c r="X386" s="0" t="str">
        <f aca="false">CONCATENATE($Z$1,B386)</f>
        <v>ipplogistics-40-1</v>
      </c>
      <c r="Y386" s="0" t="n">
        <f aca="false">SUMIF(data!$J$2:$J$550,X386,data!$F$2:$F$550)</f>
        <v>0</v>
      </c>
      <c r="Z386" s="0" t="n">
        <f aca="false">SUMIF(data!$J$2:$J$550,X386,data!$G$2:$G$550)</f>
        <v>0</v>
      </c>
      <c r="AA386" s="0" t="n">
        <f aca="false">COUNTIF(data!$J$2:$J$550,X386)</f>
        <v>0</v>
      </c>
      <c r="AB386" s="0" t="str">
        <f aca="false">CONCATENATE($AD$1,B386)</f>
        <v>pbrlogistics-40-1</v>
      </c>
      <c r="AC386" s="0" t="n">
        <f aca="false">SUMIF(data!$J$2:$J$550,AB386,data!$F$2:$F$550)</f>
        <v>0</v>
      </c>
      <c r="AD386" s="0" t="n">
        <f aca="false">SUMIF(data!$J$2:$J$550,AB386,data!$G$2:$G$550)</f>
        <v>0</v>
      </c>
      <c r="AE386" s="0" t="n">
        <f aca="false">COUNTIF(data!$J$2:$J$550,AB386)</f>
        <v>0</v>
      </c>
      <c r="AF386" s="0" t="str">
        <f aca="false">CONCATENATE($AH$1,B386)</f>
        <v>propplanlogistics-40-1</v>
      </c>
      <c r="AG386" s="0" t="n">
        <f aca="false">SUMIF(data!$J$2:$J$550,AF386,data!$F$2:$F$550)</f>
        <v>0</v>
      </c>
      <c r="AH386" s="0" t="n">
        <f aca="false">SUMIF(data!$J$2:$J$550,AF386,data!$G$2:$G$550)</f>
        <v>0</v>
      </c>
      <c r="AI386" s="0" t="n">
        <f aca="false">COUNTIF(data!$J$2:$J$550,AF386)</f>
        <v>0</v>
      </c>
      <c r="AJ386" s="0" t="str">
        <f aca="false">CONCATENATE($AL$1,B386)</f>
        <v>shoplogistics-40-1</v>
      </c>
      <c r="AK386" s="0" t="n">
        <f aca="false">SUMIF(data!$J$2:$J$550,AJ386,data!$F$2:$F$550)</f>
        <v>11.24</v>
      </c>
      <c r="AL386" s="0" t="n">
        <f aca="false">SUMIF(data!$J$2:$J$550,AJ386,data!$G$2:$G$550)</f>
        <v>226</v>
      </c>
      <c r="AM386" s="0" t="n">
        <f aca="false">COUNTIF(data!$J$2:$J$550,AJ386)</f>
        <v>1</v>
      </c>
      <c r="AN386" s="0" t="str">
        <f aca="false">CONCATENATE($AP$1,B386)</f>
        <v>sowearelogistics-40-1</v>
      </c>
      <c r="AO386" s="0" t="n">
        <f aca="false">SUMIF(data!$J$2:$J$550,AN386,data!$F$2:$F$550)</f>
        <v>0</v>
      </c>
      <c r="AP386" s="0" t="n">
        <f aca="false">SUMIF(data!$J$2:$J$550,AN386,data!$G$2:$G$550)</f>
        <v>0</v>
      </c>
      <c r="AQ386" s="0" t="n">
        <f aca="false">COUNTIF(data!$J$2:$J$550,AN386)</f>
        <v>0</v>
      </c>
      <c r="AR386" s="0" t="str">
        <f aca="false">CONCATENATE($AT$1,B386)</f>
        <v>stanplanlogistics-40-1</v>
      </c>
      <c r="AS386" s="0" t="n">
        <f aca="false">SUMIF(data!$J$2:$J$550,AR386,data!$F$2:$F$550)</f>
        <v>0</v>
      </c>
      <c r="AT386" s="0" t="n">
        <f aca="false">SUMIF(data!$J$2:$J$550,AR386,data!$G$2:$G$550)</f>
        <v>0</v>
      </c>
      <c r="AU386" s="0" t="n">
        <f aca="false">COUNTIF(data!$J$2:$J$550,AR386)</f>
        <v>0</v>
      </c>
      <c r="AV386" s="0" t="str">
        <f aca="false">CONCATENATE($AX$1,B386)</f>
        <v>stoerrlogistics-40-1</v>
      </c>
      <c r="AW386" s="0" t="n">
        <f aca="false">SUMIF(data!$J$2:$J$550,AV386,data!$F$2:$F$550)</f>
        <v>0</v>
      </c>
      <c r="AX386" s="0" t="n">
        <f aca="false">SUMIF(data!$J$2:$J$550,AV386,data!$G$2:$G$550)</f>
        <v>0</v>
      </c>
      <c r="AY386" s="0" t="n">
        <f aca="false">COUNTIF(data!$J$2:$J$550,AV386)</f>
        <v>0</v>
      </c>
      <c r="AZ386" s="0" t="str">
        <f aca="false">CONCATENATE(BB$1,B386)</f>
        <v>talplanlogistics-40-1</v>
      </c>
      <c r="BA386" s="0" t="n">
        <f aca="false">SUMIF(data!$J$2:$J$550,AZ386,data!$F$2:$F$550)</f>
        <v>0.154</v>
      </c>
      <c r="BB386" s="0" t="n">
        <f aca="false">SUMIF(data!$J$2:$J$550,AZ386,data!$G$2:$G$550)</f>
        <v>233</v>
      </c>
      <c r="BC386" s="0" t="n">
        <f aca="false">COUNTIF(data!$J$2:$J$550,AZ386)</f>
        <v>1</v>
      </c>
      <c r="BD386" s="0" t="str">
        <f aca="false">CONCATENATE($BF$1,B386)</f>
        <v>yochanlogistics-40-1</v>
      </c>
      <c r="BE386" s="0" t="n">
        <f aca="false">SUMIF(data!$J$2:$J$550,BD386,data!$F$2:$F$550)</f>
        <v>0</v>
      </c>
      <c r="BF386" s="0" t="n">
        <f aca="false">SUMIF(data!$J$2:$J$550,BD386,data!$G$2:$G$550)</f>
        <v>0</v>
      </c>
      <c r="BG386" s="0" t="n">
        <f aca="false">COUNTIF(data!$J$2:$J$550,BD386)</f>
        <v>0</v>
      </c>
      <c r="BH386" s="0" t="str">
        <f aca="false">CONCATENATE($BJ$1,B386)</f>
        <v>yrefanidlogistics-40-1</v>
      </c>
      <c r="BI386" s="0" t="n">
        <f aca="false">SUMIF(data!$J$2:$J$550,BH386,data!$F$2:$F$550)</f>
        <v>0</v>
      </c>
      <c r="BJ386" s="0" t="n">
        <f aca="false">SUMIF(data!$J$2:$J$550,BH386,data!$G$2:$G$550)</f>
        <v>0</v>
      </c>
      <c r="BK386" s="0" t="n">
        <f aca="false">COUNTIF(data!$J$2:$J$550,BH386)</f>
        <v>0</v>
      </c>
    </row>
    <row r="387" customFormat="false" ht="12.75" hidden="true" customHeight="false" outlineLevel="0" collapsed="false">
      <c r="A387" s="0" t="n">
        <v>40</v>
      </c>
      <c r="B387" s="0" t="s">
        <v>519</v>
      </c>
      <c r="C387" s="0" t="n">
        <f aca="false">BK387+BG387+BC387+AY387+AU387+AQ387+AM387+AI387+AE387+AA387+W387+S387+O387+K387+G387</f>
        <v>0</v>
      </c>
      <c r="D387" s="0" t="str">
        <f aca="false">CONCATENATE($F$1,B387)</f>
        <v>blackboxlogistics-40-2</v>
      </c>
      <c r="E387" s="0" t="n">
        <f aca="false">SUMIF(data!$J$2:$J$550,D387,data!$F$2:$F$550)</f>
        <v>0</v>
      </c>
      <c r="F387" s="0" t="n">
        <f aca="false">SUMIF(data!$J$2:$J$550,D387,data!$G$2:$G$550)</f>
        <v>0</v>
      </c>
      <c r="G387" s="0" t="n">
        <f aca="false">COUNTIF(data!$J$2:$J$550,D387)</f>
        <v>0</v>
      </c>
      <c r="H387" s="0" t="str">
        <f aca="false">CONCATENATE($J$1,B387)</f>
        <v>edelkamplogistics-40-2</v>
      </c>
      <c r="I387" s="0" t="n">
        <f aca="false">SUMIF(data!$J$2:$J$550,H387,data!$F$2:$F$550)</f>
        <v>0</v>
      </c>
      <c r="J387" s="0" t="n">
        <f aca="false">SUMIF(data!$J$2:$J$550,H387,data!$G$2:$G$550)</f>
        <v>0</v>
      </c>
      <c r="K387" s="0" t="n">
        <f aca="false">COUNTIF(data!$J$2:$J$550,H387)</f>
        <v>0</v>
      </c>
      <c r="L387" s="0" t="str">
        <f aca="false">CONCATENATE($N$1,B387)</f>
        <v>flinlogistics-40-2</v>
      </c>
      <c r="M387" s="0" t="n">
        <f aca="false">SUMIF(data!$J$2:$J$550,L387,data!$F$2:$F$550)</f>
        <v>0</v>
      </c>
      <c r="N387" s="0" t="n">
        <f aca="false">SUMIF(data!$J$2:$J$550,L387,data!$G$2:$G$550)</f>
        <v>0</v>
      </c>
      <c r="O387" s="0" t="n">
        <f aca="false">COUNTIF(data!$J$2:$J$550,L387)</f>
        <v>0</v>
      </c>
      <c r="P387" s="0" t="str">
        <f aca="false">CONCATENATE($R$1,B387)</f>
        <v>hoffmannlogistics-40-2</v>
      </c>
      <c r="Q387" s="0" t="n">
        <f aca="false">SUMIF(data!$J$2:$J$550,P387,data!$F$2:$F$550)</f>
        <v>0</v>
      </c>
      <c r="R387" s="0" t="n">
        <f aca="false">SUMIF(data!$J$2:$J$550,P387,data!$G$2:$G$550)</f>
        <v>0</v>
      </c>
      <c r="S387" s="0" t="n">
        <f aca="false">COUNTIF(data!$J$2:$J$550,P387)</f>
        <v>0</v>
      </c>
      <c r="T387" s="0" t="str">
        <f aca="false">CONCATENATE($V$1,B387)</f>
        <v>hsplogistics-40-2</v>
      </c>
      <c r="U387" s="0" t="n">
        <f aca="false">SUMIF(data!$J$2:$J$550,T387,data!$F$2:$F$550)</f>
        <v>0</v>
      </c>
      <c r="V387" s="0" t="n">
        <f aca="false">SUMIF(data!$J$2:$J$550,T387,data!$G$2:$G$550)</f>
        <v>0</v>
      </c>
      <c r="W387" s="0" t="n">
        <f aca="false">COUNTIF(data!$J$2:$J$550,T387)</f>
        <v>0</v>
      </c>
      <c r="X387" s="0" t="str">
        <f aca="false">CONCATENATE($Z$1,B387)</f>
        <v>ipplogistics-40-2</v>
      </c>
      <c r="Y387" s="0" t="n">
        <f aca="false">SUMIF(data!$J$2:$J$550,X387,data!$F$2:$F$550)</f>
        <v>0</v>
      </c>
      <c r="Z387" s="0" t="n">
        <f aca="false">SUMIF(data!$J$2:$J$550,X387,data!$G$2:$G$550)</f>
        <v>0</v>
      </c>
      <c r="AA387" s="0" t="n">
        <f aca="false">COUNTIF(data!$J$2:$J$550,X387)</f>
        <v>0</v>
      </c>
      <c r="AB387" s="0" t="str">
        <f aca="false">CONCATENATE($AD$1,B387)</f>
        <v>pbrlogistics-40-2</v>
      </c>
      <c r="AC387" s="0" t="n">
        <f aca="false">SUMIF(data!$J$2:$J$550,AB387,data!$F$2:$F$550)</f>
        <v>0</v>
      </c>
      <c r="AD387" s="0" t="n">
        <f aca="false">SUMIF(data!$J$2:$J$550,AB387,data!$G$2:$G$550)</f>
        <v>0</v>
      </c>
      <c r="AE387" s="0" t="n">
        <f aca="false">COUNTIF(data!$J$2:$J$550,AB387)</f>
        <v>0</v>
      </c>
      <c r="AF387" s="0" t="str">
        <f aca="false">CONCATENATE($AH$1,B387)</f>
        <v>propplanlogistics-40-2</v>
      </c>
      <c r="AG387" s="0" t="n">
        <f aca="false">SUMIF(data!$J$2:$J$550,AF387,data!$F$2:$F$550)</f>
        <v>0</v>
      </c>
      <c r="AH387" s="0" t="n">
        <f aca="false">SUMIF(data!$J$2:$J$550,AF387,data!$G$2:$G$550)</f>
        <v>0</v>
      </c>
      <c r="AI387" s="0" t="n">
        <f aca="false">COUNTIF(data!$J$2:$J$550,AF387)</f>
        <v>0</v>
      </c>
      <c r="AJ387" s="0" t="str">
        <f aca="false">CONCATENATE($AL$1,B387)</f>
        <v>shoplogistics-40-2</v>
      </c>
      <c r="AK387" s="0" t="n">
        <f aca="false">SUMIF(data!$J$2:$J$550,AJ387,data!$F$2:$F$550)</f>
        <v>0</v>
      </c>
      <c r="AL387" s="0" t="n">
        <f aca="false">SUMIF(data!$J$2:$J$550,AJ387,data!$G$2:$G$550)</f>
        <v>0</v>
      </c>
      <c r="AM387" s="0" t="n">
        <f aca="false">COUNTIF(data!$J$2:$J$550,AJ387)</f>
        <v>0</v>
      </c>
      <c r="AN387" s="0" t="str">
        <f aca="false">CONCATENATE($AP$1,B387)</f>
        <v>sowearelogistics-40-2</v>
      </c>
      <c r="AO387" s="0" t="n">
        <f aca="false">SUMIF(data!$J$2:$J$550,AN387,data!$F$2:$F$550)</f>
        <v>0</v>
      </c>
      <c r="AP387" s="0" t="n">
        <f aca="false">SUMIF(data!$J$2:$J$550,AN387,data!$G$2:$G$550)</f>
        <v>0</v>
      </c>
      <c r="AQ387" s="0" t="n">
        <f aca="false">COUNTIF(data!$J$2:$J$550,AN387)</f>
        <v>0</v>
      </c>
      <c r="AR387" s="0" t="str">
        <f aca="false">CONCATENATE($AT$1,B387)</f>
        <v>stanplanlogistics-40-2</v>
      </c>
      <c r="AS387" s="0" t="n">
        <f aca="false">SUMIF(data!$J$2:$J$550,AR387,data!$F$2:$F$550)</f>
        <v>0</v>
      </c>
      <c r="AT387" s="0" t="n">
        <f aca="false">SUMIF(data!$J$2:$J$550,AR387,data!$G$2:$G$550)</f>
        <v>0</v>
      </c>
      <c r="AU387" s="0" t="n">
        <f aca="false">COUNTIF(data!$J$2:$J$550,AR387)</f>
        <v>0</v>
      </c>
      <c r="AV387" s="0" t="str">
        <f aca="false">CONCATENATE($AX$1,B387)</f>
        <v>stoerrlogistics-40-2</v>
      </c>
      <c r="AW387" s="0" t="n">
        <f aca="false">SUMIF(data!$J$2:$J$550,AV387,data!$F$2:$F$550)</f>
        <v>0</v>
      </c>
      <c r="AX387" s="0" t="n">
        <f aca="false">SUMIF(data!$J$2:$J$550,AV387,data!$G$2:$G$550)</f>
        <v>0</v>
      </c>
      <c r="AY387" s="0" t="n">
        <f aca="false">COUNTIF(data!$J$2:$J$550,AV387)</f>
        <v>0</v>
      </c>
      <c r="AZ387" s="0" t="str">
        <f aca="false">CONCATENATE(BB$1,B387)</f>
        <v>talplanlogistics-40-2</v>
      </c>
      <c r="BA387" s="0" t="n">
        <f aca="false">SUMIF(data!$J$2:$J$550,AZ387,data!$F$2:$F$550)</f>
        <v>0</v>
      </c>
      <c r="BB387" s="0" t="n">
        <f aca="false">SUMIF(data!$J$2:$J$550,AZ387,data!$G$2:$G$550)</f>
        <v>0</v>
      </c>
      <c r="BC387" s="0" t="n">
        <f aca="false">COUNTIF(data!$J$2:$J$550,AZ387)</f>
        <v>0</v>
      </c>
      <c r="BD387" s="0" t="str">
        <f aca="false">CONCATENATE($BF$1,B387)</f>
        <v>yochanlogistics-40-2</v>
      </c>
      <c r="BE387" s="0" t="n">
        <f aca="false">SUMIF(data!$J$2:$J$550,BD387,data!$F$2:$F$550)</f>
        <v>0</v>
      </c>
      <c r="BF387" s="0" t="n">
        <f aca="false">SUMIF(data!$J$2:$J$550,BD387,data!$G$2:$G$550)</f>
        <v>0</v>
      </c>
      <c r="BG387" s="0" t="n">
        <f aca="false">COUNTIF(data!$J$2:$J$550,BD387)</f>
        <v>0</v>
      </c>
      <c r="BH387" s="0" t="str">
        <f aca="false">CONCATENATE($BJ$1,B387)</f>
        <v>yrefanidlogistics-40-2</v>
      </c>
      <c r="BI387" s="0" t="n">
        <f aca="false">SUMIF(data!$J$2:$J$550,BH387,data!$F$2:$F$550)</f>
        <v>0</v>
      </c>
      <c r="BJ387" s="0" t="n">
        <f aca="false">SUMIF(data!$J$2:$J$550,BH387,data!$G$2:$G$550)</f>
        <v>0</v>
      </c>
      <c r="BK387" s="0" t="n">
        <f aca="false">COUNTIF(data!$J$2:$J$550,BH387)</f>
        <v>0</v>
      </c>
    </row>
    <row r="388" customFormat="false" ht="12.75" hidden="true" customHeight="false" outlineLevel="0" collapsed="false">
      <c r="A388" s="0" t="n">
        <v>40</v>
      </c>
      <c r="B388" s="0" t="s">
        <v>520</v>
      </c>
      <c r="C388" s="0" t="n">
        <f aca="false">BK388+BG388+BC388+AY388+AU388+AQ388+AM388+AI388+AE388+AA388+W388+S388+O388+K388+G388</f>
        <v>0</v>
      </c>
      <c r="D388" s="0" t="str">
        <f aca="false">CONCATENATE($F$1,B388)</f>
        <v>blackboxlogistics-40-3</v>
      </c>
      <c r="E388" s="0" t="n">
        <f aca="false">SUMIF(data!$J$2:$J$550,D388,data!$F$2:$F$550)</f>
        <v>0</v>
      </c>
      <c r="F388" s="0" t="n">
        <f aca="false">SUMIF(data!$J$2:$J$550,D388,data!$G$2:$G$550)</f>
        <v>0</v>
      </c>
      <c r="G388" s="0" t="n">
        <f aca="false">COUNTIF(data!$J$2:$J$550,D388)</f>
        <v>0</v>
      </c>
      <c r="H388" s="0" t="str">
        <f aca="false">CONCATENATE($J$1,B388)</f>
        <v>edelkamplogistics-40-3</v>
      </c>
      <c r="I388" s="0" t="n">
        <f aca="false">SUMIF(data!$J$2:$J$550,H388,data!$F$2:$F$550)</f>
        <v>0</v>
      </c>
      <c r="J388" s="0" t="n">
        <f aca="false">SUMIF(data!$J$2:$J$550,H388,data!$G$2:$G$550)</f>
        <v>0</v>
      </c>
      <c r="K388" s="0" t="n">
        <f aca="false">COUNTIF(data!$J$2:$J$550,H388)</f>
        <v>0</v>
      </c>
      <c r="L388" s="0" t="str">
        <f aca="false">CONCATENATE($N$1,B388)</f>
        <v>flinlogistics-40-3</v>
      </c>
      <c r="M388" s="0" t="n">
        <f aca="false">SUMIF(data!$J$2:$J$550,L388,data!$F$2:$F$550)</f>
        <v>0</v>
      </c>
      <c r="N388" s="0" t="n">
        <f aca="false">SUMIF(data!$J$2:$J$550,L388,data!$G$2:$G$550)</f>
        <v>0</v>
      </c>
      <c r="O388" s="0" t="n">
        <f aca="false">COUNTIF(data!$J$2:$J$550,L388)</f>
        <v>0</v>
      </c>
      <c r="P388" s="0" t="str">
        <f aca="false">CONCATENATE($R$1,B388)</f>
        <v>hoffmannlogistics-40-3</v>
      </c>
      <c r="Q388" s="0" t="n">
        <f aca="false">SUMIF(data!$J$2:$J$550,P388,data!$F$2:$F$550)</f>
        <v>0</v>
      </c>
      <c r="R388" s="0" t="n">
        <f aca="false">SUMIF(data!$J$2:$J$550,P388,data!$G$2:$G$550)</f>
        <v>0</v>
      </c>
      <c r="S388" s="0" t="n">
        <f aca="false">COUNTIF(data!$J$2:$J$550,P388)</f>
        <v>0</v>
      </c>
      <c r="T388" s="0" t="str">
        <f aca="false">CONCATENATE($V$1,B388)</f>
        <v>hsplogistics-40-3</v>
      </c>
      <c r="U388" s="0" t="n">
        <f aca="false">SUMIF(data!$J$2:$J$550,T388,data!$F$2:$F$550)</f>
        <v>0</v>
      </c>
      <c r="V388" s="0" t="n">
        <f aca="false">SUMIF(data!$J$2:$J$550,T388,data!$G$2:$G$550)</f>
        <v>0</v>
      </c>
      <c r="W388" s="0" t="n">
        <f aca="false">COUNTIF(data!$J$2:$J$550,T388)</f>
        <v>0</v>
      </c>
      <c r="X388" s="0" t="str">
        <f aca="false">CONCATENATE($Z$1,B388)</f>
        <v>ipplogistics-40-3</v>
      </c>
      <c r="Y388" s="0" t="n">
        <f aca="false">SUMIF(data!$J$2:$J$550,X388,data!$F$2:$F$550)</f>
        <v>0</v>
      </c>
      <c r="Z388" s="0" t="n">
        <f aca="false">SUMIF(data!$J$2:$J$550,X388,data!$G$2:$G$550)</f>
        <v>0</v>
      </c>
      <c r="AA388" s="0" t="n">
        <f aca="false">COUNTIF(data!$J$2:$J$550,X388)</f>
        <v>0</v>
      </c>
      <c r="AB388" s="0" t="str">
        <f aca="false">CONCATENATE($AD$1,B388)</f>
        <v>pbrlogistics-40-3</v>
      </c>
      <c r="AC388" s="0" t="n">
        <f aca="false">SUMIF(data!$J$2:$J$550,AB388,data!$F$2:$F$550)</f>
        <v>0</v>
      </c>
      <c r="AD388" s="0" t="n">
        <f aca="false">SUMIF(data!$J$2:$J$550,AB388,data!$G$2:$G$550)</f>
        <v>0</v>
      </c>
      <c r="AE388" s="0" t="n">
        <f aca="false">COUNTIF(data!$J$2:$J$550,AB388)</f>
        <v>0</v>
      </c>
      <c r="AF388" s="0" t="str">
        <f aca="false">CONCATENATE($AH$1,B388)</f>
        <v>propplanlogistics-40-3</v>
      </c>
      <c r="AG388" s="0" t="n">
        <f aca="false">SUMIF(data!$J$2:$J$550,AF388,data!$F$2:$F$550)</f>
        <v>0</v>
      </c>
      <c r="AH388" s="0" t="n">
        <f aca="false">SUMIF(data!$J$2:$J$550,AF388,data!$G$2:$G$550)</f>
        <v>0</v>
      </c>
      <c r="AI388" s="0" t="n">
        <f aca="false">COUNTIF(data!$J$2:$J$550,AF388)</f>
        <v>0</v>
      </c>
      <c r="AJ388" s="0" t="str">
        <f aca="false">CONCATENATE($AL$1,B388)</f>
        <v>shoplogistics-40-3</v>
      </c>
      <c r="AK388" s="0" t="n">
        <f aca="false">SUMIF(data!$J$2:$J$550,AJ388,data!$F$2:$F$550)</f>
        <v>0</v>
      </c>
      <c r="AL388" s="0" t="n">
        <f aca="false">SUMIF(data!$J$2:$J$550,AJ388,data!$G$2:$G$550)</f>
        <v>0</v>
      </c>
      <c r="AM388" s="0" t="n">
        <f aca="false">COUNTIF(data!$J$2:$J$550,AJ388)</f>
        <v>0</v>
      </c>
      <c r="AN388" s="0" t="str">
        <f aca="false">CONCATENATE($AP$1,B388)</f>
        <v>sowearelogistics-40-3</v>
      </c>
      <c r="AO388" s="0" t="n">
        <f aca="false">SUMIF(data!$J$2:$J$550,AN388,data!$F$2:$F$550)</f>
        <v>0</v>
      </c>
      <c r="AP388" s="0" t="n">
        <f aca="false">SUMIF(data!$J$2:$J$550,AN388,data!$G$2:$G$550)</f>
        <v>0</v>
      </c>
      <c r="AQ388" s="0" t="n">
        <f aca="false">COUNTIF(data!$J$2:$J$550,AN388)</f>
        <v>0</v>
      </c>
      <c r="AR388" s="0" t="str">
        <f aca="false">CONCATENATE($AT$1,B388)</f>
        <v>stanplanlogistics-40-3</v>
      </c>
      <c r="AS388" s="0" t="n">
        <f aca="false">SUMIF(data!$J$2:$J$550,AR388,data!$F$2:$F$550)</f>
        <v>0</v>
      </c>
      <c r="AT388" s="0" t="n">
        <f aca="false">SUMIF(data!$J$2:$J$550,AR388,data!$G$2:$G$550)</f>
        <v>0</v>
      </c>
      <c r="AU388" s="0" t="n">
        <f aca="false">COUNTIF(data!$J$2:$J$550,AR388)</f>
        <v>0</v>
      </c>
      <c r="AV388" s="0" t="str">
        <f aca="false">CONCATENATE($AX$1,B388)</f>
        <v>stoerrlogistics-40-3</v>
      </c>
      <c r="AW388" s="0" t="n">
        <f aca="false">SUMIF(data!$J$2:$J$550,AV388,data!$F$2:$F$550)</f>
        <v>0</v>
      </c>
      <c r="AX388" s="0" t="n">
        <f aca="false">SUMIF(data!$J$2:$J$550,AV388,data!$G$2:$G$550)</f>
        <v>0</v>
      </c>
      <c r="AY388" s="0" t="n">
        <f aca="false">COUNTIF(data!$J$2:$J$550,AV388)</f>
        <v>0</v>
      </c>
      <c r="AZ388" s="0" t="str">
        <f aca="false">CONCATENATE(BB$1,B388)</f>
        <v>talplanlogistics-40-3</v>
      </c>
      <c r="BA388" s="0" t="n">
        <f aca="false">SUMIF(data!$J$2:$J$550,AZ388,data!$F$2:$F$550)</f>
        <v>0</v>
      </c>
      <c r="BB388" s="0" t="n">
        <f aca="false">SUMIF(data!$J$2:$J$550,AZ388,data!$G$2:$G$550)</f>
        <v>0</v>
      </c>
      <c r="BC388" s="0" t="n">
        <f aca="false">COUNTIF(data!$J$2:$J$550,AZ388)</f>
        <v>0</v>
      </c>
      <c r="BD388" s="0" t="str">
        <f aca="false">CONCATENATE($BF$1,B388)</f>
        <v>yochanlogistics-40-3</v>
      </c>
      <c r="BE388" s="0" t="n">
        <f aca="false">SUMIF(data!$J$2:$J$550,BD388,data!$F$2:$F$550)</f>
        <v>0</v>
      </c>
      <c r="BF388" s="0" t="n">
        <f aca="false">SUMIF(data!$J$2:$J$550,BD388,data!$G$2:$G$550)</f>
        <v>0</v>
      </c>
      <c r="BG388" s="0" t="n">
        <f aca="false">COUNTIF(data!$J$2:$J$550,BD388)</f>
        <v>0</v>
      </c>
      <c r="BH388" s="0" t="str">
        <f aca="false">CONCATENATE($BJ$1,B388)</f>
        <v>yrefanidlogistics-40-3</v>
      </c>
      <c r="BI388" s="0" t="n">
        <f aca="false">SUMIF(data!$J$2:$J$550,BH388,data!$F$2:$F$550)</f>
        <v>0</v>
      </c>
      <c r="BJ388" s="0" t="n">
        <f aca="false">SUMIF(data!$J$2:$J$550,BH388,data!$G$2:$G$550)</f>
        <v>0</v>
      </c>
      <c r="BK388" s="0" t="n">
        <f aca="false">COUNTIF(data!$J$2:$J$550,BH388)</f>
        <v>0</v>
      </c>
    </row>
    <row r="389" customFormat="false" ht="12.75" hidden="true" customHeight="false" outlineLevel="0" collapsed="false">
      <c r="A389" s="0" t="n">
        <v>40</v>
      </c>
      <c r="B389" s="0" t="s">
        <v>521</v>
      </c>
      <c r="C389" s="0" t="n">
        <f aca="false">BK389+BG389+BC389+AY389+AU389+AQ389+AM389+AI389+AE389+AA389+W389+S389+O389+K389+G389</f>
        <v>0</v>
      </c>
      <c r="D389" s="0" t="str">
        <f aca="false">CONCATENATE($F$1,B389)</f>
        <v>blackboxlogistics-40-4</v>
      </c>
      <c r="E389" s="0" t="n">
        <f aca="false">SUMIF(data!$J$2:$J$550,D389,data!$F$2:$F$550)</f>
        <v>0</v>
      </c>
      <c r="F389" s="0" t="n">
        <f aca="false">SUMIF(data!$J$2:$J$550,D389,data!$G$2:$G$550)</f>
        <v>0</v>
      </c>
      <c r="G389" s="0" t="n">
        <f aca="false">COUNTIF(data!$J$2:$J$550,D389)</f>
        <v>0</v>
      </c>
      <c r="H389" s="0" t="str">
        <f aca="false">CONCATENATE($J$1,B389)</f>
        <v>edelkamplogistics-40-4</v>
      </c>
      <c r="I389" s="0" t="n">
        <f aca="false">SUMIF(data!$J$2:$J$550,H389,data!$F$2:$F$550)</f>
        <v>0</v>
      </c>
      <c r="J389" s="0" t="n">
        <f aca="false">SUMIF(data!$J$2:$J$550,H389,data!$G$2:$G$550)</f>
        <v>0</v>
      </c>
      <c r="K389" s="0" t="n">
        <f aca="false">COUNTIF(data!$J$2:$J$550,H389)</f>
        <v>0</v>
      </c>
      <c r="L389" s="0" t="str">
        <f aca="false">CONCATENATE($N$1,B389)</f>
        <v>flinlogistics-40-4</v>
      </c>
      <c r="M389" s="0" t="n">
        <f aca="false">SUMIF(data!$J$2:$J$550,L389,data!$F$2:$F$550)</f>
        <v>0</v>
      </c>
      <c r="N389" s="0" t="n">
        <f aca="false">SUMIF(data!$J$2:$J$550,L389,data!$G$2:$G$550)</f>
        <v>0</v>
      </c>
      <c r="O389" s="0" t="n">
        <f aca="false">COUNTIF(data!$J$2:$J$550,L389)</f>
        <v>0</v>
      </c>
      <c r="P389" s="0" t="str">
        <f aca="false">CONCATENATE($R$1,B389)</f>
        <v>hoffmannlogistics-40-4</v>
      </c>
      <c r="Q389" s="0" t="n">
        <f aca="false">SUMIF(data!$J$2:$J$550,P389,data!$F$2:$F$550)</f>
        <v>0</v>
      </c>
      <c r="R389" s="0" t="n">
        <f aca="false">SUMIF(data!$J$2:$J$550,P389,data!$G$2:$G$550)</f>
        <v>0</v>
      </c>
      <c r="S389" s="0" t="n">
        <f aca="false">COUNTIF(data!$J$2:$J$550,P389)</f>
        <v>0</v>
      </c>
      <c r="T389" s="0" t="str">
        <f aca="false">CONCATENATE($V$1,B389)</f>
        <v>hsplogistics-40-4</v>
      </c>
      <c r="U389" s="0" t="n">
        <f aca="false">SUMIF(data!$J$2:$J$550,T389,data!$F$2:$F$550)</f>
        <v>0</v>
      </c>
      <c r="V389" s="0" t="n">
        <f aca="false">SUMIF(data!$J$2:$J$550,T389,data!$G$2:$G$550)</f>
        <v>0</v>
      </c>
      <c r="W389" s="0" t="n">
        <f aca="false">COUNTIF(data!$J$2:$J$550,T389)</f>
        <v>0</v>
      </c>
      <c r="X389" s="0" t="str">
        <f aca="false">CONCATENATE($Z$1,B389)</f>
        <v>ipplogistics-40-4</v>
      </c>
      <c r="Y389" s="0" t="n">
        <f aca="false">SUMIF(data!$J$2:$J$550,X389,data!$F$2:$F$550)</f>
        <v>0</v>
      </c>
      <c r="Z389" s="0" t="n">
        <f aca="false">SUMIF(data!$J$2:$J$550,X389,data!$G$2:$G$550)</f>
        <v>0</v>
      </c>
      <c r="AA389" s="0" t="n">
        <f aca="false">COUNTIF(data!$J$2:$J$550,X389)</f>
        <v>0</v>
      </c>
      <c r="AB389" s="0" t="str">
        <f aca="false">CONCATENATE($AD$1,B389)</f>
        <v>pbrlogistics-40-4</v>
      </c>
      <c r="AC389" s="0" t="n">
        <f aca="false">SUMIF(data!$J$2:$J$550,AB389,data!$F$2:$F$550)</f>
        <v>0</v>
      </c>
      <c r="AD389" s="0" t="n">
        <f aca="false">SUMIF(data!$J$2:$J$550,AB389,data!$G$2:$G$550)</f>
        <v>0</v>
      </c>
      <c r="AE389" s="0" t="n">
        <f aca="false">COUNTIF(data!$J$2:$J$550,AB389)</f>
        <v>0</v>
      </c>
      <c r="AF389" s="0" t="str">
        <f aca="false">CONCATENATE($AH$1,B389)</f>
        <v>propplanlogistics-40-4</v>
      </c>
      <c r="AG389" s="0" t="n">
        <f aca="false">SUMIF(data!$J$2:$J$550,AF389,data!$F$2:$F$550)</f>
        <v>0</v>
      </c>
      <c r="AH389" s="0" t="n">
        <f aca="false">SUMIF(data!$J$2:$J$550,AF389,data!$G$2:$G$550)</f>
        <v>0</v>
      </c>
      <c r="AI389" s="0" t="n">
        <f aca="false">COUNTIF(data!$J$2:$J$550,AF389)</f>
        <v>0</v>
      </c>
      <c r="AJ389" s="0" t="str">
        <f aca="false">CONCATENATE($AL$1,B389)</f>
        <v>shoplogistics-40-4</v>
      </c>
      <c r="AK389" s="0" t="n">
        <f aca="false">SUMIF(data!$J$2:$J$550,AJ389,data!$F$2:$F$550)</f>
        <v>0</v>
      </c>
      <c r="AL389" s="0" t="n">
        <f aca="false">SUMIF(data!$J$2:$J$550,AJ389,data!$G$2:$G$550)</f>
        <v>0</v>
      </c>
      <c r="AM389" s="0" t="n">
        <f aca="false">COUNTIF(data!$J$2:$J$550,AJ389)</f>
        <v>0</v>
      </c>
      <c r="AN389" s="0" t="str">
        <f aca="false">CONCATENATE($AP$1,B389)</f>
        <v>sowearelogistics-40-4</v>
      </c>
      <c r="AO389" s="0" t="n">
        <f aca="false">SUMIF(data!$J$2:$J$550,AN389,data!$F$2:$F$550)</f>
        <v>0</v>
      </c>
      <c r="AP389" s="0" t="n">
        <f aca="false">SUMIF(data!$J$2:$J$550,AN389,data!$G$2:$G$550)</f>
        <v>0</v>
      </c>
      <c r="AQ389" s="0" t="n">
        <f aca="false">COUNTIF(data!$J$2:$J$550,AN389)</f>
        <v>0</v>
      </c>
      <c r="AR389" s="0" t="str">
        <f aca="false">CONCATENATE($AT$1,B389)</f>
        <v>stanplanlogistics-40-4</v>
      </c>
      <c r="AS389" s="0" t="n">
        <f aca="false">SUMIF(data!$J$2:$J$550,AR389,data!$F$2:$F$550)</f>
        <v>0</v>
      </c>
      <c r="AT389" s="0" t="n">
        <f aca="false">SUMIF(data!$J$2:$J$550,AR389,data!$G$2:$G$550)</f>
        <v>0</v>
      </c>
      <c r="AU389" s="0" t="n">
        <f aca="false">COUNTIF(data!$J$2:$J$550,AR389)</f>
        <v>0</v>
      </c>
      <c r="AV389" s="0" t="str">
        <f aca="false">CONCATENATE($AX$1,B389)</f>
        <v>stoerrlogistics-40-4</v>
      </c>
      <c r="AW389" s="0" t="n">
        <f aca="false">SUMIF(data!$J$2:$J$550,AV389,data!$F$2:$F$550)</f>
        <v>0</v>
      </c>
      <c r="AX389" s="0" t="n">
        <f aca="false">SUMIF(data!$J$2:$J$550,AV389,data!$G$2:$G$550)</f>
        <v>0</v>
      </c>
      <c r="AY389" s="0" t="n">
        <f aca="false">COUNTIF(data!$J$2:$J$550,AV389)</f>
        <v>0</v>
      </c>
      <c r="AZ389" s="0" t="str">
        <f aca="false">CONCATENATE(BB$1,B389)</f>
        <v>talplanlogistics-40-4</v>
      </c>
      <c r="BA389" s="0" t="n">
        <f aca="false">SUMIF(data!$J$2:$J$550,AZ389,data!$F$2:$F$550)</f>
        <v>0</v>
      </c>
      <c r="BB389" s="0" t="n">
        <f aca="false">SUMIF(data!$J$2:$J$550,AZ389,data!$G$2:$G$550)</f>
        <v>0</v>
      </c>
      <c r="BC389" s="0" t="n">
        <f aca="false">COUNTIF(data!$J$2:$J$550,AZ389)</f>
        <v>0</v>
      </c>
      <c r="BD389" s="0" t="str">
        <f aca="false">CONCATENATE($BF$1,B389)</f>
        <v>yochanlogistics-40-4</v>
      </c>
      <c r="BE389" s="0" t="n">
        <f aca="false">SUMIF(data!$J$2:$J$550,BD389,data!$F$2:$F$550)</f>
        <v>0</v>
      </c>
      <c r="BF389" s="0" t="n">
        <f aca="false">SUMIF(data!$J$2:$J$550,BD389,data!$G$2:$G$550)</f>
        <v>0</v>
      </c>
      <c r="BG389" s="0" t="n">
        <f aca="false">COUNTIF(data!$J$2:$J$550,BD389)</f>
        <v>0</v>
      </c>
      <c r="BH389" s="0" t="str">
        <f aca="false">CONCATENATE($BJ$1,B389)</f>
        <v>yrefanidlogistics-40-4</v>
      </c>
      <c r="BI389" s="0" t="n">
        <f aca="false">SUMIF(data!$J$2:$J$550,BH389,data!$F$2:$F$550)</f>
        <v>0</v>
      </c>
      <c r="BJ389" s="0" t="n">
        <f aca="false">SUMIF(data!$J$2:$J$550,BH389,data!$G$2:$G$550)</f>
        <v>0</v>
      </c>
      <c r="BK389" s="0" t="n">
        <f aca="false">COUNTIF(data!$J$2:$J$550,BH389)</f>
        <v>0</v>
      </c>
    </row>
    <row r="390" customFormat="false" ht="12.75" hidden="true" customHeight="false" outlineLevel="0" collapsed="false">
      <c r="A390" s="0" t="n">
        <v>40</v>
      </c>
      <c r="B390" s="0" t="s">
        <v>522</v>
      </c>
      <c r="C390" s="0" t="n">
        <f aca="false">BK390+BG390+BC390+AY390+AU390+AQ390+AM390+AI390+AE390+AA390+W390+S390+O390+K390+G390</f>
        <v>0</v>
      </c>
      <c r="D390" s="0" t="str">
        <f aca="false">CONCATENATE($F$1,B390)</f>
        <v>blackboxlogistics-40-5</v>
      </c>
      <c r="E390" s="0" t="n">
        <f aca="false">SUMIF(data!$J$2:$J$550,D390,data!$F$2:$F$550)</f>
        <v>0</v>
      </c>
      <c r="F390" s="0" t="n">
        <f aca="false">SUMIF(data!$J$2:$J$550,D390,data!$G$2:$G$550)</f>
        <v>0</v>
      </c>
      <c r="G390" s="0" t="n">
        <f aca="false">COUNTIF(data!$J$2:$J$550,D390)</f>
        <v>0</v>
      </c>
      <c r="H390" s="0" t="str">
        <f aca="false">CONCATENATE($J$1,B390)</f>
        <v>edelkamplogistics-40-5</v>
      </c>
      <c r="I390" s="0" t="n">
        <f aca="false">SUMIF(data!$J$2:$J$550,H390,data!$F$2:$F$550)</f>
        <v>0</v>
      </c>
      <c r="J390" s="0" t="n">
        <f aca="false">SUMIF(data!$J$2:$J$550,H390,data!$G$2:$G$550)</f>
        <v>0</v>
      </c>
      <c r="K390" s="0" t="n">
        <f aca="false">COUNTIF(data!$J$2:$J$550,H390)</f>
        <v>0</v>
      </c>
      <c r="L390" s="0" t="str">
        <f aca="false">CONCATENATE($N$1,B390)</f>
        <v>flinlogistics-40-5</v>
      </c>
      <c r="M390" s="0" t="n">
        <f aca="false">SUMIF(data!$J$2:$J$550,L390,data!$F$2:$F$550)</f>
        <v>0</v>
      </c>
      <c r="N390" s="0" t="n">
        <f aca="false">SUMIF(data!$J$2:$J$550,L390,data!$G$2:$G$550)</f>
        <v>0</v>
      </c>
      <c r="O390" s="0" t="n">
        <f aca="false">COUNTIF(data!$J$2:$J$550,L390)</f>
        <v>0</v>
      </c>
      <c r="P390" s="0" t="str">
        <f aca="false">CONCATENATE($R$1,B390)</f>
        <v>hoffmannlogistics-40-5</v>
      </c>
      <c r="Q390" s="0" t="n">
        <f aca="false">SUMIF(data!$J$2:$J$550,P390,data!$F$2:$F$550)</f>
        <v>0</v>
      </c>
      <c r="R390" s="0" t="n">
        <f aca="false">SUMIF(data!$J$2:$J$550,P390,data!$G$2:$G$550)</f>
        <v>0</v>
      </c>
      <c r="S390" s="0" t="n">
        <f aca="false">COUNTIF(data!$J$2:$J$550,P390)</f>
        <v>0</v>
      </c>
      <c r="T390" s="0" t="str">
        <f aca="false">CONCATENATE($V$1,B390)</f>
        <v>hsplogistics-40-5</v>
      </c>
      <c r="U390" s="0" t="n">
        <f aca="false">SUMIF(data!$J$2:$J$550,T390,data!$F$2:$F$550)</f>
        <v>0</v>
      </c>
      <c r="V390" s="0" t="n">
        <f aca="false">SUMIF(data!$J$2:$J$550,T390,data!$G$2:$G$550)</f>
        <v>0</v>
      </c>
      <c r="W390" s="0" t="n">
        <f aca="false">COUNTIF(data!$J$2:$J$550,T390)</f>
        <v>0</v>
      </c>
      <c r="X390" s="0" t="str">
        <f aca="false">CONCATENATE($Z$1,B390)</f>
        <v>ipplogistics-40-5</v>
      </c>
      <c r="Y390" s="0" t="n">
        <f aca="false">SUMIF(data!$J$2:$J$550,X390,data!$F$2:$F$550)</f>
        <v>0</v>
      </c>
      <c r="Z390" s="0" t="n">
        <f aca="false">SUMIF(data!$J$2:$J$550,X390,data!$G$2:$G$550)</f>
        <v>0</v>
      </c>
      <c r="AA390" s="0" t="n">
        <f aca="false">COUNTIF(data!$J$2:$J$550,X390)</f>
        <v>0</v>
      </c>
      <c r="AB390" s="0" t="str">
        <f aca="false">CONCATENATE($AD$1,B390)</f>
        <v>pbrlogistics-40-5</v>
      </c>
      <c r="AC390" s="0" t="n">
        <f aca="false">SUMIF(data!$J$2:$J$550,AB390,data!$F$2:$F$550)</f>
        <v>0</v>
      </c>
      <c r="AD390" s="0" t="n">
        <f aca="false">SUMIF(data!$J$2:$J$550,AB390,data!$G$2:$G$550)</f>
        <v>0</v>
      </c>
      <c r="AE390" s="0" t="n">
        <f aca="false">COUNTIF(data!$J$2:$J$550,AB390)</f>
        <v>0</v>
      </c>
      <c r="AF390" s="0" t="str">
        <f aca="false">CONCATENATE($AH$1,B390)</f>
        <v>propplanlogistics-40-5</v>
      </c>
      <c r="AG390" s="0" t="n">
        <f aca="false">SUMIF(data!$J$2:$J$550,AF390,data!$F$2:$F$550)</f>
        <v>0</v>
      </c>
      <c r="AH390" s="0" t="n">
        <f aca="false">SUMIF(data!$J$2:$J$550,AF390,data!$G$2:$G$550)</f>
        <v>0</v>
      </c>
      <c r="AI390" s="0" t="n">
        <f aca="false">COUNTIF(data!$J$2:$J$550,AF390)</f>
        <v>0</v>
      </c>
      <c r="AJ390" s="0" t="str">
        <f aca="false">CONCATENATE($AL$1,B390)</f>
        <v>shoplogistics-40-5</v>
      </c>
      <c r="AK390" s="0" t="n">
        <f aca="false">SUMIF(data!$J$2:$J$550,AJ390,data!$F$2:$F$550)</f>
        <v>0</v>
      </c>
      <c r="AL390" s="0" t="n">
        <f aca="false">SUMIF(data!$J$2:$J$550,AJ390,data!$G$2:$G$550)</f>
        <v>0</v>
      </c>
      <c r="AM390" s="0" t="n">
        <f aca="false">COUNTIF(data!$J$2:$J$550,AJ390)</f>
        <v>0</v>
      </c>
      <c r="AN390" s="0" t="str">
        <f aca="false">CONCATENATE($AP$1,B390)</f>
        <v>sowearelogistics-40-5</v>
      </c>
      <c r="AO390" s="0" t="n">
        <f aca="false">SUMIF(data!$J$2:$J$550,AN390,data!$F$2:$F$550)</f>
        <v>0</v>
      </c>
      <c r="AP390" s="0" t="n">
        <f aca="false">SUMIF(data!$J$2:$J$550,AN390,data!$G$2:$G$550)</f>
        <v>0</v>
      </c>
      <c r="AQ390" s="0" t="n">
        <f aca="false">COUNTIF(data!$J$2:$J$550,AN390)</f>
        <v>0</v>
      </c>
      <c r="AR390" s="0" t="str">
        <f aca="false">CONCATENATE($AT$1,B390)</f>
        <v>stanplanlogistics-40-5</v>
      </c>
      <c r="AS390" s="0" t="n">
        <f aca="false">SUMIF(data!$J$2:$J$550,AR390,data!$F$2:$F$550)</f>
        <v>0</v>
      </c>
      <c r="AT390" s="0" t="n">
        <f aca="false">SUMIF(data!$J$2:$J$550,AR390,data!$G$2:$G$550)</f>
        <v>0</v>
      </c>
      <c r="AU390" s="0" t="n">
        <f aca="false">COUNTIF(data!$J$2:$J$550,AR390)</f>
        <v>0</v>
      </c>
      <c r="AV390" s="0" t="str">
        <f aca="false">CONCATENATE($AX$1,B390)</f>
        <v>stoerrlogistics-40-5</v>
      </c>
      <c r="AW390" s="0" t="n">
        <f aca="false">SUMIF(data!$J$2:$J$550,AV390,data!$F$2:$F$550)</f>
        <v>0</v>
      </c>
      <c r="AX390" s="0" t="n">
        <f aca="false">SUMIF(data!$J$2:$J$550,AV390,data!$G$2:$G$550)</f>
        <v>0</v>
      </c>
      <c r="AY390" s="0" t="n">
        <f aca="false">COUNTIF(data!$J$2:$J$550,AV390)</f>
        <v>0</v>
      </c>
      <c r="AZ390" s="0" t="str">
        <f aca="false">CONCATENATE(BB$1,B390)</f>
        <v>talplanlogistics-40-5</v>
      </c>
      <c r="BA390" s="0" t="n">
        <f aca="false">SUMIF(data!$J$2:$J$550,AZ390,data!$F$2:$F$550)</f>
        <v>0</v>
      </c>
      <c r="BB390" s="0" t="n">
        <f aca="false">SUMIF(data!$J$2:$J$550,AZ390,data!$G$2:$G$550)</f>
        <v>0</v>
      </c>
      <c r="BC390" s="0" t="n">
        <f aca="false">COUNTIF(data!$J$2:$J$550,AZ390)</f>
        <v>0</v>
      </c>
      <c r="BD390" s="0" t="str">
        <f aca="false">CONCATENATE($BF$1,B390)</f>
        <v>yochanlogistics-40-5</v>
      </c>
      <c r="BE390" s="0" t="n">
        <f aca="false">SUMIF(data!$J$2:$J$550,BD390,data!$F$2:$F$550)</f>
        <v>0</v>
      </c>
      <c r="BF390" s="0" t="n">
        <f aca="false">SUMIF(data!$J$2:$J$550,BD390,data!$G$2:$G$550)</f>
        <v>0</v>
      </c>
      <c r="BG390" s="0" t="n">
        <f aca="false">COUNTIF(data!$J$2:$J$550,BD390)</f>
        <v>0</v>
      </c>
      <c r="BH390" s="0" t="str">
        <f aca="false">CONCATENATE($BJ$1,B390)</f>
        <v>yrefanidlogistics-40-5</v>
      </c>
      <c r="BI390" s="0" t="n">
        <f aca="false">SUMIF(data!$J$2:$J$550,BH390,data!$F$2:$F$550)</f>
        <v>0</v>
      </c>
      <c r="BJ390" s="0" t="n">
        <f aca="false">SUMIF(data!$J$2:$J$550,BH390,data!$G$2:$G$550)</f>
        <v>0</v>
      </c>
      <c r="BK390" s="0" t="n">
        <f aca="false">COUNTIF(data!$J$2:$J$550,BH390)</f>
        <v>0</v>
      </c>
    </row>
    <row r="391" customFormat="false" ht="12.75" hidden="true" customHeight="false" outlineLevel="0" collapsed="false">
      <c r="A391" s="0" t="n">
        <v>40</v>
      </c>
      <c r="B391" s="0" t="s">
        <v>523</v>
      </c>
      <c r="C391" s="0" t="n">
        <f aca="false">BK391+BG391+BC391+AY391+AU391+AQ391+AM391+AI391+AE391+AA391+W391+S391+O391+K391+G391</f>
        <v>0</v>
      </c>
      <c r="D391" s="0" t="str">
        <f aca="false">CONCATENATE($F$1,B391)</f>
        <v>blackboxlogistics-40-6</v>
      </c>
      <c r="E391" s="0" t="n">
        <f aca="false">SUMIF(data!$J$2:$J$550,D391,data!$F$2:$F$550)</f>
        <v>0</v>
      </c>
      <c r="F391" s="0" t="n">
        <f aca="false">SUMIF(data!$J$2:$J$550,D391,data!$G$2:$G$550)</f>
        <v>0</v>
      </c>
      <c r="G391" s="0" t="n">
        <f aca="false">COUNTIF(data!$J$2:$J$550,D391)</f>
        <v>0</v>
      </c>
      <c r="H391" s="0" t="str">
        <f aca="false">CONCATENATE($J$1,B391)</f>
        <v>edelkamplogistics-40-6</v>
      </c>
      <c r="I391" s="0" t="n">
        <f aca="false">SUMIF(data!$J$2:$J$550,H391,data!$F$2:$F$550)</f>
        <v>0</v>
      </c>
      <c r="J391" s="0" t="n">
        <f aca="false">SUMIF(data!$J$2:$J$550,H391,data!$G$2:$G$550)</f>
        <v>0</v>
      </c>
      <c r="K391" s="0" t="n">
        <f aca="false">COUNTIF(data!$J$2:$J$550,H391)</f>
        <v>0</v>
      </c>
      <c r="L391" s="0" t="str">
        <f aca="false">CONCATENATE($N$1,B391)</f>
        <v>flinlogistics-40-6</v>
      </c>
      <c r="M391" s="0" t="n">
        <f aca="false">SUMIF(data!$J$2:$J$550,L391,data!$F$2:$F$550)</f>
        <v>0</v>
      </c>
      <c r="N391" s="0" t="n">
        <f aca="false">SUMIF(data!$J$2:$J$550,L391,data!$G$2:$G$550)</f>
        <v>0</v>
      </c>
      <c r="O391" s="0" t="n">
        <f aca="false">COUNTIF(data!$J$2:$J$550,L391)</f>
        <v>0</v>
      </c>
      <c r="P391" s="0" t="str">
        <f aca="false">CONCATENATE($R$1,B391)</f>
        <v>hoffmannlogistics-40-6</v>
      </c>
      <c r="Q391" s="0" t="n">
        <f aca="false">SUMIF(data!$J$2:$J$550,P391,data!$F$2:$F$550)</f>
        <v>0</v>
      </c>
      <c r="R391" s="0" t="n">
        <f aca="false">SUMIF(data!$J$2:$J$550,P391,data!$G$2:$G$550)</f>
        <v>0</v>
      </c>
      <c r="S391" s="0" t="n">
        <f aca="false">COUNTIF(data!$J$2:$J$550,P391)</f>
        <v>0</v>
      </c>
      <c r="T391" s="0" t="str">
        <f aca="false">CONCATENATE($V$1,B391)</f>
        <v>hsplogistics-40-6</v>
      </c>
      <c r="U391" s="0" t="n">
        <f aca="false">SUMIF(data!$J$2:$J$550,T391,data!$F$2:$F$550)</f>
        <v>0</v>
      </c>
      <c r="V391" s="0" t="n">
        <f aca="false">SUMIF(data!$J$2:$J$550,T391,data!$G$2:$G$550)</f>
        <v>0</v>
      </c>
      <c r="W391" s="0" t="n">
        <f aca="false">COUNTIF(data!$J$2:$J$550,T391)</f>
        <v>0</v>
      </c>
      <c r="X391" s="0" t="str">
        <f aca="false">CONCATENATE($Z$1,B391)</f>
        <v>ipplogistics-40-6</v>
      </c>
      <c r="Y391" s="0" t="n">
        <f aca="false">SUMIF(data!$J$2:$J$550,X391,data!$F$2:$F$550)</f>
        <v>0</v>
      </c>
      <c r="Z391" s="0" t="n">
        <f aca="false">SUMIF(data!$J$2:$J$550,X391,data!$G$2:$G$550)</f>
        <v>0</v>
      </c>
      <c r="AA391" s="0" t="n">
        <f aca="false">COUNTIF(data!$J$2:$J$550,X391)</f>
        <v>0</v>
      </c>
      <c r="AB391" s="0" t="str">
        <f aca="false">CONCATENATE($AD$1,B391)</f>
        <v>pbrlogistics-40-6</v>
      </c>
      <c r="AC391" s="0" t="n">
        <f aca="false">SUMIF(data!$J$2:$J$550,AB391,data!$F$2:$F$550)</f>
        <v>0</v>
      </c>
      <c r="AD391" s="0" t="n">
        <f aca="false">SUMIF(data!$J$2:$J$550,AB391,data!$G$2:$G$550)</f>
        <v>0</v>
      </c>
      <c r="AE391" s="0" t="n">
        <f aca="false">COUNTIF(data!$J$2:$J$550,AB391)</f>
        <v>0</v>
      </c>
      <c r="AF391" s="0" t="str">
        <f aca="false">CONCATENATE($AH$1,B391)</f>
        <v>propplanlogistics-40-6</v>
      </c>
      <c r="AG391" s="0" t="n">
        <f aca="false">SUMIF(data!$J$2:$J$550,AF391,data!$F$2:$F$550)</f>
        <v>0</v>
      </c>
      <c r="AH391" s="0" t="n">
        <f aca="false">SUMIF(data!$J$2:$J$550,AF391,data!$G$2:$G$550)</f>
        <v>0</v>
      </c>
      <c r="AI391" s="0" t="n">
        <f aca="false">COUNTIF(data!$J$2:$J$550,AF391)</f>
        <v>0</v>
      </c>
      <c r="AJ391" s="0" t="str">
        <f aca="false">CONCATENATE($AL$1,B391)</f>
        <v>shoplogistics-40-6</v>
      </c>
      <c r="AK391" s="0" t="n">
        <f aca="false">SUMIF(data!$J$2:$J$550,AJ391,data!$F$2:$F$550)</f>
        <v>0</v>
      </c>
      <c r="AL391" s="0" t="n">
        <f aca="false">SUMIF(data!$J$2:$J$550,AJ391,data!$G$2:$G$550)</f>
        <v>0</v>
      </c>
      <c r="AM391" s="0" t="n">
        <f aca="false">COUNTIF(data!$J$2:$J$550,AJ391)</f>
        <v>0</v>
      </c>
      <c r="AN391" s="0" t="str">
        <f aca="false">CONCATENATE($AP$1,B391)</f>
        <v>sowearelogistics-40-6</v>
      </c>
      <c r="AO391" s="0" t="n">
        <f aca="false">SUMIF(data!$J$2:$J$550,AN391,data!$F$2:$F$550)</f>
        <v>0</v>
      </c>
      <c r="AP391" s="0" t="n">
        <f aca="false">SUMIF(data!$J$2:$J$550,AN391,data!$G$2:$G$550)</f>
        <v>0</v>
      </c>
      <c r="AQ391" s="0" t="n">
        <f aca="false">COUNTIF(data!$J$2:$J$550,AN391)</f>
        <v>0</v>
      </c>
      <c r="AR391" s="0" t="str">
        <f aca="false">CONCATENATE($AT$1,B391)</f>
        <v>stanplanlogistics-40-6</v>
      </c>
      <c r="AS391" s="0" t="n">
        <f aca="false">SUMIF(data!$J$2:$J$550,AR391,data!$F$2:$F$550)</f>
        <v>0</v>
      </c>
      <c r="AT391" s="0" t="n">
        <f aca="false">SUMIF(data!$J$2:$J$550,AR391,data!$G$2:$G$550)</f>
        <v>0</v>
      </c>
      <c r="AU391" s="0" t="n">
        <f aca="false">COUNTIF(data!$J$2:$J$550,AR391)</f>
        <v>0</v>
      </c>
      <c r="AV391" s="0" t="str">
        <f aca="false">CONCATENATE($AX$1,B391)</f>
        <v>stoerrlogistics-40-6</v>
      </c>
      <c r="AW391" s="0" t="n">
        <f aca="false">SUMIF(data!$J$2:$J$550,AV391,data!$F$2:$F$550)</f>
        <v>0</v>
      </c>
      <c r="AX391" s="0" t="n">
        <f aca="false">SUMIF(data!$J$2:$J$550,AV391,data!$G$2:$G$550)</f>
        <v>0</v>
      </c>
      <c r="AY391" s="0" t="n">
        <f aca="false">COUNTIF(data!$J$2:$J$550,AV391)</f>
        <v>0</v>
      </c>
      <c r="AZ391" s="0" t="str">
        <f aca="false">CONCATENATE(BB$1,B391)</f>
        <v>talplanlogistics-40-6</v>
      </c>
      <c r="BA391" s="0" t="n">
        <f aca="false">SUMIF(data!$J$2:$J$550,AZ391,data!$F$2:$F$550)</f>
        <v>0</v>
      </c>
      <c r="BB391" s="0" t="n">
        <f aca="false">SUMIF(data!$J$2:$J$550,AZ391,data!$G$2:$G$550)</f>
        <v>0</v>
      </c>
      <c r="BC391" s="0" t="n">
        <f aca="false">COUNTIF(data!$J$2:$J$550,AZ391)</f>
        <v>0</v>
      </c>
      <c r="BD391" s="0" t="str">
        <f aca="false">CONCATENATE($BF$1,B391)</f>
        <v>yochanlogistics-40-6</v>
      </c>
      <c r="BE391" s="0" t="n">
        <f aca="false">SUMIF(data!$J$2:$J$550,BD391,data!$F$2:$F$550)</f>
        <v>0</v>
      </c>
      <c r="BF391" s="0" t="n">
        <f aca="false">SUMIF(data!$J$2:$J$550,BD391,data!$G$2:$G$550)</f>
        <v>0</v>
      </c>
      <c r="BG391" s="0" t="n">
        <f aca="false">COUNTIF(data!$J$2:$J$550,BD391)</f>
        <v>0</v>
      </c>
      <c r="BH391" s="0" t="str">
        <f aca="false">CONCATENATE($BJ$1,B391)</f>
        <v>yrefanidlogistics-40-6</v>
      </c>
      <c r="BI391" s="0" t="n">
        <f aca="false">SUMIF(data!$J$2:$J$550,BH391,data!$F$2:$F$550)</f>
        <v>0</v>
      </c>
      <c r="BJ391" s="0" t="n">
        <f aca="false">SUMIF(data!$J$2:$J$550,BH391,data!$G$2:$G$550)</f>
        <v>0</v>
      </c>
      <c r="BK391" s="0" t="n">
        <f aca="false">COUNTIF(data!$J$2:$J$550,BH391)</f>
        <v>0</v>
      </c>
    </row>
    <row r="392" customFormat="false" ht="12.75" hidden="true" customHeight="false" outlineLevel="0" collapsed="false">
      <c r="A392" s="0" t="n">
        <v>40</v>
      </c>
      <c r="B392" s="0" t="s">
        <v>524</v>
      </c>
      <c r="C392" s="0" t="n">
        <f aca="false">BK392+BG392+BC392+AY392+AU392+AQ392+AM392+AI392+AE392+AA392+W392+S392+O392+K392+G392</f>
        <v>0</v>
      </c>
      <c r="D392" s="0" t="str">
        <f aca="false">CONCATENATE($F$1,B392)</f>
        <v>blackboxlogistics-40-7</v>
      </c>
      <c r="E392" s="0" t="n">
        <f aca="false">SUMIF(data!$J$2:$J$550,D392,data!$F$2:$F$550)</f>
        <v>0</v>
      </c>
      <c r="F392" s="0" t="n">
        <f aca="false">SUMIF(data!$J$2:$J$550,D392,data!$G$2:$G$550)</f>
        <v>0</v>
      </c>
      <c r="G392" s="0" t="n">
        <f aca="false">COUNTIF(data!$J$2:$J$550,D392)</f>
        <v>0</v>
      </c>
      <c r="H392" s="0" t="str">
        <f aca="false">CONCATENATE($J$1,B392)</f>
        <v>edelkamplogistics-40-7</v>
      </c>
      <c r="I392" s="0" t="n">
        <f aca="false">SUMIF(data!$J$2:$J$550,H392,data!$F$2:$F$550)</f>
        <v>0</v>
      </c>
      <c r="J392" s="0" t="n">
        <f aca="false">SUMIF(data!$J$2:$J$550,H392,data!$G$2:$G$550)</f>
        <v>0</v>
      </c>
      <c r="K392" s="0" t="n">
        <f aca="false">COUNTIF(data!$J$2:$J$550,H392)</f>
        <v>0</v>
      </c>
      <c r="L392" s="0" t="str">
        <f aca="false">CONCATENATE($N$1,B392)</f>
        <v>flinlogistics-40-7</v>
      </c>
      <c r="M392" s="0" t="n">
        <f aca="false">SUMIF(data!$J$2:$J$550,L392,data!$F$2:$F$550)</f>
        <v>0</v>
      </c>
      <c r="N392" s="0" t="n">
        <f aca="false">SUMIF(data!$J$2:$J$550,L392,data!$G$2:$G$550)</f>
        <v>0</v>
      </c>
      <c r="O392" s="0" t="n">
        <f aca="false">COUNTIF(data!$J$2:$J$550,L392)</f>
        <v>0</v>
      </c>
      <c r="P392" s="0" t="str">
        <f aca="false">CONCATENATE($R$1,B392)</f>
        <v>hoffmannlogistics-40-7</v>
      </c>
      <c r="Q392" s="0" t="n">
        <f aca="false">SUMIF(data!$J$2:$J$550,P392,data!$F$2:$F$550)</f>
        <v>0</v>
      </c>
      <c r="R392" s="0" t="n">
        <f aca="false">SUMIF(data!$J$2:$J$550,P392,data!$G$2:$G$550)</f>
        <v>0</v>
      </c>
      <c r="S392" s="0" t="n">
        <f aca="false">COUNTIF(data!$J$2:$J$550,P392)</f>
        <v>0</v>
      </c>
      <c r="T392" s="0" t="str">
        <f aca="false">CONCATENATE($V$1,B392)</f>
        <v>hsplogistics-40-7</v>
      </c>
      <c r="U392" s="0" t="n">
        <f aca="false">SUMIF(data!$J$2:$J$550,T392,data!$F$2:$F$550)</f>
        <v>0</v>
      </c>
      <c r="V392" s="0" t="n">
        <f aca="false">SUMIF(data!$J$2:$J$550,T392,data!$G$2:$G$550)</f>
        <v>0</v>
      </c>
      <c r="W392" s="0" t="n">
        <f aca="false">COUNTIF(data!$J$2:$J$550,T392)</f>
        <v>0</v>
      </c>
      <c r="X392" s="0" t="str">
        <f aca="false">CONCATENATE($Z$1,B392)</f>
        <v>ipplogistics-40-7</v>
      </c>
      <c r="Y392" s="0" t="n">
        <f aca="false">SUMIF(data!$J$2:$J$550,X392,data!$F$2:$F$550)</f>
        <v>0</v>
      </c>
      <c r="Z392" s="0" t="n">
        <f aca="false">SUMIF(data!$J$2:$J$550,X392,data!$G$2:$G$550)</f>
        <v>0</v>
      </c>
      <c r="AA392" s="0" t="n">
        <f aca="false">COUNTIF(data!$J$2:$J$550,X392)</f>
        <v>0</v>
      </c>
      <c r="AB392" s="0" t="str">
        <f aca="false">CONCATENATE($AD$1,B392)</f>
        <v>pbrlogistics-40-7</v>
      </c>
      <c r="AC392" s="0" t="n">
        <f aca="false">SUMIF(data!$J$2:$J$550,AB392,data!$F$2:$F$550)</f>
        <v>0</v>
      </c>
      <c r="AD392" s="0" t="n">
        <f aca="false">SUMIF(data!$J$2:$J$550,AB392,data!$G$2:$G$550)</f>
        <v>0</v>
      </c>
      <c r="AE392" s="0" t="n">
        <f aca="false">COUNTIF(data!$J$2:$J$550,AB392)</f>
        <v>0</v>
      </c>
      <c r="AF392" s="0" t="str">
        <f aca="false">CONCATENATE($AH$1,B392)</f>
        <v>propplanlogistics-40-7</v>
      </c>
      <c r="AG392" s="0" t="n">
        <f aca="false">SUMIF(data!$J$2:$J$550,AF392,data!$F$2:$F$550)</f>
        <v>0</v>
      </c>
      <c r="AH392" s="0" t="n">
        <f aca="false">SUMIF(data!$J$2:$J$550,AF392,data!$G$2:$G$550)</f>
        <v>0</v>
      </c>
      <c r="AI392" s="0" t="n">
        <f aca="false">COUNTIF(data!$J$2:$J$550,AF392)</f>
        <v>0</v>
      </c>
      <c r="AJ392" s="0" t="str">
        <f aca="false">CONCATENATE($AL$1,B392)</f>
        <v>shoplogistics-40-7</v>
      </c>
      <c r="AK392" s="0" t="n">
        <f aca="false">SUMIF(data!$J$2:$J$550,AJ392,data!$F$2:$F$550)</f>
        <v>0</v>
      </c>
      <c r="AL392" s="0" t="n">
        <f aca="false">SUMIF(data!$J$2:$J$550,AJ392,data!$G$2:$G$550)</f>
        <v>0</v>
      </c>
      <c r="AM392" s="0" t="n">
        <f aca="false">COUNTIF(data!$J$2:$J$550,AJ392)</f>
        <v>0</v>
      </c>
      <c r="AN392" s="0" t="str">
        <f aca="false">CONCATENATE($AP$1,B392)</f>
        <v>sowearelogistics-40-7</v>
      </c>
      <c r="AO392" s="0" t="n">
        <f aca="false">SUMIF(data!$J$2:$J$550,AN392,data!$F$2:$F$550)</f>
        <v>0</v>
      </c>
      <c r="AP392" s="0" t="n">
        <f aca="false">SUMIF(data!$J$2:$J$550,AN392,data!$G$2:$G$550)</f>
        <v>0</v>
      </c>
      <c r="AQ392" s="0" t="n">
        <f aca="false">COUNTIF(data!$J$2:$J$550,AN392)</f>
        <v>0</v>
      </c>
      <c r="AR392" s="0" t="str">
        <f aca="false">CONCATENATE($AT$1,B392)</f>
        <v>stanplanlogistics-40-7</v>
      </c>
      <c r="AS392" s="0" t="n">
        <f aca="false">SUMIF(data!$J$2:$J$550,AR392,data!$F$2:$F$550)</f>
        <v>0</v>
      </c>
      <c r="AT392" s="0" t="n">
        <f aca="false">SUMIF(data!$J$2:$J$550,AR392,data!$G$2:$G$550)</f>
        <v>0</v>
      </c>
      <c r="AU392" s="0" t="n">
        <f aca="false">COUNTIF(data!$J$2:$J$550,AR392)</f>
        <v>0</v>
      </c>
      <c r="AV392" s="0" t="str">
        <f aca="false">CONCATENATE($AX$1,B392)</f>
        <v>stoerrlogistics-40-7</v>
      </c>
      <c r="AW392" s="0" t="n">
        <f aca="false">SUMIF(data!$J$2:$J$550,AV392,data!$F$2:$F$550)</f>
        <v>0</v>
      </c>
      <c r="AX392" s="0" t="n">
        <f aca="false">SUMIF(data!$J$2:$J$550,AV392,data!$G$2:$G$550)</f>
        <v>0</v>
      </c>
      <c r="AY392" s="0" t="n">
        <f aca="false">COUNTIF(data!$J$2:$J$550,AV392)</f>
        <v>0</v>
      </c>
      <c r="AZ392" s="0" t="str">
        <f aca="false">CONCATENATE(BB$1,B392)</f>
        <v>talplanlogistics-40-7</v>
      </c>
      <c r="BA392" s="0" t="n">
        <f aca="false">SUMIF(data!$J$2:$J$550,AZ392,data!$F$2:$F$550)</f>
        <v>0</v>
      </c>
      <c r="BB392" s="0" t="n">
        <f aca="false">SUMIF(data!$J$2:$J$550,AZ392,data!$G$2:$G$550)</f>
        <v>0</v>
      </c>
      <c r="BC392" s="0" t="n">
        <f aca="false">COUNTIF(data!$J$2:$J$550,AZ392)</f>
        <v>0</v>
      </c>
      <c r="BD392" s="0" t="str">
        <f aca="false">CONCATENATE($BF$1,B392)</f>
        <v>yochanlogistics-40-7</v>
      </c>
      <c r="BE392" s="0" t="n">
        <f aca="false">SUMIF(data!$J$2:$J$550,BD392,data!$F$2:$F$550)</f>
        <v>0</v>
      </c>
      <c r="BF392" s="0" t="n">
        <f aca="false">SUMIF(data!$J$2:$J$550,BD392,data!$G$2:$G$550)</f>
        <v>0</v>
      </c>
      <c r="BG392" s="0" t="n">
        <f aca="false">COUNTIF(data!$J$2:$J$550,BD392)</f>
        <v>0</v>
      </c>
      <c r="BH392" s="0" t="str">
        <f aca="false">CONCATENATE($BJ$1,B392)</f>
        <v>yrefanidlogistics-40-7</v>
      </c>
      <c r="BI392" s="0" t="n">
        <f aca="false">SUMIF(data!$J$2:$J$550,BH392,data!$F$2:$F$550)</f>
        <v>0</v>
      </c>
      <c r="BJ392" s="0" t="n">
        <f aca="false">SUMIF(data!$J$2:$J$550,BH392,data!$G$2:$G$550)</f>
        <v>0</v>
      </c>
      <c r="BK392" s="0" t="n">
        <f aca="false">COUNTIF(data!$J$2:$J$550,BH392)</f>
        <v>0</v>
      </c>
    </row>
    <row r="393" customFormat="false" ht="12.75" hidden="true" customHeight="false" outlineLevel="0" collapsed="false">
      <c r="A393" s="0" t="n">
        <v>40</v>
      </c>
      <c r="B393" s="0" t="s">
        <v>525</v>
      </c>
      <c r="C393" s="0" t="n">
        <f aca="false">BK393+BG393+BC393+AY393+AU393+AQ393+AM393+AI393+AE393+AA393+W393+S393+O393+K393+G393</f>
        <v>0</v>
      </c>
      <c r="D393" s="0" t="str">
        <f aca="false">CONCATENATE($F$1,B393)</f>
        <v>blackboxlogistics-40-8</v>
      </c>
      <c r="E393" s="0" t="n">
        <f aca="false">SUMIF(data!$J$2:$J$550,D393,data!$F$2:$F$550)</f>
        <v>0</v>
      </c>
      <c r="F393" s="0" t="n">
        <f aca="false">SUMIF(data!$J$2:$J$550,D393,data!$G$2:$G$550)</f>
        <v>0</v>
      </c>
      <c r="G393" s="0" t="n">
        <f aca="false">COUNTIF(data!$J$2:$J$550,D393)</f>
        <v>0</v>
      </c>
      <c r="H393" s="0" t="str">
        <f aca="false">CONCATENATE($J$1,B393)</f>
        <v>edelkamplogistics-40-8</v>
      </c>
      <c r="I393" s="0" t="n">
        <f aca="false">SUMIF(data!$J$2:$J$550,H393,data!$F$2:$F$550)</f>
        <v>0</v>
      </c>
      <c r="J393" s="0" t="n">
        <f aca="false">SUMIF(data!$J$2:$J$550,H393,data!$G$2:$G$550)</f>
        <v>0</v>
      </c>
      <c r="K393" s="0" t="n">
        <f aca="false">COUNTIF(data!$J$2:$J$550,H393)</f>
        <v>0</v>
      </c>
      <c r="L393" s="0" t="str">
        <f aca="false">CONCATENATE($N$1,B393)</f>
        <v>flinlogistics-40-8</v>
      </c>
      <c r="M393" s="0" t="n">
        <f aca="false">SUMIF(data!$J$2:$J$550,L393,data!$F$2:$F$550)</f>
        <v>0</v>
      </c>
      <c r="N393" s="0" t="n">
        <f aca="false">SUMIF(data!$J$2:$J$550,L393,data!$G$2:$G$550)</f>
        <v>0</v>
      </c>
      <c r="O393" s="0" t="n">
        <f aca="false">COUNTIF(data!$J$2:$J$550,L393)</f>
        <v>0</v>
      </c>
      <c r="P393" s="0" t="str">
        <f aca="false">CONCATENATE($R$1,B393)</f>
        <v>hoffmannlogistics-40-8</v>
      </c>
      <c r="Q393" s="0" t="n">
        <f aca="false">SUMIF(data!$J$2:$J$550,P393,data!$F$2:$F$550)</f>
        <v>0</v>
      </c>
      <c r="R393" s="0" t="n">
        <f aca="false">SUMIF(data!$J$2:$J$550,P393,data!$G$2:$G$550)</f>
        <v>0</v>
      </c>
      <c r="S393" s="0" t="n">
        <f aca="false">COUNTIF(data!$J$2:$J$550,P393)</f>
        <v>0</v>
      </c>
      <c r="T393" s="0" t="str">
        <f aca="false">CONCATENATE($V$1,B393)</f>
        <v>hsplogistics-40-8</v>
      </c>
      <c r="U393" s="0" t="n">
        <f aca="false">SUMIF(data!$J$2:$J$550,T393,data!$F$2:$F$550)</f>
        <v>0</v>
      </c>
      <c r="V393" s="0" t="n">
        <f aca="false">SUMIF(data!$J$2:$J$550,T393,data!$G$2:$G$550)</f>
        <v>0</v>
      </c>
      <c r="W393" s="0" t="n">
        <f aca="false">COUNTIF(data!$J$2:$J$550,T393)</f>
        <v>0</v>
      </c>
      <c r="X393" s="0" t="str">
        <f aca="false">CONCATENATE($Z$1,B393)</f>
        <v>ipplogistics-40-8</v>
      </c>
      <c r="Y393" s="0" t="n">
        <f aca="false">SUMIF(data!$J$2:$J$550,X393,data!$F$2:$F$550)</f>
        <v>0</v>
      </c>
      <c r="Z393" s="0" t="n">
        <f aca="false">SUMIF(data!$J$2:$J$550,X393,data!$G$2:$G$550)</f>
        <v>0</v>
      </c>
      <c r="AA393" s="0" t="n">
        <f aca="false">COUNTIF(data!$J$2:$J$550,X393)</f>
        <v>0</v>
      </c>
      <c r="AB393" s="0" t="str">
        <f aca="false">CONCATENATE($AD$1,B393)</f>
        <v>pbrlogistics-40-8</v>
      </c>
      <c r="AC393" s="0" t="n">
        <f aca="false">SUMIF(data!$J$2:$J$550,AB393,data!$F$2:$F$550)</f>
        <v>0</v>
      </c>
      <c r="AD393" s="0" t="n">
        <f aca="false">SUMIF(data!$J$2:$J$550,AB393,data!$G$2:$G$550)</f>
        <v>0</v>
      </c>
      <c r="AE393" s="0" t="n">
        <f aca="false">COUNTIF(data!$J$2:$J$550,AB393)</f>
        <v>0</v>
      </c>
      <c r="AF393" s="0" t="str">
        <f aca="false">CONCATENATE($AH$1,B393)</f>
        <v>propplanlogistics-40-8</v>
      </c>
      <c r="AG393" s="0" t="n">
        <f aca="false">SUMIF(data!$J$2:$J$550,AF393,data!$F$2:$F$550)</f>
        <v>0</v>
      </c>
      <c r="AH393" s="0" t="n">
        <f aca="false">SUMIF(data!$J$2:$J$550,AF393,data!$G$2:$G$550)</f>
        <v>0</v>
      </c>
      <c r="AI393" s="0" t="n">
        <f aca="false">COUNTIF(data!$J$2:$J$550,AF393)</f>
        <v>0</v>
      </c>
      <c r="AJ393" s="0" t="str">
        <f aca="false">CONCATENATE($AL$1,B393)</f>
        <v>shoplogistics-40-8</v>
      </c>
      <c r="AK393" s="0" t="n">
        <f aca="false">SUMIF(data!$J$2:$J$550,AJ393,data!$F$2:$F$550)</f>
        <v>0</v>
      </c>
      <c r="AL393" s="0" t="n">
        <f aca="false">SUMIF(data!$J$2:$J$550,AJ393,data!$G$2:$G$550)</f>
        <v>0</v>
      </c>
      <c r="AM393" s="0" t="n">
        <f aca="false">COUNTIF(data!$J$2:$J$550,AJ393)</f>
        <v>0</v>
      </c>
      <c r="AN393" s="0" t="str">
        <f aca="false">CONCATENATE($AP$1,B393)</f>
        <v>sowearelogistics-40-8</v>
      </c>
      <c r="AO393" s="0" t="n">
        <f aca="false">SUMIF(data!$J$2:$J$550,AN393,data!$F$2:$F$550)</f>
        <v>0</v>
      </c>
      <c r="AP393" s="0" t="n">
        <f aca="false">SUMIF(data!$J$2:$J$550,AN393,data!$G$2:$G$550)</f>
        <v>0</v>
      </c>
      <c r="AQ393" s="0" t="n">
        <f aca="false">COUNTIF(data!$J$2:$J$550,AN393)</f>
        <v>0</v>
      </c>
      <c r="AR393" s="0" t="str">
        <f aca="false">CONCATENATE($AT$1,B393)</f>
        <v>stanplanlogistics-40-8</v>
      </c>
      <c r="AS393" s="0" t="n">
        <f aca="false">SUMIF(data!$J$2:$J$550,AR393,data!$F$2:$F$550)</f>
        <v>0</v>
      </c>
      <c r="AT393" s="0" t="n">
        <f aca="false">SUMIF(data!$J$2:$J$550,AR393,data!$G$2:$G$550)</f>
        <v>0</v>
      </c>
      <c r="AU393" s="0" t="n">
        <f aca="false">COUNTIF(data!$J$2:$J$550,AR393)</f>
        <v>0</v>
      </c>
      <c r="AV393" s="0" t="str">
        <f aca="false">CONCATENATE($AX$1,B393)</f>
        <v>stoerrlogistics-40-8</v>
      </c>
      <c r="AW393" s="0" t="n">
        <f aca="false">SUMIF(data!$J$2:$J$550,AV393,data!$F$2:$F$550)</f>
        <v>0</v>
      </c>
      <c r="AX393" s="0" t="n">
        <f aca="false">SUMIF(data!$J$2:$J$550,AV393,data!$G$2:$G$550)</f>
        <v>0</v>
      </c>
      <c r="AY393" s="0" t="n">
        <f aca="false">COUNTIF(data!$J$2:$J$550,AV393)</f>
        <v>0</v>
      </c>
      <c r="AZ393" s="0" t="str">
        <f aca="false">CONCATENATE(BB$1,B393)</f>
        <v>talplanlogistics-40-8</v>
      </c>
      <c r="BA393" s="0" t="n">
        <f aca="false">SUMIF(data!$J$2:$J$550,AZ393,data!$F$2:$F$550)</f>
        <v>0</v>
      </c>
      <c r="BB393" s="0" t="n">
        <f aca="false">SUMIF(data!$J$2:$J$550,AZ393,data!$G$2:$G$550)</f>
        <v>0</v>
      </c>
      <c r="BC393" s="0" t="n">
        <f aca="false">COUNTIF(data!$J$2:$J$550,AZ393)</f>
        <v>0</v>
      </c>
      <c r="BD393" s="0" t="str">
        <f aca="false">CONCATENATE($BF$1,B393)</f>
        <v>yochanlogistics-40-8</v>
      </c>
      <c r="BE393" s="0" t="n">
        <f aca="false">SUMIF(data!$J$2:$J$550,BD393,data!$F$2:$F$550)</f>
        <v>0</v>
      </c>
      <c r="BF393" s="0" t="n">
        <f aca="false">SUMIF(data!$J$2:$J$550,BD393,data!$G$2:$G$550)</f>
        <v>0</v>
      </c>
      <c r="BG393" s="0" t="n">
        <f aca="false">COUNTIF(data!$J$2:$J$550,BD393)</f>
        <v>0</v>
      </c>
      <c r="BH393" s="0" t="str">
        <f aca="false">CONCATENATE($BJ$1,B393)</f>
        <v>yrefanidlogistics-40-8</v>
      </c>
      <c r="BI393" s="0" t="n">
        <f aca="false">SUMIF(data!$J$2:$J$550,BH393,data!$F$2:$F$550)</f>
        <v>0</v>
      </c>
      <c r="BJ393" s="0" t="n">
        <f aca="false">SUMIF(data!$J$2:$J$550,BH393,data!$G$2:$G$550)</f>
        <v>0</v>
      </c>
      <c r="BK393" s="0" t="n">
        <f aca="false">COUNTIF(data!$J$2:$J$550,BH393)</f>
        <v>0</v>
      </c>
    </row>
    <row r="394" customFormat="false" ht="12.75" hidden="true" customHeight="false" outlineLevel="0" collapsed="false">
      <c r="A394" s="0" t="n">
        <v>40</v>
      </c>
      <c r="B394" s="0" t="s">
        <v>526</v>
      </c>
      <c r="C394" s="0" t="n">
        <f aca="false">BK394+BG394+BC394+AY394+AU394+AQ394+AM394+AI394+AE394+AA394+W394+S394+O394+K394+G394</f>
        <v>0</v>
      </c>
      <c r="D394" s="0" t="str">
        <f aca="false">CONCATENATE($F$1,B394)</f>
        <v>blackboxlogistics-40-9</v>
      </c>
      <c r="E394" s="0" t="n">
        <f aca="false">SUMIF(data!$J$2:$J$550,D394,data!$F$2:$F$550)</f>
        <v>0</v>
      </c>
      <c r="F394" s="0" t="n">
        <f aca="false">SUMIF(data!$J$2:$J$550,D394,data!$G$2:$G$550)</f>
        <v>0</v>
      </c>
      <c r="G394" s="0" t="n">
        <f aca="false">COUNTIF(data!$J$2:$J$550,D394)</f>
        <v>0</v>
      </c>
      <c r="H394" s="0" t="str">
        <f aca="false">CONCATENATE($J$1,B394)</f>
        <v>edelkamplogistics-40-9</v>
      </c>
      <c r="I394" s="0" t="n">
        <f aca="false">SUMIF(data!$J$2:$J$550,H394,data!$F$2:$F$550)</f>
        <v>0</v>
      </c>
      <c r="J394" s="0" t="n">
        <f aca="false">SUMIF(data!$J$2:$J$550,H394,data!$G$2:$G$550)</f>
        <v>0</v>
      </c>
      <c r="K394" s="0" t="n">
        <f aca="false">COUNTIF(data!$J$2:$J$550,H394)</f>
        <v>0</v>
      </c>
      <c r="L394" s="0" t="str">
        <f aca="false">CONCATENATE($N$1,B394)</f>
        <v>flinlogistics-40-9</v>
      </c>
      <c r="M394" s="0" t="n">
        <f aca="false">SUMIF(data!$J$2:$J$550,L394,data!$F$2:$F$550)</f>
        <v>0</v>
      </c>
      <c r="N394" s="0" t="n">
        <f aca="false">SUMIF(data!$J$2:$J$550,L394,data!$G$2:$G$550)</f>
        <v>0</v>
      </c>
      <c r="O394" s="0" t="n">
        <f aca="false">COUNTIF(data!$J$2:$J$550,L394)</f>
        <v>0</v>
      </c>
      <c r="P394" s="0" t="str">
        <f aca="false">CONCATENATE($R$1,B394)</f>
        <v>hoffmannlogistics-40-9</v>
      </c>
      <c r="Q394" s="0" t="n">
        <f aca="false">SUMIF(data!$J$2:$J$550,P394,data!$F$2:$F$550)</f>
        <v>0</v>
      </c>
      <c r="R394" s="0" t="n">
        <f aca="false">SUMIF(data!$J$2:$J$550,P394,data!$G$2:$G$550)</f>
        <v>0</v>
      </c>
      <c r="S394" s="0" t="n">
        <f aca="false">COUNTIF(data!$J$2:$J$550,P394)</f>
        <v>0</v>
      </c>
      <c r="T394" s="0" t="str">
        <f aca="false">CONCATENATE($V$1,B394)</f>
        <v>hsplogistics-40-9</v>
      </c>
      <c r="U394" s="0" t="n">
        <f aca="false">SUMIF(data!$J$2:$J$550,T394,data!$F$2:$F$550)</f>
        <v>0</v>
      </c>
      <c r="V394" s="0" t="n">
        <f aca="false">SUMIF(data!$J$2:$J$550,T394,data!$G$2:$G$550)</f>
        <v>0</v>
      </c>
      <c r="W394" s="0" t="n">
        <f aca="false">COUNTIF(data!$J$2:$J$550,T394)</f>
        <v>0</v>
      </c>
      <c r="X394" s="0" t="str">
        <f aca="false">CONCATENATE($Z$1,B394)</f>
        <v>ipplogistics-40-9</v>
      </c>
      <c r="Y394" s="0" t="n">
        <f aca="false">SUMIF(data!$J$2:$J$550,X394,data!$F$2:$F$550)</f>
        <v>0</v>
      </c>
      <c r="Z394" s="0" t="n">
        <f aca="false">SUMIF(data!$J$2:$J$550,X394,data!$G$2:$G$550)</f>
        <v>0</v>
      </c>
      <c r="AA394" s="0" t="n">
        <f aca="false">COUNTIF(data!$J$2:$J$550,X394)</f>
        <v>0</v>
      </c>
      <c r="AB394" s="0" t="str">
        <f aca="false">CONCATENATE($AD$1,B394)</f>
        <v>pbrlogistics-40-9</v>
      </c>
      <c r="AC394" s="0" t="n">
        <f aca="false">SUMIF(data!$J$2:$J$550,AB394,data!$F$2:$F$550)</f>
        <v>0</v>
      </c>
      <c r="AD394" s="0" t="n">
        <f aca="false">SUMIF(data!$J$2:$J$550,AB394,data!$G$2:$G$550)</f>
        <v>0</v>
      </c>
      <c r="AE394" s="0" t="n">
        <f aca="false">COUNTIF(data!$J$2:$J$550,AB394)</f>
        <v>0</v>
      </c>
      <c r="AF394" s="0" t="str">
        <f aca="false">CONCATENATE($AH$1,B394)</f>
        <v>propplanlogistics-40-9</v>
      </c>
      <c r="AG394" s="0" t="n">
        <f aca="false">SUMIF(data!$J$2:$J$550,AF394,data!$F$2:$F$550)</f>
        <v>0</v>
      </c>
      <c r="AH394" s="0" t="n">
        <f aca="false">SUMIF(data!$J$2:$J$550,AF394,data!$G$2:$G$550)</f>
        <v>0</v>
      </c>
      <c r="AI394" s="0" t="n">
        <f aca="false">COUNTIF(data!$J$2:$J$550,AF394)</f>
        <v>0</v>
      </c>
      <c r="AJ394" s="0" t="str">
        <f aca="false">CONCATENATE($AL$1,B394)</f>
        <v>shoplogistics-40-9</v>
      </c>
      <c r="AK394" s="0" t="n">
        <f aca="false">SUMIF(data!$J$2:$J$550,AJ394,data!$F$2:$F$550)</f>
        <v>0</v>
      </c>
      <c r="AL394" s="0" t="n">
        <f aca="false">SUMIF(data!$J$2:$J$550,AJ394,data!$G$2:$G$550)</f>
        <v>0</v>
      </c>
      <c r="AM394" s="0" t="n">
        <f aca="false">COUNTIF(data!$J$2:$J$550,AJ394)</f>
        <v>0</v>
      </c>
      <c r="AN394" s="0" t="str">
        <f aca="false">CONCATENATE($AP$1,B394)</f>
        <v>sowearelogistics-40-9</v>
      </c>
      <c r="AO394" s="0" t="n">
        <f aca="false">SUMIF(data!$J$2:$J$550,AN394,data!$F$2:$F$550)</f>
        <v>0</v>
      </c>
      <c r="AP394" s="0" t="n">
        <f aca="false">SUMIF(data!$J$2:$J$550,AN394,data!$G$2:$G$550)</f>
        <v>0</v>
      </c>
      <c r="AQ394" s="0" t="n">
        <f aca="false">COUNTIF(data!$J$2:$J$550,AN394)</f>
        <v>0</v>
      </c>
      <c r="AR394" s="0" t="str">
        <f aca="false">CONCATENATE($AT$1,B394)</f>
        <v>stanplanlogistics-40-9</v>
      </c>
      <c r="AS394" s="0" t="n">
        <f aca="false">SUMIF(data!$J$2:$J$550,AR394,data!$F$2:$F$550)</f>
        <v>0</v>
      </c>
      <c r="AT394" s="0" t="n">
        <f aca="false">SUMIF(data!$J$2:$J$550,AR394,data!$G$2:$G$550)</f>
        <v>0</v>
      </c>
      <c r="AU394" s="0" t="n">
        <f aca="false">COUNTIF(data!$J$2:$J$550,AR394)</f>
        <v>0</v>
      </c>
      <c r="AV394" s="0" t="str">
        <f aca="false">CONCATENATE($AX$1,B394)</f>
        <v>stoerrlogistics-40-9</v>
      </c>
      <c r="AW394" s="0" t="n">
        <f aca="false">SUMIF(data!$J$2:$J$550,AV394,data!$F$2:$F$550)</f>
        <v>0</v>
      </c>
      <c r="AX394" s="0" t="n">
        <f aca="false">SUMIF(data!$J$2:$J$550,AV394,data!$G$2:$G$550)</f>
        <v>0</v>
      </c>
      <c r="AY394" s="0" t="n">
        <f aca="false">COUNTIF(data!$J$2:$J$550,AV394)</f>
        <v>0</v>
      </c>
      <c r="AZ394" s="0" t="str">
        <f aca="false">CONCATENATE(BB$1,B394)</f>
        <v>talplanlogistics-40-9</v>
      </c>
      <c r="BA394" s="0" t="n">
        <f aca="false">SUMIF(data!$J$2:$J$550,AZ394,data!$F$2:$F$550)</f>
        <v>0</v>
      </c>
      <c r="BB394" s="0" t="n">
        <f aca="false">SUMIF(data!$J$2:$J$550,AZ394,data!$G$2:$G$550)</f>
        <v>0</v>
      </c>
      <c r="BC394" s="0" t="n">
        <f aca="false">COUNTIF(data!$J$2:$J$550,AZ394)</f>
        <v>0</v>
      </c>
      <c r="BD394" s="0" t="str">
        <f aca="false">CONCATENATE($BF$1,B394)</f>
        <v>yochanlogistics-40-9</v>
      </c>
      <c r="BE394" s="0" t="n">
        <f aca="false">SUMIF(data!$J$2:$J$550,BD394,data!$F$2:$F$550)</f>
        <v>0</v>
      </c>
      <c r="BF394" s="0" t="n">
        <f aca="false">SUMIF(data!$J$2:$J$550,BD394,data!$G$2:$G$550)</f>
        <v>0</v>
      </c>
      <c r="BG394" s="0" t="n">
        <f aca="false">COUNTIF(data!$J$2:$J$550,BD394)</f>
        <v>0</v>
      </c>
      <c r="BH394" s="0" t="str">
        <f aca="false">CONCATENATE($BJ$1,B394)</f>
        <v>yrefanidlogistics-40-9</v>
      </c>
      <c r="BI394" s="0" t="n">
        <f aca="false">SUMIF(data!$J$2:$J$550,BH394,data!$F$2:$F$550)</f>
        <v>0</v>
      </c>
      <c r="BJ394" s="0" t="n">
        <f aca="false">SUMIF(data!$J$2:$J$550,BH394,data!$G$2:$G$550)</f>
        <v>0</v>
      </c>
      <c r="BK394" s="0" t="n">
        <f aca="false">COUNTIF(data!$J$2:$J$550,BH394)</f>
        <v>0</v>
      </c>
    </row>
    <row r="395" customFormat="false" ht="12.75" hidden="false" customHeight="false" outlineLevel="0" collapsed="false">
      <c r="A395" s="0" t="n">
        <v>41</v>
      </c>
      <c r="B395" s="0" t="s">
        <v>61</v>
      </c>
      <c r="C395" s="0" t="n">
        <f aca="false">BK395+BG395+BC395+AY395+AU395+AQ395+AM395+AI395+AE395+AA395+W395+S395+O395+K395+G395</f>
        <v>3</v>
      </c>
      <c r="D395" s="0" t="str">
        <f aca="false">CONCATENATE($F$1,B395)</f>
        <v>blackboxlogistics-41-0</v>
      </c>
      <c r="E395" s="0" t="n">
        <f aca="false">SUMIF(data!$J$2:$J$550,D395,data!$F$2:$F$550)</f>
        <v>0</v>
      </c>
      <c r="F395" s="0" t="n">
        <f aca="false">SUMIF(data!$J$2:$J$550,D395,data!$G$2:$G$550)</f>
        <v>0</v>
      </c>
      <c r="G395" s="0" t="n">
        <f aca="false">COUNTIF(data!$J$2:$J$550,D395)</f>
        <v>0</v>
      </c>
      <c r="H395" s="0" t="str">
        <f aca="false">CONCATENATE($J$1,B395)</f>
        <v>edelkamplogistics-41-0</v>
      </c>
      <c r="I395" s="0" t="n">
        <f aca="false">SUMIF(data!$J$2:$J$550,H395,data!$F$2:$F$550)</f>
        <v>0</v>
      </c>
      <c r="J395" s="0" t="n">
        <f aca="false">SUMIF(data!$J$2:$J$550,H395,data!$G$2:$G$550)</f>
        <v>0</v>
      </c>
      <c r="K395" s="0" t="n">
        <f aca="false">COUNTIF(data!$J$2:$J$550,H395)</f>
        <v>0</v>
      </c>
      <c r="L395" s="0" t="str">
        <f aca="false">CONCATENATE($N$1,B395)</f>
        <v>flinlogistics-41-0</v>
      </c>
      <c r="M395" s="0" t="n">
        <f aca="false">SUMIF(data!$J$2:$J$550,L395,data!$F$2:$F$550)</f>
        <v>23.38</v>
      </c>
      <c r="N395" s="0" t="n">
        <f aca="false">SUMIF(data!$J$2:$J$550,L395,data!$G$2:$G$550)</f>
        <v>721</v>
      </c>
      <c r="O395" s="0" t="n">
        <f aca="false">COUNTIF(data!$J$2:$J$550,L395)</f>
        <v>1</v>
      </c>
      <c r="P395" s="0" t="str">
        <f aca="false">CONCATENATE($R$1,B395)</f>
        <v>hoffmannlogistics-41-0</v>
      </c>
      <c r="Q395" s="0" t="n">
        <f aca="false">SUMIF(data!$J$2:$J$550,P395,data!$F$2:$F$550)</f>
        <v>0</v>
      </c>
      <c r="R395" s="0" t="n">
        <f aca="false">SUMIF(data!$J$2:$J$550,P395,data!$G$2:$G$550)</f>
        <v>0</v>
      </c>
      <c r="S395" s="0" t="n">
        <f aca="false">COUNTIF(data!$J$2:$J$550,P395)</f>
        <v>0</v>
      </c>
      <c r="T395" s="0" t="str">
        <f aca="false">CONCATENATE($V$1,B395)</f>
        <v>hsplogistics-41-0</v>
      </c>
      <c r="U395" s="0" t="n">
        <f aca="false">SUMIF(data!$J$2:$J$550,T395,data!$F$2:$F$550)</f>
        <v>0</v>
      </c>
      <c r="V395" s="0" t="n">
        <f aca="false">SUMIF(data!$J$2:$J$550,T395,data!$G$2:$G$550)</f>
        <v>0</v>
      </c>
      <c r="W395" s="0" t="n">
        <f aca="false">COUNTIF(data!$J$2:$J$550,T395)</f>
        <v>0</v>
      </c>
      <c r="X395" s="0" t="str">
        <f aca="false">CONCATENATE($Z$1,B395)</f>
        <v>ipplogistics-41-0</v>
      </c>
      <c r="Y395" s="0" t="n">
        <f aca="false">SUMIF(data!$J$2:$J$550,X395,data!$F$2:$F$550)</f>
        <v>0</v>
      </c>
      <c r="Z395" s="0" t="n">
        <f aca="false">SUMIF(data!$J$2:$J$550,X395,data!$G$2:$G$550)</f>
        <v>0</v>
      </c>
      <c r="AA395" s="0" t="n">
        <f aca="false">COUNTIF(data!$J$2:$J$550,X395)</f>
        <v>0</v>
      </c>
      <c r="AB395" s="0" t="str">
        <f aca="false">CONCATENATE($AD$1,B395)</f>
        <v>pbrlogistics-41-0</v>
      </c>
      <c r="AC395" s="0" t="n">
        <f aca="false">SUMIF(data!$J$2:$J$550,AB395,data!$F$2:$F$550)</f>
        <v>0</v>
      </c>
      <c r="AD395" s="0" t="n">
        <f aca="false">SUMIF(data!$J$2:$J$550,AB395,data!$G$2:$G$550)</f>
        <v>0</v>
      </c>
      <c r="AE395" s="0" t="n">
        <f aca="false">COUNTIF(data!$J$2:$J$550,AB395)</f>
        <v>0</v>
      </c>
      <c r="AF395" s="0" t="str">
        <f aca="false">CONCATENATE($AH$1,B395)</f>
        <v>propplanlogistics-41-0</v>
      </c>
      <c r="AG395" s="0" t="n">
        <f aca="false">SUMIF(data!$J$2:$J$550,AF395,data!$F$2:$F$550)</f>
        <v>0</v>
      </c>
      <c r="AH395" s="0" t="n">
        <f aca="false">SUMIF(data!$J$2:$J$550,AF395,data!$G$2:$G$550)</f>
        <v>0</v>
      </c>
      <c r="AI395" s="0" t="n">
        <f aca="false">COUNTIF(data!$J$2:$J$550,AF395)</f>
        <v>0</v>
      </c>
      <c r="AJ395" s="0" t="str">
        <f aca="false">CONCATENATE($AL$1,B395)</f>
        <v>shoplogistics-41-0</v>
      </c>
      <c r="AK395" s="0" t="n">
        <f aca="false">SUMIF(data!$J$2:$J$550,AJ395,data!$F$2:$F$550)</f>
        <v>9.72</v>
      </c>
      <c r="AL395" s="0" t="n">
        <f aca="false">SUMIF(data!$J$2:$J$550,AJ395,data!$G$2:$G$550)</f>
        <v>241</v>
      </c>
      <c r="AM395" s="0" t="n">
        <f aca="false">COUNTIF(data!$J$2:$J$550,AJ395)</f>
        <v>1</v>
      </c>
      <c r="AN395" s="0" t="str">
        <f aca="false">CONCATENATE($AP$1,B395)</f>
        <v>sowearelogistics-41-0</v>
      </c>
      <c r="AO395" s="0" t="n">
        <f aca="false">SUMIF(data!$J$2:$J$550,AN395,data!$F$2:$F$550)</f>
        <v>0</v>
      </c>
      <c r="AP395" s="0" t="n">
        <f aca="false">SUMIF(data!$J$2:$J$550,AN395,data!$G$2:$G$550)</f>
        <v>0</v>
      </c>
      <c r="AQ395" s="0" t="n">
        <f aca="false">COUNTIF(data!$J$2:$J$550,AN395)</f>
        <v>0</v>
      </c>
      <c r="AR395" s="0" t="str">
        <f aca="false">CONCATENATE($AT$1,B395)</f>
        <v>stanplanlogistics-41-0</v>
      </c>
      <c r="AS395" s="0" t="n">
        <f aca="false">SUMIF(data!$J$2:$J$550,AR395,data!$F$2:$F$550)</f>
        <v>0</v>
      </c>
      <c r="AT395" s="0" t="n">
        <f aca="false">SUMIF(data!$J$2:$J$550,AR395,data!$G$2:$G$550)</f>
        <v>0</v>
      </c>
      <c r="AU395" s="0" t="n">
        <f aca="false">COUNTIF(data!$J$2:$J$550,AR395)</f>
        <v>0</v>
      </c>
      <c r="AV395" s="0" t="str">
        <f aca="false">CONCATENATE($AX$1,B395)</f>
        <v>stoerrlogistics-41-0</v>
      </c>
      <c r="AW395" s="0" t="n">
        <f aca="false">SUMIF(data!$J$2:$J$550,AV395,data!$F$2:$F$550)</f>
        <v>0</v>
      </c>
      <c r="AX395" s="0" t="n">
        <f aca="false">SUMIF(data!$J$2:$J$550,AV395,data!$G$2:$G$550)</f>
        <v>0</v>
      </c>
      <c r="AY395" s="0" t="n">
        <f aca="false">COUNTIF(data!$J$2:$J$550,AV395)</f>
        <v>0</v>
      </c>
      <c r="AZ395" s="0" t="str">
        <f aca="false">CONCATENATE(BB$1,B395)</f>
        <v>talplanlogistics-41-0</v>
      </c>
      <c r="BA395" s="0" t="n">
        <f aca="false">SUMIF(data!$J$2:$J$550,AZ395,data!$F$2:$F$550)</f>
        <v>0.184</v>
      </c>
      <c r="BB395" s="0" t="n">
        <f aca="false">SUMIF(data!$J$2:$J$550,AZ395,data!$G$2:$G$550)</f>
        <v>251</v>
      </c>
      <c r="BC395" s="0" t="n">
        <f aca="false">COUNTIF(data!$J$2:$J$550,AZ395)</f>
        <v>1</v>
      </c>
      <c r="BD395" s="0" t="str">
        <f aca="false">CONCATENATE($BF$1,B395)</f>
        <v>yochanlogistics-41-0</v>
      </c>
      <c r="BE395" s="0" t="n">
        <f aca="false">SUMIF(data!$J$2:$J$550,BD395,data!$F$2:$F$550)</f>
        <v>0</v>
      </c>
      <c r="BF395" s="0" t="n">
        <f aca="false">SUMIF(data!$J$2:$J$550,BD395,data!$G$2:$G$550)</f>
        <v>0</v>
      </c>
      <c r="BG395" s="0" t="n">
        <f aca="false">COUNTIF(data!$J$2:$J$550,BD395)</f>
        <v>0</v>
      </c>
      <c r="BH395" s="0" t="str">
        <f aca="false">CONCATENATE($BJ$1,B395)</f>
        <v>yrefanidlogistics-41-0</v>
      </c>
      <c r="BI395" s="0" t="n">
        <f aca="false">SUMIF(data!$J$2:$J$550,BH395,data!$F$2:$F$550)</f>
        <v>0</v>
      </c>
      <c r="BJ395" s="0" t="n">
        <f aca="false">SUMIF(data!$J$2:$J$550,BH395,data!$G$2:$G$550)</f>
        <v>0</v>
      </c>
      <c r="BK395" s="0" t="n">
        <f aca="false">COUNTIF(data!$J$2:$J$550,BH395)</f>
        <v>0</v>
      </c>
    </row>
    <row r="396" customFormat="false" ht="12.75" hidden="false" customHeight="false" outlineLevel="0" collapsed="false">
      <c r="A396" s="0" t="n">
        <v>41</v>
      </c>
      <c r="B396" s="0" t="s">
        <v>62</v>
      </c>
      <c r="C396" s="0" t="n">
        <f aca="false">BK396+BG396+BC396+AY396+AU396+AQ396+AM396+AI396+AE396+AA396+W396+S396+O396+K396+G396</f>
        <v>3</v>
      </c>
      <c r="D396" s="0" t="str">
        <f aca="false">CONCATENATE($F$1,B396)</f>
        <v>blackboxlogistics-41-1</v>
      </c>
      <c r="E396" s="0" t="n">
        <f aca="false">SUMIF(data!$J$2:$J$550,D396,data!$F$2:$F$550)</f>
        <v>0</v>
      </c>
      <c r="F396" s="0" t="n">
        <f aca="false">SUMIF(data!$J$2:$J$550,D396,data!$G$2:$G$550)</f>
        <v>0</v>
      </c>
      <c r="G396" s="0" t="n">
        <f aca="false">COUNTIF(data!$J$2:$J$550,D396)</f>
        <v>0</v>
      </c>
      <c r="H396" s="0" t="str">
        <f aca="false">CONCATENATE($J$1,B396)</f>
        <v>edelkamplogistics-41-1</v>
      </c>
      <c r="I396" s="0" t="n">
        <f aca="false">SUMIF(data!$J$2:$J$550,H396,data!$F$2:$F$550)</f>
        <v>0</v>
      </c>
      <c r="J396" s="0" t="n">
        <f aca="false">SUMIF(data!$J$2:$J$550,H396,data!$G$2:$G$550)</f>
        <v>0</v>
      </c>
      <c r="K396" s="0" t="n">
        <f aca="false">COUNTIF(data!$J$2:$J$550,H396)</f>
        <v>0</v>
      </c>
      <c r="L396" s="0" t="str">
        <f aca="false">CONCATENATE($N$1,B396)</f>
        <v>flinlogistics-41-1</v>
      </c>
      <c r="M396" s="0" t="n">
        <f aca="false">SUMIF(data!$J$2:$J$550,L396,data!$F$2:$F$550)</f>
        <v>23.14</v>
      </c>
      <c r="N396" s="0" t="n">
        <f aca="false">SUMIF(data!$J$2:$J$550,L396,data!$G$2:$G$550)</f>
        <v>720</v>
      </c>
      <c r="O396" s="0" t="n">
        <f aca="false">COUNTIF(data!$J$2:$J$550,L396)</f>
        <v>1</v>
      </c>
      <c r="P396" s="0" t="str">
        <f aca="false">CONCATENATE($R$1,B396)</f>
        <v>hoffmannlogistics-41-1</v>
      </c>
      <c r="Q396" s="0" t="n">
        <f aca="false">SUMIF(data!$J$2:$J$550,P396,data!$F$2:$F$550)</f>
        <v>0</v>
      </c>
      <c r="R396" s="0" t="n">
        <f aca="false">SUMIF(data!$J$2:$J$550,P396,data!$G$2:$G$550)</f>
        <v>0</v>
      </c>
      <c r="S396" s="0" t="n">
        <f aca="false">COUNTIF(data!$J$2:$J$550,P396)</f>
        <v>0</v>
      </c>
      <c r="T396" s="0" t="str">
        <f aca="false">CONCATENATE($V$1,B396)</f>
        <v>hsplogistics-41-1</v>
      </c>
      <c r="U396" s="0" t="n">
        <f aca="false">SUMIF(data!$J$2:$J$550,T396,data!$F$2:$F$550)</f>
        <v>0</v>
      </c>
      <c r="V396" s="0" t="n">
        <f aca="false">SUMIF(data!$J$2:$J$550,T396,data!$G$2:$G$550)</f>
        <v>0</v>
      </c>
      <c r="W396" s="0" t="n">
        <f aca="false">COUNTIF(data!$J$2:$J$550,T396)</f>
        <v>0</v>
      </c>
      <c r="X396" s="0" t="str">
        <f aca="false">CONCATENATE($Z$1,B396)</f>
        <v>ipplogistics-41-1</v>
      </c>
      <c r="Y396" s="0" t="n">
        <f aca="false">SUMIF(data!$J$2:$J$550,X396,data!$F$2:$F$550)</f>
        <v>0</v>
      </c>
      <c r="Z396" s="0" t="n">
        <f aca="false">SUMIF(data!$J$2:$J$550,X396,data!$G$2:$G$550)</f>
        <v>0</v>
      </c>
      <c r="AA396" s="0" t="n">
        <f aca="false">COUNTIF(data!$J$2:$J$550,X396)</f>
        <v>0</v>
      </c>
      <c r="AB396" s="0" t="str">
        <f aca="false">CONCATENATE($AD$1,B396)</f>
        <v>pbrlogistics-41-1</v>
      </c>
      <c r="AC396" s="0" t="n">
        <f aca="false">SUMIF(data!$J$2:$J$550,AB396,data!$F$2:$F$550)</f>
        <v>0</v>
      </c>
      <c r="AD396" s="0" t="n">
        <f aca="false">SUMIF(data!$J$2:$J$550,AB396,data!$G$2:$G$550)</f>
        <v>0</v>
      </c>
      <c r="AE396" s="0" t="n">
        <f aca="false">COUNTIF(data!$J$2:$J$550,AB396)</f>
        <v>0</v>
      </c>
      <c r="AF396" s="0" t="str">
        <f aca="false">CONCATENATE($AH$1,B396)</f>
        <v>propplanlogistics-41-1</v>
      </c>
      <c r="AG396" s="0" t="n">
        <f aca="false">SUMIF(data!$J$2:$J$550,AF396,data!$F$2:$F$550)</f>
        <v>0</v>
      </c>
      <c r="AH396" s="0" t="n">
        <f aca="false">SUMIF(data!$J$2:$J$550,AF396,data!$G$2:$G$550)</f>
        <v>0</v>
      </c>
      <c r="AI396" s="0" t="n">
        <f aca="false">COUNTIF(data!$J$2:$J$550,AF396)</f>
        <v>0</v>
      </c>
      <c r="AJ396" s="0" t="str">
        <f aca="false">CONCATENATE($AL$1,B396)</f>
        <v>shoplogistics-41-1</v>
      </c>
      <c r="AK396" s="0" t="n">
        <f aca="false">SUMIF(data!$J$2:$J$550,AJ396,data!$F$2:$F$550)</f>
        <v>8.58</v>
      </c>
      <c r="AL396" s="0" t="n">
        <f aca="false">SUMIF(data!$J$2:$J$550,AJ396,data!$G$2:$G$550)</f>
        <v>244</v>
      </c>
      <c r="AM396" s="0" t="n">
        <f aca="false">COUNTIF(data!$J$2:$J$550,AJ396)</f>
        <v>1</v>
      </c>
      <c r="AN396" s="0" t="str">
        <f aca="false">CONCATENATE($AP$1,B396)</f>
        <v>sowearelogistics-41-1</v>
      </c>
      <c r="AO396" s="0" t="n">
        <f aca="false">SUMIF(data!$J$2:$J$550,AN396,data!$F$2:$F$550)</f>
        <v>0</v>
      </c>
      <c r="AP396" s="0" t="n">
        <f aca="false">SUMIF(data!$J$2:$J$550,AN396,data!$G$2:$G$550)</f>
        <v>0</v>
      </c>
      <c r="AQ396" s="0" t="n">
        <f aca="false">COUNTIF(data!$J$2:$J$550,AN396)</f>
        <v>0</v>
      </c>
      <c r="AR396" s="0" t="str">
        <f aca="false">CONCATENATE($AT$1,B396)</f>
        <v>stanplanlogistics-41-1</v>
      </c>
      <c r="AS396" s="0" t="n">
        <f aca="false">SUMIF(data!$J$2:$J$550,AR396,data!$F$2:$F$550)</f>
        <v>0</v>
      </c>
      <c r="AT396" s="0" t="n">
        <f aca="false">SUMIF(data!$J$2:$J$550,AR396,data!$G$2:$G$550)</f>
        <v>0</v>
      </c>
      <c r="AU396" s="0" t="n">
        <f aca="false">COUNTIF(data!$J$2:$J$550,AR396)</f>
        <v>0</v>
      </c>
      <c r="AV396" s="0" t="str">
        <f aca="false">CONCATENATE($AX$1,B396)</f>
        <v>stoerrlogistics-41-1</v>
      </c>
      <c r="AW396" s="0" t="n">
        <f aca="false">SUMIF(data!$J$2:$J$550,AV396,data!$F$2:$F$550)</f>
        <v>0</v>
      </c>
      <c r="AX396" s="0" t="n">
        <f aca="false">SUMIF(data!$J$2:$J$550,AV396,data!$G$2:$G$550)</f>
        <v>0</v>
      </c>
      <c r="AY396" s="0" t="n">
        <f aca="false">COUNTIF(data!$J$2:$J$550,AV396)</f>
        <v>0</v>
      </c>
      <c r="AZ396" s="0" t="str">
        <f aca="false">CONCATENATE(BB$1,B396)</f>
        <v>talplanlogistics-41-1</v>
      </c>
      <c r="BA396" s="0" t="n">
        <f aca="false">SUMIF(data!$J$2:$J$550,AZ396,data!$F$2:$F$550)</f>
        <v>0.164</v>
      </c>
      <c r="BB396" s="0" t="n">
        <f aca="false">SUMIF(data!$J$2:$J$550,AZ396,data!$G$2:$G$550)</f>
        <v>257</v>
      </c>
      <c r="BC396" s="0" t="n">
        <f aca="false">COUNTIF(data!$J$2:$J$550,AZ396)</f>
        <v>1</v>
      </c>
      <c r="BD396" s="0" t="str">
        <f aca="false">CONCATENATE($BF$1,B396)</f>
        <v>yochanlogistics-41-1</v>
      </c>
      <c r="BE396" s="0" t="n">
        <f aca="false">SUMIF(data!$J$2:$J$550,BD396,data!$F$2:$F$550)</f>
        <v>0</v>
      </c>
      <c r="BF396" s="0" t="n">
        <f aca="false">SUMIF(data!$J$2:$J$550,BD396,data!$G$2:$G$550)</f>
        <v>0</v>
      </c>
      <c r="BG396" s="0" t="n">
        <f aca="false">COUNTIF(data!$J$2:$J$550,BD396)</f>
        <v>0</v>
      </c>
      <c r="BH396" s="0" t="str">
        <f aca="false">CONCATENATE($BJ$1,B396)</f>
        <v>yrefanidlogistics-41-1</v>
      </c>
      <c r="BI396" s="0" t="n">
        <f aca="false">SUMIF(data!$J$2:$J$550,BH396,data!$F$2:$F$550)</f>
        <v>0</v>
      </c>
      <c r="BJ396" s="0" t="n">
        <f aca="false">SUMIF(data!$J$2:$J$550,BH396,data!$G$2:$G$550)</f>
        <v>0</v>
      </c>
      <c r="BK396" s="0" t="n">
        <f aca="false">COUNTIF(data!$J$2:$J$550,BH396)</f>
        <v>0</v>
      </c>
    </row>
    <row r="397" customFormat="false" ht="12.75" hidden="true" customHeight="false" outlineLevel="0" collapsed="false">
      <c r="A397" s="0" t="n">
        <v>41</v>
      </c>
      <c r="B397" s="0" t="s">
        <v>527</v>
      </c>
      <c r="C397" s="0" t="n">
        <f aca="false">BK397+BG397+BC397+AY397+AU397+AQ397+AM397+AI397+AE397+AA397+W397+S397+O397+K397+G397</f>
        <v>0</v>
      </c>
      <c r="D397" s="0" t="str">
        <f aca="false">CONCATENATE($F$1,B397)</f>
        <v>blackboxlogistics-41-2</v>
      </c>
      <c r="E397" s="0" t="n">
        <f aca="false">SUMIF(data!$J$2:$J$550,D397,data!$F$2:$F$550)</f>
        <v>0</v>
      </c>
      <c r="F397" s="0" t="n">
        <f aca="false">SUMIF(data!$J$2:$J$550,D397,data!$G$2:$G$550)</f>
        <v>0</v>
      </c>
      <c r="G397" s="0" t="n">
        <f aca="false">COUNTIF(data!$J$2:$J$550,D397)</f>
        <v>0</v>
      </c>
      <c r="H397" s="0" t="str">
        <f aca="false">CONCATENATE($J$1,B397)</f>
        <v>edelkamplogistics-41-2</v>
      </c>
      <c r="I397" s="0" t="n">
        <f aca="false">SUMIF(data!$J$2:$J$550,H397,data!$F$2:$F$550)</f>
        <v>0</v>
      </c>
      <c r="J397" s="0" t="n">
        <f aca="false">SUMIF(data!$J$2:$J$550,H397,data!$G$2:$G$550)</f>
        <v>0</v>
      </c>
      <c r="K397" s="0" t="n">
        <f aca="false">COUNTIF(data!$J$2:$J$550,H397)</f>
        <v>0</v>
      </c>
      <c r="L397" s="0" t="str">
        <f aca="false">CONCATENATE($N$1,B397)</f>
        <v>flinlogistics-41-2</v>
      </c>
      <c r="M397" s="0" t="n">
        <f aca="false">SUMIF(data!$J$2:$J$550,L397,data!$F$2:$F$550)</f>
        <v>0</v>
      </c>
      <c r="N397" s="0" t="n">
        <f aca="false">SUMIF(data!$J$2:$J$550,L397,data!$G$2:$G$550)</f>
        <v>0</v>
      </c>
      <c r="O397" s="0" t="n">
        <f aca="false">COUNTIF(data!$J$2:$J$550,L397)</f>
        <v>0</v>
      </c>
      <c r="P397" s="0" t="str">
        <f aca="false">CONCATENATE($R$1,B397)</f>
        <v>hoffmannlogistics-41-2</v>
      </c>
      <c r="Q397" s="0" t="n">
        <f aca="false">SUMIF(data!$J$2:$J$550,P397,data!$F$2:$F$550)</f>
        <v>0</v>
      </c>
      <c r="R397" s="0" t="n">
        <f aca="false">SUMIF(data!$J$2:$J$550,P397,data!$G$2:$G$550)</f>
        <v>0</v>
      </c>
      <c r="S397" s="0" t="n">
        <f aca="false">COUNTIF(data!$J$2:$J$550,P397)</f>
        <v>0</v>
      </c>
      <c r="T397" s="0" t="str">
        <f aca="false">CONCATENATE($V$1,B397)</f>
        <v>hsplogistics-41-2</v>
      </c>
      <c r="U397" s="0" t="n">
        <f aca="false">SUMIF(data!$J$2:$J$550,T397,data!$F$2:$F$550)</f>
        <v>0</v>
      </c>
      <c r="V397" s="0" t="n">
        <f aca="false">SUMIF(data!$J$2:$J$550,T397,data!$G$2:$G$550)</f>
        <v>0</v>
      </c>
      <c r="W397" s="0" t="n">
        <f aca="false">COUNTIF(data!$J$2:$J$550,T397)</f>
        <v>0</v>
      </c>
      <c r="X397" s="0" t="str">
        <f aca="false">CONCATENATE($Z$1,B397)</f>
        <v>ipplogistics-41-2</v>
      </c>
      <c r="Y397" s="0" t="n">
        <f aca="false">SUMIF(data!$J$2:$J$550,X397,data!$F$2:$F$550)</f>
        <v>0</v>
      </c>
      <c r="Z397" s="0" t="n">
        <f aca="false">SUMIF(data!$J$2:$J$550,X397,data!$G$2:$G$550)</f>
        <v>0</v>
      </c>
      <c r="AA397" s="0" t="n">
        <f aca="false">COUNTIF(data!$J$2:$J$550,X397)</f>
        <v>0</v>
      </c>
      <c r="AB397" s="0" t="str">
        <f aca="false">CONCATENATE($AD$1,B397)</f>
        <v>pbrlogistics-41-2</v>
      </c>
      <c r="AC397" s="0" t="n">
        <f aca="false">SUMIF(data!$J$2:$J$550,AB397,data!$F$2:$F$550)</f>
        <v>0</v>
      </c>
      <c r="AD397" s="0" t="n">
        <f aca="false">SUMIF(data!$J$2:$J$550,AB397,data!$G$2:$G$550)</f>
        <v>0</v>
      </c>
      <c r="AE397" s="0" t="n">
        <f aca="false">COUNTIF(data!$J$2:$J$550,AB397)</f>
        <v>0</v>
      </c>
      <c r="AF397" s="0" t="str">
        <f aca="false">CONCATENATE($AH$1,B397)</f>
        <v>propplanlogistics-41-2</v>
      </c>
      <c r="AG397" s="0" t="n">
        <f aca="false">SUMIF(data!$J$2:$J$550,AF397,data!$F$2:$F$550)</f>
        <v>0</v>
      </c>
      <c r="AH397" s="0" t="n">
        <f aca="false">SUMIF(data!$J$2:$J$550,AF397,data!$G$2:$G$550)</f>
        <v>0</v>
      </c>
      <c r="AI397" s="0" t="n">
        <f aca="false">COUNTIF(data!$J$2:$J$550,AF397)</f>
        <v>0</v>
      </c>
      <c r="AJ397" s="0" t="str">
        <f aca="false">CONCATENATE($AL$1,B397)</f>
        <v>shoplogistics-41-2</v>
      </c>
      <c r="AK397" s="0" t="n">
        <f aca="false">SUMIF(data!$J$2:$J$550,AJ397,data!$F$2:$F$550)</f>
        <v>0</v>
      </c>
      <c r="AL397" s="0" t="n">
        <f aca="false">SUMIF(data!$J$2:$J$550,AJ397,data!$G$2:$G$550)</f>
        <v>0</v>
      </c>
      <c r="AM397" s="0" t="n">
        <f aca="false">COUNTIF(data!$J$2:$J$550,AJ397)</f>
        <v>0</v>
      </c>
      <c r="AN397" s="0" t="str">
        <f aca="false">CONCATENATE($AP$1,B397)</f>
        <v>sowearelogistics-41-2</v>
      </c>
      <c r="AO397" s="0" t="n">
        <f aca="false">SUMIF(data!$J$2:$J$550,AN397,data!$F$2:$F$550)</f>
        <v>0</v>
      </c>
      <c r="AP397" s="0" t="n">
        <f aca="false">SUMIF(data!$J$2:$J$550,AN397,data!$G$2:$G$550)</f>
        <v>0</v>
      </c>
      <c r="AQ397" s="0" t="n">
        <f aca="false">COUNTIF(data!$J$2:$J$550,AN397)</f>
        <v>0</v>
      </c>
      <c r="AR397" s="0" t="str">
        <f aca="false">CONCATENATE($AT$1,B397)</f>
        <v>stanplanlogistics-41-2</v>
      </c>
      <c r="AS397" s="0" t="n">
        <f aca="false">SUMIF(data!$J$2:$J$550,AR397,data!$F$2:$F$550)</f>
        <v>0</v>
      </c>
      <c r="AT397" s="0" t="n">
        <f aca="false">SUMIF(data!$J$2:$J$550,AR397,data!$G$2:$G$550)</f>
        <v>0</v>
      </c>
      <c r="AU397" s="0" t="n">
        <f aca="false">COUNTIF(data!$J$2:$J$550,AR397)</f>
        <v>0</v>
      </c>
      <c r="AV397" s="0" t="str">
        <f aca="false">CONCATENATE($AX$1,B397)</f>
        <v>stoerrlogistics-41-2</v>
      </c>
      <c r="AW397" s="0" t="n">
        <f aca="false">SUMIF(data!$J$2:$J$550,AV397,data!$F$2:$F$550)</f>
        <v>0</v>
      </c>
      <c r="AX397" s="0" t="n">
        <f aca="false">SUMIF(data!$J$2:$J$550,AV397,data!$G$2:$G$550)</f>
        <v>0</v>
      </c>
      <c r="AY397" s="0" t="n">
        <f aca="false">COUNTIF(data!$J$2:$J$550,AV397)</f>
        <v>0</v>
      </c>
      <c r="AZ397" s="0" t="str">
        <f aca="false">CONCATENATE(BB$1,B397)</f>
        <v>talplanlogistics-41-2</v>
      </c>
      <c r="BA397" s="0" t="n">
        <f aca="false">SUMIF(data!$J$2:$J$550,AZ397,data!$F$2:$F$550)</f>
        <v>0</v>
      </c>
      <c r="BB397" s="0" t="n">
        <f aca="false">SUMIF(data!$J$2:$J$550,AZ397,data!$G$2:$G$550)</f>
        <v>0</v>
      </c>
      <c r="BC397" s="0" t="n">
        <f aca="false">COUNTIF(data!$J$2:$J$550,AZ397)</f>
        <v>0</v>
      </c>
      <c r="BD397" s="0" t="str">
        <f aca="false">CONCATENATE($BF$1,B397)</f>
        <v>yochanlogistics-41-2</v>
      </c>
      <c r="BE397" s="0" t="n">
        <f aca="false">SUMIF(data!$J$2:$J$550,BD397,data!$F$2:$F$550)</f>
        <v>0</v>
      </c>
      <c r="BF397" s="0" t="n">
        <f aca="false">SUMIF(data!$J$2:$J$550,BD397,data!$G$2:$G$550)</f>
        <v>0</v>
      </c>
      <c r="BG397" s="0" t="n">
        <f aca="false">COUNTIF(data!$J$2:$J$550,BD397)</f>
        <v>0</v>
      </c>
      <c r="BH397" s="0" t="str">
        <f aca="false">CONCATENATE($BJ$1,B397)</f>
        <v>yrefanidlogistics-41-2</v>
      </c>
      <c r="BI397" s="0" t="n">
        <f aca="false">SUMIF(data!$J$2:$J$550,BH397,data!$F$2:$F$550)</f>
        <v>0</v>
      </c>
      <c r="BJ397" s="0" t="n">
        <f aca="false">SUMIF(data!$J$2:$J$550,BH397,data!$G$2:$G$550)</f>
        <v>0</v>
      </c>
      <c r="BK397" s="0" t="n">
        <f aca="false">COUNTIF(data!$J$2:$J$550,BH397)</f>
        <v>0</v>
      </c>
    </row>
    <row r="398" customFormat="false" ht="12.75" hidden="true" customHeight="false" outlineLevel="0" collapsed="false">
      <c r="A398" s="0" t="n">
        <v>41</v>
      </c>
      <c r="B398" s="0" t="s">
        <v>528</v>
      </c>
      <c r="C398" s="0" t="n">
        <f aca="false">BK398+BG398+BC398+AY398+AU398+AQ398+AM398+AI398+AE398+AA398+W398+S398+O398+K398+G398</f>
        <v>0</v>
      </c>
      <c r="D398" s="0" t="str">
        <f aca="false">CONCATENATE($F$1,B398)</f>
        <v>blackboxlogistics-41-3</v>
      </c>
      <c r="E398" s="0" t="n">
        <f aca="false">SUMIF(data!$J$2:$J$550,D398,data!$F$2:$F$550)</f>
        <v>0</v>
      </c>
      <c r="F398" s="0" t="n">
        <f aca="false">SUMIF(data!$J$2:$J$550,D398,data!$G$2:$G$550)</f>
        <v>0</v>
      </c>
      <c r="G398" s="0" t="n">
        <f aca="false">COUNTIF(data!$J$2:$J$550,D398)</f>
        <v>0</v>
      </c>
      <c r="H398" s="0" t="str">
        <f aca="false">CONCATENATE($J$1,B398)</f>
        <v>edelkamplogistics-41-3</v>
      </c>
      <c r="I398" s="0" t="n">
        <f aca="false">SUMIF(data!$J$2:$J$550,H398,data!$F$2:$F$550)</f>
        <v>0</v>
      </c>
      <c r="J398" s="0" t="n">
        <f aca="false">SUMIF(data!$J$2:$J$550,H398,data!$G$2:$G$550)</f>
        <v>0</v>
      </c>
      <c r="K398" s="0" t="n">
        <f aca="false">COUNTIF(data!$J$2:$J$550,H398)</f>
        <v>0</v>
      </c>
      <c r="L398" s="0" t="str">
        <f aca="false">CONCATENATE($N$1,B398)</f>
        <v>flinlogistics-41-3</v>
      </c>
      <c r="M398" s="0" t="n">
        <f aca="false">SUMIF(data!$J$2:$J$550,L398,data!$F$2:$F$550)</f>
        <v>0</v>
      </c>
      <c r="N398" s="0" t="n">
        <f aca="false">SUMIF(data!$J$2:$J$550,L398,data!$G$2:$G$550)</f>
        <v>0</v>
      </c>
      <c r="O398" s="0" t="n">
        <f aca="false">COUNTIF(data!$J$2:$J$550,L398)</f>
        <v>0</v>
      </c>
      <c r="P398" s="0" t="str">
        <f aca="false">CONCATENATE($R$1,B398)</f>
        <v>hoffmannlogistics-41-3</v>
      </c>
      <c r="Q398" s="0" t="n">
        <f aca="false">SUMIF(data!$J$2:$J$550,P398,data!$F$2:$F$550)</f>
        <v>0</v>
      </c>
      <c r="R398" s="0" t="n">
        <f aca="false">SUMIF(data!$J$2:$J$550,P398,data!$G$2:$G$550)</f>
        <v>0</v>
      </c>
      <c r="S398" s="0" t="n">
        <f aca="false">COUNTIF(data!$J$2:$J$550,P398)</f>
        <v>0</v>
      </c>
      <c r="T398" s="0" t="str">
        <f aca="false">CONCATENATE($V$1,B398)</f>
        <v>hsplogistics-41-3</v>
      </c>
      <c r="U398" s="0" t="n">
        <f aca="false">SUMIF(data!$J$2:$J$550,T398,data!$F$2:$F$550)</f>
        <v>0</v>
      </c>
      <c r="V398" s="0" t="n">
        <f aca="false">SUMIF(data!$J$2:$J$550,T398,data!$G$2:$G$550)</f>
        <v>0</v>
      </c>
      <c r="W398" s="0" t="n">
        <f aca="false">COUNTIF(data!$J$2:$J$550,T398)</f>
        <v>0</v>
      </c>
      <c r="X398" s="0" t="str">
        <f aca="false">CONCATENATE($Z$1,B398)</f>
        <v>ipplogistics-41-3</v>
      </c>
      <c r="Y398" s="0" t="n">
        <f aca="false">SUMIF(data!$J$2:$J$550,X398,data!$F$2:$F$550)</f>
        <v>0</v>
      </c>
      <c r="Z398" s="0" t="n">
        <f aca="false">SUMIF(data!$J$2:$J$550,X398,data!$G$2:$G$550)</f>
        <v>0</v>
      </c>
      <c r="AA398" s="0" t="n">
        <f aca="false">COUNTIF(data!$J$2:$J$550,X398)</f>
        <v>0</v>
      </c>
      <c r="AB398" s="0" t="str">
        <f aca="false">CONCATENATE($AD$1,B398)</f>
        <v>pbrlogistics-41-3</v>
      </c>
      <c r="AC398" s="0" t="n">
        <f aca="false">SUMIF(data!$J$2:$J$550,AB398,data!$F$2:$F$550)</f>
        <v>0</v>
      </c>
      <c r="AD398" s="0" t="n">
        <f aca="false">SUMIF(data!$J$2:$J$550,AB398,data!$G$2:$G$550)</f>
        <v>0</v>
      </c>
      <c r="AE398" s="0" t="n">
        <f aca="false">COUNTIF(data!$J$2:$J$550,AB398)</f>
        <v>0</v>
      </c>
      <c r="AF398" s="0" t="str">
        <f aca="false">CONCATENATE($AH$1,B398)</f>
        <v>propplanlogistics-41-3</v>
      </c>
      <c r="AG398" s="0" t="n">
        <f aca="false">SUMIF(data!$J$2:$J$550,AF398,data!$F$2:$F$550)</f>
        <v>0</v>
      </c>
      <c r="AH398" s="0" t="n">
        <f aca="false">SUMIF(data!$J$2:$J$550,AF398,data!$G$2:$G$550)</f>
        <v>0</v>
      </c>
      <c r="AI398" s="0" t="n">
        <f aca="false">COUNTIF(data!$J$2:$J$550,AF398)</f>
        <v>0</v>
      </c>
      <c r="AJ398" s="0" t="str">
        <f aca="false">CONCATENATE($AL$1,B398)</f>
        <v>shoplogistics-41-3</v>
      </c>
      <c r="AK398" s="0" t="n">
        <f aca="false">SUMIF(data!$J$2:$J$550,AJ398,data!$F$2:$F$550)</f>
        <v>0</v>
      </c>
      <c r="AL398" s="0" t="n">
        <f aca="false">SUMIF(data!$J$2:$J$550,AJ398,data!$G$2:$G$550)</f>
        <v>0</v>
      </c>
      <c r="AM398" s="0" t="n">
        <f aca="false">COUNTIF(data!$J$2:$J$550,AJ398)</f>
        <v>0</v>
      </c>
      <c r="AN398" s="0" t="str">
        <f aca="false">CONCATENATE($AP$1,B398)</f>
        <v>sowearelogistics-41-3</v>
      </c>
      <c r="AO398" s="0" t="n">
        <f aca="false">SUMIF(data!$J$2:$J$550,AN398,data!$F$2:$F$550)</f>
        <v>0</v>
      </c>
      <c r="AP398" s="0" t="n">
        <f aca="false">SUMIF(data!$J$2:$J$550,AN398,data!$G$2:$G$550)</f>
        <v>0</v>
      </c>
      <c r="AQ398" s="0" t="n">
        <f aca="false">COUNTIF(data!$J$2:$J$550,AN398)</f>
        <v>0</v>
      </c>
      <c r="AR398" s="0" t="str">
        <f aca="false">CONCATENATE($AT$1,B398)</f>
        <v>stanplanlogistics-41-3</v>
      </c>
      <c r="AS398" s="0" t="n">
        <f aca="false">SUMIF(data!$J$2:$J$550,AR398,data!$F$2:$F$550)</f>
        <v>0</v>
      </c>
      <c r="AT398" s="0" t="n">
        <f aca="false">SUMIF(data!$J$2:$J$550,AR398,data!$G$2:$G$550)</f>
        <v>0</v>
      </c>
      <c r="AU398" s="0" t="n">
        <f aca="false">COUNTIF(data!$J$2:$J$550,AR398)</f>
        <v>0</v>
      </c>
      <c r="AV398" s="0" t="str">
        <f aca="false">CONCATENATE($AX$1,B398)</f>
        <v>stoerrlogistics-41-3</v>
      </c>
      <c r="AW398" s="0" t="n">
        <f aca="false">SUMIF(data!$J$2:$J$550,AV398,data!$F$2:$F$550)</f>
        <v>0</v>
      </c>
      <c r="AX398" s="0" t="n">
        <f aca="false">SUMIF(data!$J$2:$J$550,AV398,data!$G$2:$G$550)</f>
        <v>0</v>
      </c>
      <c r="AY398" s="0" t="n">
        <f aca="false">COUNTIF(data!$J$2:$J$550,AV398)</f>
        <v>0</v>
      </c>
      <c r="AZ398" s="0" t="str">
        <f aca="false">CONCATENATE(BB$1,B398)</f>
        <v>talplanlogistics-41-3</v>
      </c>
      <c r="BA398" s="0" t="n">
        <f aca="false">SUMIF(data!$J$2:$J$550,AZ398,data!$F$2:$F$550)</f>
        <v>0</v>
      </c>
      <c r="BB398" s="0" t="n">
        <f aca="false">SUMIF(data!$J$2:$J$550,AZ398,data!$G$2:$G$550)</f>
        <v>0</v>
      </c>
      <c r="BC398" s="0" t="n">
        <f aca="false">COUNTIF(data!$J$2:$J$550,AZ398)</f>
        <v>0</v>
      </c>
      <c r="BD398" s="0" t="str">
        <f aca="false">CONCATENATE($BF$1,B398)</f>
        <v>yochanlogistics-41-3</v>
      </c>
      <c r="BE398" s="0" t="n">
        <f aca="false">SUMIF(data!$J$2:$J$550,BD398,data!$F$2:$F$550)</f>
        <v>0</v>
      </c>
      <c r="BF398" s="0" t="n">
        <f aca="false">SUMIF(data!$J$2:$J$550,BD398,data!$G$2:$G$550)</f>
        <v>0</v>
      </c>
      <c r="BG398" s="0" t="n">
        <f aca="false">COUNTIF(data!$J$2:$J$550,BD398)</f>
        <v>0</v>
      </c>
      <c r="BH398" s="0" t="str">
        <f aca="false">CONCATENATE($BJ$1,B398)</f>
        <v>yrefanidlogistics-41-3</v>
      </c>
      <c r="BI398" s="0" t="n">
        <f aca="false">SUMIF(data!$J$2:$J$550,BH398,data!$F$2:$F$550)</f>
        <v>0</v>
      </c>
      <c r="BJ398" s="0" t="n">
        <f aca="false">SUMIF(data!$J$2:$J$550,BH398,data!$G$2:$G$550)</f>
        <v>0</v>
      </c>
      <c r="BK398" s="0" t="n">
        <f aca="false">COUNTIF(data!$J$2:$J$550,BH398)</f>
        <v>0</v>
      </c>
    </row>
    <row r="399" customFormat="false" ht="12.75" hidden="true" customHeight="false" outlineLevel="0" collapsed="false">
      <c r="A399" s="0" t="n">
        <v>41</v>
      </c>
      <c r="B399" s="0" t="s">
        <v>529</v>
      </c>
      <c r="C399" s="0" t="n">
        <f aca="false">BK399+BG399+BC399+AY399+AU399+AQ399+AM399+AI399+AE399+AA399+W399+S399+O399+K399+G399</f>
        <v>0</v>
      </c>
      <c r="D399" s="0" t="str">
        <f aca="false">CONCATENATE($F$1,B399)</f>
        <v>blackboxlogistics-41-4</v>
      </c>
      <c r="E399" s="0" t="n">
        <f aca="false">SUMIF(data!$J$2:$J$550,D399,data!$F$2:$F$550)</f>
        <v>0</v>
      </c>
      <c r="F399" s="0" t="n">
        <f aca="false">SUMIF(data!$J$2:$J$550,D399,data!$G$2:$G$550)</f>
        <v>0</v>
      </c>
      <c r="G399" s="0" t="n">
        <f aca="false">COUNTIF(data!$J$2:$J$550,D399)</f>
        <v>0</v>
      </c>
      <c r="H399" s="0" t="str">
        <f aca="false">CONCATENATE($J$1,B399)</f>
        <v>edelkamplogistics-41-4</v>
      </c>
      <c r="I399" s="0" t="n">
        <f aca="false">SUMIF(data!$J$2:$J$550,H399,data!$F$2:$F$550)</f>
        <v>0</v>
      </c>
      <c r="J399" s="0" t="n">
        <f aca="false">SUMIF(data!$J$2:$J$550,H399,data!$G$2:$G$550)</f>
        <v>0</v>
      </c>
      <c r="K399" s="0" t="n">
        <f aca="false">COUNTIF(data!$J$2:$J$550,H399)</f>
        <v>0</v>
      </c>
      <c r="L399" s="0" t="str">
        <f aca="false">CONCATENATE($N$1,B399)</f>
        <v>flinlogistics-41-4</v>
      </c>
      <c r="M399" s="0" t="n">
        <f aca="false">SUMIF(data!$J$2:$J$550,L399,data!$F$2:$F$550)</f>
        <v>0</v>
      </c>
      <c r="N399" s="0" t="n">
        <f aca="false">SUMIF(data!$J$2:$J$550,L399,data!$G$2:$G$550)</f>
        <v>0</v>
      </c>
      <c r="O399" s="0" t="n">
        <f aca="false">COUNTIF(data!$J$2:$J$550,L399)</f>
        <v>0</v>
      </c>
      <c r="P399" s="0" t="str">
        <f aca="false">CONCATENATE($R$1,B399)</f>
        <v>hoffmannlogistics-41-4</v>
      </c>
      <c r="Q399" s="0" t="n">
        <f aca="false">SUMIF(data!$J$2:$J$550,P399,data!$F$2:$F$550)</f>
        <v>0</v>
      </c>
      <c r="R399" s="0" t="n">
        <f aca="false">SUMIF(data!$J$2:$J$550,P399,data!$G$2:$G$550)</f>
        <v>0</v>
      </c>
      <c r="S399" s="0" t="n">
        <f aca="false">COUNTIF(data!$J$2:$J$550,P399)</f>
        <v>0</v>
      </c>
      <c r="T399" s="0" t="str">
        <f aca="false">CONCATENATE($V$1,B399)</f>
        <v>hsplogistics-41-4</v>
      </c>
      <c r="U399" s="0" t="n">
        <f aca="false">SUMIF(data!$J$2:$J$550,T399,data!$F$2:$F$550)</f>
        <v>0</v>
      </c>
      <c r="V399" s="0" t="n">
        <f aca="false">SUMIF(data!$J$2:$J$550,T399,data!$G$2:$G$550)</f>
        <v>0</v>
      </c>
      <c r="W399" s="0" t="n">
        <f aca="false">COUNTIF(data!$J$2:$J$550,T399)</f>
        <v>0</v>
      </c>
      <c r="X399" s="0" t="str">
        <f aca="false">CONCATENATE($Z$1,B399)</f>
        <v>ipplogistics-41-4</v>
      </c>
      <c r="Y399" s="0" t="n">
        <f aca="false">SUMIF(data!$J$2:$J$550,X399,data!$F$2:$F$550)</f>
        <v>0</v>
      </c>
      <c r="Z399" s="0" t="n">
        <f aca="false">SUMIF(data!$J$2:$J$550,X399,data!$G$2:$G$550)</f>
        <v>0</v>
      </c>
      <c r="AA399" s="0" t="n">
        <f aca="false">COUNTIF(data!$J$2:$J$550,X399)</f>
        <v>0</v>
      </c>
      <c r="AB399" s="0" t="str">
        <f aca="false">CONCATENATE($AD$1,B399)</f>
        <v>pbrlogistics-41-4</v>
      </c>
      <c r="AC399" s="0" t="n">
        <f aca="false">SUMIF(data!$J$2:$J$550,AB399,data!$F$2:$F$550)</f>
        <v>0</v>
      </c>
      <c r="AD399" s="0" t="n">
        <f aca="false">SUMIF(data!$J$2:$J$550,AB399,data!$G$2:$G$550)</f>
        <v>0</v>
      </c>
      <c r="AE399" s="0" t="n">
        <f aca="false">COUNTIF(data!$J$2:$J$550,AB399)</f>
        <v>0</v>
      </c>
      <c r="AF399" s="0" t="str">
        <f aca="false">CONCATENATE($AH$1,B399)</f>
        <v>propplanlogistics-41-4</v>
      </c>
      <c r="AG399" s="0" t="n">
        <f aca="false">SUMIF(data!$J$2:$J$550,AF399,data!$F$2:$F$550)</f>
        <v>0</v>
      </c>
      <c r="AH399" s="0" t="n">
        <f aca="false">SUMIF(data!$J$2:$J$550,AF399,data!$G$2:$G$550)</f>
        <v>0</v>
      </c>
      <c r="AI399" s="0" t="n">
        <f aca="false">COUNTIF(data!$J$2:$J$550,AF399)</f>
        <v>0</v>
      </c>
      <c r="AJ399" s="0" t="str">
        <f aca="false">CONCATENATE($AL$1,B399)</f>
        <v>shoplogistics-41-4</v>
      </c>
      <c r="AK399" s="0" t="n">
        <f aca="false">SUMIF(data!$J$2:$J$550,AJ399,data!$F$2:$F$550)</f>
        <v>0</v>
      </c>
      <c r="AL399" s="0" t="n">
        <f aca="false">SUMIF(data!$J$2:$J$550,AJ399,data!$G$2:$G$550)</f>
        <v>0</v>
      </c>
      <c r="AM399" s="0" t="n">
        <f aca="false">COUNTIF(data!$J$2:$J$550,AJ399)</f>
        <v>0</v>
      </c>
      <c r="AN399" s="0" t="str">
        <f aca="false">CONCATENATE($AP$1,B399)</f>
        <v>sowearelogistics-41-4</v>
      </c>
      <c r="AO399" s="0" t="n">
        <f aca="false">SUMIF(data!$J$2:$J$550,AN399,data!$F$2:$F$550)</f>
        <v>0</v>
      </c>
      <c r="AP399" s="0" t="n">
        <f aca="false">SUMIF(data!$J$2:$J$550,AN399,data!$G$2:$G$550)</f>
        <v>0</v>
      </c>
      <c r="AQ399" s="0" t="n">
        <f aca="false">COUNTIF(data!$J$2:$J$550,AN399)</f>
        <v>0</v>
      </c>
      <c r="AR399" s="0" t="str">
        <f aca="false">CONCATENATE($AT$1,B399)</f>
        <v>stanplanlogistics-41-4</v>
      </c>
      <c r="AS399" s="0" t="n">
        <f aca="false">SUMIF(data!$J$2:$J$550,AR399,data!$F$2:$F$550)</f>
        <v>0</v>
      </c>
      <c r="AT399" s="0" t="n">
        <f aca="false">SUMIF(data!$J$2:$J$550,AR399,data!$G$2:$G$550)</f>
        <v>0</v>
      </c>
      <c r="AU399" s="0" t="n">
        <f aca="false">COUNTIF(data!$J$2:$J$550,AR399)</f>
        <v>0</v>
      </c>
      <c r="AV399" s="0" t="str">
        <f aca="false">CONCATENATE($AX$1,B399)</f>
        <v>stoerrlogistics-41-4</v>
      </c>
      <c r="AW399" s="0" t="n">
        <f aca="false">SUMIF(data!$J$2:$J$550,AV399,data!$F$2:$F$550)</f>
        <v>0</v>
      </c>
      <c r="AX399" s="0" t="n">
        <f aca="false">SUMIF(data!$J$2:$J$550,AV399,data!$G$2:$G$550)</f>
        <v>0</v>
      </c>
      <c r="AY399" s="0" t="n">
        <f aca="false">COUNTIF(data!$J$2:$J$550,AV399)</f>
        <v>0</v>
      </c>
      <c r="AZ399" s="0" t="str">
        <f aca="false">CONCATENATE(BB$1,B399)</f>
        <v>talplanlogistics-41-4</v>
      </c>
      <c r="BA399" s="0" t="n">
        <f aca="false">SUMIF(data!$J$2:$J$550,AZ399,data!$F$2:$F$550)</f>
        <v>0</v>
      </c>
      <c r="BB399" s="0" t="n">
        <f aca="false">SUMIF(data!$J$2:$J$550,AZ399,data!$G$2:$G$550)</f>
        <v>0</v>
      </c>
      <c r="BC399" s="0" t="n">
        <f aca="false">COUNTIF(data!$J$2:$J$550,AZ399)</f>
        <v>0</v>
      </c>
      <c r="BD399" s="0" t="str">
        <f aca="false">CONCATENATE($BF$1,B399)</f>
        <v>yochanlogistics-41-4</v>
      </c>
      <c r="BE399" s="0" t="n">
        <f aca="false">SUMIF(data!$J$2:$J$550,BD399,data!$F$2:$F$550)</f>
        <v>0</v>
      </c>
      <c r="BF399" s="0" t="n">
        <f aca="false">SUMIF(data!$J$2:$J$550,BD399,data!$G$2:$G$550)</f>
        <v>0</v>
      </c>
      <c r="BG399" s="0" t="n">
        <f aca="false">COUNTIF(data!$J$2:$J$550,BD399)</f>
        <v>0</v>
      </c>
      <c r="BH399" s="0" t="str">
        <f aca="false">CONCATENATE($BJ$1,B399)</f>
        <v>yrefanidlogistics-41-4</v>
      </c>
      <c r="BI399" s="0" t="n">
        <f aca="false">SUMIF(data!$J$2:$J$550,BH399,data!$F$2:$F$550)</f>
        <v>0</v>
      </c>
      <c r="BJ399" s="0" t="n">
        <f aca="false">SUMIF(data!$J$2:$J$550,BH399,data!$G$2:$G$550)</f>
        <v>0</v>
      </c>
      <c r="BK399" s="0" t="n">
        <f aca="false">COUNTIF(data!$J$2:$J$550,BH399)</f>
        <v>0</v>
      </c>
    </row>
    <row r="400" customFormat="false" ht="12.75" hidden="true" customHeight="false" outlineLevel="0" collapsed="false">
      <c r="A400" s="0" t="n">
        <v>41</v>
      </c>
      <c r="B400" s="0" t="s">
        <v>530</v>
      </c>
      <c r="C400" s="0" t="n">
        <f aca="false">BK400+BG400+BC400+AY400+AU400+AQ400+AM400+AI400+AE400+AA400+W400+S400+O400+K400+G400</f>
        <v>0</v>
      </c>
      <c r="D400" s="0" t="str">
        <f aca="false">CONCATENATE($F$1,B400)</f>
        <v>blackboxlogistics-41-5</v>
      </c>
      <c r="E400" s="0" t="n">
        <f aca="false">SUMIF(data!$J$2:$J$550,D400,data!$F$2:$F$550)</f>
        <v>0</v>
      </c>
      <c r="F400" s="0" t="n">
        <f aca="false">SUMIF(data!$J$2:$J$550,D400,data!$G$2:$G$550)</f>
        <v>0</v>
      </c>
      <c r="G400" s="0" t="n">
        <f aca="false">COUNTIF(data!$J$2:$J$550,D400)</f>
        <v>0</v>
      </c>
      <c r="H400" s="0" t="str">
        <f aca="false">CONCATENATE($J$1,B400)</f>
        <v>edelkamplogistics-41-5</v>
      </c>
      <c r="I400" s="0" t="n">
        <f aca="false">SUMIF(data!$J$2:$J$550,H400,data!$F$2:$F$550)</f>
        <v>0</v>
      </c>
      <c r="J400" s="0" t="n">
        <f aca="false">SUMIF(data!$J$2:$J$550,H400,data!$G$2:$G$550)</f>
        <v>0</v>
      </c>
      <c r="K400" s="0" t="n">
        <f aca="false">COUNTIF(data!$J$2:$J$550,H400)</f>
        <v>0</v>
      </c>
      <c r="L400" s="0" t="str">
        <f aca="false">CONCATENATE($N$1,B400)</f>
        <v>flinlogistics-41-5</v>
      </c>
      <c r="M400" s="0" t="n">
        <f aca="false">SUMIF(data!$J$2:$J$550,L400,data!$F$2:$F$550)</f>
        <v>0</v>
      </c>
      <c r="N400" s="0" t="n">
        <f aca="false">SUMIF(data!$J$2:$J$550,L400,data!$G$2:$G$550)</f>
        <v>0</v>
      </c>
      <c r="O400" s="0" t="n">
        <f aca="false">COUNTIF(data!$J$2:$J$550,L400)</f>
        <v>0</v>
      </c>
      <c r="P400" s="0" t="str">
        <f aca="false">CONCATENATE($R$1,B400)</f>
        <v>hoffmannlogistics-41-5</v>
      </c>
      <c r="Q400" s="0" t="n">
        <f aca="false">SUMIF(data!$J$2:$J$550,P400,data!$F$2:$F$550)</f>
        <v>0</v>
      </c>
      <c r="R400" s="0" t="n">
        <f aca="false">SUMIF(data!$J$2:$J$550,P400,data!$G$2:$G$550)</f>
        <v>0</v>
      </c>
      <c r="S400" s="0" t="n">
        <f aca="false">COUNTIF(data!$J$2:$J$550,P400)</f>
        <v>0</v>
      </c>
      <c r="T400" s="0" t="str">
        <f aca="false">CONCATENATE($V$1,B400)</f>
        <v>hsplogistics-41-5</v>
      </c>
      <c r="U400" s="0" t="n">
        <f aca="false">SUMIF(data!$J$2:$J$550,T400,data!$F$2:$F$550)</f>
        <v>0</v>
      </c>
      <c r="V400" s="0" t="n">
        <f aca="false">SUMIF(data!$J$2:$J$550,T400,data!$G$2:$G$550)</f>
        <v>0</v>
      </c>
      <c r="W400" s="0" t="n">
        <f aca="false">COUNTIF(data!$J$2:$J$550,T400)</f>
        <v>0</v>
      </c>
      <c r="X400" s="0" t="str">
        <f aca="false">CONCATENATE($Z$1,B400)</f>
        <v>ipplogistics-41-5</v>
      </c>
      <c r="Y400" s="0" t="n">
        <f aca="false">SUMIF(data!$J$2:$J$550,X400,data!$F$2:$F$550)</f>
        <v>0</v>
      </c>
      <c r="Z400" s="0" t="n">
        <f aca="false">SUMIF(data!$J$2:$J$550,X400,data!$G$2:$G$550)</f>
        <v>0</v>
      </c>
      <c r="AA400" s="0" t="n">
        <f aca="false">COUNTIF(data!$J$2:$J$550,X400)</f>
        <v>0</v>
      </c>
      <c r="AB400" s="0" t="str">
        <f aca="false">CONCATENATE($AD$1,B400)</f>
        <v>pbrlogistics-41-5</v>
      </c>
      <c r="AC400" s="0" t="n">
        <f aca="false">SUMIF(data!$J$2:$J$550,AB400,data!$F$2:$F$550)</f>
        <v>0</v>
      </c>
      <c r="AD400" s="0" t="n">
        <f aca="false">SUMIF(data!$J$2:$J$550,AB400,data!$G$2:$G$550)</f>
        <v>0</v>
      </c>
      <c r="AE400" s="0" t="n">
        <f aca="false">COUNTIF(data!$J$2:$J$550,AB400)</f>
        <v>0</v>
      </c>
      <c r="AF400" s="0" t="str">
        <f aca="false">CONCATENATE($AH$1,B400)</f>
        <v>propplanlogistics-41-5</v>
      </c>
      <c r="AG400" s="0" t="n">
        <f aca="false">SUMIF(data!$J$2:$J$550,AF400,data!$F$2:$F$550)</f>
        <v>0</v>
      </c>
      <c r="AH400" s="0" t="n">
        <f aca="false">SUMIF(data!$J$2:$J$550,AF400,data!$G$2:$G$550)</f>
        <v>0</v>
      </c>
      <c r="AI400" s="0" t="n">
        <f aca="false">COUNTIF(data!$J$2:$J$550,AF400)</f>
        <v>0</v>
      </c>
      <c r="AJ400" s="0" t="str">
        <f aca="false">CONCATENATE($AL$1,B400)</f>
        <v>shoplogistics-41-5</v>
      </c>
      <c r="AK400" s="0" t="n">
        <f aca="false">SUMIF(data!$J$2:$J$550,AJ400,data!$F$2:$F$550)</f>
        <v>0</v>
      </c>
      <c r="AL400" s="0" t="n">
        <f aca="false">SUMIF(data!$J$2:$J$550,AJ400,data!$G$2:$G$550)</f>
        <v>0</v>
      </c>
      <c r="AM400" s="0" t="n">
        <f aca="false">COUNTIF(data!$J$2:$J$550,AJ400)</f>
        <v>0</v>
      </c>
      <c r="AN400" s="0" t="str">
        <f aca="false">CONCATENATE($AP$1,B400)</f>
        <v>sowearelogistics-41-5</v>
      </c>
      <c r="AO400" s="0" t="n">
        <f aca="false">SUMIF(data!$J$2:$J$550,AN400,data!$F$2:$F$550)</f>
        <v>0</v>
      </c>
      <c r="AP400" s="0" t="n">
        <f aca="false">SUMIF(data!$J$2:$J$550,AN400,data!$G$2:$G$550)</f>
        <v>0</v>
      </c>
      <c r="AQ400" s="0" t="n">
        <f aca="false">COUNTIF(data!$J$2:$J$550,AN400)</f>
        <v>0</v>
      </c>
      <c r="AR400" s="0" t="str">
        <f aca="false">CONCATENATE($AT$1,B400)</f>
        <v>stanplanlogistics-41-5</v>
      </c>
      <c r="AS400" s="0" t="n">
        <f aca="false">SUMIF(data!$J$2:$J$550,AR400,data!$F$2:$F$550)</f>
        <v>0</v>
      </c>
      <c r="AT400" s="0" t="n">
        <f aca="false">SUMIF(data!$J$2:$J$550,AR400,data!$G$2:$G$550)</f>
        <v>0</v>
      </c>
      <c r="AU400" s="0" t="n">
        <f aca="false">COUNTIF(data!$J$2:$J$550,AR400)</f>
        <v>0</v>
      </c>
      <c r="AV400" s="0" t="str">
        <f aca="false">CONCATENATE($AX$1,B400)</f>
        <v>stoerrlogistics-41-5</v>
      </c>
      <c r="AW400" s="0" t="n">
        <f aca="false">SUMIF(data!$J$2:$J$550,AV400,data!$F$2:$F$550)</f>
        <v>0</v>
      </c>
      <c r="AX400" s="0" t="n">
        <f aca="false">SUMIF(data!$J$2:$J$550,AV400,data!$G$2:$G$550)</f>
        <v>0</v>
      </c>
      <c r="AY400" s="0" t="n">
        <f aca="false">COUNTIF(data!$J$2:$J$550,AV400)</f>
        <v>0</v>
      </c>
      <c r="AZ400" s="0" t="str">
        <f aca="false">CONCATENATE(BB$1,B400)</f>
        <v>talplanlogistics-41-5</v>
      </c>
      <c r="BA400" s="0" t="n">
        <f aca="false">SUMIF(data!$J$2:$J$550,AZ400,data!$F$2:$F$550)</f>
        <v>0</v>
      </c>
      <c r="BB400" s="0" t="n">
        <f aca="false">SUMIF(data!$J$2:$J$550,AZ400,data!$G$2:$G$550)</f>
        <v>0</v>
      </c>
      <c r="BC400" s="0" t="n">
        <f aca="false">COUNTIF(data!$J$2:$J$550,AZ400)</f>
        <v>0</v>
      </c>
      <c r="BD400" s="0" t="str">
        <f aca="false">CONCATENATE($BF$1,B400)</f>
        <v>yochanlogistics-41-5</v>
      </c>
      <c r="BE400" s="0" t="n">
        <f aca="false">SUMIF(data!$J$2:$J$550,BD400,data!$F$2:$F$550)</f>
        <v>0</v>
      </c>
      <c r="BF400" s="0" t="n">
        <f aca="false">SUMIF(data!$J$2:$J$550,BD400,data!$G$2:$G$550)</f>
        <v>0</v>
      </c>
      <c r="BG400" s="0" t="n">
        <f aca="false">COUNTIF(data!$J$2:$J$550,BD400)</f>
        <v>0</v>
      </c>
      <c r="BH400" s="0" t="str">
        <f aca="false">CONCATENATE($BJ$1,B400)</f>
        <v>yrefanidlogistics-41-5</v>
      </c>
      <c r="BI400" s="0" t="n">
        <f aca="false">SUMIF(data!$J$2:$J$550,BH400,data!$F$2:$F$550)</f>
        <v>0</v>
      </c>
      <c r="BJ400" s="0" t="n">
        <f aca="false">SUMIF(data!$J$2:$J$550,BH400,data!$G$2:$G$550)</f>
        <v>0</v>
      </c>
      <c r="BK400" s="0" t="n">
        <f aca="false">COUNTIF(data!$J$2:$J$550,BH400)</f>
        <v>0</v>
      </c>
    </row>
    <row r="401" customFormat="false" ht="12.75" hidden="true" customHeight="false" outlineLevel="0" collapsed="false">
      <c r="A401" s="0" t="n">
        <v>41</v>
      </c>
      <c r="B401" s="0" t="s">
        <v>531</v>
      </c>
      <c r="C401" s="0" t="n">
        <f aca="false">BK401+BG401+BC401+AY401+AU401+AQ401+AM401+AI401+AE401+AA401+W401+S401+O401+K401+G401</f>
        <v>0</v>
      </c>
      <c r="D401" s="0" t="str">
        <f aca="false">CONCATENATE($F$1,B401)</f>
        <v>blackboxlogistics-41-6</v>
      </c>
      <c r="E401" s="0" t="n">
        <f aca="false">SUMIF(data!$J$2:$J$550,D401,data!$F$2:$F$550)</f>
        <v>0</v>
      </c>
      <c r="F401" s="0" t="n">
        <f aca="false">SUMIF(data!$J$2:$J$550,D401,data!$G$2:$G$550)</f>
        <v>0</v>
      </c>
      <c r="G401" s="0" t="n">
        <f aca="false">COUNTIF(data!$J$2:$J$550,D401)</f>
        <v>0</v>
      </c>
      <c r="H401" s="0" t="str">
        <f aca="false">CONCATENATE($J$1,B401)</f>
        <v>edelkamplogistics-41-6</v>
      </c>
      <c r="I401" s="0" t="n">
        <f aca="false">SUMIF(data!$J$2:$J$550,H401,data!$F$2:$F$550)</f>
        <v>0</v>
      </c>
      <c r="J401" s="0" t="n">
        <f aca="false">SUMIF(data!$J$2:$J$550,H401,data!$G$2:$G$550)</f>
        <v>0</v>
      </c>
      <c r="K401" s="0" t="n">
        <f aca="false">COUNTIF(data!$J$2:$J$550,H401)</f>
        <v>0</v>
      </c>
      <c r="L401" s="0" t="str">
        <f aca="false">CONCATENATE($N$1,B401)</f>
        <v>flinlogistics-41-6</v>
      </c>
      <c r="M401" s="0" t="n">
        <f aca="false">SUMIF(data!$J$2:$J$550,L401,data!$F$2:$F$550)</f>
        <v>0</v>
      </c>
      <c r="N401" s="0" t="n">
        <f aca="false">SUMIF(data!$J$2:$J$550,L401,data!$G$2:$G$550)</f>
        <v>0</v>
      </c>
      <c r="O401" s="0" t="n">
        <f aca="false">COUNTIF(data!$J$2:$J$550,L401)</f>
        <v>0</v>
      </c>
      <c r="P401" s="0" t="str">
        <f aca="false">CONCATENATE($R$1,B401)</f>
        <v>hoffmannlogistics-41-6</v>
      </c>
      <c r="Q401" s="0" t="n">
        <f aca="false">SUMIF(data!$J$2:$J$550,P401,data!$F$2:$F$550)</f>
        <v>0</v>
      </c>
      <c r="R401" s="0" t="n">
        <f aca="false">SUMIF(data!$J$2:$J$550,P401,data!$G$2:$G$550)</f>
        <v>0</v>
      </c>
      <c r="S401" s="0" t="n">
        <f aca="false">COUNTIF(data!$J$2:$J$550,P401)</f>
        <v>0</v>
      </c>
      <c r="T401" s="0" t="str">
        <f aca="false">CONCATENATE($V$1,B401)</f>
        <v>hsplogistics-41-6</v>
      </c>
      <c r="U401" s="0" t="n">
        <f aca="false">SUMIF(data!$J$2:$J$550,T401,data!$F$2:$F$550)</f>
        <v>0</v>
      </c>
      <c r="V401" s="0" t="n">
        <f aca="false">SUMIF(data!$J$2:$J$550,T401,data!$G$2:$G$550)</f>
        <v>0</v>
      </c>
      <c r="W401" s="0" t="n">
        <f aca="false">COUNTIF(data!$J$2:$J$550,T401)</f>
        <v>0</v>
      </c>
      <c r="X401" s="0" t="str">
        <f aca="false">CONCATENATE($Z$1,B401)</f>
        <v>ipplogistics-41-6</v>
      </c>
      <c r="Y401" s="0" t="n">
        <f aca="false">SUMIF(data!$J$2:$J$550,X401,data!$F$2:$F$550)</f>
        <v>0</v>
      </c>
      <c r="Z401" s="0" t="n">
        <f aca="false">SUMIF(data!$J$2:$J$550,X401,data!$G$2:$G$550)</f>
        <v>0</v>
      </c>
      <c r="AA401" s="0" t="n">
        <f aca="false">COUNTIF(data!$J$2:$J$550,X401)</f>
        <v>0</v>
      </c>
      <c r="AB401" s="0" t="str">
        <f aca="false">CONCATENATE($AD$1,B401)</f>
        <v>pbrlogistics-41-6</v>
      </c>
      <c r="AC401" s="0" t="n">
        <f aca="false">SUMIF(data!$J$2:$J$550,AB401,data!$F$2:$F$550)</f>
        <v>0</v>
      </c>
      <c r="AD401" s="0" t="n">
        <f aca="false">SUMIF(data!$J$2:$J$550,AB401,data!$G$2:$G$550)</f>
        <v>0</v>
      </c>
      <c r="AE401" s="0" t="n">
        <f aca="false">COUNTIF(data!$J$2:$J$550,AB401)</f>
        <v>0</v>
      </c>
      <c r="AF401" s="0" t="str">
        <f aca="false">CONCATENATE($AH$1,B401)</f>
        <v>propplanlogistics-41-6</v>
      </c>
      <c r="AG401" s="0" t="n">
        <f aca="false">SUMIF(data!$J$2:$J$550,AF401,data!$F$2:$F$550)</f>
        <v>0</v>
      </c>
      <c r="AH401" s="0" t="n">
        <f aca="false">SUMIF(data!$J$2:$J$550,AF401,data!$G$2:$G$550)</f>
        <v>0</v>
      </c>
      <c r="AI401" s="0" t="n">
        <f aca="false">COUNTIF(data!$J$2:$J$550,AF401)</f>
        <v>0</v>
      </c>
      <c r="AJ401" s="0" t="str">
        <f aca="false">CONCATENATE($AL$1,B401)</f>
        <v>shoplogistics-41-6</v>
      </c>
      <c r="AK401" s="0" t="n">
        <f aca="false">SUMIF(data!$J$2:$J$550,AJ401,data!$F$2:$F$550)</f>
        <v>0</v>
      </c>
      <c r="AL401" s="0" t="n">
        <f aca="false">SUMIF(data!$J$2:$J$550,AJ401,data!$G$2:$G$550)</f>
        <v>0</v>
      </c>
      <c r="AM401" s="0" t="n">
        <f aca="false">COUNTIF(data!$J$2:$J$550,AJ401)</f>
        <v>0</v>
      </c>
      <c r="AN401" s="0" t="str">
        <f aca="false">CONCATENATE($AP$1,B401)</f>
        <v>sowearelogistics-41-6</v>
      </c>
      <c r="AO401" s="0" t="n">
        <f aca="false">SUMIF(data!$J$2:$J$550,AN401,data!$F$2:$F$550)</f>
        <v>0</v>
      </c>
      <c r="AP401" s="0" t="n">
        <f aca="false">SUMIF(data!$J$2:$J$550,AN401,data!$G$2:$G$550)</f>
        <v>0</v>
      </c>
      <c r="AQ401" s="0" t="n">
        <f aca="false">COUNTIF(data!$J$2:$J$550,AN401)</f>
        <v>0</v>
      </c>
      <c r="AR401" s="0" t="str">
        <f aca="false">CONCATENATE($AT$1,B401)</f>
        <v>stanplanlogistics-41-6</v>
      </c>
      <c r="AS401" s="0" t="n">
        <f aca="false">SUMIF(data!$J$2:$J$550,AR401,data!$F$2:$F$550)</f>
        <v>0</v>
      </c>
      <c r="AT401" s="0" t="n">
        <f aca="false">SUMIF(data!$J$2:$J$550,AR401,data!$G$2:$G$550)</f>
        <v>0</v>
      </c>
      <c r="AU401" s="0" t="n">
        <f aca="false">COUNTIF(data!$J$2:$J$550,AR401)</f>
        <v>0</v>
      </c>
      <c r="AV401" s="0" t="str">
        <f aca="false">CONCATENATE($AX$1,B401)</f>
        <v>stoerrlogistics-41-6</v>
      </c>
      <c r="AW401" s="0" t="n">
        <f aca="false">SUMIF(data!$J$2:$J$550,AV401,data!$F$2:$F$550)</f>
        <v>0</v>
      </c>
      <c r="AX401" s="0" t="n">
        <f aca="false">SUMIF(data!$J$2:$J$550,AV401,data!$G$2:$G$550)</f>
        <v>0</v>
      </c>
      <c r="AY401" s="0" t="n">
        <f aca="false">COUNTIF(data!$J$2:$J$550,AV401)</f>
        <v>0</v>
      </c>
      <c r="AZ401" s="0" t="str">
        <f aca="false">CONCATENATE(BB$1,B401)</f>
        <v>talplanlogistics-41-6</v>
      </c>
      <c r="BA401" s="0" t="n">
        <f aca="false">SUMIF(data!$J$2:$J$550,AZ401,data!$F$2:$F$550)</f>
        <v>0</v>
      </c>
      <c r="BB401" s="0" t="n">
        <f aca="false">SUMIF(data!$J$2:$J$550,AZ401,data!$G$2:$G$550)</f>
        <v>0</v>
      </c>
      <c r="BC401" s="0" t="n">
        <f aca="false">COUNTIF(data!$J$2:$J$550,AZ401)</f>
        <v>0</v>
      </c>
      <c r="BD401" s="0" t="str">
        <f aca="false">CONCATENATE($BF$1,B401)</f>
        <v>yochanlogistics-41-6</v>
      </c>
      <c r="BE401" s="0" t="n">
        <f aca="false">SUMIF(data!$J$2:$J$550,BD401,data!$F$2:$F$550)</f>
        <v>0</v>
      </c>
      <c r="BF401" s="0" t="n">
        <f aca="false">SUMIF(data!$J$2:$J$550,BD401,data!$G$2:$G$550)</f>
        <v>0</v>
      </c>
      <c r="BG401" s="0" t="n">
        <f aca="false">COUNTIF(data!$J$2:$J$550,BD401)</f>
        <v>0</v>
      </c>
      <c r="BH401" s="0" t="str">
        <f aca="false">CONCATENATE($BJ$1,B401)</f>
        <v>yrefanidlogistics-41-6</v>
      </c>
      <c r="BI401" s="0" t="n">
        <f aca="false">SUMIF(data!$J$2:$J$550,BH401,data!$F$2:$F$550)</f>
        <v>0</v>
      </c>
      <c r="BJ401" s="0" t="n">
        <f aca="false">SUMIF(data!$J$2:$J$550,BH401,data!$G$2:$G$550)</f>
        <v>0</v>
      </c>
      <c r="BK401" s="0" t="n">
        <f aca="false">COUNTIF(data!$J$2:$J$550,BH401)</f>
        <v>0</v>
      </c>
    </row>
    <row r="402" customFormat="false" ht="12.75" hidden="true" customHeight="false" outlineLevel="0" collapsed="false">
      <c r="A402" s="0" t="n">
        <v>41</v>
      </c>
      <c r="B402" s="0" t="s">
        <v>532</v>
      </c>
      <c r="C402" s="0" t="n">
        <f aca="false">BK402+BG402+BC402+AY402+AU402+AQ402+AM402+AI402+AE402+AA402+W402+S402+O402+K402+G402</f>
        <v>0</v>
      </c>
      <c r="D402" s="0" t="str">
        <f aca="false">CONCATENATE($F$1,B402)</f>
        <v>blackboxlogistics-41-7</v>
      </c>
      <c r="E402" s="0" t="n">
        <f aca="false">SUMIF(data!$J$2:$J$550,D402,data!$F$2:$F$550)</f>
        <v>0</v>
      </c>
      <c r="F402" s="0" t="n">
        <f aca="false">SUMIF(data!$J$2:$J$550,D402,data!$G$2:$G$550)</f>
        <v>0</v>
      </c>
      <c r="G402" s="0" t="n">
        <f aca="false">COUNTIF(data!$J$2:$J$550,D402)</f>
        <v>0</v>
      </c>
      <c r="H402" s="0" t="str">
        <f aca="false">CONCATENATE($J$1,B402)</f>
        <v>edelkamplogistics-41-7</v>
      </c>
      <c r="I402" s="0" t="n">
        <f aca="false">SUMIF(data!$J$2:$J$550,H402,data!$F$2:$F$550)</f>
        <v>0</v>
      </c>
      <c r="J402" s="0" t="n">
        <f aca="false">SUMIF(data!$J$2:$J$550,H402,data!$G$2:$G$550)</f>
        <v>0</v>
      </c>
      <c r="K402" s="0" t="n">
        <f aca="false">COUNTIF(data!$J$2:$J$550,H402)</f>
        <v>0</v>
      </c>
      <c r="L402" s="0" t="str">
        <f aca="false">CONCATENATE($N$1,B402)</f>
        <v>flinlogistics-41-7</v>
      </c>
      <c r="M402" s="0" t="n">
        <f aca="false">SUMIF(data!$J$2:$J$550,L402,data!$F$2:$F$550)</f>
        <v>0</v>
      </c>
      <c r="N402" s="0" t="n">
        <f aca="false">SUMIF(data!$J$2:$J$550,L402,data!$G$2:$G$550)</f>
        <v>0</v>
      </c>
      <c r="O402" s="0" t="n">
        <f aca="false">COUNTIF(data!$J$2:$J$550,L402)</f>
        <v>0</v>
      </c>
      <c r="P402" s="0" t="str">
        <f aca="false">CONCATENATE($R$1,B402)</f>
        <v>hoffmannlogistics-41-7</v>
      </c>
      <c r="Q402" s="0" t="n">
        <f aca="false">SUMIF(data!$J$2:$J$550,P402,data!$F$2:$F$550)</f>
        <v>0</v>
      </c>
      <c r="R402" s="0" t="n">
        <f aca="false">SUMIF(data!$J$2:$J$550,P402,data!$G$2:$G$550)</f>
        <v>0</v>
      </c>
      <c r="S402" s="0" t="n">
        <f aca="false">COUNTIF(data!$J$2:$J$550,P402)</f>
        <v>0</v>
      </c>
      <c r="T402" s="0" t="str">
        <f aca="false">CONCATENATE($V$1,B402)</f>
        <v>hsplogistics-41-7</v>
      </c>
      <c r="U402" s="0" t="n">
        <f aca="false">SUMIF(data!$J$2:$J$550,T402,data!$F$2:$F$550)</f>
        <v>0</v>
      </c>
      <c r="V402" s="0" t="n">
        <f aca="false">SUMIF(data!$J$2:$J$550,T402,data!$G$2:$G$550)</f>
        <v>0</v>
      </c>
      <c r="W402" s="0" t="n">
        <f aca="false">COUNTIF(data!$J$2:$J$550,T402)</f>
        <v>0</v>
      </c>
      <c r="X402" s="0" t="str">
        <f aca="false">CONCATENATE($Z$1,B402)</f>
        <v>ipplogistics-41-7</v>
      </c>
      <c r="Y402" s="0" t="n">
        <f aca="false">SUMIF(data!$J$2:$J$550,X402,data!$F$2:$F$550)</f>
        <v>0</v>
      </c>
      <c r="Z402" s="0" t="n">
        <f aca="false">SUMIF(data!$J$2:$J$550,X402,data!$G$2:$G$550)</f>
        <v>0</v>
      </c>
      <c r="AA402" s="0" t="n">
        <f aca="false">COUNTIF(data!$J$2:$J$550,X402)</f>
        <v>0</v>
      </c>
      <c r="AB402" s="0" t="str">
        <f aca="false">CONCATENATE($AD$1,B402)</f>
        <v>pbrlogistics-41-7</v>
      </c>
      <c r="AC402" s="0" t="n">
        <f aca="false">SUMIF(data!$J$2:$J$550,AB402,data!$F$2:$F$550)</f>
        <v>0</v>
      </c>
      <c r="AD402" s="0" t="n">
        <f aca="false">SUMIF(data!$J$2:$J$550,AB402,data!$G$2:$G$550)</f>
        <v>0</v>
      </c>
      <c r="AE402" s="0" t="n">
        <f aca="false">COUNTIF(data!$J$2:$J$550,AB402)</f>
        <v>0</v>
      </c>
      <c r="AF402" s="0" t="str">
        <f aca="false">CONCATENATE($AH$1,B402)</f>
        <v>propplanlogistics-41-7</v>
      </c>
      <c r="AG402" s="0" t="n">
        <f aca="false">SUMIF(data!$J$2:$J$550,AF402,data!$F$2:$F$550)</f>
        <v>0</v>
      </c>
      <c r="AH402" s="0" t="n">
        <f aca="false">SUMIF(data!$J$2:$J$550,AF402,data!$G$2:$G$550)</f>
        <v>0</v>
      </c>
      <c r="AI402" s="0" t="n">
        <f aca="false">COUNTIF(data!$J$2:$J$550,AF402)</f>
        <v>0</v>
      </c>
      <c r="AJ402" s="0" t="str">
        <f aca="false">CONCATENATE($AL$1,B402)</f>
        <v>shoplogistics-41-7</v>
      </c>
      <c r="AK402" s="0" t="n">
        <f aca="false">SUMIF(data!$J$2:$J$550,AJ402,data!$F$2:$F$550)</f>
        <v>0</v>
      </c>
      <c r="AL402" s="0" t="n">
        <f aca="false">SUMIF(data!$J$2:$J$550,AJ402,data!$G$2:$G$550)</f>
        <v>0</v>
      </c>
      <c r="AM402" s="0" t="n">
        <f aca="false">COUNTIF(data!$J$2:$J$550,AJ402)</f>
        <v>0</v>
      </c>
      <c r="AN402" s="0" t="str">
        <f aca="false">CONCATENATE($AP$1,B402)</f>
        <v>sowearelogistics-41-7</v>
      </c>
      <c r="AO402" s="0" t="n">
        <f aca="false">SUMIF(data!$J$2:$J$550,AN402,data!$F$2:$F$550)</f>
        <v>0</v>
      </c>
      <c r="AP402" s="0" t="n">
        <f aca="false">SUMIF(data!$J$2:$J$550,AN402,data!$G$2:$G$550)</f>
        <v>0</v>
      </c>
      <c r="AQ402" s="0" t="n">
        <f aca="false">COUNTIF(data!$J$2:$J$550,AN402)</f>
        <v>0</v>
      </c>
      <c r="AR402" s="0" t="str">
        <f aca="false">CONCATENATE($AT$1,B402)</f>
        <v>stanplanlogistics-41-7</v>
      </c>
      <c r="AS402" s="0" t="n">
        <f aca="false">SUMIF(data!$J$2:$J$550,AR402,data!$F$2:$F$550)</f>
        <v>0</v>
      </c>
      <c r="AT402" s="0" t="n">
        <f aca="false">SUMIF(data!$J$2:$J$550,AR402,data!$G$2:$G$550)</f>
        <v>0</v>
      </c>
      <c r="AU402" s="0" t="n">
        <f aca="false">COUNTIF(data!$J$2:$J$550,AR402)</f>
        <v>0</v>
      </c>
      <c r="AV402" s="0" t="str">
        <f aca="false">CONCATENATE($AX$1,B402)</f>
        <v>stoerrlogistics-41-7</v>
      </c>
      <c r="AW402" s="0" t="n">
        <f aca="false">SUMIF(data!$J$2:$J$550,AV402,data!$F$2:$F$550)</f>
        <v>0</v>
      </c>
      <c r="AX402" s="0" t="n">
        <f aca="false">SUMIF(data!$J$2:$J$550,AV402,data!$G$2:$G$550)</f>
        <v>0</v>
      </c>
      <c r="AY402" s="0" t="n">
        <f aca="false">COUNTIF(data!$J$2:$J$550,AV402)</f>
        <v>0</v>
      </c>
      <c r="AZ402" s="0" t="str">
        <f aca="false">CONCATENATE(BB$1,B402)</f>
        <v>talplanlogistics-41-7</v>
      </c>
      <c r="BA402" s="0" t="n">
        <f aca="false">SUMIF(data!$J$2:$J$550,AZ402,data!$F$2:$F$550)</f>
        <v>0</v>
      </c>
      <c r="BB402" s="0" t="n">
        <f aca="false">SUMIF(data!$J$2:$J$550,AZ402,data!$G$2:$G$550)</f>
        <v>0</v>
      </c>
      <c r="BC402" s="0" t="n">
        <f aca="false">COUNTIF(data!$J$2:$J$550,AZ402)</f>
        <v>0</v>
      </c>
      <c r="BD402" s="0" t="str">
        <f aca="false">CONCATENATE($BF$1,B402)</f>
        <v>yochanlogistics-41-7</v>
      </c>
      <c r="BE402" s="0" t="n">
        <f aca="false">SUMIF(data!$J$2:$J$550,BD402,data!$F$2:$F$550)</f>
        <v>0</v>
      </c>
      <c r="BF402" s="0" t="n">
        <f aca="false">SUMIF(data!$J$2:$J$550,BD402,data!$G$2:$G$550)</f>
        <v>0</v>
      </c>
      <c r="BG402" s="0" t="n">
        <f aca="false">COUNTIF(data!$J$2:$J$550,BD402)</f>
        <v>0</v>
      </c>
      <c r="BH402" s="0" t="str">
        <f aca="false">CONCATENATE($BJ$1,B402)</f>
        <v>yrefanidlogistics-41-7</v>
      </c>
      <c r="BI402" s="0" t="n">
        <f aca="false">SUMIF(data!$J$2:$J$550,BH402,data!$F$2:$F$550)</f>
        <v>0</v>
      </c>
      <c r="BJ402" s="0" t="n">
        <f aca="false">SUMIF(data!$J$2:$J$550,BH402,data!$G$2:$G$550)</f>
        <v>0</v>
      </c>
      <c r="BK402" s="0" t="n">
        <f aca="false">COUNTIF(data!$J$2:$J$550,BH402)</f>
        <v>0</v>
      </c>
    </row>
    <row r="403" customFormat="false" ht="12.75" hidden="true" customHeight="false" outlineLevel="0" collapsed="false">
      <c r="A403" s="0" t="n">
        <v>41</v>
      </c>
      <c r="B403" s="0" t="s">
        <v>533</v>
      </c>
      <c r="C403" s="0" t="n">
        <f aca="false">BK403+BG403+BC403+AY403+AU403+AQ403+AM403+AI403+AE403+AA403+W403+S403+O403+K403+G403</f>
        <v>0</v>
      </c>
      <c r="D403" s="0" t="str">
        <f aca="false">CONCATENATE($F$1,B403)</f>
        <v>blackboxlogistics-41-8</v>
      </c>
      <c r="E403" s="0" t="n">
        <f aca="false">SUMIF(data!$J$2:$J$550,D403,data!$F$2:$F$550)</f>
        <v>0</v>
      </c>
      <c r="F403" s="0" t="n">
        <f aca="false">SUMIF(data!$J$2:$J$550,D403,data!$G$2:$G$550)</f>
        <v>0</v>
      </c>
      <c r="G403" s="0" t="n">
        <f aca="false">COUNTIF(data!$J$2:$J$550,D403)</f>
        <v>0</v>
      </c>
      <c r="H403" s="0" t="str">
        <f aca="false">CONCATENATE($J$1,B403)</f>
        <v>edelkamplogistics-41-8</v>
      </c>
      <c r="I403" s="0" t="n">
        <f aca="false">SUMIF(data!$J$2:$J$550,H403,data!$F$2:$F$550)</f>
        <v>0</v>
      </c>
      <c r="J403" s="0" t="n">
        <f aca="false">SUMIF(data!$J$2:$J$550,H403,data!$G$2:$G$550)</f>
        <v>0</v>
      </c>
      <c r="K403" s="0" t="n">
        <f aca="false">COUNTIF(data!$J$2:$J$550,H403)</f>
        <v>0</v>
      </c>
      <c r="L403" s="0" t="str">
        <f aca="false">CONCATENATE($N$1,B403)</f>
        <v>flinlogistics-41-8</v>
      </c>
      <c r="M403" s="0" t="n">
        <f aca="false">SUMIF(data!$J$2:$J$550,L403,data!$F$2:$F$550)</f>
        <v>0</v>
      </c>
      <c r="N403" s="0" t="n">
        <f aca="false">SUMIF(data!$J$2:$J$550,L403,data!$G$2:$G$550)</f>
        <v>0</v>
      </c>
      <c r="O403" s="0" t="n">
        <f aca="false">COUNTIF(data!$J$2:$J$550,L403)</f>
        <v>0</v>
      </c>
      <c r="P403" s="0" t="str">
        <f aca="false">CONCATENATE($R$1,B403)</f>
        <v>hoffmannlogistics-41-8</v>
      </c>
      <c r="Q403" s="0" t="n">
        <f aca="false">SUMIF(data!$J$2:$J$550,P403,data!$F$2:$F$550)</f>
        <v>0</v>
      </c>
      <c r="R403" s="0" t="n">
        <f aca="false">SUMIF(data!$J$2:$J$550,P403,data!$G$2:$G$550)</f>
        <v>0</v>
      </c>
      <c r="S403" s="0" t="n">
        <f aca="false">COUNTIF(data!$J$2:$J$550,P403)</f>
        <v>0</v>
      </c>
      <c r="T403" s="0" t="str">
        <f aca="false">CONCATENATE($V$1,B403)</f>
        <v>hsplogistics-41-8</v>
      </c>
      <c r="U403" s="0" t="n">
        <f aca="false">SUMIF(data!$J$2:$J$550,T403,data!$F$2:$F$550)</f>
        <v>0</v>
      </c>
      <c r="V403" s="0" t="n">
        <f aca="false">SUMIF(data!$J$2:$J$550,T403,data!$G$2:$G$550)</f>
        <v>0</v>
      </c>
      <c r="W403" s="0" t="n">
        <f aca="false">COUNTIF(data!$J$2:$J$550,T403)</f>
        <v>0</v>
      </c>
      <c r="X403" s="0" t="str">
        <f aca="false">CONCATENATE($Z$1,B403)</f>
        <v>ipplogistics-41-8</v>
      </c>
      <c r="Y403" s="0" t="n">
        <f aca="false">SUMIF(data!$J$2:$J$550,X403,data!$F$2:$F$550)</f>
        <v>0</v>
      </c>
      <c r="Z403" s="0" t="n">
        <f aca="false">SUMIF(data!$J$2:$J$550,X403,data!$G$2:$G$550)</f>
        <v>0</v>
      </c>
      <c r="AA403" s="0" t="n">
        <f aca="false">COUNTIF(data!$J$2:$J$550,X403)</f>
        <v>0</v>
      </c>
      <c r="AB403" s="0" t="str">
        <f aca="false">CONCATENATE($AD$1,B403)</f>
        <v>pbrlogistics-41-8</v>
      </c>
      <c r="AC403" s="0" t="n">
        <f aca="false">SUMIF(data!$J$2:$J$550,AB403,data!$F$2:$F$550)</f>
        <v>0</v>
      </c>
      <c r="AD403" s="0" t="n">
        <f aca="false">SUMIF(data!$J$2:$J$550,AB403,data!$G$2:$G$550)</f>
        <v>0</v>
      </c>
      <c r="AE403" s="0" t="n">
        <f aca="false">COUNTIF(data!$J$2:$J$550,AB403)</f>
        <v>0</v>
      </c>
      <c r="AF403" s="0" t="str">
        <f aca="false">CONCATENATE($AH$1,B403)</f>
        <v>propplanlogistics-41-8</v>
      </c>
      <c r="AG403" s="0" t="n">
        <f aca="false">SUMIF(data!$J$2:$J$550,AF403,data!$F$2:$F$550)</f>
        <v>0</v>
      </c>
      <c r="AH403" s="0" t="n">
        <f aca="false">SUMIF(data!$J$2:$J$550,AF403,data!$G$2:$G$550)</f>
        <v>0</v>
      </c>
      <c r="AI403" s="0" t="n">
        <f aca="false">COUNTIF(data!$J$2:$J$550,AF403)</f>
        <v>0</v>
      </c>
      <c r="AJ403" s="0" t="str">
        <f aca="false">CONCATENATE($AL$1,B403)</f>
        <v>shoplogistics-41-8</v>
      </c>
      <c r="AK403" s="0" t="n">
        <f aca="false">SUMIF(data!$J$2:$J$550,AJ403,data!$F$2:$F$550)</f>
        <v>0</v>
      </c>
      <c r="AL403" s="0" t="n">
        <f aca="false">SUMIF(data!$J$2:$J$550,AJ403,data!$G$2:$G$550)</f>
        <v>0</v>
      </c>
      <c r="AM403" s="0" t="n">
        <f aca="false">COUNTIF(data!$J$2:$J$550,AJ403)</f>
        <v>0</v>
      </c>
      <c r="AN403" s="0" t="str">
        <f aca="false">CONCATENATE($AP$1,B403)</f>
        <v>sowearelogistics-41-8</v>
      </c>
      <c r="AO403" s="0" t="n">
        <f aca="false">SUMIF(data!$J$2:$J$550,AN403,data!$F$2:$F$550)</f>
        <v>0</v>
      </c>
      <c r="AP403" s="0" t="n">
        <f aca="false">SUMIF(data!$J$2:$J$550,AN403,data!$G$2:$G$550)</f>
        <v>0</v>
      </c>
      <c r="AQ403" s="0" t="n">
        <f aca="false">COUNTIF(data!$J$2:$J$550,AN403)</f>
        <v>0</v>
      </c>
      <c r="AR403" s="0" t="str">
        <f aca="false">CONCATENATE($AT$1,B403)</f>
        <v>stanplanlogistics-41-8</v>
      </c>
      <c r="AS403" s="0" t="n">
        <f aca="false">SUMIF(data!$J$2:$J$550,AR403,data!$F$2:$F$550)</f>
        <v>0</v>
      </c>
      <c r="AT403" s="0" t="n">
        <f aca="false">SUMIF(data!$J$2:$J$550,AR403,data!$G$2:$G$550)</f>
        <v>0</v>
      </c>
      <c r="AU403" s="0" t="n">
        <f aca="false">COUNTIF(data!$J$2:$J$550,AR403)</f>
        <v>0</v>
      </c>
      <c r="AV403" s="0" t="str">
        <f aca="false">CONCATENATE($AX$1,B403)</f>
        <v>stoerrlogistics-41-8</v>
      </c>
      <c r="AW403" s="0" t="n">
        <f aca="false">SUMIF(data!$J$2:$J$550,AV403,data!$F$2:$F$550)</f>
        <v>0</v>
      </c>
      <c r="AX403" s="0" t="n">
        <f aca="false">SUMIF(data!$J$2:$J$550,AV403,data!$G$2:$G$550)</f>
        <v>0</v>
      </c>
      <c r="AY403" s="0" t="n">
        <f aca="false">COUNTIF(data!$J$2:$J$550,AV403)</f>
        <v>0</v>
      </c>
      <c r="AZ403" s="0" t="str">
        <f aca="false">CONCATENATE(BB$1,B403)</f>
        <v>talplanlogistics-41-8</v>
      </c>
      <c r="BA403" s="0" t="n">
        <f aca="false">SUMIF(data!$J$2:$J$550,AZ403,data!$F$2:$F$550)</f>
        <v>0</v>
      </c>
      <c r="BB403" s="0" t="n">
        <f aca="false">SUMIF(data!$J$2:$J$550,AZ403,data!$G$2:$G$550)</f>
        <v>0</v>
      </c>
      <c r="BC403" s="0" t="n">
        <f aca="false">COUNTIF(data!$J$2:$J$550,AZ403)</f>
        <v>0</v>
      </c>
      <c r="BD403" s="0" t="str">
        <f aca="false">CONCATENATE($BF$1,B403)</f>
        <v>yochanlogistics-41-8</v>
      </c>
      <c r="BE403" s="0" t="n">
        <f aca="false">SUMIF(data!$J$2:$J$550,BD403,data!$F$2:$F$550)</f>
        <v>0</v>
      </c>
      <c r="BF403" s="0" t="n">
        <f aca="false">SUMIF(data!$J$2:$J$550,BD403,data!$G$2:$G$550)</f>
        <v>0</v>
      </c>
      <c r="BG403" s="0" t="n">
        <f aca="false">COUNTIF(data!$J$2:$J$550,BD403)</f>
        <v>0</v>
      </c>
      <c r="BH403" s="0" t="str">
        <f aca="false">CONCATENATE($BJ$1,B403)</f>
        <v>yrefanidlogistics-41-8</v>
      </c>
      <c r="BI403" s="0" t="n">
        <f aca="false">SUMIF(data!$J$2:$J$550,BH403,data!$F$2:$F$550)</f>
        <v>0</v>
      </c>
      <c r="BJ403" s="0" t="n">
        <f aca="false">SUMIF(data!$J$2:$J$550,BH403,data!$G$2:$G$550)</f>
        <v>0</v>
      </c>
      <c r="BK403" s="0" t="n">
        <f aca="false">COUNTIF(data!$J$2:$J$550,BH403)</f>
        <v>0</v>
      </c>
    </row>
    <row r="404" customFormat="false" ht="12.75" hidden="true" customHeight="false" outlineLevel="0" collapsed="false">
      <c r="A404" s="0" t="n">
        <v>41</v>
      </c>
      <c r="B404" s="0" t="s">
        <v>534</v>
      </c>
      <c r="C404" s="0" t="n">
        <f aca="false">BK404+BG404+BC404+AY404+AU404+AQ404+AM404+AI404+AE404+AA404+W404+S404+O404+K404+G404</f>
        <v>0</v>
      </c>
      <c r="D404" s="0" t="str">
        <f aca="false">CONCATENATE($F$1,B404)</f>
        <v>blackboxlogistics-41-9</v>
      </c>
      <c r="E404" s="0" t="n">
        <f aca="false">SUMIF(data!$J$2:$J$550,D404,data!$F$2:$F$550)</f>
        <v>0</v>
      </c>
      <c r="F404" s="0" t="n">
        <f aca="false">SUMIF(data!$J$2:$J$550,D404,data!$G$2:$G$550)</f>
        <v>0</v>
      </c>
      <c r="G404" s="0" t="n">
        <f aca="false">COUNTIF(data!$J$2:$J$550,D404)</f>
        <v>0</v>
      </c>
      <c r="H404" s="0" t="str">
        <f aca="false">CONCATENATE($J$1,B404)</f>
        <v>edelkamplogistics-41-9</v>
      </c>
      <c r="I404" s="0" t="n">
        <f aca="false">SUMIF(data!$J$2:$J$550,H404,data!$F$2:$F$550)</f>
        <v>0</v>
      </c>
      <c r="J404" s="0" t="n">
        <f aca="false">SUMIF(data!$J$2:$J$550,H404,data!$G$2:$G$550)</f>
        <v>0</v>
      </c>
      <c r="K404" s="0" t="n">
        <f aca="false">COUNTIF(data!$J$2:$J$550,H404)</f>
        <v>0</v>
      </c>
      <c r="L404" s="0" t="str">
        <f aca="false">CONCATENATE($N$1,B404)</f>
        <v>flinlogistics-41-9</v>
      </c>
      <c r="M404" s="0" t="n">
        <f aca="false">SUMIF(data!$J$2:$J$550,L404,data!$F$2:$F$550)</f>
        <v>0</v>
      </c>
      <c r="N404" s="0" t="n">
        <f aca="false">SUMIF(data!$J$2:$J$550,L404,data!$G$2:$G$550)</f>
        <v>0</v>
      </c>
      <c r="O404" s="0" t="n">
        <f aca="false">COUNTIF(data!$J$2:$J$550,L404)</f>
        <v>0</v>
      </c>
      <c r="P404" s="0" t="str">
        <f aca="false">CONCATENATE($R$1,B404)</f>
        <v>hoffmannlogistics-41-9</v>
      </c>
      <c r="Q404" s="0" t="n">
        <f aca="false">SUMIF(data!$J$2:$J$550,P404,data!$F$2:$F$550)</f>
        <v>0</v>
      </c>
      <c r="R404" s="0" t="n">
        <f aca="false">SUMIF(data!$J$2:$J$550,P404,data!$G$2:$G$550)</f>
        <v>0</v>
      </c>
      <c r="S404" s="0" t="n">
        <f aca="false">COUNTIF(data!$J$2:$J$550,P404)</f>
        <v>0</v>
      </c>
      <c r="T404" s="0" t="str">
        <f aca="false">CONCATENATE($V$1,B404)</f>
        <v>hsplogistics-41-9</v>
      </c>
      <c r="U404" s="0" t="n">
        <f aca="false">SUMIF(data!$J$2:$J$550,T404,data!$F$2:$F$550)</f>
        <v>0</v>
      </c>
      <c r="V404" s="0" t="n">
        <f aca="false">SUMIF(data!$J$2:$J$550,T404,data!$G$2:$G$550)</f>
        <v>0</v>
      </c>
      <c r="W404" s="0" t="n">
        <f aca="false">COUNTIF(data!$J$2:$J$550,T404)</f>
        <v>0</v>
      </c>
      <c r="X404" s="0" t="str">
        <f aca="false">CONCATENATE($Z$1,B404)</f>
        <v>ipplogistics-41-9</v>
      </c>
      <c r="Y404" s="0" t="n">
        <f aca="false">SUMIF(data!$J$2:$J$550,X404,data!$F$2:$F$550)</f>
        <v>0</v>
      </c>
      <c r="Z404" s="0" t="n">
        <f aca="false">SUMIF(data!$J$2:$J$550,X404,data!$G$2:$G$550)</f>
        <v>0</v>
      </c>
      <c r="AA404" s="0" t="n">
        <f aca="false">COUNTIF(data!$J$2:$J$550,X404)</f>
        <v>0</v>
      </c>
      <c r="AB404" s="0" t="str">
        <f aca="false">CONCATENATE($AD$1,B404)</f>
        <v>pbrlogistics-41-9</v>
      </c>
      <c r="AC404" s="0" t="n">
        <f aca="false">SUMIF(data!$J$2:$J$550,AB404,data!$F$2:$F$550)</f>
        <v>0</v>
      </c>
      <c r="AD404" s="0" t="n">
        <f aca="false">SUMIF(data!$J$2:$J$550,AB404,data!$G$2:$G$550)</f>
        <v>0</v>
      </c>
      <c r="AE404" s="0" t="n">
        <f aca="false">COUNTIF(data!$J$2:$J$550,AB404)</f>
        <v>0</v>
      </c>
      <c r="AF404" s="0" t="str">
        <f aca="false">CONCATENATE($AH$1,B404)</f>
        <v>propplanlogistics-41-9</v>
      </c>
      <c r="AG404" s="0" t="n">
        <f aca="false">SUMIF(data!$J$2:$J$550,AF404,data!$F$2:$F$550)</f>
        <v>0</v>
      </c>
      <c r="AH404" s="0" t="n">
        <f aca="false">SUMIF(data!$J$2:$J$550,AF404,data!$G$2:$G$550)</f>
        <v>0</v>
      </c>
      <c r="AI404" s="0" t="n">
        <f aca="false">COUNTIF(data!$J$2:$J$550,AF404)</f>
        <v>0</v>
      </c>
      <c r="AJ404" s="0" t="str">
        <f aca="false">CONCATENATE($AL$1,B404)</f>
        <v>shoplogistics-41-9</v>
      </c>
      <c r="AK404" s="0" t="n">
        <f aca="false">SUMIF(data!$J$2:$J$550,AJ404,data!$F$2:$F$550)</f>
        <v>0</v>
      </c>
      <c r="AL404" s="0" t="n">
        <f aca="false">SUMIF(data!$J$2:$J$550,AJ404,data!$G$2:$G$550)</f>
        <v>0</v>
      </c>
      <c r="AM404" s="0" t="n">
        <f aca="false">COUNTIF(data!$J$2:$J$550,AJ404)</f>
        <v>0</v>
      </c>
      <c r="AN404" s="0" t="str">
        <f aca="false">CONCATENATE($AP$1,B404)</f>
        <v>sowearelogistics-41-9</v>
      </c>
      <c r="AO404" s="0" t="n">
        <f aca="false">SUMIF(data!$J$2:$J$550,AN404,data!$F$2:$F$550)</f>
        <v>0</v>
      </c>
      <c r="AP404" s="0" t="n">
        <f aca="false">SUMIF(data!$J$2:$J$550,AN404,data!$G$2:$G$550)</f>
        <v>0</v>
      </c>
      <c r="AQ404" s="0" t="n">
        <f aca="false">COUNTIF(data!$J$2:$J$550,AN404)</f>
        <v>0</v>
      </c>
      <c r="AR404" s="0" t="str">
        <f aca="false">CONCATENATE($AT$1,B404)</f>
        <v>stanplanlogistics-41-9</v>
      </c>
      <c r="AS404" s="0" t="n">
        <f aca="false">SUMIF(data!$J$2:$J$550,AR404,data!$F$2:$F$550)</f>
        <v>0</v>
      </c>
      <c r="AT404" s="0" t="n">
        <f aca="false">SUMIF(data!$J$2:$J$550,AR404,data!$G$2:$G$550)</f>
        <v>0</v>
      </c>
      <c r="AU404" s="0" t="n">
        <f aca="false">COUNTIF(data!$J$2:$J$550,AR404)</f>
        <v>0</v>
      </c>
      <c r="AV404" s="0" t="str">
        <f aca="false">CONCATENATE($AX$1,B404)</f>
        <v>stoerrlogistics-41-9</v>
      </c>
      <c r="AW404" s="0" t="n">
        <f aca="false">SUMIF(data!$J$2:$J$550,AV404,data!$F$2:$F$550)</f>
        <v>0</v>
      </c>
      <c r="AX404" s="0" t="n">
        <f aca="false">SUMIF(data!$J$2:$J$550,AV404,data!$G$2:$G$550)</f>
        <v>0</v>
      </c>
      <c r="AY404" s="0" t="n">
        <f aca="false">COUNTIF(data!$J$2:$J$550,AV404)</f>
        <v>0</v>
      </c>
      <c r="AZ404" s="0" t="str">
        <f aca="false">CONCATENATE(BB$1,B404)</f>
        <v>talplanlogistics-41-9</v>
      </c>
      <c r="BA404" s="0" t="n">
        <f aca="false">SUMIF(data!$J$2:$J$550,AZ404,data!$F$2:$F$550)</f>
        <v>0</v>
      </c>
      <c r="BB404" s="0" t="n">
        <f aca="false">SUMIF(data!$J$2:$J$550,AZ404,data!$G$2:$G$550)</f>
        <v>0</v>
      </c>
      <c r="BC404" s="0" t="n">
        <f aca="false">COUNTIF(data!$J$2:$J$550,AZ404)</f>
        <v>0</v>
      </c>
      <c r="BD404" s="0" t="str">
        <f aca="false">CONCATENATE($BF$1,B404)</f>
        <v>yochanlogistics-41-9</v>
      </c>
      <c r="BE404" s="0" t="n">
        <f aca="false">SUMIF(data!$J$2:$J$550,BD404,data!$F$2:$F$550)</f>
        <v>0</v>
      </c>
      <c r="BF404" s="0" t="n">
        <f aca="false">SUMIF(data!$J$2:$J$550,BD404,data!$G$2:$G$550)</f>
        <v>0</v>
      </c>
      <c r="BG404" s="0" t="n">
        <f aca="false">COUNTIF(data!$J$2:$J$550,BD404)</f>
        <v>0</v>
      </c>
      <c r="BH404" s="0" t="str">
        <f aca="false">CONCATENATE($BJ$1,B404)</f>
        <v>yrefanidlogistics-41-9</v>
      </c>
      <c r="BI404" s="0" t="n">
        <f aca="false">SUMIF(data!$J$2:$J$550,BH404,data!$F$2:$F$550)</f>
        <v>0</v>
      </c>
      <c r="BJ404" s="0" t="n">
        <f aca="false">SUMIF(data!$J$2:$J$550,BH404,data!$G$2:$G$550)</f>
        <v>0</v>
      </c>
      <c r="BK404" s="0" t="n">
        <f aca="false">COUNTIF(data!$J$2:$J$550,BH404)</f>
        <v>0</v>
      </c>
    </row>
    <row r="405" customFormat="false" ht="12.75" hidden="false" customHeight="false" outlineLevel="0" collapsed="false">
      <c r="A405" s="0" t="n">
        <v>42</v>
      </c>
      <c r="B405" s="0" t="s">
        <v>63</v>
      </c>
      <c r="C405" s="0" t="n">
        <f aca="false">BK405+BG405+BC405+AY405+AU405+AQ405+AM405+AI405+AE405+AA405+W405+S405+O405+K405+G405</f>
        <v>3</v>
      </c>
      <c r="D405" s="0" t="str">
        <f aca="false">CONCATENATE($F$1,B405)</f>
        <v>blackboxlogistics-42-0</v>
      </c>
      <c r="E405" s="0" t="n">
        <f aca="false">SUMIF(data!$J$2:$J$550,D405,data!$F$2:$F$550)</f>
        <v>0</v>
      </c>
      <c r="F405" s="0" t="n">
        <f aca="false">SUMIF(data!$J$2:$J$550,D405,data!$G$2:$G$550)</f>
        <v>0</v>
      </c>
      <c r="G405" s="0" t="n">
        <f aca="false">COUNTIF(data!$J$2:$J$550,D405)</f>
        <v>0</v>
      </c>
      <c r="H405" s="0" t="str">
        <f aca="false">CONCATENATE($J$1,B405)</f>
        <v>edelkamplogistics-42-0</v>
      </c>
      <c r="I405" s="0" t="n">
        <f aca="false">SUMIF(data!$J$2:$J$550,H405,data!$F$2:$F$550)</f>
        <v>0</v>
      </c>
      <c r="J405" s="0" t="n">
        <f aca="false">SUMIF(data!$J$2:$J$550,H405,data!$G$2:$G$550)</f>
        <v>0</v>
      </c>
      <c r="K405" s="0" t="n">
        <f aca="false">COUNTIF(data!$J$2:$J$550,H405)</f>
        <v>0</v>
      </c>
      <c r="L405" s="0" t="str">
        <f aca="false">CONCATENATE($N$1,B405)</f>
        <v>flinlogistics-42-0</v>
      </c>
      <c r="M405" s="0" t="n">
        <f aca="false">SUMIF(data!$J$2:$J$550,L405,data!$F$2:$F$550)</f>
        <v>24.08</v>
      </c>
      <c r="N405" s="0" t="n">
        <f aca="false">SUMIF(data!$J$2:$J$550,L405,data!$G$2:$G$550)</f>
        <v>724</v>
      </c>
      <c r="O405" s="0" t="n">
        <f aca="false">COUNTIF(data!$J$2:$J$550,L405)</f>
        <v>1</v>
      </c>
      <c r="P405" s="0" t="str">
        <f aca="false">CONCATENATE($R$1,B405)</f>
        <v>hoffmannlogistics-42-0</v>
      </c>
      <c r="Q405" s="0" t="n">
        <f aca="false">SUMIF(data!$J$2:$J$550,P405,data!$F$2:$F$550)</f>
        <v>0</v>
      </c>
      <c r="R405" s="0" t="n">
        <f aca="false">SUMIF(data!$J$2:$J$550,P405,data!$G$2:$G$550)</f>
        <v>0</v>
      </c>
      <c r="S405" s="0" t="n">
        <f aca="false">COUNTIF(data!$J$2:$J$550,P405)</f>
        <v>0</v>
      </c>
      <c r="T405" s="0" t="str">
        <f aca="false">CONCATENATE($V$1,B405)</f>
        <v>hsplogistics-42-0</v>
      </c>
      <c r="U405" s="0" t="n">
        <f aca="false">SUMIF(data!$J$2:$J$550,T405,data!$F$2:$F$550)</f>
        <v>0</v>
      </c>
      <c r="V405" s="0" t="n">
        <f aca="false">SUMIF(data!$J$2:$J$550,T405,data!$G$2:$G$550)</f>
        <v>0</v>
      </c>
      <c r="W405" s="0" t="n">
        <f aca="false">COUNTIF(data!$J$2:$J$550,T405)</f>
        <v>0</v>
      </c>
      <c r="X405" s="0" t="str">
        <f aca="false">CONCATENATE($Z$1,B405)</f>
        <v>ipplogistics-42-0</v>
      </c>
      <c r="Y405" s="0" t="n">
        <f aca="false">SUMIF(data!$J$2:$J$550,X405,data!$F$2:$F$550)</f>
        <v>0</v>
      </c>
      <c r="Z405" s="0" t="n">
        <f aca="false">SUMIF(data!$J$2:$J$550,X405,data!$G$2:$G$550)</f>
        <v>0</v>
      </c>
      <c r="AA405" s="0" t="n">
        <f aca="false">COUNTIF(data!$J$2:$J$550,X405)</f>
        <v>0</v>
      </c>
      <c r="AB405" s="0" t="str">
        <f aca="false">CONCATENATE($AD$1,B405)</f>
        <v>pbrlogistics-42-0</v>
      </c>
      <c r="AC405" s="0" t="n">
        <f aca="false">SUMIF(data!$J$2:$J$550,AB405,data!$F$2:$F$550)</f>
        <v>0</v>
      </c>
      <c r="AD405" s="0" t="n">
        <f aca="false">SUMIF(data!$J$2:$J$550,AB405,data!$G$2:$G$550)</f>
        <v>0</v>
      </c>
      <c r="AE405" s="0" t="n">
        <f aca="false">COUNTIF(data!$J$2:$J$550,AB405)</f>
        <v>0</v>
      </c>
      <c r="AF405" s="0" t="str">
        <f aca="false">CONCATENATE($AH$1,B405)</f>
        <v>propplanlogistics-42-0</v>
      </c>
      <c r="AG405" s="0" t="n">
        <f aca="false">SUMIF(data!$J$2:$J$550,AF405,data!$F$2:$F$550)</f>
        <v>0</v>
      </c>
      <c r="AH405" s="0" t="n">
        <f aca="false">SUMIF(data!$J$2:$J$550,AF405,data!$G$2:$G$550)</f>
        <v>0</v>
      </c>
      <c r="AI405" s="0" t="n">
        <f aca="false">COUNTIF(data!$J$2:$J$550,AF405)</f>
        <v>0</v>
      </c>
      <c r="AJ405" s="0" t="str">
        <f aca="false">CONCATENATE($AL$1,B405)</f>
        <v>shoplogistics-42-0</v>
      </c>
      <c r="AK405" s="0" t="n">
        <f aca="false">SUMIF(data!$J$2:$J$550,AJ405,data!$F$2:$F$550)</f>
        <v>9.9</v>
      </c>
      <c r="AL405" s="0" t="n">
        <f aca="false">SUMIF(data!$J$2:$J$550,AJ405,data!$G$2:$G$550)</f>
        <v>245</v>
      </c>
      <c r="AM405" s="0" t="n">
        <f aca="false">COUNTIF(data!$J$2:$J$550,AJ405)</f>
        <v>1</v>
      </c>
      <c r="AN405" s="0" t="str">
        <f aca="false">CONCATENATE($AP$1,B405)</f>
        <v>sowearelogistics-42-0</v>
      </c>
      <c r="AO405" s="0" t="n">
        <f aca="false">SUMIF(data!$J$2:$J$550,AN405,data!$F$2:$F$550)</f>
        <v>0</v>
      </c>
      <c r="AP405" s="0" t="n">
        <f aca="false">SUMIF(data!$J$2:$J$550,AN405,data!$G$2:$G$550)</f>
        <v>0</v>
      </c>
      <c r="AQ405" s="0" t="n">
        <f aca="false">COUNTIF(data!$J$2:$J$550,AN405)</f>
        <v>0</v>
      </c>
      <c r="AR405" s="0" t="str">
        <f aca="false">CONCATENATE($AT$1,B405)</f>
        <v>stanplanlogistics-42-0</v>
      </c>
      <c r="AS405" s="0" t="n">
        <f aca="false">SUMIF(data!$J$2:$J$550,AR405,data!$F$2:$F$550)</f>
        <v>0</v>
      </c>
      <c r="AT405" s="0" t="n">
        <f aca="false">SUMIF(data!$J$2:$J$550,AR405,data!$G$2:$G$550)</f>
        <v>0</v>
      </c>
      <c r="AU405" s="0" t="n">
        <f aca="false">COUNTIF(data!$J$2:$J$550,AR405)</f>
        <v>0</v>
      </c>
      <c r="AV405" s="0" t="str">
        <f aca="false">CONCATENATE($AX$1,B405)</f>
        <v>stoerrlogistics-42-0</v>
      </c>
      <c r="AW405" s="0" t="n">
        <f aca="false">SUMIF(data!$J$2:$J$550,AV405,data!$F$2:$F$550)</f>
        <v>0</v>
      </c>
      <c r="AX405" s="0" t="n">
        <f aca="false">SUMIF(data!$J$2:$J$550,AV405,data!$G$2:$G$550)</f>
        <v>0</v>
      </c>
      <c r="AY405" s="0" t="n">
        <f aca="false">COUNTIF(data!$J$2:$J$550,AV405)</f>
        <v>0</v>
      </c>
      <c r="AZ405" s="0" t="str">
        <f aca="false">CONCATENATE(BB$1,B405)</f>
        <v>talplanlogistics-42-0</v>
      </c>
      <c r="BA405" s="0" t="n">
        <f aca="false">SUMIF(data!$J$2:$J$550,AZ405,data!$F$2:$F$550)</f>
        <v>0.164</v>
      </c>
      <c r="BB405" s="0" t="n">
        <f aca="false">SUMIF(data!$J$2:$J$550,AZ405,data!$G$2:$G$550)</f>
        <v>252</v>
      </c>
      <c r="BC405" s="0" t="n">
        <f aca="false">COUNTIF(data!$J$2:$J$550,AZ405)</f>
        <v>1</v>
      </c>
      <c r="BD405" s="0" t="str">
        <f aca="false">CONCATENATE($BF$1,B405)</f>
        <v>yochanlogistics-42-0</v>
      </c>
      <c r="BE405" s="0" t="n">
        <f aca="false">SUMIF(data!$J$2:$J$550,BD405,data!$F$2:$F$550)</f>
        <v>0</v>
      </c>
      <c r="BF405" s="0" t="n">
        <f aca="false">SUMIF(data!$J$2:$J$550,BD405,data!$G$2:$G$550)</f>
        <v>0</v>
      </c>
      <c r="BG405" s="0" t="n">
        <f aca="false">COUNTIF(data!$J$2:$J$550,BD405)</f>
        <v>0</v>
      </c>
      <c r="BH405" s="0" t="str">
        <f aca="false">CONCATENATE($BJ$1,B405)</f>
        <v>yrefanidlogistics-42-0</v>
      </c>
      <c r="BI405" s="0" t="n">
        <f aca="false">SUMIF(data!$J$2:$J$550,BH405,data!$F$2:$F$550)</f>
        <v>0</v>
      </c>
      <c r="BJ405" s="0" t="n">
        <f aca="false">SUMIF(data!$J$2:$J$550,BH405,data!$G$2:$G$550)</f>
        <v>0</v>
      </c>
      <c r="BK405" s="0" t="n">
        <f aca="false">COUNTIF(data!$J$2:$J$550,BH405)</f>
        <v>0</v>
      </c>
    </row>
    <row r="406" customFormat="false" ht="12.75" hidden="false" customHeight="false" outlineLevel="0" collapsed="false">
      <c r="A406" s="0" t="n">
        <v>42</v>
      </c>
      <c r="B406" s="0" t="s">
        <v>64</v>
      </c>
      <c r="C406" s="0" t="n">
        <f aca="false">BK406+BG406+BC406+AY406+AU406+AQ406+AM406+AI406+AE406+AA406+W406+S406+O406+K406+G406</f>
        <v>3</v>
      </c>
      <c r="D406" s="0" t="str">
        <f aca="false">CONCATENATE($F$1,B406)</f>
        <v>blackboxlogistics-42-1</v>
      </c>
      <c r="E406" s="0" t="n">
        <f aca="false">SUMIF(data!$J$2:$J$550,D406,data!$F$2:$F$550)</f>
        <v>0</v>
      </c>
      <c r="F406" s="0" t="n">
        <f aca="false">SUMIF(data!$J$2:$J$550,D406,data!$G$2:$G$550)</f>
        <v>0</v>
      </c>
      <c r="G406" s="0" t="n">
        <f aca="false">COUNTIF(data!$J$2:$J$550,D406)</f>
        <v>0</v>
      </c>
      <c r="H406" s="0" t="str">
        <f aca="false">CONCATENATE($J$1,B406)</f>
        <v>edelkamplogistics-42-1</v>
      </c>
      <c r="I406" s="0" t="n">
        <f aca="false">SUMIF(data!$J$2:$J$550,H406,data!$F$2:$F$550)</f>
        <v>0</v>
      </c>
      <c r="J406" s="0" t="n">
        <f aca="false">SUMIF(data!$J$2:$J$550,H406,data!$G$2:$G$550)</f>
        <v>0</v>
      </c>
      <c r="K406" s="0" t="n">
        <f aca="false">COUNTIF(data!$J$2:$J$550,H406)</f>
        <v>0</v>
      </c>
      <c r="L406" s="0" t="str">
        <f aca="false">CONCATENATE($N$1,B406)</f>
        <v>flinlogistics-42-1</v>
      </c>
      <c r="M406" s="0" t="n">
        <f aca="false">SUMIF(data!$J$2:$J$550,L406,data!$F$2:$F$550)</f>
        <v>27.89</v>
      </c>
      <c r="N406" s="0" t="n">
        <f aca="false">SUMIF(data!$J$2:$J$550,L406,data!$G$2:$G$550)</f>
        <v>764</v>
      </c>
      <c r="O406" s="0" t="n">
        <f aca="false">COUNTIF(data!$J$2:$J$550,L406)</f>
        <v>1</v>
      </c>
      <c r="P406" s="0" t="str">
        <f aca="false">CONCATENATE($R$1,B406)</f>
        <v>hoffmannlogistics-42-1</v>
      </c>
      <c r="Q406" s="0" t="n">
        <f aca="false">SUMIF(data!$J$2:$J$550,P406,data!$F$2:$F$550)</f>
        <v>0</v>
      </c>
      <c r="R406" s="0" t="n">
        <f aca="false">SUMIF(data!$J$2:$J$550,P406,data!$G$2:$G$550)</f>
        <v>0</v>
      </c>
      <c r="S406" s="0" t="n">
        <f aca="false">COUNTIF(data!$J$2:$J$550,P406)</f>
        <v>0</v>
      </c>
      <c r="T406" s="0" t="str">
        <f aca="false">CONCATENATE($V$1,B406)</f>
        <v>hsplogistics-42-1</v>
      </c>
      <c r="U406" s="0" t="n">
        <f aca="false">SUMIF(data!$J$2:$J$550,T406,data!$F$2:$F$550)</f>
        <v>0</v>
      </c>
      <c r="V406" s="0" t="n">
        <f aca="false">SUMIF(data!$J$2:$J$550,T406,data!$G$2:$G$550)</f>
        <v>0</v>
      </c>
      <c r="W406" s="0" t="n">
        <f aca="false">COUNTIF(data!$J$2:$J$550,T406)</f>
        <v>0</v>
      </c>
      <c r="X406" s="0" t="str">
        <f aca="false">CONCATENATE($Z$1,B406)</f>
        <v>ipplogistics-42-1</v>
      </c>
      <c r="Y406" s="0" t="n">
        <f aca="false">SUMIF(data!$J$2:$J$550,X406,data!$F$2:$F$550)</f>
        <v>0</v>
      </c>
      <c r="Z406" s="0" t="n">
        <f aca="false">SUMIF(data!$J$2:$J$550,X406,data!$G$2:$G$550)</f>
        <v>0</v>
      </c>
      <c r="AA406" s="0" t="n">
        <f aca="false">COUNTIF(data!$J$2:$J$550,X406)</f>
        <v>0</v>
      </c>
      <c r="AB406" s="0" t="str">
        <f aca="false">CONCATENATE($AD$1,B406)</f>
        <v>pbrlogistics-42-1</v>
      </c>
      <c r="AC406" s="0" t="n">
        <f aca="false">SUMIF(data!$J$2:$J$550,AB406,data!$F$2:$F$550)</f>
        <v>0</v>
      </c>
      <c r="AD406" s="0" t="n">
        <f aca="false">SUMIF(data!$J$2:$J$550,AB406,data!$G$2:$G$550)</f>
        <v>0</v>
      </c>
      <c r="AE406" s="0" t="n">
        <f aca="false">COUNTIF(data!$J$2:$J$550,AB406)</f>
        <v>0</v>
      </c>
      <c r="AF406" s="0" t="str">
        <f aca="false">CONCATENATE($AH$1,B406)</f>
        <v>propplanlogistics-42-1</v>
      </c>
      <c r="AG406" s="0" t="n">
        <f aca="false">SUMIF(data!$J$2:$J$550,AF406,data!$F$2:$F$550)</f>
        <v>0</v>
      </c>
      <c r="AH406" s="0" t="n">
        <f aca="false">SUMIF(data!$J$2:$J$550,AF406,data!$G$2:$G$550)</f>
        <v>0</v>
      </c>
      <c r="AI406" s="0" t="n">
        <f aca="false">COUNTIF(data!$J$2:$J$550,AF406)</f>
        <v>0</v>
      </c>
      <c r="AJ406" s="0" t="str">
        <f aca="false">CONCATENATE($AL$1,B406)</f>
        <v>shoplogistics-42-1</v>
      </c>
      <c r="AK406" s="0" t="n">
        <f aca="false">SUMIF(data!$J$2:$J$550,AJ406,data!$F$2:$F$550)</f>
        <v>13.49</v>
      </c>
      <c r="AL406" s="0" t="n">
        <f aca="false">SUMIF(data!$J$2:$J$550,AJ406,data!$G$2:$G$550)</f>
        <v>243</v>
      </c>
      <c r="AM406" s="0" t="n">
        <f aca="false">COUNTIF(data!$J$2:$J$550,AJ406)</f>
        <v>1</v>
      </c>
      <c r="AN406" s="0" t="str">
        <f aca="false">CONCATENATE($AP$1,B406)</f>
        <v>sowearelogistics-42-1</v>
      </c>
      <c r="AO406" s="0" t="n">
        <f aca="false">SUMIF(data!$J$2:$J$550,AN406,data!$F$2:$F$550)</f>
        <v>0</v>
      </c>
      <c r="AP406" s="0" t="n">
        <f aca="false">SUMIF(data!$J$2:$J$550,AN406,data!$G$2:$G$550)</f>
        <v>0</v>
      </c>
      <c r="AQ406" s="0" t="n">
        <f aca="false">COUNTIF(data!$J$2:$J$550,AN406)</f>
        <v>0</v>
      </c>
      <c r="AR406" s="0" t="str">
        <f aca="false">CONCATENATE($AT$1,B406)</f>
        <v>stanplanlogistics-42-1</v>
      </c>
      <c r="AS406" s="0" t="n">
        <f aca="false">SUMIF(data!$J$2:$J$550,AR406,data!$F$2:$F$550)</f>
        <v>0</v>
      </c>
      <c r="AT406" s="0" t="n">
        <f aca="false">SUMIF(data!$J$2:$J$550,AR406,data!$G$2:$G$550)</f>
        <v>0</v>
      </c>
      <c r="AU406" s="0" t="n">
        <f aca="false">COUNTIF(data!$J$2:$J$550,AR406)</f>
        <v>0</v>
      </c>
      <c r="AV406" s="0" t="str">
        <f aca="false">CONCATENATE($AX$1,B406)</f>
        <v>stoerrlogistics-42-1</v>
      </c>
      <c r="AW406" s="0" t="n">
        <f aca="false">SUMIF(data!$J$2:$J$550,AV406,data!$F$2:$F$550)</f>
        <v>0</v>
      </c>
      <c r="AX406" s="0" t="n">
        <f aca="false">SUMIF(data!$J$2:$J$550,AV406,data!$G$2:$G$550)</f>
        <v>0</v>
      </c>
      <c r="AY406" s="0" t="n">
        <f aca="false">COUNTIF(data!$J$2:$J$550,AV406)</f>
        <v>0</v>
      </c>
      <c r="AZ406" s="0" t="str">
        <f aca="false">CONCATENATE(BB$1,B406)</f>
        <v>talplanlogistics-42-1</v>
      </c>
      <c r="BA406" s="0" t="n">
        <f aca="false">SUMIF(data!$J$2:$J$550,AZ406,data!$F$2:$F$550)</f>
        <v>0.154</v>
      </c>
      <c r="BB406" s="0" t="n">
        <f aca="false">SUMIF(data!$J$2:$J$550,AZ406,data!$G$2:$G$550)</f>
        <v>246</v>
      </c>
      <c r="BC406" s="0" t="n">
        <f aca="false">COUNTIF(data!$J$2:$J$550,AZ406)</f>
        <v>1</v>
      </c>
      <c r="BD406" s="0" t="str">
        <f aca="false">CONCATENATE($BF$1,B406)</f>
        <v>yochanlogistics-42-1</v>
      </c>
      <c r="BE406" s="0" t="n">
        <f aca="false">SUMIF(data!$J$2:$J$550,BD406,data!$F$2:$F$550)</f>
        <v>0</v>
      </c>
      <c r="BF406" s="0" t="n">
        <f aca="false">SUMIF(data!$J$2:$J$550,BD406,data!$G$2:$G$550)</f>
        <v>0</v>
      </c>
      <c r="BG406" s="0" t="n">
        <f aca="false">COUNTIF(data!$J$2:$J$550,BD406)</f>
        <v>0</v>
      </c>
      <c r="BH406" s="0" t="str">
        <f aca="false">CONCATENATE($BJ$1,B406)</f>
        <v>yrefanidlogistics-42-1</v>
      </c>
      <c r="BI406" s="0" t="n">
        <f aca="false">SUMIF(data!$J$2:$J$550,BH406,data!$F$2:$F$550)</f>
        <v>0</v>
      </c>
      <c r="BJ406" s="0" t="n">
        <f aca="false">SUMIF(data!$J$2:$J$550,BH406,data!$G$2:$G$550)</f>
        <v>0</v>
      </c>
      <c r="BK406" s="0" t="n">
        <f aca="false">COUNTIF(data!$J$2:$J$550,BH406)</f>
        <v>0</v>
      </c>
    </row>
    <row r="407" customFormat="false" ht="12.75" hidden="true" customHeight="false" outlineLevel="0" collapsed="false">
      <c r="A407" s="0" t="n">
        <v>42</v>
      </c>
      <c r="B407" s="0" t="s">
        <v>535</v>
      </c>
      <c r="C407" s="0" t="n">
        <f aca="false">BK407+BG407+BC407+AY407+AU407+AQ407+AM407+AI407+AE407+AA407+W407+S407+O407+K407+G407</f>
        <v>0</v>
      </c>
      <c r="D407" s="0" t="str">
        <f aca="false">CONCATENATE($F$1,B407)</f>
        <v>blackboxlogistics-42-2</v>
      </c>
      <c r="E407" s="0" t="n">
        <f aca="false">SUMIF(data!$J$2:$J$550,D407,data!$F$2:$F$550)</f>
        <v>0</v>
      </c>
      <c r="F407" s="0" t="n">
        <f aca="false">SUMIF(data!$J$2:$J$550,D407,data!$G$2:$G$550)</f>
        <v>0</v>
      </c>
      <c r="G407" s="0" t="n">
        <f aca="false">COUNTIF(data!$J$2:$J$550,D407)</f>
        <v>0</v>
      </c>
      <c r="H407" s="0" t="str">
        <f aca="false">CONCATENATE($J$1,B407)</f>
        <v>edelkamplogistics-42-2</v>
      </c>
      <c r="I407" s="0" t="n">
        <f aca="false">SUMIF(data!$J$2:$J$550,H407,data!$F$2:$F$550)</f>
        <v>0</v>
      </c>
      <c r="J407" s="0" t="n">
        <f aca="false">SUMIF(data!$J$2:$J$550,H407,data!$G$2:$G$550)</f>
        <v>0</v>
      </c>
      <c r="K407" s="0" t="n">
        <f aca="false">COUNTIF(data!$J$2:$J$550,H407)</f>
        <v>0</v>
      </c>
      <c r="L407" s="0" t="str">
        <f aca="false">CONCATENATE($N$1,B407)</f>
        <v>flinlogistics-42-2</v>
      </c>
      <c r="M407" s="0" t="n">
        <f aca="false">SUMIF(data!$J$2:$J$550,L407,data!$F$2:$F$550)</f>
        <v>0</v>
      </c>
      <c r="N407" s="0" t="n">
        <f aca="false">SUMIF(data!$J$2:$J$550,L407,data!$G$2:$G$550)</f>
        <v>0</v>
      </c>
      <c r="O407" s="0" t="n">
        <f aca="false">COUNTIF(data!$J$2:$J$550,L407)</f>
        <v>0</v>
      </c>
      <c r="P407" s="0" t="str">
        <f aca="false">CONCATENATE($R$1,B407)</f>
        <v>hoffmannlogistics-42-2</v>
      </c>
      <c r="Q407" s="0" t="n">
        <f aca="false">SUMIF(data!$J$2:$J$550,P407,data!$F$2:$F$550)</f>
        <v>0</v>
      </c>
      <c r="R407" s="0" t="n">
        <f aca="false">SUMIF(data!$J$2:$J$550,P407,data!$G$2:$G$550)</f>
        <v>0</v>
      </c>
      <c r="S407" s="0" t="n">
        <f aca="false">COUNTIF(data!$J$2:$J$550,P407)</f>
        <v>0</v>
      </c>
      <c r="T407" s="0" t="str">
        <f aca="false">CONCATENATE($V$1,B407)</f>
        <v>hsplogistics-42-2</v>
      </c>
      <c r="U407" s="0" t="n">
        <f aca="false">SUMIF(data!$J$2:$J$550,T407,data!$F$2:$F$550)</f>
        <v>0</v>
      </c>
      <c r="V407" s="0" t="n">
        <f aca="false">SUMIF(data!$J$2:$J$550,T407,data!$G$2:$G$550)</f>
        <v>0</v>
      </c>
      <c r="W407" s="0" t="n">
        <f aca="false">COUNTIF(data!$J$2:$J$550,T407)</f>
        <v>0</v>
      </c>
      <c r="X407" s="0" t="str">
        <f aca="false">CONCATENATE($Z$1,B407)</f>
        <v>ipplogistics-42-2</v>
      </c>
      <c r="Y407" s="0" t="n">
        <f aca="false">SUMIF(data!$J$2:$J$550,X407,data!$F$2:$F$550)</f>
        <v>0</v>
      </c>
      <c r="Z407" s="0" t="n">
        <f aca="false">SUMIF(data!$J$2:$J$550,X407,data!$G$2:$G$550)</f>
        <v>0</v>
      </c>
      <c r="AA407" s="0" t="n">
        <f aca="false">COUNTIF(data!$J$2:$J$550,X407)</f>
        <v>0</v>
      </c>
      <c r="AB407" s="0" t="str">
        <f aca="false">CONCATENATE($AD$1,B407)</f>
        <v>pbrlogistics-42-2</v>
      </c>
      <c r="AC407" s="0" t="n">
        <f aca="false">SUMIF(data!$J$2:$J$550,AB407,data!$F$2:$F$550)</f>
        <v>0</v>
      </c>
      <c r="AD407" s="0" t="n">
        <f aca="false">SUMIF(data!$J$2:$J$550,AB407,data!$G$2:$G$550)</f>
        <v>0</v>
      </c>
      <c r="AE407" s="0" t="n">
        <f aca="false">COUNTIF(data!$J$2:$J$550,AB407)</f>
        <v>0</v>
      </c>
      <c r="AF407" s="0" t="str">
        <f aca="false">CONCATENATE($AH$1,B407)</f>
        <v>propplanlogistics-42-2</v>
      </c>
      <c r="AG407" s="0" t="n">
        <f aca="false">SUMIF(data!$J$2:$J$550,AF407,data!$F$2:$F$550)</f>
        <v>0</v>
      </c>
      <c r="AH407" s="0" t="n">
        <f aca="false">SUMIF(data!$J$2:$J$550,AF407,data!$G$2:$G$550)</f>
        <v>0</v>
      </c>
      <c r="AI407" s="0" t="n">
        <f aca="false">COUNTIF(data!$J$2:$J$550,AF407)</f>
        <v>0</v>
      </c>
      <c r="AJ407" s="0" t="str">
        <f aca="false">CONCATENATE($AL$1,B407)</f>
        <v>shoplogistics-42-2</v>
      </c>
      <c r="AK407" s="0" t="n">
        <f aca="false">SUMIF(data!$J$2:$J$550,AJ407,data!$F$2:$F$550)</f>
        <v>0</v>
      </c>
      <c r="AL407" s="0" t="n">
        <f aca="false">SUMIF(data!$J$2:$J$550,AJ407,data!$G$2:$G$550)</f>
        <v>0</v>
      </c>
      <c r="AM407" s="0" t="n">
        <f aca="false">COUNTIF(data!$J$2:$J$550,AJ407)</f>
        <v>0</v>
      </c>
      <c r="AN407" s="0" t="str">
        <f aca="false">CONCATENATE($AP$1,B407)</f>
        <v>sowearelogistics-42-2</v>
      </c>
      <c r="AO407" s="0" t="n">
        <f aca="false">SUMIF(data!$J$2:$J$550,AN407,data!$F$2:$F$550)</f>
        <v>0</v>
      </c>
      <c r="AP407" s="0" t="n">
        <f aca="false">SUMIF(data!$J$2:$J$550,AN407,data!$G$2:$G$550)</f>
        <v>0</v>
      </c>
      <c r="AQ407" s="0" t="n">
        <f aca="false">COUNTIF(data!$J$2:$J$550,AN407)</f>
        <v>0</v>
      </c>
      <c r="AR407" s="0" t="str">
        <f aca="false">CONCATENATE($AT$1,B407)</f>
        <v>stanplanlogistics-42-2</v>
      </c>
      <c r="AS407" s="0" t="n">
        <f aca="false">SUMIF(data!$J$2:$J$550,AR407,data!$F$2:$F$550)</f>
        <v>0</v>
      </c>
      <c r="AT407" s="0" t="n">
        <f aca="false">SUMIF(data!$J$2:$J$550,AR407,data!$G$2:$G$550)</f>
        <v>0</v>
      </c>
      <c r="AU407" s="0" t="n">
        <f aca="false">COUNTIF(data!$J$2:$J$550,AR407)</f>
        <v>0</v>
      </c>
      <c r="AV407" s="0" t="str">
        <f aca="false">CONCATENATE($AX$1,B407)</f>
        <v>stoerrlogistics-42-2</v>
      </c>
      <c r="AW407" s="0" t="n">
        <f aca="false">SUMIF(data!$J$2:$J$550,AV407,data!$F$2:$F$550)</f>
        <v>0</v>
      </c>
      <c r="AX407" s="0" t="n">
        <f aca="false">SUMIF(data!$J$2:$J$550,AV407,data!$G$2:$G$550)</f>
        <v>0</v>
      </c>
      <c r="AY407" s="0" t="n">
        <f aca="false">COUNTIF(data!$J$2:$J$550,AV407)</f>
        <v>0</v>
      </c>
      <c r="AZ407" s="0" t="str">
        <f aca="false">CONCATENATE(BB$1,B407)</f>
        <v>talplanlogistics-42-2</v>
      </c>
      <c r="BA407" s="0" t="n">
        <f aca="false">SUMIF(data!$J$2:$J$550,AZ407,data!$F$2:$F$550)</f>
        <v>0</v>
      </c>
      <c r="BB407" s="0" t="n">
        <f aca="false">SUMIF(data!$J$2:$J$550,AZ407,data!$G$2:$G$550)</f>
        <v>0</v>
      </c>
      <c r="BC407" s="0" t="n">
        <f aca="false">COUNTIF(data!$J$2:$J$550,AZ407)</f>
        <v>0</v>
      </c>
      <c r="BD407" s="0" t="str">
        <f aca="false">CONCATENATE($BF$1,B407)</f>
        <v>yochanlogistics-42-2</v>
      </c>
      <c r="BE407" s="0" t="n">
        <f aca="false">SUMIF(data!$J$2:$J$550,BD407,data!$F$2:$F$550)</f>
        <v>0</v>
      </c>
      <c r="BF407" s="0" t="n">
        <f aca="false">SUMIF(data!$J$2:$J$550,BD407,data!$G$2:$G$550)</f>
        <v>0</v>
      </c>
      <c r="BG407" s="0" t="n">
        <f aca="false">COUNTIF(data!$J$2:$J$550,BD407)</f>
        <v>0</v>
      </c>
      <c r="BH407" s="0" t="str">
        <f aca="false">CONCATENATE($BJ$1,B407)</f>
        <v>yrefanidlogistics-42-2</v>
      </c>
      <c r="BI407" s="0" t="n">
        <f aca="false">SUMIF(data!$J$2:$J$550,BH407,data!$F$2:$F$550)</f>
        <v>0</v>
      </c>
      <c r="BJ407" s="0" t="n">
        <f aca="false">SUMIF(data!$J$2:$J$550,BH407,data!$G$2:$G$550)</f>
        <v>0</v>
      </c>
      <c r="BK407" s="0" t="n">
        <f aca="false">COUNTIF(data!$J$2:$J$550,BH407)</f>
        <v>0</v>
      </c>
    </row>
    <row r="408" customFormat="false" ht="12.75" hidden="true" customHeight="false" outlineLevel="0" collapsed="false">
      <c r="A408" s="0" t="n">
        <v>42</v>
      </c>
      <c r="B408" s="0" t="s">
        <v>536</v>
      </c>
      <c r="C408" s="0" t="n">
        <f aca="false">BK408+BG408+BC408+AY408+AU408+AQ408+AM408+AI408+AE408+AA408+W408+S408+O408+K408+G408</f>
        <v>0</v>
      </c>
      <c r="D408" s="0" t="str">
        <f aca="false">CONCATENATE($F$1,B408)</f>
        <v>blackboxlogistics-42-3</v>
      </c>
      <c r="E408" s="0" t="n">
        <f aca="false">SUMIF(data!$J$2:$J$550,D408,data!$F$2:$F$550)</f>
        <v>0</v>
      </c>
      <c r="F408" s="0" t="n">
        <f aca="false">SUMIF(data!$J$2:$J$550,D408,data!$G$2:$G$550)</f>
        <v>0</v>
      </c>
      <c r="G408" s="0" t="n">
        <f aca="false">COUNTIF(data!$J$2:$J$550,D408)</f>
        <v>0</v>
      </c>
      <c r="H408" s="0" t="str">
        <f aca="false">CONCATENATE($J$1,B408)</f>
        <v>edelkamplogistics-42-3</v>
      </c>
      <c r="I408" s="0" t="n">
        <f aca="false">SUMIF(data!$J$2:$J$550,H408,data!$F$2:$F$550)</f>
        <v>0</v>
      </c>
      <c r="J408" s="0" t="n">
        <f aca="false">SUMIF(data!$J$2:$J$550,H408,data!$G$2:$G$550)</f>
        <v>0</v>
      </c>
      <c r="K408" s="0" t="n">
        <f aca="false">COUNTIF(data!$J$2:$J$550,H408)</f>
        <v>0</v>
      </c>
      <c r="L408" s="0" t="str">
        <f aca="false">CONCATENATE($N$1,B408)</f>
        <v>flinlogistics-42-3</v>
      </c>
      <c r="M408" s="0" t="n">
        <f aca="false">SUMIF(data!$J$2:$J$550,L408,data!$F$2:$F$550)</f>
        <v>0</v>
      </c>
      <c r="N408" s="0" t="n">
        <f aca="false">SUMIF(data!$J$2:$J$550,L408,data!$G$2:$G$550)</f>
        <v>0</v>
      </c>
      <c r="O408" s="0" t="n">
        <f aca="false">COUNTIF(data!$J$2:$J$550,L408)</f>
        <v>0</v>
      </c>
      <c r="P408" s="0" t="str">
        <f aca="false">CONCATENATE($R$1,B408)</f>
        <v>hoffmannlogistics-42-3</v>
      </c>
      <c r="Q408" s="0" t="n">
        <f aca="false">SUMIF(data!$J$2:$J$550,P408,data!$F$2:$F$550)</f>
        <v>0</v>
      </c>
      <c r="R408" s="0" t="n">
        <f aca="false">SUMIF(data!$J$2:$J$550,P408,data!$G$2:$G$550)</f>
        <v>0</v>
      </c>
      <c r="S408" s="0" t="n">
        <f aca="false">COUNTIF(data!$J$2:$J$550,P408)</f>
        <v>0</v>
      </c>
      <c r="T408" s="0" t="str">
        <f aca="false">CONCATENATE($V$1,B408)</f>
        <v>hsplogistics-42-3</v>
      </c>
      <c r="U408" s="0" t="n">
        <f aca="false">SUMIF(data!$J$2:$J$550,T408,data!$F$2:$F$550)</f>
        <v>0</v>
      </c>
      <c r="V408" s="0" t="n">
        <f aca="false">SUMIF(data!$J$2:$J$550,T408,data!$G$2:$G$550)</f>
        <v>0</v>
      </c>
      <c r="W408" s="0" t="n">
        <f aca="false">COUNTIF(data!$J$2:$J$550,T408)</f>
        <v>0</v>
      </c>
      <c r="X408" s="0" t="str">
        <f aca="false">CONCATENATE($Z$1,B408)</f>
        <v>ipplogistics-42-3</v>
      </c>
      <c r="Y408" s="0" t="n">
        <f aca="false">SUMIF(data!$J$2:$J$550,X408,data!$F$2:$F$550)</f>
        <v>0</v>
      </c>
      <c r="Z408" s="0" t="n">
        <f aca="false">SUMIF(data!$J$2:$J$550,X408,data!$G$2:$G$550)</f>
        <v>0</v>
      </c>
      <c r="AA408" s="0" t="n">
        <f aca="false">COUNTIF(data!$J$2:$J$550,X408)</f>
        <v>0</v>
      </c>
      <c r="AB408" s="0" t="str">
        <f aca="false">CONCATENATE($AD$1,B408)</f>
        <v>pbrlogistics-42-3</v>
      </c>
      <c r="AC408" s="0" t="n">
        <f aca="false">SUMIF(data!$J$2:$J$550,AB408,data!$F$2:$F$550)</f>
        <v>0</v>
      </c>
      <c r="AD408" s="0" t="n">
        <f aca="false">SUMIF(data!$J$2:$J$550,AB408,data!$G$2:$G$550)</f>
        <v>0</v>
      </c>
      <c r="AE408" s="0" t="n">
        <f aca="false">COUNTIF(data!$J$2:$J$550,AB408)</f>
        <v>0</v>
      </c>
      <c r="AF408" s="0" t="str">
        <f aca="false">CONCATENATE($AH$1,B408)</f>
        <v>propplanlogistics-42-3</v>
      </c>
      <c r="AG408" s="0" t="n">
        <f aca="false">SUMIF(data!$J$2:$J$550,AF408,data!$F$2:$F$550)</f>
        <v>0</v>
      </c>
      <c r="AH408" s="0" t="n">
        <f aca="false">SUMIF(data!$J$2:$J$550,AF408,data!$G$2:$G$550)</f>
        <v>0</v>
      </c>
      <c r="AI408" s="0" t="n">
        <f aca="false">COUNTIF(data!$J$2:$J$550,AF408)</f>
        <v>0</v>
      </c>
      <c r="AJ408" s="0" t="str">
        <f aca="false">CONCATENATE($AL$1,B408)</f>
        <v>shoplogistics-42-3</v>
      </c>
      <c r="AK408" s="0" t="n">
        <f aca="false">SUMIF(data!$J$2:$J$550,AJ408,data!$F$2:$F$550)</f>
        <v>0</v>
      </c>
      <c r="AL408" s="0" t="n">
        <f aca="false">SUMIF(data!$J$2:$J$550,AJ408,data!$G$2:$G$550)</f>
        <v>0</v>
      </c>
      <c r="AM408" s="0" t="n">
        <f aca="false">COUNTIF(data!$J$2:$J$550,AJ408)</f>
        <v>0</v>
      </c>
      <c r="AN408" s="0" t="str">
        <f aca="false">CONCATENATE($AP$1,B408)</f>
        <v>sowearelogistics-42-3</v>
      </c>
      <c r="AO408" s="0" t="n">
        <f aca="false">SUMIF(data!$J$2:$J$550,AN408,data!$F$2:$F$550)</f>
        <v>0</v>
      </c>
      <c r="AP408" s="0" t="n">
        <f aca="false">SUMIF(data!$J$2:$J$550,AN408,data!$G$2:$G$550)</f>
        <v>0</v>
      </c>
      <c r="AQ408" s="0" t="n">
        <f aca="false">COUNTIF(data!$J$2:$J$550,AN408)</f>
        <v>0</v>
      </c>
      <c r="AR408" s="0" t="str">
        <f aca="false">CONCATENATE($AT$1,B408)</f>
        <v>stanplanlogistics-42-3</v>
      </c>
      <c r="AS408" s="0" t="n">
        <f aca="false">SUMIF(data!$J$2:$J$550,AR408,data!$F$2:$F$550)</f>
        <v>0</v>
      </c>
      <c r="AT408" s="0" t="n">
        <f aca="false">SUMIF(data!$J$2:$J$550,AR408,data!$G$2:$G$550)</f>
        <v>0</v>
      </c>
      <c r="AU408" s="0" t="n">
        <f aca="false">COUNTIF(data!$J$2:$J$550,AR408)</f>
        <v>0</v>
      </c>
      <c r="AV408" s="0" t="str">
        <f aca="false">CONCATENATE($AX$1,B408)</f>
        <v>stoerrlogistics-42-3</v>
      </c>
      <c r="AW408" s="0" t="n">
        <f aca="false">SUMIF(data!$J$2:$J$550,AV408,data!$F$2:$F$550)</f>
        <v>0</v>
      </c>
      <c r="AX408" s="0" t="n">
        <f aca="false">SUMIF(data!$J$2:$J$550,AV408,data!$G$2:$G$550)</f>
        <v>0</v>
      </c>
      <c r="AY408" s="0" t="n">
        <f aca="false">COUNTIF(data!$J$2:$J$550,AV408)</f>
        <v>0</v>
      </c>
      <c r="AZ408" s="0" t="str">
        <f aca="false">CONCATENATE(BB$1,B408)</f>
        <v>talplanlogistics-42-3</v>
      </c>
      <c r="BA408" s="0" t="n">
        <f aca="false">SUMIF(data!$J$2:$J$550,AZ408,data!$F$2:$F$550)</f>
        <v>0</v>
      </c>
      <c r="BB408" s="0" t="n">
        <f aca="false">SUMIF(data!$J$2:$J$550,AZ408,data!$G$2:$G$550)</f>
        <v>0</v>
      </c>
      <c r="BC408" s="0" t="n">
        <f aca="false">COUNTIF(data!$J$2:$J$550,AZ408)</f>
        <v>0</v>
      </c>
      <c r="BD408" s="0" t="str">
        <f aca="false">CONCATENATE($BF$1,B408)</f>
        <v>yochanlogistics-42-3</v>
      </c>
      <c r="BE408" s="0" t="n">
        <f aca="false">SUMIF(data!$J$2:$J$550,BD408,data!$F$2:$F$550)</f>
        <v>0</v>
      </c>
      <c r="BF408" s="0" t="n">
        <f aca="false">SUMIF(data!$J$2:$J$550,BD408,data!$G$2:$G$550)</f>
        <v>0</v>
      </c>
      <c r="BG408" s="0" t="n">
        <f aca="false">COUNTIF(data!$J$2:$J$550,BD408)</f>
        <v>0</v>
      </c>
      <c r="BH408" s="0" t="str">
        <f aca="false">CONCATENATE($BJ$1,B408)</f>
        <v>yrefanidlogistics-42-3</v>
      </c>
      <c r="BI408" s="0" t="n">
        <f aca="false">SUMIF(data!$J$2:$J$550,BH408,data!$F$2:$F$550)</f>
        <v>0</v>
      </c>
      <c r="BJ408" s="0" t="n">
        <f aca="false">SUMIF(data!$J$2:$J$550,BH408,data!$G$2:$G$550)</f>
        <v>0</v>
      </c>
      <c r="BK408" s="0" t="n">
        <f aca="false">COUNTIF(data!$J$2:$J$550,BH408)</f>
        <v>0</v>
      </c>
    </row>
    <row r="409" customFormat="false" ht="12.75" hidden="true" customHeight="false" outlineLevel="0" collapsed="false">
      <c r="A409" s="0" t="n">
        <v>42</v>
      </c>
      <c r="B409" s="0" t="s">
        <v>537</v>
      </c>
      <c r="C409" s="0" t="n">
        <f aca="false">BK409+BG409+BC409+AY409+AU409+AQ409+AM409+AI409+AE409+AA409+W409+S409+O409+K409+G409</f>
        <v>0</v>
      </c>
      <c r="D409" s="0" t="str">
        <f aca="false">CONCATENATE($F$1,B409)</f>
        <v>blackboxlogistics-42-4</v>
      </c>
      <c r="E409" s="0" t="n">
        <f aca="false">SUMIF(data!$J$2:$J$550,D409,data!$F$2:$F$550)</f>
        <v>0</v>
      </c>
      <c r="F409" s="0" t="n">
        <f aca="false">SUMIF(data!$J$2:$J$550,D409,data!$G$2:$G$550)</f>
        <v>0</v>
      </c>
      <c r="G409" s="0" t="n">
        <f aca="false">COUNTIF(data!$J$2:$J$550,D409)</f>
        <v>0</v>
      </c>
      <c r="H409" s="0" t="str">
        <f aca="false">CONCATENATE($J$1,B409)</f>
        <v>edelkamplogistics-42-4</v>
      </c>
      <c r="I409" s="0" t="n">
        <f aca="false">SUMIF(data!$J$2:$J$550,H409,data!$F$2:$F$550)</f>
        <v>0</v>
      </c>
      <c r="J409" s="0" t="n">
        <f aca="false">SUMIF(data!$J$2:$J$550,H409,data!$G$2:$G$550)</f>
        <v>0</v>
      </c>
      <c r="K409" s="0" t="n">
        <f aca="false">COUNTIF(data!$J$2:$J$550,H409)</f>
        <v>0</v>
      </c>
      <c r="L409" s="0" t="str">
        <f aca="false">CONCATENATE($N$1,B409)</f>
        <v>flinlogistics-42-4</v>
      </c>
      <c r="M409" s="0" t="n">
        <f aca="false">SUMIF(data!$J$2:$J$550,L409,data!$F$2:$F$550)</f>
        <v>0</v>
      </c>
      <c r="N409" s="0" t="n">
        <f aca="false">SUMIF(data!$J$2:$J$550,L409,data!$G$2:$G$550)</f>
        <v>0</v>
      </c>
      <c r="O409" s="0" t="n">
        <f aca="false">COUNTIF(data!$J$2:$J$550,L409)</f>
        <v>0</v>
      </c>
      <c r="P409" s="0" t="str">
        <f aca="false">CONCATENATE($R$1,B409)</f>
        <v>hoffmannlogistics-42-4</v>
      </c>
      <c r="Q409" s="0" t="n">
        <f aca="false">SUMIF(data!$J$2:$J$550,P409,data!$F$2:$F$550)</f>
        <v>0</v>
      </c>
      <c r="R409" s="0" t="n">
        <f aca="false">SUMIF(data!$J$2:$J$550,P409,data!$G$2:$G$550)</f>
        <v>0</v>
      </c>
      <c r="S409" s="0" t="n">
        <f aca="false">COUNTIF(data!$J$2:$J$550,P409)</f>
        <v>0</v>
      </c>
      <c r="T409" s="0" t="str">
        <f aca="false">CONCATENATE($V$1,B409)</f>
        <v>hsplogistics-42-4</v>
      </c>
      <c r="U409" s="0" t="n">
        <f aca="false">SUMIF(data!$J$2:$J$550,T409,data!$F$2:$F$550)</f>
        <v>0</v>
      </c>
      <c r="V409" s="0" t="n">
        <f aca="false">SUMIF(data!$J$2:$J$550,T409,data!$G$2:$G$550)</f>
        <v>0</v>
      </c>
      <c r="W409" s="0" t="n">
        <f aca="false">COUNTIF(data!$J$2:$J$550,T409)</f>
        <v>0</v>
      </c>
      <c r="X409" s="0" t="str">
        <f aca="false">CONCATENATE($Z$1,B409)</f>
        <v>ipplogistics-42-4</v>
      </c>
      <c r="Y409" s="0" t="n">
        <f aca="false">SUMIF(data!$J$2:$J$550,X409,data!$F$2:$F$550)</f>
        <v>0</v>
      </c>
      <c r="Z409" s="0" t="n">
        <f aca="false">SUMIF(data!$J$2:$J$550,X409,data!$G$2:$G$550)</f>
        <v>0</v>
      </c>
      <c r="AA409" s="0" t="n">
        <f aca="false">COUNTIF(data!$J$2:$J$550,X409)</f>
        <v>0</v>
      </c>
      <c r="AB409" s="0" t="str">
        <f aca="false">CONCATENATE($AD$1,B409)</f>
        <v>pbrlogistics-42-4</v>
      </c>
      <c r="AC409" s="0" t="n">
        <f aca="false">SUMIF(data!$J$2:$J$550,AB409,data!$F$2:$F$550)</f>
        <v>0</v>
      </c>
      <c r="AD409" s="0" t="n">
        <f aca="false">SUMIF(data!$J$2:$J$550,AB409,data!$G$2:$G$550)</f>
        <v>0</v>
      </c>
      <c r="AE409" s="0" t="n">
        <f aca="false">COUNTIF(data!$J$2:$J$550,AB409)</f>
        <v>0</v>
      </c>
      <c r="AF409" s="0" t="str">
        <f aca="false">CONCATENATE($AH$1,B409)</f>
        <v>propplanlogistics-42-4</v>
      </c>
      <c r="AG409" s="0" t="n">
        <f aca="false">SUMIF(data!$J$2:$J$550,AF409,data!$F$2:$F$550)</f>
        <v>0</v>
      </c>
      <c r="AH409" s="0" t="n">
        <f aca="false">SUMIF(data!$J$2:$J$550,AF409,data!$G$2:$G$550)</f>
        <v>0</v>
      </c>
      <c r="AI409" s="0" t="n">
        <f aca="false">COUNTIF(data!$J$2:$J$550,AF409)</f>
        <v>0</v>
      </c>
      <c r="AJ409" s="0" t="str">
        <f aca="false">CONCATENATE($AL$1,B409)</f>
        <v>shoplogistics-42-4</v>
      </c>
      <c r="AK409" s="0" t="n">
        <f aca="false">SUMIF(data!$J$2:$J$550,AJ409,data!$F$2:$F$550)</f>
        <v>0</v>
      </c>
      <c r="AL409" s="0" t="n">
        <f aca="false">SUMIF(data!$J$2:$J$550,AJ409,data!$G$2:$G$550)</f>
        <v>0</v>
      </c>
      <c r="AM409" s="0" t="n">
        <f aca="false">COUNTIF(data!$J$2:$J$550,AJ409)</f>
        <v>0</v>
      </c>
      <c r="AN409" s="0" t="str">
        <f aca="false">CONCATENATE($AP$1,B409)</f>
        <v>sowearelogistics-42-4</v>
      </c>
      <c r="AO409" s="0" t="n">
        <f aca="false">SUMIF(data!$J$2:$J$550,AN409,data!$F$2:$F$550)</f>
        <v>0</v>
      </c>
      <c r="AP409" s="0" t="n">
        <f aca="false">SUMIF(data!$J$2:$J$550,AN409,data!$G$2:$G$550)</f>
        <v>0</v>
      </c>
      <c r="AQ409" s="0" t="n">
        <f aca="false">COUNTIF(data!$J$2:$J$550,AN409)</f>
        <v>0</v>
      </c>
      <c r="AR409" s="0" t="str">
        <f aca="false">CONCATENATE($AT$1,B409)</f>
        <v>stanplanlogistics-42-4</v>
      </c>
      <c r="AS409" s="0" t="n">
        <f aca="false">SUMIF(data!$J$2:$J$550,AR409,data!$F$2:$F$550)</f>
        <v>0</v>
      </c>
      <c r="AT409" s="0" t="n">
        <f aca="false">SUMIF(data!$J$2:$J$550,AR409,data!$G$2:$G$550)</f>
        <v>0</v>
      </c>
      <c r="AU409" s="0" t="n">
        <f aca="false">COUNTIF(data!$J$2:$J$550,AR409)</f>
        <v>0</v>
      </c>
      <c r="AV409" s="0" t="str">
        <f aca="false">CONCATENATE($AX$1,B409)</f>
        <v>stoerrlogistics-42-4</v>
      </c>
      <c r="AW409" s="0" t="n">
        <f aca="false">SUMIF(data!$J$2:$J$550,AV409,data!$F$2:$F$550)</f>
        <v>0</v>
      </c>
      <c r="AX409" s="0" t="n">
        <f aca="false">SUMIF(data!$J$2:$J$550,AV409,data!$G$2:$G$550)</f>
        <v>0</v>
      </c>
      <c r="AY409" s="0" t="n">
        <f aca="false">COUNTIF(data!$J$2:$J$550,AV409)</f>
        <v>0</v>
      </c>
      <c r="AZ409" s="0" t="str">
        <f aca="false">CONCATENATE(BB$1,B409)</f>
        <v>talplanlogistics-42-4</v>
      </c>
      <c r="BA409" s="0" t="n">
        <f aca="false">SUMIF(data!$J$2:$J$550,AZ409,data!$F$2:$F$550)</f>
        <v>0</v>
      </c>
      <c r="BB409" s="0" t="n">
        <f aca="false">SUMIF(data!$J$2:$J$550,AZ409,data!$G$2:$G$550)</f>
        <v>0</v>
      </c>
      <c r="BC409" s="0" t="n">
        <f aca="false">COUNTIF(data!$J$2:$J$550,AZ409)</f>
        <v>0</v>
      </c>
      <c r="BD409" s="0" t="str">
        <f aca="false">CONCATENATE($BF$1,B409)</f>
        <v>yochanlogistics-42-4</v>
      </c>
      <c r="BE409" s="0" t="n">
        <f aca="false">SUMIF(data!$J$2:$J$550,BD409,data!$F$2:$F$550)</f>
        <v>0</v>
      </c>
      <c r="BF409" s="0" t="n">
        <f aca="false">SUMIF(data!$J$2:$J$550,BD409,data!$G$2:$G$550)</f>
        <v>0</v>
      </c>
      <c r="BG409" s="0" t="n">
        <f aca="false">COUNTIF(data!$J$2:$J$550,BD409)</f>
        <v>0</v>
      </c>
      <c r="BH409" s="0" t="str">
        <f aca="false">CONCATENATE($BJ$1,B409)</f>
        <v>yrefanidlogistics-42-4</v>
      </c>
      <c r="BI409" s="0" t="n">
        <f aca="false">SUMIF(data!$J$2:$J$550,BH409,data!$F$2:$F$550)</f>
        <v>0</v>
      </c>
      <c r="BJ409" s="0" t="n">
        <f aca="false">SUMIF(data!$J$2:$J$550,BH409,data!$G$2:$G$550)</f>
        <v>0</v>
      </c>
      <c r="BK409" s="0" t="n">
        <f aca="false">COUNTIF(data!$J$2:$J$550,BH409)</f>
        <v>0</v>
      </c>
    </row>
    <row r="410" customFormat="false" ht="12.75" hidden="true" customHeight="false" outlineLevel="0" collapsed="false">
      <c r="A410" s="0" t="n">
        <v>42</v>
      </c>
      <c r="B410" s="0" t="s">
        <v>538</v>
      </c>
      <c r="C410" s="0" t="n">
        <f aca="false">BK410+BG410+BC410+AY410+AU410+AQ410+AM410+AI410+AE410+AA410+W410+S410+O410+K410+G410</f>
        <v>0</v>
      </c>
      <c r="D410" s="0" t="str">
        <f aca="false">CONCATENATE($F$1,B410)</f>
        <v>blackboxlogistics-42-5</v>
      </c>
      <c r="E410" s="0" t="n">
        <f aca="false">SUMIF(data!$J$2:$J$550,D410,data!$F$2:$F$550)</f>
        <v>0</v>
      </c>
      <c r="F410" s="0" t="n">
        <f aca="false">SUMIF(data!$J$2:$J$550,D410,data!$G$2:$G$550)</f>
        <v>0</v>
      </c>
      <c r="G410" s="0" t="n">
        <f aca="false">COUNTIF(data!$J$2:$J$550,D410)</f>
        <v>0</v>
      </c>
      <c r="H410" s="0" t="str">
        <f aca="false">CONCATENATE($J$1,B410)</f>
        <v>edelkamplogistics-42-5</v>
      </c>
      <c r="I410" s="0" t="n">
        <f aca="false">SUMIF(data!$J$2:$J$550,H410,data!$F$2:$F$550)</f>
        <v>0</v>
      </c>
      <c r="J410" s="0" t="n">
        <f aca="false">SUMIF(data!$J$2:$J$550,H410,data!$G$2:$G$550)</f>
        <v>0</v>
      </c>
      <c r="K410" s="0" t="n">
        <f aca="false">COUNTIF(data!$J$2:$J$550,H410)</f>
        <v>0</v>
      </c>
      <c r="L410" s="0" t="str">
        <f aca="false">CONCATENATE($N$1,B410)</f>
        <v>flinlogistics-42-5</v>
      </c>
      <c r="M410" s="0" t="n">
        <f aca="false">SUMIF(data!$J$2:$J$550,L410,data!$F$2:$F$550)</f>
        <v>0</v>
      </c>
      <c r="N410" s="0" t="n">
        <f aca="false">SUMIF(data!$J$2:$J$550,L410,data!$G$2:$G$550)</f>
        <v>0</v>
      </c>
      <c r="O410" s="0" t="n">
        <f aca="false">COUNTIF(data!$J$2:$J$550,L410)</f>
        <v>0</v>
      </c>
      <c r="P410" s="0" t="str">
        <f aca="false">CONCATENATE($R$1,B410)</f>
        <v>hoffmannlogistics-42-5</v>
      </c>
      <c r="Q410" s="0" t="n">
        <f aca="false">SUMIF(data!$J$2:$J$550,P410,data!$F$2:$F$550)</f>
        <v>0</v>
      </c>
      <c r="R410" s="0" t="n">
        <f aca="false">SUMIF(data!$J$2:$J$550,P410,data!$G$2:$G$550)</f>
        <v>0</v>
      </c>
      <c r="S410" s="0" t="n">
        <f aca="false">COUNTIF(data!$J$2:$J$550,P410)</f>
        <v>0</v>
      </c>
      <c r="T410" s="0" t="str">
        <f aca="false">CONCATENATE($V$1,B410)</f>
        <v>hsplogistics-42-5</v>
      </c>
      <c r="U410" s="0" t="n">
        <f aca="false">SUMIF(data!$J$2:$J$550,T410,data!$F$2:$F$550)</f>
        <v>0</v>
      </c>
      <c r="V410" s="0" t="n">
        <f aca="false">SUMIF(data!$J$2:$J$550,T410,data!$G$2:$G$550)</f>
        <v>0</v>
      </c>
      <c r="W410" s="0" t="n">
        <f aca="false">COUNTIF(data!$J$2:$J$550,T410)</f>
        <v>0</v>
      </c>
      <c r="X410" s="0" t="str">
        <f aca="false">CONCATENATE($Z$1,B410)</f>
        <v>ipplogistics-42-5</v>
      </c>
      <c r="Y410" s="0" t="n">
        <f aca="false">SUMIF(data!$J$2:$J$550,X410,data!$F$2:$F$550)</f>
        <v>0</v>
      </c>
      <c r="Z410" s="0" t="n">
        <f aca="false">SUMIF(data!$J$2:$J$550,X410,data!$G$2:$G$550)</f>
        <v>0</v>
      </c>
      <c r="AA410" s="0" t="n">
        <f aca="false">COUNTIF(data!$J$2:$J$550,X410)</f>
        <v>0</v>
      </c>
      <c r="AB410" s="0" t="str">
        <f aca="false">CONCATENATE($AD$1,B410)</f>
        <v>pbrlogistics-42-5</v>
      </c>
      <c r="AC410" s="0" t="n">
        <f aca="false">SUMIF(data!$J$2:$J$550,AB410,data!$F$2:$F$550)</f>
        <v>0</v>
      </c>
      <c r="AD410" s="0" t="n">
        <f aca="false">SUMIF(data!$J$2:$J$550,AB410,data!$G$2:$G$550)</f>
        <v>0</v>
      </c>
      <c r="AE410" s="0" t="n">
        <f aca="false">COUNTIF(data!$J$2:$J$550,AB410)</f>
        <v>0</v>
      </c>
      <c r="AF410" s="0" t="str">
        <f aca="false">CONCATENATE($AH$1,B410)</f>
        <v>propplanlogistics-42-5</v>
      </c>
      <c r="AG410" s="0" t="n">
        <f aca="false">SUMIF(data!$J$2:$J$550,AF410,data!$F$2:$F$550)</f>
        <v>0</v>
      </c>
      <c r="AH410" s="0" t="n">
        <f aca="false">SUMIF(data!$J$2:$J$550,AF410,data!$G$2:$G$550)</f>
        <v>0</v>
      </c>
      <c r="AI410" s="0" t="n">
        <f aca="false">COUNTIF(data!$J$2:$J$550,AF410)</f>
        <v>0</v>
      </c>
      <c r="AJ410" s="0" t="str">
        <f aca="false">CONCATENATE($AL$1,B410)</f>
        <v>shoplogistics-42-5</v>
      </c>
      <c r="AK410" s="0" t="n">
        <f aca="false">SUMIF(data!$J$2:$J$550,AJ410,data!$F$2:$F$550)</f>
        <v>0</v>
      </c>
      <c r="AL410" s="0" t="n">
        <f aca="false">SUMIF(data!$J$2:$J$550,AJ410,data!$G$2:$G$550)</f>
        <v>0</v>
      </c>
      <c r="AM410" s="0" t="n">
        <f aca="false">COUNTIF(data!$J$2:$J$550,AJ410)</f>
        <v>0</v>
      </c>
      <c r="AN410" s="0" t="str">
        <f aca="false">CONCATENATE($AP$1,B410)</f>
        <v>sowearelogistics-42-5</v>
      </c>
      <c r="AO410" s="0" t="n">
        <f aca="false">SUMIF(data!$J$2:$J$550,AN410,data!$F$2:$F$550)</f>
        <v>0</v>
      </c>
      <c r="AP410" s="0" t="n">
        <f aca="false">SUMIF(data!$J$2:$J$550,AN410,data!$G$2:$G$550)</f>
        <v>0</v>
      </c>
      <c r="AQ410" s="0" t="n">
        <f aca="false">COUNTIF(data!$J$2:$J$550,AN410)</f>
        <v>0</v>
      </c>
      <c r="AR410" s="0" t="str">
        <f aca="false">CONCATENATE($AT$1,B410)</f>
        <v>stanplanlogistics-42-5</v>
      </c>
      <c r="AS410" s="0" t="n">
        <f aca="false">SUMIF(data!$J$2:$J$550,AR410,data!$F$2:$F$550)</f>
        <v>0</v>
      </c>
      <c r="AT410" s="0" t="n">
        <f aca="false">SUMIF(data!$J$2:$J$550,AR410,data!$G$2:$G$550)</f>
        <v>0</v>
      </c>
      <c r="AU410" s="0" t="n">
        <f aca="false">COUNTIF(data!$J$2:$J$550,AR410)</f>
        <v>0</v>
      </c>
      <c r="AV410" s="0" t="str">
        <f aca="false">CONCATENATE($AX$1,B410)</f>
        <v>stoerrlogistics-42-5</v>
      </c>
      <c r="AW410" s="0" t="n">
        <f aca="false">SUMIF(data!$J$2:$J$550,AV410,data!$F$2:$F$550)</f>
        <v>0</v>
      </c>
      <c r="AX410" s="0" t="n">
        <f aca="false">SUMIF(data!$J$2:$J$550,AV410,data!$G$2:$G$550)</f>
        <v>0</v>
      </c>
      <c r="AY410" s="0" t="n">
        <f aca="false">COUNTIF(data!$J$2:$J$550,AV410)</f>
        <v>0</v>
      </c>
      <c r="AZ410" s="0" t="str">
        <f aca="false">CONCATENATE(BB$1,B410)</f>
        <v>talplanlogistics-42-5</v>
      </c>
      <c r="BA410" s="0" t="n">
        <f aca="false">SUMIF(data!$J$2:$J$550,AZ410,data!$F$2:$F$550)</f>
        <v>0</v>
      </c>
      <c r="BB410" s="0" t="n">
        <f aca="false">SUMIF(data!$J$2:$J$550,AZ410,data!$G$2:$G$550)</f>
        <v>0</v>
      </c>
      <c r="BC410" s="0" t="n">
        <f aca="false">COUNTIF(data!$J$2:$J$550,AZ410)</f>
        <v>0</v>
      </c>
      <c r="BD410" s="0" t="str">
        <f aca="false">CONCATENATE($BF$1,B410)</f>
        <v>yochanlogistics-42-5</v>
      </c>
      <c r="BE410" s="0" t="n">
        <f aca="false">SUMIF(data!$J$2:$J$550,BD410,data!$F$2:$F$550)</f>
        <v>0</v>
      </c>
      <c r="BF410" s="0" t="n">
        <f aca="false">SUMIF(data!$J$2:$J$550,BD410,data!$G$2:$G$550)</f>
        <v>0</v>
      </c>
      <c r="BG410" s="0" t="n">
        <f aca="false">COUNTIF(data!$J$2:$J$550,BD410)</f>
        <v>0</v>
      </c>
      <c r="BH410" s="0" t="str">
        <f aca="false">CONCATENATE($BJ$1,B410)</f>
        <v>yrefanidlogistics-42-5</v>
      </c>
      <c r="BI410" s="0" t="n">
        <f aca="false">SUMIF(data!$J$2:$J$550,BH410,data!$F$2:$F$550)</f>
        <v>0</v>
      </c>
      <c r="BJ410" s="0" t="n">
        <f aca="false">SUMIF(data!$J$2:$J$550,BH410,data!$G$2:$G$550)</f>
        <v>0</v>
      </c>
      <c r="BK410" s="0" t="n">
        <f aca="false">COUNTIF(data!$J$2:$J$550,BH410)</f>
        <v>0</v>
      </c>
    </row>
    <row r="411" customFormat="false" ht="12.75" hidden="true" customHeight="false" outlineLevel="0" collapsed="false">
      <c r="A411" s="0" t="n">
        <v>42</v>
      </c>
      <c r="B411" s="0" t="s">
        <v>539</v>
      </c>
      <c r="C411" s="0" t="n">
        <f aca="false">BK411+BG411+BC411+AY411+AU411+AQ411+AM411+AI411+AE411+AA411+W411+S411+O411+K411+G411</f>
        <v>0</v>
      </c>
      <c r="D411" s="0" t="str">
        <f aca="false">CONCATENATE($F$1,B411)</f>
        <v>blackboxlogistics-42-6</v>
      </c>
      <c r="E411" s="0" t="n">
        <f aca="false">SUMIF(data!$J$2:$J$550,D411,data!$F$2:$F$550)</f>
        <v>0</v>
      </c>
      <c r="F411" s="0" t="n">
        <f aca="false">SUMIF(data!$J$2:$J$550,D411,data!$G$2:$G$550)</f>
        <v>0</v>
      </c>
      <c r="G411" s="0" t="n">
        <f aca="false">COUNTIF(data!$J$2:$J$550,D411)</f>
        <v>0</v>
      </c>
      <c r="H411" s="0" t="str">
        <f aca="false">CONCATENATE($J$1,B411)</f>
        <v>edelkamplogistics-42-6</v>
      </c>
      <c r="I411" s="0" t="n">
        <f aca="false">SUMIF(data!$J$2:$J$550,H411,data!$F$2:$F$550)</f>
        <v>0</v>
      </c>
      <c r="J411" s="0" t="n">
        <f aca="false">SUMIF(data!$J$2:$J$550,H411,data!$G$2:$G$550)</f>
        <v>0</v>
      </c>
      <c r="K411" s="0" t="n">
        <f aca="false">COUNTIF(data!$J$2:$J$550,H411)</f>
        <v>0</v>
      </c>
      <c r="L411" s="0" t="str">
        <f aca="false">CONCATENATE($N$1,B411)</f>
        <v>flinlogistics-42-6</v>
      </c>
      <c r="M411" s="0" t="n">
        <f aca="false">SUMIF(data!$J$2:$J$550,L411,data!$F$2:$F$550)</f>
        <v>0</v>
      </c>
      <c r="N411" s="0" t="n">
        <f aca="false">SUMIF(data!$J$2:$J$550,L411,data!$G$2:$G$550)</f>
        <v>0</v>
      </c>
      <c r="O411" s="0" t="n">
        <f aca="false">COUNTIF(data!$J$2:$J$550,L411)</f>
        <v>0</v>
      </c>
      <c r="P411" s="0" t="str">
        <f aca="false">CONCATENATE($R$1,B411)</f>
        <v>hoffmannlogistics-42-6</v>
      </c>
      <c r="Q411" s="0" t="n">
        <f aca="false">SUMIF(data!$J$2:$J$550,P411,data!$F$2:$F$550)</f>
        <v>0</v>
      </c>
      <c r="R411" s="0" t="n">
        <f aca="false">SUMIF(data!$J$2:$J$550,P411,data!$G$2:$G$550)</f>
        <v>0</v>
      </c>
      <c r="S411" s="0" t="n">
        <f aca="false">COUNTIF(data!$J$2:$J$550,P411)</f>
        <v>0</v>
      </c>
      <c r="T411" s="0" t="str">
        <f aca="false">CONCATENATE($V$1,B411)</f>
        <v>hsplogistics-42-6</v>
      </c>
      <c r="U411" s="0" t="n">
        <f aca="false">SUMIF(data!$J$2:$J$550,T411,data!$F$2:$F$550)</f>
        <v>0</v>
      </c>
      <c r="V411" s="0" t="n">
        <f aca="false">SUMIF(data!$J$2:$J$550,T411,data!$G$2:$G$550)</f>
        <v>0</v>
      </c>
      <c r="W411" s="0" t="n">
        <f aca="false">COUNTIF(data!$J$2:$J$550,T411)</f>
        <v>0</v>
      </c>
      <c r="X411" s="0" t="str">
        <f aca="false">CONCATENATE($Z$1,B411)</f>
        <v>ipplogistics-42-6</v>
      </c>
      <c r="Y411" s="0" t="n">
        <f aca="false">SUMIF(data!$J$2:$J$550,X411,data!$F$2:$F$550)</f>
        <v>0</v>
      </c>
      <c r="Z411" s="0" t="n">
        <f aca="false">SUMIF(data!$J$2:$J$550,X411,data!$G$2:$G$550)</f>
        <v>0</v>
      </c>
      <c r="AA411" s="0" t="n">
        <f aca="false">COUNTIF(data!$J$2:$J$550,X411)</f>
        <v>0</v>
      </c>
      <c r="AB411" s="0" t="str">
        <f aca="false">CONCATENATE($AD$1,B411)</f>
        <v>pbrlogistics-42-6</v>
      </c>
      <c r="AC411" s="0" t="n">
        <f aca="false">SUMIF(data!$J$2:$J$550,AB411,data!$F$2:$F$550)</f>
        <v>0</v>
      </c>
      <c r="AD411" s="0" t="n">
        <f aca="false">SUMIF(data!$J$2:$J$550,AB411,data!$G$2:$G$550)</f>
        <v>0</v>
      </c>
      <c r="AE411" s="0" t="n">
        <f aca="false">COUNTIF(data!$J$2:$J$550,AB411)</f>
        <v>0</v>
      </c>
      <c r="AF411" s="0" t="str">
        <f aca="false">CONCATENATE($AH$1,B411)</f>
        <v>propplanlogistics-42-6</v>
      </c>
      <c r="AG411" s="0" t="n">
        <f aca="false">SUMIF(data!$J$2:$J$550,AF411,data!$F$2:$F$550)</f>
        <v>0</v>
      </c>
      <c r="AH411" s="0" t="n">
        <f aca="false">SUMIF(data!$J$2:$J$550,AF411,data!$G$2:$G$550)</f>
        <v>0</v>
      </c>
      <c r="AI411" s="0" t="n">
        <f aca="false">COUNTIF(data!$J$2:$J$550,AF411)</f>
        <v>0</v>
      </c>
      <c r="AJ411" s="0" t="str">
        <f aca="false">CONCATENATE($AL$1,B411)</f>
        <v>shoplogistics-42-6</v>
      </c>
      <c r="AK411" s="0" t="n">
        <f aca="false">SUMIF(data!$J$2:$J$550,AJ411,data!$F$2:$F$550)</f>
        <v>0</v>
      </c>
      <c r="AL411" s="0" t="n">
        <f aca="false">SUMIF(data!$J$2:$J$550,AJ411,data!$G$2:$G$550)</f>
        <v>0</v>
      </c>
      <c r="AM411" s="0" t="n">
        <f aca="false">COUNTIF(data!$J$2:$J$550,AJ411)</f>
        <v>0</v>
      </c>
      <c r="AN411" s="0" t="str">
        <f aca="false">CONCATENATE($AP$1,B411)</f>
        <v>sowearelogistics-42-6</v>
      </c>
      <c r="AO411" s="0" t="n">
        <f aca="false">SUMIF(data!$J$2:$J$550,AN411,data!$F$2:$F$550)</f>
        <v>0</v>
      </c>
      <c r="AP411" s="0" t="n">
        <f aca="false">SUMIF(data!$J$2:$J$550,AN411,data!$G$2:$G$550)</f>
        <v>0</v>
      </c>
      <c r="AQ411" s="0" t="n">
        <f aca="false">COUNTIF(data!$J$2:$J$550,AN411)</f>
        <v>0</v>
      </c>
      <c r="AR411" s="0" t="str">
        <f aca="false">CONCATENATE($AT$1,B411)</f>
        <v>stanplanlogistics-42-6</v>
      </c>
      <c r="AS411" s="0" t="n">
        <f aca="false">SUMIF(data!$J$2:$J$550,AR411,data!$F$2:$F$550)</f>
        <v>0</v>
      </c>
      <c r="AT411" s="0" t="n">
        <f aca="false">SUMIF(data!$J$2:$J$550,AR411,data!$G$2:$G$550)</f>
        <v>0</v>
      </c>
      <c r="AU411" s="0" t="n">
        <f aca="false">COUNTIF(data!$J$2:$J$550,AR411)</f>
        <v>0</v>
      </c>
      <c r="AV411" s="0" t="str">
        <f aca="false">CONCATENATE($AX$1,B411)</f>
        <v>stoerrlogistics-42-6</v>
      </c>
      <c r="AW411" s="0" t="n">
        <f aca="false">SUMIF(data!$J$2:$J$550,AV411,data!$F$2:$F$550)</f>
        <v>0</v>
      </c>
      <c r="AX411" s="0" t="n">
        <f aca="false">SUMIF(data!$J$2:$J$550,AV411,data!$G$2:$G$550)</f>
        <v>0</v>
      </c>
      <c r="AY411" s="0" t="n">
        <f aca="false">COUNTIF(data!$J$2:$J$550,AV411)</f>
        <v>0</v>
      </c>
      <c r="AZ411" s="0" t="str">
        <f aca="false">CONCATENATE(BB$1,B411)</f>
        <v>talplanlogistics-42-6</v>
      </c>
      <c r="BA411" s="0" t="n">
        <f aca="false">SUMIF(data!$J$2:$J$550,AZ411,data!$F$2:$F$550)</f>
        <v>0</v>
      </c>
      <c r="BB411" s="0" t="n">
        <f aca="false">SUMIF(data!$J$2:$J$550,AZ411,data!$G$2:$G$550)</f>
        <v>0</v>
      </c>
      <c r="BC411" s="0" t="n">
        <f aca="false">COUNTIF(data!$J$2:$J$550,AZ411)</f>
        <v>0</v>
      </c>
      <c r="BD411" s="0" t="str">
        <f aca="false">CONCATENATE($BF$1,B411)</f>
        <v>yochanlogistics-42-6</v>
      </c>
      <c r="BE411" s="0" t="n">
        <f aca="false">SUMIF(data!$J$2:$J$550,BD411,data!$F$2:$F$550)</f>
        <v>0</v>
      </c>
      <c r="BF411" s="0" t="n">
        <f aca="false">SUMIF(data!$J$2:$J$550,BD411,data!$G$2:$G$550)</f>
        <v>0</v>
      </c>
      <c r="BG411" s="0" t="n">
        <f aca="false">COUNTIF(data!$J$2:$J$550,BD411)</f>
        <v>0</v>
      </c>
      <c r="BH411" s="0" t="str">
        <f aca="false">CONCATENATE($BJ$1,B411)</f>
        <v>yrefanidlogistics-42-6</v>
      </c>
      <c r="BI411" s="0" t="n">
        <f aca="false">SUMIF(data!$J$2:$J$550,BH411,data!$F$2:$F$550)</f>
        <v>0</v>
      </c>
      <c r="BJ411" s="0" t="n">
        <f aca="false">SUMIF(data!$J$2:$J$550,BH411,data!$G$2:$G$550)</f>
        <v>0</v>
      </c>
      <c r="BK411" s="0" t="n">
        <f aca="false">COUNTIF(data!$J$2:$J$550,BH411)</f>
        <v>0</v>
      </c>
    </row>
    <row r="412" customFormat="false" ht="12.75" hidden="true" customHeight="false" outlineLevel="0" collapsed="false">
      <c r="A412" s="0" t="n">
        <v>42</v>
      </c>
      <c r="B412" s="0" t="s">
        <v>540</v>
      </c>
      <c r="C412" s="0" t="n">
        <f aca="false">BK412+BG412+BC412+AY412+AU412+AQ412+AM412+AI412+AE412+AA412+W412+S412+O412+K412+G412</f>
        <v>0</v>
      </c>
      <c r="D412" s="0" t="str">
        <f aca="false">CONCATENATE($F$1,B412)</f>
        <v>blackboxlogistics-42-7</v>
      </c>
      <c r="E412" s="0" t="n">
        <f aca="false">SUMIF(data!$J$2:$J$550,D412,data!$F$2:$F$550)</f>
        <v>0</v>
      </c>
      <c r="F412" s="0" t="n">
        <f aca="false">SUMIF(data!$J$2:$J$550,D412,data!$G$2:$G$550)</f>
        <v>0</v>
      </c>
      <c r="G412" s="0" t="n">
        <f aca="false">COUNTIF(data!$J$2:$J$550,D412)</f>
        <v>0</v>
      </c>
      <c r="H412" s="0" t="str">
        <f aca="false">CONCATENATE($J$1,B412)</f>
        <v>edelkamplogistics-42-7</v>
      </c>
      <c r="I412" s="0" t="n">
        <f aca="false">SUMIF(data!$J$2:$J$550,H412,data!$F$2:$F$550)</f>
        <v>0</v>
      </c>
      <c r="J412" s="0" t="n">
        <f aca="false">SUMIF(data!$J$2:$J$550,H412,data!$G$2:$G$550)</f>
        <v>0</v>
      </c>
      <c r="K412" s="0" t="n">
        <f aca="false">COUNTIF(data!$J$2:$J$550,H412)</f>
        <v>0</v>
      </c>
      <c r="L412" s="0" t="str">
        <f aca="false">CONCATENATE($N$1,B412)</f>
        <v>flinlogistics-42-7</v>
      </c>
      <c r="M412" s="0" t="n">
        <f aca="false">SUMIF(data!$J$2:$J$550,L412,data!$F$2:$F$550)</f>
        <v>0</v>
      </c>
      <c r="N412" s="0" t="n">
        <f aca="false">SUMIF(data!$J$2:$J$550,L412,data!$G$2:$G$550)</f>
        <v>0</v>
      </c>
      <c r="O412" s="0" t="n">
        <f aca="false">COUNTIF(data!$J$2:$J$550,L412)</f>
        <v>0</v>
      </c>
      <c r="P412" s="0" t="str">
        <f aca="false">CONCATENATE($R$1,B412)</f>
        <v>hoffmannlogistics-42-7</v>
      </c>
      <c r="Q412" s="0" t="n">
        <f aca="false">SUMIF(data!$J$2:$J$550,P412,data!$F$2:$F$550)</f>
        <v>0</v>
      </c>
      <c r="R412" s="0" t="n">
        <f aca="false">SUMIF(data!$J$2:$J$550,P412,data!$G$2:$G$550)</f>
        <v>0</v>
      </c>
      <c r="S412" s="0" t="n">
        <f aca="false">COUNTIF(data!$J$2:$J$550,P412)</f>
        <v>0</v>
      </c>
      <c r="T412" s="0" t="str">
        <f aca="false">CONCATENATE($V$1,B412)</f>
        <v>hsplogistics-42-7</v>
      </c>
      <c r="U412" s="0" t="n">
        <f aca="false">SUMIF(data!$J$2:$J$550,T412,data!$F$2:$F$550)</f>
        <v>0</v>
      </c>
      <c r="V412" s="0" t="n">
        <f aca="false">SUMIF(data!$J$2:$J$550,T412,data!$G$2:$G$550)</f>
        <v>0</v>
      </c>
      <c r="W412" s="0" t="n">
        <f aca="false">COUNTIF(data!$J$2:$J$550,T412)</f>
        <v>0</v>
      </c>
      <c r="X412" s="0" t="str">
        <f aca="false">CONCATENATE($Z$1,B412)</f>
        <v>ipplogistics-42-7</v>
      </c>
      <c r="Y412" s="0" t="n">
        <f aca="false">SUMIF(data!$J$2:$J$550,X412,data!$F$2:$F$550)</f>
        <v>0</v>
      </c>
      <c r="Z412" s="0" t="n">
        <f aca="false">SUMIF(data!$J$2:$J$550,X412,data!$G$2:$G$550)</f>
        <v>0</v>
      </c>
      <c r="AA412" s="0" t="n">
        <f aca="false">COUNTIF(data!$J$2:$J$550,X412)</f>
        <v>0</v>
      </c>
      <c r="AB412" s="0" t="str">
        <f aca="false">CONCATENATE($AD$1,B412)</f>
        <v>pbrlogistics-42-7</v>
      </c>
      <c r="AC412" s="0" t="n">
        <f aca="false">SUMIF(data!$J$2:$J$550,AB412,data!$F$2:$F$550)</f>
        <v>0</v>
      </c>
      <c r="AD412" s="0" t="n">
        <f aca="false">SUMIF(data!$J$2:$J$550,AB412,data!$G$2:$G$550)</f>
        <v>0</v>
      </c>
      <c r="AE412" s="0" t="n">
        <f aca="false">COUNTIF(data!$J$2:$J$550,AB412)</f>
        <v>0</v>
      </c>
      <c r="AF412" s="0" t="str">
        <f aca="false">CONCATENATE($AH$1,B412)</f>
        <v>propplanlogistics-42-7</v>
      </c>
      <c r="AG412" s="0" t="n">
        <f aca="false">SUMIF(data!$J$2:$J$550,AF412,data!$F$2:$F$550)</f>
        <v>0</v>
      </c>
      <c r="AH412" s="0" t="n">
        <f aca="false">SUMIF(data!$J$2:$J$550,AF412,data!$G$2:$G$550)</f>
        <v>0</v>
      </c>
      <c r="AI412" s="0" t="n">
        <f aca="false">COUNTIF(data!$J$2:$J$550,AF412)</f>
        <v>0</v>
      </c>
      <c r="AJ412" s="0" t="str">
        <f aca="false">CONCATENATE($AL$1,B412)</f>
        <v>shoplogistics-42-7</v>
      </c>
      <c r="AK412" s="0" t="n">
        <f aca="false">SUMIF(data!$J$2:$J$550,AJ412,data!$F$2:$F$550)</f>
        <v>0</v>
      </c>
      <c r="AL412" s="0" t="n">
        <f aca="false">SUMIF(data!$J$2:$J$550,AJ412,data!$G$2:$G$550)</f>
        <v>0</v>
      </c>
      <c r="AM412" s="0" t="n">
        <f aca="false">COUNTIF(data!$J$2:$J$550,AJ412)</f>
        <v>0</v>
      </c>
      <c r="AN412" s="0" t="str">
        <f aca="false">CONCATENATE($AP$1,B412)</f>
        <v>sowearelogistics-42-7</v>
      </c>
      <c r="AO412" s="0" t="n">
        <f aca="false">SUMIF(data!$J$2:$J$550,AN412,data!$F$2:$F$550)</f>
        <v>0</v>
      </c>
      <c r="AP412" s="0" t="n">
        <f aca="false">SUMIF(data!$J$2:$J$550,AN412,data!$G$2:$G$550)</f>
        <v>0</v>
      </c>
      <c r="AQ412" s="0" t="n">
        <f aca="false">COUNTIF(data!$J$2:$J$550,AN412)</f>
        <v>0</v>
      </c>
      <c r="AR412" s="0" t="str">
        <f aca="false">CONCATENATE($AT$1,B412)</f>
        <v>stanplanlogistics-42-7</v>
      </c>
      <c r="AS412" s="0" t="n">
        <f aca="false">SUMIF(data!$J$2:$J$550,AR412,data!$F$2:$F$550)</f>
        <v>0</v>
      </c>
      <c r="AT412" s="0" t="n">
        <f aca="false">SUMIF(data!$J$2:$J$550,AR412,data!$G$2:$G$550)</f>
        <v>0</v>
      </c>
      <c r="AU412" s="0" t="n">
        <f aca="false">COUNTIF(data!$J$2:$J$550,AR412)</f>
        <v>0</v>
      </c>
      <c r="AV412" s="0" t="str">
        <f aca="false">CONCATENATE($AX$1,B412)</f>
        <v>stoerrlogistics-42-7</v>
      </c>
      <c r="AW412" s="0" t="n">
        <f aca="false">SUMIF(data!$J$2:$J$550,AV412,data!$F$2:$F$550)</f>
        <v>0</v>
      </c>
      <c r="AX412" s="0" t="n">
        <f aca="false">SUMIF(data!$J$2:$J$550,AV412,data!$G$2:$G$550)</f>
        <v>0</v>
      </c>
      <c r="AY412" s="0" t="n">
        <f aca="false">COUNTIF(data!$J$2:$J$550,AV412)</f>
        <v>0</v>
      </c>
      <c r="AZ412" s="0" t="str">
        <f aca="false">CONCATENATE(BB$1,B412)</f>
        <v>talplanlogistics-42-7</v>
      </c>
      <c r="BA412" s="0" t="n">
        <f aca="false">SUMIF(data!$J$2:$J$550,AZ412,data!$F$2:$F$550)</f>
        <v>0</v>
      </c>
      <c r="BB412" s="0" t="n">
        <f aca="false">SUMIF(data!$J$2:$J$550,AZ412,data!$G$2:$G$550)</f>
        <v>0</v>
      </c>
      <c r="BC412" s="0" t="n">
        <f aca="false">COUNTIF(data!$J$2:$J$550,AZ412)</f>
        <v>0</v>
      </c>
      <c r="BD412" s="0" t="str">
        <f aca="false">CONCATENATE($BF$1,B412)</f>
        <v>yochanlogistics-42-7</v>
      </c>
      <c r="BE412" s="0" t="n">
        <f aca="false">SUMIF(data!$J$2:$J$550,BD412,data!$F$2:$F$550)</f>
        <v>0</v>
      </c>
      <c r="BF412" s="0" t="n">
        <f aca="false">SUMIF(data!$J$2:$J$550,BD412,data!$G$2:$G$550)</f>
        <v>0</v>
      </c>
      <c r="BG412" s="0" t="n">
        <f aca="false">COUNTIF(data!$J$2:$J$550,BD412)</f>
        <v>0</v>
      </c>
      <c r="BH412" s="0" t="str">
        <f aca="false">CONCATENATE($BJ$1,B412)</f>
        <v>yrefanidlogistics-42-7</v>
      </c>
      <c r="BI412" s="0" t="n">
        <f aca="false">SUMIF(data!$J$2:$J$550,BH412,data!$F$2:$F$550)</f>
        <v>0</v>
      </c>
      <c r="BJ412" s="0" t="n">
        <f aca="false">SUMIF(data!$J$2:$J$550,BH412,data!$G$2:$G$550)</f>
        <v>0</v>
      </c>
      <c r="BK412" s="0" t="n">
        <f aca="false">COUNTIF(data!$J$2:$J$550,BH412)</f>
        <v>0</v>
      </c>
    </row>
    <row r="413" customFormat="false" ht="12.75" hidden="true" customHeight="false" outlineLevel="0" collapsed="false">
      <c r="A413" s="0" t="n">
        <v>42</v>
      </c>
      <c r="B413" s="0" t="s">
        <v>541</v>
      </c>
      <c r="C413" s="0" t="n">
        <f aca="false">BK413+BG413+BC413+AY413+AU413+AQ413+AM413+AI413+AE413+AA413+W413+S413+O413+K413+G413</f>
        <v>0</v>
      </c>
      <c r="D413" s="0" t="str">
        <f aca="false">CONCATENATE($F$1,B413)</f>
        <v>blackboxlogistics-42-8</v>
      </c>
      <c r="E413" s="0" t="n">
        <f aca="false">SUMIF(data!$J$2:$J$550,D413,data!$F$2:$F$550)</f>
        <v>0</v>
      </c>
      <c r="F413" s="0" t="n">
        <f aca="false">SUMIF(data!$J$2:$J$550,D413,data!$G$2:$G$550)</f>
        <v>0</v>
      </c>
      <c r="G413" s="0" t="n">
        <f aca="false">COUNTIF(data!$J$2:$J$550,D413)</f>
        <v>0</v>
      </c>
      <c r="H413" s="0" t="str">
        <f aca="false">CONCATENATE($J$1,B413)</f>
        <v>edelkamplogistics-42-8</v>
      </c>
      <c r="I413" s="0" t="n">
        <f aca="false">SUMIF(data!$J$2:$J$550,H413,data!$F$2:$F$550)</f>
        <v>0</v>
      </c>
      <c r="J413" s="0" t="n">
        <f aca="false">SUMIF(data!$J$2:$J$550,H413,data!$G$2:$G$550)</f>
        <v>0</v>
      </c>
      <c r="K413" s="0" t="n">
        <f aca="false">COUNTIF(data!$J$2:$J$550,H413)</f>
        <v>0</v>
      </c>
      <c r="L413" s="0" t="str">
        <f aca="false">CONCATENATE($N$1,B413)</f>
        <v>flinlogistics-42-8</v>
      </c>
      <c r="M413" s="0" t="n">
        <f aca="false">SUMIF(data!$J$2:$J$550,L413,data!$F$2:$F$550)</f>
        <v>0</v>
      </c>
      <c r="N413" s="0" t="n">
        <f aca="false">SUMIF(data!$J$2:$J$550,L413,data!$G$2:$G$550)</f>
        <v>0</v>
      </c>
      <c r="O413" s="0" t="n">
        <f aca="false">COUNTIF(data!$J$2:$J$550,L413)</f>
        <v>0</v>
      </c>
      <c r="P413" s="0" t="str">
        <f aca="false">CONCATENATE($R$1,B413)</f>
        <v>hoffmannlogistics-42-8</v>
      </c>
      <c r="Q413" s="0" t="n">
        <f aca="false">SUMIF(data!$J$2:$J$550,P413,data!$F$2:$F$550)</f>
        <v>0</v>
      </c>
      <c r="R413" s="0" t="n">
        <f aca="false">SUMIF(data!$J$2:$J$550,P413,data!$G$2:$G$550)</f>
        <v>0</v>
      </c>
      <c r="S413" s="0" t="n">
        <f aca="false">COUNTIF(data!$J$2:$J$550,P413)</f>
        <v>0</v>
      </c>
      <c r="T413" s="0" t="str">
        <f aca="false">CONCATENATE($V$1,B413)</f>
        <v>hsplogistics-42-8</v>
      </c>
      <c r="U413" s="0" t="n">
        <f aca="false">SUMIF(data!$J$2:$J$550,T413,data!$F$2:$F$550)</f>
        <v>0</v>
      </c>
      <c r="V413" s="0" t="n">
        <f aca="false">SUMIF(data!$J$2:$J$550,T413,data!$G$2:$G$550)</f>
        <v>0</v>
      </c>
      <c r="W413" s="0" t="n">
        <f aca="false">COUNTIF(data!$J$2:$J$550,T413)</f>
        <v>0</v>
      </c>
      <c r="X413" s="0" t="str">
        <f aca="false">CONCATENATE($Z$1,B413)</f>
        <v>ipplogistics-42-8</v>
      </c>
      <c r="Y413" s="0" t="n">
        <f aca="false">SUMIF(data!$J$2:$J$550,X413,data!$F$2:$F$550)</f>
        <v>0</v>
      </c>
      <c r="Z413" s="0" t="n">
        <f aca="false">SUMIF(data!$J$2:$J$550,X413,data!$G$2:$G$550)</f>
        <v>0</v>
      </c>
      <c r="AA413" s="0" t="n">
        <f aca="false">COUNTIF(data!$J$2:$J$550,X413)</f>
        <v>0</v>
      </c>
      <c r="AB413" s="0" t="str">
        <f aca="false">CONCATENATE($AD$1,B413)</f>
        <v>pbrlogistics-42-8</v>
      </c>
      <c r="AC413" s="0" t="n">
        <f aca="false">SUMIF(data!$J$2:$J$550,AB413,data!$F$2:$F$550)</f>
        <v>0</v>
      </c>
      <c r="AD413" s="0" t="n">
        <f aca="false">SUMIF(data!$J$2:$J$550,AB413,data!$G$2:$G$550)</f>
        <v>0</v>
      </c>
      <c r="AE413" s="0" t="n">
        <f aca="false">COUNTIF(data!$J$2:$J$550,AB413)</f>
        <v>0</v>
      </c>
      <c r="AF413" s="0" t="str">
        <f aca="false">CONCATENATE($AH$1,B413)</f>
        <v>propplanlogistics-42-8</v>
      </c>
      <c r="AG413" s="0" t="n">
        <f aca="false">SUMIF(data!$J$2:$J$550,AF413,data!$F$2:$F$550)</f>
        <v>0</v>
      </c>
      <c r="AH413" s="0" t="n">
        <f aca="false">SUMIF(data!$J$2:$J$550,AF413,data!$G$2:$G$550)</f>
        <v>0</v>
      </c>
      <c r="AI413" s="0" t="n">
        <f aca="false">COUNTIF(data!$J$2:$J$550,AF413)</f>
        <v>0</v>
      </c>
      <c r="AJ413" s="0" t="str">
        <f aca="false">CONCATENATE($AL$1,B413)</f>
        <v>shoplogistics-42-8</v>
      </c>
      <c r="AK413" s="0" t="n">
        <f aca="false">SUMIF(data!$J$2:$J$550,AJ413,data!$F$2:$F$550)</f>
        <v>0</v>
      </c>
      <c r="AL413" s="0" t="n">
        <f aca="false">SUMIF(data!$J$2:$J$550,AJ413,data!$G$2:$G$550)</f>
        <v>0</v>
      </c>
      <c r="AM413" s="0" t="n">
        <f aca="false">COUNTIF(data!$J$2:$J$550,AJ413)</f>
        <v>0</v>
      </c>
      <c r="AN413" s="0" t="str">
        <f aca="false">CONCATENATE($AP$1,B413)</f>
        <v>sowearelogistics-42-8</v>
      </c>
      <c r="AO413" s="0" t="n">
        <f aca="false">SUMIF(data!$J$2:$J$550,AN413,data!$F$2:$F$550)</f>
        <v>0</v>
      </c>
      <c r="AP413" s="0" t="n">
        <f aca="false">SUMIF(data!$J$2:$J$550,AN413,data!$G$2:$G$550)</f>
        <v>0</v>
      </c>
      <c r="AQ413" s="0" t="n">
        <f aca="false">COUNTIF(data!$J$2:$J$550,AN413)</f>
        <v>0</v>
      </c>
      <c r="AR413" s="0" t="str">
        <f aca="false">CONCATENATE($AT$1,B413)</f>
        <v>stanplanlogistics-42-8</v>
      </c>
      <c r="AS413" s="0" t="n">
        <f aca="false">SUMIF(data!$J$2:$J$550,AR413,data!$F$2:$F$550)</f>
        <v>0</v>
      </c>
      <c r="AT413" s="0" t="n">
        <f aca="false">SUMIF(data!$J$2:$J$550,AR413,data!$G$2:$G$550)</f>
        <v>0</v>
      </c>
      <c r="AU413" s="0" t="n">
        <f aca="false">COUNTIF(data!$J$2:$J$550,AR413)</f>
        <v>0</v>
      </c>
      <c r="AV413" s="0" t="str">
        <f aca="false">CONCATENATE($AX$1,B413)</f>
        <v>stoerrlogistics-42-8</v>
      </c>
      <c r="AW413" s="0" t="n">
        <f aca="false">SUMIF(data!$J$2:$J$550,AV413,data!$F$2:$F$550)</f>
        <v>0</v>
      </c>
      <c r="AX413" s="0" t="n">
        <f aca="false">SUMIF(data!$J$2:$J$550,AV413,data!$G$2:$G$550)</f>
        <v>0</v>
      </c>
      <c r="AY413" s="0" t="n">
        <f aca="false">COUNTIF(data!$J$2:$J$550,AV413)</f>
        <v>0</v>
      </c>
      <c r="AZ413" s="0" t="str">
        <f aca="false">CONCATENATE(BB$1,B413)</f>
        <v>talplanlogistics-42-8</v>
      </c>
      <c r="BA413" s="0" t="n">
        <f aca="false">SUMIF(data!$J$2:$J$550,AZ413,data!$F$2:$F$550)</f>
        <v>0</v>
      </c>
      <c r="BB413" s="0" t="n">
        <f aca="false">SUMIF(data!$J$2:$J$550,AZ413,data!$G$2:$G$550)</f>
        <v>0</v>
      </c>
      <c r="BC413" s="0" t="n">
        <f aca="false">COUNTIF(data!$J$2:$J$550,AZ413)</f>
        <v>0</v>
      </c>
      <c r="BD413" s="0" t="str">
        <f aca="false">CONCATENATE($BF$1,B413)</f>
        <v>yochanlogistics-42-8</v>
      </c>
      <c r="BE413" s="0" t="n">
        <f aca="false">SUMIF(data!$J$2:$J$550,BD413,data!$F$2:$F$550)</f>
        <v>0</v>
      </c>
      <c r="BF413" s="0" t="n">
        <f aca="false">SUMIF(data!$J$2:$J$550,BD413,data!$G$2:$G$550)</f>
        <v>0</v>
      </c>
      <c r="BG413" s="0" t="n">
        <f aca="false">COUNTIF(data!$J$2:$J$550,BD413)</f>
        <v>0</v>
      </c>
      <c r="BH413" s="0" t="str">
        <f aca="false">CONCATENATE($BJ$1,B413)</f>
        <v>yrefanidlogistics-42-8</v>
      </c>
      <c r="BI413" s="0" t="n">
        <f aca="false">SUMIF(data!$J$2:$J$550,BH413,data!$F$2:$F$550)</f>
        <v>0</v>
      </c>
      <c r="BJ413" s="0" t="n">
        <f aca="false">SUMIF(data!$J$2:$J$550,BH413,data!$G$2:$G$550)</f>
        <v>0</v>
      </c>
      <c r="BK413" s="0" t="n">
        <f aca="false">COUNTIF(data!$J$2:$J$550,BH413)</f>
        <v>0</v>
      </c>
    </row>
    <row r="414" customFormat="false" ht="12.75" hidden="true" customHeight="false" outlineLevel="0" collapsed="false">
      <c r="A414" s="0" t="n">
        <v>42</v>
      </c>
      <c r="B414" s="0" t="s">
        <v>542</v>
      </c>
      <c r="C414" s="0" t="n">
        <f aca="false">BK414+BG414+BC414+AY414+AU414+AQ414+AM414+AI414+AE414+AA414+W414+S414+O414+K414+G414</f>
        <v>0</v>
      </c>
      <c r="D414" s="0" t="str">
        <f aca="false">CONCATENATE($F$1,B414)</f>
        <v>blackboxlogistics-42-9</v>
      </c>
      <c r="E414" s="0" t="n">
        <f aca="false">SUMIF(data!$J$2:$J$550,D414,data!$F$2:$F$550)</f>
        <v>0</v>
      </c>
      <c r="F414" s="0" t="n">
        <f aca="false">SUMIF(data!$J$2:$J$550,D414,data!$G$2:$G$550)</f>
        <v>0</v>
      </c>
      <c r="G414" s="0" t="n">
        <f aca="false">COUNTIF(data!$J$2:$J$550,D414)</f>
        <v>0</v>
      </c>
      <c r="H414" s="0" t="str">
        <f aca="false">CONCATENATE($J$1,B414)</f>
        <v>edelkamplogistics-42-9</v>
      </c>
      <c r="I414" s="0" t="n">
        <f aca="false">SUMIF(data!$J$2:$J$550,H414,data!$F$2:$F$550)</f>
        <v>0</v>
      </c>
      <c r="J414" s="0" t="n">
        <f aca="false">SUMIF(data!$J$2:$J$550,H414,data!$G$2:$G$550)</f>
        <v>0</v>
      </c>
      <c r="K414" s="0" t="n">
        <f aca="false">COUNTIF(data!$J$2:$J$550,H414)</f>
        <v>0</v>
      </c>
      <c r="L414" s="0" t="str">
        <f aca="false">CONCATENATE($N$1,B414)</f>
        <v>flinlogistics-42-9</v>
      </c>
      <c r="M414" s="0" t="n">
        <f aca="false">SUMIF(data!$J$2:$J$550,L414,data!$F$2:$F$550)</f>
        <v>0</v>
      </c>
      <c r="N414" s="0" t="n">
        <f aca="false">SUMIF(data!$J$2:$J$550,L414,data!$G$2:$G$550)</f>
        <v>0</v>
      </c>
      <c r="O414" s="0" t="n">
        <f aca="false">COUNTIF(data!$J$2:$J$550,L414)</f>
        <v>0</v>
      </c>
      <c r="P414" s="0" t="str">
        <f aca="false">CONCATENATE($R$1,B414)</f>
        <v>hoffmannlogistics-42-9</v>
      </c>
      <c r="Q414" s="0" t="n">
        <f aca="false">SUMIF(data!$J$2:$J$550,P414,data!$F$2:$F$550)</f>
        <v>0</v>
      </c>
      <c r="R414" s="0" t="n">
        <f aca="false">SUMIF(data!$J$2:$J$550,P414,data!$G$2:$G$550)</f>
        <v>0</v>
      </c>
      <c r="S414" s="0" t="n">
        <f aca="false">COUNTIF(data!$J$2:$J$550,P414)</f>
        <v>0</v>
      </c>
      <c r="T414" s="0" t="str">
        <f aca="false">CONCATENATE($V$1,B414)</f>
        <v>hsplogistics-42-9</v>
      </c>
      <c r="U414" s="0" t="n">
        <f aca="false">SUMIF(data!$J$2:$J$550,T414,data!$F$2:$F$550)</f>
        <v>0</v>
      </c>
      <c r="V414" s="0" t="n">
        <f aca="false">SUMIF(data!$J$2:$J$550,T414,data!$G$2:$G$550)</f>
        <v>0</v>
      </c>
      <c r="W414" s="0" t="n">
        <f aca="false">COUNTIF(data!$J$2:$J$550,T414)</f>
        <v>0</v>
      </c>
      <c r="X414" s="0" t="str">
        <f aca="false">CONCATENATE($Z$1,B414)</f>
        <v>ipplogistics-42-9</v>
      </c>
      <c r="Y414" s="0" t="n">
        <f aca="false">SUMIF(data!$J$2:$J$550,X414,data!$F$2:$F$550)</f>
        <v>0</v>
      </c>
      <c r="Z414" s="0" t="n">
        <f aca="false">SUMIF(data!$J$2:$J$550,X414,data!$G$2:$G$550)</f>
        <v>0</v>
      </c>
      <c r="AA414" s="0" t="n">
        <f aca="false">COUNTIF(data!$J$2:$J$550,X414)</f>
        <v>0</v>
      </c>
      <c r="AB414" s="0" t="str">
        <f aca="false">CONCATENATE($AD$1,B414)</f>
        <v>pbrlogistics-42-9</v>
      </c>
      <c r="AC414" s="0" t="n">
        <f aca="false">SUMIF(data!$J$2:$J$550,AB414,data!$F$2:$F$550)</f>
        <v>0</v>
      </c>
      <c r="AD414" s="0" t="n">
        <f aca="false">SUMIF(data!$J$2:$J$550,AB414,data!$G$2:$G$550)</f>
        <v>0</v>
      </c>
      <c r="AE414" s="0" t="n">
        <f aca="false">COUNTIF(data!$J$2:$J$550,AB414)</f>
        <v>0</v>
      </c>
      <c r="AF414" s="0" t="str">
        <f aca="false">CONCATENATE($AH$1,B414)</f>
        <v>propplanlogistics-42-9</v>
      </c>
      <c r="AG414" s="0" t="n">
        <f aca="false">SUMIF(data!$J$2:$J$550,AF414,data!$F$2:$F$550)</f>
        <v>0</v>
      </c>
      <c r="AH414" s="0" t="n">
        <f aca="false">SUMIF(data!$J$2:$J$550,AF414,data!$G$2:$G$550)</f>
        <v>0</v>
      </c>
      <c r="AI414" s="0" t="n">
        <f aca="false">COUNTIF(data!$J$2:$J$550,AF414)</f>
        <v>0</v>
      </c>
      <c r="AJ414" s="0" t="str">
        <f aca="false">CONCATENATE($AL$1,B414)</f>
        <v>shoplogistics-42-9</v>
      </c>
      <c r="AK414" s="0" t="n">
        <f aca="false">SUMIF(data!$J$2:$J$550,AJ414,data!$F$2:$F$550)</f>
        <v>0</v>
      </c>
      <c r="AL414" s="0" t="n">
        <f aca="false">SUMIF(data!$J$2:$J$550,AJ414,data!$G$2:$G$550)</f>
        <v>0</v>
      </c>
      <c r="AM414" s="0" t="n">
        <f aca="false">COUNTIF(data!$J$2:$J$550,AJ414)</f>
        <v>0</v>
      </c>
      <c r="AN414" s="0" t="str">
        <f aca="false">CONCATENATE($AP$1,B414)</f>
        <v>sowearelogistics-42-9</v>
      </c>
      <c r="AO414" s="0" t="n">
        <f aca="false">SUMIF(data!$J$2:$J$550,AN414,data!$F$2:$F$550)</f>
        <v>0</v>
      </c>
      <c r="AP414" s="0" t="n">
        <f aca="false">SUMIF(data!$J$2:$J$550,AN414,data!$G$2:$G$550)</f>
        <v>0</v>
      </c>
      <c r="AQ414" s="0" t="n">
        <f aca="false">COUNTIF(data!$J$2:$J$550,AN414)</f>
        <v>0</v>
      </c>
      <c r="AR414" s="0" t="str">
        <f aca="false">CONCATENATE($AT$1,B414)</f>
        <v>stanplanlogistics-42-9</v>
      </c>
      <c r="AS414" s="0" t="n">
        <f aca="false">SUMIF(data!$J$2:$J$550,AR414,data!$F$2:$F$550)</f>
        <v>0</v>
      </c>
      <c r="AT414" s="0" t="n">
        <f aca="false">SUMIF(data!$J$2:$J$550,AR414,data!$G$2:$G$550)</f>
        <v>0</v>
      </c>
      <c r="AU414" s="0" t="n">
        <f aca="false">COUNTIF(data!$J$2:$J$550,AR414)</f>
        <v>0</v>
      </c>
      <c r="AV414" s="0" t="str">
        <f aca="false">CONCATENATE($AX$1,B414)</f>
        <v>stoerrlogistics-42-9</v>
      </c>
      <c r="AW414" s="0" t="n">
        <f aca="false">SUMIF(data!$J$2:$J$550,AV414,data!$F$2:$F$550)</f>
        <v>0</v>
      </c>
      <c r="AX414" s="0" t="n">
        <f aca="false">SUMIF(data!$J$2:$J$550,AV414,data!$G$2:$G$550)</f>
        <v>0</v>
      </c>
      <c r="AY414" s="0" t="n">
        <f aca="false">COUNTIF(data!$J$2:$J$550,AV414)</f>
        <v>0</v>
      </c>
      <c r="AZ414" s="0" t="str">
        <f aca="false">CONCATENATE(BB$1,B414)</f>
        <v>talplanlogistics-42-9</v>
      </c>
      <c r="BA414" s="0" t="n">
        <f aca="false">SUMIF(data!$J$2:$J$550,AZ414,data!$F$2:$F$550)</f>
        <v>0</v>
      </c>
      <c r="BB414" s="0" t="n">
        <f aca="false">SUMIF(data!$J$2:$J$550,AZ414,data!$G$2:$G$550)</f>
        <v>0</v>
      </c>
      <c r="BC414" s="0" t="n">
        <f aca="false">COUNTIF(data!$J$2:$J$550,AZ414)</f>
        <v>0</v>
      </c>
      <c r="BD414" s="0" t="str">
        <f aca="false">CONCATENATE($BF$1,B414)</f>
        <v>yochanlogistics-42-9</v>
      </c>
      <c r="BE414" s="0" t="n">
        <f aca="false">SUMIF(data!$J$2:$J$550,BD414,data!$F$2:$F$550)</f>
        <v>0</v>
      </c>
      <c r="BF414" s="0" t="n">
        <f aca="false">SUMIF(data!$J$2:$J$550,BD414,data!$G$2:$G$550)</f>
        <v>0</v>
      </c>
      <c r="BG414" s="0" t="n">
        <f aca="false">COUNTIF(data!$J$2:$J$550,BD414)</f>
        <v>0</v>
      </c>
      <c r="BH414" s="0" t="str">
        <f aca="false">CONCATENATE($BJ$1,B414)</f>
        <v>yrefanidlogistics-42-9</v>
      </c>
      <c r="BI414" s="0" t="n">
        <f aca="false">SUMIF(data!$J$2:$J$550,BH414,data!$F$2:$F$550)</f>
        <v>0</v>
      </c>
      <c r="BJ414" s="0" t="n">
        <f aca="false">SUMIF(data!$J$2:$J$550,BH414,data!$G$2:$G$550)</f>
        <v>0</v>
      </c>
      <c r="BK414" s="0" t="n">
        <f aca="false">COUNTIF(data!$J$2:$J$550,BH414)</f>
        <v>0</v>
      </c>
    </row>
    <row r="415" customFormat="false" ht="12.75" hidden="false" customHeight="false" outlineLevel="0" collapsed="false">
      <c r="A415" s="0" t="n">
        <v>43</v>
      </c>
      <c r="B415" s="0" t="s">
        <v>65</v>
      </c>
      <c r="C415" s="0" t="n">
        <f aca="false">BK415+BG415+BC415+AY415+AU415+AQ415+AM415+AI415+AE415+AA415+W415+S415+O415+K415+G415</f>
        <v>3</v>
      </c>
      <c r="D415" s="0" t="str">
        <f aca="false">CONCATENATE($F$1,B415)</f>
        <v>blackboxlogistics-43-0</v>
      </c>
      <c r="E415" s="0" t="n">
        <f aca="false">SUMIF(data!$J$2:$J$550,D415,data!$F$2:$F$550)</f>
        <v>0</v>
      </c>
      <c r="F415" s="0" t="n">
        <f aca="false">SUMIF(data!$J$2:$J$550,D415,data!$G$2:$G$550)</f>
        <v>0</v>
      </c>
      <c r="G415" s="0" t="n">
        <f aca="false">COUNTIF(data!$J$2:$J$550,D415)</f>
        <v>0</v>
      </c>
      <c r="H415" s="0" t="str">
        <f aca="false">CONCATENATE($J$1,B415)</f>
        <v>edelkamplogistics-43-0</v>
      </c>
      <c r="I415" s="0" t="n">
        <f aca="false">SUMIF(data!$J$2:$J$550,H415,data!$F$2:$F$550)</f>
        <v>0</v>
      </c>
      <c r="J415" s="0" t="n">
        <f aca="false">SUMIF(data!$J$2:$J$550,H415,data!$G$2:$G$550)</f>
        <v>0</v>
      </c>
      <c r="K415" s="0" t="n">
        <f aca="false">COUNTIF(data!$J$2:$J$550,H415)</f>
        <v>0</v>
      </c>
      <c r="L415" s="0" t="str">
        <f aca="false">CONCATENATE($N$1,B415)</f>
        <v>flinlogistics-43-0</v>
      </c>
      <c r="M415" s="0" t="n">
        <f aca="false">SUMIF(data!$J$2:$J$550,L415,data!$F$2:$F$550)</f>
        <v>27.89</v>
      </c>
      <c r="N415" s="0" t="n">
        <f aca="false">SUMIF(data!$J$2:$J$550,L415,data!$G$2:$G$550)</f>
        <v>763</v>
      </c>
      <c r="O415" s="0" t="n">
        <f aca="false">COUNTIF(data!$J$2:$J$550,L415)</f>
        <v>1</v>
      </c>
      <c r="P415" s="0" t="str">
        <f aca="false">CONCATENATE($R$1,B415)</f>
        <v>hoffmannlogistics-43-0</v>
      </c>
      <c r="Q415" s="0" t="n">
        <f aca="false">SUMIF(data!$J$2:$J$550,P415,data!$F$2:$F$550)</f>
        <v>0</v>
      </c>
      <c r="R415" s="0" t="n">
        <f aca="false">SUMIF(data!$J$2:$J$550,P415,data!$G$2:$G$550)</f>
        <v>0</v>
      </c>
      <c r="S415" s="0" t="n">
        <f aca="false">COUNTIF(data!$J$2:$J$550,P415)</f>
        <v>0</v>
      </c>
      <c r="T415" s="0" t="str">
        <f aca="false">CONCATENATE($V$1,B415)</f>
        <v>hsplogistics-43-0</v>
      </c>
      <c r="U415" s="0" t="n">
        <f aca="false">SUMIF(data!$J$2:$J$550,T415,data!$F$2:$F$550)</f>
        <v>0</v>
      </c>
      <c r="V415" s="0" t="n">
        <f aca="false">SUMIF(data!$J$2:$J$550,T415,data!$G$2:$G$550)</f>
        <v>0</v>
      </c>
      <c r="W415" s="0" t="n">
        <f aca="false">COUNTIF(data!$J$2:$J$550,T415)</f>
        <v>0</v>
      </c>
      <c r="X415" s="0" t="str">
        <f aca="false">CONCATENATE($Z$1,B415)</f>
        <v>ipplogistics-43-0</v>
      </c>
      <c r="Y415" s="0" t="n">
        <f aca="false">SUMIF(data!$J$2:$J$550,X415,data!$F$2:$F$550)</f>
        <v>0</v>
      </c>
      <c r="Z415" s="0" t="n">
        <f aca="false">SUMIF(data!$J$2:$J$550,X415,data!$G$2:$G$550)</f>
        <v>0</v>
      </c>
      <c r="AA415" s="0" t="n">
        <f aca="false">COUNTIF(data!$J$2:$J$550,X415)</f>
        <v>0</v>
      </c>
      <c r="AB415" s="0" t="str">
        <f aca="false">CONCATENATE($AD$1,B415)</f>
        <v>pbrlogistics-43-0</v>
      </c>
      <c r="AC415" s="0" t="n">
        <f aca="false">SUMIF(data!$J$2:$J$550,AB415,data!$F$2:$F$550)</f>
        <v>0</v>
      </c>
      <c r="AD415" s="0" t="n">
        <f aca="false">SUMIF(data!$J$2:$J$550,AB415,data!$G$2:$G$550)</f>
        <v>0</v>
      </c>
      <c r="AE415" s="0" t="n">
        <f aca="false">COUNTIF(data!$J$2:$J$550,AB415)</f>
        <v>0</v>
      </c>
      <c r="AF415" s="0" t="str">
        <f aca="false">CONCATENATE($AH$1,B415)</f>
        <v>propplanlogistics-43-0</v>
      </c>
      <c r="AG415" s="0" t="n">
        <f aca="false">SUMIF(data!$J$2:$J$550,AF415,data!$F$2:$F$550)</f>
        <v>0</v>
      </c>
      <c r="AH415" s="0" t="n">
        <f aca="false">SUMIF(data!$J$2:$J$550,AF415,data!$G$2:$G$550)</f>
        <v>0</v>
      </c>
      <c r="AI415" s="0" t="n">
        <f aca="false">COUNTIF(data!$J$2:$J$550,AF415)</f>
        <v>0</v>
      </c>
      <c r="AJ415" s="0" t="str">
        <f aca="false">CONCATENATE($AL$1,B415)</f>
        <v>shoplogistics-43-0</v>
      </c>
      <c r="AK415" s="0" t="n">
        <f aca="false">SUMIF(data!$J$2:$J$550,AJ415,data!$F$2:$F$550)</f>
        <v>11.43</v>
      </c>
      <c r="AL415" s="0" t="n">
        <f aca="false">SUMIF(data!$J$2:$J$550,AJ415,data!$G$2:$G$550)</f>
        <v>256</v>
      </c>
      <c r="AM415" s="0" t="n">
        <f aca="false">COUNTIF(data!$J$2:$J$550,AJ415)</f>
        <v>1</v>
      </c>
      <c r="AN415" s="0" t="str">
        <f aca="false">CONCATENATE($AP$1,B415)</f>
        <v>sowearelogistics-43-0</v>
      </c>
      <c r="AO415" s="0" t="n">
        <f aca="false">SUMIF(data!$J$2:$J$550,AN415,data!$F$2:$F$550)</f>
        <v>0</v>
      </c>
      <c r="AP415" s="0" t="n">
        <f aca="false">SUMIF(data!$J$2:$J$550,AN415,data!$G$2:$G$550)</f>
        <v>0</v>
      </c>
      <c r="AQ415" s="0" t="n">
        <f aca="false">COUNTIF(data!$J$2:$J$550,AN415)</f>
        <v>0</v>
      </c>
      <c r="AR415" s="0" t="str">
        <f aca="false">CONCATENATE($AT$1,B415)</f>
        <v>stanplanlogistics-43-0</v>
      </c>
      <c r="AS415" s="0" t="n">
        <f aca="false">SUMIF(data!$J$2:$J$550,AR415,data!$F$2:$F$550)</f>
        <v>0</v>
      </c>
      <c r="AT415" s="0" t="n">
        <f aca="false">SUMIF(data!$J$2:$J$550,AR415,data!$G$2:$G$550)</f>
        <v>0</v>
      </c>
      <c r="AU415" s="0" t="n">
        <f aca="false">COUNTIF(data!$J$2:$J$550,AR415)</f>
        <v>0</v>
      </c>
      <c r="AV415" s="0" t="str">
        <f aca="false">CONCATENATE($AX$1,B415)</f>
        <v>stoerrlogistics-43-0</v>
      </c>
      <c r="AW415" s="0" t="n">
        <f aca="false">SUMIF(data!$J$2:$J$550,AV415,data!$F$2:$F$550)</f>
        <v>0</v>
      </c>
      <c r="AX415" s="0" t="n">
        <f aca="false">SUMIF(data!$J$2:$J$550,AV415,data!$G$2:$G$550)</f>
        <v>0</v>
      </c>
      <c r="AY415" s="0" t="n">
        <f aca="false">COUNTIF(data!$J$2:$J$550,AV415)</f>
        <v>0</v>
      </c>
      <c r="AZ415" s="0" t="str">
        <f aca="false">CONCATENATE(BB$1,B415)</f>
        <v>talplanlogistics-43-0</v>
      </c>
      <c r="BA415" s="0" t="n">
        <f aca="false">SUMIF(data!$J$2:$J$550,AZ415,data!$F$2:$F$550)</f>
        <v>0.164</v>
      </c>
      <c r="BB415" s="0" t="n">
        <f aca="false">SUMIF(data!$J$2:$J$550,AZ415,data!$G$2:$G$550)</f>
        <v>261</v>
      </c>
      <c r="BC415" s="0" t="n">
        <f aca="false">COUNTIF(data!$J$2:$J$550,AZ415)</f>
        <v>1</v>
      </c>
      <c r="BD415" s="0" t="str">
        <f aca="false">CONCATENATE($BF$1,B415)</f>
        <v>yochanlogistics-43-0</v>
      </c>
      <c r="BE415" s="0" t="n">
        <f aca="false">SUMIF(data!$J$2:$J$550,BD415,data!$F$2:$F$550)</f>
        <v>0</v>
      </c>
      <c r="BF415" s="0" t="n">
        <f aca="false">SUMIF(data!$J$2:$J$550,BD415,data!$G$2:$G$550)</f>
        <v>0</v>
      </c>
      <c r="BG415" s="0" t="n">
        <f aca="false">COUNTIF(data!$J$2:$J$550,BD415)</f>
        <v>0</v>
      </c>
      <c r="BH415" s="0" t="str">
        <f aca="false">CONCATENATE($BJ$1,B415)</f>
        <v>yrefanidlogistics-43-0</v>
      </c>
      <c r="BI415" s="0" t="n">
        <f aca="false">SUMIF(data!$J$2:$J$550,BH415,data!$F$2:$F$550)</f>
        <v>0</v>
      </c>
      <c r="BJ415" s="0" t="n">
        <f aca="false">SUMIF(data!$J$2:$J$550,BH415,data!$G$2:$G$550)</f>
        <v>0</v>
      </c>
      <c r="BK415" s="0" t="n">
        <f aca="false">COUNTIF(data!$J$2:$J$550,BH415)</f>
        <v>0</v>
      </c>
    </row>
    <row r="416" customFormat="false" ht="12.75" hidden="false" customHeight="false" outlineLevel="0" collapsed="false">
      <c r="A416" s="0" t="n">
        <v>43</v>
      </c>
      <c r="B416" s="0" t="s">
        <v>66</v>
      </c>
      <c r="C416" s="0" t="n">
        <f aca="false">BK416+BG416+BC416+AY416+AU416+AQ416+AM416+AI416+AE416+AA416+W416+S416+O416+K416+G416</f>
        <v>3</v>
      </c>
      <c r="D416" s="0" t="str">
        <f aca="false">CONCATENATE($F$1,B416)</f>
        <v>blackboxlogistics-43-1</v>
      </c>
      <c r="E416" s="0" t="n">
        <f aca="false">SUMIF(data!$J$2:$J$550,D416,data!$F$2:$F$550)</f>
        <v>0</v>
      </c>
      <c r="F416" s="0" t="n">
        <f aca="false">SUMIF(data!$J$2:$J$550,D416,data!$G$2:$G$550)</f>
        <v>0</v>
      </c>
      <c r="G416" s="0" t="n">
        <f aca="false">COUNTIF(data!$J$2:$J$550,D416)</f>
        <v>0</v>
      </c>
      <c r="H416" s="0" t="str">
        <f aca="false">CONCATENATE($J$1,B416)</f>
        <v>edelkamplogistics-43-1</v>
      </c>
      <c r="I416" s="0" t="n">
        <f aca="false">SUMIF(data!$J$2:$J$550,H416,data!$F$2:$F$550)</f>
        <v>0</v>
      </c>
      <c r="J416" s="0" t="n">
        <f aca="false">SUMIF(data!$J$2:$J$550,H416,data!$G$2:$G$550)</f>
        <v>0</v>
      </c>
      <c r="K416" s="0" t="n">
        <f aca="false">COUNTIF(data!$J$2:$J$550,H416)</f>
        <v>0</v>
      </c>
      <c r="L416" s="0" t="str">
        <f aca="false">CONCATENATE($N$1,B416)</f>
        <v>flinlogistics-43-1</v>
      </c>
      <c r="M416" s="0" t="n">
        <f aca="false">SUMIF(data!$J$2:$J$550,L416,data!$F$2:$F$550)</f>
        <v>31.93</v>
      </c>
      <c r="N416" s="0" t="n">
        <f aca="false">SUMIF(data!$J$2:$J$550,L416,data!$G$2:$G$550)</f>
        <v>815</v>
      </c>
      <c r="O416" s="0" t="n">
        <f aca="false">COUNTIF(data!$J$2:$J$550,L416)</f>
        <v>1</v>
      </c>
      <c r="P416" s="0" t="str">
        <f aca="false">CONCATENATE($R$1,B416)</f>
        <v>hoffmannlogistics-43-1</v>
      </c>
      <c r="Q416" s="0" t="n">
        <f aca="false">SUMIF(data!$J$2:$J$550,P416,data!$F$2:$F$550)</f>
        <v>0</v>
      </c>
      <c r="R416" s="0" t="n">
        <f aca="false">SUMIF(data!$J$2:$J$550,P416,data!$G$2:$G$550)</f>
        <v>0</v>
      </c>
      <c r="S416" s="0" t="n">
        <f aca="false">COUNTIF(data!$J$2:$J$550,P416)</f>
        <v>0</v>
      </c>
      <c r="T416" s="0" t="str">
        <f aca="false">CONCATENATE($V$1,B416)</f>
        <v>hsplogistics-43-1</v>
      </c>
      <c r="U416" s="0" t="n">
        <f aca="false">SUMIF(data!$J$2:$J$550,T416,data!$F$2:$F$550)</f>
        <v>0</v>
      </c>
      <c r="V416" s="0" t="n">
        <f aca="false">SUMIF(data!$J$2:$J$550,T416,data!$G$2:$G$550)</f>
        <v>0</v>
      </c>
      <c r="W416" s="0" t="n">
        <f aca="false">COUNTIF(data!$J$2:$J$550,T416)</f>
        <v>0</v>
      </c>
      <c r="X416" s="0" t="str">
        <f aca="false">CONCATENATE($Z$1,B416)</f>
        <v>ipplogistics-43-1</v>
      </c>
      <c r="Y416" s="0" t="n">
        <f aca="false">SUMIF(data!$J$2:$J$550,X416,data!$F$2:$F$550)</f>
        <v>0</v>
      </c>
      <c r="Z416" s="0" t="n">
        <f aca="false">SUMIF(data!$J$2:$J$550,X416,data!$G$2:$G$550)</f>
        <v>0</v>
      </c>
      <c r="AA416" s="0" t="n">
        <f aca="false">COUNTIF(data!$J$2:$J$550,X416)</f>
        <v>0</v>
      </c>
      <c r="AB416" s="0" t="str">
        <f aca="false">CONCATENATE($AD$1,B416)</f>
        <v>pbrlogistics-43-1</v>
      </c>
      <c r="AC416" s="0" t="n">
        <f aca="false">SUMIF(data!$J$2:$J$550,AB416,data!$F$2:$F$550)</f>
        <v>0</v>
      </c>
      <c r="AD416" s="0" t="n">
        <f aca="false">SUMIF(data!$J$2:$J$550,AB416,data!$G$2:$G$550)</f>
        <v>0</v>
      </c>
      <c r="AE416" s="0" t="n">
        <f aca="false">COUNTIF(data!$J$2:$J$550,AB416)</f>
        <v>0</v>
      </c>
      <c r="AF416" s="0" t="str">
        <f aca="false">CONCATENATE($AH$1,B416)</f>
        <v>propplanlogistics-43-1</v>
      </c>
      <c r="AG416" s="0" t="n">
        <f aca="false">SUMIF(data!$J$2:$J$550,AF416,data!$F$2:$F$550)</f>
        <v>0</v>
      </c>
      <c r="AH416" s="0" t="n">
        <f aca="false">SUMIF(data!$J$2:$J$550,AF416,data!$G$2:$G$550)</f>
        <v>0</v>
      </c>
      <c r="AI416" s="0" t="n">
        <f aca="false">COUNTIF(data!$J$2:$J$550,AF416)</f>
        <v>0</v>
      </c>
      <c r="AJ416" s="0" t="str">
        <f aca="false">CONCATENATE($AL$1,B416)</f>
        <v>shoplogistics-43-1</v>
      </c>
      <c r="AK416" s="0" t="n">
        <f aca="false">SUMIF(data!$J$2:$J$550,AJ416,data!$F$2:$F$550)</f>
        <v>13.62</v>
      </c>
      <c r="AL416" s="0" t="n">
        <f aca="false">SUMIF(data!$J$2:$J$550,AJ416,data!$G$2:$G$550)</f>
        <v>261</v>
      </c>
      <c r="AM416" s="0" t="n">
        <f aca="false">COUNTIF(data!$J$2:$J$550,AJ416)</f>
        <v>1</v>
      </c>
      <c r="AN416" s="0" t="str">
        <f aca="false">CONCATENATE($AP$1,B416)</f>
        <v>sowearelogistics-43-1</v>
      </c>
      <c r="AO416" s="0" t="n">
        <f aca="false">SUMIF(data!$J$2:$J$550,AN416,data!$F$2:$F$550)</f>
        <v>0</v>
      </c>
      <c r="AP416" s="0" t="n">
        <f aca="false">SUMIF(data!$J$2:$J$550,AN416,data!$G$2:$G$550)</f>
        <v>0</v>
      </c>
      <c r="AQ416" s="0" t="n">
        <f aca="false">COUNTIF(data!$J$2:$J$550,AN416)</f>
        <v>0</v>
      </c>
      <c r="AR416" s="0" t="str">
        <f aca="false">CONCATENATE($AT$1,B416)</f>
        <v>stanplanlogistics-43-1</v>
      </c>
      <c r="AS416" s="0" t="n">
        <f aca="false">SUMIF(data!$J$2:$J$550,AR416,data!$F$2:$F$550)</f>
        <v>0</v>
      </c>
      <c r="AT416" s="0" t="n">
        <f aca="false">SUMIF(data!$J$2:$J$550,AR416,data!$G$2:$G$550)</f>
        <v>0</v>
      </c>
      <c r="AU416" s="0" t="n">
        <f aca="false">COUNTIF(data!$J$2:$J$550,AR416)</f>
        <v>0</v>
      </c>
      <c r="AV416" s="0" t="str">
        <f aca="false">CONCATENATE($AX$1,B416)</f>
        <v>stoerrlogistics-43-1</v>
      </c>
      <c r="AW416" s="0" t="n">
        <f aca="false">SUMIF(data!$J$2:$J$550,AV416,data!$F$2:$F$550)</f>
        <v>0</v>
      </c>
      <c r="AX416" s="0" t="n">
        <f aca="false">SUMIF(data!$J$2:$J$550,AV416,data!$G$2:$G$550)</f>
        <v>0</v>
      </c>
      <c r="AY416" s="0" t="n">
        <f aca="false">COUNTIF(data!$J$2:$J$550,AV416)</f>
        <v>0</v>
      </c>
      <c r="AZ416" s="0" t="str">
        <f aca="false">CONCATENATE(BB$1,B416)</f>
        <v>talplanlogistics-43-1</v>
      </c>
      <c r="BA416" s="0" t="n">
        <f aca="false">SUMIF(data!$J$2:$J$550,AZ416,data!$F$2:$F$550)</f>
        <v>0.264</v>
      </c>
      <c r="BB416" s="0" t="n">
        <f aca="false">SUMIF(data!$J$2:$J$550,AZ416,data!$G$2:$G$550)</f>
        <v>268</v>
      </c>
      <c r="BC416" s="0" t="n">
        <f aca="false">COUNTIF(data!$J$2:$J$550,AZ416)</f>
        <v>1</v>
      </c>
      <c r="BD416" s="0" t="str">
        <f aca="false">CONCATENATE($BF$1,B416)</f>
        <v>yochanlogistics-43-1</v>
      </c>
      <c r="BE416" s="0" t="n">
        <f aca="false">SUMIF(data!$J$2:$J$550,BD416,data!$F$2:$F$550)</f>
        <v>0</v>
      </c>
      <c r="BF416" s="0" t="n">
        <f aca="false">SUMIF(data!$J$2:$J$550,BD416,data!$G$2:$G$550)</f>
        <v>0</v>
      </c>
      <c r="BG416" s="0" t="n">
        <f aca="false">COUNTIF(data!$J$2:$J$550,BD416)</f>
        <v>0</v>
      </c>
      <c r="BH416" s="0" t="str">
        <f aca="false">CONCATENATE($BJ$1,B416)</f>
        <v>yrefanidlogistics-43-1</v>
      </c>
      <c r="BI416" s="0" t="n">
        <f aca="false">SUMIF(data!$J$2:$J$550,BH416,data!$F$2:$F$550)</f>
        <v>0</v>
      </c>
      <c r="BJ416" s="0" t="n">
        <f aca="false">SUMIF(data!$J$2:$J$550,BH416,data!$G$2:$G$550)</f>
        <v>0</v>
      </c>
      <c r="BK416" s="0" t="n">
        <f aca="false">COUNTIF(data!$J$2:$J$550,BH416)</f>
        <v>0</v>
      </c>
    </row>
    <row r="417" customFormat="false" ht="12.75" hidden="true" customHeight="false" outlineLevel="0" collapsed="false">
      <c r="A417" s="0" t="n">
        <v>43</v>
      </c>
      <c r="B417" s="0" t="s">
        <v>543</v>
      </c>
      <c r="C417" s="0" t="n">
        <f aca="false">BK417+BG417+BC417+AY417+AU417+AQ417+AM417+AI417+AE417+AA417+W417+S417+O417+K417+G417</f>
        <v>0</v>
      </c>
      <c r="D417" s="0" t="str">
        <f aca="false">CONCATENATE($F$1,B417)</f>
        <v>blackboxlogistics-43-2</v>
      </c>
      <c r="E417" s="0" t="n">
        <f aca="false">SUMIF(data!$J$2:$J$550,D417,data!$F$2:$F$550)</f>
        <v>0</v>
      </c>
      <c r="F417" s="0" t="n">
        <f aca="false">SUMIF(data!$J$2:$J$550,D417,data!$G$2:$G$550)</f>
        <v>0</v>
      </c>
      <c r="G417" s="0" t="n">
        <f aca="false">COUNTIF(data!$J$2:$J$550,D417)</f>
        <v>0</v>
      </c>
      <c r="H417" s="0" t="str">
        <f aca="false">CONCATENATE($J$1,B417)</f>
        <v>edelkamplogistics-43-2</v>
      </c>
      <c r="I417" s="0" t="n">
        <f aca="false">SUMIF(data!$J$2:$J$550,H417,data!$F$2:$F$550)</f>
        <v>0</v>
      </c>
      <c r="J417" s="0" t="n">
        <f aca="false">SUMIF(data!$J$2:$J$550,H417,data!$G$2:$G$550)</f>
        <v>0</v>
      </c>
      <c r="K417" s="0" t="n">
        <f aca="false">COUNTIF(data!$J$2:$J$550,H417)</f>
        <v>0</v>
      </c>
      <c r="L417" s="0" t="str">
        <f aca="false">CONCATENATE($N$1,B417)</f>
        <v>flinlogistics-43-2</v>
      </c>
      <c r="M417" s="0" t="n">
        <f aca="false">SUMIF(data!$J$2:$J$550,L417,data!$F$2:$F$550)</f>
        <v>0</v>
      </c>
      <c r="N417" s="0" t="n">
        <f aca="false">SUMIF(data!$J$2:$J$550,L417,data!$G$2:$G$550)</f>
        <v>0</v>
      </c>
      <c r="O417" s="0" t="n">
        <f aca="false">COUNTIF(data!$J$2:$J$550,L417)</f>
        <v>0</v>
      </c>
      <c r="P417" s="0" t="str">
        <f aca="false">CONCATENATE($R$1,B417)</f>
        <v>hoffmannlogistics-43-2</v>
      </c>
      <c r="Q417" s="0" t="n">
        <f aca="false">SUMIF(data!$J$2:$J$550,P417,data!$F$2:$F$550)</f>
        <v>0</v>
      </c>
      <c r="R417" s="0" t="n">
        <f aca="false">SUMIF(data!$J$2:$J$550,P417,data!$G$2:$G$550)</f>
        <v>0</v>
      </c>
      <c r="S417" s="0" t="n">
        <f aca="false">COUNTIF(data!$J$2:$J$550,P417)</f>
        <v>0</v>
      </c>
      <c r="T417" s="0" t="str">
        <f aca="false">CONCATENATE($V$1,B417)</f>
        <v>hsplogistics-43-2</v>
      </c>
      <c r="U417" s="0" t="n">
        <f aca="false">SUMIF(data!$J$2:$J$550,T417,data!$F$2:$F$550)</f>
        <v>0</v>
      </c>
      <c r="V417" s="0" t="n">
        <f aca="false">SUMIF(data!$J$2:$J$550,T417,data!$G$2:$G$550)</f>
        <v>0</v>
      </c>
      <c r="W417" s="0" t="n">
        <f aca="false">COUNTIF(data!$J$2:$J$550,T417)</f>
        <v>0</v>
      </c>
      <c r="X417" s="0" t="str">
        <f aca="false">CONCATENATE($Z$1,B417)</f>
        <v>ipplogistics-43-2</v>
      </c>
      <c r="Y417" s="0" t="n">
        <f aca="false">SUMIF(data!$J$2:$J$550,X417,data!$F$2:$F$550)</f>
        <v>0</v>
      </c>
      <c r="Z417" s="0" t="n">
        <f aca="false">SUMIF(data!$J$2:$J$550,X417,data!$G$2:$G$550)</f>
        <v>0</v>
      </c>
      <c r="AA417" s="0" t="n">
        <f aca="false">COUNTIF(data!$J$2:$J$550,X417)</f>
        <v>0</v>
      </c>
      <c r="AB417" s="0" t="str">
        <f aca="false">CONCATENATE($AD$1,B417)</f>
        <v>pbrlogistics-43-2</v>
      </c>
      <c r="AC417" s="0" t="n">
        <f aca="false">SUMIF(data!$J$2:$J$550,AB417,data!$F$2:$F$550)</f>
        <v>0</v>
      </c>
      <c r="AD417" s="0" t="n">
        <f aca="false">SUMIF(data!$J$2:$J$550,AB417,data!$G$2:$G$550)</f>
        <v>0</v>
      </c>
      <c r="AE417" s="0" t="n">
        <f aca="false">COUNTIF(data!$J$2:$J$550,AB417)</f>
        <v>0</v>
      </c>
      <c r="AF417" s="0" t="str">
        <f aca="false">CONCATENATE($AH$1,B417)</f>
        <v>propplanlogistics-43-2</v>
      </c>
      <c r="AG417" s="0" t="n">
        <f aca="false">SUMIF(data!$J$2:$J$550,AF417,data!$F$2:$F$550)</f>
        <v>0</v>
      </c>
      <c r="AH417" s="0" t="n">
        <f aca="false">SUMIF(data!$J$2:$J$550,AF417,data!$G$2:$G$550)</f>
        <v>0</v>
      </c>
      <c r="AI417" s="0" t="n">
        <f aca="false">COUNTIF(data!$J$2:$J$550,AF417)</f>
        <v>0</v>
      </c>
      <c r="AJ417" s="0" t="str">
        <f aca="false">CONCATENATE($AL$1,B417)</f>
        <v>shoplogistics-43-2</v>
      </c>
      <c r="AK417" s="0" t="n">
        <f aca="false">SUMIF(data!$J$2:$J$550,AJ417,data!$F$2:$F$550)</f>
        <v>0</v>
      </c>
      <c r="AL417" s="0" t="n">
        <f aca="false">SUMIF(data!$J$2:$J$550,AJ417,data!$G$2:$G$550)</f>
        <v>0</v>
      </c>
      <c r="AM417" s="0" t="n">
        <f aca="false">COUNTIF(data!$J$2:$J$550,AJ417)</f>
        <v>0</v>
      </c>
      <c r="AN417" s="0" t="str">
        <f aca="false">CONCATENATE($AP$1,B417)</f>
        <v>sowearelogistics-43-2</v>
      </c>
      <c r="AO417" s="0" t="n">
        <f aca="false">SUMIF(data!$J$2:$J$550,AN417,data!$F$2:$F$550)</f>
        <v>0</v>
      </c>
      <c r="AP417" s="0" t="n">
        <f aca="false">SUMIF(data!$J$2:$J$550,AN417,data!$G$2:$G$550)</f>
        <v>0</v>
      </c>
      <c r="AQ417" s="0" t="n">
        <f aca="false">COUNTIF(data!$J$2:$J$550,AN417)</f>
        <v>0</v>
      </c>
      <c r="AR417" s="0" t="str">
        <f aca="false">CONCATENATE($AT$1,B417)</f>
        <v>stanplanlogistics-43-2</v>
      </c>
      <c r="AS417" s="0" t="n">
        <f aca="false">SUMIF(data!$J$2:$J$550,AR417,data!$F$2:$F$550)</f>
        <v>0</v>
      </c>
      <c r="AT417" s="0" t="n">
        <f aca="false">SUMIF(data!$J$2:$J$550,AR417,data!$G$2:$G$550)</f>
        <v>0</v>
      </c>
      <c r="AU417" s="0" t="n">
        <f aca="false">COUNTIF(data!$J$2:$J$550,AR417)</f>
        <v>0</v>
      </c>
      <c r="AV417" s="0" t="str">
        <f aca="false">CONCATENATE($AX$1,B417)</f>
        <v>stoerrlogistics-43-2</v>
      </c>
      <c r="AW417" s="0" t="n">
        <f aca="false">SUMIF(data!$J$2:$J$550,AV417,data!$F$2:$F$550)</f>
        <v>0</v>
      </c>
      <c r="AX417" s="0" t="n">
        <f aca="false">SUMIF(data!$J$2:$J$550,AV417,data!$G$2:$G$550)</f>
        <v>0</v>
      </c>
      <c r="AY417" s="0" t="n">
        <f aca="false">COUNTIF(data!$J$2:$J$550,AV417)</f>
        <v>0</v>
      </c>
      <c r="AZ417" s="0" t="str">
        <f aca="false">CONCATENATE(BB$1,B417)</f>
        <v>talplanlogistics-43-2</v>
      </c>
      <c r="BA417" s="0" t="n">
        <f aca="false">SUMIF(data!$J$2:$J$550,AZ417,data!$F$2:$F$550)</f>
        <v>0</v>
      </c>
      <c r="BB417" s="0" t="n">
        <f aca="false">SUMIF(data!$J$2:$J$550,AZ417,data!$G$2:$G$550)</f>
        <v>0</v>
      </c>
      <c r="BC417" s="0" t="n">
        <f aca="false">COUNTIF(data!$J$2:$J$550,AZ417)</f>
        <v>0</v>
      </c>
      <c r="BD417" s="0" t="str">
        <f aca="false">CONCATENATE($BF$1,B417)</f>
        <v>yochanlogistics-43-2</v>
      </c>
      <c r="BE417" s="0" t="n">
        <f aca="false">SUMIF(data!$J$2:$J$550,BD417,data!$F$2:$F$550)</f>
        <v>0</v>
      </c>
      <c r="BF417" s="0" t="n">
        <f aca="false">SUMIF(data!$J$2:$J$550,BD417,data!$G$2:$G$550)</f>
        <v>0</v>
      </c>
      <c r="BG417" s="0" t="n">
        <f aca="false">COUNTIF(data!$J$2:$J$550,BD417)</f>
        <v>0</v>
      </c>
      <c r="BH417" s="0" t="str">
        <f aca="false">CONCATENATE($BJ$1,B417)</f>
        <v>yrefanidlogistics-43-2</v>
      </c>
      <c r="BI417" s="0" t="n">
        <f aca="false">SUMIF(data!$J$2:$J$550,BH417,data!$F$2:$F$550)</f>
        <v>0</v>
      </c>
      <c r="BJ417" s="0" t="n">
        <f aca="false">SUMIF(data!$J$2:$J$550,BH417,data!$G$2:$G$550)</f>
        <v>0</v>
      </c>
      <c r="BK417" s="0" t="n">
        <f aca="false">COUNTIF(data!$J$2:$J$550,BH417)</f>
        <v>0</v>
      </c>
    </row>
    <row r="418" customFormat="false" ht="12.75" hidden="true" customHeight="false" outlineLevel="0" collapsed="false">
      <c r="A418" s="0" t="n">
        <v>43</v>
      </c>
      <c r="B418" s="0" t="s">
        <v>544</v>
      </c>
      <c r="C418" s="0" t="n">
        <f aca="false">BK418+BG418+BC418+AY418+AU418+AQ418+AM418+AI418+AE418+AA418+W418+S418+O418+K418+G418</f>
        <v>0</v>
      </c>
      <c r="D418" s="0" t="str">
        <f aca="false">CONCATENATE($F$1,B418)</f>
        <v>blackboxlogistics-43-3</v>
      </c>
      <c r="E418" s="0" t="n">
        <f aca="false">SUMIF(data!$J$2:$J$550,D418,data!$F$2:$F$550)</f>
        <v>0</v>
      </c>
      <c r="F418" s="0" t="n">
        <f aca="false">SUMIF(data!$J$2:$J$550,D418,data!$G$2:$G$550)</f>
        <v>0</v>
      </c>
      <c r="G418" s="0" t="n">
        <f aca="false">COUNTIF(data!$J$2:$J$550,D418)</f>
        <v>0</v>
      </c>
      <c r="H418" s="0" t="str">
        <f aca="false">CONCATENATE($J$1,B418)</f>
        <v>edelkamplogistics-43-3</v>
      </c>
      <c r="I418" s="0" t="n">
        <f aca="false">SUMIF(data!$J$2:$J$550,H418,data!$F$2:$F$550)</f>
        <v>0</v>
      </c>
      <c r="J418" s="0" t="n">
        <f aca="false">SUMIF(data!$J$2:$J$550,H418,data!$G$2:$G$550)</f>
        <v>0</v>
      </c>
      <c r="K418" s="0" t="n">
        <f aca="false">COUNTIF(data!$J$2:$J$550,H418)</f>
        <v>0</v>
      </c>
      <c r="L418" s="0" t="str">
        <f aca="false">CONCATENATE($N$1,B418)</f>
        <v>flinlogistics-43-3</v>
      </c>
      <c r="M418" s="0" t="n">
        <f aca="false">SUMIF(data!$J$2:$J$550,L418,data!$F$2:$F$550)</f>
        <v>0</v>
      </c>
      <c r="N418" s="0" t="n">
        <f aca="false">SUMIF(data!$J$2:$J$550,L418,data!$G$2:$G$550)</f>
        <v>0</v>
      </c>
      <c r="O418" s="0" t="n">
        <f aca="false">COUNTIF(data!$J$2:$J$550,L418)</f>
        <v>0</v>
      </c>
      <c r="P418" s="0" t="str">
        <f aca="false">CONCATENATE($R$1,B418)</f>
        <v>hoffmannlogistics-43-3</v>
      </c>
      <c r="Q418" s="0" t="n">
        <f aca="false">SUMIF(data!$J$2:$J$550,P418,data!$F$2:$F$550)</f>
        <v>0</v>
      </c>
      <c r="R418" s="0" t="n">
        <f aca="false">SUMIF(data!$J$2:$J$550,P418,data!$G$2:$G$550)</f>
        <v>0</v>
      </c>
      <c r="S418" s="0" t="n">
        <f aca="false">COUNTIF(data!$J$2:$J$550,P418)</f>
        <v>0</v>
      </c>
      <c r="T418" s="0" t="str">
        <f aca="false">CONCATENATE($V$1,B418)</f>
        <v>hsplogistics-43-3</v>
      </c>
      <c r="U418" s="0" t="n">
        <f aca="false">SUMIF(data!$J$2:$J$550,T418,data!$F$2:$F$550)</f>
        <v>0</v>
      </c>
      <c r="V418" s="0" t="n">
        <f aca="false">SUMIF(data!$J$2:$J$550,T418,data!$G$2:$G$550)</f>
        <v>0</v>
      </c>
      <c r="W418" s="0" t="n">
        <f aca="false">COUNTIF(data!$J$2:$J$550,T418)</f>
        <v>0</v>
      </c>
      <c r="X418" s="0" t="str">
        <f aca="false">CONCATENATE($Z$1,B418)</f>
        <v>ipplogistics-43-3</v>
      </c>
      <c r="Y418" s="0" t="n">
        <f aca="false">SUMIF(data!$J$2:$J$550,X418,data!$F$2:$F$550)</f>
        <v>0</v>
      </c>
      <c r="Z418" s="0" t="n">
        <f aca="false">SUMIF(data!$J$2:$J$550,X418,data!$G$2:$G$550)</f>
        <v>0</v>
      </c>
      <c r="AA418" s="0" t="n">
        <f aca="false">COUNTIF(data!$J$2:$J$550,X418)</f>
        <v>0</v>
      </c>
      <c r="AB418" s="0" t="str">
        <f aca="false">CONCATENATE($AD$1,B418)</f>
        <v>pbrlogistics-43-3</v>
      </c>
      <c r="AC418" s="0" t="n">
        <f aca="false">SUMIF(data!$J$2:$J$550,AB418,data!$F$2:$F$550)</f>
        <v>0</v>
      </c>
      <c r="AD418" s="0" t="n">
        <f aca="false">SUMIF(data!$J$2:$J$550,AB418,data!$G$2:$G$550)</f>
        <v>0</v>
      </c>
      <c r="AE418" s="0" t="n">
        <f aca="false">COUNTIF(data!$J$2:$J$550,AB418)</f>
        <v>0</v>
      </c>
      <c r="AF418" s="0" t="str">
        <f aca="false">CONCATENATE($AH$1,B418)</f>
        <v>propplanlogistics-43-3</v>
      </c>
      <c r="AG418" s="0" t="n">
        <f aca="false">SUMIF(data!$J$2:$J$550,AF418,data!$F$2:$F$550)</f>
        <v>0</v>
      </c>
      <c r="AH418" s="0" t="n">
        <f aca="false">SUMIF(data!$J$2:$J$550,AF418,data!$G$2:$G$550)</f>
        <v>0</v>
      </c>
      <c r="AI418" s="0" t="n">
        <f aca="false">COUNTIF(data!$J$2:$J$550,AF418)</f>
        <v>0</v>
      </c>
      <c r="AJ418" s="0" t="str">
        <f aca="false">CONCATENATE($AL$1,B418)</f>
        <v>shoplogistics-43-3</v>
      </c>
      <c r="AK418" s="0" t="n">
        <f aca="false">SUMIF(data!$J$2:$J$550,AJ418,data!$F$2:$F$550)</f>
        <v>0</v>
      </c>
      <c r="AL418" s="0" t="n">
        <f aca="false">SUMIF(data!$J$2:$J$550,AJ418,data!$G$2:$G$550)</f>
        <v>0</v>
      </c>
      <c r="AM418" s="0" t="n">
        <f aca="false">COUNTIF(data!$J$2:$J$550,AJ418)</f>
        <v>0</v>
      </c>
      <c r="AN418" s="0" t="str">
        <f aca="false">CONCATENATE($AP$1,B418)</f>
        <v>sowearelogistics-43-3</v>
      </c>
      <c r="AO418" s="0" t="n">
        <f aca="false">SUMIF(data!$J$2:$J$550,AN418,data!$F$2:$F$550)</f>
        <v>0</v>
      </c>
      <c r="AP418" s="0" t="n">
        <f aca="false">SUMIF(data!$J$2:$J$550,AN418,data!$G$2:$G$550)</f>
        <v>0</v>
      </c>
      <c r="AQ418" s="0" t="n">
        <f aca="false">COUNTIF(data!$J$2:$J$550,AN418)</f>
        <v>0</v>
      </c>
      <c r="AR418" s="0" t="str">
        <f aca="false">CONCATENATE($AT$1,B418)</f>
        <v>stanplanlogistics-43-3</v>
      </c>
      <c r="AS418" s="0" t="n">
        <f aca="false">SUMIF(data!$J$2:$J$550,AR418,data!$F$2:$F$550)</f>
        <v>0</v>
      </c>
      <c r="AT418" s="0" t="n">
        <f aca="false">SUMIF(data!$J$2:$J$550,AR418,data!$G$2:$G$550)</f>
        <v>0</v>
      </c>
      <c r="AU418" s="0" t="n">
        <f aca="false">COUNTIF(data!$J$2:$J$550,AR418)</f>
        <v>0</v>
      </c>
      <c r="AV418" s="0" t="str">
        <f aca="false">CONCATENATE($AX$1,B418)</f>
        <v>stoerrlogistics-43-3</v>
      </c>
      <c r="AW418" s="0" t="n">
        <f aca="false">SUMIF(data!$J$2:$J$550,AV418,data!$F$2:$F$550)</f>
        <v>0</v>
      </c>
      <c r="AX418" s="0" t="n">
        <f aca="false">SUMIF(data!$J$2:$J$550,AV418,data!$G$2:$G$550)</f>
        <v>0</v>
      </c>
      <c r="AY418" s="0" t="n">
        <f aca="false">COUNTIF(data!$J$2:$J$550,AV418)</f>
        <v>0</v>
      </c>
      <c r="AZ418" s="0" t="str">
        <f aca="false">CONCATENATE(BB$1,B418)</f>
        <v>talplanlogistics-43-3</v>
      </c>
      <c r="BA418" s="0" t="n">
        <f aca="false">SUMIF(data!$J$2:$J$550,AZ418,data!$F$2:$F$550)</f>
        <v>0</v>
      </c>
      <c r="BB418" s="0" t="n">
        <f aca="false">SUMIF(data!$J$2:$J$550,AZ418,data!$G$2:$G$550)</f>
        <v>0</v>
      </c>
      <c r="BC418" s="0" t="n">
        <f aca="false">COUNTIF(data!$J$2:$J$550,AZ418)</f>
        <v>0</v>
      </c>
      <c r="BD418" s="0" t="str">
        <f aca="false">CONCATENATE($BF$1,B418)</f>
        <v>yochanlogistics-43-3</v>
      </c>
      <c r="BE418" s="0" t="n">
        <f aca="false">SUMIF(data!$J$2:$J$550,BD418,data!$F$2:$F$550)</f>
        <v>0</v>
      </c>
      <c r="BF418" s="0" t="n">
        <f aca="false">SUMIF(data!$J$2:$J$550,BD418,data!$G$2:$G$550)</f>
        <v>0</v>
      </c>
      <c r="BG418" s="0" t="n">
        <f aca="false">COUNTIF(data!$J$2:$J$550,BD418)</f>
        <v>0</v>
      </c>
      <c r="BH418" s="0" t="str">
        <f aca="false">CONCATENATE($BJ$1,B418)</f>
        <v>yrefanidlogistics-43-3</v>
      </c>
      <c r="BI418" s="0" t="n">
        <f aca="false">SUMIF(data!$J$2:$J$550,BH418,data!$F$2:$F$550)</f>
        <v>0</v>
      </c>
      <c r="BJ418" s="0" t="n">
        <f aca="false">SUMIF(data!$J$2:$J$550,BH418,data!$G$2:$G$550)</f>
        <v>0</v>
      </c>
      <c r="BK418" s="0" t="n">
        <f aca="false">COUNTIF(data!$J$2:$J$550,BH418)</f>
        <v>0</v>
      </c>
    </row>
    <row r="419" customFormat="false" ht="12.75" hidden="true" customHeight="false" outlineLevel="0" collapsed="false">
      <c r="A419" s="0" t="n">
        <v>43</v>
      </c>
      <c r="B419" s="0" t="s">
        <v>545</v>
      </c>
      <c r="C419" s="0" t="n">
        <f aca="false">BK419+BG419+BC419+AY419+AU419+AQ419+AM419+AI419+AE419+AA419+W419+S419+O419+K419+G419</f>
        <v>0</v>
      </c>
      <c r="D419" s="0" t="str">
        <f aca="false">CONCATENATE($F$1,B419)</f>
        <v>blackboxlogistics-43-4</v>
      </c>
      <c r="E419" s="0" t="n">
        <f aca="false">SUMIF(data!$J$2:$J$550,D419,data!$F$2:$F$550)</f>
        <v>0</v>
      </c>
      <c r="F419" s="0" t="n">
        <f aca="false">SUMIF(data!$J$2:$J$550,D419,data!$G$2:$G$550)</f>
        <v>0</v>
      </c>
      <c r="G419" s="0" t="n">
        <f aca="false">COUNTIF(data!$J$2:$J$550,D419)</f>
        <v>0</v>
      </c>
      <c r="H419" s="0" t="str">
        <f aca="false">CONCATENATE($J$1,B419)</f>
        <v>edelkamplogistics-43-4</v>
      </c>
      <c r="I419" s="0" t="n">
        <f aca="false">SUMIF(data!$J$2:$J$550,H419,data!$F$2:$F$550)</f>
        <v>0</v>
      </c>
      <c r="J419" s="0" t="n">
        <f aca="false">SUMIF(data!$J$2:$J$550,H419,data!$G$2:$G$550)</f>
        <v>0</v>
      </c>
      <c r="K419" s="0" t="n">
        <f aca="false">COUNTIF(data!$J$2:$J$550,H419)</f>
        <v>0</v>
      </c>
      <c r="L419" s="0" t="str">
        <f aca="false">CONCATENATE($N$1,B419)</f>
        <v>flinlogistics-43-4</v>
      </c>
      <c r="M419" s="0" t="n">
        <f aca="false">SUMIF(data!$J$2:$J$550,L419,data!$F$2:$F$550)</f>
        <v>0</v>
      </c>
      <c r="N419" s="0" t="n">
        <f aca="false">SUMIF(data!$J$2:$J$550,L419,data!$G$2:$G$550)</f>
        <v>0</v>
      </c>
      <c r="O419" s="0" t="n">
        <f aca="false">COUNTIF(data!$J$2:$J$550,L419)</f>
        <v>0</v>
      </c>
      <c r="P419" s="0" t="str">
        <f aca="false">CONCATENATE($R$1,B419)</f>
        <v>hoffmannlogistics-43-4</v>
      </c>
      <c r="Q419" s="0" t="n">
        <f aca="false">SUMIF(data!$J$2:$J$550,P419,data!$F$2:$F$550)</f>
        <v>0</v>
      </c>
      <c r="R419" s="0" t="n">
        <f aca="false">SUMIF(data!$J$2:$J$550,P419,data!$G$2:$G$550)</f>
        <v>0</v>
      </c>
      <c r="S419" s="0" t="n">
        <f aca="false">COUNTIF(data!$J$2:$J$550,P419)</f>
        <v>0</v>
      </c>
      <c r="T419" s="0" t="str">
        <f aca="false">CONCATENATE($V$1,B419)</f>
        <v>hsplogistics-43-4</v>
      </c>
      <c r="U419" s="0" t="n">
        <f aca="false">SUMIF(data!$J$2:$J$550,T419,data!$F$2:$F$550)</f>
        <v>0</v>
      </c>
      <c r="V419" s="0" t="n">
        <f aca="false">SUMIF(data!$J$2:$J$550,T419,data!$G$2:$G$550)</f>
        <v>0</v>
      </c>
      <c r="W419" s="0" t="n">
        <f aca="false">COUNTIF(data!$J$2:$J$550,T419)</f>
        <v>0</v>
      </c>
      <c r="X419" s="0" t="str">
        <f aca="false">CONCATENATE($Z$1,B419)</f>
        <v>ipplogistics-43-4</v>
      </c>
      <c r="Y419" s="0" t="n">
        <f aca="false">SUMIF(data!$J$2:$J$550,X419,data!$F$2:$F$550)</f>
        <v>0</v>
      </c>
      <c r="Z419" s="0" t="n">
        <f aca="false">SUMIF(data!$J$2:$J$550,X419,data!$G$2:$G$550)</f>
        <v>0</v>
      </c>
      <c r="AA419" s="0" t="n">
        <f aca="false">COUNTIF(data!$J$2:$J$550,X419)</f>
        <v>0</v>
      </c>
      <c r="AB419" s="0" t="str">
        <f aca="false">CONCATENATE($AD$1,B419)</f>
        <v>pbrlogistics-43-4</v>
      </c>
      <c r="AC419" s="0" t="n">
        <f aca="false">SUMIF(data!$J$2:$J$550,AB419,data!$F$2:$F$550)</f>
        <v>0</v>
      </c>
      <c r="AD419" s="0" t="n">
        <f aca="false">SUMIF(data!$J$2:$J$550,AB419,data!$G$2:$G$550)</f>
        <v>0</v>
      </c>
      <c r="AE419" s="0" t="n">
        <f aca="false">COUNTIF(data!$J$2:$J$550,AB419)</f>
        <v>0</v>
      </c>
      <c r="AF419" s="0" t="str">
        <f aca="false">CONCATENATE($AH$1,B419)</f>
        <v>propplanlogistics-43-4</v>
      </c>
      <c r="AG419" s="0" t="n">
        <f aca="false">SUMIF(data!$J$2:$J$550,AF419,data!$F$2:$F$550)</f>
        <v>0</v>
      </c>
      <c r="AH419" s="0" t="n">
        <f aca="false">SUMIF(data!$J$2:$J$550,AF419,data!$G$2:$G$550)</f>
        <v>0</v>
      </c>
      <c r="AI419" s="0" t="n">
        <f aca="false">COUNTIF(data!$J$2:$J$550,AF419)</f>
        <v>0</v>
      </c>
      <c r="AJ419" s="0" t="str">
        <f aca="false">CONCATENATE($AL$1,B419)</f>
        <v>shoplogistics-43-4</v>
      </c>
      <c r="AK419" s="0" t="n">
        <f aca="false">SUMIF(data!$J$2:$J$550,AJ419,data!$F$2:$F$550)</f>
        <v>0</v>
      </c>
      <c r="AL419" s="0" t="n">
        <f aca="false">SUMIF(data!$J$2:$J$550,AJ419,data!$G$2:$G$550)</f>
        <v>0</v>
      </c>
      <c r="AM419" s="0" t="n">
        <f aca="false">COUNTIF(data!$J$2:$J$550,AJ419)</f>
        <v>0</v>
      </c>
      <c r="AN419" s="0" t="str">
        <f aca="false">CONCATENATE($AP$1,B419)</f>
        <v>sowearelogistics-43-4</v>
      </c>
      <c r="AO419" s="0" t="n">
        <f aca="false">SUMIF(data!$J$2:$J$550,AN419,data!$F$2:$F$550)</f>
        <v>0</v>
      </c>
      <c r="AP419" s="0" t="n">
        <f aca="false">SUMIF(data!$J$2:$J$550,AN419,data!$G$2:$G$550)</f>
        <v>0</v>
      </c>
      <c r="AQ419" s="0" t="n">
        <f aca="false">COUNTIF(data!$J$2:$J$550,AN419)</f>
        <v>0</v>
      </c>
      <c r="AR419" s="0" t="str">
        <f aca="false">CONCATENATE($AT$1,B419)</f>
        <v>stanplanlogistics-43-4</v>
      </c>
      <c r="AS419" s="0" t="n">
        <f aca="false">SUMIF(data!$J$2:$J$550,AR419,data!$F$2:$F$550)</f>
        <v>0</v>
      </c>
      <c r="AT419" s="0" t="n">
        <f aca="false">SUMIF(data!$J$2:$J$550,AR419,data!$G$2:$G$550)</f>
        <v>0</v>
      </c>
      <c r="AU419" s="0" t="n">
        <f aca="false">COUNTIF(data!$J$2:$J$550,AR419)</f>
        <v>0</v>
      </c>
      <c r="AV419" s="0" t="str">
        <f aca="false">CONCATENATE($AX$1,B419)</f>
        <v>stoerrlogistics-43-4</v>
      </c>
      <c r="AW419" s="0" t="n">
        <f aca="false">SUMIF(data!$J$2:$J$550,AV419,data!$F$2:$F$550)</f>
        <v>0</v>
      </c>
      <c r="AX419" s="0" t="n">
        <f aca="false">SUMIF(data!$J$2:$J$550,AV419,data!$G$2:$G$550)</f>
        <v>0</v>
      </c>
      <c r="AY419" s="0" t="n">
        <f aca="false">COUNTIF(data!$J$2:$J$550,AV419)</f>
        <v>0</v>
      </c>
      <c r="AZ419" s="0" t="str">
        <f aca="false">CONCATENATE(BB$1,B419)</f>
        <v>talplanlogistics-43-4</v>
      </c>
      <c r="BA419" s="0" t="n">
        <f aca="false">SUMIF(data!$J$2:$J$550,AZ419,data!$F$2:$F$550)</f>
        <v>0</v>
      </c>
      <c r="BB419" s="0" t="n">
        <f aca="false">SUMIF(data!$J$2:$J$550,AZ419,data!$G$2:$G$550)</f>
        <v>0</v>
      </c>
      <c r="BC419" s="0" t="n">
        <f aca="false">COUNTIF(data!$J$2:$J$550,AZ419)</f>
        <v>0</v>
      </c>
      <c r="BD419" s="0" t="str">
        <f aca="false">CONCATENATE($BF$1,B419)</f>
        <v>yochanlogistics-43-4</v>
      </c>
      <c r="BE419" s="0" t="n">
        <f aca="false">SUMIF(data!$J$2:$J$550,BD419,data!$F$2:$F$550)</f>
        <v>0</v>
      </c>
      <c r="BF419" s="0" t="n">
        <f aca="false">SUMIF(data!$J$2:$J$550,BD419,data!$G$2:$G$550)</f>
        <v>0</v>
      </c>
      <c r="BG419" s="0" t="n">
        <f aca="false">COUNTIF(data!$J$2:$J$550,BD419)</f>
        <v>0</v>
      </c>
      <c r="BH419" s="0" t="str">
        <f aca="false">CONCATENATE($BJ$1,B419)</f>
        <v>yrefanidlogistics-43-4</v>
      </c>
      <c r="BI419" s="0" t="n">
        <f aca="false">SUMIF(data!$J$2:$J$550,BH419,data!$F$2:$F$550)</f>
        <v>0</v>
      </c>
      <c r="BJ419" s="0" t="n">
        <f aca="false">SUMIF(data!$J$2:$J$550,BH419,data!$G$2:$G$550)</f>
        <v>0</v>
      </c>
      <c r="BK419" s="0" t="n">
        <f aca="false">COUNTIF(data!$J$2:$J$550,BH419)</f>
        <v>0</v>
      </c>
    </row>
    <row r="420" customFormat="false" ht="12.75" hidden="true" customHeight="false" outlineLevel="0" collapsed="false">
      <c r="A420" s="0" t="n">
        <v>43</v>
      </c>
      <c r="B420" s="0" t="s">
        <v>546</v>
      </c>
      <c r="C420" s="0" t="n">
        <f aca="false">BK420+BG420+BC420+AY420+AU420+AQ420+AM420+AI420+AE420+AA420+W420+S420+O420+K420+G420</f>
        <v>0</v>
      </c>
      <c r="D420" s="0" t="str">
        <f aca="false">CONCATENATE($F$1,B420)</f>
        <v>blackboxlogistics-43-5</v>
      </c>
      <c r="E420" s="0" t="n">
        <f aca="false">SUMIF(data!$J$2:$J$550,D420,data!$F$2:$F$550)</f>
        <v>0</v>
      </c>
      <c r="F420" s="0" t="n">
        <f aca="false">SUMIF(data!$J$2:$J$550,D420,data!$G$2:$G$550)</f>
        <v>0</v>
      </c>
      <c r="G420" s="0" t="n">
        <f aca="false">COUNTIF(data!$J$2:$J$550,D420)</f>
        <v>0</v>
      </c>
      <c r="H420" s="0" t="str">
        <f aca="false">CONCATENATE($J$1,B420)</f>
        <v>edelkamplogistics-43-5</v>
      </c>
      <c r="I420" s="0" t="n">
        <f aca="false">SUMIF(data!$J$2:$J$550,H420,data!$F$2:$F$550)</f>
        <v>0</v>
      </c>
      <c r="J420" s="0" t="n">
        <f aca="false">SUMIF(data!$J$2:$J$550,H420,data!$G$2:$G$550)</f>
        <v>0</v>
      </c>
      <c r="K420" s="0" t="n">
        <f aca="false">COUNTIF(data!$J$2:$J$550,H420)</f>
        <v>0</v>
      </c>
      <c r="L420" s="0" t="str">
        <f aca="false">CONCATENATE($N$1,B420)</f>
        <v>flinlogistics-43-5</v>
      </c>
      <c r="M420" s="0" t="n">
        <f aca="false">SUMIF(data!$J$2:$J$550,L420,data!$F$2:$F$550)</f>
        <v>0</v>
      </c>
      <c r="N420" s="0" t="n">
        <f aca="false">SUMIF(data!$J$2:$J$550,L420,data!$G$2:$G$550)</f>
        <v>0</v>
      </c>
      <c r="O420" s="0" t="n">
        <f aca="false">COUNTIF(data!$J$2:$J$550,L420)</f>
        <v>0</v>
      </c>
      <c r="P420" s="0" t="str">
        <f aca="false">CONCATENATE($R$1,B420)</f>
        <v>hoffmannlogistics-43-5</v>
      </c>
      <c r="Q420" s="0" t="n">
        <f aca="false">SUMIF(data!$J$2:$J$550,P420,data!$F$2:$F$550)</f>
        <v>0</v>
      </c>
      <c r="R420" s="0" t="n">
        <f aca="false">SUMIF(data!$J$2:$J$550,P420,data!$G$2:$G$550)</f>
        <v>0</v>
      </c>
      <c r="S420" s="0" t="n">
        <f aca="false">COUNTIF(data!$J$2:$J$550,P420)</f>
        <v>0</v>
      </c>
      <c r="T420" s="0" t="str">
        <f aca="false">CONCATENATE($V$1,B420)</f>
        <v>hsplogistics-43-5</v>
      </c>
      <c r="U420" s="0" t="n">
        <f aca="false">SUMIF(data!$J$2:$J$550,T420,data!$F$2:$F$550)</f>
        <v>0</v>
      </c>
      <c r="V420" s="0" t="n">
        <f aca="false">SUMIF(data!$J$2:$J$550,T420,data!$G$2:$G$550)</f>
        <v>0</v>
      </c>
      <c r="W420" s="0" t="n">
        <f aca="false">COUNTIF(data!$J$2:$J$550,T420)</f>
        <v>0</v>
      </c>
      <c r="X420" s="0" t="str">
        <f aca="false">CONCATENATE($Z$1,B420)</f>
        <v>ipplogistics-43-5</v>
      </c>
      <c r="Y420" s="0" t="n">
        <f aca="false">SUMIF(data!$J$2:$J$550,X420,data!$F$2:$F$550)</f>
        <v>0</v>
      </c>
      <c r="Z420" s="0" t="n">
        <f aca="false">SUMIF(data!$J$2:$J$550,X420,data!$G$2:$G$550)</f>
        <v>0</v>
      </c>
      <c r="AA420" s="0" t="n">
        <f aca="false">COUNTIF(data!$J$2:$J$550,X420)</f>
        <v>0</v>
      </c>
      <c r="AB420" s="0" t="str">
        <f aca="false">CONCATENATE($AD$1,B420)</f>
        <v>pbrlogistics-43-5</v>
      </c>
      <c r="AC420" s="0" t="n">
        <f aca="false">SUMIF(data!$J$2:$J$550,AB420,data!$F$2:$F$550)</f>
        <v>0</v>
      </c>
      <c r="AD420" s="0" t="n">
        <f aca="false">SUMIF(data!$J$2:$J$550,AB420,data!$G$2:$G$550)</f>
        <v>0</v>
      </c>
      <c r="AE420" s="0" t="n">
        <f aca="false">COUNTIF(data!$J$2:$J$550,AB420)</f>
        <v>0</v>
      </c>
      <c r="AF420" s="0" t="str">
        <f aca="false">CONCATENATE($AH$1,B420)</f>
        <v>propplanlogistics-43-5</v>
      </c>
      <c r="AG420" s="0" t="n">
        <f aca="false">SUMIF(data!$J$2:$J$550,AF420,data!$F$2:$F$550)</f>
        <v>0</v>
      </c>
      <c r="AH420" s="0" t="n">
        <f aca="false">SUMIF(data!$J$2:$J$550,AF420,data!$G$2:$G$550)</f>
        <v>0</v>
      </c>
      <c r="AI420" s="0" t="n">
        <f aca="false">COUNTIF(data!$J$2:$J$550,AF420)</f>
        <v>0</v>
      </c>
      <c r="AJ420" s="0" t="str">
        <f aca="false">CONCATENATE($AL$1,B420)</f>
        <v>shoplogistics-43-5</v>
      </c>
      <c r="AK420" s="0" t="n">
        <f aca="false">SUMIF(data!$J$2:$J$550,AJ420,data!$F$2:$F$550)</f>
        <v>0</v>
      </c>
      <c r="AL420" s="0" t="n">
        <f aca="false">SUMIF(data!$J$2:$J$550,AJ420,data!$G$2:$G$550)</f>
        <v>0</v>
      </c>
      <c r="AM420" s="0" t="n">
        <f aca="false">COUNTIF(data!$J$2:$J$550,AJ420)</f>
        <v>0</v>
      </c>
      <c r="AN420" s="0" t="str">
        <f aca="false">CONCATENATE($AP$1,B420)</f>
        <v>sowearelogistics-43-5</v>
      </c>
      <c r="AO420" s="0" t="n">
        <f aca="false">SUMIF(data!$J$2:$J$550,AN420,data!$F$2:$F$550)</f>
        <v>0</v>
      </c>
      <c r="AP420" s="0" t="n">
        <f aca="false">SUMIF(data!$J$2:$J$550,AN420,data!$G$2:$G$550)</f>
        <v>0</v>
      </c>
      <c r="AQ420" s="0" t="n">
        <f aca="false">COUNTIF(data!$J$2:$J$550,AN420)</f>
        <v>0</v>
      </c>
      <c r="AR420" s="0" t="str">
        <f aca="false">CONCATENATE($AT$1,B420)</f>
        <v>stanplanlogistics-43-5</v>
      </c>
      <c r="AS420" s="0" t="n">
        <f aca="false">SUMIF(data!$J$2:$J$550,AR420,data!$F$2:$F$550)</f>
        <v>0</v>
      </c>
      <c r="AT420" s="0" t="n">
        <f aca="false">SUMIF(data!$J$2:$J$550,AR420,data!$G$2:$G$550)</f>
        <v>0</v>
      </c>
      <c r="AU420" s="0" t="n">
        <f aca="false">COUNTIF(data!$J$2:$J$550,AR420)</f>
        <v>0</v>
      </c>
      <c r="AV420" s="0" t="str">
        <f aca="false">CONCATENATE($AX$1,B420)</f>
        <v>stoerrlogistics-43-5</v>
      </c>
      <c r="AW420" s="0" t="n">
        <f aca="false">SUMIF(data!$J$2:$J$550,AV420,data!$F$2:$F$550)</f>
        <v>0</v>
      </c>
      <c r="AX420" s="0" t="n">
        <f aca="false">SUMIF(data!$J$2:$J$550,AV420,data!$G$2:$G$550)</f>
        <v>0</v>
      </c>
      <c r="AY420" s="0" t="n">
        <f aca="false">COUNTIF(data!$J$2:$J$550,AV420)</f>
        <v>0</v>
      </c>
      <c r="AZ420" s="0" t="str">
        <f aca="false">CONCATENATE(BB$1,B420)</f>
        <v>talplanlogistics-43-5</v>
      </c>
      <c r="BA420" s="0" t="n">
        <f aca="false">SUMIF(data!$J$2:$J$550,AZ420,data!$F$2:$F$550)</f>
        <v>0</v>
      </c>
      <c r="BB420" s="0" t="n">
        <f aca="false">SUMIF(data!$J$2:$J$550,AZ420,data!$G$2:$G$550)</f>
        <v>0</v>
      </c>
      <c r="BC420" s="0" t="n">
        <f aca="false">COUNTIF(data!$J$2:$J$550,AZ420)</f>
        <v>0</v>
      </c>
      <c r="BD420" s="0" t="str">
        <f aca="false">CONCATENATE($BF$1,B420)</f>
        <v>yochanlogistics-43-5</v>
      </c>
      <c r="BE420" s="0" t="n">
        <f aca="false">SUMIF(data!$J$2:$J$550,BD420,data!$F$2:$F$550)</f>
        <v>0</v>
      </c>
      <c r="BF420" s="0" t="n">
        <f aca="false">SUMIF(data!$J$2:$J$550,BD420,data!$G$2:$G$550)</f>
        <v>0</v>
      </c>
      <c r="BG420" s="0" t="n">
        <f aca="false">COUNTIF(data!$J$2:$J$550,BD420)</f>
        <v>0</v>
      </c>
      <c r="BH420" s="0" t="str">
        <f aca="false">CONCATENATE($BJ$1,B420)</f>
        <v>yrefanidlogistics-43-5</v>
      </c>
      <c r="BI420" s="0" t="n">
        <f aca="false">SUMIF(data!$J$2:$J$550,BH420,data!$F$2:$F$550)</f>
        <v>0</v>
      </c>
      <c r="BJ420" s="0" t="n">
        <f aca="false">SUMIF(data!$J$2:$J$550,BH420,data!$G$2:$G$550)</f>
        <v>0</v>
      </c>
      <c r="BK420" s="0" t="n">
        <f aca="false">COUNTIF(data!$J$2:$J$550,BH420)</f>
        <v>0</v>
      </c>
    </row>
    <row r="421" customFormat="false" ht="12.75" hidden="true" customHeight="false" outlineLevel="0" collapsed="false">
      <c r="A421" s="0" t="n">
        <v>43</v>
      </c>
      <c r="B421" s="0" t="s">
        <v>547</v>
      </c>
      <c r="C421" s="0" t="n">
        <f aca="false">BK421+BG421+BC421+AY421+AU421+AQ421+AM421+AI421+AE421+AA421+W421+S421+O421+K421+G421</f>
        <v>0</v>
      </c>
      <c r="D421" s="0" t="str">
        <f aca="false">CONCATENATE($F$1,B421)</f>
        <v>blackboxlogistics-43-6</v>
      </c>
      <c r="E421" s="0" t="n">
        <f aca="false">SUMIF(data!$J$2:$J$550,D421,data!$F$2:$F$550)</f>
        <v>0</v>
      </c>
      <c r="F421" s="0" t="n">
        <f aca="false">SUMIF(data!$J$2:$J$550,D421,data!$G$2:$G$550)</f>
        <v>0</v>
      </c>
      <c r="G421" s="0" t="n">
        <f aca="false">COUNTIF(data!$J$2:$J$550,D421)</f>
        <v>0</v>
      </c>
      <c r="H421" s="0" t="str">
        <f aca="false">CONCATENATE($J$1,B421)</f>
        <v>edelkamplogistics-43-6</v>
      </c>
      <c r="I421" s="0" t="n">
        <f aca="false">SUMIF(data!$J$2:$J$550,H421,data!$F$2:$F$550)</f>
        <v>0</v>
      </c>
      <c r="J421" s="0" t="n">
        <f aca="false">SUMIF(data!$J$2:$J$550,H421,data!$G$2:$G$550)</f>
        <v>0</v>
      </c>
      <c r="K421" s="0" t="n">
        <f aca="false">COUNTIF(data!$J$2:$J$550,H421)</f>
        <v>0</v>
      </c>
      <c r="L421" s="0" t="str">
        <f aca="false">CONCATENATE($N$1,B421)</f>
        <v>flinlogistics-43-6</v>
      </c>
      <c r="M421" s="0" t="n">
        <f aca="false">SUMIF(data!$J$2:$J$550,L421,data!$F$2:$F$550)</f>
        <v>0</v>
      </c>
      <c r="N421" s="0" t="n">
        <f aca="false">SUMIF(data!$J$2:$J$550,L421,data!$G$2:$G$550)</f>
        <v>0</v>
      </c>
      <c r="O421" s="0" t="n">
        <f aca="false">COUNTIF(data!$J$2:$J$550,L421)</f>
        <v>0</v>
      </c>
      <c r="P421" s="0" t="str">
        <f aca="false">CONCATENATE($R$1,B421)</f>
        <v>hoffmannlogistics-43-6</v>
      </c>
      <c r="Q421" s="0" t="n">
        <f aca="false">SUMIF(data!$J$2:$J$550,P421,data!$F$2:$F$550)</f>
        <v>0</v>
      </c>
      <c r="R421" s="0" t="n">
        <f aca="false">SUMIF(data!$J$2:$J$550,P421,data!$G$2:$G$550)</f>
        <v>0</v>
      </c>
      <c r="S421" s="0" t="n">
        <f aca="false">COUNTIF(data!$J$2:$J$550,P421)</f>
        <v>0</v>
      </c>
      <c r="T421" s="0" t="str">
        <f aca="false">CONCATENATE($V$1,B421)</f>
        <v>hsplogistics-43-6</v>
      </c>
      <c r="U421" s="0" t="n">
        <f aca="false">SUMIF(data!$J$2:$J$550,T421,data!$F$2:$F$550)</f>
        <v>0</v>
      </c>
      <c r="V421" s="0" t="n">
        <f aca="false">SUMIF(data!$J$2:$J$550,T421,data!$G$2:$G$550)</f>
        <v>0</v>
      </c>
      <c r="W421" s="0" t="n">
        <f aca="false">COUNTIF(data!$J$2:$J$550,T421)</f>
        <v>0</v>
      </c>
      <c r="X421" s="0" t="str">
        <f aca="false">CONCATENATE($Z$1,B421)</f>
        <v>ipplogistics-43-6</v>
      </c>
      <c r="Y421" s="0" t="n">
        <f aca="false">SUMIF(data!$J$2:$J$550,X421,data!$F$2:$F$550)</f>
        <v>0</v>
      </c>
      <c r="Z421" s="0" t="n">
        <f aca="false">SUMIF(data!$J$2:$J$550,X421,data!$G$2:$G$550)</f>
        <v>0</v>
      </c>
      <c r="AA421" s="0" t="n">
        <f aca="false">COUNTIF(data!$J$2:$J$550,X421)</f>
        <v>0</v>
      </c>
      <c r="AB421" s="0" t="str">
        <f aca="false">CONCATENATE($AD$1,B421)</f>
        <v>pbrlogistics-43-6</v>
      </c>
      <c r="AC421" s="0" t="n">
        <f aca="false">SUMIF(data!$J$2:$J$550,AB421,data!$F$2:$F$550)</f>
        <v>0</v>
      </c>
      <c r="AD421" s="0" t="n">
        <f aca="false">SUMIF(data!$J$2:$J$550,AB421,data!$G$2:$G$550)</f>
        <v>0</v>
      </c>
      <c r="AE421" s="0" t="n">
        <f aca="false">COUNTIF(data!$J$2:$J$550,AB421)</f>
        <v>0</v>
      </c>
      <c r="AF421" s="0" t="str">
        <f aca="false">CONCATENATE($AH$1,B421)</f>
        <v>propplanlogistics-43-6</v>
      </c>
      <c r="AG421" s="0" t="n">
        <f aca="false">SUMIF(data!$J$2:$J$550,AF421,data!$F$2:$F$550)</f>
        <v>0</v>
      </c>
      <c r="AH421" s="0" t="n">
        <f aca="false">SUMIF(data!$J$2:$J$550,AF421,data!$G$2:$G$550)</f>
        <v>0</v>
      </c>
      <c r="AI421" s="0" t="n">
        <f aca="false">COUNTIF(data!$J$2:$J$550,AF421)</f>
        <v>0</v>
      </c>
      <c r="AJ421" s="0" t="str">
        <f aca="false">CONCATENATE($AL$1,B421)</f>
        <v>shoplogistics-43-6</v>
      </c>
      <c r="AK421" s="0" t="n">
        <f aca="false">SUMIF(data!$J$2:$J$550,AJ421,data!$F$2:$F$550)</f>
        <v>0</v>
      </c>
      <c r="AL421" s="0" t="n">
        <f aca="false">SUMIF(data!$J$2:$J$550,AJ421,data!$G$2:$G$550)</f>
        <v>0</v>
      </c>
      <c r="AM421" s="0" t="n">
        <f aca="false">COUNTIF(data!$J$2:$J$550,AJ421)</f>
        <v>0</v>
      </c>
      <c r="AN421" s="0" t="str">
        <f aca="false">CONCATENATE($AP$1,B421)</f>
        <v>sowearelogistics-43-6</v>
      </c>
      <c r="AO421" s="0" t="n">
        <f aca="false">SUMIF(data!$J$2:$J$550,AN421,data!$F$2:$F$550)</f>
        <v>0</v>
      </c>
      <c r="AP421" s="0" t="n">
        <f aca="false">SUMIF(data!$J$2:$J$550,AN421,data!$G$2:$G$550)</f>
        <v>0</v>
      </c>
      <c r="AQ421" s="0" t="n">
        <f aca="false">COUNTIF(data!$J$2:$J$550,AN421)</f>
        <v>0</v>
      </c>
      <c r="AR421" s="0" t="str">
        <f aca="false">CONCATENATE($AT$1,B421)</f>
        <v>stanplanlogistics-43-6</v>
      </c>
      <c r="AS421" s="0" t="n">
        <f aca="false">SUMIF(data!$J$2:$J$550,AR421,data!$F$2:$F$550)</f>
        <v>0</v>
      </c>
      <c r="AT421" s="0" t="n">
        <f aca="false">SUMIF(data!$J$2:$J$550,AR421,data!$G$2:$G$550)</f>
        <v>0</v>
      </c>
      <c r="AU421" s="0" t="n">
        <f aca="false">COUNTIF(data!$J$2:$J$550,AR421)</f>
        <v>0</v>
      </c>
      <c r="AV421" s="0" t="str">
        <f aca="false">CONCATENATE($AX$1,B421)</f>
        <v>stoerrlogistics-43-6</v>
      </c>
      <c r="AW421" s="0" t="n">
        <f aca="false">SUMIF(data!$J$2:$J$550,AV421,data!$F$2:$F$550)</f>
        <v>0</v>
      </c>
      <c r="AX421" s="0" t="n">
        <f aca="false">SUMIF(data!$J$2:$J$550,AV421,data!$G$2:$G$550)</f>
        <v>0</v>
      </c>
      <c r="AY421" s="0" t="n">
        <f aca="false">COUNTIF(data!$J$2:$J$550,AV421)</f>
        <v>0</v>
      </c>
      <c r="AZ421" s="0" t="str">
        <f aca="false">CONCATENATE(BB$1,B421)</f>
        <v>talplanlogistics-43-6</v>
      </c>
      <c r="BA421" s="0" t="n">
        <f aca="false">SUMIF(data!$J$2:$J$550,AZ421,data!$F$2:$F$550)</f>
        <v>0</v>
      </c>
      <c r="BB421" s="0" t="n">
        <f aca="false">SUMIF(data!$J$2:$J$550,AZ421,data!$G$2:$G$550)</f>
        <v>0</v>
      </c>
      <c r="BC421" s="0" t="n">
        <f aca="false">COUNTIF(data!$J$2:$J$550,AZ421)</f>
        <v>0</v>
      </c>
      <c r="BD421" s="0" t="str">
        <f aca="false">CONCATENATE($BF$1,B421)</f>
        <v>yochanlogistics-43-6</v>
      </c>
      <c r="BE421" s="0" t="n">
        <f aca="false">SUMIF(data!$J$2:$J$550,BD421,data!$F$2:$F$550)</f>
        <v>0</v>
      </c>
      <c r="BF421" s="0" t="n">
        <f aca="false">SUMIF(data!$J$2:$J$550,BD421,data!$G$2:$G$550)</f>
        <v>0</v>
      </c>
      <c r="BG421" s="0" t="n">
        <f aca="false">COUNTIF(data!$J$2:$J$550,BD421)</f>
        <v>0</v>
      </c>
      <c r="BH421" s="0" t="str">
        <f aca="false">CONCATENATE($BJ$1,B421)</f>
        <v>yrefanidlogistics-43-6</v>
      </c>
      <c r="BI421" s="0" t="n">
        <f aca="false">SUMIF(data!$J$2:$J$550,BH421,data!$F$2:$F$550)</f>
        <v>0</v>
      </c>
      <c r="BJ421" s="0" t="n">
        <f aca="false">SUMIF(data!$J$2:$J$550,BH421,data!$G$2:$G$550)</f>
        <v>0</v>
      </c>
      <c r="BK421" s="0" t="n">
        <f aca="false">COUNTIF(data!$J$2:$J$550,BH421)</f>
        <v>0</v>
      </c>
    </row>
    <row r="422" customFormat="false" ht="12.75" hidden="true" customHeight="false" outlineLevel="0" collapsed="false">
      <c r="A422" s="0" t="n">
        <v>43</v>
      </c>
      <c r="B422" s="0" t="s">
        <v>548</v>
      </c>
      <c r="C422" s="0" t="n">
        <f aca="false">BK422+BG422+BC422+AY422+AU422+AQ422+AM422+AI422+AE422+AA422+W422+S422+O422+K422+G422</f>
        <v>0</v>
      </c>
      <c r="D422" s="0" t="str">
        <f aca="false">CONCATENATE($F$1,B422)</f>
        <v>blackboxlogistics-43-7</v>
      </c>
      <c r="E422" s="0" t="n">
        <f aca="false">SUMIF(data!$J$2:$J$550,D422,data!$F$2:$F$550)</f>
        <v>0</v>
      </c>
      <c r="F422" s="0" t="n">
        <f aca="false">SUMIF(data!$J$2:$J$550,D422,data!$G$2:$G$550)</f>
        <v>0</v>
      </c>
      <c r="G422" s="0" t="n">
        <f aca="false">COUNTIF(data!$J$2:$J$550,D422)</f>
        <v>0</v>
      </c>
      <c r="H422" s="0" t="str">
        <f aca="false">CONCATENATE($J$1,B422)</f>
        <v>edelkamplogistics-43-7</v>
      </c>
      <c r="I422" s="0" t="n">
        <f aca="false">SUMIF(data!$J$2:$J$550,H422,data!$F$2:$F$550)</f>
        <v>0</v>
      </c>
      <c r="J422" s="0" t="n">
        <f aca="false">SUMIF(data!$J$2:$J$550,H422,data!$G$2:$G$550)</f>
        <v>0</v>
      </c>
      <c r="K422" s="0" t="n">
        <f aca="false">COUNTIF(data!$J$2:$J$550,H422)</f>
        <v>0</v>
      </c>
      <c r="L422" s="0" t="str">
        <f aca="false">CONCATENATE($N$1,B422)</f>
        <v>flinlogistics-43-7</v>
      </c>
      <c r="M422" s="0" t="n">
        <f aca="false">SUMIF(data!$J$2:$J$550,L422,data!$F$2:$F$550)</f>
        <v>0</v>
      </c>
      <c r="N422" s="0" t="n">
        <f aca="false">SUMIF(data!$J$2:$J$550,L422,data!$G$2:$G$550)</f>
        <v>0</v>
      </c>
      <c r="O422" s="0" t="n">
        <f aca="false">COUNTIF(data!$J$2:$J$550,L422)</f>
        <v>0</v>
      </c>
      <c r="P422" s="0" t="str">
        <f aca="false">CONCATENATE($R$1,B422)</f>
        <v>hoffmannlogistics-43-7</v>
      </c>
      <c r="Q422" s="0" t="n">
        <f aca="false">SUMIF(data!$J$2:$J$550,P422,data!$F$2:$F$550)</f>
        <v>0</v>
      </c>
      <c r="R422" s="0" t="n">
        <f aca="false">SUMIF(data!$J$2:$J$550,P422,data!$G$2:$G$550)</f>
        <v>0</v>
      </c>
      <c r="S422" s="0" t="n">
        <f aca="false">COUNTIF(data!$J$2:$J$550,P422)</f>
        <v>0</v>
      </c>
      <c r="T422" s="0" t="str">
        <f aca="false">CONCATENATE($V$1,B422)</f>
        <v>hsplogistics-43-7</v>
      </c>
      <c r="U422" s="0" t="n">
        <f aca="false">SUMIF(data!$J$2:$J$550,T422,data!$F$2:$F$550)</f>
        <v>0</v>
      </c>
      <c r="V422" s="0" t="n">
        <f aca="false">SUMIF(data!$J$2:$J$550,T422,data!$G$2:$G$550)</f>
        <v>0</v>
      </c>
      <c r="W422" s="0" t="n">
        <f aca="false">COUNTIF(data!$J$2:$J$550,T422)</f>
        <v>0</v>
      </c>
      <c r="X422" s="0" t="str">
        <f aca="false">CONCATENATE($Z$1,B422)</f>
        <v>ipplogistics-43-7</v>
      </c>
      <c r="Y422" s="0" t="n">
        <f aca="false">SUMIF(data!$J$2:$J$550,X422,data!$F$2:$F$550)</f>
        <v>0</v>
      </c>
      <c r="Z422" s="0" t="n">
        <f aca="false">SUMIF(data!$J$2:$J$550,X422,data!$G$2:$G$550)</f>
        <v>0</v>
      </c>
      <c r="AA422" s="0" t="n">
        <f aca="false">COUNTIF(data!$J$2:$J$550,X422)</f>
        <v>0</v>
      </c>
      <c r="AB422" s="0" t="str">
        <f aca="false">CONCATENATE($AD$1,B422)</f>
        <v>pbrlogistics-43-7</v>
      </c>
      <c r="AC422" s="0" t="n">
        <f aca="false">SUMIF(data!$J$2:$J$550,AB422,data!$F$2:$F$550)</f>
        <v>0</v>
      </c>
      <c r="AD422" s="0" t="n">
        <f aca="false">SUMIF(data!$J$2:$J$550,AB422,data!$G$2:$G$550)</f>
        <v>0</v>
      </c>
      <c r="AE422" s="0" t="n">
        <f aca="false">COUNTIF(data!$J$2:$J$550,AB422)</f>
        <v>0</v>
      </c>
      <c r="AF422" s="0" t="str">
        <f aca="false">CONCATENATE($AH$1,B422)</f>
        <v>propplanlogistics-43-7</v>
      </c>
      <c r="AG422" s="0" t="n">
        <f aca="false">SUMIF(data!$J$2:$J$550,AF422,data!$F$2:$F$550)</f>
        <v>0</v>
      </c>
      <c r="AH422" s="0" t="n">
        <f aca="false">SUMIF(data!$J$2:$J$550,AF422,data!$G$2:$G$550)</f>
        <v>0</v>
      </c>
      <c r="AI422" s="0" t="n">
        <f aca="false">COUNTIF(data!$J$2:$J$550,AF422)</f>
        <v>0</v>
      </c>
      <c r="AJ422" s="0" t="str">
        <f aca="false">CONCATENATE($AL$1,B422)</f>
        <v>shoplogistics-43-7</v>
      </c>
      <c r="AK422" s="0" t="n">
        <f aca="false">SUMIF(data!$J$2:$J$550,AJ422,data!$F$2:$F$550)</f>
        <v>0</v>
      </c>
      <c r="AL422" s="0" t="n">
        <f aca="false">SUMIF(data!$J$2:$J$550,AJ422,data!$G$2:$G$550)</f>
        <v>0</v>
      </c>
      <c r="AM422" s="0" t="n">
        <f aca="false">COUNTIF(data!$J$2:$J$550,AJ422)</f>
        <v>0</v>
      </c>
      <c r="AN422" s="0" t="str">
        <f aca="false">CONCATENATE($AP$1,B422)</f>
        <v>sowearelogistics-43-7</v>
      </c>
      <c r="AO422" s="0" t="n">
        <f aca="false">SUMIF(data!$J$2:$J$550,AN422,data!$F$2:$F$550)</f>
        <v>0</v>
      </c>
      <c r="AP422" s="0" t="n">
        <f aca="false">SUMIF(data!$J$2:$J$550,AN422,data!$G$2:$G$550)</f>
        <v>0</v>
      </c>
      <c r="AQ422" s="0" t="n">
        <f aca="false">COUNTIF(data!$J$2:$J$550,AN422)</f>
        <v>0</v>
      </c>
      <c r="AR422" s="0" t="str">
        <f aca="false">CONCATENATE($AT$1,B422)</f>
        <v>stanplanlogistics-43-7</v>
      </c>
      <c r="AS422" s="0" t="n">
        <f aca="false">SUMIF(data!$J$2:$J$550,AR422,data!$F$2:$F$550)</f>
        <v>0</v>
      </c>
      <c r="AT422" s="0" t="n">
        <f aca="false">SUMIF(data!$J$2:$J$550,AR422,data!$G$2:$G$550)</f>
        <v>0</v>
      </c>
      <c r="AU422" s="0" t="n">
        <f aca="false">COUNTIF(data!$J$2:$J$550,AR422)</f>
        <v>0</v>
      </c>
      <c r="AV422" s="0" t="str">
        <f aca="false">CONCATENATE($AX$1,B422)</f>
        <v>stoerrlogistics-43-7</v>
      </c>
      <c r="AW422" s="0" t="n">
        <f aca="false">SUMIF(data!$J$2:$J$550,AV422,data!$F$2:$F$550)</f>
        <v>0</v>
      </c>
      <c r="AX422" s="0" t="n">
        <f aca="false">SUMIF(data!$J$2:$J$550,AV422,data!$G$2:$G$550)</f>
        <v>0</v>
      </c>
      <c r="AY422" s="0" t="n">
        <f aca="false">COUNTIF(data!$J$2:$J$550,AV422)</f>
        <v>0</v>
      </c>
      <c r="AZ422" s="0" t="str">
        <f aca="false">CONCATENATE(BB$1,B422)</f>
        <v>talplanlogistics-43-7</v>
      </c>
      <c r="BA422" s="0" t="n">
        <f aca="false">SUMIF(data!$J$2:$J$550,AZ422,data!$F$2:$F$550)</f>
        <v>0</v>
      </c>
      <c r="BB422" s="0" t="n">
        <f aca="false">SUMIF(data!$J$2:$J$550,AZ422,data!$G$2:$G$550)</f>
        <v>0</v>
      </c>
      <c r="BC422" s="0" t="n">
        <f aca="false">COUNTIF(data!$J$2:$J$550,AZ422)</f>
        <v>0</v>
      </c>
      <c r="BD422" s="0" t="str">
        <f aca="false">CONCATENATE($BF$1,B422)</f>
        <v>yochanlogistics-43-7</v>
      </c>
      <c r="BE422" s="0" t="n">
        <f aca="false">SUMIF(data!$J$2:$J$550,BD422,data!$F$2:$F$550)</f>
        <v>0</v>
      </c>
      <c r="BF422" s="0" t="n">
        <f aca="false">SUMIF(data!$J$2:$J$550,BD422,data!$G$2:$G$550)</f>
        <v>0</v>
      </c>
      <c r="BG422" s="0" t="n">
        <f aca="false">COUNTIF(data!$J$2:$J$550,BD422)</f>
        <v>0</v>
      </c>
      <c r="BH422" s="0" t="str">
        <f aca="false">CONCATENATE($BJ$1,B422)</f>
        <v>yrefanidlogistics-43-7</v>
      </c>
      <c r="BI422" s="0" t="n">
        <f aca="false">SUMIF(data!$J$2:$J$550,BH422,data!$F$2:$F$550)</f>
        <v>0</v>
      </c>
      <c r="BJ422" s="0" t="n">
        <f aca="false">SUMIF(data!$J$2:$J$550,BH422,data!$G$2:$G$550)</f>
        <v>0</v>
      </c>
      <c r="BK422" s="0" t="n">
        <f aca="false">COUNTIF(data!$J$2:$J$550,BH422)</f>
        <v>0</v>
      </c>
    </row>
    <row r="423" customFormat="false" ht="12.75" hidden="true" customHeight="false" outlineLevel="0" collapsed="false">
      <c r="A423" s="0" t="n">
        <v>43</v>
      </c>
      <c r="B423" s="0" t="s">
        <v>549</v>
      </c>
      <c r="C423" s="0" t="n">
        <f aca="false">BK423+BG423+BC423+AY423+AU423+AQ423+AM423+AI423+AE423+AA423+W423+S423+O423+K423+G423</f>
        <v>0</v>
      </c>
      <c r="D423" s="0" t="str">
        <f aca="false">CONCATENATE($F$1,B423)</f>
        <v>blackboxlogistics-43-8</v>
      </c>
      <c r="E423" s="0" t="n">
        <f aca="false">SUMIF(data!$J$2:$J$550,D423,data!$F$2:$F$550)</f>
        <v>0</v>
      </c>
      <c r="F423" s="0" t="n">
        <f aca="false">SUMIF(data!$J$2:$J$550,D423,data!$G$2:$G$550)</f>
        <v>0</v>
      </c>
      <c r="G423" s="0" t="n">
        <f aca="false">COUNTIF(data!$J$2:$J$550,D423)</f>
        <v>0</v>
      </c>
      <c r="H423" s="0" t="str">
        <f aca="false">CONCATENATE($J$1,B423)</f>
        <v>edelkamplogistics-43-8</v>
      </c>
      <c r="I423" s="0" t="n">
        <f aca="false">SUMIF(data!$J$2:$J$550,H423,data!$F$2:$F$550)</f>
        <v>0</v>
      </c>
      <c r="J423" s="0" t="n">
        <f aca="false">SUMIF(data!$J$2:$J$550,H423,data!$G$2:$G$550)</f>
        <v>0</v>
      </c>
      <c r="K423" s="0" t="n">
        <f aca="false">COUNTIF(data!$J$2:$J$550,H423)</f>
        <v>0</v>
      </c>
      <c r="L423" s="0" t="str">
        <f aca="false">CONCATENATE($N$1,B423)</f>
        <v>flinlogistics-43-8</v>
      </c>
      <c r="M423" s="0" t="n">
        <f aca="false">SUMIF(data!$J$2:$J$550,L423,data!$F$2:$F$550)</f>
        <v>0</v>
      </c>
      <c r="N423" s="0" t="n">
        <f aca="false">SUMIF(data!$J$2:$J$550,L423,data!$G$2:$G$550)</f>
        <v>0</v>
      </c>
      <c r="O423" s="0" t="n">
        <f aca="false">COUNTIF(data!$J$2:$J$550,L423)</f>
        <v>0</v>
      </c>
      <c r="P423" s="0" t="str">
        <f aca="false">CONCATENATE($R$1,B423)</f>
        <v>hoffmannlogistics-43-8</v>
      </c>
      <c r="Q423" s="0" t="n">
        <f aca="false">SUMIF(data!$J$2:$J$550,P423,data!$F$2:$F$550)</f>
        <v>0</v>
      </c>
      <c r="R423" s="0" t="n">
        <f aca="false">SUMIF(data!$J$2:$J$550,P423,data!$G$2:$G$550)</f>
        <v>0</v>
      </c>
      <c r="S423" s="0" t="n">
        <f aca="false">COUNTIF(data!$J$2:$J$550,P423)</f>
        <v>0</v>
      </c>
      <c r="T423" s="0" t="str">
        <f aca="false">CONCATENATE($V$1,B423)</f>
        <v>hsplogistics-43-8</v>
      </c>
      <c r="U423" s="0" t="n">
        <f aca="false">SUMIF(data!$J$2:$J$550,T423,data!$F$2:$F$550)</f>
        <v>0</v>
      </c>
      <c r="V423" s="0" t="n">
        <f aca="false">SUMIF(data!$J$2:$J$550,T423,data!$G$2:$G$550)</f>
        <v>0</v>
      </c>
      <c r="W423" s="0" t="n">
        <f aca="false">COUNTIF(data!$J$2:$J$550,T423)</f>
        <v>0</v>
      </c>
      <c r="X423" s="0" t="str">
        <f aca="false">CONCATENATE($Z$1,B423)</f>
        <v>ipplogistics-43-8</v>
      </c>
      <c r="Y423" s="0" t="n">
        <f aca="false">SUMIF(data!$J$2:$J$550,X423,data!$F$2:$F$550)</f>
        <v>0</v>
      </c>
      <c r="Z423" s="0" t="n">
        <f aca="false">SUMIF(data!$J$2:$J$550,X423,data!$G$2:$G$550)</f>
        <v>0</v>
      </c>
      <c r="AA423" s="0" t="n">
        <f aca="false">COUNTIF(data!$J$2:$J$550,X423)</f>
        <v>0</v>
      </c>
      <c r="AB423" s="0" t="str">
        <f aca="false">CONCATENATE($AD$1,B423)</f>
        <v>pbrlogistics-43-8</v>
      </c>
      <c r="AC423" s="0" t="n">
        <f aca="false">SUMIF(data!$J$2:$J$550,AB423,data!$F$2:$F$550)</f>
        <v>0</v>
      </c>
      <c r="AD423" s="0" t="n">
        <f aca="false">SUMIF(data!$J$2:$J$550,AB423,data!$G$2:$G$550)</f>
        <v>0</v>
      </c>
      <c r="AE423" s="0" t="n">
        <f aca="false">COUNTIF(data!$J$2:$J$550,AB423)</f>
        <v>0</v>
      </c>
      <c r="AF423" s="0" t="str">
        <f aca="false">CONCATENATE($AH$1,B423)</f>
        <v>propplanlogistics-43-8</v>
      </c>
      <c r="AG423" s="0" t="n">
        <f aca="false">SUMIF(data!$J$2:$J$550,AF423,data!$F$2:$F$550)</f>
        <v>0</v>
      </c>
      <c r="AH423" s="0" t="n">
        <f aca="false">SUMIF(data!$J$2:$J$550,AF423,data!$G$2:$G$550)</f>
        <v>0</v>
      </c>
      <c r="AI423" s="0" t="n">
        <f aca="false">COUNTIF(data!$J$2:$J$550,AF423)</f>
        <v>0</v>
      </c>
      <c r="AJ423" s="0" t="str">
        <f aca="false">CONCATENATE($AL$1,B423)</f>
        <v>shoplogistics-43-8</v>
      </c>
      <c r="AK423" s="0" t="n">
        <f aca="false">SUMIF(data!$J$2:$J$550,AJ423,data!$F$2:$F$550)</f>
        <v>0</v>
      </c>
      <c r="AL423" s="0" t="n">
        <f aca="false">SUMIF(data!$J$2:$J$550,AJ423,data!$G$2:$G$550)</f>
        <v>0</v>
      </c>
      <c r="AM423" s="0" t="n">
        <f aca="false">COUNTIF(data!$J$2:$J$550,AJ423)</f>
        <v>0</v>
      </c>
      <c r="AN423" s="0" t="str">
        <f aca="false">CONCATENATE($AP$1,B423)</f>
        <v>sowearelogistics-43-8</v>
      </c>
      <c r="AO423" s="0" t="n">
        <f aca="false">SUMIF(data!$J$2:$J$550,AN423,data!$F$2:$F$550)</f>
        <v>0</v>
      </c>
      <c r="AP423" s="0" t="n">
        <f aca="false">SUMIF(data!$J$2:$J$550,AN423,data!$G$2:$G$550)</f>
        <v>0</v>
      </c>
      <c r="AQ423" s="0" t="n">
        <f aca="false">COUNTIF(data!$J$2:$J$550,AN423)</f>
        <v>0</v>
      </c>
      <c r="AR423" s="0" t="str">
        <f aca="false">CONCATENATE($AT$1,B423)</f>
        <v>stanplanlogistics-43-8</v>
      </c>
      <c r="AS423" s="0" t="n">
        <f aca="false">SUMIF(data!$J$2:$J$550,AR423,data!$F$2:$F$550)</f>
        <v>0</v>
      </c>
      <c r="AT423" s="0" t="n">
        <f aca="false">SUMIF(data!$J$2:$J$550,AR423,data!$G$2:$G$550)</f>
        <v>0</v>
      </c>
      <c r="AU423" s="0" t="n">
        <f aca="false">COUNTIF(data!$J$2:$J$550,AR423)</f>
        <v>0</v>
      </c>
      <c r="AV423" s="0" t="str">
        <f aca="false">CONCATENATE($AX$1,B423)</f>
        <v>stoerrlogistics-43-8</v>
      </c>
      <c r="AW423" s="0" t="n">
        <f aca="false">SUMIF(data!$J$2:$J$550,AV423,data!$F$2:$F$550)</f>
        <v>0</v>
      </c>
      <c r="AX423" s="0" t="n">
        <f aca="false">SUMIF(data!$J$2:$J$550,AV423,data!$G$2:$G$550)</f>
        <v>0</v>
      </c>
      <c r="AY423" s="0" t="n">
        <f aca="false">COUNTIF(data!$J$2:$J$550,AV423)</f>
        <v>0</v>
      </c>
      <c r="AZ423" s="0" t="str">
        <f aca="false">CONCATENATE(BB$1,B423)</f>
        <v>talplanlogistics-43-8</v>
      </c>
      <c r="BA423" s="0" t="n">
        <f aca="false">SUMIF(data!$J$2:$J$550,AZ423,data!$F$2:$F$550)</f>
        <v>0</v>
      </c>
      <c r="BB423" s="0" t="n">
        <f aca="false">SUMIF(data!$J$2:$J$550,AZ423,data!$G$2:$G$550)</f>
        <v>0</v>
      </c>
      <c r="BC423" s="0" t="n">
        <f aca="false">COUNTIF(data!$J$2:$J$550,AZ423)</f>
        <v>0</v>
      </c>
      <c r="BD423" s="0" t="str">
        <f aca="false">CONCATENATE($BF$1,B423)</f>
        <v>yochanlogistics-43-8</v>
      </c>
      <c r="BE423" s="0" t="n">
        <f aca="false">SUMIF(data!$J$2:$J$550,BD423,data!$F$2:$F$550)</f>
        <v>0</v>
      </c>
      <c r="BF423" s="0" t="n">
        <f aca="false">SUMIF(data!$J$2:$J$550,BD423,data!$G$2:$G$550)</f>
        <v>0</v>
      </c>
      <c r="BG423" s="0" t="n">
        <f aca="false">COUNTIF(data!$J$2:$J$550,BD423)</f>
        <v>0</v>
      </c>
      <c r="BH423" s="0" t="str">
        <f aca="false">CONCATENATE($BJ$1,B423)</f>
        <v>yrefanidlogistics-43-8</v>
      </c>
      <c r="BI423" s="0" t="n">
        <f aca="false">SUMIF(data!$J$2:$J$550,BH423,data!$F$2:$F$550)</f>
        <v>0</v>
      </c>
      <c r="BJ423" s="0" t="n">
        <f aca="false">SUMIF(data!$J$2:$J$550,BH423,data!$G$2:$G$550)</f>
        <v>0</v>
      </c>
      <c r="BK423" s="0" t="n">
        <f aca="false">COUNTIF(data!$J$2:$J$550,BH423)</f>
        <v>0</v>
      </c>
    </row>
    <row r="424" customFormat="false" ht="12.75" hidden="true" customHeight="false" outlineLevel="0" collapsed="false">
      <c r="A424" s="0" t="n">
        <v>43</v>
      </c>
      <c r="B424" s="0" t="s">
        <v>550</v>
      </c>
      <c r="C424" s="0" t="n">
        <f aca="false">BK424+BG424+BC424+AY424+AU424+AQ424+AM424+AI424+AE424+AA424+W424+S424+O424+K424+G424</f>
        <v>0</v>
      </c>
      <c r="D424" s="0" t="str">
        <f aca="false">CONCATENATE($F$1,B424)</f>
        <v>blackboxlogistics-43-9</v>
      </c>
      <c r="E424" s="0" t="n">
        <f aca="false">SUMIF(data!$J$2:$J$550,D424,data!$F$2:$F$550)</f>
        <v>0</v>
      </c>
      <c r="F424" s="0" t="n">
        <f aca="false">SUMIF(data!$J$2:$J$550,D424,data!$G$2:$G$550)</f>
        <v>0</v>
      </c>
      <c r="G424" s="0" t="n">
        <f aca="false">COUNTIF(data!$J$2:$J$550,D424)</f>
        <v>0</v>
      </c>
      <c r="H424" s="0" t="str">
        <f aca="false">CONCATENATE($J$1,B424)</f>
        <v>edelkamplogistics-43-9</v>
      </c>
      <c r="I424" s="0" t="n">
        <f aca="false">SUMIF(data!$J$2:$J$550,H424,data!$F$2:$F$550)</f>
        <v>0</v>
      </c>
      <c r="J424" s="0" t="n">
        <f aca="false">SUMIF(data!$J$2:$J$550,H424,data!$G$2:$G$550)</f>
        <v>0</v>
      </c>
      <c r="K424" s="0" t="n">
        <f aca="false">COUNTIF(data!$J$2:$J$550,H424)</f>
        <v>0</v>
      </c>
      <c r="L424" s="0" t="str">
        <f aca="false">CONCATENATE($N$1,B424)</f>
        <v>flinlogistics-43-9</v>
      </c>
      <c r="M424" s="0" t="n">
        <f aca="false">SUMIF(data!$J$2:$J$550,L424,data!$F$2:$F$550)</f>
        <v>0</v>
      </c>
      <c r="N424" s="0" t="n">
        <f aca="false">SUMIF(data!$J$2:$J$550,L424,data!$G$2:$G$550)</f>
        <v>0</v>
      </c>
      <c r="O424" s="0" t="n">
        <f aca="false">COUNTIF(data!$J$2:$J$550,L424)</f>
        <v>0</v>
      </c>
      <c r="P424" s="0" t="str">
        <f aca="false">CONCATENATE($R$1,B424)</f>
        <v>hoffmannlogistics-43-9</v>
      </c>
      <c r="Q424" s="0" t="n">
        <f aca="false">SUMIF(data!$J$2:$J$550,P424,data!$F$2:$F$550)</f>
        <v>0</v>
      </c>
      <c r="R424" s="0" t="n">
        <f aca="false">SUMIF(data!$J$2:$J$550,P424,data!$G$2:$G$550)</f>
        <v>0</v>
      </c>
      <c r="S424" s="0" t="n">
        <f aca="false">COUNTIF(data!$J$2:$J$550,P424)</f>
        <v>0</v>
      </c>
      <c r="T424" s="0" t="str">
        <f aca="false">CONCATENATE($V$1,B424)</f>
        <v>hsplogistics-43-9</v>
      </c>
      <c r="U424" s="0" t="n">
        <f aca="false">SUMIF(data!$J$2:$J$550,T424,data!$F$2:$F$550)</f>
        <v>0</v>
      </c>
      <c r="V424" s="0" t="n">
        <f aca="false">SUMIF(data!$J$2:$J$550,T424,data!$G$2:$G$550)</f>
        <v>0</v>
      </c>
      <c r="W424" s="0" t="n">
        <f aca="false">COUNTIF(data!$J$2:$J$550,T424)</f>
        <v>0</v>
      </c>
      <c r="X424" s="0" t="str">
        <f aca="false">CONCATENATE($Z$1,B424)</f>
        <v>ipplogistics-43-9</v>
      </c>
      <c r="Y424" s="0" t="n">
        <f aca="false">SUMIF(data!$J$2:$J$550,X424,data!$F$2:$F$550)</f>
        <v>0</v>
      </c>
      <c r="Z424" s="0" t="n">
        <f aca="false">SUMIF(data!$J$2:$J$550,X424,data!$G$2:$G$550)</f>
        <v>0</v>
      </c>
      <c r="AA424" s="0" t="n">
        <f aca="false">COUNTIF(data!$J$2:$J$550,X424)</f>
        <v>0</v>
      </c>
      <c r="AB424" s="0" t="str">
        <f aca="false">CONCATENATE($AD$1,B424)</f>
        <v>pbrlogistics-43-9</v>
      </c>
      <c r="AC424" s="0" t="n">
        <f aca="false">SUMIF(data!$J$2:$J$550,AB424,data!$F$2:$F$550)</f>
        <v>0</v>
      </c>
      <c r="AD424" s="0" t="n">
        <f aca="false">SUMIF(data!$J$2:$J$550,AB424,data!$G$2:$G$550)</f>
        <v>0</v>
      </c>
      <c r="AE424" s="0" t="n">
        <f aca="false">COUNTIF(data!$J$2:$J$550,AB424)</f>
        <v>0</v>
      </c>
      <c r="AF424" s="0" t="str">
        <f aca="false">CONCATENATE($AH$1,B424)</f>
        <v>propplanlogistics-43-9</v>
      </c>
      <c r="AG424" s="0" t="n">
        <f aca="false">SUMIF(data!$J$2:$J$550,AF424,data!$F$2:$F$550)</f>
        <v>0</v>
      </c>
      <c r="AH424" s="0" t="n">
        <f aca="false">SUMIF(data!$J$2:$J$550,AF424,data!$G$2:$G$550)</f>
        <v>0</v>
      </c>
      <c r="AI424" s="0" t="n">
        <f aca="false">COUNTIF(data!$J$2:$J$550,AF424)</f>
        <v>0</v>
      </c>
      <c r="AJ424" s="0" t="str">
        <f aca="false">CONCATENATE($AL$1,B424)</f>
        <v>shoplogistics-43-9</v>
      </c>
      <c r="AK424" s="0" t="n">
        <f aca="false">SUMIF(data!$J$2:$J$550,AJ424,data!$F$2:$F$550)</f>
        <v>0</v>
      </c>
      <c r="AL424" s="0" t="n">
        <f aca="false">SUMIF(data!$J$2:$J$550,AJ424,data!$G$2:$G$550)</f>
        <v>0</v>
      </c>
      <c r="AM424" s="0" t="n">
        <f aca="false">COUNTIF(data!$J$2:$J$550,AJ424)</f>
        <v>0</v>
      </c>
      <c r="AN424" s="0" t="str">
        <f aca="false">CONCATENATE($AP$1,B424)</f>
        <v>sowearelogistics-43-9</v>
      </c>
      <c r="AO424" s="0" t="n">
        <f aca="false">SUMIF(data!$J$2:$J$550,AN424,data!$F$2:$F$550)</f>
        <v>0</v>
      </c>
      <c r="AP424" s="0" t="n">
        <f aca="false">SUMIF(data!$J$2:$J$550,AN424,data!$G$2:$G$550)</f>
        <v>0</v>
      </c>
      <c r="AQ424" s="0" t="n">
        <f aca="false">COUNTIF(data!$J$2:$J$550,AN424)</f>
        <v>0</v>
      </c>
      <c r="AR424" s="0" t="str">
        <f aca="false">CONCATENATE($AT$1,B424)</f>
        <v>stanplanlogistics-43-9</v>
      </c>
      <c r="AS424" s="0" t="n">
        <f aca="false">SUMIF(data!$J$2:$J$550,AR424,data!$F$2:$F$550)</f>
        <v>0</v>
      </c>
      <c r="AT424" s="0" t="n">
        <f aca="false">SUMIF(data!$J$2:$J$550,AR424,data!$G$2:$G$550)</f>
        <v>0</v>
      </c>
      <c r="AU424" s="0" t="n">
        <f aca="false">COUNTIF(data!$J$2:$J$550,AR424)</f>
        <v>0</v>
      </c>
      <c r="AV424" s="0" t="str">
        <f aca="false">CONCATENATE($AX$1,B424)</f>
        <v>stoerrlogistics-43-9</v>
      </c>
      <c r="AW424" s="0" t="n">
        <f aca="false">SUMIF(data!$J$2:$J$550,AV424,data!$F$2:$F$550)</f>
        <v>0</v>
      </c>
      <c r="AX424" s="0" t="n">
        <f aca="false">SUMIF(data!$J$2:$J$550,AV424,data!$G$2:$G$550)</f>
        <v>0</v>
      </c>
      <c r="AY424" s="0" t="n">
        <f aca="false">COUNTIF(data!$J$2:$J$550,AV424)</f>
        <v>0</v>
      </c>
      <c r="AZ424" s="0" t="str">
        <f aca="false">CONCATENATE(BB$1,B424)</f>
        <v>talplanlogistics-43-9</v>
      </c>
      <c r="BA424" s="0" t="n">
        <f aca="false">SUMIF(data!$J$2:$J$550,AZ424,data!$F$2:$F$550)</f>
        <v>0</v>
      </c>
      <c r="BB424" s="0" t="n">
        <f aca="false">SUMIF(data!$J$2:$J$550,AZ424,data!$G$2:$G$550)</f>
        <v>0</v>
      </c>
      <c r="BC424" s="0" t="n">
        <f aca="false">COUNTIF(data!$J$2:$J$550,AZ424)</f>
        <v>0</v>
      </c>
      <c r="BD424" s="0" t="str">
        <f aca="false">CONCATENATE($BF$1,B424)</f>
        <v>yochanlogistics-43-9</v>
      </c>
      <c r="BE424" s="0" t="n">
        <f aca="false">SUMIF(data!$J$2:$J$550,BD424,data!$F$2:$F$550)</f>
        <v>0</v>
      </c>
      <c r="BF424" s="0" t="n">
        <f aca="false">SUMIF(data!$J$2:$J$550,BD424,data!$G$2:$G$550)</f>
        <v>0</v>
      </c>
      <c r="BG424" s="0" t="n">
        <f aca="false">COUNTIF(data!$J$2:$J$550,BD424)</f>
        <v>0</v>
      </c>
      <c r="BH424" s="0" t="str">
        <f aca="false">CONCATENATE($BJ$1,B424)</f>
        <v>yrefanidlogistics-43-9</v>
      </c>
      <c r="BI424" s="0" t="n">
        <f aca="false">SUMIF(data!$J$2:$J$550,BH424,data!$F$2:$F$550)</f>
        <v>0</v>
      </c>
      <c r="BJ424" s="0" t="n">
        <f aca="false">SUMIF(data!$J$2:$J$550,BH424,data!$G$2:$G$550)</f>
        <v>0</v>
      </c>
      <c r="BK424" s="0" t="n">
        <f aca="false">COUNTIF(data!$J$2:$J$550,BH424)</f>
        <v>0</v>
      </c>
    </row>
    <row r="425" customFormat="false" ht="12.75" hidden="false" customHeight="false" outlineLevel="0" collapsed="false">
      <c r="A425" s="0" t="n">
        <v>44</v>
      </c>
      <c r="B425" s="0" t="s">
        <v>67</v>
      </c>
      <c r="C425" s="0" t="n">
        <f aca="false">BK425+BG425+BC425+AY425+AU425+AQ425+AM425+AI425+AE425+AA425+W425+S425+O425+K425+G425</f>
        <v>3</v>
      </c>
      <c r="D425" s="0" t="str">
        <f aca="false">CONCATENATE($F$1,B425)</f>
        <v>blackboxlogistics-44-0</v>
      </c>
      <c r="E425" s="0" t="n">
        <f aca="false">SUMIF(data!$J$2:$J$550,D425,data!$F$2:$F$550)</f>
        <v>0</v>
      </c>
      <c r="F425" s="0" t="n">
        <f aca="false">SUMIF(data!$J$2:$J$550,D425,data!$G$2:$G$550)</f>
        <v>0</v>
      </c>
      <c r="G425" s="0" t="n">
        <f aca="false">COUNTIF(data!$J$2:$J$550,D425)</f>
        <v>0</v>
      </c>
      <c r="H425" s="0" t="str">
        <f aca="false">CONCATENATE($J$1,B425)</f>
        <v>edelkamplogistics-44-0</v>
      </c>
      <c r="I425" s="0" t="n">
        <f aca="false">SUMIF(data!$J$2:$J$550,H425,data!$F$2:$F$550)</f>
        <v>0</v>
      </c>
      <c r="J425" s="0" t="n">
        <f aca="false">SUMIF(data!$J$2:$J$550,H425,data!$G$2:$G$550)</f>
        <v>0</v>
      </c>
      <c r="K425" s="0" t="n">
        <f aca="false">COUNTIF(data!$J$2:$J$550,H425)</f>
        <v>0</v>
      </c>
      <c r="L425" s="0" t="str">
        <f aca="false">CONCATENATE($N$1,B425)</f>
        <v>flinlogistics-44-0</v>
      </c>
      <c r="M425" s="0" t="n">
        <f aca="false">SUMIF(data!$J$2:$J$550,L425,data!$F$2:$F$550)</f>
        <v>29.37</v>
      </c>
      <c r="N425" s="0" t="n">
        <f aca="false">SUMIF(data!$J$2:$J$550,L425,data!$G$2:$G$550)</f>
        <v>789</v>
      </c>
      <c r="O425" s="0" t="n">
        <f aca="false">COUNTIF(data!$J$2:$J$550,L425)</f>
        <v>1</v>
      </c>
      <c r="P425" s="0" t="str">
        <f aca="false">CONCATENATE($R$1,B425)</f>
        <v>hoffmannlogistics-44-0</v>
      </c>
      <c r="Q425" s="0" t="n">
        <f aca="false">SUMIF(data!$J$2:$J$550,P425,data!$F$2:$F$550)</f>
        <v>0</v>
      </c>
      <c r="R425" s="0" t="n">
        <f aca="false">SUMIF(data!$J$2:$J$550,P425,data!$G$2:$G$550)</f>
        <v>0</v>
      </c>
      <c r="S425" s="0" t="n">
        <f aca="false">COUNTIF(data!$J$2:$J$550,P425)</f>
        <v>0</v>
      </c>
      <c r="T425" s="0" t="str">
        <f aca="false">CONCATENATE($V$1,B425)</f>
        <v>hsplogistics-44-0</v>
      </c>
      <c r="U425" s="0" t="n">
        <f aca="false">SUMIF(data!$J$2:$J$550,T425,data!$F$2:$F$550)</f>
        <v>0</v>
      </c>
      <c r="V425" s="0" t="n">
        <f aca="false">SUMIF(data!$J$2:$J$550,T425,data!$G$2:$G$550)</f>
        <v>0</v>
      </c>
      <c r="W425" s="0" t="n">
        <f aca="false">COUNTIF(data!$J$2:$J$550,T425)</f>
        <v>0</v>
      </c>
      <c r="X425" s="0" t="str">
        <f aca="false">CONCATENATE($Z$1,B425)</f>
        <v>ipplogistics-44-0</v>
      </c>
      <c r="Y425" s="0" t="n">
        <f aca="false">SUMIF(data!$J$2:$J$550,X425,data!$F$2:$F$550)</f>
        <v>0</v>
      </c>
      <c r="Z425" s="0" t="n">
        <f aca="false">SUMIF(data!$J$2:$J$550,X425,data!$G$2:$G$550)</f>
        <v>0</v>
      </c>
      <c r="AA425" s="0" t="n">
        <f aca="false">COUNTIF(data!$J$2:$J$550,X425)</f>
        <v>0</v>
      </c>
      <c r="AB425" s="0" t="str">
        <f aca="false">CONCATENATE($AD$1,B425)</f>
        <v>pbrlogistics-44-0</v>
      </c>
      <c r="AC425" s="0" t="n">
        <f aca="false">SUMIF(data!$J$2:$J$550,AB425,data!$F$2:$F$550)</f>
        <v>0</v>
      </c>
      <c r="AD425" s="0" t="n">
        <f aca="false">SUMIF(data!$J$2:$J$550,AB425,data!$G$2:$G$550)</f>
        <v>0</v>
      </c>
      <c r="AE425" s="0" t="n">
        <f aca="false">COUNTIF(data!$J$2:$J$550,AB425)</f>
        <v>0</v>
      </c>
      <c r="AF425" s="0" t="str">
        <f aca="false">CONCATENATE($AH$1,B425)</f>
        <v>propplanlogistics-44-0</v>
      </c>
      <c r="AG425" s="0" t="n">
        <f aca="false">SUMIF(data!$J$2:$J$550,AF425,data!$F$2:$F$550)</f>
        <v>0</v>
      </c>
      <c r="AH425" s="0" t="n">
        <f aca="false">SUMIF(data!$J$2:$J$550,AF425,data!$G$2:$G$550)</f>
        <v>0</v>
      </c>
      <c r="AI425" s="0" t="n">
        <f aca="false">COUNTIF(data!$J$2:$J$550,AF425)</f>
        <v>0</v>
      </c>
      <c r="AJ425" s="0" t="str">
        <f aca="false">CONCATENATE($AL$1,B425)</f>
        <v>shoplogistics-44-0</v>
      </c>
      <c r="AK425" s="0" t="n">
        <f aca="false">SUMIF(data!$J$2:$J$550,AJ425,data!$F$2:$F$550)</f>
        <v>12.83</v>
      </c>
      <c r="AL425" s="0" t="n">
        <f aca="false">SUMIF(data!$J$2:$J$550,AJ425,data!$G$2:$G$550)</f>
        <v>265</v>
      </c>
      <c r="AM425" s="0" t="n">
        <f aca="false">COUNTIF(data!$J$2:$J$550,AJ425)</f>
        <v>1</v>
      </c>
      <c r="AN425" s="0" t="str">
        <f aca="false">CONCATENATE($AP$1,B425)</f>
        <v>sowearelogistics-44-0</v>
      </c>
      <c r="AO425" s="0" t="n">
        <f aca="false">SUMIF(data!$J$2:$J$550,AN425,data!$F$2:$F$550)</f>
        <v>0</v>
      </c>
      <c r="AP425" s="0" t="n">
        <f aca="false">SUMIF(data!$J$2:$J$550,AN425,data!$G$2:$G$550)</f>
        <v>0</v>
      </c>
      <c r="AQ425" s="0" t="n">
        <f aca="false">COUNTIF(data!$J$2:$J$550,AN425)</f>
        <v>0</v>
      </c>
      <c r="AR425" s="0" t="str">
        <f aca="false">CONCATENATE($AT$1,B425)</f>
        <v>stanplanlogistics-44-0</v>
      </c>
      <c r="AS425" s="0" t="n">
        <f aca="false">SUMIF(data!$J$2:$J$550,AR425,data!$F$2:$F$550)</f>
        <v>0</v>
      </c>
      <c r="AT425" s="0" t="n">
        <f aca="false">SUMIF(data!$J$2:$J$550,AR425,data!$G$2:$G$550)</f>
        <v>0</v>
      </c>
      <c r="AU425" s="0" t="n">
        <f aca="false">COUNTIF(data!$J$2:$J$550,AR425)</f>
        <v>0</v>
      </c>
      <c r="AV425" s="0" t="str">
        <f aca="false">CONCATENATE($AX$1,B425)</f>
        <v>stoerrlogistics-44-0</v>
      </c>
      <c r="AW425" s="0" t="n">
        <f aca="false">SUMIF(data!$J$2:$J$550,AV425,data!$F$2:$F$550)</f>
        <v>0</v>
      </c>
      <c r="AX425" s="0" t="n">
        <f aca="false">SUMIF(data!$J$2:$J$550,AV425,data!$G$2:$G$550)</f>
        <v>0</v>
      </c>
      <c r="AY425" s="0" t="n">
        <f aca="false">COUNTIF(data!$J$2:$J$550,AV425)</f>
        <v>0</v>
      </c>
      <c r="AZ425" s="0" t="str">
        <f aca="false">CONCATENATE(BB$1,B425)</f>
        <v>talplanlogistics-44-0</v>
      </c>
      <c r="BA425" s="0" t="n">
        <f aca="false">SUMIF(data!$J$2:$J$550,AZ425,data!$F$2:$F$550)</f>
        <v>0.174</v>
      </c>
      <c r="BB425" s="0" t="n">
        <f aca="false">SUMIF(data!$J$2:$J$550,AZ425,data!$G$2:$G$550)</f>
        <v>270</v>
      </c>
      <c r="BC425" s="0" t="n">
        <f aca="false">COUNTIF(data!$J$2:$J$550,AZ425)</f>
        <v>1</v>
      </c>
      <c r="BD425" s="0" t="str">
        <f aca="false">CONCATENATE($BF$1,B425)</f>
        <v>yochanlogistics-44-0</v>
      </c>
      <c r="BE425" s="0" t="n">
        <f aca="false">SUMIF(data!$J$2:$J$550,BD425,data!$F$2:$F$550)</f>
        <v>0</v>
      </c>
      <c r="BF425" s="0" t="n">
        <f aca="false">SUMIF(data!$J$2:$J$550,BD425,data!$G$2:$G$550)</f>
        <v>0</v>
      </c>
      <c r="BG425" s="0" t="n">
        <f aca="false">COUNTIF(data!$J$2:$J$550,BD425)</f>
        <v>0</v>
      </c>
      <c r="BH425" s="0" t="str">
        <f aca="false">CONCATENATE($BJ$1,B425)</f>
        <v>yrefanidlogistics-44-0</v>
      </c>
      <c r="BI425" s="0" t="n">
        <f aca="false">SUMIF(data!$J$2:$J$550,BH425,data!$F$2:$F$550)</f>
        <v>0</v>
      </c>
      <c r="BJ425" s="0" t="n">
        <f aca="false">SUMIF(data!$J$2:$J$550,BH425,data!$G$2:$G$550)</f>
        <v>0</v>
      </c>
      <c r="BK425" s="0" t="n">
        <f aca="false">COUNTIF(data!$J$2:$J$550,BH425)</f>
        <v>0</v>
      </c>
    </row>
    <row r="426" customFormat="false" ht="12.75" hidden="false" customHeight="false" outlineLevel="0" collapsed="false">
      <c r="A426" s="0" t="n">
        <v>44</v>
      </c>
      <c r="B426" s="0" t="s">
        <v>68</v>
      </c>
      <c r="C426" s="0" t="n">
        <f aca="false">BK426+BG426+BC426+AY426+AU426+AQ426+AM426+AI426+AE426+AA426+W426+S426+O426+K426+G426</f>
        <v>3</v>
      </c>
      <c r="D426" s="0" t="str">
        <f aca="false">CONCATENATE($F$1,B426)</f>
        <v>blackboxlogistics-44-1</v>
      </c>
      <c r="E426" s="0" t="n">
        <f aca="false">SUMIF(data!$J$2:$J$550,D426,data!$F$2:$F$550)</f>
        <v>0</v>
      </c>
      <c r="F426" s="0" t="n">
        <f aca="false">SUMIF(data!$J$2:$J$550,D426,data!$G$2:$G$550)</f>
        <v>0</v>
      </c>
      <c r="G426" s="0" t="n">
        <f aca="false">COUNTIF(data!$J$2:$J$550,D426)</f>
        <v>0</v>
      </c>
      <c r="H426" s="0" t="str">
        <f aca="false">CONCATENATE($J$1,B426)</f>
        <v>edelkamplogistics-44-1</v>
      </c>
      <c r="I426" s="0" t="n">
        <f aca="false">SUMIF(data!$J$2:$J$550,H426,data!$F$2:$F$550)</f>
        <v>0</v>
      </c>
      <c r="J426" s="0" t="n">
        <f aca="false">SUMIF(data!$J$2:$J$550,H426,data!$G$2:$G$550)</f>
        <v>0</v>
      </c>
      <c r="K426" s="0" t="n">
        <f aca="false">COUNTIF(data!$J$2:$J$550,H426)</f>
        <v>0</v>
      </c>
      <c r="L426" s="0" t="str">
        <f aca="false">CONCATENATE($N$1,B426)</f>
        <v>flinlogistics-44-1</v>
      </c>
      <c r="M426" s="0" t="n">
        <f aca="false">SUMIF(data!$J$2:$J$550,L426,data!$F$2:$F$550)</f>
        <v>29.49</v>
      </c>
      <c r="N426" s="0" t="n">
        <f aca="false">SUMIF(data!$J$2:$J$550,L426,data!$G$2:$G$550)</f>
        <v>765</v>
      </c>
      <c r="O426" s="0" t="n">
        <f aca="false">COUNTIF(data!$J$2:$J$550,L426)</f>
        <v>1</v>
      </c>
      <c r="P426" s="0" t="str">
        <f aca="false">CONCATENATE($R$1,B426)</f>
        <v>hoffmannlogistics-44-1</v>
      </c>
      <c r="Q426" s="0" t="n">
        <f aca="false">SUMIF(data!$J$2:$J$550,P426,data!$F$2:$F$550)</f>
        <v>0</v>
      </c>
      <c r="R426" s="0" t="n">
        <f aca="false">SUMIF(data!$J$2:$J$550,P426,data!$G$2:$G$550)</f>
        <v>0</v>
      </c>
      <c r="S426" s="0" t="n">
        <f aca="false">COUNTIF(data!$J$2:$J$550,P426)</f>
        <v>0</v>
      </c>
      <c r="T426" s="0" t="str">
        <f aca="false">CONCATENATE($V$1,B426)</f>
        <v>hsplogistics-44-1</v>
      </c>
      <c r="U426" s="0" t="n">
        <f aca="false">SUMIF(data!$J$2:$J$550,T426,data!$F$2:$F$550)</f>
        <v>0</v>
      </c>
      <c r="V426" s="0" t="n">
        <f aca="false">SUMIF(data!$J$2:$J$550,T426,data!$G$2:$G$550)</f>
        <v>0</v>
      </c>
      <c r="W426" s="0" t="n">
        <f aca="false">COUNTIF(data!$J$2:$J$550,T426)</f>
        <v>0</v>
      </c>
      <c r="X426" s="0" t="str">
        <f aca="false">CONCATENATE($Z$1,B426)</f>
        <v>ipplogistics-44-1</v>
      </c>
      <c r="Y426" s="0" t="n">
        <f aca="false">SUMIF(data!$J$2:$J$550,X426,data!$F$2:$F$550)</f>
        <v>0</v>
      </c>
      <c r="Z426" s="0" t="n">
        <f aca="false">SUMIF(data!$J$2:$J$550,X426,data!$G$2:$G$550)</f>
        <v>0</v>
      </c>
      <c r="AA426" s="0" t="n">
        <f aca="false">COUNTIF(data!$J$2:$J$550,X426)</f>
        <v>0</v>
      </c>
      <c r="AB426" s="0" t="str">
        <f aca="false">CONCATENATE($AD$1,B426)</f>
        <v>pbrlogistics-44-1</v>
      </c>
      <c r="AC426" s="0" t="n">
        <f aca="false">SUMIF(data!$J$2:$J$550,AB426,data!$F$2:$F$550)</f>
        <v>0</v>
      </c>
      <c r="AD426" s="0" t="n">
        <f aca="false">SUMIF(data!$J$2:$J$550,AB426,data!$G$2:$G$550)</f>
        <v>0</v>
      </c>
      <c r="AE426" s="0" t="n">
        <f aca="false">COUNTIF(data!$J$2:$J$550,AB426)</f>
        <v>0</v>
      </c>
      <c r="AF426" s="0" t="str">
        <f aca="false">CONCATENATE($AH$1,B426)</f>
        <v>propplanlogistics-44-1</v>
      </c>
      <c r="AG426" s="0" t="n">
        <f aca="false">SUMIF(data!$J$2:$J$550,AF426,data!$F$2:$F$550)</f>
        <v>0</v>
      </c>
      <c r="AH426" s="0" t="n">
        <f aca="false">SUMIF(data!$J$2:$J$550,AF426,data!$G$2:$G$550)</f>
        <v>0</v>
      </c>
      <c r="AI426" s="0" t="n">
        <f aca="false">COUNTIF(data!$J$2:$J$550,AF426)</f>
        <v>0</v>
      </c>
      <c r="AJ426" s="0" t="str">
        <f aca="false">CONCATENATE($AL$1,B426)</f>
        <v>shoplogistics-44-1</v>
      </c>
      <c r="AK426" s="0" t="n">
        <f aca="false">SUMIF(data!$J$2:$J$550,AJ426,data!$F$2:$F$550)</f>
        <v>15.1</v>
      </c>
      <c r="AL426" s="0" t="n">
        <f aca="false">SUMIF(data!$J$2:$J$550,AJ426,data!$G$2:$G$550)</f>
        <v>252</v>
      </c>
      <c r="AM426" s="0" t="n">
        <f aca="false">COUNTIF(data!$J$2:$J$550,AJ426)</f>
        <v>1</v>
      </c>
      <c r="AN426" s="0" t="str">
        <f aca="false">CONCATENATE($AP$1,B426)</f>
        <v>sowearelogistics-44-1</v>
      </c>
      <c r="AO426" s="0" t="n">
        <f aca="false">SUMIF(data!$J$2:$J$550,AN426,data!$F$2:$F$550)</f>
        <v>0</v>
      </c>
      <c r="AP426" s="0" t="n">
        <f aca="false">SUMIF(data!$J$2:$J$550,AN426,data!$G$2:$G$550)</f>
        <v>0</v>
      </c>
      <c r="AQ426" s="0" t="n">
        <f aca="false">COUNTIF(data!$J$2:$J$550,AN426)</f>
        <v>0</v>
      </c>
      <c r="AR426" s="0" t="str">
        <f aca="false">CONCATENATE($AT$1,B426)</f>
        <v>stanplanlogistics-44-1</v>
      </c>
      <c r="AS426" s="0" t="n">
        <f aca="false">SUMIF(data!$J$2:$J$550,AR426,data!$F$2:$F$550)</f>
        <v>0</v>
      </c>
      <c r="AT426" s="0" t="n">
        <f aca="false">SUMIF(data!$J$2:$J$550,AR426,data!$G$2:$G$550)</f>
        <v>0</v>
      </c>
      <c r="AU426" s="0" t="n">
        <f aca="false">COUNTIF(data!$J$2:$J$550,AR426)</f>
        <v>0</v>
      </c>
      <c r="AV426" s="0" t="str">
        <f aca="false">CONCATENATE($AX$1,B426)</f>
        <v>stoerrlogistics-44-1</v>
      </c>
      <c r="AW426" s="0" t="n">
        <f aca="false">SUMIF(data!$J$2:$J$550,AV426,data!$F$2:$F$550)</f>
        <v>0</v>
      </c>
      <c r="AX426" s="0" t="n">
        <f aca="false">SUMIF(data!$J$2:$J$550,AV426,data!$G$2:$G$550)</f>
        <v>0</v>
      </c>
      <c r="AY426" s="0" t="n">
        <f aca="false">COUNTIF(data!$J$2:$J$550,AV426)</f>
        <v>0</v>
      </c>
      <c r="AZ426" s="0" t="str">
        <f aca="false">CONCATENATE(BB$1,B426)</f>
        <v>talplanlogistics-44-1</v>
      </c>
      <c r="BA426" s="0" t="n">
        <f aca="false">SUMIF(data!$J$2:$J$550,AZ426,data!$F$2:$F$550)</f>
        <v>0.174</v>
      </c>
      <c r="BB426" s="0" t="n">
        <f aca="false">SUMIF(data!$J$2:$J$550,AZ426,data!$G$2:$G$550)</f>
        <v>265</v>
      </c>
      <c r="BC426" s="0" t="n">
        <f aca="false">COUNTIF(data!$J$2:$J$550,AZ426)</f>
        <v>1</v>
      </c>
      <c r="BD426" s="0" t="str">
        <f aca="false">CONCATENATE($BF$1,B426)</f>
        <v>yochanlogistics-44-1</v>
      </c>
      <c r="BE426" s="0" t="n">
        <f aca="false">SUMIF(data!$J$2:$J$550,BD426,data!$F$2:$F$550)</f>
        <v>0</v>
      </c>
      <c r="BF426" s="0" t="n">
        <f aca="false">SUMIF(data!$J$2:$J$550,BD426,data!$G$2:$G$550)</f>
        <v>0</v>
      </c>
      <c r="BG426" s="0" t="n">
        <f aca="false">COUNTIF(data!$J$2:$J$550,BD426)</f>
        <v>0</v>
      </c>
      <c r="BH426" s="0" t="str">
        <f aca="false">CONCATENATE($BJ$1,B426)</f>
        <v>yrefanidlogistics-44-1</v>
      </c>
      <c r="BI426" s="0" t="n">
        <f aca="false">SUMIF(data!$J$2:$J$550,BH426,data!$F$2:$F$550)</f>
        <v>0</v>
      </c>
      <c r="BJ426" s="0" t="n">
        <f aca="false">SUMIF(data!$J$2:$J$550,BH426,data!$G$2:$G$550)</f>
        <v>0</v>
      </c>
      <c r="BK426" s="0" t="n">
        <f aca="false">COUNTIF(data!$J$2:$J$550,BH426)</f>
        <v>0</v>
      </c>
    </row>
    <row r="427" customFormat="false" ht="12.75" hidden="true" customHeight="false" outlineLevel="0" collapsed="false">
      <c r="A427" s="0" t="n">
        <v>44</v>
      </c>
      <c r="B427" s="0" t="s">
        <v>551</v>
      </c>
      <c r="C427" s="0" t="n">
        <f aca="false">BK427+BG427+BC427+AY427+AU427+AQ427+AM427+AI427+AE427+AA427+W427+S427+O427+K427+G427</f>
        <v>0</v>
      </c>
      <c r="D427" s="0" t="str">
        <f aca="false">CONCATENATE($F$1,B427)</f>
        <v>blackboxlogistics-44-2</v>
      </c>
      <c r="E427" s="0" t="n">
        <f aca="false">SUMIF(data!$J$2:$J$550,D427,data!$F$2:$F$550)</f>
        <v>0</v>
      </c>
      <c r="F427" s="0" t="n">
        <f aca="false">SUMIF(data!$J$2:$J$550,D427,data!$G$2:$G$550)</f>
        <v>0</v>
      </c>
      <c r="G427" s="0" t="n">
        <f aca="false">COUNTIF(data!$J$2:$J$550,D427)</f>
        <v>0</v>
      </c>
      <c r="H427" s="0" t="str">
        <f aca="false">CONCATENATE($J$1,B427)</f>
        <v>edelkamplogistics-44-2</v>
      </c>
      <c r="I427" s="0" t="n">
        <f aca="false">SUMIF(data!$J$2:$J$550,H427,data!$F$2:$F$550)</f>
        <v>0</v>
      </c>
      <c r="J427" s="0" t="n">
        <f aca="false">SUMIF(data!$J$2:$J$550,H427,data!$G$2:$G$550)</f>
        <v>0</v>
      </c>
      <c r="K427" s="0" t="n">
        <f aca="false">COUNTIF(data!$J$2:$J$550,H427)</f>
        <v>0</v>
      </c>
      <c r="L427" s="0" t="str">
        <f aca="false">CONCATENATE($N$1,B427)</f>
        <v>flinlogistics-44-2</v>
      </c>
      <c r="M427" s="0" t="n">
        <f aca="false">SUMIF(data!$J$2:$J$550,L427,data!$F$2:$F$550)</f>
        <v>0</v>
      </c>
      <c r="N427" s="0" t="n">
        <f aca="false">SUMIF(data!$J$2:$J$550,L427,data!$G$2:$G$550)</f>
        <v>0</v>
      </c>
      <c r="O427" s="0" t="n">
        <f aca="false">COUNTIF(data!$J$2:$J$550,L427)</f>
        <v>0</v>
      </c>
      <c r="P427" s="0" t="str">
        <f aca="false">CONCATENATE($R$1,B427)</f>
        <v>hoffmannlogistics-44-2</v>
      </c>
      <c r="Q427" s="0" t="n">
        <f aca="false">SUMIF(data!$J$2:$J$550,P427,data!$F$2:$F$550)</f>
        <v>0</v>
      </c>
      <c r="R427" s="0" t="n">
        <f aca="false">SUMIF(data!$J$2:$J$550,P427,data!$G$2:$G$550)</f>
        <v>0</v>
      </c>
      <c r="S427" s="0" t="n">
        <f aca="false">COUNTIF(data!$J$2:$J$550,P427)</f>
        <v>0</v>
      </c>
      <c r="T427" s="0" t="str">
        <f aca="false">CONCATENATE($V$1,B427)</f>
        <v>hsplogistics-44-2</v>
      </c>
      <c r="U427" s="0" t="n">
        <f aca="false">SUMIF(data!$J$2:$J$550,T427,data!$F$2:$F$550)</f>
        <v>0</v>
      </c>
      <c r="V427" s="0" t="n">
        <f aca="false">SUMIF(data!$J$2:$J$550,T427,data!$G$2:$G$550)</f>
        <v>0</v>
      </c>
      <c r="W427" s="0" t="n">
        <f aca="false">COUNTIF(data!$J$2:$J$550,T427)</f>
        <v>0</v>
      </c>
      <c r="X427" s="0" t="str">
        <f aca="false">CONCATENATE($Z$1,B427)</f>
        <v>ipplogistics-44-2</v>
      </c>
      <c r="Y427" s="0" t="n">
        <f aca="false">SUMIF(data!$J$2:$J$550,X427,data!$F$2:$F$550)</f>
        <v>0</v>
      </c>
      <c r="Z427" s="0" t="n">
        <f aca="false">SUMIF(data!$J$2:$J$550,X427,data!$G$2:$G$550)</f>
        <v>0</v>
      </c>
      <c r="AA427" s="0" t="n">
        <f aca="false">COUNTIF(data!$J$2:$J$550,X427)</f>
        <v>0</v>
      </c>
      <c r="AB427" s="0" t="str">
        <f aca="false">CONCATENATE($AD$1,B427)</f>
        <v>pbrlogistics-44-2</v>
      </c>
      <c r="AC427" s="0" t="n">
        <f aca="false">SUMIF(data!$J$2:$J$550,AB427,data!$F$2:$F$550)</f>
        <v>0</v>
      </c>
      <c r="AD427" s="0" t="n">
        <f aca="false">SUMIF(data!$J$2:$J$550,AB427,data!$G$2:$G$550)</f>
        <v>0</v>
      </c>
      <c r="AE427" s="0" t="n">
        <f aca="false">COUNTIF(data!$J$2:$J$550,AB427)</f>
        <v>0</v>
      </c>
      <c r="AF427" s="0" t="str">
        <f aca="false">CONCATENATE($AH$1,B427)</f>
        <v>propplanlogistics-44-2</v>
      </c>
      <c r="AG427" s="0" t="n">
        <f aca="false">SUMIF(data!$J$2:$J$550,AF427,data!$F$2:$F$550)</f>
        <v>0</v>
      </c>
      <c r="AH427" s="0" t="n">
        <f aca="false">SUMIF(data!$J$2:$J$550,AF427,data!$G$2:$G$550)</f>
        <v>0</v>
      </c>
      <c r="AI427" s="0" t="n">
        <f aca="false">COUNTIF(data!$J$2:$J$550,AF427)</f>
        <v>0</v>
      </c>
      <c r="AJ427" s="0" t="str">
        <f aca="false">CONCATENATE($AL$1,B427)</f>
        <v>shoplogistics-44-2</v>
      </c>
      <c r="AK427" s="0" t="n">
        <f aca="false">SUMIF(data!$J$2:$J$550,AJ427,data!$F$2:$F$550)</f>
        <v>0</v>
      </c>
      <c r="AL427" s="0" t="n">
        <f aca="false">SUMIF(data!$J$2:$J$550,AJ427,data!$G$2:$G$550)</f>
        <v>0</v>
      </c>
      <c r="AM427" s="0" t="n">
        <f aca="false">COUNTIF(data!$J$2:$J$550,AJ427)</f>
        <v>0</v>
      </c>
      <c r="AN427" s="0" t="str">
        <f aca="false">CONCATENATE($AP$1,B427)</f>
        <v>sowearelogistics-44-2</v>
      </c>
      <c r="AO427" s="0" t="n">
        <f aca="false">SUMIF(data!$J$2:$J$550,AN427,data!$F$2:$F$550)</f>
        <v>0</v>
      </c>
      <c r="AP427" s="0" t="n">
        <f aca="false">SUMIF(data!$J$2:$J$550,AN427,data!$G$2:$G$550)</f>
        <v>0</v>
      </c>
      <c r="AQ427" s="0" t="n">
        <f aca="false">COUNTIF(data!$J$2:$J$550,AN427)</f>
        <v>0</v>
      </c>
      <c r="AR427" s="0" t="str">
        <f aca="false">CONCATENATE($AT$1,B427)</f>
        <v>stanplanlogistics-44-2</v>
      </c>
      <c r="AS427" s="0" t="n">
        <f aca="false">SUMIF(data!$J$2:$J$550,AR427,data!$F$2:$F$550)</f>
        <v>0</v>
      </c>
      <c r="AT427" s="0" t="n">
        <f aca="false">SUMIF(data!$J$2:$J$550,AR427,data!$G$2:$G$550)</f>
        <v>0</v>
      </c>
      <c r="AU427" s="0" t="n">
        <f aca="false">COUNTIF(data!$J$2:$J$550,AR427)</f>
        <v>0</v>
      </c>
      <c r="AV427" s="0" t="str">
        <f aca="false">CONCATENATE($AX$1,B427)</f>
        <v>stoerrlogistics-44-2</v>
      </c>
      <c r="AW427" s="0" t="n">
        <f aca="false">SUMIF(data!$J$2:$J$550,AV427,data!$F$2:$F$550)</f>
        <v>0</v>
      </c>
      <c r="AX427" s="0" t="n">
        <f aca="false">SUMIF(data!$J$2:$J$550,AV427,data!$G$2:$G$550)</f>
        <v>0</v>
      </c>
      <c r="AY427" s="0" t="n">
        <f aca="false">COUNTIF(data!$J$2:$J$550,AV427)</f>
        <v>0</v>
      </c>
      <c r="AZ427" s="0" t="str">
        <f aca="false">CONCATENATE(BB$1,B427)</f>
        <v>talplanlogistics-44-2</v>
      </c>
      <c r="BA427" s="0" t="n">
        <f aca="false">SUMIF(data!$J$2:$J$550,AZ427,data!$F$2:$F$550)</f>
        <v>0</v>
      </c>
      <c r="BB427" s="0" t="n">
        <f aca="false">SUMIF(data!$J$2:$J$550,AZ427,data!$G$2:$G$550)</f>
        <v>0</v>
      </c>
      <c r="BC427" s="0" t="n">
        <f aca="false">COUNTIF(data!$J$2:$J$550,AZ427)</f>
        <v>0</v>
      </c>
      <c r="BD427" s="0" t="str">
        <f aca="false">CONCATENATE($BF$1,B427)</f>
        <v>yochanlogistics-44-2</v>
      </c>
      <c r="BE427" s="0" t="n">
        <f aca="false">SUMIF(data!$J$2:$J$550,BD427,data!$F$2:$F$550)</f>
        <v>0</v>
      </c>
      <c r="BF427" s="0" t="n">
        <f aca="false">SUMIF(data!$J$2:$J$550,BD427,data!$G$2:$G$550)</f>
        <v>0</v>
      </c>
      <c r="BG427" s="0" t="n">
        <f aca="false">COUNTIF(data!$J$2:$J$550,BD427)</f>
        <v>0</v>
      </c>
      <c r="BH427" s="0" t="str">
        <f aca="false">CONCATENATE($BJ$1,B427)</f>
        <v>yrefanidlogistics-44-2</v>
      </c>
      <c r="BI427" s="0" t="n">
        <f aca="false">SUMIF(data!$J$2:$J$550,BH427,data!$F$2:$F$550)</f>
        <v>0</v>
      </c>
      <c r="BJ427" s="0" t="n">
        <f aca="false">SUMIF(data!$J$2:$J$550,BH427,data!$G$2:$G$550)</f>
        <v>0</v>
      </c>
      <c r="BK427" s="0" t="n">
        <f aca="false">COUNTIF(data!$J$2:$J$550,BH427)</f>
        <v>0</v>
      </c>
    </row>
    <row r="428" customFormat="false" ht="12.75" hidden="true" customHeight="false" outlineLevel="0" collapsed="false">
      <c r="A428" s="0" t="n">
        <v>44</v>
      </c>
      <c r="B428" s="0" t="s">
        <v>552</v>
      </c>
      <c r="C428" s="0" t="n">
        <f aca="false">BK428+BG428+BC428+AY428+AU428+AQ428+AM428+AI428+AE428+AA428+W428+S428+O428+K428+G428</f>
        <v>0</v>
      </c>
      <c r="D428" s="0" t="str">
        <f aca="false">CONCATENATE($F$1,B428)</f>
        <v>blackboxlogistics-44-3</v>
      </c>
      <c r="E428" s="0" t="n">
        <f aca="false">SUMIF(data!$J$2:$J$550,D428,data!$F$2:$F$550)</f>
        <v>0</v>
      </c>
      <c r="F428" s="0" t="n">
        <f aca="false">SUMIF(data!$J$2:$J$550,D428,data!$G$2:$G$550)</f>
        <v>0</v>
      </c>
      <c r="G428" s="0" t="n">
        <f aca="false">COUNTIF(data!$J$2:$J$550,D428)</f>
        <v>0</v>
      </c>
      <c r="H428" s="0" t="str">
        <f aca="false">CONCATENATE($J$1,B428)</f>
        <v>edelkamplogistics-44-3</v>
      </c>
      <c r="I428" s="0" t="n">
        <f aca="false">SUMIF(data!$J$2:$J$550,H428,data!$F$2:$F$550)</f>
        <v>0</v>
      </c>
      <c r="J428" s="0" t="n">
        <f aca="false">SUMIF(data!$J$2:$J$550,H428,data!$G$2:$G$550)</f>
        <v>0</v>
      </c>
      <c r="K428" s="0" t="n">
        <f aca="false">COUNTIF(data!$J$2:$J$550,H428)</f>
        <v>0</v>
      </c>
      <c r="L428" s="0" t="str">
        <f aca="false">CONCATENATE($N$1,B428)</f>
        <v>flinlogistics-44-3</v>
      </c>
      <c r="M428" s="0" t="n">
        <f aca="false">SUMIF(data!$J$2:$J$550,L428,data!$F$2:$F$550)</f>
        <v>0</v>
      </c>
      <c r="N428" s="0" t="n">
        <f aca="false">SUMIF(data!$J$2:$J$550,L428,data!$G$2:$G$550)</f>
        <v>0</v>
      </c>
      <c r="O428" s="0" t="n">
        <f aca="false">COUNTIF(data!$J$2:$J$550,L428)</f>
        <v>0</v>
      </c>
      <c r="P428" s="0" t="str">
        <f aca="false">CONCATENATE($R$1,B428)</f>
        <v>hoffmannlogistics-44-3</v>
      </c>
      <c r="Q428" s="0" t="n">
        <f aca="false">SUMIF(data!$J$2:$J$550,P428,data!$F$2:$F$550)</f>
        <v>0</v>
      </c>
      <c r="R428" s="0" t="n">
        <f aca="false">SUMIF(data!$J$2:$J$550,P428,data!$G$2:$G$550)</f>
        <v>0</v>
      </c>
      <c r="S428" s="0" t="n">
        <f aca="false">COUNTIF(data!$J$2:$J$550,P428)</f>
        <v>0</v>
      </c>
      <c r="T428" s="0" t="str">
        <f aca="false">CONCATENATE($V$1,B428)</f>
        <v>hsplogistics-44-3</v>
      </c>
      <c r="U428" s="0" t="n">
        <f aca="false">SUMIF(data!$J$2:$J$550,T428,data!$F$2:$F$550)</f>
        <v>0</v>
      </c>
      <c r="V428" s="0" t="n">
        <f aca="false">SUMIF(data!$J$2:$J$550,T428,data!$G$2:$G$550)</f>
        <v>0</v>
      </c>
      <c r="W428" s="0" t="n">
        <f aca="false">COUNTIF(data!$J$2:$J$550,T428)</f>
        <v>0</v>
      </c>
      <c r="X428" s="0" t="str">
        <f aca="false">CONCATENATE($Z$1,B428)</f>
        <v>ipplogistics-44-3</v>
      </c>
      <c r="Y428" s="0" t="n">
        <f aca="false">SUMIF(data!$J$2:$J$550,X428,data!$F$2:$F$550)</f>
        <v>0</v>
      </c>
      <c r="Z428" s="0" t="n">
        <f aca="false">SUMIF(data!$J$2:$J$550,X428,data!$G$2:$G$550)</f>
        <v>0</v>
      </c>
      <c r="AA428" s="0" t="n">
        <f aca="false">COUNTIF(data!$J$2:$J$550,X428)</f>
        <v>0</v>
      </c>
      <c r="AB428" s="0" t="str">
        <f aca="false">CONCATENATE($AD$1,B428)</f>
        <v>pbrlogistics-44-3</v>
      </c>
      <c r="AC428" s="0" t="n">
        <f aca="false">SUMIF(data!$J$2:$J$550,AB428,data!$F$2:$F$550)</f>
        <v>0</v>
      </c>
      <c r="AD428" s="0" t="n">
        <f aca="false">SUMIF(data!$J$2:$J$550,AB428,data!$G$2:$G$550)</f>
        <v>0</v>
      </c>
      <c r="AE428" s="0" t="n">
        <f aca="false">COUNTIF(data!$J$2:$J$550,AB428)</f>
        <v>0</v>
      </c>
      <c r="AF428" s="0" t="str">
        <f aca="false">CONCATENATE($AH$1,B428)</f>
        <v>propplanlogistics-44-3</v>
      </c>
      <c r="AG428" s="0" t="n">
        <f aca="false">SUMIF(data!$J$2:$J$550,AF428,data!$F$2:$F$550)</f>
        <v>0</v>
      </c>
      <c r="AH428" s="0" t="n">
        <f aca="false">SUMIF(data!$J$2:$J$550,AF428,data!$G$2:$G$550)</f>
        <v>0</v>
      </c>
      <c r="AI428" s="0" t="n">
        <f aca="false">COUNTIF(data!$J$2:$J$550,AF428)</f>
        <v>0</v>
      </c>
      <c r="AJ428" s="0" t="str">
        <f aca="false">CONCATENATE($AL$1,B428)</f>
        <v>shoplogistics-44-3</v>
      </c>
      <c r="AK428" s="0" t="n">
        <f aca="false">SUMIF(data!$J$2:$J$550,AJ428,data!$F$2:$F$550)</f>
        <v>0</v>
      </c>
      <c r="AL428" s="0" t="n">
        <f aca="false">SUMIF(data!$J$2:$J$550,AJ428,data!$G$2:$G$550)</f>
        <v>0</v>
      </c>
      <c r="AM428" s="0" t="n">
        <f aca="false">COUNTIF(data!$J$2:$J$550,AJ428)</f>
        <v>0</v>
      </c>
      <c r="AN428" s="0" t="str">
        <f aca="false">CONCATENATE($AP$1,B428)</f>
        <v>sowearelogistics-44-3</v>
      </c>
      <c r="AO428" s="0" t="n">
        <f aca="false">SUMIF(data!$J$2:$J$550,AN428,data!$F$2:$F$550)</f>
        <v>0</v>
      </c>
      <c r="AP428" s="0" t="n">
        <f aca="false">SUMIF(data!$J$2:$J$550,AN428,data!$G$2:$G$550)</f>
        <v>0</v>
      </c>
      <c r="AQ428" s="0" t="n">
        <f aca="false">COUNTIF(data!$J$2:$J$550,AN428)</f>
        <v>0</v>
      </c>
      <c r="AR428" s="0" t="str">
        <f aca="false">CONCATENATE($AT$1,B428)</f>
        <v>stanplanlogistics-44-3</v>
      </c>
      <c r="AS428" s="0" t="n">
        <f aca="false">SUMIF(data!$J$2:$J$550,AR428,data!$F$2:$F$550)</f>
        <v>0</v>
      </c>
      <c r="AT428" s="0" t="n">
        <f aca="false">SUMIF(data!$J$2:$J$550,AR428,data!$G$2:$G$550)</f>
        <v>0</v>
      </c>
      <c r="AU428" s="0" t="n">
        <f aca="false">COUNTIF(data!$J$2:$J$550,AR428)</f>
        <v>0</v>
      </c>
      <c r="AV428" s="0" t="str">
        <f aca="false">CONCATENATE($AX$1,B428)</f>
        <v>stoerrlogistics-44-3</v>
      </c>
      <c r="AW428" s="0" t="n">
        <f aca="false">SUMIF(data!$J$2:$J$550,AV428,data!$F$2:$F$550)</f>
        <v>0</v>
      </c>
      <c r="AX428" s="0" t="n">
        <f aca="false">SUMIF(data!$J$2:$J$550,AV428,data!$G$2:$G$550)</f>
        <v>0</v>
      </c>
      <c r="AY428" s="0" t="n">
        <f aca="false">COUNTIF(data!$J$2:$J$550,AV428)</f>
        <v>0</v>
      </c>
      <c r="AZ428" s="0" t="str">
        <f aca="false">CONCATENATE(BB$1,B428)</f>
        <v>talplanlogistics-44-3</v>
      </c>
      <c r="BA428" s="0" t="n">
        <f aca="false">SUMIF(data!$J$2:$J$550,AZ428,data!$F$2:$F$550)</f>
        <v>0</v>
      </c>
      <c r="BB428" s="0" t="n">
        <f aca="false">SUMIF(data!$J$2:$J$550,AZ428,data!$G$2:$G$550)</f>
        <v>0</v>
      </c>
      <c r="BC428" s="0" t="n">
        <f aca="false">COUNTIF(data!$J$2:$J$550,AZ428)</f>
        <v>0</v>
      </c>
      <c r="BD428" s="0" t="str">
        <f aca="false">CONCATENATE($BF$1,B428)</f>
        <v>yochanlogistics-44-3</v>
      </c>
      <c r="BE428" s="0" t="n">
        <f aca="false">SUMIF(data!$J$2:$J$550,BD428,data!$F$2:$F$550)</f>
        <v>0</v>
      </c>
      <c r="BF428" s="0" t="n">
        <f aca="false">SUMIF(data!$J$2:$J$550,BD428,data!$G$2:$G$550)</f>
        <v>0</v>
      </c>
      <c r="BG428" s="0" t="n">
        <f aca="false">COUNTIF(data!$J$2:$J$550,BD428)</f>
        <v>0</v>
      </c>
      <c r="BH428" s="0" t="str">
        <f aca="false">CONCATENATE($BJ$1,B428)</f>
        <v>yrefanidlogistics-44-3</v>
      </c>
      <c r="BI428" s="0" t="n">
        <f aca="false">SUMIF(data!$J$2:$J$550,BH428,data!$F$2:$F$550)</f>
        <v>0</v>
      </c>
      <c r="BJ428" s="0" t="n">
        <f aca="false">SUMIF(data!$J$2:$J$550,BH428,data!$G$2:$G$550)</f>
        <v>0</v>
      </c>
      <c r="BK428" s="0" t="n">
        <f aca="false">COUNTIF(data!$J$2:$J$550,BH428)</f>
        <v>0</v>
      </c>
    </row>
    <row r="429" customFormat="false" ht="12.75" hidden="true" customHeight="false" outlineLevel="0" collapsed="false">
      <c r="A429" s="0" t="n">
        <v>44</v>
      </c>
      <c r="B429" s="0" t="s">
        <v>553</v>
      </c>
      <c r="C429" s="0" t="n">
        <f aca="false">BK429+BG429+BC429+AY429+AU429+AQ429+AM429+AI429+AE429+AA429+W429+S429+O429+K429+G429</f>
        <v>0</v>
      </c>
      <c r="D429" s="0" t="str">
        <f aca="false">CONCATENATE($F$1,B429)</f>
        <v>blackboxlogistics-44-4</v>
      </c>
      <c r="E429" s="0" t="n">
        <f aca="false">SUMIF(data!$J$2:$J$550,D429,data!$F$2:$F$550)</f>
        <v>0</v>
      </c>
      <c r="F429" s="0" t="n">
        <f aca="false">SUMIF(data!$J$2:$J$550,D429,data!$G$2:$G$550)</f>
        <v>0</v>
      </c>
      <c r="G429" s="0" t="n">
        <f aca="false">COUNTIF(data!$J$2:$J$550,D429)</f>
        <v>0</v>
      </c>
      <c r="H429" s="0" t="str">
        <f aca="false">CONCATENATE($J$1,B429)</f>
        <v>edelkamplogistics-44-4</v>
      </c>
      <c r="I429" s="0" t="n">
        <f aca="false">SUMIF(data!$J$2:$J$550,H429,data!$F$2:$F$550)</f>
        <v>0</v>
      </c>
      <c r="J429" s="0" t="n">
        <f aca="false">SUMIF(data!$J$2:$J$550,H429,data!$G$2:$G$550)</f>
        <v>0</v>
      </c>
      <c r="K429" s="0" t="n">
        <f aca="false">COUNTIF(data!$J$2:$J$550,H429)</f>
        <v>0</v>
      </c>
      <c r="L429" s="0" t="str">
        <f aca="false">CONCATENATE($N$1,B429)</f>
        <v>flinlogistics-44-4</v>
      </c>
      <c r="M429" s="0" t="n">
        <f aca="false">SUMIF(data!$J$2:$J$550,L429,data!$F$2:$F$550)</f>
        <v>0</v>
      </c>
      <c r="N429" s="0" t="n">
        <f aca="false">SUMIF(data!$J$2:$J$550,L429,data!$G$2:$G$550)</f>
        <v>0</v>
      </c>
      <c r="O429" s="0" t="n">
        <f aca="false">COUNTIF(data!$J$2:$J$550,L429)</f>
        <v>0</v>
      </c>
      <c r="P429" s="0" t="str">
        <f aca="false">CONCATENATE($R$1,B429)</f>
        <v>hoffmannlogistics-44-4</v>
      </c>
      <c r="Q429" s="0" t="n">
        <f aca="false">SUMIF(data!$J$2:$J$550,P429,data!$F$2:$F$550)</f>
        <v>0</v>
      </c>
      <c r="R429" s="0" t="n">
        <f aca="false">SUMIF(data!$J$2:$J$550,P429,data!$G$2:$G$550)</f>
        <v>0</v>
      </c>
      <c r="S429" s="0" t="n">
        <f aca="false">COUNTIF(data!$J$2:$J$550,P429)</f>
        <v>0</v>
      </c>
      <c r="T429" s="0" t="str">
        <f aca="false">CONCATENATE($V$1,B429)</f>
        <v>hsplogistics-44-4</v>
      </c>
      <c r="U429" s="0" t="n">
        <f aca="false">SUMIF(data!$J$2:$J$550,T429,data!$F$2:$F$550)</f>
        <v>0</v>
      </c>
      <c r="V429" s="0" t="n">
        <f aca="false">SUMIF(data!$J$2:$J$550,T429,data!$G$2:$G$550)</f>
        <v>0</v>
      </c>
      <c r="W429" s="0" t="n">
        <f aca="false">COUNTIF(data!$J$2:$J$550,T429)</f>
        <v>0</v>
      </c>
      <c r="X429" s="0" t="str">
        <f aca="false">CONCATENATE($Z$1,B429)</f>
        <v>ipplogistics-44-4</v>
      </c>
      <c r="Y429" s="0" t="n">
        <f aca="false">SUMIF(data!$J$2:$J$550,X429,data!$F$2:$F$550)</f>
        <v>0</v>
      </c>
      <c r="Z429" s="0" t="n">
        <f aca="false">SUMIF(data!$J$2:$J$550,X429,data!$G$2:$G$550)</f>
        <v>0</v>
      </c>
      <c r="AA429" s="0" t="n">
        <f aca="false">COUNTIF(data!$J$2:$J$550,X429)</f>
        <v>0</v>
      </c>
      <c r="AB429" s="0" t="str">
        <f aca="false">CONCATENATE($AD$1,B429)</f>
        <v>pbrlogistics-44-4</v>
      </c>
      <c r="AC429" s="0" t="n">
        <f aca="false">SUMIF(data!$J$2:$J$550,AB429,data!$F$2:$F$550)</f>
        <v>0</v>
      </c>
      <c r="AD429" s="0" t="n">
        <f aca="false">SUMIF(data!$J$2:$J$550,AB429,data!$G$2:$G$550)</f>
        <v>0</v>
      </c>
      <c r="AE429" s="0" t="n">
        <f aca="false">COUNTIF(data!$J$2:$J$550,AB429)</f>
        <v>0</v>
      </c>
      <c r="AF429" s="0" t="str">
        <f aca="false">CONCATENATE($AH$1,B429)</f>
        <v>propplanlogistics-44-4</v>
      </c>
      <c r="AG429" s="0" t="n">
        <f aca="false">SUMIF(data!$J$2:$J$550,AF429,data!$F$2:$F$550)</f>
        <v>0</v>
      </c>
      <c r="AH429" s="0" t="n">
        <f aca="false">SUMIF(data!$J$2:$J$550,AF429,data!$G$2:$G$550)</f>
        <v>0</v>
      </c>
      <c r="AI429" s="0" t="n">
        <f aca="false">COUNTIF(data!$J$2:$J$550,AF429)</f>
        <v>0</v>
      </c>
      <c r="AJ429" s="0" t="str">
        <f aca="false">CONCATENATE($AL$1,B429)</f>
        <v>shoplogistics-44-4</v>
      </c>
      <c r="AK429" s="0" t="n">
        <f aca="false">SUMIF(data!$J$2:$J$550,AJ429,data!$F$2:$F$550)</f>
        <v>0</v>
      </c>
      <c r="AL429" s="0" t="n">
        <f aca="false">SUMIF(data!$J$2:$J$550,AJ429,data!$G$2:$G$550)</f>
        <v>0</v>
      </c>
      <c r="AM429" s="0" t="n">
        <f aca="false">COUNTIF(data!$J$2:$J$550,AJ429)</f>
        <v>0</v>
      </c>
      <c r="AN429" s="0" t="str">
        <f aca="false">CONCATENATE($AP$1,B429)</f>
        <v>sowearelogistics-44-4</v>
      </c>
      <c r="AO429" s="0" t="n">
        <f aca="false">SUMIF(data!$J$2:$J$550,AN429,data!$F$2:$F$550)</f>
        <v>0</v>
      </c>
      <c r="AP429" s="0" t="n">
        <f aca="false">SUMIF(data!$J$2:$J$550,AN429,data!$G$2:$G$550)</f>
        <v>0</v>
      </c>
      <c r="AQ429" s="0" t="n">
        <f aca="false">COUNTIF(data!$J$2:$J$550,AN429)</f>
        <v>0</v>
      </c>
      <c r="AR429" s="0" t="str">
        <f aca="false">CONCATENATE($AT$1,B429)</f>
        <v>stanplanlogistics-44-4</v>
      </c>
      <c r="AS429" s="0" t="n">
        <f aca="false">SUMIF(data!$J$2:$J$550,AR429,data!$F$2:$F$550)</f>
        <v>0</v>
      </c>
      <c r="AT429" s="0" t="n">
        <f aca="false">SUMIF(data!$J$2:$J$550,AR429,data!$G$2:$G$550)</f>
        <v>0</v>
      </c>
      <c r="AU429" s="0" t="n">
        <f aca="false">COUNTIF(data!$J$2:$J$550,AR429)</f>
        <v>0</v>
      </c>
      <c r="AV429" s="0" t="str">
        <f aca="false">CONCATENATE($AX$1,B429)</f>
        <v>stoerrlogistics-44-4</v>
      </c>
      <c r="AW429" s="0" t="n">
        <f aca="false">SUMIF(data!$J$2:$J$550,AV429,data!$F$2:$F$550)</f>
        <v>0</v>
      </c>
      <c r="AX429" s="0" t="n">
        <f aca="false">SUMIF(data!$J$2:$J$550,AV429,data!$G$2:$G$550)</f>
        <v>0</v>
      </c>
      <c r="AY429" s="0" t="n">
        <f aca="false">COUNTIF(data!$J$2:$J$550,AV429)</f>
        <v>0</v>
      </c>
      <c r="AZ429" s="0" t="str">
        <f aca="false">CONCATENATE(BB$1,B429)</f>
        <v>talplanlogistics-44-4</v>
      </c>
      <c r="BA429" s="0" t="n">
        <f aca="false">SUMIF(data!$J$2:$J$550,AZ429,data!$F$2:$F$550)</f>
        <v>0</v>
      </c>
      <c r="BB429" s="0" t="n">
        <f aca="false">SUMIF(data!$J$2:$J$550,AZ429,data!$G$2:$G$550)</f>
        <v>0</v>
      </c>
      <c r="BC429" s="0" t="n">
        <f aca="false">COUNTIF(data!$J$2:$J$550,AZ429)</f>
        <v>0</v>
      </c>
      <c r="BD429" s="0" t="str">
        <f aca="false">CONCATENATE($BF$1,B429)</f>
        <v>yochanlogistics-44-4</v>
      </c>
      <c r="BE429" s="0" t="n">
        <f aca="false">SUMIF(data!$J$2:$J$550,BD429,data!$F$2:$F$550)</f>
        <v>0</v>
      </c>
      <c r="BF429" s="0" t="n">
        <f aca="false">SUMIF(data!$J$2:$J$550,BD429,data!$G$2:$G$550)</f>
        <v>0</v>
      </c>
      <c r="BG429" s="0" t="n">
        <f aca="false">COUNTIF(data!$J$2:$J$550,BD429)</f>
        <v>0</v>
      </c>
      <c r="BH429" s="0" t="str">
        <f aca="false">CONCATENATE($BJ$1,B429)</f>
        <v>yrefanidlogistics-44-4</v>
      </c>
      <c r="BI429" s="0" t="n">
        <f aca="false">SUMIF(data!$J$2:$J$550,BH429,data!$F$2:$F$550)</f>
        <v>0</v>
      </c>
      <c r="BJ429" s="0" t="n">
        <f aca="false">SUMIF(data!$J$2:$J$550,BH429,data!$G$2:$G$550)</f>
        <v>0</v>
      </c>
      <c r="BK429" s="0" t="n">
        <f aca="false">COUNTIF(data!$J$2:$J$550,BH429)</f>
        <v>0</v>
      </c>
    </row>
    <row r="430" customFormat="false" ht="12.75" hidden="true" customHeight="false" outlineLevel="0" collapsed="false">
      <c r="A430" s="0" t="n">
        <v>44</v>
      </c>
      <c r="B430" s="0" t="s">
        <v>554</v>
      </c>
      <c r="C430" s="0" t="n">
        <f aca="false">BK430+BG430+BC430+AY430+AU430+AQ430+AM430+AI430+AE430+AA430+W430+S430+O430+K430+G430</f>
        <v>0</v>
      </c>
      <c r="D430" s="0" t="str">
        <f aca="false">CONCATENATE($F$1,B430)</f>
        <v>blackboxlogistics-44-5</v>
      </c>
      <c r="E430" s="0" t="n">
        <f aca="false">SUMIF(data!$J$2:$J$550,D430,data!$F$2:$F$550)</f>
        <v>0</v>
      </c>
      <c r="F430" s="0" t="n">
        <f aca="false">SUMIF(data!$J$2:$J$550,D430,data!$G$2:$G$550)</f>
        <v>0</v>
      </c>
      <c r="G430" s="0" t="n">
        <f aca="false">COUNTIF(data!$J$2:$J$550,D430)</f>
        <v>0</v>
      </c>
      <c r="H430" s="0" t="str">
        <f aca="false">CONCATENATE($J$1,B430)</f>
        <v>edelkamplogistics-44-5</v>
      </c>
      <c r="I430" s="0" t="n">
        <f aca="false">SUMIF(data!$J$2:$J$550,H430,data!$F$2:$F$550)</f>
        <v>0</v>
      </c>
      <c r="J430" s="0" t="n">
        <f aca="false">SUMIF(data!$J$2:$J$550,H430,data!$G$2:$G$550)</f>
        <v>0</v>
      </c>
      <c r="K430" s="0" t="n">
        <f aca="false">COUNTIF(data!$J$2:$J$550,H430)</f>
        <v>0</v>
      </c>
      <c r="L430" s="0" t="str">
        <f aca="false">CONCATENATE($N$1,B430)</f>
        <v>flinlogistics-44-5</v>
      </c>
      <c r="M430" s="0" t="n">
        <f aca="false">SUMIF(data!$J$2:$J$550,L430,data!$F$2:$F$550)</f>
        <v>0</v>
      </c>
      <c r="N430" s="0" t="n">
        <f aca="false">SUMIF(data!$J$2:$J$550,L430,data!$G$2:$G$550)</f>
        <v>0</v>
      </c>
      <c r="O430" s="0" t="n">
        <f aca="false">COUNTIF(data!$J$2:$J$550,L430)</f>
        <v>0</v>
      </c>
      <c r="P430" s="0" t="str">
        <f aca="false">CONCATENATE($R$1,B430)</f>
        <v>hoffmannlogistics-44-5</v>
      </c>
      <c r="Q430" s="0" t="n">
        <f aca="false">SUMIF(data!$J$2:$J$550,P430,data!$F$2:$F$550)</f>
        <v>0</v>
      </c>
      <c r="R430" s="0" t="n">
        <f aca="false">SUMIF(data!$J$2:$J$550,P430,data!$G$2:$G$550)</f>
        <v>0</v>
      </c>
      <c r="S430" s="0" t="n">
        <f aca="false">COUNTIF(data!$J$2:$J$550,P430)</f>
        <v>0</v>
      </c>
      <c r="T430" s="0" t="str">
        <f aca="false">CONCATENATE($V$1,B430)</f>
        <v>hsplogistics-44-5</v>
      </c>
      <c r="U430" s="0" t="n">
        <f aca="false">SUMIF(data!$J$2:$J$550,T430,data!$F$2:$F$550)</f>
        <v>0</v>
      </c>
      <c r="V430" s="0" t="n">
        <f aca="false">SUMIF(data!$J$2:$J$550,T430,data!$G$2:$G$550)</f>
        <v>0</v>
      </c>
      <c r="W430" s="0" t="n">
        <f aca="false">COUNTIF(data!$J$2:$J$550,T430)</f>
        <v>0</v>
      </c>
      <c r="X430" s="0" t="str">
        <f aca="false">CONCATENATE($Z$1,B430)</f>
        <v>ipplogistics-44-5</v>
      </c>
      <c r="Y430" s="0" t="n">
        <f aca="false">SUMIF(data!$J$2:$J$550,X430,data!$F$2:$F$550)</f>
        <v>0</v>
      </c>
      <c r="Z430" s="0" t="n">
        <f aca="false">SUMIF(data!$J$2:$J$550,X430,data!$G$2:$G$550)</f>
        <v>0</v>
      </c>
      <c r="AA430" s="0" t="n">
        <f aca="false">COUNTIF(data!$J$2:$J$550,X430)</f>
        <v>0</v>
      </c>
      <c r="AB430" s="0" t="str">
        <f aca="false">CONCATENATE($AD$1,B430)</f>
        <v>pbrlogistics-44-5</v>
      </c>
      <c r="AC430" s="0" t="n">
        <f aca="false">SUMIF(data!$J$2:$J$550,AB430,data!$F$2:$F$550)</f>
        <v>0</v>
      </c>
      <c r="AD430" s="0" t="n">
        <f aca="false">SUMIF(data!$J$2:$J$550,AB430,data!$G$2:$G$550)</f>
        <v>0</v>
      </c>
      <c r="AE430" s="0" t="n">
        <f aca="false">COUNTIF(data!$J$2:$J$550,AB430)</f>
        <v>0</v>
      </c>
      <c r="AF430" s="0" t="str">
        <f aca="false">CONCATENATE($AH$1,B430)</f>
        <v>propplanlogistics-44-5</v>
      </c>
      <c r="AG430" s="0" t="n">
        <f aca="false">SUMIF(data!$J$2:$J$550,AF430,data!$F$2:$F$550)</f>
        <v>0</v>
      </c>
      <c r="AH430" s="0" t="n">
        <f aca="false">SUMIF(data!$J$2:$J$550,AF430,data!$G$2:$G$550)</f>
        <v>0</v>
      </c>
      <c r="AI430" s="0" t="n">
        <f aca="false">COUNTIF(data!$J$2:$J$550,AF430)</f>
        <v>0</v>
      </c>
      <c r="AJ430" s="0" t="str">
        <f aca="false">CONCATENATE($AL$1,B430)</f>
        <v>shoplogistics-44-5</v>
      </c>
      <c r="AK430" s="0" t="n">
        <f aca="false">SUMIF(data!$J$2:$J$550,AJ430,data!$F$2:$F$550)</f>
        <v>0</v>
      </c>
      <c r="AL430" s="0" t="n">
        <f aca="false">SUMIF(data!$J$2:$J$550,AJ430,data!$G$2:$G$550)</f>
        <v>0</v>
      </c>
      <c r="AM430" s="0" t="n">
        <f aca="false">COUNTIF(data!$J$2:$J$550,AJ430)</f>
        <v>0</v>
      </c>
      <c r="AN430" s="0" t="str">
        <f aca="false">CONCATENATE($AP$1,B430)</f>
        <v>sowearelogistics-44-5</v>
      </c>
      <c r="AO430" s="0" t="n">
        <f aca="false">SUMIF(data!$J$2:$J$550,AN430,data!$F$2:$F$550)</f>
        <v>0</v>
      </c>
      <c r="AP430" s="0" t="n">
        <f aca="false">SUMIF(data!$J$2:$J$550,AN430,data!$G$2:$G$550)</f>
        <v>0</v>
      </c>
      <c r="AQ430" s="0" t="n">
        <f aca="false">COUNTIF(data!$J$2:$J$550,AN430)</f>
        <v>0</v>
      </c>
      <c r="AR430" s="0" t="str">
        <f aca="false">CONCATENATE($AT$1,B430)</f>
        <v>stanplanlogistics-44-5</v>
      </c>
      <c r="AS430" s="0" t="n">
        <f aca="false">SUMIF(data!$J$2:$J$550,AR430,data!$F$2:$F$550)</f>
        <v>0</v>
      </c>
      <c r="AT430" s="0" t="n">
        <f aca="false">SUMIF(data!$J$2:$J$550,AR430,data!$G$2:$G$550)</f>
        <v>0</v>
      </c>
      <c r="AU430" s="0" t="n">
        <f aca="false">COUNTIF(data!$J$2:$J$550,AR430)</f>
        <v>0</v>
      </c>
      <c r="AV430" s="0" t="str">
        <f aca="false">CONCATENATE($AX$1,B430)</f>
        <v>stoerrlogistics-44-5</v>
      </c>
      <c r="AW430" s="0" t="n">
        <f aca="false">SUMIF(data!$J$2:$J$550,AV430,data!$F$2:$F$550)</f>
        <v>0</v>
      </c>
      <c r="AX430" s="0" t="n">
        <f aca="false">SUMIF(data!$J$2:$J$550,AV430,data!$G$2:$G$550)</f>
        <v>0</v>
      </c>
      <c r="AY430" s="0" t="n">
        <f aca="false">COUNTIF(data!$J$2:$J$550,AV430)</f>
        <v>0</v>
      </c>
      <c r="AZ430" s="0" t="str">
        <f aca="false">CONCATENATE(BB$1,B430)</f>
        <v>talplanlogistics-44-5</v>
      </c>
      <c r="BA430" s="0" t="n">
        <f aca="false">SUMIF(data!$J$2:$J$550,AZ430,data!$F$2:$F$550)</f>
        <v>0</v>
      </c>
      <c r="BB430" s="0" t="n">
        <f aca="false">SUMIF(data!$J$2:$J$550,AZ430,data!$G$2:$G$550)</f>
        <v>0</v>
      </c>
      <c r="BC430" s="0" t="n">
        <f aca="false">COUNTIF(data!$J$2:$J$550,AZ430)</f>
        <v>0</v>
      </c>
      <c r="BD430" s="0" t="str">
        <f aca="false">CONCATENATE($BF$1,B430)</f>
        <v>yochanlogistics-44-5</v>
      </c>
      <c r="BE430" s="0" t="n">
        <f aca="false">SUMIF(data!$J$2:$J$550,BD430,data!$F$2:$F$550)</f>
        <v>0</v>
      </c>
      <c r="BF430" s="0" t="n">
        <f aca="false">SUMIF(data!$J$2:$J$550,BD430,data!$G$2:$G$550)</f>
        <v>0</v>
      </c>
      <c r="BG430" s="0" t="n">
        <f aca="false">COUNTIF(data!$J$2:$J$550,BD430)</f>
        <v>0</v>
      </c>
      <c r="BH430" s="0" t="str">
        <f aca="false">CONCATENATE($BJ$1,B430)</f>
        <v>yrefanidlogistics-44-5</v>
      </c>
      <c r="BI430" s="0" t="n">
        <f aca="false">SUMIF(data!$J$2:$J$550,BH430,data!$F$2:$F$550)</f>
        <v>0</v>
      </c>
      <c r="BJ430" s="0" t="n">
        <f aca="false">SUMIF(data!$J$2:$J$550,BH430,data!$G$2:$G$550)</f>
        <v>0</v>
      </c>
      <c r="BK430" s="0" t="n">
        <f aca="false">COUNTIF(data!$J$2:$J$550,BH430)</f>
        <v>0</v>
      </c>
    </row>
    <row r="431" customFormat="false" ht="12.75" hidden="true" customHeight="false" outlineLevel="0" collapsed="false">
      <c r="A431" s="0" t="n">
        <v>44</v>
      </c>
      <c r="B431" s="0" t="s">
        <v>555</v>
      </c>
      <c r="C431" s="0" t="n">
        <f aca="false">BK431+BG431+BC431+AY431+AU431+AQ431+AM431+AI431+AE431+AA431+W431+S431+O431+K431+G431</f>
        <v>0</v>
      </c>
      <c r="D431" s="0" t="str">
        <f aca="false">CONCATENATE($F$1,B431)</f>
        <v>blackboxlogistics-44-6</v>
      </c>
      <c r="E431" s="0" t="n">
        <f aca="false">SUMIF(data!$J$2:$J$550,D431,data!$F$2:$F$550)</f>
        <v>0</v>
      </c>
      <c r="F431" s="0" t="n">
        <f aca="false">SUMIF(data!$J$2:$J$550,D431,data!$G$2:$G$550)</f>
        <v>0</v>
      </c>
      <c r="G431" s="0" t="n">
        <f aca="false">COUNTIF(data!$J$2:$J$550,D431)</f>
        <v>0</v>
      </c>
      <c r="H431" s="0" t="str">
        <f aca="false">CONCATENATE($J$1,B431)</f>
        <v>edelkamplogistics-44-6</v>
      </c>
      <c r="I431" s="0" t="n">
        <f aca="false">SUMIF(data!$J$2:$J$550,H431,data!$F$2:$F$550)</f>
        <v>0</v>
      </c>
      <c r="J431" s="0" t="n">
        <f aca="false">SUMIF(data!$J$2:$J$550,H431,data!$G$2:$G$550)</f>
        <v>0</v>
      </c>
      <c r="K431" s="0" t="n">
        <f aca="false">COUNTIF(data!$J$2:$J$550,H431)</f>
        <v>0</v>
      </c>
      <c r="L431" s="0" t="str">
        <f aca="false">CONCATENATE($N$1,B431)</f>
        <v>flinlogistics-44-6</v>
      </c>
      <c r="M431" s="0" t="n">
        <f aca="false">SUMIF(data!$J$2:$J$550,L431,data!$F$2:$F$550)</f>
        <v>0</v>
      </c>
      <c r="N431" s="0" t="n">
        <f aca="false">SUMIF(data!$J$2:$J$550,L431,data!$G$2:$G$550)</f>
        <v>0</v>
      </c>
      <c r="O431" s="0" t="n">
        <f aca="false">COUNTIF(data!$J$2:$J$550,L431)</f>
        <v>0</v>
      </c>
      <c r="P431" s="0" t="str">
        <f aca="false">CONCATENATE($R$1,B431)</f>
        <v>hoffmannlogistics-44-6</v>
      </c>
      <c r="Q431" s="0" t="n">
        <f aca="false">SUMIF(data!$J$2:$J$550,P431,data!$F$2:$F$550)</f>
        <v>0</v>
      </c>
      <c r="R431" s="0" t="n">
        <f aca="false">SUMIF(data!$J$2:$J$550,P431,data!$G$2:$G$550)</f>
        <v>0</v>
      </c>
      <c r="S431" s="0" t="n">
        <f aca="false">COUNTIF(data!$J$2:$J$550,P431)</f>
        <v>0</v>
      </c>
      <c r="T431" s="0" t="str">
        <f aca="false">CONCATENATE($V$1,B431)</f>
        <v>hsplogistics-44-6</v>
      </c>
      <c r="U431" s="0" t="n">
        <f aca="false">SUMIF(data!$J$2:$J$550,T431,data!$F$2:$F$550)</f>
        <v>0</v>
      </c>
      <c r="V431" s="0" t="n">
        <f aca="false">SUMIF(data!$J$2:$J$550,T431,data!$G$2:$G$550)</f>
        <v>0</v>
      </c>
      <c r="W431" s="0" t="n">
        <f aca="false">COUNTIF(data!$J$2:$J$550,T431)</f>
        <v>0</v>
      </c>
      <c r="X431" s="0" t="str">
        <f aca="false">CONCATENATE($Z$1,B431)</f>
        <v>ipplogistics-44-6</v>
      </c>
      <c r="Y431" s="0" t="n">
        <f aca="false">SUMIF(data!$J$2:$J$550,X431,data!$F$2:$F$550)</f>
        <v>0</v>
      </c>
      <c r="Z431" s="0" t="n">
        <f aca="false">SUMIF(data!$J$2:$J$550,X431,data!$G$2:$G$550)</f>
        <v>0</v>
      </c>
      <c r="AA431" s="0" t="n">
        <f aca="false">COUNTIF(data!$J$2:$J$550,X431)</f>
        <v>0</v>
      </c>
      <c r="AB431" s="0" t="str">
        <f aca="false">CONCATENATE($AD$1,B431)</f>
        <v>pbrlogistics-44-6</v>
      </c>
      <c r="AC431" s="0" t="n">
        <f aca="false">SUMIF(data!$J$2:$J$550,AB431,data!$F$2:$F$550)</f>
        <v>0</v>
      </c>
      <c r="AD431" s="0" t="n">
        <f aca="false">SUMIF(data!$J$2:$J$550,AB431,data!$G$2:$G$550)</f>
        <v>0</v>
      </c>
      <c r="AE431" s="0" t="n">
        <f aca="false">COUNTIF(data!$J$2:$J$550,AB431)</f>
        <v>0</v>
      </c>
      <c r="AF431" s="0" t="str">
        <f aca="false">CONCATENATE($AH$1,B431)</f>
        <v>propplanlogistics-44-6</v>
      </c>
      <c r="AG431" s="0" t="n">
        <f aca="false">SUMIF(data!$J$2:$J$550,AF431,data!$F$2:$F$550)</f>
        <v>0</v>
      </c>
      <c r="AH431" s="0" t="n">
        <f aca="false">SUMIF(data!$J$2:$J$550,AF431,data!$G$2:$G$550)</f>
        <v>0</v>
      </c>
      <c r="AI431" s="0" t="n">
        <f aca="false">COUNTIF(data!$J$2:$J$550,AF431)</f>
        <v>0</v>
      </c>
      <c r="AJ431" s="0" t="str">
        <f aca="false">CONCATENATE($AL$1,B431)</f>
        <v>shoplogistics-44-6</v>
      </c>
      <c r="AK431" s="0" t="n">
        <f aca="false">SUMIF(data!$J$2:$J$550,AJ431,data!$F$2:$F$550)</f>
        <v>0</v>
      </c>
      <c r="AL431" s="0" t="n">
        <f aca="false">SUMIF(data!$J$2:$J$550,AJ431,data!$G$2:$G$550)</f>
        <v>0</v>
      </c>
      <c r="AM431" s="0" t="n">
        <f aca="false">COUNTIF(data!$J$2:$J$550,AJ431)</f>
        <v>0</v>
      </c>
      <c r="AN431" s="0" t="str">
        <f aca="false">CONCATENATE($AP$1,B431)</f>
        <v>sowearelogistics-44-6</v>
      </c>
      <c r="AO431" s="0" t="n">
        <f aca="false">SUMIF(data!$J$2:$J$550,AN431,data!$F$2:$F$550)</f>
        <v>0</v>
      </c>
      <c r="AP431" s="0" t="n">
        <f aca="false">SUMIF(data!$J$2:$J$550,AN431,data!$G$2:$G$550)</f>
        <v>0</v>
      </c>
      <c r="AQ431" s="0" t="n">
        <f aca="false">COUNTIF(data!$J$2:$J$550,AN431)</f>
        <v>0</v>
      </c>
      <c r="AR431" s="0" t="str">
        <f aca="false">CONCATENATE($AT$1,B431)</f>
        <v>stanplanlogistics-44-6</v>
      </c>
      <c r="AS431" s="0" t="n">
        <f aca="false">SUMIF(data!$J$2:$J$550,AR431,data!$F$2:$F$550)</f>
        <v>0</v>
      </c>
      <c r="AT431" s="0" t="n">
        <f aca="false">SUMIF(data!$J$2:$J$550,AR431,data!$G$2:$G$550)</f>
        <v>0</v>
      </c>
      <c r="AU431" s="0" t="n">
        <f aca="false">COUNTIF(data!$J$2:$J$550,AR431)</f>
        <v>0</v>
      </c>
      <c r="AV431" s="0" t="str">
        <f aca="false">CONCATENATE($AX$1,B431)</f>
        <v>stoerrlogistics-44-6</v>
      </c>
      <c r="AW431" s="0" t="n">
        <f aca="false">SUMIF(data!$J$2:$J$550,AV431,data!$F$2:$F$550)</f>
        <v>0</v>
      </c>
      <c r="AX431" s="0" t="n">
        <f aca="false">SUMIF(data!$J$2:$J$550,AV431,data!$G$2:$G$550)</f>
        <v>0</v>
      </c>
      <c r="AY431" s="0" t="n">
        <f aca="false">COUNTIF(data!$J$2:$J$550,AV431)</f>
        <v>0</v>
      </c>
      <c r="AZ431" s="0" t="str">
        <f aca="false">CONCATENATE(BB$1,B431)</f>
        <v>talplanlogistics-44-6</v>
      </c>
      <c r="BA431" s="0" t="n">
        <f aca="false">SUMIF(data!$J$2:$J$550,AZ431,data!$F$2:$F$550)</f>
        <v>0</v>
      </c>
      <c r="BB431" s="0" t="n">
        <f aca="false">SUMIF(data!$J$2:$J$550,AZ431,data!$G$2:$G$550)</f>
        <v>0</v>
      </c>
      <c r="BC431" s="0" t="n">
        <f aca="false">COUNTIF(data!$J$2:$J$550,AZ431)</f>
        <v>0</v>
      </c>
      <c r="BD431" s="0" t="str">
        <f aca="false">CONCATENATE($BF$1,B431)</f>
        <v>yochanlogistics-44-6</v>
      </c>
      <c r="BE431" s="0" t="n">
        <f aca="false">SUMIF(data!$J$2:$J$550,BD431,data!$F$2:$F$550)</f>
        <v>0</v>
      </c>
      <c r="BF431" s="0" t="n">
        <f aca="false">SUMIF(data!$J$2:$J$550,BD431,data!$G$2:$G$550)</f>
        <v>0</v>
      </c>
      <c r="BG431" s="0" t="n">
        <f aca="false">COUNTIF(data!$J$2:$J$550,BD431)</f>
        <v>0</v>
      </c>
      <c r="BH431" s="0" t="str">
        <f aca="false">CONCATENATE($BJ$1,B431)</f>
        <v>yrefanidlogistics-44-6</v>
      </c>
      <c r="BI431" s="0" t="n">
        <f aca="false">SUMIF(data!$J$2:$J$550,BH431,data!$F$2:$F$550)</f>
        <v>0</v>
      </c>
      <c r="BJ431" s="0" t="n">
        <f aca="false">SUMIF(data!$J$2:$J$550,BH431,data!$G$2:$G$550)</f>
        <v>0</v>
      </c>
      <c r="BK431" s="0" t="n">
        <f aca="false">COUNTIF(data!$J$2:$J$550,BH431)</f>
        <v>0</v>
      </c>
    </row>
    <row r="432" customFormat="false" ht="12.75" hidden="true" customHeight="false" outlineLevel="0" collapsed="false">
      <c r="A432" s="0" t="n">
        <v>44</v>
      </c>
      <c r="B432" s="0" t="s">
        <v>556</v>
      </c>
      <c r="C432" s="0" t="n">
        <f aca="false">BK432+BG432+BC432+AY432+AU432+AQ432+AM432+AI432+AE432+AA432+W432+S432+O432+K432+G432</f>
        <v>0</v>
      </c>
      <c r="D432" s="0" t="str">
        <f aca="false">CONCATENATE($F$1,B432)</f>
        <v>blackboxlogistics-44-7</v>
      </c>
      <c r="E432" s="0" t="n">
        <f aca="false">SUMIF(data!$J$2:$J$550,D432,data!$F$2:$F$550)</f>
        <v>0</v>
      </c>
      <c r="F432" s="0" t="n">
        <f aca="false">SUMIF(data!$J$2:$J$550,D432,data!$G$2:$G$550)</f>
        <v>0</v>
      </c>
      <c r="G432" s="0" t="n">
        <f aca="false">COUNTIF(data!$J$2:$J$550,D432)</f>
        <v>0</v>
      </c>
      <c r="H432" s="0" t="str">
        <f aca="false">CONCATENATE($J$1,B432)</f>
        <v>edelkamplogistics-44-7</v>
      </c>
      <c r="I432" s="0" t="n">
        <f aca="false">SUMIF(data!$J$2:$J$550,H432,data!$F$2:$F$550)</f>
        <v>0</v>
      </c>
      <c r="J432" s="0" t="n">
        <f aca="false">SUMIF(data!$J$2:$J$550,H432,data!$G$2:$G$550)</f>
        <v>0</v>
      </c>
      <c r="K432" s="0" t="n">
        <f aca="false">COUNTIF(data!$J$2:$J$550,H432)</f>
        <v>0</v>
      </c>
      <c r="L432" s="0" t="str">
        <f aca="false">CONCATENATE($N$1,B432)</f>
        <v>flinlogistics-44-7</v>
      </c>
      <c r="M432" s="0" t="n">
        <f aca="false">SUMIF(data!$J$2:$J$550,L432,data!$F$2:$F$550)</f>
        <v>0</v>
      </c>
      <c r="N432" s="0" t="n">
        <f aca="false">SUMIF(data!$J$2:$J$550,L432,data!$G$2:$G$550)</f>
        <v>0</v>
      </c>
      <c r="O432" s="0" t="n">
        <f aca="false">COUNTIF(data!$J$2:$J$550,L432)</f>
        <v>0</v>
      </c>
      <c r="P432" s="0" t="str">
        <f aca="false">CONCATENATE($R$1,B432)</f>
        <v>hoffmannlogistics-44-7</v>
      </c>
      <c r="Q432" s="0" t="n">
        <f aca="false">SUMIF(data!$J$2:$J$550,P432,data!$F$2:$F$550)</f>
        <v>0</v>
      </c>
      <c r="R432" s="0" t="n">
        <f aca="false">SUMIF(data!$J$2:$J$550,P432,data!$G$2:$G$550)</f>
        <v>0</v>
      </c>
      <c r="S432" s="0" t="n">
        <f aca="false">COUNTIF(data!$J$2:$J$550,P432)</f>
        <v>0</v>
      </c>
      <c r="T432" s="0" t="str">
        <f aca="false">CONCATENATE($V$1,B432)</f>
        <v>hsplogistics-44-7</v>
      </c>
      <c r="U432" s="0" t="n">
        <f aca="false">SUMIF(data!$J$2:$J$550,T432,data!$F$2:$F$550)</f>
        <v>0</v>
      </c>
      <c r="V432" s="0" t="n">
        <f aca="false">SUMIF(data!$J$2:$J$550,T432,data!$G$2:$G$550)</f>
        <v>0</v>
      </c>
      <c r="W432" s="0" t="n">
        <f aca="false">COUNTIF(data!$J$2:$J$550,T432)</f>
        <v>0</v>
      </c>
      <c r="X432" s="0" t="str">
        <f aca="false">CONCATENATE($Z$1,B432)</f>
        <v>ipplogistics-44-7</v>
      </c>
      <c r="Y432" s="0" t="n">
        <f aca="false">SUMIF(data!$J$2:$J$550,X432,data!$F$2:$F$550)</f>
        <v>0</v>
      </c>
      <c r="Z432" s="0" t="n">
        <f aca="false">SUMIF(data!$J$2:$J$550,X432,data!$G$2:$G$550)</f>
        <v>0</v>
      </c>
      <c r="AA432" s="0" t="n">
        <f aca="false">COUNTIF(data!$J$2:$J$550,X432)</f>
        <v>0</v>
      </c>
      <c r="AB432" s="0" t="str">
        <f aca="false">CONCATENATE($AD$1,B432)</f>
        <v>pbrlogistics-44-7</v>
      </c>
      <c r="AC432" s="0" t="n">
        <f aca="false">SUMIF(data!$J$2:$J$550,AB432,data!$F$2:$F$550)</f>
        <v>0</v>
      </c>
      <c r="AD432" s="0" t="n">
        <f aca="false">SUMIF(data!$J$2:$J$550,AB432,data!$G$2:$G$550)</f>
        <v>0</v>
      </c>
      <c r="AE432" s="0" t="n">
        <f aca="false">COUNTIF(data!$J$2:$J$550,AB432)</f>
        <v>0</v>
      </c>
      <c r="AF432" s="0" t="str">
        <f aca="false">CONCATENATE($AH$1,B432)</f>
        <v>propplanlogistics-44-7</v>
      </c>
      <c r="AG432" s="0" t="n">
        <f aca="false">SUMIF(data!$J$2:$J$550,AF432,data!$F$2:$F$550)</f>
        <v>0</v>
      </c>
      <c r="AH432" s="0" t="n">
        <f aca="false">SUMIF(data!$J$2:$J$550,AF432,data!$G$2:$G$550)</f>
        <v>0</v>
      </c>
      <c r="AI432" s="0" t="n">
        <f aca="false">COUNTIF(data!$J$2:$J$550,AF432)</f>
        <v>0</v>
      </c>
      <c r="AJ432" s="0" t="str">
        <f aca="false">CONCATENATE($AL$1,B432)</f>
        <v>shoplogistics-44-7</v>
      </c>
      <c r="AK432" s="0" t="n">
        <f aca="false">SUMIF(data!$J$2:$J$550,AJ432,data!$F$2:$F$550)</f>
        <v>0</v>
      </c>
      <c r="AL432" s="0" t="n">
        <f aca="false">SUMIF(data!$J$2:$J$550,AJ432,data!$G$2:$G$550)</f>
        <v>0</v>
      </c>
      <c r="AM432" s="0" t="n">
        <f aca="false">COUNTIF(data!$J$2:$J$550,AJ432)</f>
        <v>0</v>
      </c>
      <c r="AN432" s="0" t="str">
        <f aca="false">CONCATENATE($AP$1,B432)</f>
        <v>sowearelogistics-44-7</v>
      </c>
      <c r="AO432" s="0" t="n">
        <f aca="false">SUMIF(data!$J$2:$J$550,AN432,data!$F$2:$F$550)</f>
        <v>0</v>
      </c>
      <c r="AP432" s="0" t="n">
        <f aca="false">SUMIF(data!$J$2:$J$550,AN432,data!$G$2:$G$550)</f>
        <v>0</v>
      </c>
      <c r="AQ432" s="0" t="n">
        <f aca="false">COUNTIF(data!$J$2:$J$550,AN432)</f>
        <v>0</v>
      </c>
      <c r="AR432" s="0" t="str">
        <f aca="false">CONCATENATE($AT$1,B432)</f>
        <v>stanplanlogistics-44-7</v>
      </c>
      <c r="AS432" s="0" t="n">
        <f aca="false">SUMIF(data!$J$2:$J$550,AR432,data!$F$2:$F$550)</f>
        <v>0</v>
      </c>
      <c r="AT432" s="0" t="n">
        <f aca="false">SUMIF(data!$J$2:$J$550,AR432,data!$G$2:$G$550)</f>
        <v>0</v>
      </c>
      <c r="AU432" s="0" t="n">
        <f aca="false">COUNTIF(data!$J$2:$J$550,AR432)</f>
        <v>0</v>
      </c>
      <c r="AV432" s="0" t="str">
        <f aca="false">CONCATENATE($AX$1,B432)</f>
        <v>stoerrlogistics-44-7</v>
      </c>
      <c r="AW432" s="0" t="n">
        <f aca="false">SUMIF(data!$J$2:$J$550,AV432,data!$F$2:$F$550)</f>
        <v>0</v>
      </c>
      <c r="AX432" s="0" t="n">
        <f aca="false">SUMIF(data!$J$2:$J$550,AV432,data!$G$2:$G$550)</f>
        <v>0</v>
      </c>
      <c r="AY432" s="0" t="n">
        <f aca="false">COUNTIF(data!$J$2:$J$550,AV432)</f>
        <v>0</v>
      </c>
      <c r="AZ432" s="0" t="str">
        <f aca="false">CONCATENATE(BB$1,B432)</f>
        <v>talplanlogistics-44-7</v>
      </c>
      <c r="BA432" s="0" t="n">
        <f aca="false">SUMIF(data!$J$2:$J$550,AZ432,data!$F$2:$F$550)</f>
        <v>0</v>
      </c>
      <c r="BB432" s="0" t="n">
        <f aca="false">SUMIF(data!$J$2:$J$550,AZ432,data!$G$2:$G$550)</f>
        <v>0</v>
      </c>
      <c r="BC432" s="0" t="n">
        <f aca="false">COUNTIF(data!$J$2:$J$550,AZ432)</f>
        <v>0</v>
      </c>
      <c r="BD432" s="0" t="str">
        <f aca="false">CONCATENATE($BF$1,B432)</f>
        <v>yochanlogistics-44-7</v>
      </c>
      <c r="BE432" s="0" t="n">
        <f aca="false">SUMIF(data!$J$2:$J$550,BD432,data!$F$2:$F$550)</f>
        <v>0</v>
      </c>
      <c r="BF432" s="0" t="n">
        <f aca="false">SUMIF(data!$J$2:$J$550,BD432,data!$G$2:$G$550)</f>
        <v>0</v>
      </c>
      <c r="BG432" s="0" t="n">
        <f aca="false">COUNTIF(data!$J$2:$J$550,BD432)</f>
        <v>0</v>
      </c>
      <c r="BH432" s="0" t="str">
        <f aca="false">CONCATENATE($BJ$1,B432)</f>
        <v>yrefanidlogistics-44-7</v>
      </c>
      <c r="BI432" s="0" t="n">
        <f aca="false">SUMIF(data!$J$2:$J$550,BH432,data!$F$2:$F$550)</f>
        <v>0</v>
      </c>
      <c r="BJ432" s="0" t="n">
        <f aca="false">SUMIF(data!$J$2:$J$550,BH432,data!$G$2:$G$550)</f>
        <v>0</v>
      </c>
      <c r="BK432" s="0" t="n">
        <f aca="false">COUNTIF(data!$J$2:$J$550,BH432)</f>
        <v>0</v>
      </c>
    </row>
    <row r="433" customFormat="false" ht="12.75" hidden="true" customHeight="false" outlineLevel="0" collapsed="false">
      <c r="A433" s="0" t="n">
        <v>44</v>
      </c>
      <c r="B433" s="0" t="s">
        <v>557</v>
      </c>
      <c r="C433" s="0" t="n">
        <f aca="false">BK433+BG433+BC433+AY433+AU433+AQ433+AM433+AI433+AE433+AA433+W433+S433+O433+K433+G433</f>
        <v>0</v>
      </c>
      <c r="D433" s="0" t="str">
        <f aca="false">CONCATENATE($F$1,B433)</f>
        <v>blackboxlogistics-44-8</v>
      </c>
      <c r="E433" s="0" t="n">
        <f aca="false">SUMIF(data!$J$2:$J$550,D433,data!$F$2:$F$550)</f>
        <v>0</v>
      </c>
      <c r="F433" s="0" t="n">
        <f aca="false">SUMIF(data!$J$2:$J$550,D433,data!$G$2:$G$550)</f>
        <v>0</v>
      </c>
      <c r="G433" s="0" t="n">
        <f aca="false">COUNTIF(data!$J$2:$J$550,D433)</f>
        <v>0</v>
      </c>
      <c r="H433" s="0" t="str">
        <f aca="false">CONCATENATE($J$1,B433)</f>
        <v>edelkamplogistics-44-8</v>
      </c>
      <c r="I433" s="0" t="n">
        <f aca="false">SUMIF(data!$J$2:$J$550,H433,data!$F$2:$F$550)</f>
        <v>0</v>
      </c>
      <c r="J433" s="0" t="n">
        <f aca="false">SUMIF(data!$J$2:$J$550,H433,data!$G$2:$G$550)</f>
        <v>0</v>
      </c>
      <c r="K433" s="0" t="n">
        <f aca="false">COUNTIF(data!$J$2:$J$550,H433)</f>
        <v>0</v>
      </c>
      <c r="L433" s="0" t="str">
        <f aca="false">CONCATENATE($N$1,B433)</f>
        <v>flinlogistics-44-8</v>
      </c>
      <c r="M433" s="0" t="n">
        <f aca="false">SUMIF(data!$J$2:$J$550,L433,data!$F$2:$F$550)</f>
        <v>0</v>
      </c>
      <c r="N433" s="0" t="n">
        <f aca="false">SUMIF(data!$J$2:$J$550,L433,data!$G$2:$G$550)</f>
        <v>0</v>
      </c>
      <c r="O433" s="0" t="n">
        <f aca="false">COUNTIF(data!$J$2:$J$550,L433)</f>
        <v>0</v>
      </c>
      <c r="P433" s="0" t="str">
        <f aca="false">CONCATENATE($R$1,B433)</f>
        <v>hoffmannlogistics-44-8</v>
      </c>
      <c r="Q433" s="0" t="n">
        <f aca="false">SUMIF(data!$J$2:$J$550,P433,data!$F$2:$F$550)</f>
        <v>0</v>
      </c>
      <c r="R433" s="0" t="n">
        <f aca="false">SUMIF(data!$J$2:$J$550,P433,data!$G$2:$G$550)</f>
        <v>0</v>
      </c>
      <c r="S433" s="0" t="n">
        <f aca="false">COUNTIF(data!$J$2:$J$550,P433)</f>
        <v>0</v>
      </c>
      <c r="T433" s="0" t="str">
        <f aca="false">CONCATENATE($V$1,B433)</f>
        <v>hsplogistics-44-8</v>
      </c>
      <c r="U433" s="0" t="n">
        <f aca="false">SUMIF(data!$J$2:$J$550,T433,data!$F$2:$F$550)</f>
        <v>0</v>
      </c>
      <c r="V433" s="0" t="n">
        <f aca="false">SUMIF(data!$J$2:$J$550,T433,data!$G$2:$G$550)</f>
        <v>0</v>
      </c>
      <c r="W433" s="0" t="n">
        <f aca="false">COUNTIF(data!$J$2:$J$550,T433)</f>
        <v>0</v>
      </c>
      <c r="X433" s="0" t="str">
        <f aca="false">CONCATENATE($Z$1,B433)</f>
        <v>ipplogistics-44-8</v>
      </c>
      <c r="Y433" s="0" t="n">
        <f aca="false">SUMIF(data!$J$2:$J$550,X433,data!$F$2:$F$550)</f>
        <v>0</v>
      </c>
      <c r="Z433" s="0" t="n">
        <f aca="false">SUMIF(data!$J$2:$J$550,X433,data!$G$2:$G$550)</f>
        <v>0</v>
      </c>
      <c r="AA433" s="0" t="n">
        <f aca="false">COUNTIF(data!$J$2:$J$550,X433)</f>
        <v>0</v>
      </c>
      <c r="AB433" s="0" t="str">
        <f aca="false">CONCATENATE($AD$1,B433)</f>
        <v>pbrlogistics-44-8</v>
      </c>
      <c r="AC433" s="0" t="n">
        <f aca="false">SUMIF(data!$J$2:$J$550,AB433,data!$F$2:$F$550)</f>
        <v>0</v>
      </c>
      <c r="AD433" s="0" t="n">
        <f aca="false">SUMIF(data!$J$2:$J$550,AB433,data!$G$2:$G$550)</f>
        <v>0</v>
      </c>
      <c r="AE433" s="0" t="n">
        <f aca="false">COUNTIF(data!$J$2:$J$550,AB433)</f>
        <v>0</v>
      </c>
      <c r="AF433" s="0" t="str">
        <f aca="false">CONCATENATE($AH$1,B433)</f>
        <v>propplanlogistics-44-8</v>
      </c>
      <c r="AG433" s="0" t="n">
        <f aca="false">SUMIF(data!$J$2:$J$550,AF433,data!$F$2:$F$550)</f>
        <v>0</v>
      </c>
      <c r="AH433" s="0" t="n">
        <f aca="false">SUMIF(data!$J$2:$J$550,AF433,data!$G$2:$G$550)</f>
        <v>0</v>
      </c>
      <c r="AI433" s="0" t="n">
        <f aca="false">COUNTIF(data!$J$2:$J$550,AF433)</f>
        <v>0</v>
      </c>
      <c r="AJ433" s="0" t="str">
        <f aca="false">CONCATENATE($AL$1,B433)</f>
        <v>shoplogistics-44-8</v>
      </c>
      <c r="AK433" s="0" t="n">
        <f aca="false">SUMIF(data!$J$2:$J$550,AJ433,data!$F$2:$F$550)</f>
        <v>0</v>
      </c>
      <c r="AL433" s="0" t="n">
        <f aca="false">SUMIF(data!$J$2:$J$550,AJ433,data!$G$2:$G$550)</f>
        <v>0</v>
      </c>
      <c r="AM433" s="0" t="n">
        <f aca="false">COUNTIF(data!$J$2:$J$550,AJ433)</f>
        <v>0</v>
      </c>
      <c r="AN433" s="0" t="str">
        <f aca="false">CONCATENATE($AP$1,B433)</f>
        <v>sowearelogistics-44-8</v>
      </c>
      <c r="AO433" s="0" t="n">
        <f aca="false">SUMIF(data!$J$2:$J$550,AN433,data!$F$2:$F$550)</f>
        <v>0</v>
      </c>
      <c r="AP433" s="0" t="n">
        <f aca="false">SUMIF(data!$J$2:$J$550,AN433,data!$G$2:$G$550)</f>
        <v>0</v>
      </c>
      <c r="AQ433" s="0" t="n">
        <f aca="false">COUNTIF(data!$J$2:$J$550,AN433)</f>
        <v>0</v>
      </c>
      <c r="AR433" s="0" t="str">
        <f aca="false">CONCATENATE($AT$1,B433)</f>
        <v>stanplanlogistics-44-8</v>
      </c>
      <c r="AS433" s="0" t="n">
        <f aca="false">SUMIF(data!$J$2:$J$550,AR433,data!$F$2:$F$550)</f>
        <v>0</v>
      </c>
      <c r="AT433" s="0" t="n">
        <f aca="false">SUMIF(data!$J$2:$J$550,AR433,data!$G$2:$G$550)</f>
        <v>0</v>
      </c>
      <c r="AU433" s="0" t="n">
        <f aca="false">COUNTIF(data!$J$2:$J$550,AR433)</f>
        <v>0</v>
      </c>
      <c r="AV433" s="0" t="str">
        <f aca="false">CONCATENATE($AX$1,B433)</f>
        <v>stoerrlogistics-44-8</v>
      </c>
      <c r="AW433" s="0" t="n">
        <f aca="false">SUMIF(data!$J$2:$J$550,AV433,data!$F$2:$F$550)</f>
        <v>0</v>
      </c>
      <c r="AX433" s="0" t="n">
        <f aca="false">SUMIF(data!$J$2:$J$550,AV433,data!$G$2:$G$550)</f>
        <v>0</v>
      </c>
      <c r="AY433" s="0" t="n">
        <f aca="false">COUNTIF(data!$J$2:$J$550,AV433)</f>
        <v>0</v>
      </c>
      <c r="AZ433" s="0" t="str">
        <f aca="false">CONCATENATE(BB$1,B433)</f>
        <v>talplanlogistics-44-8</v>
      </c>
      <c r="BA433" s="0" t="n">
        <f aca="false">SUMIF(data!$J$2:$J$550,AZ433,data!$F$2:$F$550)</f>
        <v>0</v>
      </c>
      <c r="BB433" s="0" t="n">
        <f aca="false">SUMIF(data!$J$2:$J$550,AZ433,data!$G$2:$G$550)</f>
        <v>0</v>
      </c>
      <c r="BC433" s="0" t="n">
        <f aca="false">COUNTIF(data!$J$2:$J$550,AZ433)</f>
        <v>0</v>
      </c>
      <c r="BD433" s="0" t="str">
        <f aca="false">CONCATENATE($BF$1,B433)</f>
        <v>yochanlogistics-44-8</v>
      </c>
      <c r="BE433" s="0" t="n">
        <f aca="false">SUMIF(data!$J$2:$J$550,BD433,data!$F$2:$F$550)</f>
        <v>0</v>
      </c>
      <c r="BF433" s="0" t="n">
        <f aca="false">SUMIF(data!$J$2:$J$550,BD433,data!$G$2:$G$550)</f>
        <v>0</v>
      </c>
      <c r="BG433" s="0" t="n">
        <f aca="false">COUNTIF(data!$J$2:$J$550,BD433)</f>
        <v>0</v>
      </c>
      <c r="BH433" s="0" t="str">
        <f aca="false">CONCATENATE($BJ$1,B433)</f>
        <v>yrefanidlogistics-44-8</v>
      </c>
      <c r="BI433" s="0" t="n">
        <f aca="false">SUMIF(data!$J$2:$J$550,BH433,data!$F$2:$F$550)</f>
        <v>0</v>
      </c>
      <c r="BJ433" s="0" t="n">
        <f aca="false">SUMIF(data!$J$2:$J$550,BH433,data!$G$2:$G$550)</f>
        <v>0</v>
      </c>
      <c r="BK433" s="0" t="n">
        <f aca="false">COUNTIF(data!$J$2:$J$550,BH433)</f>
        <v>0</v>
      </c>
    </row>
    <row r="434" customFormat="false" ht="12.75" hidden="true" customHeight="false" outlineLevel="0" collapsed="false">
      <c r="A434" s="0" t="n">
        <v>44</v>
      </c>
      <c r="B434" s="0" t="s">
        <v>558</v>
      </c>
      <c r="C434" s="0" t="n">
        <f aca="false">BK434+BG434+BC434+AY434+AU434+AQ434+AM434+AI434+AE434+AA434+W434+S434+O434+K434+G434</f>
        <v>0</v>
      </c>
      <c r="D434" s="0" t="str">
        <f aca="false">CONCATENATE($F$1,B434)</f>
        <v>blackboxlogistics-44-9</v>
      </c>
      <c r="E434" s="0" t="n">
        <f aca="false">SUMIF(data!$J$2:$J$550,D434,data!$F$2:$F$550)</f>
        <v>0</v>
      </c>
      <c r="F434" s="0" t="n">
        <f aca="false">SUMIF(data!$J$2:$J$550,D434,data!$G$2:$G$550)</f>
        <v>0</v>
      </c>
      <c r="G434" s="0" t="n">
        <f aca="false">COUNTIF(data!$J$2:$J$550,D434)</f>
        <v>0</v>
      </c>
      <c r="H434" s="0" t="str">
        <f aca="false">CONCATENATE($J$1,B434)</f>
        <v>edelkamplogistics-44-9</v>
      </c>
      <c r="I434" s="0" t="n">
        <f aca="false">SUMIF(data!$J$2:$J$550,H434,data!$F$2:$F$550)</f>
        <v>0</v>
      </c>
      <c r="J434" s="0" t="n">
        <f aca="false">SUMIF(data!$J$2:$J$550,H434,data!$G$2:$G$550)</f>
        <v>0</v>
      </c>
      <c r="K434" s="0" t="n">
        <f aca="false">COUNTIF(data!$J$2:$J$550,H434)</f>
        <v>0</v>
      </c>
      <c r="L434" s="0" t="str">
        <f aca="false">CONCATENATE($N$1,B434)</f>
        <v>flinlogistics-44-9</v>
      </c>
      <c r="M434" s="0" t="n">
        <f aca="false">SUMIF(data!$J$2:$J$550,L434,data!$F$2:$F$550)</f>
        <v>0</v>
      </c>
      <c r="N434" s="0" t="n">
        <f aca="false">SUMIF(data!$J$2:$J$550,L434,data!$G$2:$G$550)</f>
        <v>0</v>
      </c>
      <c r="O434" s="0" t="n">
        <f aca="false">COUNTIF(data!$J$2:$J$550,L434)</f>
        <v>0</v>
      </c>
      <c r="P434" s="0" t="str">
        <f aca="false">CONCATENATE($R$1,B434)</f>
        <v>hoffmannlogistics-44-9</v>
      </c>
      <c r="Q434" s="0" t="n">
        <f aca="false">SUMIF(data!$J$2:$J$550,P434,data!$F$2:$F$550)</f>
        <v>0</v>
      </c>
      <c r="R434" s="0" t="n">
        <f aca="false">SUMIF(data!$J$2:$J$550,P434,data!$G$2:$G$550)</f>
        <v>0</v>
      </c>
      <c r="S434" s="0" t="n">
        <f aca="false">COUNTIF(data!$J$2:$J$550,P434)</f>
        <v>0</v>
      </c>
      <c r="T434" s="0" t="str">
        <f aca="false">CONCATENATE($V$1,B434)</f>
        <v>hsplogistics-44-9</v>
      </c>
      <c r="U434" s="0" t="n">
        <f aca="false">SUMIF(data!$J$2:$J$550,T434,data!$F$2:$F$550)</f>
        <v>0</v>
      </c>
      <c r="V434" s="0" t="n">
        <f aca="false">SUMIF(data!$J$2:$J$550,T434,data!$G$2:$G$550)</f>
        <v>0</v>
      </c>
      <c r="W434" s="0" t="n">
        <f aca="false">COUNTIF(data!$J$2:$J$550,T434)</f>
        <v>0</v>
      </c>
      <c r="X434" s="0" t="str">
        <f aca="false">CONCATENATE($Z$1,B434)</f>
        <v>ipplogistics-44-9</v>
      </c>
      <c r="Y434" s="0" t="n">
        <f aca="false">SUMIF(data!$J$2:$J$550,X434,data!$F$2:$F$550)</f>
        <v>0</v>
      </c>
      <c r="Z434" s="0" t="n">
        <f aca="false">SUMIF(data!$J$2:$J$550,X434,data!$G$2:$G$550)</f>
        <v>0</v>
      </c>
      <c r="AA434" s="0" t="n">
        <f aca="false">COUNTIF(data!$J$2:$J$550,X434)</f>
        <v>0</v>
      </c>
      <c r="AB434" s="0" t="str">
        <f aca="false">CONCATENATE($AD$1,B434)</f>
        <v>pbrlogistics-44-9</v>
      </c>
      <c r="AC434" s="0" t="n">
        <f aca="false">SUMIF(data!$J$2:$J$550,AB434,data!$F$2:$F$550)</f>
        <v>0</v>
      </c>
      <c r="AD434" s="0" t="n">
        <f aca="false">SUMIF(data!$J$2:$J$550,AB434,data!$G$2:$G$550)</f>
        <v>0</v>
      </c>
      <c r="AE434" s="0" t="n">
        <f aca="false">COUNTIF(data!$J$2:$J$550,AB434)</f>
        <v>0</v>
      </c>
      <c r="AF434" s="0" t="str">
        <f aca="false">CONCATENATE($AH$1,B434)</f>
        <v>propplanlogistics-44-9</v>
      </c>
      <c r="AG434" s="0" t="n">
        <f aca="false">SUMIF(data!$J$2:$J$550,AF434,data!$F$2:$F$550)</f>
        <v>0</v>
      </c>
      <c r="AH434" s="0" t="n">
        <f aca="false">SUMIF(data!$J$2:$J$550,AF434,data!$G$2:$G$550)</f>
        <v>0</v>
      </c>
      <c r="AI434" s="0" t="n">
        <f aca="false">COUNTIF(data!$J$2:$J$550,AF434)</f>
        <v>0</v>
      </c>
      <c r="AJ434" s="0" t="str">
        <f aca="false">CONCATENATE($AL$1,B434)</f>
        <v>shoplogistics-44-9</v>
      </c>
      <c r="AK434" s="0" t="n">
        <f aca="false">SUMIF(data!$J$2:$J$550,AJ434,data!$F$2:$F$550)</f>
        <v>0</v>
      </c>
      <c r="AL434" s="0" t="n">
        <f aca="false">SUMIF(data!$J$2:$J$550,AJ434,data!$G$2:$G$550)</f>
        <v>0</v>
      </c>
      <c r="AM434" s="0" t="n">
        <f aca="false">COUNTIF(data!$J$2:$J$550,AJ434)</f>
        <v>0</v>
      </c>
      <c r="AN434" s="0" t="str">
        <f aca="false">CONCATENATE($AP$1,B434)</f>
        <v>sowearelogistics-44-9</v>
      </c>
      <c r="AO434" s="0" t="n">
        <f aca="false">SUMIF(data!$J$2:$J$550,AN434,data!$F$2:$F$550)</f>
        <v>0</v>
      </c>
      <c r="AP434" s="0" t="n">
        <f aca="false">SUMIF(data!$J$2:$J$550,AN434,data!$G$2:$G$550)</f>
        <v>0</v>
      </c>
      <c r="AQ434" s="0" t="n">
        <f aca="false">COUNTIF(data!$J$2:$J$550,AN434)</f>
        <v>0</v>
      </c>
      <c r="AR434" s="0" t="str">
        <f aca="false">CONCATENATE($AT$1,B434)</f>
        <v>stanplanlogistics-44-9</v>
      </c>
      <c r="AS434" s="0" t="n">
        <f aca="false">SUMIF(data!$J$2:$J$550,AR434,data!$F$2:$F$550)</f>
        <v>0</v>
      </c>
      <c r="AT434" s="0" t="n">
        <f aca="false">SUMIF(data!$J$2:$J$550,AR434,data!$G$2:$G$550)</f>
        <v>0</v>
      </c>
      <c r="AU434" s="0" t="n">
        <f aca="false">COUNTIF(data!$J$2:$J$550,AR434)</f>
        <v>0</v>
      </c>
      <c r="AV434" s="0" t="str">
        <f aca="false">CONCATENATE($AX$1,B434)</f>
        <v>stoerrlogistics-44-9</v>
      </c>
      <c r="AW434" s="0" t="n">
        <f aca="false">SUMIF(data!$J$2:$J$550,AV434,data!$F$2:$F$550)</f>
        <v>0</v>
      </c>
      <c r="AX434" s="0" t="n">
        <f aca="false">SUMIF(data!$J$2:$J$550,AV434,data!$G$2:$G$550)</f>
        <v>0</v>
      </c>
      <c r="AY434" s="0" t="n">
        <f aca="false">COUNTIF(data!$J$2:$J$550,AV434)</f>
        <v>0</v>
      </c>
      <c r="AZ434" s="0" t="str">
        <f aca="false">CONCATENATE(BB$1,B434)</f>
        <v>talplanlogistics-44-9</v>
      </c>
      <c r="BA434" s="0" t="n">
        <f aca="false">SUMIF(data!$J$2:$J$550,AZ434,data!$F$2:$F$550)</f>
        <v>0</v>
      </c>
      <c r="BB434" s="0" t="n">
        <f aca="false">SUMIF(data!$J$2:$J$550,AZ434,data!$G$2:$G$550)</f>
        <v>0</v>
      </c>
      <c r="BC434" s="0" t="n">
        <f aca="false">COUNTIF(data!$J$2:$J$550,AZ434)</f>
        <v>0</v>
      </c>
      <c r="BD434" s="0" t="str">
        <f aca="false">CONCATENATE($BF$1,B434)</f>
        <v>yochanlogistics-44-9</v>
      </c>
      <c r="BE434" s="0" t="n">
        <f aca="false">SUMIF(data!$J$2:$J$550,BD434,data!$F$2:$F$550)</f>
        <v>0</v>
      </c>
      <c r="BF434" s="0" t="n">
        <f aca="false">SUMIF(data!$J$2:$J$550,BD434,data!$G$2:$G$550)</f>
        <v>0</v>
      </c>
      <c r="BG434" s="0" t="n">
        <f aca="false">COUNTIF(data!$J$2:$J$550,BD434)</f>
        <v>0</v>
      </c>
      <c r="BH434" s="0" t="str">
        <f aca="false">CONCATENATE($BJ$1,B434)</f>
        <v>yrefanidlogistics-44-9</v>
      </c>
      <c r="BI434" s="0" t="n">
        <f aca="false">SUMIF(data!$J$2:$J$550,BH434,data!$F$2:$F$550)</f>
        <v>0</v>
      </c>
      <c r="BJ434" s="0" t="n">
        <f aca="false">SUMIF(data!$J$2:$J$550,BH434,data!$G$2:$G$550)</f>
        <v>0</v>
      </c>
      <c r="BK434" s="0" t="n">
        <f aca="false">COUNTIF(data!$J$2:$J$550,BH434)</f>
        <v>0</v>
      </c>
    </row>
    <row r="435" customFormat="false" ht="12.75" hidden="false" customHeight="false" outlineLevel="0" collapsed="false">
      <c r="A435" s="0" t="n">
        <v>45</v>
      </c>
      <c r="B435" s="0" t="s">
        <v>69</v>
      </c>
      <c r="C435" s="0" t="n">
        <f aca="false">BK435+BG435+BC435+AY435+AU435+AQ435+AM435+AI435+AE435+AA435+W435+S435+O435+K435+G435</f>
        <v>3</v>
      </c>
      <c r="D435" s="0" t="str">
        <f aca="false">CONCATENATE($F$1,B435)</f>
        <v>blackboxlogistics-45-0</v>
      </c>
      <c r="E435" s="0" t="n">
        <f aca="false">SUMIF(data!$J$2:$J$550,D435,data!$F$2:$F$550)</f>
        <v>0</v>
      </c>
      <c r="F435" s="0" t="n">
        <f aca="false">SUMIF(data!$J$2:$J$550,D435,data!$G$2:$G$550)</f>
        <v>0</v>
      </c>
      <c r="G435" s="0" t="n">
        <f aca="false">COUNTIF(data!$J$2:$J$550,D435)</f>
        <v>0</v>
      </c>
      <c r="H435" s="0" t="str">
        <f aca="false">CONCATENATE($J$1,B435)</f>
        <v>edelkamplogistics-45-0</v>
      </c>
      <c r="I435" s="0" t="n">
        <f aca="false">SUMIF(data!$J$2:$J$550,H435,data!$F$2:$F$550)</f>
        <v>0</v>
      </c>
      <c r="J435" s="0" t="n">
        <f aca="false">SUMIF(data!$J$2:$J$550,H435,data!$G$2:$G$550)</f>
        <v>0</v>
      </c>
      <c r="K435" s="0" t="n">
        <f aca="false">COUNTIF(data!$J$2:$J$550,H435)</f>
        <v>0</v>
      </c>
      <c r="L435" s="0" t="str">
        <f aca="false">CONCATENATE($N$1,B435)</f>
        <v>flinlogistics-45-0</v>
      </c>
      <c r="M435" s="0" t="n">
        <f aca="false">SUMIF(data!$J$2:$J$550,L435,data!$F$2:$F$550)</f>
        <v>30.93</v>
      </c>
      <c r="N435" s="0" t="n">
        <f aca="false">SUMIF(data!$J$2:$J$550,L435,data!$G$2:$G$550)</f>
        <v>828</v>
      </c>
      <c r="O435" s="0" t="n">
        <f aca="false">COUNTIF(data!$J$2:$J$550,L435)</f>
        <v>1</v>
      </c>
      <c r="P435" s="0" t="str">
        <f aca="false">CONCATENATE($R$1,B435)</f>
        <v>hoffmannlogistics-45-0</v>
      </c>
      <c r="Q435" s="0" t="n">
        <f aca="false">SUMIF(data!$J$2:$J$550,P435,data!$F$2:$F$550)</f>
        <v>0</v>
      </c>
      <c r="R435" s="0" t="n">
        <f aca="false">SUMIF(data!$J$2:$J$550,P435,data!$G$2:$G$550)</f>
        <v>0</v>
      </c>
      <c r="S435" s="0" t="n">
        <f aca="false">COUNTIF(data!$J$2:$J$550,P435)</f>
        <v>0</v>
      </c>
      <c r="T435" s="0" t="str">
        <f aca="false">CONCATENATE($V$1,B435)</f>
        <v>hsplogistics-45-0</v>
      </c>
      <c r="U435" s="0" t="n">
        <f aca="false">SUMIF(data!$J$2:$J$550,T435,data!$F$2:$F$550)</f>
        <v>0</v>
      </c>
      <c r="V435" s="0" t="n">
        <f aca="false">SUMIF(data!$J$2:$J$550,T435,data!$G$2:$G$550)</f>
        <v>0</v>
      </c>
      <c r="W435" s="0" t="n">
        <f aca="false">COUNTIF(data!$J$2:$J$550,T435)</f>
        <v>0</v>
      </c>
      <c r="X435" s="0" t="str">
        <f aca="false">CONCATENATE($Z$1,B435)</f>
        <v>ipplogistics-45-0</v>
      </c>
      <c r="Y435" s="0" t="n">
        <f aca="false">SUMIF(data!$J$2:$J$550,X435,data!$F$2:$F$550)</f>
        <v>0</v>
      </c>
      <c r="Z435" s="0" t="n">
        <f aca="false">SUMIF(data!$J$2:$J$550,X435,data!$G$2:$G$550)</f>
        <v>0</v>
      </c>
      <c r="AA435" s="0" t="n">
        <f aca="false">COUNTIF(data!$J$2:$J$550,X435)</f>
        <v>0</v>
      </c>
      <c r="AB435" s="0" t="str">
        <f aca="false">CONCATENATE($AD$1,B435)</f>
        <v>pbrlogistics-45-0</v>
      </c>
      <c r="AC435" s="0" t="n">
        <f aca="false">SUMIF(data!$J$2:$J$550,AB435,data!$F$2:$F$550)</f>
        <v>0</v>
      </c>
      <c r="AD435" s="0" t="n">
        <f aca="false">SUMIF(data!$J$2:$J$550,AB435,data!$G$2:$G$550)</f>
        <v>0</v>
      </c>
      <c r="AE435" s="0" t="n">
        <f aca="false">COUNTIF(data!$J$2:$J$550,AB435)</f>
        <v>0</v>
      </c>
      <c r="AF435" s="0" t="str">
        <f aca="false">CONCATENATE($AH$1,B435)</f>
        <v>propplanlogistics-45-0</v>
      </c>
      <c r="AG435" s="0" t="n">
        <f aca="false">SUMIF(data!$J$2:$J$550,AF435,data!$F$2:$F$550)</f>
        <v>0</v>
      </c>
      <c r="AH435" s="0" t="n">
        <f aca="false">SUMIF(data!$J$2:$J$550,AF435,data!$G$2:$G$550)</f>
        <v>0</v>
      </c>
      <c r="AI435" s="0" t="n">
        <f aca="false">COUNTIF(data!$J$2:$J$550,AF435)</f>
        <v>0</v>
      </c>
      <c r="AJ435" s="0" t="str">
        <f aca="false">CONCATENATE($AL$1,B435)</f>
        <v>shoplogistics-45-0</v>
      </c>
      <c r="AK435" s="0" t="n">
        <f aca="false">SUMIF(data!$J$2:$J$550,AJ435,data!$F$2:$F$550)</f>
        <v>12.96</v>
      </c>
      <c r="AL435" s="0" t="n">
        <f aca="false">SUMIF(data!$J$2:$J$550,AJ435,data!$G$2:$G$550)</f>
        <v>277</v>
      </c>
      <c r="AM435" s="0" t="n">
        <f aca="false">COUNTIF(data!$J$2:$J$550,AJ435)</f>
        <v>1</v>
      </c>
      <c r="AN435" s="0" t="str">
        <f aca="false">CONCATENATE($AP$1,B435)</f>
        <v>sowearelogistics-45-0</v>
      </c>
      <c r="AO435" s="0" t="n">
        <f aca="false">SUMIF(data!$J$2:$J$550,AN435,data!$F$2:$F$550)</f>
        <v>0</v>
      </c>
      <c r="AP435" s="0" t="n">
        <f aca="false">SUMIF(data!$J$2:$J$550,AN435,data!$G$2:$G$550)</f>
        <v>0</v>
      </c>
      <c r="AQ435" s="0" t="n">
        <f aca="false">COUNTIF(data!$J$2:$J$550,AN435)</f>
        <v>0</v>
      </c>
      <c r="AR435" s="0" t="str">
        <f aca="false">CONCATENATE($AT$1,B435)</f>
        <v>stanplanlogistics-45-0</v>
      </c>
      <c r="AS435" s="0" t="n">
        <f aca="false">SUMIF(data!$J$2:$J$550,AR435,data!$F$2:$F$550)</f>
        <v>0</v>
      </c>
      <c r="AT435" s="0" t="n">
        <f aca="false">SUMIF(data!$J$2:$J$550,AR435,data!$G$2:$G$550)</f>
        <v>0</v>
      </c>
      <c r="AU435" s="0" t="n">
        <f aca="false">COUNTIF(data!$J$2:$J$550,AR435)</f>
        <v>0</v>
      </c>
      <c r="AV435" s="0" t="str">
        <f aca="false">CONCATENATE($AX$1,B435)</f>
        <v>stoerrlogistics-45-0</v>
      </c>
      <c r="AW435" s="0" t="n">
        <f aca="false">SUMIF(data!$J$2:$J$550,AV435,data!$F$2:$F$550)</f>
        <v>0</v>
      </c>
      <c r="AX435" s="0" t="n">
        <f aca="false">SUMIF(data!$J$2:$J$550,AV435,data!$G$2:$G$550)</f>
        <v>0</v>
      </c>
      <c r="AY435" s="0" t="n">
        <f aca="false">COUNTIF(data!$J$2:$J$550,AV435)</f>
        <v>0</v>
      </c>
      <c r="AZ435" s="0" t="str">
        <f aca="false">CONCATENATE(BB$1,B435)</f>
        <v>talplanlogistics-45-0</v>
      </c>
      <c r="BA435" s="0" t="n">
        <f aca="false">SUMIF(data!$J$2:$J$550,AZ435,data!$F$2:$F$550)</f>
        <v>0.174</v>
      </c>
      <c r="BB435" s="0" t="n">
        <f aca="false">SUMIF(data!$J$2:$J$550,AZ435,data!$G$2:$G$550)</f>
        <v>285</v>
      </c>
      <c r="BC435" s="0" t="n">
        <f aca="false">COUNTIF(data!$J$2:$J$550,AZ435)</f>
        <v>1</v>
      </c>
      <c r="BD435" s="0" t="str">
        <f aca="false">CONCATENATE($BF$1,B435)</f>
        <v>yochanlogistics-45-0</v>
      </c>
      <c r="BE435" s="0" t="n">
        <f aca="false">SUMIF(data!$J$2:$J$550,BD435,data!$F$2:$F$550)</f>
        <v>0</v>
      </c>
      <c r="BF435" s="0" t="n">
        <f aca="false">SUMIF(data!$J$2:$J$550,BD435,data!$G$2:$G$550)</f>
        <v>0</v>
      </c>
      <c r="BG435" s="0" t="n">
        <f aca="false">COUNTIF(data!$J$2:$J$550,BD435)</f>
        <v>0</v>
      </c>
      <c r="BH435" s="0" t="str">
        <f aca="false">CONCATENATE($BJ$1,B435)</f>
        <v>yrefanidlogistics-45-0</v>
      </c>
      <c r="BI435" s="0" t="n">
        <f aca="false">SUMIF(data!$J$2:$J$550,BH435,data!$F$2:$F$550)</f>
        <v>0</v>
      </c>
      <c r="BJ435" s="0" t="n">
        <f aca="false">SUMIF(data!$J$2:$J$550,BH435,data!$G$2:$G$550)</f>
        <v>0</v>
      </c>
      <c r="BK435" s="0" t="n">
        <f aca="false">COUNTIF(data!$J$2:$J$550,BH435)</f>
        <v>0</v>
      </c>
    </row>
    <row r="436" customFormat="false" ht="12.75" hidden="false" customHeight="false" outlineLevel="0" collapsed="false">
      <c r="A436" s="0" t="n">
        <v>45</v>
      </c>
      <c r="B436" s="0" t="s">
        <v>70</v>
      </c>
      <c r="C436" s="0" t="n">
        <f aca="false">BK436+BG436+BC436+AY436+AU436+AQ436+AM436+AI436+AE436+AA436+W436+S436+O436+K436+G436</f>
        <v>3</v>
      </c>
      <c r="D436" s="0" t="str">
        <f aca="false">CONCATENATE($F$1,B436)</f>
        <v>blackboxlogistics-45-1</v>
      </c>
      <c r="E436" s="0" t="n">
        <f aca="false">SUMIF(data!$J$2:$J$550,D436,data!$F$2:$F$550)</f>
        <v>0</v>
      </c>
      <c r="F436" s="0" t="n">
        <f aca="false">SUMIF(data!$J$2:$J$550,D436,data!$G$2:$G$550)</f>
        <v>0</v>
      </c>
      <c r="G436" s="0" t="n">
        <f aca="false">COUNTIF(data!$J$2:$J$550,D436)</f>
        <v>0</v>
      </c>
      <c r="H436" s="0" t="str">
        <f aca="false">CONCATENATE($J$1,B436)</f>
        <v>edelkamplogistics-45-1</v>
      </c>
      <c r="I436" s="0" t="n">
        <f aca="false">SUMIF(data!$J$2:$J$550,H436,data!$F$2:$F$550)</f>
        <v>0</v>
      </c>
      <c r="J436" s="0" t="n">
        <f aca="false">SUMIF(data!$J$2:$J$550,H436,data!$G$2:$G$550)</f>
        <v>0</v>
      </c>
      <c r="K436" s="0" t="n">
        <f aca="false">COUNTIF(data!$J$2:$J$550,H436)</f>
        <v>0</v>
      </c>
      <c r="L436" s="0" t="str">
        <f aca="false">CONCATENATE($N$1,B436)</f>
        <v>flinlogistics-45-1</v>
      </c>
      <c r="M436" s="0" t="n">
        <f aca="false">SUMIF(data!$J$2:$J$550,L436,data!$F$2:$F$550)</f>
        <v>33.89</v>
      </c>
      <c r="N436" s="0" t="n">
        <f aca="false">SUMIF(data!$J$2:$J$550,L436,data!$G$2:$G$550)</f>
        <v>881</v>
      </c>
      <c r="O436" s="0" t="n">
        <f aca="false">COUNTIF(data!$J$2:$J$550,L436)</f>
        <v>1</v>
      </c>
      <c r="P436" s="0" t="str">
        <f aca="false">CONCATENATE($R$1,B436)</f>
        <v>hoffmannlogistics-45-1</v>
      </c>
      <c r="Q436" s="0" t="n">
        <f aca="false">SUMIF(data!$J$2:$J$550,P436,data!$F$2:$F$550)</f>
        <v>0</v>
      </c>
      <c r="R436" s="0" t="n">
        <f aca="false">SUMIF(data!$J$2:$J$550,P436,data!$G$2:$G$550)</f>
        <v>0</v>
      </c>
      <c r="S436" s="0" t="n">
        <f aca="false">COUNTIF(data!$J$2:$J$550,P436)</f>
        <v>0</v>
      </c>
      <c r="T436" s="0" t="str">
        <f aca="false">CONCATENATE($V$1,B436)</f>
        <v>hsplogistics-45-1</v>
      </c>
      <c r="U436" s="0" t="n">
        <f aca="false">SUMIF(data!$J$2:$J$550,T436,data!$F$2:$F$550)</f>
        <v>0</v>
      </c>
      <c r="V436" s="0" t="n">
        <f aca="false">SUMIF(data!$J$2:$J$550,T436,data!$G$2:$G$550)</f>
        <v>0</v>
      </c>
      <c r="W436" s="0" t="n">
        <f aca="false">COUNTIF(data!$J$2:$J$550,T436)</f>
        <v>0</v>
      </c>
      <c r="X436" s="0" t="str">
        <f aca="false">CONCATENATE($Z$1,B436)</f>
        <v>ipplogistics-45-1</v>
      </c>
      <c r="Y436" s="0" t="n">
        <f aca="false">SUMIF(data!$J$2:$J$550,X436,data!$F$2:$F$550)</f>
        <v>0</v>
      </c>
      <c r="Z436" s="0" t="n">
        <f aca="false">SUMIF(data!$J$2:$J$550,X436,data!$G$2:$G$550)</f>
        <v>0</v>
      </c>
      <c r="AA436" s="0" t="n">
        <f aca="false">COUNTIF(data!$J$2:$J$550,X436)</f>
        <v>0</v>
      </c>
      <c r="AB436" s="0" t="str">
        <f aca="false">CONCATENATE($AD$1,B436)</f>
        <v>pbrlogistics-45-1</v>
      </c>
      <c r="AC436" s="0" t="n">
        <f aca="false">SUMIF(data!$J$2:$J$550,AB436,data!$F$2:$F$550)</f>
        <v>0</v>
      </c>
      <c r="AD436" s="0" t="n">
        <f aca="false">SUMIF(data!$J$2:$J$550,AB436,data!$G$2:$G$550)</f>
        <v>0</v>
      </c>
      <c r="AE436" s="0" t="n">
        <f aca="false">COUNTIF(data!$J$2:$J$550,AB436)</f>
        <v>0</v>
      </c>
      <c r="AF436" s="0" t="str">
        <f aca="false">CONCATENATE($AH$1,B436)</f>
        <v>propplanlogistics-45-1</v>
      </c>
      <c r="AG436" s="0" t="n">
        <f aca="false">SUMIF(data!$J$2:$J$550,AF436,data!$F$2:$F$550)</f>
        <v>0</v>
      </c>
      <c r="AH436" s="0" t="n">
        <f aca="false">SUMIF(data!$J$2:$J$550,AF436,data!$G$2:$G$550)</f>
        <v>0</v>
      </c>
      <c r="AI436" s="0" t="n">
        <f aca="false">COUNTIF(data!$J$2:$J$550,AF436)</f>
        <v>0</v>
      </c>
      <c r="AJ436" s="0" t="str">
        <f aca="false">CONCATENATE($AL$1,B436)</f>
        <v>shoplogistics-45-1</v>
      </c>
      <c r="AK436" s="0" t="n">
        <f aca="false">SUMIF(data!$J$2:$J$550,AJ436,data!$F$2:$F$550)</f>
        <v>15.47</v>
      </c>
      <c r="AL436" s="0" t="n">
        <f aca="false">SUMIF(data!$J$2:$J$550,AJ436,data!$G$2:$G$550)</f>
        <v>286</v>
      </c>
      <c r="AM436" s="0" t="n">
        <f aca="false">COUNTIF(data!$J$2:$J$550,AJ436)</f>
        <v>1</v>
      </c>
      <c r="AN436" s="0" t="str">
        <f aca="false">CONCATENATE($AP$1,B436)</f>
        <v>sowearelogistics-45-1</v>
      </c>
      <c r="AO436" s="0" t="n">
        <f aca="false">SUMIF(data!$J$2:$J$550,AN436,data!$F$2:$F$550)</f>
        <v>0</v>
      </c>
      <c r="AP436" s="0" t="n">
        <f aca="false">SUMIF(data!$J$2:$J$550,AN436,data!$G$2:$G$550)</f>
        <v>0</v>
      </c>
      <c r="AQ436" s="0" t="n">
        <f aca="false">COUNTIF(data!$J$2:$J$550,AN436)</f>
        <v>0</v>
      </c>
      <c r="AR436" s="0" t="str">
        <f aca="false">CONCATENATE($AT$1,B436)</f>
        <v>stanplanlogistics-45-1</v>
      </c>
      <c r="AS436" s="0" t="n">
        <f aca="false">SUMIF(data!$J$2:$J$550,AR436,data!$F$2:$F$550)</f>
        <v>0</v>
      </c>
      <c r="AT436" s="0" t="n">
        <f aca="false">SUMIF(data!$J$2:$J$550,AR436,data!$G$2:$G$550)</f>
        <v>0</v>
      </c>
      <c r="AU436" s="0" t="n">
        <f aca="false">COUNTIF(data!$J$2:$J$550,AR436)</f>
        <v>0</v>
      </c>
      <c r="AV436" s="0" t="str">
        <f aca="false">CONCATENATE($AX$1,B436)</f>
        <v>stoerrlogistics-45-1</v>
      </c>
      <c r="AW436" s="0" t="n">
        <f aca="false">SUMIF(data!$J$2:$J$550,AV436,data!$F$2:$F$550)</f>
        <v>0</v>
      </c>
      <c r="AX436" s="0" t="n">
        <f aca="false">SUMIF(data!$J$2:$J$550,AV436,data!$G$2:$G$550)</f>
        <v>0</v>
      </c>
      <c r="AY436" s="0" t="n">
        <f aca="false">COUNTIF(data!$J$2:$J$550,AV436)</f>
        <v>0</v>
      </c>
      <c r="AZ436" s="0" t="str">
        <f aca="false">CONCATENATE(BB$1,B436)</f>
        <v>talplanlogistics-45-1</v>
      </c>
      <c r="BA436" s="0" t="n">
        <f aca="false">SUMIF(data!$J$2:$J$550,AZ436,data!$F$2:$F$550)</f>
        <v>0.184</v>
      </c>
      <c r="BB436" s="0" t="n">
        <f aca="false">SUMIF(data!$J$2:$J$550,AZ436,data!$G$2:$G$550)</f>
        <v>293</v>
      </c>
      <c r="BC436" s="0" t="n">
        <f aca="false">COUNTIF(data!$J$2:$J$550,AZ436)</f>
        <v>1</v>
      </c>
      <c r="BD436" s="0" t="str">
        <f aca="false">CONCATENATE($BF$1,B436)</f>
        <v>yochanlogistics-45-1</v>
      </c>
      <c r="BE436" s="0" t="n">
        <f aca="false">SUMIF(data!$J$2:$J$550,BD436,data!$F$2:$F$550)</f>
        <v>0</v>
      </c>
      <c r="BF436" s="0" t="n">
        <f aca="false">SUMIF(data!$J$2:$J$550,BD436,data!$G$2:$G$550)</f>
        <v>0</v>
      </c>
      <c r="BG436" s="0" t="n">
        <f aca="false">COUNTIF(data!$J$2:$J$550,BD436)</f>
        <v>0</v>
      </c>
      <c r="BH436" s="0" t="str">
        <f aca="false">CONCATENATE($BJ$1,B436)</f>
        <v>yrefanidlogistics-45-1</v>
      </c>
      <c r="BI436" s="0" t="n">
        <f aca="false">SUMIF(data!$J$2:$J$550,BH436,data!$F$2:$F$550)</f>
        <v>0</v>
      </c>
      <c r="BJ436" s="0" t="n">
        <f aca="false">SUMIF(data!$J$2:$J$550,BH436,data!$G$2:$G$550)</f>
        <v>0</v>
      </c>
      <c r="BK436" s="0" t="n">
        <f aca="false">COUNTIF(data!$J$2:$J$550,BH436)</f>
        <v>0</v>
      </c>
    </row>
    <row r="437" customFormat="false" ht="12.75" hidden="true" customHeight="false" outlineLevel="0" collapsed="false">
      <c r="A437" s="0" t="n">
        <v>45</v>
      </c>
      <c r="B437" s="0" t="s">
        <v>559</v>
      </c>
      <c r="C437" s="0" t="n">
        <f aca="false">BK437+BG437+BC437+AY437+AU437+AQ437+AM437+AI437+AE437+AA437+W437+S437+O437+K437+G437</f>
        <v>0</v>
      </c>
      <c r="D437" s="0" t="str">
        <f aca="false">CONCATENATE($F$1,B437)</f>
        <v>blackboxlogistics-45-2</v>
      </c>
      <c r="E437" s="0" t="n">
        <f aca="false">SUMIF(data!$J$2:$J$550,D437,data!$F$2:$F$550)</f>
        <v>0</v>
      </c>
      <c r="F437" s="0" t="n">
        <f aca="false">SUMIF(data!$J$2:$J$550,D437,data!$G$2:$G$550)</f>
        <v>0</v>
      </c>
      <c r="G437" s="0" t="n">
        <f aca="false">COUNTIF(data!$J$2:$J$550,D437)</f>
        <v>0</v>
      </c>
      <c r="H437" s="0" t="str">
        <f aca="false">CONCATENATE($J$1,B437)</f>
        <v>edelkamplogistics-45-2</v>
      </c>
      <c r="I437" s="0" t="n">
        <f aca="false">SUMIF(data!$J$2:$J$550,H437,data!$F$2:$F$550)</f>
        <v>0</v>
      </c>
      <c r="J437" s="0" t="n">
        <f aca="false">SUMIF(data!$J$2:$J$550,H437,data!$G$2:$G$550)</f>
        <v>0</v>
      </c>
      <c r="K437" s="0" t="n">
        <f aca="false">COUNTIF(data!$J$2:$J$550,H437)</f>
        <v>0</v>
      </c>
      <c r="L437" s="0" t="str">
        <f aca="false">CONCATENATE($N$1,B437)</f>
        <v>flinlogistics-45-2</v>
      </c>
      <c r="M437" s="0" t="n">
        <f aca="false">SUMIF(data!$J$2:$J$550,L437,data!$F$2:$F$550)</f>
        <v>0</v>
      </c>
      <c r="N437" s="0" t="n">
        <f aca="false">SUMIF(data!$J$2:$J$550,L437,data!$G$2:$G$550)</f>
        <v>0</v>
      </c>
      <c r="O437" s="0" t="n">
        <f aca="false">COUNTIF(data!$J$2:$J$550,L437)</f>
        <v>0</v>
      </c>
      <c r="P437" s="0" t="str">
        <f aca="false">CONCATENATE($R$1,B437)</f>
        <v>hoffmannlogistics-45-2</v>
      </c>
      <c r="Q437" s="0" t="n">
        <f aca="false">SUMIF(data!$J$2:$J$550,P437,data!$F$2:$F$550)</f>
        <v>0</v>
      </c>
      <c r="R437" s="0" t="n">
        <f aca="false">SUMIF(data!$J$2:$J$550,P437,data!$G$2:$G$550)</f>
        <v>0</v>
      </c>
      <c r="S437" s="0" t="n">
        <f aca="false">COUNTIF(data!$J$2:$J$550,P437)</f>
        <v>0</v>
      </c>
      <c r="T437" s="0" t="str">
        <f aca="false">CONCATENATE($V$1,B437)</f>
        <v>hsplogistics-45-2</v>
      </c>
      <c r="U437" s="0" t="n">
        <f aca="false">SUMIF(data!$J$2:$J$550,T437,data!$F$2:$F$550)</f>
        <v>0</v>
      </c>
      <c r="V437" s="0" t="n">
        <f aca="false">SUMIF(data!$J$2:$J$550,T437,data!$G$2:$G$550)</f>
        <v>0</v>
      </c>
      <c r="W437" s="0" t="n">
        <f aca="false">COUNTIF(data!$J$2:$J$550,T437)</f>
        <v>0</v>
      </c>
      <c r="X437" s="0" t="str">
        <f aca="false">CONCATENATE($Z$1,B437)</f>
        <v>ipplogistics-45-2</v>
      </c>
      <c r="Y437" s="0" t="n">
        <f aca="false">SUMIF(data!$J$2:$J$550,X437,data!$F$2:$F$550)</f>
        <v>0</v>
      </c>
      <c r="Z437" s="0" t="n">
        <f aca="false">SUMIF(data!$J$2:$J$550,X437,data!$G$2:$G$550)</f>
        <v>0</v>
      </c>
      <c r="AA437" s="0" t="n">
        <f aca="false">COUNTIF(data!$J$2:$J$550,X437)</f>
        <v>0</v>
      </c>
      <c r="AB437" s="0" t="str">
        <f aca="false">CONCATENATE($AD$1,B437)</f>
        <v>pbrlogistics-45-2</v>
      </c>
      <c r="AC437" s="0" t="n">
        <f aca="false">SUMIF(data!$J$2:$J$550,AB437,data!$F$2:$F$550)</f>
        <v>0</v>
      </c>
      <c r="AD437" s="0" t="n">
        <f aca="false">SUMIF(data!$J$2:$J$550,AB437,data!$G$2:$G$550)</f>
        <v>0</v>
      </c>
      <c r="AE437" s="0" t="n">
        <f aca="false">COUNTIF(data!$J$2:$J$550,AB437)</f>
        <v>0</v>
      </c>
      <c r="AF437" s="0" t="str">
        <f aca="false">CONCATENATE($AH$1,B437)</f>
        <v>propplanlogistics-45-2</v>
      </c>
      <c r="AG437" s="0" t="n">
        <f aca="false">SUMIF(data!$J$2:$J$550,AF437,data!$F$2:$F$550)</f>
        <v>0</v>
      </c>
      <c r="AH437" s="0" t="n">
        <f aca="false">SUMIF(data!$J$2:$J$550,AF437,data!$G$2:$G$550)</f>
        <v>0</v>
      </c>
      <c r="AI437" s="0" t="n">
        <f aca="false">COUNTIF(data!$J$2:$J$550,AF437)</f>
        <v>0</v>
      </c>
      <c r="AJ437" s="0" t="str">
        <f aca="false">CONCATENATE($AL$1,B437)</f>
        <v>shoplogistics-45-2</v>
      </c>
      <c r="AK437" s="0" t="n">
        <f aca="false">SUMIF(data!$J$2:$J$550,AJ437,data!$F$2:$F$550)</f>
        <v>0</v>
      </c>
      <c r="AL437" s="0" t="n">
        <f aca="false">SUMIF(data!$J$2:$J$550,AJ437,data!$G$2:$G$550)</f>
        <v>0</v>
      </c>
      <c r="AM437" s="0" t="n">
        <f aca="false">COUNTIF(data!$J$2:$J$550,AJ437)</f>
        <v>0</v>
      </c>
      <c r="AN437" s="0" t="str">
        <f aca="false">CONCATENATE($AP$1,B437)</f>
        <v>sowearelogistics-45-2</v>
      </c>
      <c r="AO437" s="0" t="n">
        <f aca="false">SUMIF(data!$J$2:$J$550,AN437,data!$F$2:$F$550)</f>
        <v>0</v>
      </c>
      <c r="AP437" s="0" t="n">
        <f aca="false">SUMIF(data!$J$2:$J$550,AN437,data!$G$2:$G$550)</f>
        <v>0</v>
      </c>
      <c r="AQ437" s="0" t="n">
        <f aca="false">COUNTIF(data!$J$2:$J$550,AN437)</f>
        <v>0</v>
      </c>
      <c r="AR437" s="0" t="str">
        <f aca="false">CONCATENATE($AT$1,B437)</f>
        <v>stanplanlogistics-45-2</v>
      </c>
      <c r="AS437" s="0" t="n">
        <f aca="false">SUMIF(data!$J$2:$J$550,AR437,data!$F$2:$F$550)</f>
        <v>0</v>
      </c>
      <c r="AT437" s="0" t="n">
        <f aca="false">SUMIF(data!$J$2:$J$550,AR437,data!$G$2:$G$550)</f>
        <v>0</v>
      </c>
      <c r="AU437" s="0" t="n">
        <f aca="false">COUNTIF(data!$J$2:$J$550,AR437)</f>
        <v>0</v>
      </c>
      <c r="AV437" s="0" t="str">
        <f aca="false">CONCATENATE($AX$1,B437)</f>
        <v>stoerrlogistics-45-2</v>
      </c>
      <c r="AW437" s="0" t="n">
        <f aca="false">SUMIF(data!$J$2:$J$550,AV437,data!$F$2:$F$550)</f>
        <v>0</v>
      </c>
      <c r="AX437" s="0" t="n">
        <f aca="false">SUMIF(data!$J$2:$J$550,AV437,data!$G$2:$G$550)</f>
        <v>0</v>
      </c>
      <c r="AY437" s="0" t="n">
        <f aca="false">COUNTIF(data!$J$2:$J$550,AV437)</f>
        <v>0</v>
      </c>
      <c r="AZ437" s="0" t="str">
        <f aca="false">CONCATENATE(BB$1,B437)</f>
        <v>talplanlogistics-45-2</v>
      </c>
      <c r="BA437" s="0" t="n">
        <f aca="false">SUMIF(data!$J$2:$J$550,AZ437,data!$F$2:$F$550)</f>
        <v>0</v>
      </c>
      <c r="BB437" s="0" t="n">
        <f aca="false">SUMIF(data!$J$2:$J$550,AZ437,data!$G$2:$G$550)</f>
        <v>0</v>
      </c>
      <c r="BC437" s="0" t="n">
        <f aca="false">COUNTIF(data!$J$2:$J$550,AZ437)</f>
        <v>0</v>
      </c>
      <c r="BD437" s="0" t="str">
        <f aca="false">CONCATENATE($BF$1,B437)</f>
        <v>yochanlogistics-45-2</v>
      </c>
      <c r="BE437" s="0" t="n">
        <f aca="false">SUMIF(data!$J$2:$J$550,BD437,data!$F$2:$F$550)</f>
        <v>0</v>
      </c>
      <c r="BF437" s="0" t="n">
        <f aca="false">SUMIF(data!$J$2:$J$550,BD437,data!$G$2:$G$550)</f>
        <v>0</v>
      </c>
      <c r="BG437" s="0" t="n">
        <f aca="false">COUNTIF(data!$J$2:$J$550,BD437)</f>
        <v>0</v>
      </c>
      <c r="BH437" s="0" t="str">
        <f aca="false">CONCATENATE($BJ$1,B437)</f>
        <v>yrefanidlogistics-45-2</v>
      </c>
      <c r="BI437" s="0" t="n">
        <f aca="false">SUMIF(data!$J$2:$J$550,BH437,data!$F$2:$F$550)</f>
        <v>0</v>
      </c>
      <c r="BJ437" s="0" t="n">
        <f aca="false">SUMIF(data!$J$2:$J$550,BH437,data!$G$2:$G$550)</f>
        <v>0</v>
      </c>
      <c r="BK437" s="0" t="n">
        <f aca="false">COUNTIF(data!$J$2:$J$550,BH437)</f>
        <v>0</v>
      </c>
    </row>
    <row r="438" customFormat="false" ht="12.75" hidden="true" customHeight="false" outlineLevel="0" collapsed="false">
      <c r="A438" s="0" t="n">
        <v>45</v>
      </c>
      <c r="B438" s="0" t="s">
        <v>560</v>
      </c>
      <c r="C438" s="0" t="n">
        <f aca="false">BK438+BG438+BC438+AY438+AU438+AQ438+AM438+AI438+AE438+AA438+W438+S438+O438+K438+G438</f>
        <v>0</v>
      </c>
      <c r="D438" s="0" t="str">
        <f aca="false">CONCATENATE($F$1,B438)</f>
        <v>blackboxlogistics-45-3</v>
      </c>
      <c r="E438" s="0" t="n">
        <f aca="false">SUMIF(data!$J$2:$J$550,D438,data!$F$2:$F$550)</f>
        <v>0</v>
      </c>
      <c r="F438" s="0" t="n">
        <f aca="false">SUMIF(data!$J$2:$J$550,D438,data!$G$2:$G$550)</f>
        <v>0</v>
      </c>
      <c r="G438" s="0" t="n">
        <f aca="false">COUNTIF(data!$J$2:$J$550,D438)</f>
        <v>0</v>
      </c>
      <c r="H438" s="0" t="str">
        <f aca="false">CONCATENATE($J$1,B438)</f>
        <v>edelkamplogistics-45-3</v>
      </c>
      <c r="I438" s="0" t="n">
        <f aca="false">SUMIF(data!$J$2:$J$550,H438,data!$F$2:$F$550)</f>
        <v>0</v>
      </c>
      <c r="J438" s="0" t="n">
        <f aca="false">SUMIF(data!$J$2:$J$550,H438,data!$G$2:$G$550)</f>
        <v>0</v>
      </c>
      <c r="K438" s="0" t="n">
        <f aca="false">COUNTIF(data!$J$2:$J$550,H438)</f>
        <v>0</v>
      </c>
      <c r="L438" s="0" t="str">
        <f aca="false">CONCATENATE($N$1,B438)</f>
        <v>flinlogistics-45-3</v>
      </c>
      <c r="M438" s="0" t="n">
        <f aca="false">SUMIF(data!$J$2:$J$550,L438,data!$F$2:$F$550)</f>
        <v>0</v>
      </c>
      <c r="N438" s="0" t="n">
        <f aca="false">SUMIF(data!$J$2:$J$550,L438,data!$G$2:$G$550)</f>
        <v>0</v>
      </c>
      <c r="O438" s="0" t="n">
        <f aca="false">COUNTIF(data!$J$2:$J$550,L438)</f>
        <v>0</v>
      </c>
      <c r="P438" s="0" t="str">
        <f aca="false">CONCATENATE($R$1,B438)</f>
        <v>hoffmannlogistics-45-3</v>
      </c>
      <c r="Q438" s="0" t="n">
        <f aca="false">SUMIF(data!$J$2:$J$550,P438,data!$F$2:$F$550)</f>
        <v>0</v>
      </c>
      <c r="R438" s="0" t="n">
        <f aca="false">SUMIF(data!$J$2:$J$550,P438,data!$G$2:$G$550)</f>
        <v>0</v>
      </c>
      <c r="S438" s="0" t="n">
        <f aca="false">COUNTIF(data!$J$2:$J$550,P438)</f>
        <v>0</v>
      </c>
      <c r="T438" s="0" t="str">
        <f aca="false">CONCATENATE($V$1,B438)</f>
        <v>hsplogistics-45-3</v>
      </c>
      <c r="U438" s="0" t="n">
        <f aca="false">SUMIF(data!$J$2:$J$550,T438,data!$F$2:$F$550)</f>
        <v>0</v>
      </c>
      <c r="V438" s="0" t="n">
        <f aca="false">SUMIF(data!$J$2:$J$550,T438,data!$G$2:$G$550)</f>
        <v>0</v>
      </c>
      <c r="W438" s="0" t="n">
        <f aca="false">COUNTIF(data!$J$2:$J$550,T438)</f>
        <v>0</v>
      </c>
      <c r="X438" s="0" t="str">
        <f aca="false">CONCATENATE($Z$1,B438)</f>
        <v>ipplogistics-45-3</v>
      </c>
      <c r="Y438" s="0" t="n">
        <f aca="false">SUMIF(data!$J$2:$J$550,X438,data!$F$2:$F$550)</f>
        <v>0</v>
      </c>
      <c r="Z438" s="0" t="n">
        <f aca="false">SUMIF(data!$J$2:$J$550,X438,data!$G$2:$G$550)</f>
        <v>0</v>
      </c>
      <c r="AA438" s="0" t="n">
        <f aca="false">COUNTIF(data!$J$2:$J$550,X438)</f>
        <v>0</v>
      </c>
      <c r="AB438" s="0" t="str">
        <f aca="false">CONCATENATE($AD$1,B438)</f>
        <v>pbrlogistics-45-3</v>
      </c>
      <c r="AC438" s="0" t="n">
        <f aca="false">SUMIF(data!$J$2:$J$550,AB438,data!$F$2:$F$550)</f>
        <v>0</v>
      </c>
      <c r="AD438" s="0" t="n">
        <f aca="false">SUMIF(data!$J$2:$J$550,AB438,data!$G$2:$G$550)</f>
        <v>0</v>
      </c>
      <c r="AE438" s="0" t="n">
        <f aca="false">COUNTIF(data!$J$2:$J$550,AB438)</f>
        <v>0</v>
      </c>
      <c r="AF438" s="0" t="str">
        <f aca="false">CONCATENATE($AH$1,B438)</f>
        <v>propplanlogistics-45-3</v>
      </c>
      <c r="AG438" s="0" t="n">
        <f aca="false">SUMIF(data!$J$2:$J$550,AF438,data!$F$2:$F$550)</f>
        <v>0</v>
      </c>
      <c r="AH438" s="0" t="n">
        <f aca="false">SUMIF(data!$J$2:$J$550,AF438,data!$G$2:$G$550)</f>
        <v>0</v>
      </c>
      <c r="AI438" s="0" t="n">
        <f aca="false">COUNTIF(data!$J$2:$J$550,AF438)</f>
        <v>0</v>
      </c>
      <c r="AJ438" s="0" t="str">
        <f aca="false">CONCATENATE($AL$1,B438)</f>
        <v>shoplogistics-45-3</v>
      </c>
      <c r="AK438" s="0" t="n">
        <f aca="false">SUMIF(data!$J$2:$J$550,AJ438,data!$F$2:$F$550)</f>
        <v>0</v>
      </c>
      <c r="AL438" s="0" t="n">
        <f aca="false">SUMIF(data!$J$2:$J$550,AJ438,data!$G$2:$G$550)</f>
        <v>0</v>
      </c>
      <c r="AM438" s="0" t="n">
        <f aca="false">COUNTIF(data!$J$2:$J$550,AJ438)</f>
        <v>0</v>
      </c>
      <c r="AN438" s="0" t="str">
        <f aca="false">CONCATENATE($AP$1,B438)</f>
        <v>sowearelogistics-45-3</v>
      </c>
      <c r="AO438" s="0" t="n">
        <f aca="false">SUMIF(data!$J$2:$J$550,AN438,data!$F$2:$F$550)</f>
        <v>0</v>
      </c>
      <c r="AP438" s="0" t="n">
        <f aca="false">SUMIF(data!$J$2:$J$550,AN438,data!$G$2:$G$550)</f>
        <v>0</v>
      </c>
      <c r="AQ438" s="0" t="n">
        <f aca="false">COUNTIF(data!$J$2:$J$550,AN438)</f>
        <v>0</v>
      </c>
      <c r="AR438" s="0" t="str">
        <f aca="false">CONCATENATE($AT$1,B438)</f>
        <v>stanplanlogistics-45-3</v>
      </c>
      <c r="AS438" s="0" t="n">
        <f aca="false">SUMIF(data!$J$2:$J$550,AR438,data!$F$2:$F$550)</f>
        <v>0</v>
      </c>
      <c r="AT438" s="0" t="n">
        <f aca="false">SUMIF(data!$J$2:$J$550,AR438,data!$G$2:$G$550)</f>
        <v>0</v>
      </c>
      <c r="AU438" s="0" t="n">
        <f aca="false">COUNTIF(data!$J$2:$J$550,AR438)</f>
        <v>0</v>
      </c>
      <c r="AV438" s="0" t="str">
        <f aca="false">CONCATENATE($AX$1,B438)</f>
        <v>stoerrlogistics-45-3</v>
      </c>
      <c r="AW438" s="0" t="n">
        <f aca="false">SUMIF(data!$J$2:$J$550,AV438,data!$F$2:$F$550)</f>
        <v>0</v>
      </c>
      <c r="AX438" s="0" t="n">
        <f aca="false">SUMIF(data!$J$2:$J$550,AV438,data!$G$2:$G$550)</f>
        <v>0</v>
      </c>
      <c r="AY438" s="0" t="n">
        <f aca="false">COUNTIF(data!$J$2:$J$550,AV438)</f>
        <v>0</v>
      </c>
      <c r="AZ438" s="0" t="str">
        <f aca="false">CONCATENATE(BB$1,B438)</f>
        <v>talplanlogistics-45-3</v>
      </c>
      <c r="BA438" s="0" t="n">
        <f aca="false">SUMIF(data!$J$2:$J$550,AZ438,data!$F$2:$F$550)</f>
        <v>0</v>
      </c>
      <c r="BB438" s="0" t="n">
        <f aca="false">SUMIF(data!$J$2:$J$550,AZ438,data!$G$2:$G$550)</f>
        <v>0</v>
      </c>
      <c r="BC438" s="0" t="n">
        <f aca="false">COUNTIF(data!$J$2:$J$550,AZ438)</f>
        <v>0</v>
      </c>
      <c r="BD438" s="0" t="str">
        <f aca="false">CONCATENATE($BF$1,B438)</f>
        <v>yochanlogistics-45-3</v>
      </c>
      <c r="BE438" s="0" t="n">
        <f aca="false">SUMIF(data!$J$2:$J$550,BD438,data!$F$2:$F$550)</f>
        <v>0</v>
      </c>
      <c r="BF438" s="0" t="n">
        <f aca="false">SUMIF(data!$J$2:$J$550,BD438,data!$G$2:$G$550)</f>
        <v>0</v>
      </c>
      <c r="BG438" s="0" t="n">
        <f aca="false">COUNTIF(data!$J$2:$J$550,BD438)</f>
        <v>0</v>
      </c>
      <c r="BH438" s="0" t="str">
        <f aca="false">CONCATENATE($BJ$1,B438)</f>
        <v>yrefanidlogistics-45-3</v>
      </c>
      <c r="BI438" s="0" t="n">
        <f aca="false">SUMIF(data!$J$2:$J$550,BH438,data!$F$2:$F$550)</f>
        <v>0</v>
      </c>
      <c r="BJ438" s="0" t="n">
        <f aca="false">SUMIF(data!$J$2:$J$550,BH438,data!$G$2:$G$550)</f>
        <v>0</v>
      </c>
      <c r="BK438" s="0" t="n">
        <f aca="false">COUNTIF(data!$J$2:$J$550,BH438)</f>
        <v>0</v>
      </c>
    </row>
    <row r="439" customFormat="false" ht="12.75" hidden="true" customHeight="false" outlineLevel="0" collapsed="false">
      <c r="A439" s="0" t="n">
        <v>45</v>
      </c>
      <c r="B439" s="0" t="s">
        <v>561</v>
      </c>
      <c r="C439" s="0" t="n">
        <f aca="false">BK439+BG439+BC439+AY439+AU439+AQ439+AM439+AI439+AE439+AA439+W439+S439+O439+K439+G439</f>
        <v>0</v>
      </c>
      <c r="D439" s="0" t="str">
        <f aca="false">CONCATENATE($F$1,B439)</f>
        <v>blackboxlogistics-45-4</v>
      </c>
      <c r="E439" s="0" t="n">
        <f aca="false">SUMIF(data!$J$2:$J$550,D439,data!$F$2:$F$550)</f>
        <v>0</v>
      </c>
      <c r="F439" s="0" t="n">
        <f aca="false">SUMIF(data!$J$2:$J$550,D439,data!$G$2:$G$550)</f>
        <v>0</v>
      </c>
      <c r="G439" s="0" t="n">
        <f aca="false">COUNTIF(data!$J$2:$J$550,D439)</f>
        <v>0</v>
      </c>
      <c r="H439" s="0" t="str">
        <f aca="false">CONCATENATE($J$1,B439)</f>
        <v>edelkamplogistics-45-4</v>
      </c>
      <c r="I439" s="0" t="n">
        <f aca="false">SUMIF(data!$J$2:$J$550,H439,data!$F$2:$F$550)</f>
        <v>0</v>
      </c>
      <c r="J439" s="0" t="n">
        <f aca="false">SUMIF(data!$J$2:$J$550,H439,data!$G$2:$G$550)</f>
        <v>0</v>
      </c>
      <c r="K439" s="0" t="n">
        <f aca="false">COUNTIF(data!$J$2:$J$550,H439)</f>
        <v>0</v>
      </c>
      <c r="L439" s="0" t="str">
        <f aca="false">CONCATENATE($N$1,B439)</f>
        <v>flinlogistics-45-4</v>
      </c>
      <c r="M439" s="0" t="n">
        <f aca="false">SUMIF(data!$J$2:$J$550,L439,data!$F$2:$F$550)</f>
        <v>0</v>
      </c>
      <c r="N439" s="0" t="n">
        <f aca="false">SUMIF(data!$J$2:$J$550,L439,data!$G$2:$G$550)</f>
        <v>0</v>
      </c>
      <c r="O439" s="0" t="n">
        <f aca="false">COUNTIF(data!$J$2:$J$550,L439)</f>
        <v>0</v>
      </c>
      <c r="P439" s="0" t="str">
        <f aca="false">CONCATENATE($R$1,B439)</f>
        <v>hoffmannlogistics-45-4</v>
      </c>
      <c r="Q439" s="0" t="n">
        <f aca="false">SUMIF(data!$J$2:$J$550,P439,data!$F$2:$F$550)</f>
        <v>0</v>
      </c>
      <c r="R439" s="0" t="n">
        <f aca="false">SUMIF(data!$J$2:$J$550,P439,data!$G$2:$G$550)</f>
        <v>0</v>
      </c>
      <c r="S439" s="0" t="n">
        <f aca="false">COUNTIF(data!$J$2:$J$550,P439)</f>
        <v>0</v>
      </c>
      <c r="T439" s="0" t="str">
        <f aca="false">CONCATENATE($V$1,B439)</f>
        <v>hsplogistics-45-4</v>
      </c>
      <c r="U439" s="0" t="n">
        <f aca="false">SUMIF(data!$J$2:$J$550,T439,data!$F$2:$F$550)</f>
        <v>0</v>
      </c>
      <c r="V439" s="0" t="n">
        <f aca="false">SUMIF(data!$J$2:$J$550,T439,data!$G$2:$G$550)</f>
        <v>0</v>
      </c>
      <c r="W439" s="0" t="n">
        <f aca="false">COUNTIF(data!$J$2:$J$550,T439)</f>
        <v>0</v>
      </c>
      <c r="X439" s="0" t="str">
        <f aca="false">CONCATENATE($Z$1,B439)</f>
        <v>ipplogistics-45-4</v>
      </c>
      <c r="Y439" s="0" t="n">
        <f aca="false">SUMIF(data!$J$2:$J$550,X439,data!$F$2:$F$550)</f>
        <v>0</v>
      </c>
      <c r="Z439" s="0" t="n">
        <f aca="false">SUMIF(data!$J$2:$J$550,X439,data!$G$2:$G$550)</f>
        <v>0</v>
      </c>
      <c r="AA439" s="0" t="n">
        <f aca="false">COUNTIF(data!$J$2:$J$550,X439)</f>
        <v>0</v>
      </c>
      <c r="AB439" s="0" t="str">
        <f aca="false">CONCATENATE($AD$1,B439)</f>
        <v>pbrlogistics-45-4</v>
      </c>
      <c r="AC439" s="0" t="n">
        <f aca="false">SUMIF(data!$J$2:$J$550,AB439,data!$F$2:$F$550)</f>
        <v>0</v>
      </c>
      <c r="AD439" s="0" t="n">
        <f aca="false">SUMIF(data!$J$2:$J$550,AB439,data!$G$2:$G$550)</f>
        <v>0</v>
      </c>
      <c r="AE439" s="0" t="n">
        <f aca="false">COUNTIF(data!$J$2:$J$550,AB439)</f>
        <v>0</v>
      </c>
      <c r="AF439" s="0" t="str">
        <f aca="false">CONCATENATE($AH$1,B439)</f>
        <v>propplanlogistics-45-4</v>
      </c>
      <c r="AG439" s="0" t="n">
        <f aca="false">SUMIF(data!$J$2:$J$550,AF439,data!$F$2:$F$550)</f>
        <v>0</v>
      </c>
      <c r="AH439" s="0" t="n">
        <f aca="false">SUMIF(data!$J$2:$J$550,AF439,data!$G$2:$G$550)</f>
        <v>0</v>
      </c>
      <c r="AI439" s="0" t="n">
        <f aca="false">COUNTIF(data!$J$2:$J$550,AF439)</f>
        <v>0</v>
      </c>
      <c r="AJ439" s="0" t="str">
        <f aca="false">CONCATENATE($AL$1,B439)</f>
        <v>shoplogistics-45-4</v>
      </c>
      <c r="AK439" s="0" t="n">
        <f aca="false">SUMIF(data!$J$2:$J$550,AJ439,data!$F$2:$F$550)</f>
        <v>0</v>
      </c>
      <c r="AL439" s="0" t="n">
        <f aca="false">SUMIF(data!$J$2:$J$550,AJ439,data!$G$2:$G$550)</f>
        <v>0</v>
      </c>
      <c r="AM439" s="0" t="n">
        <f aca="false">COUNTIF(data!$J$2:$J$550,AJ439)</f>
        <v>0</v>
      </c>
      <c r="AN439" s="0" t="str">
        <f aca="false">CONCATENATE($AP$1,B439)</f>
        <v>sowearelogistics-45-4</v>
      </c>
      <c r="AO439" s="0" t="n">
        <f aca="false">SUMIF(data!$J$2:$J$550,AN439,data!$F$2:$F$550)</f>
        <v>0</v>
      </c>
      <c r="AP439" s="0" t="n">
        <f aca="false">SUMIF(data!$J$2:$J$550,AN439,data!$G$2:$G$550)</f>
        <v>0</v>
      </c>
      <c r="AQ439" s="0" t="n">
        <f aca="false">COUNTIF(data!$J$2:$J$550,AN439)</f>
        <v>0</v>
      </c>
      <c r="AR439" s="0" t="str">
        <f aca="false">CONCATENATE($AT$1,B439)</f>
        <v>stanplanlogistics-45-4</v>
      </c>
      <c r="AS439" s="0" t="n">
        <f aca="false">SUMIF(data!$J$2:$J$550,AR439,data!$F$2:$F$550)</f>
        <v>0</v>
      </c>
      <c r="AT439" s="0" t="n">
        <f aca="false">SUMIF(data!$J$2:$J$550,AR439,data!$G$2:$G$550)</f>
        <v>0</v>
      </c>
      <c r="AU439" s="0" t="n">
        <f aca="false">COUNTIF(data!$J$2:$J$550,AR439)</f>
        <v>0</v>
      </c>
      <c r="AV439" s="0" t="str">
        <f aca="false">CONCATENATE($AX$1,B439)</f>
        <v>stoerrlogistics-45-4</v>
      </c>
      <c r="AW439" s="0" t="n">
        <f aca="false">SUMIF(data!$J$2:$J$550,AV439,data!$F$2:$F$550)</f>
        <v>0</v>
      </c>
      <c r="AX439" s="0" t="n">
        <f aca="false">SUMIF(data!$J$2:$J$550,AV439,data!$G$2:$G$550)</f>
        <v>0</v>
      </c>
      <c r="AY439" s="0" t="n">
        <f aca="false">COUNTIF(data!$J$2:$J$550,AV439)</f>
        <v>0</v>
      </c>
      <c r="AZ439" s="0" t="str">
        <f aca="false">CONCATENATE(BB$1,B439)</f>
        <v>talplanlogistics-45-4</v>
      </c>
      <c r="BA439" s="0" t="n">
        <f aca="false">SUMIF(data!$J$2:$J$550,AZ439,data!$F$2:$F$550)</f>
        <v>0</v>
      </c>
      <c r="BB439" s="0" t="n">
        <f aca="false">SUMIF(data!$J$2:$J$550,AZ439,data!$G$2:$G$550)</f>
        <v>0</v>
      </c>
      <c r="BC439" s="0" t="n">
        <f aca="false">COUNTIF(data!$J$2:$J$550,AZ439)</f>
        <v>0</v>
      </c>
      <c r="BD439" s="0" t="str">
        <f aca="false">CONCATENATE($BF$1,B439)</f>
        <v>yochanlogistics-45-4</v>
      </c>
      <c r="BE439" s="0" t="n">
        <f aca="false">SUMIF(data!$J$2:$J$550,BD439,data!$F$2:$F$550)</f>
        <v>0</v>
      </c>
      <c r="BF439" s="0" t="n">
        <f aca="false">SUMIF(data!$J$2:$J$550,BD439,data!$G$2:$G$550)</f>
        <v>0</v>
      </c>
      <c r="BG439" s="0" t="n">
        <f aca="false">COUNTIF(data!$J$2:$J$550,BD439)</f>
        <v>0</v>
      </c>
      <c r="BH439" s="0" t="str">
        <f aca="false">CONCATENATE($BJ$1,B439)</f>
        <v>yrefanidlogistics-45-4</v>
      </c>
      <c r="BI439" s="0" t="n">
        <f aca="false">SUMIF(data!$J$2:$J$550,BH439,data!$F$2:$F$550)</f>
        <v>0</v>
      </c>
      <c r="BJ439" s="0" t="n">
        <f aca="false">SUMIF(data!$J$2:$J$550,BH439,data!$G$2:$G$550)</f>
        <v>0</v>
      </c>
      <c r="BK439" s="0" t="n">
        <f aca="false">COUNTIF(data!$J$2:$J$550,BH439)</f>
        <v>0</v>
      </c>
    </row>
    <row r="440" customFormat="false" ht="12.75" hidden="true" customHeight="false" outlineLevel="0" collapsed="false">
      <c r="A440" s="0" t="n">
        <v>45</v>
      </c>
      <c r="B440" s="0" t="s">
        <v>562</v>
      </c>
      <c r="C440" s="0" t="n">
        <f aca="false">BK440+BG440+BC440+AY440+AU440+AQ440+AM440+AI440+AE440+AA440+W440+S440+O440+K440+G440</f>
        <v>0</v>
      </c>
      <c r="D440" s="0" t="str">
        <f aca="false">CONCATENATE($F$1,B440)</f>
        <v>blackboxlogistics-45-5</v>
      </c>
      <c r="E440" s="0" t="n">
        <f aca="false">SUMIF(data!$J$2:$J$550,D440,data!$F$2:$F$550)</f>
        <v>0</v>
      </c>
      <c r="F440" s="0" t="n">
        <f aca="false">SUMIF(data!$J$2:$J$550,D440,data!$G$2:$G$550)</f>
        <v>0</v>
      </c>
      <c r="G440" s="0" t="n">
        <f aca="false">COUNTIF(data!$J$2:$J$550,D440)</f>
        <v>0</v>
      </c>
      <c r="H440" s="0" t="str">
        <f aca="false">CONCATENATE($J$1,B440)</f>
        <v>edelkamplogistics-45-5</v>
      </c>
      <c r="I440" s="0" t="n">
        <f aca="false">SUMIF(data!$J$2:$J$550,H440,data!$F$2:$F$550)</f>
        <v>0</v>
      </c>
      <c r="J440" s="0" t="n">
        <f aca="false">SUMIF(data!$J$2:$J$550,H440,data!$G$2:$G$550)</f>
        <v>0</v>
      </c>
      <c r="K440" s="0" t="n">
        <f aca="false">COUNTIF(data!$J$2:$J$550,H440)</f>
        <v>0</v>
      </c>
      <c r="L440" s="0" t="str">
        <f aca="false">CONCATENATE($N$1,B440)</f>
        <v>flinlogistics-45-5</v>
      </c>
      <c r="M440" s="0" t="n">
        <f aca="false">SUMIF(data!$J$2:$J$550,L440,data!$F$2:$F$550)</f>
        <v>0</v>
      </c>
      <c r="N440" s="0" t="n">
        <f aca="false">SUMIF(data!$J$2:$J$550,L440,data!$G$2:$G$550)</f>
        <v>0</v>
      </c>
      <c r="O440" s="0" t="n">
        <f aca="false">COUNTIF(data!$J$2:$J$550,L440)</f>
        <v>0</v>
      </c>
      <c r="P440" s="0" t="str">
        <f aca="false">CONCATENATE($R$1,B440)</f>
        <v>hoffmannlogistics-45-5</v>
      </c>
      <c r="Q440" s="0" t="n">
        <f aca="false">SUMIF(data!$J$2:$J$550,P440,data!$F$2:$F$550)</f>
        <v>0</v>
      </c>
      <c r="R440" s="0" t="n">
        <f aca="false">SUMIF(data!$J$2:$J$550,P440,data!$G$2:$G$550)</f>
        <v>0</v>
      </c>
      <c r="S440" s="0" t="n">
        <f aca="false">COUNTIF(data!$J$2:$J$550,P440)</f>
        <v>0</v>
      </c>
      <c r="T440" s="0" t="str">
        <f aca="false">CONCATENATE($V$1,B440)</f>
        <v>hsplogistics-45-5</v>
      </c>
      <c r="U440" s="0" t="n">
        <f aca="false">SUMIF(data!$J$2:$J$550,T440,data!$F$2:$F$550)</f>
        <v>0</v>
      </c>
      <c r="V440" s="0" t="n">
        <f aca="false">SUMIF(data!$J$2:$J$550,T440,data!$G$2:$G$550)</f>
        <v>0</v>
      </c>
      <c r="W440" s="0" t="n">
        <f aca="false">COUNTIF(data!$J$2:$J$550,T440)</f>
        <v>0</v>
      </c>
      <c r="X440" s="0" t="str">
        <f aca="false">CONCATENATE($Z$1,B440)</f>
        <v>ipplogistics-45-5</v>
      </c>
      <c r="Y440" s="0" t="n">
        <f aca="false">SUMIF(data!$J$2:$J$550,X440,data!$F$2:$F$550)</f>
        <v>0</v>
      </c>
      <c r="Z440" s="0" t="n">
        <f aca="false">SUMIF(data!$J$2:$J$550,X440,data!$G$2:$G$550)</f>
        <v>0</v>
      </c>
      <c r="AA440" s="0" t="n">
        <f aca="false">COUNTIF(data!$J$2:$J$550,X440)</f>
        <v>0</v>
      </c>
      <c r="AB440" s="0" t="str">
        <f aca="false">CONCATENATE($AD$1,B440)</f>
        <v>pbrlogistics-45-5</v>
      </c>
      <c r="AC440" s="0" t="n">
        <f aca="false">SUMIF(data!$J$2:$J$550,AB440,data!$F$2:$F$550)</f>
        <v>0</v>
      </c>
      <c r="AD440" s="0" t="n">
        <f aca="false">SUMIF(data!$J$2:$J$550,AB440,data!$G$2:$G$550)</f>
        <v>0</v>
      </c>
      <c r="AE440" s="0" t="n">
        <f aca="false">COUNTIF(data!$J$2:$J$550,AB440)</f>
        <v>0</v>
      </c>
      <c r="AF440" s="0" t="str">
        <f aca="false">CONCATENATE($AH$1,B440)</f>
        <v>propplanlogistics-45-5</v>
      </c>
      <c r="AG440" s="0" t="n">
        <f aca="false">SUMIF(data!$J$2:$J$550,AF440,data!$F$2:$F$550)</f>
        <v>0</v>
      </c>
      <c r="AH440" s="0" t="n">
        <f aca="false">SUMIF(data!$J$2:$J$550,AF440,data!$G$2:$G$550)</f>
        <v>0</v>
      </c>
      <c r="AI440" s="0" t="n">
        <f aca="false">COUNTIF(data!$J$2:$J$550,AF440)</f>
        <v>0</v>
      </c>
      <c r="AJ440" s="0" t="str">
        <f aca="false">CONCATENATE($AL$1,B440)</f>
        <v>shoplogistics-45-5</v>
      </c>
      <c r="AK440" s="0" t="n">
        <f aca="false">SUMIF(data!$J$2:$J$550,AJ440,data!$F$2:$F$550)</f>
        <v>0</v>
      </c>
      <c r="AL440" s="0" t="n">
        <f aca="false">SUMIF(data!$J$2:$J$550,AJ440,data!$G$2:$G$550)</f>
        <v>0</v>
      </c>
      <c r="AM440" s="0" t="n">
        <f aca="false">COUNTIF(data!$J$2:$J$550,AJ440)</f>
        <v>0</v>
      </c>
      <c r="AN440" s="0" t="str">
        <f aca="false">CONCATENATE($AP$1,B440)</f>
        <v>sowearelogistics-45-5</v>
      </c>
      <c r="AO440" s="0" t="n">
        <f aca="false">SUMIF(data!$J$2:$J$550,AN440,data!$F$2:$F$550)</f>
        <v>0</v>
      </c>
      <c r="AP440" s="0" t="n">
        <f aca="false">SUMIF(data!$J$2:$J$550,AN440,data!$G$2:$G$550)</f>
        <v>0</v>
      </c>
      <c r="AQ440" s="0" t="n">
        <f aca="false">COUNTIF(data!$J$2:$J$550,AN440)</f>
        <v>0</v>
      </c>
      <c r="AR440" s="0" t="str">
        <f aca="false">CONCATENATE($AT$1,B440)</f>
        <v>stanplanlogistics-45-5</v>
      </c>
      <c r="AS440" s="0" t="n">
        <f aca="false">SUMIF(data!$J$2:$J$550,AR440,data!$F$2:$F$550)</f>
        <v>0</v>
      </c>
      <c r="AT440" s="0" t="n">
        <f aca="false">SUMIF(data!$J$2:$J$550,AR440,data!$G$2:$G$550)</f>
        <v>0</v>
      </c>
      <c r="AU440" s="0" t="n">
        <f aca="false">COUNTIF(data!$J$2:$J$550,AR440)</f>
        <v>0</v>
      </c>
      <c r="AV440" s="0" t="str">
        <f aca="false">CONCATENATE($AX$1,B440)</f>
        <v>stoerrlogistics-45-5</v>
      </c>
      <c r="AW440" s="0" t="n">
        <f aca="false">SUMIF(data!$J$2:$J$550,AV440,data!$F$2:$F$550)</f>
        <v>0</v>
      </c>
      <c r="AX440" s="0" t="n">
        <f aca="false">SUMIF(data!$J$2:$J$550,AV440,data!$G$2:$G$550)</f>
        <v>0</v>
      </c>
      <c r="AY440" s="0" t="n">
        <f aca="false">COUNTIF(data!$J$2:$J$550,AV440)</f>
        <v>0</v>
      </c>
      <c r="AZ440" s="0" t="str">
        <f aca="false">CONCATENATE(BB$1,B440)</f>
        <v>talplanlogistics-45-5</v>
      </c>
      <c r="BA440" s="0" t="n">
        <f aca="false">SUMIF(data!$J$2:$J$550,AZ440,data!$F$2:$F$550)</f>
        <v>0</v>
      </c>
      <c r="BB440" s="0" t="n">
        <f aca="false">SUMIF(data!$J$2:$J$550,AZ440,data!$G$2:$G$550)</f>
        <v>0</v>
      </c>
      <c r="BC440" s="0" t="n">
        <f aca="false">COUNTIF(data!$J$2:$J$550,AZ440)</f>
        <v>0</v>
      </c>
      <c r="BD440" s="0" t="str">
        <f aca="false">CONCATENATE($BF$1,B440)</f>
        <v>yochanlogistics-45-5</v>
      </c>
      <c r="BE440" s="0" t="n">
        <f aca="false">SUMIF(data!$J$2:$J$550,BD440,data!$F$2:$F$550)</f>
        <v>0</v>
      </c>
      <c r="BF440" s="0" t="n">
        <f aca="false">SUMIF(data!$J$2:$J$550,BD440,data!$G$2:$G$550)</f>
        <v>0</v>
      </c>
      <c r="BG440" s="0" t="n">
        <f aca="false">COUNTIF(data!$J$2:$J$550,BD440)</f>
        <v>0</v>
      </c>
      <c r="BH440" s="0" t="str">
        <f aca="false">CONCATENATE($BJ$1,B440)</f>
        <v>yrefanidlogistics-45-5</v>
      </c>
      <c r="BI440" s="0" t="n">
        <f aca="false">SUMIF(data!$J$2:$J$550,BH440,data!$F$2:$F$550)</f>
        <v>0</v>
      </c>
      <c r="BJ440" s="0" t="n">
        <f aca="false">SUMIF(data!$J$2:$J$550,BH440,data!$G$2:$G$550)</f>
        <v>0</v>
      </c>
      <c r="BK440" s="0" t="n">
        <f aca="false">COUNTIF(data!$J$2:$J$550,BH440)</f>
        <v>0</v>
      </c>
    </row>
    <row r="441" customFormat="false" ht="12.75" hidden="true" customHeight="false" outlineLevel="0" collapsed="false">
      <c r="A441" s="0" t="n">
        <v>45</v>
      </c>
      <c r="B441" s="0" t="s">
        <v>563</v>
      </c>
      <c r="C441" s="0" t="n">
        <f aca="false">BK441+BG441+BC441+AY441+AU441+AQ441+AM441+AI441+AE441+AA441+W441+S441+O441+K441+G441</f>
        <v>0</v>
      </c>
      <c r="D441" s="0" t="str">
        <f aca="false">CONCATENATE($F$1,B441)</f>
        <v>blackboxlogistics-45-6</v>
      </c>
      <c r="E441" s="0" t="n">
        <f aca="false">SUMIF(data!$J$2:$J$550,D441,data!$F$2:$F$550)</f>
        <v>0</v>
      </c>
      <c r="F441" s="0" t="n">
        <f aca="false">SUMIF(data!$J$2:$J$550,D441,data!$G$2:$G$550)</f>
        <v>0</v>
      </c>
      <c r="G441" s="0" t="n">
        <f aca="false">COUNTIF(data!$J$2:$J$550,D441)</f>
        <v>0</v>
      </c>
      <c r="H441" s="0" t="str">
        <f aca="false">CONCATENATE($J$1,B441)</f>
        <v>edelkamplogistics-45-6</v>
      </c>
      <c r="I441" s="0" t="n">
        <f aca="false">SUMIF(data!$J$2:$J$550,H441,data!$F$2:$F$550)</f>
        <v>0</v>
      </c>
      <c r="J441" s="0" t="n">
        <f aca="false">SUMIF(data!$J$2:$J$550,H441,data!$G$2:$G$550)</f>
        <v>0</v>
      </c>
      <c r="K441" s="0" t="n">
        <f aca="false">COUNTIF(data!$J$2:$J$550,H441)</f>
        <v>0</v>
      </c>
      <c r="L441" s="0" t="str">
        <f aca="false">CONCATENATE($N$1,B441)</f>
        <v>flinlogistics-45-6</v>
      </c>
      <c r="M441" s="0" t="n">
        <f aca="false">SUMIF(data!$J$2:$J$550,L441,data!$F$2:$F$550)</f>
        <v>0</v>
      </c>
      <c r="N441" s="0" t="n">
        <f aca="false">SUMIF(data!$J$2:$J$550,L441,data!$G$2:$G$550)</f>
        <v>0</v>
      </c>
      <c r="O441" s="0" t="n">
        <f aca="false">COUNTIF(data!$J$2:$J$550,L441)</f>
        <v>0</v>
      </c>
      <c r="P441" s="0" t="str">
        <f aca="false">CONCATENATE($R$1,B441)</f>
        <v>hoffmannlogistics-45-6</v>
      </c>
      <c r="Q441" s="0" t="n">
        <f aca="false">SUMIF(data!$J$2:$J$550,P441,data!$F$2:$F$550)</f>
        <v>0</v>
      </c>
      <c r="R441" s="0" t="n">
        <f aca="false">SUMIF(data!$J$2:$J$550,P441,data!$G$2:$G$550)</f>
        <v>0</v>
      </c>
      <c r="S441" s="0" t="n">
        <f aca="false">COUNTIF(data!$J$2:$J$550,P441)</f>
        <v>0</v>
      </c>
      <c r="T441" s="0" t="str">
        <f aca="false">CONCATENATE($V$1,B441)</f>
        <v>hsplogistics-45-6</v>
      </c>
      <c r="U441" s="0" t="n">
        <f aca="false">SUMIF(data!$J$2:$J$550,T441,data!$F$2:$F$550)</f>
        <v>0</v>
      </c>
      <c r="V441" s="0" t="n">
        <f aca="false">SUMIF(data!$J$2:$J$550,T441,data!$G$2:$G$550)</f>
        <v>0</v>
      </c>
      <c r="W441" s="0" t="n">
        <f aca="false">COUNTIF(data!$J$2:$J$550,T441)</f>
        <v>0</v>
      </c>
      <c r="X441" s="0" t="str">
        <f aca="false">CONCATENATE($Z$1,B441)</f>
        <v>ipplogistics-45-6</v>
      </c>
      <c r="Y441" s="0" t="n">
        <f aca="false">SUMIF(data!$J$2:$J$550,X441,data!$F$2:$F$550)</f>
        <v>0</v>
      </c>
      <c r="Z441" s="0" t="n">
        <f aca="false">SUMIF(data!$J$2:$J$550,X441,data!$G$2:$G$550)</f>
        <v>0</v>
      </c>
      <c r="AA441" s="0" t="n">
        <f aca="false">COUNTIF(data!$J$2:$J$550,X441)</f>
        <v>0</v>
      </c>
      <c r="AB441" s="0" t="str">
        <f aca="false">CONCATENATE($AD$1,B441)</f>
        <v>pbrlogistics-45-6</v>
      </c>
      <c r="AC441" s="0" t="n">
        <f aca="false">SUMIF(data!$J$2:$J$550,AB441,data!$F$2:$F$550)</f>
        <v>0</v>
      </c>
      <c r="AD441" s="0" t="n">
        <f aca="false">SUMIF(data!$J$2:$J$550,AB441,data!$G$2:$G$550)</f>
        <v>0</v>
      </c>
      <c r="AE441" s="0" t="n">
        <f aca="false">COUNTIF(data!$J$2:$J$550,AB441)</f>
        <v>0</v>
      </c>
      <c r="AF441" s="0" t="str">
        <f aca="false">CONCATENATE($AH$1,B441)</f>
        <v>propplanlogistics-45-6</v>
      </c>
      <c r="AG441" s="0" t="n">
        <f aca="false">SUMIF(data!$J$2:$J$550,AF441,data!$F$2:$F$550)</f>
        <v>0</v>
      </c>
      <c r="AH441" s="0" t="n">
        <f aca="false">SUMIF(data!$J$2:$J$550,AF441,data!$G$2:$G$550)</f>
        <v>0</v>
      </c>
      <c r="AI441" s="0" t="n">
        <f aca="false">COUNTIF(data!$J$2:$J$550,AF441)</f>
        <v>0</v>
      </c>
      <c r="AJ441" s="0" t="str">
        <f aca="false">CONCATENATE($AL$1,B441)</f>
        <v>shoplogistics-45-6</v>
      </c>
      <c r="AK441" s="0" t="n">
        <f aca="false">SUMIF(data!$J$2:$J$550,AJ441,data!$F$2:$F$550)</f>
        <v>0</v>
      </c>
      <c r="AL441" s="0" t="n">
        <f aca="false">SUMIF(data!$J$2:$J$550,AJ441,data!$G$2:$G$550)</f>
        <v>0</v>
      </c>
      <c r="AM441" s="0" t="n">
        <f aca="false">COUNTIF(data!$J$2:$J$550,AJ441)</f>
        <v>0</v>
      </c>
      <c r="AN441" s="0" t="str">
        <f aca="false">CONCATENATE($AP$1,B441)</f>
        <v>sowearelogistics-45-6</v>
      </c>
      <c r="AO441" s="0" t="n">
        <f aca="false">SUMIF(data!$J$2:$J$550,AN441,data!$F$2:$F$550)</f>
        <v>0</v>
      </c>
      <c r="AP441" s="0" t="n">
        <f aca="false">SUMIF(data!$J$2:$J$550,AN441,data!$G$2:$G$550)</f>
        <v>0</v>
      </c>
      <c r="AQ441" s="0" t="n">
        <f aca="false">COUNTIF(data!$J$2:$J$550,AN441)</f>
        <v>0</v>
      </c>
      <c r="AR441" s="0" t="str">
        <f aca="false">CONCATENATE($AT$1,B441)</f>
        <v>stanplanlogistics-45-6</v>
      </c>
      <c r="AS441" s="0" t="n">
        <f aca="false">SUMIF(data!$J$2:$J$550,AR441,data!$F$2:$F$550)</f>
        <v>0</v>
      </c>
      <c r="AT441" s="0" t="n">
        <f aca="false">SUMIF(data!$J$2:$J$550,AR441,data!$G$2:$G$550)</f>
        <v>0</v>
      </c>
      <c r="AU441" s="0" t="n">
        <f aca="false">COUNTIF(data!$J$2:$J$550,AR441)</f>
        <v>0</v>
      </c>
      <c r="AV441" s="0" t="str">
        <f aca="false">CONCATENATE($AX$1,B441)</f>
        <v>stoerrlogistics-45-6</v>
      </c>
      <c r="AW441" s="0" t="n">
        <f aca="false">SUMIF(data!$J$2:$J$550,AV441,data!$F$2:$F$550)</f>
        <v>0</v>
      </c>
      <c r="AX441" s="0" t="n">
        <f aca="false">SUMIF(data!$J$2:$J$550,AV441,data!$G$2:$G$550)</f>
        <v>0</v>
      </c>
      <c r="AY441" s="0" t="n">
        <f aca="false">COUNTIF(data!$J$2:$J$550,AV441)</f>
        <v>0</v>
      </c>
      <c r="AZ441" s="0" t="str">
        <f aca="false">CONCATENATE(BB$1,B441)</f>
        <v>talplanlogistics-45-6</v>
      </c>
      <c r="BA441" s="0" t="n">
        <f aca="false">SUMIF(data!$J$2:$J$550,AZ441,data!$F$2:$F$550)</f>
        <v>0</v>
      </c>
      <c r="BB441" s="0" t="n">
        <f aca="false">SUMIF(data!$J$2:$J$550,AZ441,data!$G$2:$G$550)</f>
        <v>0</v>
      </c>
      <c r="BC441" s="0" t="n">
        <f aca="false">COUNTIF(data!$J$2:$J$550,AZ441)</f>
        <v>0</v>
      </c>
      <c r="BD441" s="0" t="str">
        <f aca="false">CONCATENATE($BF$1,B441)</f>
        <v>yochanlogistics-45-6</v>
      </c>
      <c r="BE441" s="0" t="n">
        <f aca="false">SUMIF(data!$J$2:$J$550,BD441,data!$F$2:$F$550)</f>
        <v>0</v>
      </c>
      <c r="BF441" s="0" t="n">
        <f aca="false">SUMIF(data!$J$2:$J$550,BD441,data!$G$2:$G$550)</f>
        <v>0</v>
      </c>
      <c r="BG441" s="0" t="n">
        <f aca="false">COUNTIF(data!$J$2:$J$550,BD441)</f>
        <v>0</v>
      </c>
      <c r="BH441" s="0" t="str">
        <f aca="false">CONCATENATE($BJ$1,B441)</f>
        <v>yrefanidlogistics-45-6</v>
      </c>
      <c r="BI441" s="0" t="n">
        <f aca="false">SUMIF(data!$J$2:$J$550,BH441,data!$F$2:$F$550)</f>
        <v>0</v>
      </c>
      <c r="BJ441" s="0" t="n">
        <f aca="false">SUMIF(data!$J$2:$J$550,BH441,data!$G$2:$G$550)</f>
        <v>0</v>
      </c>
      <c r="BK441" s="0" t="n">
        <f aca="false">COUNTIF(data!$J$2:$J$550,BH441)</f>
        <v>0</v>
      </c>
    </row>
    <row r="442" customFormat="false" ht="12.75" hidden="true" customHeight="false" outlineLevel="0" collapsed="false">
      <c r="A442" s="0" t="n">
        <v>45</v>
      </c>
      <c r="B442" s="0" t="s">
        <v>564</v>
      </c>
      <c r="C442" s="0" t="n">
        <f aca="false">BK442+BG442+BC442+AY442+AU442+AQ442+AM442+AI442+AE442+AA442+W442+S442+O442+K442+G442</f>
        <v>0</v>
      </c>
      <c r="D442" s="0" t="str">
        <f aca="false">CONCATENATE($F$1,B442)</f>
        <v>blackboxlogistics-45-7</v>
      </c>
      <c r="E442" s="0" t="n">
        <f aca="false">SUMIF(data!$J$2:$J$550,D442,data!$F$2:$F$550)</f>
        <v>0</v>
      </c>
      <c r="F442" s="0" t="n">
        <f aca="false">SUMIF(data!$J$2:$J$550,D442,data!$G$2:$G$550)</f>
        <v>0</v>
      </c>
      <c r="G442" s="0" t="n">
        <f aca="false">COUNTIF(data!$J$2:$J$550,D442)</f>
        <v>0</v>
      </c>
      <c r="H442" s="0" t="str">
        <f aca="false">CONCATENATE($J$1,B442)</f>
        <v>edelkamplogistics-45-7</v>
      </c>
      <c r="I442" s="0" t="n">
        <f aca="false">SUMIF(data!$J$2:$J$550,H442,data!$F$2:$F$550)</f>
        <v>0</v>
      </c>
      <c r="J442" s="0" t="n">
        <f aca="false">SUMIF(data!$J$2:$J$550,H442,data!$G$2:$G$550)</f>
        <v>0</v>
      </c>
      <c r="K442" s="0" t="n">
        <f aca="false">COUNTIF(data!$J$2:$J$550,H442)</f>
        <v>0</v>
      </c>
      <c r="L442" s="0" t="str">
        <f aca="false">CONCATENATE($N$1,B442)</f>
        <v>flinlogistics-45-7</v>
      </c>
      <c r="M442" s="0" t="n">
        <f aca="false">SUMIF(data!$J$2:$J$550,L442,data!$F$2:$F$550)</f>
        <v>0</v>
      </c>
      <c r="N442" s="0" t="n">
        <f aca="false">SUMIF(data!$J$2:$J$550,L442,data!$G$2:$G$550)</f>
        <v>0</v>
      </c>
      <c r="O442" s="0" t="n">
        <f aca="false">COUNTIF(data!$J$2:$J$550,L442)</f>
        <v>0</v>
      </c>
      <c r="P442" s="0" t="str">
        <f aca="false">CONCATENATE($R$1,B442)</f>
        <v>hoffmannlogistics-45-7</v>
      </c>
      <c r="Q442" s="0" t="n">
        <f aca="false">SUMIF(data!$J$2:$J$550,P442,data!$F$2:$F$550)</f>
        <v>0</v>
      </c>
      <c r="R442" s="0" t="n">
        <f aca="false">SUMIF(data!$J$2:$J$550,P442,data!$G$2:$G$550)</f>
        <v>0</v>
      </c>
      <c r="S442" s="0" t="n">
        <f aca="false">COUNTIF(data!$J$2:$J$550,P442)</f>
        <v>0</v>
      </c>
      <c r="T442" s="0" t="str">
        <f aca="false">CONCATENATE($V$1,B442)</f>
        <v>hsplogistics-45-7</v>
      </c>
      <c r="U442" s="0" t="n">
        <f aca="false">SUMIF(data!$J$2:$J$550,T442,data!$F$2:$F$550)</f>
        <v>0</v>
      </c>
      <c r="V442" s="0" t="n">
        <f aca="false">SUMIF(data!$J$2:$J$550,T442,data!$G$2:$G$550)</f>
        <v>0</v>
      </c>
      <c r="W442" s="0" t="n">
        <f aca="false">COUNTIF(data!$J$2:$J$550,T442)</f>
        <v>0</v>
      </c>
      <c r="X442" s="0" t="str">
        <f aca="false">CONCATENATE($Z$1,B442)</f>
        <v>ipplogistics-45-7</v>
      </c>
      <c r="Y442" s="0" t="n">
        <f aca="false">SUMIF(data!$J$2:$J$550,X442,data!$F$2:$F$550)</f>
        <v>0</v>
      </c>
      <c r="Z442" s="0" t="n">
        <f aca="false">SUMIF(data!$J$2:$J$550,X442,data!$G$2:$G$550)</f>
        <v>0</v>
      </c>
      <c r="AA442" s="0" t="n">
        <f aca="false">COUNTIF(data!$J$2:$J$550,X442)</f>
        <v>0</v>
      </c>
      <c r="AB442" s="0" t="str">
        <f aca="false">CONCATENATE($AD$1,B442)</f>
        <v>pbrlogistics-45-7</v>
      </c>
      <c r="AC442" s="0" t="n">
        <f aca="false">SUMIF(data!$J$2:$J$550,AB442,data!$F$2:$F$550)</f>
        <v>0</v>
      </c>
      <c r="AD442" s="0" t="n">
        <f aca="false">SUMIF(data!$J$2:$J$550,AB442,data!$G$2:$G$550)</f>
        <v>0</v>
      </c>
      <c r="AE442" s="0" t="n">
        <f aca="false">COUNTIF(data!$J$2:$J$550,AB442)</f>
        <v>0</v>
      </c>
      <c r="AF442" s="0" t="str">
        <f aca="false">CONCATENATE($AH$1,B442)</f>
        <v>propplanlogistics-45-7</v>
      </c>
      <c r="AG442" s="0" t="n">
        <f aca="false">SUMIF(data!$J$2:$J$550,AF442,data!$F$2:$F$550)</f>
        <v>0</v>
      </c>
      <c r="AH442" s="0" t="n">
        <f aca="false">SUMIF(data!$J$2:$J$550,AF442,data!$G$2:$G$550)</f>
        <v>0</v>
      </c>
      <c r="AI442" s="0" t="n">
        <f aca="false">COUNTIF(data!$J$2:$J$550,AF442)</f>
        <v>0</v>
      </c>
      <c r="AJ442" s="0" t="str">
        <f aca="false">CONCATENATE($AL$1,B442)</f>
        <v>shoplogistics-45-7</v>
      </c>
      <c r="AK442" s="0" t="n">
        <f aca="false">SUMIF(data!$J$2:$J$550,AJ442,data!$F$2:$F$550)</f>
        <v>0</v>
      </c>
      <c r="AL442" s="0" t="n">
        <f aca="false">SUMIF(data!$J$2:$J$550,AJ442,data!$G$2:$G$550)</f>
        <v>0</v>
      </c>
      <c r="AM442" s="0" t="n">
        <f aca="false">COUNTIF(data!$J$2:$J$550,AJ442)</f>
        <v>0</v>
      </c>
      <c r="AN442" s="0" t="str">
        <f aca="false">CONCATENATE($AP$1,B442)</f>
        <v>sowearelogistics-45-7</v>
      </c>
      <c r="AO442" s="0" t="n">
        <f aca="false">SUMIF(data!$J$2:$J$550,AN442,data!$F$2:$F$550)</f>
        <v>0</v>
      </c>
      <c r="AP442" s="0" t="n">
        <f aca="false">SUMIF(data!$J$2:$J$550,AN442,data!$G$2:$G$550)</f>
        <v>0</v>
      </c>
      <c r="AQ442" s="0" t="n">
        <f aca="false">COUNTIF(data!$J$2:$J$550,AN442)</f>
        <v>0</v>
      </c>
      <c r="AR442" s="0" t="str">
        <f aca="false">CONCATENATE($AT$1,B442)</f>
        <v>stanplanlogistics-45-7</v>
      </c>
      <c r="AS442" s="0" t="n">
        <f aca="false">SUMIF(data!$J$2:$J$550,AR442,data!$F$2:$F$550)</f>
        <v>0</v>
      </c>
      <c r="AT442" s="0" t="n">
        <f aca="false">SUMIF(data!$J$2:$J$550,AR442,data!$G$2:$G$550)</f>
        <v>0</v>
      </c>
      <c r="AU442" s="0" t="n">
        <f aca="false">COUNTIF(data!$J$2:$J$550,AR442)</f>
        <v>0</v>
      </c>
      <c r="AV442" s="0" t="str">
        <f aca="false">CONCATENATE($AX$1,B442)</f>
        <v>stoerrlogistics-45-7</v>
      </c>
      <c r="AW442" s="0" t="n">
        <f aca="false">SUMIF(data!$J$2:$J$550,AV442,data!$F$2:$F$550)</f>
        <v>0</v>
      </c>
      <c r="AX442" s="0" t="n">
        <f aca="false">SUMIF(data!$J$2:$J$550,AV442,data!$G$2:$G$550)</f>
        <v>0</v>
      </c>
      <c r="AY442" s="0" t="n">
        <f aca="false">COUNTIF(data!$J$2:$J$550,AV442)</f>
        <v>0</v>
      </c>
      <c r="AZ442" s="0" t="str">
        <f aca="false">CONCATENATE(BB$1,B442)</f>
        <v>talplanlogistics-45-7</v>
      </c>
      <c r="BA442" s="0" t="n">
        <f aca="false">SUMIF(data!$J$2:$J$550,AZ442,data!$F$2:$F$550)</f>
        <v>0</v>
      </c>
      <c r="BB442" s="0" t="n">
        <f aca="false">SUMIF(data!$J$2:$J$550,AZ442,data!$G$2:$G$550)</f>
        <v>0</v>
      </c>
      <c r="BC442" s="0" t="n">
        <f aca="false">COUNTIF(data!$J$2:$J$550,AZ442)</f>
        <v>0</v>
      </c>
      <c r="BD442" s="0" t="str">
        <f aca="false">CONCATENATE($BF$1,B442)</f>
        <v>yochanlogistics-45-7</v>
      </c>
      <c r="BE442" s="0" t="n">
        <f aca="false">SUMIF(data!$J$2:$J$550,BD442,data!$F$2:$F$550)</f>
        <v>0</v>
      </c>
      <c r="BF442" s="0" t="n">
        <f aca="false">SUMIF(data!$J$2:$J$550,BD442,data!$G$2:$G$550)</f>
        <v>0</v>
      </c>
      <c r="BG442" s="0" t="n">
        <f aca="false">COUNTIF(data!$J$2:$J$550,BD442)</f>
        <v>0</v>
      </c>
      <c r="BH442" s="0" t="str">
        <f aca="false">CONCATENATE($BJ$1,B442)</f>
        <v>yrefanidlogistics-45-7</v>
      </c>
      <c r="BI442" s="0" t="n">
        <f aca="false">SUMIF(data!$J$2:$J$550,BH442,data!$F$2:$F$550)</f>
        <v>0</v>
      </c>
      <c r="BJ442" s="0" t="n">
        <f aca="false">SUMIF(data!$J$2:$J$550,BH442,data!$G$2:$G$550)</f>
        <v>0</v>
      </c>
      <c r="BK442" s="0" t="n">
        <f aca="false">COUNTIF(data!$J$2:$J$550,BH442)</f>
        <v>0</v>
      </c>
    </row>
    <row r="443" customFormat="false" ht="12.75" hidden="true" customHeight="false" outlineLevel="0" collapsed="false">
      <c r="A443" s="0" t="n">
        <v>45</v>
      </c>
      <c r="B443" s="0" t="s">
        <v>565</v>
      </c>
      <c r="C443" s="0" t="n">
        <f aca="false">BK443+BG443+BC443+AY443+AU443+AQ443+AM443+AI443+AE443+AA443+W443+S443+O443+K443+G443</f>
        <v>0</v>
      </c>
      <c r="D443" s="0" t="str">
        <f aca="false">CONCATENATE($F$1,B443)</f>
        <v>blackboxlogistics-45-8</v>
      </c>
      <c r="E443" s="0" t="n">
        <f aca="false">SUMIF(data!$J$2:$J$550,D443,data!$F$2:$F$550)</f>
        <v>0</v>
      </c>
      <c r="F443" s="0" t="n">
        <f aca="false">SUMIF(data!$J$2:$J$550,D443,data!$G$2:$G$550)</f>
        <v>0</v>
      </c>
      <c r="G443" s="0" t="n">
        <f aca="false">COUNTIF(data!$J$2:$J$550,D443)</f>
        <v>0</v>
      </c>
      <c r="H443" s="0" t="str">
        <f aca="false">CONCATENATE($J$1,B443)</f>
        <v>edelkamplogistics-45-8</v>
      </c>
      <c r="I443" s="0" t="n">
        <f aca="false">SUMIF(data!$J$2:$J$550,H443,data!$F$2:$F$550)</f>
        <v>0</v>
      </c>
      <c r="J443" s="0" t="n">
        <f aca="false">SUMIF(data!$J$2:$J$550,H443,data!$G$2:$G$550)</f>
        <v>0</v>
      </c>
      <c r="K443" s="0" t="n">
        <f aca="false">COUNTIF(data!$J$2:$J$550,H443)</f>
        <v>0</v>
      </c>
      <c r="L443" s="0" t="str">
        <f aca="false">CONCATENATE($N$1,B443)</f>
        <v>flinlogistics-45-8</v>
      </c>
      <c r="M443" s="0" t="n">
        <f aca="false">SUMIF(data!$J$2:$J$550,L443,data!$F$2:$F$550)</f>
        <v>0</v>
      </c>
      <c r="N443" s="0" t="n">
        <f aca="false">SUMIF(data!$J$2:$J$550,L443,data!$G$2:$G$550)</f>
        <v>0</v>
      </c>
      <c r="O443" s="0" t="n">
        <f aca="false">COUNTIF(data!$J$2:$J$550,L443)</f>
        <v>0</v>
      </c>
      <c r="P443" s="0" t="str">
        <f aca="false">CONCATENATE($R$1,B443)</f>
        <v>hoffmannlogistics-45-8</v>
      </c>
      <c r="Q443" s="0" t="n">
        <f aca="false">SUMIF(data!$J$2:$J$550,P443,data!$F$2:$F$550)</f>
        <v>0</v>
      </c>
      <c r="R443" s="0" t="n">
        <f aca="false">SUMIF(data!$J$2:$J$550,P443,data!$G$2:$G$550)</f>
        <v>0</v>
      </c>
      <c r="S443" s="0" t="n">
        <f aca="false">COUNTIF(data!$J$2:$J$550,P443)</f>
        <v>0</v>
      </c>
      <c r="T443" s="0" t="str">
        <f aca="false">CONCATENATE($V$1,B443)</f>
        <v>hsplogistics-45-8</v>
      </c>
      <c r="U443" s="0" t="n">
        <f aca="false">SUMIF(data!$J$2:$J$550,T443,data!$F$2:$F$550)</f>
        <v>0</v>
      </c>
      <c r="V443" s="0" t="n">
        <f aca="false">SUMIF(data!$J$2:$J$550,T443,data!$G$2:$G$550)</f>
        <v>0</v>
      </c>
      <c r="W443" s="0" t="n">
        <f aca="false">COUNTIF(data!$J$2:$J$550,T443)</f>
        <v>0</v>
      </c>
      <c r="X443" s="0" t="str">
        <f aca="false">CONCATENATE($Z$1,B443)</f>
        <v>ipplogistics-45-8</v>
      </c>
      <c r="Y443" s="0" t="n">
        <f aca="false">SUMIF(data!$J$2:$J$550,X443,data!$F$2:$F$550)</f>
        <v>0</v>
      </c>
      <c r="Z443" s="0" t="n">
        <f aca="false">SUMIF(data!$J$2:$J$550,X443,data!$G$2:$G$550)</f>
        <v>0</v>
      </c>
      <c r="AA443" s="0" t="n">
        <f aca="false">COUNTIF(data!$J$2:$J$550,X443)</f>
        <v>0</v>
      </c>
      <c r="AB443" s="0" t="str">
        <f aca="false">CONCATENATE($AD$1,B443)</f>
        <v>pbrlogistics-45-8</v>
      </c>
      <c r="AC443" s="0" t="n">
        <f aca="false">SUMIF(data!$J$2:$J$550,AB443,data!$F$2:$F$550)</f>
        <v>0</v>
      </c>
      <c r="AD443" s="0" t="n">
        <f aca="false">SUMIF(data!$J$2:$J$550,AB443,data!$G$2:$G$550)</f>
        <v>0</v>
      </c>
      <c r="AE443" s="0" t="n">
        <f aca="false">COUNTIF(data!$J$2:$J$550,AB443)</f>
        <v>0</v>
      </c>
      <c r="AF443" s="0" t="str">
        <f aca="false">CONCATENATE($AH$1,B443)</f>
        <v>propplanlogistics-45-8</v>
      </c>
      <c r="AG443" s="0" t="n">
        <f aca="false">SUMIF(data!$J$2:$J$550,AF443,data!$F$2:$F$550)</f>
        <v>0</v>
      </c>
      <c r="AH443" s="0" t="n">
        <f aca="false">SUMIF(data!$J$2:$J$550,AF443,data!$G$2:$G$550)</f>
        <v>0</v>
      </c>
      <c r="AI443" s="0" t="n">
        <f aca="false">COUNTIF(data!$J$2:$J$550,AF443)</f>
        <v>0</v>
      </c>
      <c r="AJ443" s="0" t="str">
        <f aca="false">CONCATENATE($AL$1,B443)</f>
        <v>shoplogistics-45-8</v>
      </c>
      <c r="AK443" s="0" t="n">
        <f aca="false">SUMIF(data!$J$2:$J$550,AJ443,data!$F$2:$F$550)</f>
        <v>0</v>
      </c>
      <c r="AL443" s="0" t="n">
        <f aca="false">SUMIF(data!$J$2:$J$550,AJ443,data!$G$2:$G$550)</f>
        <v>0</v>
      </c>
      <c r="AM443" s="0" t="n">
        <f aca="false">COUNTIF(data!$J$2:$J$550,AJ443)</f>
        <v>0</v>
      </c>
      <c r="AN443" s="0" t="str">
        <f aca="false">CONCATENATE($AP$1,B443)</f>
        <v>sowearelogistics-45-8</v>
      </c>
      <c r="AO443" s="0" t="n">
        <f aca="false">SUMIF(data!$J$2:$J$550,AN443,data!$F$2:$F$550)</f>
        <v>0</v>
      </c>
      <c r="AP443" s="0" t="n">
        <f aca="false">SUMIF(data!$J$2:$J$550,AN443,data!$G$2:$G$550)</f>
        <v>0</v>
      </c>
      <c r="AQ443" s="0" t="n">
        <f aca="false">COUNTIF(data!$J$2:$J$550,AN443)</f>
        <v>0</v>
      </c>
      <c r="AR443" s="0" t="str">
        <f aca="false">CONCATENATE($AT$1,B443)</f>
        <v>stanplanlogistics-45-8</v>
      </c>
      <c r="AS443" s="0" t="n">
        <f aca="false">SUMIF(data!$J$2:$J$550,AR443,data!$F$2:$F$550)</f>
        <v>0</v>
      </c>
      <c r="AT443" s="0" t="n">
        <f aca="false">SUMIF(data!$J$2:$J$550,AR443,data!$G$2:$G$550)</f>
        <v>0</v>
      </c>
      <c r="AU443" s="0" t="n">
        <f aca="false">COUNTIF(data!$J$2:$J$550,AR443)</f>
        <v>0</v>
      </c>
      <c r="AV443" s="0" t="str">
        <f aca="false">CONCATENATE($AX$1,B443)</f>
        <v>stoerrlogistics-45-8</v>
      </c>
      <c r="AW443" s="0" t="n">
        <f aca="false">SUMIF(data!$J$2:$J$550,AV443,data!$F$2:$F$550)</f>
        <v>0</v>
      </c>
      <c r="AX443" s="0" t="n">
        <f aca="false">SUMIF(data!$J$2:$J$550,AV443,data!$G$2:$G$550)</f>
        <v>0</v>
      </c>
      <c r="AY443" s="0" t="n">
        <f aca="false">COUNTIF(data!$J$2:$J$550,AV443)</f>
        <v>0</v>
      </c>
      <c r="AZ443" s="0" t="str">
        <f aca="false">CONCATENATE(BB$1,B443)</f>
        <v>talplanlogistics-45-8</v>
      </c>
      <c r="BA443" s="0" t="n">
        <f aca="false">SUMIF(data!$J$2:$J$550,AZ443,data!$F$2:$F$550)</f>
        <v>0</v>
      </c>
      <c r="BB443" s="0" t="n">
        <f aca="false">SUMIF(data!$J$2:$J$550,AZ443,data!$G$2:$G$550)</f>
        <v>0</v>
      </c>
      <c r="BC443" s="0" t="n">
        <f aca="false">COUNTIF(data!$J$2:$J$550,AZ443)</f>
        <v>0</v>
      </c>
      <c r="BD443" s="0" t="str">
        <f aca="false">CONCATENATE($BF$1,B443)</f>
        <v>yochanlogistics-45-8</v>
      </c>
      <c r="BE443" s="0" t="n">
        <f aca="false">SUMIF(data!$J$2:$J$550,BD443,data!$F$2:$F$550)</f>
        <v>0</v>
      </c>
      <c r="BF443" s="0" t="n">
        <f aca="false">SUMIF(data!$J$2:$J$550,BD443,data!$G$2:$G$550)</f>
        <v>0</v>
      </c>
      <c r="BG443" s="0" t="n">
        <f aca="false">COUNTIF(data!$J$2:$J$550,BD443)</f>
        <v>0</v>
      </c>
      <c r="BH443" s="0" t="str">
        <f aca="false">CONCATENATE($BJ$1,B443)</f>
        <v>yrefanidlogistics-45-8</v>
      </c>
      <c r="BI443" s="0" t="n">
        <f aca="false">SUMIF(data!$J$2:$J$550,BH443,data!$F$2:$F$550)</f>
        <v>0</v>
      </c>
      <c r="BJ443" s="0" t="n">
        <f aca="false">SUMIF(data!$J$2:$J$550,BH443,data!$G$2:$G$550)</f>
        <v>0</v>
      </c>
      <c r="BK443" s="0" t="n">
        <f aca="false">COUNTIF(data!$J$2:$J$550,BH443)</f>
        <v>0</v>
      </c>
    </row>
    <row r="444" customFormat="false" ht="12.75" hidden="true" customHeight="false" outlineLevel="0" collapsed="false">
      <c r="A444" s="0" t="n">
        <v>45</v>
      </c>
      <c r="B444" s="0" t="s">
        <v>566</v>
      </c>
      <c r="C444" s="0" t="n">
        <f aca="false">BK444+BG444+BC444+AY444+AU444+AQ444+AM444+AI444+AE444+AA444+W444+S444+O444+K444+G444</f>
        <v>0</v>
      </c>
      <c r="D444" s="0" t="str">
        <f aca="false">CONCATENATE($F$1,B444)</f>
        <v>blackboxlogistics-45-9</v>
      </c>
      <c r="E444" s="0" t="n">
        <f aca="false">SUMIF(data!$J$2:$J$550,D444,data!$F$2:$F$550)</f>
        <v>0</v>
      </c>
      <c r="F444" s="0" t="n">
        <f aca="false">SUMIF(data!$J$2:$J$550,D444,data!$G$2:$G$550)</f>
        <v>0</v>
      </c>
      <c r="G444" s="0" t="n">
        <f aca="false">COUNTIF(data!$J$2:$J$550,D444)</f>
        <v>0</v>
      </c>
      <c r="H444" s="0" t="str">
        <f aca="false">CONCATENATE($J$1,B444)</f>
        <v>edelkamplogistics-45-9</v>
      </c>
      <c r="I444" s="0" t="n">
        <f aca="false">SUMIF(data!$J$2:$J$550,H444,data!$F$2:$F$550)</f>
        <v>0</v>
      </c>
      <c r="J444" s="0" t="n">
        <f aca="false">SUMIF(data!$J$2:$J$550,H444,data!$G$2:$G$550)</f>
        <v>0</v>
      </c>
      <c r="K444" s="0" t="n">
        <f aca="false">COUNTIF(data!$J$2:$J$550,H444)</f>
        <v>0</v>
      </c>
      <c r="L444" s="0" t="str">
        <f aca="false">CONCATENATE($N$1,B444)</f>
        <v>flinlogistics-45-9</v>
      </c>
      <c r="M444" s="0" t="n">
        <f aca="false">SUMIF(data!$J$2:$J$550,L444,data!$F$2:$F$550)</f>
        <v>0</v>
      </c>
      <c r="N444" s="0" t="n">
        <f aca="false">SUMIF(data!$J$2:$J$550,L444,data!$G$2:$G$550)</f>
        <v>0</v>
      </c>
      <c r="O444" s="0" t="n">
        <f aca="false">COUNTIF(data!$J$2:$J$550,L444)</f>
        <v>0</v>
      </c>
      <c r="P444" s="0" t="str">
        <f aca="false">CONCATENATE($R$1,B444)</f>
        <v>hoffmannlogistics-45-9</v>
      </c>
      <c r="Q444" s="0" t="n">
        <f aca="false">SUMIF(data!$J$2:$J$550,P444,data!$F$2:$F$550)</f>
        <v>0</v>
      </c>
      <c r="R444" s="0" t="n">
        <f aca="false">SUMIF(data!$J$2:$J$550,P444,data!$G$2:$G$550)</f>
        <v>0</v>
      </c>
      <c r="S444" s="0" t="n">
        <f aca="false">COUNTIF(data!$J$2:$J$550,P444)</f>
        <v>0</v>
      </c>
      <c r="T444" s="0" t="str">
        <f aca="false">CONCATENATE($V$1,B444)</f>
        <v>hsplogistics-45-9</v>
      </c>
      <c r="U444" s="0" t="n">
        <f aca="false">SUMIF(data!$J$2:$J$550,T444,data!$F$2:$F$550)</f>
        <v>0</v>
      </c>
      <c r="V444" s="0" t="n">
        <f aca="false">SUMIF(data!$J$2:$J$550,T444,data!$G$2:$G$550)</f>
        <v>0</v>
      </c>
      <c r="W444" s="0" t="n">
        <f aca="false">COUNTIF(data!$J$2:$J$550,T444)</f>
        <v>0</v>
      </c>
      <c r="X444" s="0" t="str">
        <f aca="false">CONCATENATE($Z$1,B444)</f>
        <v>ipplogistics-45-9</v>
      </c>
      <c r="Y444" s="0" t="n">
        <f aca="false">SUMIF(data!$J$2:$J$550,X444,data!$F$2:$F$550)</f>
        <v>0</v>
      </c>
      <c r="Z444" s="0" t="n">
        <f aca="false">SUMIF(data!$J$2:$J$550,X444,data!$G$2:$G$550)</f>
        <v>0</v>
      </c>
      <c r="AA444" s="0" t="n">
        <f aca="false">COUNTIF(data!$J$2:$J$550,X444)</f>
        <v>0</v>
      </c>
      <c r="AB444" s="0" t="str">
        <f aca="false">CONCATENATE($AD$1,B444)</f>
        <v>pbrlogistics-45-9</v>
      </c>
      <c r="AC444" s="0" t="n">
        <f aca="false">SUMIF(data!$J$2:$J$550,AB444,data!$F$2:$F$550)</f>
        <v>0</v>
      </c>
      <c r="AD444" s="0" t="n">
        <f aca="false">SUMIF(data!$J$2:$J$550,AB444,data!$G$2:$G$550)</f>
        <v>0</v>
      </c>
      <c r="AE444" s="0" t="n">
        <f aca="false">COUNTIF(data!$J$2:$J$550,AB444)</f>
        <v>0</v>
      </c>
      <c r="AF444" s="0" t="str">
        <f aca="false">CONCATENATE($AH$1,B444)</f>
        <v>propplanlogistics-45-9</v>
      </c>
      <c r="AG444" s="0" t="n">
        <f aca="false">SUMIF(data!$J$2:$J$550,AF444,data!$F$2:$F$550)</f>
        <v>0</v>
      </c>
      <c r="AH444" s="0" t="n">
        <f aca="false">SUMIF(data!$J$2:$J$550,AF444,data!$G$2:$G$550)</f>
        <v>0</v>
      </c>
      <c r="AI444" s="0" t="n">
        <f aca="false">COUNTIF(data!$J$2:$J$550,AF444)</f>
        <v>0</v>
      </c>
      <c r="AJ444" s="0" t="str">
        <f aca="false">CONCATENATE($AL$1,B444)</f>
        <v>shoplogistics-45-9</v>
      </c>
      <c r="AK444" s="0" t="n">
        <f aca="false">SUMIF(data!$J$2:$J$550,AJ444,data!$F$2:$F$550)</f>
        <v>0</v>
      </c>
      <c r="AL444" s="0" t="n">
        <f aca="false">SUMIF(data!$J$2:$J$550,AJ444,data!$G$2:$G$550)</f>
        <v>0</v>
      </c>
      <c r="AM444" s="0" t="n">
        <f aca="false">COUNTIF(data!$J$2:$J$550,AJ444)</f>
        <v>0</v>
      </c>
      <c r="AN444" s="0" t="str">
        <f aca="false">CONCATENATE($AP$1,B444)</f>
        <v>sowearelogistics-45-9</v>
      </c>
      <c r="AO444" s="0" t="n">
        <f aca="false">SUMIF(data!$J$2:$J$550,AN444,data!$F$2:$F$550)</f>
        <v>0</v>
      </c>
      <c r="AP444" s="0" t="n">
        <f aca="false">SUMIF(data!$J$2:$J$550,AN444,data!$G$2:$G$550)</f>
        <v>0</v>
      </c>
      <c r="AQ444" s="0" t="n">
        <f aca="false">COUNTIF(data!$J$2:$J$550,AN444)</f>
        <v>0</v>
      </c>
      <c r="AR444" s="0" t="str">
        <f aca="false">CONCATENATE($AT$1,B444)</f>
        <v>stanplanlogistics-45-9</v>
      </c>
      <c r="AS444" s="0" t="n">
        <f aca="false">SUMIF(data!$J$2:$J$550,AR444,data!$F$2:$F$550)</f>
        <v>0</v>
      </c>
      <c r="AT444" s="0" t="n">
        <f aca="false">SUMIF(data!$J$2:$J$550,AR444,data!$G$2:$G$550)</f>
        <v>0</v>
      </c>
      <c r="AU444" s="0" t="n">
        <f aca="false">COUNTIF(data!$J$2:$J$550,AR444)</f>
        <v>0</v>
      </c>
      <c r="AV444" s="0" t="str">
        <f aca="false">CONCATENATE($AX$1,B444)</f>
        <v>stoerrlogistics-45-9</v>
      </c>
      <c r="AW444" s="0" t="n">
        <f aca="false">SUMIF(data!$J$2:$J$550,AV444,data!$F$2:$F$550)</f>
        <v>0</v>
      </c>
      <c r="AX444" s="0" t="n">
        <f aca="false">SUMIF(data!$J$2:$J$550,AV444,data!$G$2:$G$550)</f>
        <v>0</v>
      </c>
      <c r="AY444" s="0" t="n">
        <f aca="false">COUNTIF(data!$J$2:$J$550,AV444)</f>
        <v>0</v>
      </c>
      <c r="AZ444" s="0" t="str">
        <f aca="false">CONCATENATE(BB$1,B444)</f>
        <v>talplanlogistics-45-9</v>
      </c>
      <c r="BA444" s="0" t="n">
        <f aca="false">SUMIF(data!$J$2:$J$550,AZ444,data!$F$2:$F$550)</f>
        <v>0</v>
      </c>
      <c r="BB444" s="0" t="n">
        <f aca="false">SUMIF(data!$J$2:$J$550,AZ444,data!$G$2:$G$550)</f>
        <v>0</v>
      </c>
      <c r="BC444" s="0" t="n">
        <f aca="false">COUNTIF(data!$J$2:$J$550,AZ444)</f>
        <v>0</v>
      </c>
      <c r="BD444" s="0" t="str">
        <f aca="false">CONCATENATE($BF$1,B444)</f>
        <v>yochanlogistics-45-9</v>
      </c>
      <c r="BE444" s="0" t="n">
        <f aca="false">SUMIF(data!$J$2:$J$550,BD444,data!$F$2:$F$550)</f>
        <v>0</v>
      </c>
      <c r="BF444" s="0" t="n">
        <f aca="false">SUMIF(data!$J$2:$J$550,BD444,data!$G$2:$G$550)</f>
        <v>0</v>
      </c>
      <c r="BG444" s="0" t="n">
        <f aca="false">COUNTIF(data!$J$2:$J$550,BD444)</f>
        <v>0</v>
      </c>
      <c r="BH444" s="0" t="str">
        <f aca="false">CONCATENATE($BJ$1,B444)</f>
        <v>yrefanidlogistics-45-9</v>
      </c>
      <c r="BI444" s="0" t="n">
        <f aca="false">SUMIF(data!$J$2:$J$550,BH444,data!$F$2:$F$550)</f>
        <v>0</v>
      </c>
      <c r="BJ444" s="0" t="n">
        <f aca="false">SUMIF(data!$J$2:$J$550,BH444,data!$G$2:$G$550)</f>
        <v>0</v>
      </c>
      <c r="BK444" s="0" t="n">
        <f aca="false">COUNTIF(data!$J$2:$J$550,BH444)</f>
        <v>0</v>
      </c>
    </row>
    <row r="445" customFormat="false" ht="12.75" hidden="false" customHeight="false" outlineLevel="0" collapsed="false">
      <c r="A445" s="0" t="n">
        <v>46</v>
      </c>
      <c r="B445" s="0" t="s">
        <v>71</v>
      </c>
      <c r="C445" s="0" t="n">
        <f aca="false">BK445+BG445+BC445+AY445+AU445+AQ445+AM445+AI445+AE445+AA445+W445+S445+O445+K445+G445</f>
        <v>3</v>
      </c>
      <c r="D445" s="0" t="str">
        <f aca="false">CONCATENATE($F$1,B445)</f>
        <v>blackboxlogistics-46-0</v>
      </c>
      <c r="E445" s="0" t="n">
        <f aca="false">SUMIF(data!$J$2:$J$550,D445,data!$F$2:$F$550)</f>
        <v>0</v>
      </c>
      <c r="F445" s="0" t="n">
        <f aca="false">SUMIF(data!$J$2:$J$550,D445,data!$G$2:$G$550)</f>
        <v>0</v>
      </c>
      <c r="G445" s="0" t="n">
        <f aca="false">COUNTIF(data!$J$2:$J$550,D445)</f>
        <v>0</v>
      </c>
      <c r="H445" s="0" t="str">
        <f aca="false">CONCATENATE($J$1,B445)</f>
        <v>edelkamplogistics-46-0</v>
      </c>
      <c r="I445" s="0" t="n">
        <f aca="false">SUMIF(data!$J$2:$J$550,H445,data!$F$2:$F$550)</f>
        <v>0</v>
      </c>
      <c r="J445" s="0" t="n">
        <f aca="false">SUMIF(data!$J$2:$J$550,H445,data!$G$2:$G$550)</f>
        <v>0</v>
      </c>
      <c r="K445" s="0" t="n">
        <f aca="false">COUNTIF(data!$J$2:$J$550,H445)</f>
        <v>0</v>
      </c>
      <c r="L445" s="0" t="str">
        <f aca="false">CONCATENATE($N$1,B445)</f>
        <v>flinlogistics-46-0</v>
      </c>
      <c r="M445" s="0" t="n">
        <f aca="false">SUMIF(data!$J$2:$J$550,L445,data!$F$2:$F$550)</f>
        <v>35.5</v>
      </c>
      <c r="N445" s="0" t="n">
        <f aca="false">SUMIF(data!$J$2:$J$550,L445,data!$G$2:$G$550)</f>
        <v>841</v>
      </c>
      <c r="O445" s="0" t="n">
        <f aca="false">COUNTIF(data!$J$2:$J$550,L445)</f>
        <v>1</v>
      </c>
      <c r="P445" s="0" t="str">
        <f aca="false">CONCATENATE($R$1,B445)</f>
        <v>hoffmannlogistics-46-0</v>
      </c>
      <c r="Q445" s="0" t="n">
        <f aca="false">SUMIF(data!$J$2:$J$550,P445,data!$F$2:$F$550)</f>
        <v>0</v>
      </c>
      <c r="R445" s="0" t="n">
        <f aca="false">SUMIF(data!$J$2:$J$550,P445,data!$G$2:$G$550)</f>
        <v>0</v>
      </c>
      <c r="S445" s="0" t="n">
        <f aca="false">COUNTIF(data!$J$2:$J$550,P445)</f>
        <v>0</v>
      </c>
      <c r="T445" s="0" t="str">
        <f aca="false">CONCATENATE($V$1,B445)</f>
        <v>hsplogistics-46-0</v>
      </c>
      <c r="U445" s="0" t="n">
        <f aca="false">SUMIF(data!$J$2:$J$550,T445,data!$F$2:$F$550)</f>
        <v>0</v>
      </c>
      <c r="V445" s="0" t="n">
        <f aca="false">SUMIF(data!$J$2:$J$550,T445,data!$G$2:$G$550)</f>
        <v>0</v>
      </c>
      <c r="W445" s="0" t="n">
        <f aca="false">COUNTIF(data!$J$2:$J$550,T445)</f>
        <v>0</v>
      </c>
      <c r="X445" s="0" t="str">
        <f aca="false">CONCATENATE($Z$1,B445)</f>
        <v>ipplogistics-46-0</v>
      </c>
      <c r="Y445" s="0" t="n">
        <f aca="false">SUMIF(data!$J$2:$J$550,X445,data!$F$2:$F$550)</f>
        <v>0</v>
      </c>
      <c r="Z445" s="0" t="n">
        <f aca="false">SUMIF(data!$J$2:$J$550,X445,data!$G$2:$G$550)</f>
        <v>0</v>
      </c>
      <c r="AA445" s="0" t="n">
        <f aca="false">COUNTIF(data!$J$2:$J$550,X445)</f>
        <v>0</v>
      </c>
      <c r="AB445" s="0" t="str">
        <f aca="false">CONCATENATE($AD$1,B445)</f>
        <v>pbrlogistics-46-0</v>
      </c>
      <c r="AC445" s="0" t="n">
        <f aca="false">SUMIF(data!$J$2:$J$550,AB445,data!$F$2:$F$550)</f>
        <v>0</v>
      </c>
      <c r="AD445" s="0" t="n">
        <f aca="false">SUMIF(data!$J$2:$J$550,AB445,data!$G$2:$G$550)</f>
        <v>0</v>
      </c>
      <c r="AE445" s="0" t="n">
        <f aca="false">COUNTIF(data!$J$2:$J$550,AB445)</f>
        <v>0</v>
      </c>
      <c r="AF445" s="0" t="str">
        <f aca="false">CONCATENATE($AH$1,B445)</f>
        <v>propplanlogistics-46-0</v>
      </c>
      <c r="AG445" s="0" t="n">
        <f aca="false">SUMIF(data!$J$2:$J$550,AF445,data!$F$2:$F$550)</f>
        <v>0</v>
      </c>
      <c r="AH445" s="0" t="n">
        <f aca="false">SUMIF(data!$J$2:$J$550,AF445,data!$G$2:$G$550)</f>
        <v>0</v>
      </c>
      <c r="AI445" s="0" t="n">
        <f aca="false">COUNTIF(data!$J$2:$J$550,AF445)</f>
        <v>0</v>
      </c>
      <c r="AJ445" s="0" t="str">
        <f aca="false">CONCATENATE($AL$1,B445)</f>
        <v>shoplogistics-46-0</v>
      </c>
      <c r="AK445" s="0" t="n">
        <f aca="false">SUMIF(data!$J$2:$J$550,AJ445,data!$F$2:$F$550)</f>
        <v>15.36</v>
      </c>
      <c r="AL445" s="0" t="n">
        <f aca="false">SUMIF(data!$J$2:$J$550,AJ445,data!$G$2:$G$550)</f>
        <v>277</v>
      </c>
      <c r="AM445" s="0" t="n">
        <f aca="false">COUNTIF(data!$J$2:$J$550,AJ445)</f>
        <v>1</v>
      </c>
      <c r="AN445" s="0" t="str">
        <f aca="false">CONCATENATE($AP$1,B445)</f>
        <v>sowearelogistics-46-0</v>
      </c>
      <c r="AO445" s="0" t="n">
        <f aca="false">SUMIF(data!$J$2:$J$550,AN445,data!$F$2:$F$550)</f>
        <v>0</v>
      </c>
      <c r="AP445" s="0" t="n">
        <f aca="false">SUMIF(data!$J$2:$J$550,AN445,data!$G$2:$G$550)</f>
        <v>0</v>
      </c>
      <c r="AQ445" s="0" t="n">
        <f aca="false">COUNTIF(data!$J$2:$J$550,AN445)</f>
        <v>0</v>
      </c>
      <c r="AR445" s="0" t="str">
        <f aca="false">CONCATENATE($AT$1,B445)</f>
        <v>stanplanlogistics-46-0</v>
      </c>
      <c r="AS445" s="0" t="n">
        <f aca="false">SUMIF(data!$J$2:$J$550,AR445,data!$F$2:$F$550)</f>
        <v>0</v>
      </c>
      <c r="AT445" s="0" t="n">
        <f aca="false">SUMIF(data!$J$2:$J$550,AR445,data!$G$2:$G$550)</f>
        <v>0</v>
      </c>
      <c r="AU445" s="0" t="n">
        <f aca="false">COUNTIF(data!$J$2:$J$550,AR445)</f>
        <v>0</v>
      </c>
      <c r="AV445" s="0" t="str">
        <f aca="false">CONCATENATE($AX$1,B445)</f>
        <v>stoerrlogistics-46-0</v>
      </c>
      <c r="AW445" s="0" t="n">
        <f aca="false">SUMIF(data!$J$2:$J$550,AV445,data!$F$2:$F$550)</f>
        <v>0</v>
      </c>
      <c r="AX445" s="0" t="n">
        <f aca="false">SUMIF(data!$J$2:$J$550,AV445,data!$G$2:$G$550)</f>
        <v>0</v>
      </c>
      <c r="AY445" s="0" t="n">
        <f aca="false">COUNTIF(data!$J$2:$J$550,AV445)</f>
        <v>0</v>
      </c>
      <c r="AZ445" s="0" t="str">
        <f aca="false">CONCATENATE(BB$1,B445)</f>
        <v>talplanlogistics-46-0</v>
      </c>
      <c r="BA445" s="0" t="n">
        <f aca="false">SUMIF(data!$J$2:$J$550,AZ445,data!$F$2:$F$550)</f>
        <v>0.194</v>
      </c>
      <c r="BB445" s="0" t="n">
        <f aca="false">SUMIF(data!$J$2:$J$550,AZ445,data!$G$2:$G$550)</f>
        <v>290</v>
      </c>
      <c r="BC445" s="0" t="n">
        <f aca="false">COUNTIF(data!$J$2:$J$550,AZ445)</f>
        <v>1</v>
      </c>
      <c r="BD445" s="0" t="str">
        <f aca="false">CONCATENATE($BF$1,B445)</f>
        <v>yochanlogistics-46-0</v>
      </c>
      <c r="BE445" s="0" t="n">
        <f aca="false">SUMIF(data!$J$2:$J$550,BD445,data!$F$2:$F$550)</f>
        <v>0</v>
      </c>
      <c r="BF445" s="0" t="n">
        <f aca="false">SUMIF(data!$J$2:$J$550,BD445,data!$G$2:$G$550)</f>
        <v>0</v>
      </c>
      <c r="BG445" s="0" t="n">
        <f aca="false">COUNTIF(data!$J$2:$J$550,BD445)</f>
        <v>0</v>
      </c>
      <c r="BH445" s="0" t="str">
        <f aca="false">CONCATENATE($BJ$1,B445)</f>
        <v>yrefanidlogistics-46-0</v>
      </c>
      <c r="BI445" s="0" t="n">
        <f aca="false">SUMIF(data!$J$2:$J$550,BH445,data!$F$2:$F$550)</f>
        <v>0</v>
      </c>
      <c r="BJ445" s="0" t="n">
        <f aca="false">SUMIF(data!$J$2:$J$550,BH445,data!$G$2:$G$550)</f>
        <v>0</v>
      </c>
      <c r="BK445" s="0" t="n">
        <f aca="false">COUNTIF(data!$J$2:$J$550,BH445)</f>
        <v>0</v>
      </c>
    </row>
    <row r="446" customFormat="false" ht="12.75" hidden="false" customHeight="false" outlineLevel="0" collapsed="false">
      <c r="A446" s="0" t="n">
        <v>46</v>
      </c>
      <c r="B446" s="0" t="s">
        <v>72</v>
      </c>
      <c r="C446" s="0" t="n">
        <f aca="false">BK446+BG446+BC446+AY446+AU446+AQ446+AM446+AI446+AE446+AA446+W446+S446+O446+K446+G446</f>
        <v>3</v>
      </c>
      <c r="D446" s="0" t="str">
        <f aca="false">CONCATENATE($F$1,B446)</f>
        <v>blackboxlogistics-46-1</v>
      </c>
      <c r="E446" s="0" t="n">
        <f aca="false">SUMIF(data!$J$2:$J$550,D446,data!$F$2:$F$550)</f>
        <v>0</v>
      </c>
      <c r="F446" s="0" t="n">
        <f aca="false">SUMIF(data!$J$2:$J$550,D446,data!$G$2:$G$550)</f>
        <v>0</v>
      </c>
      <c r="G446" s="0" t="n">
        <f aca="false">COUNTIF(data!$J$2:$J$550,D446)</f>
        <v>0</v>
      </c>
      <c r="H446" s="0" t="str">
        <f aca="false">CONCATENATE($J$1,B446)</f>
        <v>edelkamplogistics-46-1</v>
      </c>
      <c r="I446" s="0" t="n">
        <f aca="false">SUMIF(data!$J$2:$J$550,H446,data!$F$2:$F$550)</f>
        <v>0</v>
      </c>
      <c r="J446" s="0" t="n">
        <f aca="false">SUMIF(data!$J$2:$J$550,H446,data!$G$2:$G$550)</f>
        <v>0</v>
      </c>
      <c r="K446" s="0" t="n">
        <f aca="false">COUNTIF(data!$J$2:$J$550,H446)</f>
        <v>0</v>
      </c>
      <c r="L446" s="0" t="str">
        <f aca="false">CONCATENATE($N$1,B446)</f>
        <v>flinlogistics-46-1</v>
      </c>
      <c r="M446" s="0" t="n">
        <f aca="false">SUMIF(data!$J$2:$J$550,L446,data!$F$2:$F$550)</f>
        <v>36.83</v>
      </c>
      <c r="N446" s="0" t="n">
        <f aca="false">SUMIF(data!$J$2:$J$550,L446,data!$G$2:$G$550)</f>
        <v>843</v>
      </c>
      <c r="O446" s="0" t="n">
        <f aca="false">COUNTIF(data!$J$2:$J$550,L446)</f>
        <v>1</v>
      </c>
      <c r="P446" s="0" t="str">
        <f aca="false">CONCATENATE($R$1,B446)</f>
        <v>hoffmannlogistics-46-1</v>
      </c>
      <c r="Q446" s="0" t="n">
        <f aca="false">SUMIF(data!$J$2:$J$550,P446,data!$F$2:$F$550)</f>
        <v>0</v>
      </c>
      <c r="R446" s="0" t="n">
        <f aca="false">SUMIF(data!$J$2:$J$550,P446,data!$G$2:$G$550)</f>
        <v>0</v>
      </c>
      <c r="S446" s="0" t="n">
        <f aca="false">COUNTIF(data!$J$2:$J$550,P446)</f>
        <v>0</v>
      </c>
      <c r="T446" s="0" t="str">
        <f aca="false">CONCATENATE($V$1,B446)</f>
        <v>hsplogistics-46-1</v>
      </c>
      <c r="U446" s="0" t="n">
        <f aca="false">SUMIF(data!$J$2:$J$550,T446,data!$F$2:$F$550)</f>
        <v>0</v>
      </c>
      <c r="V446" s="0" t="n">
        <f aca="false">SUMIF(data!$J$2:$J$550,T446,data!$G$2:$G$550)</f>
        <v>0</v>
      </c>
      <c r="W446" s="0" t="n">
        <f aca="false">COUNTIF(data!$J$2:$J$550,T446)</f>
        <v>0</v>
      </c>
      <c r="X446" s="0" t="str">
        <f aca="false">CONCATENATE($Z$1,B446)</f>
        <v>ipplogistics-46-1</v>
      </c>
      <c r="Y446" s="0" t="n">
        <f aca="false">SUMIF(data!$J$2:$J$550,X446,data!$F$2:$F$550)</f>
        <v>0</v>
      </c>
      <c r="Z446" s="0" t="n">
        <f aca="false">SUMIF(data!$J$2:$J$550,X446,data!$G$2:$G$550)</f>
        <v>0</v>
      </c>
      <c r="AA446" s="0" t="n">
        <f aca="false">COUNTIF(data!$J$2:$J$550,X446)</f>
        <v>0</v>
      </c>
      <c r="AB446" s="0" t="str">
        <f aca="false">CONCATENATE($AD$1,B446)</f>
        <v>pbrlogistics-46-1</v>
      </c>
      <c r="AC446" s="0" t="n">
        <f aca="false">SUMIF(data!$J$2:$J$550,AB446,data!$F$2:$F$550)</f>
        <v>0</v>
      </c>
      <c r="AD446" s="0" t="n">
        <f aca="false">SUMIF(data!$J$2:$J$550,AB446,data!$G$2:$G$550)</f>
        <v>0</v>
      </c>
      <c r="AE446" s="0" t="n">
        <f aca="false">COUNTIF(data!$J$2:$J$550,AB446)</f>
        <v>0</v>
      </c>
      <c r="AF446" s="0" t="str">
        <f aca="false">CONCATENATE($AH$1,B446)</f>
        <v>propplanlogistics-46-1</v>
      </c>
      <c r="AG446" s="0" t="n">
        <f aca="false">SUMIF(data!$J$2:$J$550,AF446,data!$F$2:$F$550)</f>
        <v>0</v>
      </c>
      <c r="AH446" s="0" t="n">
        <f aca="false">SUMIF(data!$J$2:$J$550,AF446,data!$G$2:$G$550)</f>
        <v>0</v>
      </c>
      <c r="AI446" s="0" t="n">
        <f aca="false">COUNTIF(data!$J$2:$J$550,AF446)</f>
        <v>0</v>
      </c>
      <c r="AJ446" s="0" t="str">
        <f aca="false">CONCATENATE($AL$1,B446)</f>
        <v>shoplogistics-46-1</v>
      </c>
      <c r="AK446" s="0" t="n">
        <f aca="false">SUMIF(data!$J$2:$J$550,AJ446,data!$F$2:$F$550)</f>
        <v>13.41</v>
      </c>
      <c r="AL446" s="0" t="n">
        <f aca="false">SUMIF(data!$J$2:$J$550,AJ446,data!$G$2:$G$550)</f>
        <v>272</v>
      </c>
      <c r="AM446" s="0" t="n">
        <f aca="false">COUNTIF(data!$J$2:$J$550,AJ446)</f>
        <v>1</v>
      </c>
      <c r="AN446" s="0" t="str">
        <f aca="false">CONCATENATE($AP$1,B446)</f>
        <v>sowearelogistics-46-1</v>
      </c>
      <c r="AO446" s="0" t="n">
        <f aca="false">SUMIF(data!$J$2:$J$550,AN446,data!$F$2:$F$550)</f>
        <v>0</v>
      </c>
      <c r="AP446" s="0" t="n">
        <f aca="false">SUMIF(data!$J$2:$J$550,AN446,data!$G$2:$G$550)</f>
        <v>0</v>
      </c>
      <c r="AQ446" s="0" t="n">
        <f aca="false">COUNTIF(data!$J$2:$J$550,AN446)</f>
        <v>0</v>
      </c>
      <c r="AR446" s="0" t="str">
        <f aca="false">CONCATENATE($AT$1,B446)</f>
        <v>stanplanlogistics-46-1</v>
      </c>
      <c r="AS446" s="0" t="n">
        <f aca="false">SUMIF(data!$J$2:$J$550,AR446,data!$F$2:$F$550)</f>
        <v>0</v>
      </c>
      <c r="AT446" s="0" t="n">
        <f aca="false">SUMIF(data!$J$2:$J$550,AR446,data!$G$2:$G$550)</f>
        <v>0</v>
      </c>
      <c r="AU446" s="0" t="n">
        <f aca="false">COUNTIF(data!$J$2:$J$550,AR446)</f>
        <v>0</v>
      </c>
      <c r="AV446" s="0" t="str">
        <f aca="false">CONCATENATE($AX$1,B446)</f>
        <v>stoerrlogistics-46-1</v>
      </c>
      <c r="AW446" s="0" t="n">
        <f aca="false">SUMIF(data!$J$2:$J$550,AV446,data!$F$2:$F$550)</f>
        <v>0</v>
      </c>
      <c r="AX446" s="0" t="n">
        <f aca="false">SUMIF(data!$J$2:$J$550,AV446,data!$G$2:$G$550)</f>
        <v>0</v>
      </c>
      <c r="AY446" s="0" t="n">
        <f aca="false">COUNTIF(data!$J$2:$J$550,AV446)</f>
        <v>0</v>
      </c>
      <c r="AZ446" s="0" t="str">
        <f aca="false">CONCATENATE(BB$1,B446)</f>
        <v>talplanlogistics-46-1</v>
      </c>
      <c r="BA446" s="0" t="n">
        <f aca="false">SUMIF(data!$J$2:$J$550,AZ446,data!$F$2:$F$550)</f>
        <v>0.174</v>
      </c>
      <c r="BB446" s="0" t="n">
        <f aca="false">SUMIF(data!$J$2:$J$550,AZ446,data!$G$2:$G$550)</f>
        <v>278</v>
      </c>
      <c r="BC446" s="0" t="n">
        <f aca="false">COUNTIF(data!$J$2:$J$550,AZ446)</f>
        <v>1</v>
      </c>
      <c r="BD446" s="0" t="str">
        <f aca="false">CONCATENATE($BF$1,B446)</f>
        <v>yochanlogistics-46-1</v>
      </c>
      <c r="BE446" s="0" t="n">
        <f aca="false">SUMIF(data!$J$2:$J$550,BD446,data!$F$2:$F$550)</f>
        <v>0</v>
      </c>
      <c r="BF446" s="0" t="n">
        <f aca="false">SUMIF(data!$J$2:$J$550,BD446,data!$G$2:$G$550)</f>
        <v>0</v>
      </c>
      <c r="BG446" s="0" t="n">
        <f aca="false">COUNTIF(data!$J$2:$J$550,BD446)</f>
        <v>0</v>
      </c>
      <c r="BH446" s="0" t="str">
        <f aca="false">CONCATENATE($BJ$1,B446)</f>
        <v>yrefanidlogistics-46-1</v>
      </c>
      <c r="BI446" s="0" t="n">
        <f aca="false">SUMIF(data!$J$2:$J$550,BH446,data!$F$2:$F$550)</f>
        <v>0</v>
      </c>
      <c r="BJ446" s="0" t="n">
        <f aca="false">SUMIF(data!$J$2:$J$550,BH446,data!$G$2:$G$550)</f>
        <v>0</v>
      </c>
      <c r="BK446" s="0" t="n">
        <f aca="false">COUNTIF(data!$J$2:$J$550,BH446)</f>
        <v>0</v>
      </c>
    </row>
    <row r="447" customFormat="false" ht="12.75" hidden="true" customHeight="false" outlineLevel="0" collapsed="false">
      <c r="A447" s="0" t="n">
        <v>46</v>
      </c>
      <c r="B447" s="0" t="s">
        <v>567</v>
      </c>
      <c r="C447" s="0" t="n">
        <f aca="false">BK447+BG447+BC447+AY447+AU447+AQ447+AM447+AI447+AE447+AA447+W447+S447+O447+K447+G447</f>
        <v>0</v>
      </c>
      <c r="D447" s="0" t="str">
        <f aca="false">CONCATENATE($F$1,B447)</f>
        <v>blackboxlogistics-46-2</v>
      </c>
      <c r="E447" s="0" t="n">
        <f aca="false">SUMIF(data!$J$2:$J$550,D447,data!$F$2:$F$550)</f>
        <v>0</v>
      </c>
      <c r="F447" s="0" t="n">
        <f aca="false">SUMIF(data!$J$2:$J$550,D447,data!$G$2:$G$550)</f>
        <v>0</v>
      </c>
      <c r="G447" s="0" t="n">
        <f aca="false">COUNTIF(data!$J$2:$J$550,D447)</f>
        <v>0</v>
      </c>
      <c r="H447" s="0" t="str">
        <f aca="false">CONCATENATE($J$1,B447)</f>
        <v>edelkamplogistics-46-2</v>
      </c>
      <c r="I447" s="0" t="n">
        <f aca="false">SUMIF(data!$J$2:$J$550,H447,data!$F$2:$F$550)</f>
        <v>0</v>
      </c>
      <c r="J447" s="0" t="n">
        <f aca="false">SUMIF(data!$J$2:$J$550,H447,data!$G$2:$G$550)</f>
        <v>0</v>
      </c>
      <c r="K447" s="0" t="n">
        <f aca="false">COUNTIF(data!$J$2:$J$550,H447)</f>
        <v>0</v>
      </c>
      <c r="L447" s="0" t="str">
        <f aca="false">CONCATENATE($N$1,B447)</f>
        <v>flinlogistics-46-2</v>
      </c>
      <c r="M447" s="0" t="n">
        <f aca="false">SUMIF(data!$J$2:$J$550,L447,data!$F$2:$F$550)</f>
        <v>0</v>
      </c>
      <c r="N447" s="0" t="n">
        <f aca="false">SUMIF(data!$J$2:$J$550,L447,data!$G$2:$G$550)</f>
        <v>0</v>
      </c>
      <c r="O447" s="0" t="n">
        <f aca="false">COUNTIF(data!$J$2:$J$550,L447)</f>
        <v>0</v>
      </c>
      <c r="P447" s="0" t="str">
        <f aca="false">CONCATENATE($R$1,B447)</f>
        <v>hoffmannlogistics-46-2</v>
      </c>
      <c r="Q447" s="0" t="n">
        <f aca="false">SUMIF(data!$J$2:$J$550,P447,data!$F$2:$F$550)</f>
        <v>0</v>
      </c>
      <c r="R447" s="0" t="n">
        <f aca="false">SUMIF(data!$J$2:$J$550,P447,data!$G$2:$G$550)</f>
        <v>0</v>
      </c>
      <c r="S447" s="0" t="n">
        <f aca="false">COUNTIF(data!$J$2:$J$550,P447)</f>
        <v>0</v>
      </c>
      <c r="T447" s="0" t="str">
        <f aca="false">CONCATENATE($V$1,B447)</f>
        <v>hsplogistics-46-2</v>
      </c>
      <c r="U447" s="0" t="n">
        <f aca="false">SUMIF(data!$J$2:$J$550,T447,data!$F$2:$F$550)</f>
        <v>0</v>
      </c>
      <c r="V447" s="0" t="n">
        <f aca="false">SUMIF(data!$J$2:$J$550,T447,data!$G$2:$G$550)</f>
        <v>0</v>
      </c>
      <c r="W447" s="0" t="n">
        <f aca="false">COUNTIF(data!$J$2:$J$550,T447)</f>
        <v>0</v>
      </c>
      <c r="X447" s="0" t="str">
        <f aca="false">CONCATENATE($Z$1,B447)</f>
        <v>ipplogistics-46-2</v>
      </c>
      <c r="Y447" s="0" t="n">
        <f aca="false">SUMIF(data!$J$2:$J$550,X447,data!$F$2:$F$550)</f>
        <v>0</v>
      </c>
      <c r="Z447" s="0" t="n">
        <f aca="false">SUMIF(data!$J$2:$J$550,X447,data!$G$2:$G$550)</f>
        <v>0</v>
      </c>
      <c r="AA447" s="0" t="n">
        <f aca="false">COUNTIF(data!$J$2:$J$550,X447)</f>
        <v>0</v>
      </c>
      <c r="AB447" s="0" t="str">
        <f aca="false">CONCATENATE($AD$1,B447)</f>
        <v>pbrlogistics-46-2</v>
      </c>
      <c r="AC447" s="0" t="n">
        <f aca="false">SUMIF(data!$J$2:$J$550,AB447,data!$F$2:$F$550)</f>
        <v>0</v>
      </c>
      <c r="AD447" s="0" t="n">
        <f aca="false">SUMIF(data!$J$2:$J$550,AB447,data!$G$2:$G$550)</f>
        <v>0</v>
      </c>
      <c r="AE447" s="0" t="n">
        <f aca="false">COUNTIF(data!$J$2:$J$550,AB447)</f>
        <v>0</v>
      </c>
      <c r="AF447" s="0" t="str">
        <f aca="false">CONCATENATE($AH$1,B447)</f>
        <v>propplanlogistics-46-2</v>
      </c>
      <c r="AG447" s="0" t="n">
        <f aca="false">SUMIF(data!$J$2:$J$550,AF447,data!$F$2:$F$550)</f>
        <v>0</v>
      </c>
      <c r="AH447" s="0" t="n">
        <f aca="false">SUMIF(data!$J$2:$J$550,AF447,data!$G$2:$G$550)</f>
        <v>0</v>
      </c>
      <c r="AI447" s="0" t="n">
        <f aca="false">COUNTIF(data!$J$2:$J$550,AF447)</f>
        <v>0</v>
      </c>
      <c r="AJ447" s="0" t="str">
        <f aca="false">CONCATENATE($AL$1,B447)</f>
        <v>shoplogistics-46-2</v>
      </c>
      <c r="AK447" s="0" t="n">
        <f aca="false">SUMIF(data!$J$2:$J$550,AJ447,data!$F$2:$F$550)</f>
        <v>0</v>
      </c>
      <c r="AL447" s="0" t="n">
        <f aca="false">SUMIF(data!$J$2:$J$550,AJ447,data!$G$2:$G$550)</f>
        <v>0</v>
      </c>
      <c r="AM447" s="0" t="n">
        <f aca="false">COUNTIF(data!$J$2:$J$550,AJ447)</f>
        <v>0</v>
      </c>
      <c r="AN447" s="0" t="str">
        <f aca="false">CONCATENATE($AP$1,B447)</f>
        <v>sowearelogistics-46-2</v>
      </c>
      <c r="AO447" s="0" t="n">
        <f aca="false">SUMIF(data!$J$2:$J$550,AN447,data!$F$2:$F$550)</f>
        <v>0</v>
      </c>
      <c r="AP447" s="0" t="n">
        <f aca="false">SUMIF(data!$J$2:$J$550,AN447,data!$G$2:$G$550)</f>
        <v>0</v>
      </c>
      <c r="AQ447" s="0" t="n">
        <f aca="false">COUNTIF(data!$J$2:$J$550,AN447)</f>
        <v>0</v>
      </c>
      <c r="AR447" s="0" t="str">
        <f aca="false">CONCATENATE($AT$1,B447)</f>
        <v>stanplanlogistics-46-2</v>
      </c>
      <c r="AS447" s="0" t="n">
        <f aca="false">SUMIF(data!$J$2:$J$550,AR447,data!$F$2:$F$550)</f>
        <v>0</v>
      </c>
      <c r="AT447" s="0" t="n">
        <f aca="false">SUMIF(data!$J$2:$J$550,AR447,data!$G$2:$G$550)</f>
        <v>0</v>
      </c>
      <c r="AU447" s="0" t="n">
        <f aca="false">COUNTIF(data!$J$2:$J$550,AR447)</f>
        <v>0</v>
      </c>
      <c r="AV447" s="0" t="str">
        <f aca="false">CONCATENATE($AX$1,B447)</f>
        <v>stoerrlogistics-46-2</v>
      </c>
      <c r="AW447" s="0" t="n">
        <f aca="false">SUMIF(data!$J$2:$J$550,AV447,data!$F$2:$F$550)</f>
        <v>0</v>
      </c>
      <c r="AX447" s="0" t="n">
        <f aca="false">SUMIF(data!$J$2:$J$550,AV447,data!$G$2:$G$550)</f>
        <v>0</v>
      </c>
      <c r="AY447" s="0" t="n">
        <f aca="false">COUNTIF(data!$J$2:$J$550,AV447)</f>
        <v>0</v>
      </c>
      <c r="AZ447" s="0" t="str">
        <f aca="false">CONCATENATE(BB$1,B447)</f>
        <v>talplanlogistics-46-2</v>
      </c>
      <c r="BA447" s="0" t="n">
        <f aca="false">SUMIF(data!$J$2:$J$550,AZ447,data!$F$2:$F$550)</f>
        <v>0</v>
      </c>
      <c r="BB447" s="0" t="n">
        <f aca="false">SUMIF(data!$J$2:$J$550,AZ447,data!$G$2:$G$550)</f>
        <v>0</v>
      </c>
      <c r="BC447" s="0" t="n">
        <f aca="false">COUNTIF(data!$J$2:$J$550,AZ447)</f>
        <v>0</v>
      </c>
      <c r="BD447" s="0" t="str">
        <f aca="false">CONCATENATE($BF$1,B447)</f>
        <v>yochanlogistics-46-2</v>
      </c>
      <c r="BE447" s="0" t="n">
        <f aca="false">SUMIF(data!$J$2:$J$550,BD447,data!$F$2:$F$550)</f>
        <v>0</v>
      </c>
      <c r="BF447" s="0" t="n">
        <f aca="false">SUMIF(data!$J$2:$J$550,BD447,data!$G$2:$G$550)</f>
        <v>0</v>
      </c>
      <c r="BG447" s="0" t="n">
        <f aca="false">COUNTIF(data!$J$2:$J$550,BD447)</f>
        <v>0</v>
      </c>
      <c r="BH447" s="0" t="str">
        <f aca="false">CONCATENATE($BJ$1,B447)</f>
        <v>yrefanidlogistics-46-2</v>
      </c>
      <c r="BI447" s="0" t="n">
        <f aca="false">SUMIF(data!$J$2:$J$550,BH447,data!$F$2:$F$550)</f>
        <v>0</v>
      </c>
      <c r="BJ447" s="0" t="n">
        <f aca="false">SUMIF(data!$J$2:$J$550,BH447,data!$G$2:$G$550)</f>
        <v>0</v>
      </c>
      <c r="BK447" s="0" t="n">
        <f aca="false">COUNTIF(data!$J$2:$J$550,BH447)</f>
        <v>0</v>
      </c>
    </row>
    <row r="448" customFormat="false" ht="12.75" hidden="true" customHeight="false" outlineLevel="0" collapsed="false">
      <c r="A448" s="0" t="n">
        <v>46</v>
      </c>
      <c r="B448" s="0" t="s">
        <v>568</v>
      </c>
      <c r="C448" s="0" t="n">
        <f aca="false">BK448+BG448+BC448+AY448+AU448+AQ448+AM448+AI448+AE448+AA448+W448+S448+O448+K448+G448</f>
        <v>0</v>
      </c>
      <c r="D448" s="0" t="str">
        <f aca="false">CONCATENATE($F$1,B448)</f>
        <v>blackboxlogistics-46-3</v>
      </c>
      <c r="E448" s="0" t="n">
        <f aca="false">SUMIF(data!$J$2:$J$550,D448,data!$F$2:$F$550)</f>
        <v>0</v>
      </c>
      <c r="F448" s="0" t="n">
        <f aca="false">SUMIF(data!$J$2:$J$550,D448,data!$G$2:$G$550)</f>
        <v>0</v>
      </c>
      <c r="G448" s="0" t="n">
        <f aca="false">COUNTIF(data!$J$2:$J$550,D448)</f>
        <v>0</v>
      </c>
      <c r="H448" s="0" t="str">
        <f aca="false">CONCATENATE($J$1,B448)</f>
        <v>edelkamplogistics-46-3</v>
      </c>
      <c r="I448" s="0" t="n">
        <f aca="false">SUMIF(data!$J$2:$J$550,H448,data!$F$2:$F$550)</f>
        <v>0</v>
      </c>
      <c r="J448" s="0" t="n">
        <f aca="false">SUMIF(data!$J$2:$J$550,H448,data!$G$2:$G$550)</f>
        <v>0</v>
      </c>
      <c r="K448" s="0" t="n">
        <f aca="false">COUNTIF(data!$J$2:$J$550,H448)</f>
        <v>0</v>
      </c>
      <c r="L448" s="0" t="str">
        <f aca="false">CONCATENATE($N$1,B448)</f>
        <v>flinlogistics-46-3</v>
      </c>
      <c r="M448" s="0" t="n">
        <f aca="false">SUMIF(data!$J$2:$J$550,L448,data!$F$2:$F$550)</f>
        <v>0</v>
      </c>
      <c r="N448" s="0" t="n">
        <f aca="false">SUMIF(data!$J$2:$J$550,L448,data!$G$2:$G$550)</f>
        <v>0</v>
      </c>
      <c r="O448" s="0" t="n">
        <f aca="false">COUNTIF(data!$J$2:$J$550,L448)</f>
        <v>0</v>
      </c>
      <c r="P448" s="0" t="str">
        <f aca="false">CONCATENATE($R$1,B448)</f>
        <v>hoffmannlogistics-46-3</v>
      </c>
      <c r="Q448" s="0" t="n">
        <f aca="false">SUMIF(data!$J$2:$J$550,P448,data!$F$2:$F$550)</f>
        <v>0</v>
      </c>
      <c r="R448" s="0" t="n">
        <f aca="false">SUMIF(data!$J$2:$J$550,P448,data!$G$2:$G$550)</f>
        <v>0</v>
      </c>
      <c r="S448" s="0" t="n">
        <f aca="false">COUNTIF(data!$J$2:$J$550,P448)</f>
        <v>0</v>
      </c>
      <c r="T448" s="0" t="str">
        <f aca="false">CONCATENATE($V$1,B448)</f>
        <v>hsplogistics-46-3</v>
      </c>
      <c r="U448" s="0" t="n">
        <f aca="false">SUMIF(data!$J$2:$J$550,T448,data!$F$2:$F$550)</f>
        <v>0</v>
      </c>
      <c r="V448" s="0" t="n">
        <f aca="false">SUMIF(data!$J$2:$J$550,T448,data!$G$2:$G$550)</f>
        <v>0</v>
      </c>
      <c r="W448" s="0" t="n">
        <f aca="false">COUNTIF(data!$J$2:$J$550,T448)</f>
        <v>0</v>
      </c>
      <c r="X448" s="0" t="str">
        <f aca="false">CONCATENATE($Z$1,B448)</f>
        <v>ipplogistics-46-3</v>
      </c>
      <c r="Y448" s="0" t="n">
        <f aca="false">SUMIF(data!$J$2:$J$550,X448,data!$F$2:$F$550)</f>
        <v>0</v>
      </c>
      <c r="Z448" s="0" t="n">
        <f aca="false">SUMIF(data!$J$2:$J$550,X448,data!$G$2:$G$550)</f>
        <v>0</v>
      </c>
      <c r="AA448" s="0" t="n">
        <f aca="false">COUNTIF(data!$J$2:$J$550,X448)</f>
        <v>0</v>
      </c>
      <c r="AB448" s="0" t="str">
        <f aca="false">CONCATENATE($AD$1,B448)</f>
        <v>pbrlogistics-46-3</v>
      </c>
      <c r="AC448" s="0" t="n">
        <f aca="false">SUMIF(data!$J$2:$J$550,AB448,data!$F$2:$F$550)</f>
        <v>0</v>
      </c>
      <c r="AD448" s="0" t="n">
        <f aca="false">SUMIF(data!$J$2:$J$550,AB448,data!$G$2:$G$550)</f>
        <v>0</v>
      </c>
      <c r="AE448" s="0" t="n">
        <f aca="false">COUNTIF(data!$J$2:$J$550,AB448)</f>
        <v>0</v>
      </c>
      <c r="AF448" s="0" t="str">
        <f aca="false">CONCATENATE($AH$1,B448)</f>
        <v>propplanlogistics-46-3</v>
      </c>
      <c r="AG448" s="0" t="n">
        <f aca="false">SUMIF(data!$J$2:$J$550,AF448,data!$F$2:$F$550)</f>
        <v>0</v>
      </c>
      <c r="AH448" s="0" t="n">
        <f aca="false">SUMIF(data!$J$2:$J$550,AF448,data!$G$2:$G$550)</f>
        <v>0</v>
      </c>
      <c r="AI448" s="0" t="n">
        <f aca="false">COUNTIF(data!$J$2:$J$550,AF448)</f>
        <v>0</v>
      </c>
      <c r="AJ448" s="0" t="str">
        <f aca="false">CONCATENATE($AL$1,B448)</f>
        <v>shoplogistics-46-3</v>
      </c>
      <c r="AK448" s="0" t="n">
        <f aca="false">SUMIF(data!$J$2:$J$550,AJ448,data!$F$2:$F$550)</f>
        <v>0</v>
      </c>
      <c r="AL448" s="0" t="n">
        <f aca="false">SUMIF(data!$J$2:$J$550,AJ448,data!$G$2:$G$550)</f>
        <v>0</v>
      </c>
      <c r="AM448" s="0" t="n">
        <f aca="false">COUNTIF(data!$J$2:$J$550,AJ448)</f>
        <v>0</v>
      </c>
      <c r="AN448" s="0" t="str">
        <f aca="false">CONCATENATE($AP$1,B448)</f>
        <v>sowearelogistics-46-3</v>
      </c>
      <c r="AO448" s="0" t="n">
        <f aca="false">SUMIF(data!$J$2:$J$550,AN448,data!$F$2:$F$550)</f>
        <v>0</v>
      </c>
      <c r="AP448" s="0" t="n">
        <f aca="false">SUMIF(data!$J$2:$J$550,AN448,data!$G$2:$G$550)</f>
        <v>0</v>
      </c>
      <c r="AQ448" s="0" t="n">
        <f aca="false">COUNTIF(data!$J$2:$J$550,AN448)</f>
        <v>0</v>
      </c>
      <c r="AR448" s="0" t="str">
        <f aca="false">CONCATENATE($AT$1,B448)</f>
        <v>stanplanlogistics-46-3</v>
      </c>
      <c r="AS448" s="0" t="n">
        <f aca="false">SUMIF(data!$J$2:$J$550,AR448,data!$F$2:$F$550)</f>
        <v>0</v>
      </c>
      <c r="AT448" s="0" t="n">
        <f aca="false">SUMIF(data!$J$2:$J$550,AR448,data!$G$2:$G$550)</f>
        <v>0</v>
      </c>
      <c r="AU448" s="0" t="n">
        <f aca="false">COUNTIF(data!$J$2:$J$550,AR448)</f>
        <v>0</v>
      </c>
      <c r="AV448" s="0" t="str">
        <f aca="false">CONCATENATE($AX$1,B448)</f>
        <v>stoerrlogistics-46-3</v>
      </c>
      <c r="AW448" s="0" t="n">
        <f aca="false">SUMIF(data!$J$2:$J$550,AV448,data!$F$2:$F$550)</f>
        <v>0</v>
      </c>
      <c r="AX448" s="0" t="n">
        <f aca="false">SUMIF(data!$J$2:$J$550,AV448,data!$G$2:$G$550)</f>
        <v>0</v>
      </c>
      <c r="AY448" s="0" t="n">
        <f aca="false">COUNTIF(data!$J$2:$J$550,AV448)</f>
        <v>0</v>
      </c>
      <c r="AZ448" s="0" t="str">
        <f aca="false">CONCATENATE(BB$1,B448)</f>
        <v>talplanlogistics-46-3</v>
      </c>
      <c r="BA448" s="0" t="n">
        <f aca="false">SUMIF(data!$J$2:$J$550,AZ448,data!$F$2:$F$550)</f>
        <v>0</v>
      </c>
      <c r="BB448" s="0" t="n">
        <f aca="false">SUMIF(data!$J$2:$J$550,AZ448,data!$G$2:$G$550)</f>
        <v>0</v>
      </c>
      <c r="BC448" s="0" t="n">
        <f aca="false">COUNTIF(data!$J$2:$J$550,AZ448)</f>
        <v>0</v>
      </c>
      <c r="BD448" s="0" t="str">
        <f aca="false">CONCATENATE($BF$1,B448)</f>
        <v>yochanlogistics-46-3</v>
      </c>
      <c r="BE448" s="0" t="n">
        <f aca="false">SUMIF(data!$J$2:$J$550,BD448,data!$F$2:$F$550)</f>
        <v>0</v>
      </c>
      <c r="BF448" s="0" t="n">
        <f aca="false">SUMIF(data!$J$2:$J$550,BD448,data!$G$2:$G$550)</f>
        <v>0</v>
      </c>
      <c r="BG448" s="0" t="n">
        <f aca="false">COUNTIF(data!$J$2:$J$550,BD448)</f>
        <v>0</v>
      </c>
      <c r="BH448" s="0" t="str">
        <f aca="false">CONCATENATE($BJ$1,B448)</f>
        <v>yrefanidlogistics-46-3</v>
      </c>
      <c r="BI448" s="0" t="n">
        <f aca="false">SUMIF(data!$J$2:$J$550,BH448,data!$F$2:$F$550)</f>
        <v>0</v>
      </c>
      <c r="BJ448" s="0" t="n">
        <f aca="false">SUMIF(data!$J$2:$J$550,BH448,data!$G$2:$G$550)</f>
        <v>0</v>
      </c>
      <c r="BK448" s="0" t="n">
        <f aca="false">COUNTIF(data!$J$2:$J$550,BH448)</f>
        <v>0</v>
      </c>
    </row>
    <row r="449" customFormat="false" ht="12.75" hidden="true" customHeight="false" outlineLevel="0" collapsed="false">
      <c r="A449" s="0" t="n">
        <v>46</v>
      </c>
      <c r="B449" s="0" t="s">
        <v>569</v>
      </c>
      <c r="C449" s="0" t="n">
        <f aca="false">BK449+BG449+BC449+AY449+AU449+AQ449+AM449+AI449+AE449+AA449+W449+S449+O449+K449+G449</f>
        <v>0</v>
      </c>
      <c r="D449" s="0" t="str">
        <f aca="false">CONCATENATE($F$1,B449)</f>
        <v>blackboxlogistics-46-4</v>
      </c>
      <c r="E449" s="0" t="n">
        <f aca="false">SUMIF(data!$J$2:$J$550,D449,data!$F$2:$F$550)</f>
        <v>0</v>
      </c>
      <c r="F449" s="0" t="n">
        <f aca="false">SUMIF(data!$J$2:$J$550,D449,data!$G$2:$G$550)</f>
        <v>0</v>
      </c>
      <c r="G449" s="0" t="n">
        <f aca="false">COUNTIF(data!$J$2:$J$550,D449)</f>
        <v>0</v>
      </c>
      <c r="H449" s="0" t="str">
        <f aca="false">CONCATENATE($J$1,B449)</f>
        <v>edelkamplogistics-46-4</v>
      </c>
      <c r="I449" s="0" t="n">
        <f aca="false">SUMIF(data!$J$2:$J$550,H449,data!$F$2:$F$550)</f>
        <v>0</v>
      </c>
      <c r="J449" s="0" t="n">
        <f aca="false">SUMIF(data!$J$2:$J$550,H449,data!$G$2:$G$550)</f>
        <v>0</v>
      </c>
      <c r="K449" s="0" t="n">
        <f aca="false">COUNTIF(data!$J$2:$J$550,H449)</f>
        <v>0</v>
      </c>
      <c r="L449" s="0" t="str">
        <f aca="false">CONCATENATE($N$1,B449)</f>
        <v>flinlogistics-46-4</v>
      </c>
      <c r="M449" s="0" t="n">
        <f aca="false">SUMIF(data!$J$2:$J$550,L449,data!$F$2:$F$550)</f>
        <v>0</v>
      </c>
      <c r="N449" s="0" t="n">
        <f aca="false">SUMIF(data!$J$2:$J$550,L449,data!$G$2:$G$550)</f>
        <v>0</v>
      </c>
      <c r="O449" s="0" t="n">
        <f aca="false">COUNTIF(data!$J$2:$J$550,L449)</f>
        <v>0</v>
      </c>
      <c r="P449" s="0" t="str">
        <f aca="false">CONCATENATE($R$1,B449)</f>
        <v>hoffmannlogistics-46-4</v>
      </c>
      <c r="Q449" s="0" t="n">
        <f aca="false">SUMIF(data!$J$2:$J$550,P449,data!$F$2:$F$550)</f>
        <v>0</v>
      </c>
      <c r="R449" s="0" t="n">
        <f aca="false">SUMIF(data!$J$2:$J$550,P449,data!$G$2:$G$550)</f>
        <v>0</v>
      </c>
      <c r="S449" s="0" t="n">
        <f aca="false">COUNTIF(data!$J$2:$J$550,P449)</f>
        <v>0</v>
      </c>
      <c r="T449" s="0" t="str">
        <f aca="false">CONCATENATE($V$1,B449)</f>
        <v>hsplogistics-46-4</v>
      </c>
      <c r="U449" s="0" t="n">
        <f aca="false">SUMIF(data!$J$2:$J$550,T449,data!$F$2:$F$550)</f>
        <v>0</v>
      </c>
      <c r="V449" s="0" t="n">
        <f aca="false">SUMIF(data!$J$2:$J$550,T449,data!$G$2:$G$550)</f>
        <v>0</v>
      </c>
      <c r="W449" s="0" t="n">
        <f aca="false">COUNTIF(data!$J$2:$J$550,T449)</f>
        <v>0</v>
      </c>
      <c r="X449" s="0" t="str">
        <f aca="false">CONCATENATE($Z$1,B449)</f>
        <v>ipplogistics-46-4</v>
      </c>
      <c r="Y449" s="0" t="n">
        <f aca="false">SUMIF(data!$J$2:$J$550,X449,data!$F$2:$F$550)</f>
        <v>0</v>
      </c>
      <c r="Z449" s="0" t="n">
        <f aca="false">SUMIF(data!$J$2:$J$550,X449,data!$G$2:$G$550)</f>
        <v>0</v>
      </c>
      <c r="AA449" s="0" t="n">
        <f aca="false">COUNTIF(data!$J$2:$J$550,X449)</f>
        <v>0</v>
      </c>
      <c r="AB449" s="0" t="str">
        <f aca="false">CONCATENATE($AD$1,B449)</f>
        <v>pbrlogistics-46-4</v>
      </c>
      <c r="AC449" s="0" t="n">
        <f aca="false">SUMIF(data!$J$2:$J$550,AB449,data!$F$2:$F$550)</f>
        <v>0</v>
      </c>
      <c r="AD449" s="0" t="n">
        <f aca="false">SUMIF(data!$J$2:$J$550,AB449,data!$G$2:$G$550)</f>
        <v>0</v>
      </c>
      <c r="AE449" s="0" t="n">
        <f aca="false">COUNTIF(data!$J$2:$J$550,AB449)</f>
        <v>0</v>
      </c>
      <c r="AF449" s="0" t="str">
        <f aca="false">CONCATENATE($AH$1,B449)</f>
        <v>propplanlogistics-46-4</v>
      </c>
      <c r="AG449" s="0" t="n">
        <f aca="false">SUMIF(data!$J$2:$J$550,AF449,data!$F$2:$F$550)</f>
        <v>0</v>
      </c>
      <c r="AH449" s="0" t="n">
        <f aca="false">SUMIF(data!$J$2:$J$550,AF449,data!$G$2:$G$550)</f>
        <v>0</v>
      </c>
      <c r="AI449" s="0" t="n">
        <f aca="false">COUNTIF(data!$J$2:$J$550,AF449)</f>
        <v>0</v>
      </c>
      <c r="AJ449" s="0" t="str">
        <f aca="false">CONCATENATE($AL$1,B449)</f>
        <v>shoplogistics-46-4</v>
      </c>
      <c r="AK449" s="0" t="n">
        <f aca="false">SUMIF(data!$J$2:$J$550,AJ449,data!$F$2:$F$550)</f>
        <v>0</v>
      </c>
      <c r="AL449" s="0" t="n">
        <f aca="false">SUMIF(data!$J$2:$J$550,AJ449,data!$G$2:$G$550)</f>
        <v>0</v>
      </c>
      <c r="AM449" s="0" t="n">
        <f aca="false">COUNTIF(data!$J$2:$J$550,AJ449)</f>
        <v>0</v>
      </c>
      <c r="AN449" s="0" t="str">
        <f aca="false">CONCATENATE($AP$1,B449)</f>
        <v>sowearelogistics-46-4</v>
      </c>
      <c r="AO449" s="0" t="n">
        <f aca="false">SUMIF(data!$J$2:$J$550,AN449,data!$F$2:$F$550)</f>
        <v>0</v>
      </c>
      <c r="AP449" s="0" t="n">
        <f aca="false">SUMIF(data!$J$2:$J$550,AN449,data!$G$2:$G$550)</f>
        <v>0</v>
      </c>
      <c r="AQ449" s="0" t="n">
        <f aca="false">COUNTIF(data!$J$2:$J$550,AN449)</f>
        <v>0</v>
      </c>
      <c r="AR449" s="0" t="str">
        <f aca="false">CONCATENATE($AT$1,B449)</f>
        <v>stanplanlogistics-46-4</v>
      </c>
      <c r="AS449" s="0" t="n">
        <f aca="false">SUMIF(data!$J$2:$J$550,AR449,data!$F$2:$F$550)</f>
        <v>0</v>
      </c>
      <c r="AT449" s="0" t="n">
        <f aca="false">SUMIF(data!$J$2:$J$550,AR449,data!$G$2:$G$550)</f>
        <v>0</v>
      </c>
      <c r="AU449" s="0" t="n">
        <f aca="false">COUNTIF(data!$J$2:$J$550,AR449)</f>
        <v>0</v>
      </c>
      <c r="AV449" s="0" t="str">
        <f aca="false">CONCATENATE($AX$1,B449)</f>
        <v>stoerrlogistics-46-4</v>
      </c>
      <c r="AW449" s="0" t="n">
        <f aca="false">SUMIF(data!$J$2:$J$550,AV449,data!$F$2:$F$550)</f>
        <v>0</v>
      </c>
      <c r="AX449" s="0" t="n">
        <f aca="false">SUMIF(data!$J$2:$J$550,AV449,data!$G$2:$G$550)</f>
        <v>0</v>
      </c>
      <c r="AY449" s="0" t="n">
        <f aca="false">COUNTIF(data!$J$2:$J$550,AV449)</f>
        <v>0</v>
      </c>
      <c r="AZ449" s="0" t="str">
        <f aca="false">CONCATENATE(BB$1,B449)</f>
        <v>talplanlogistics-46-4</v>
      </c>
      <c r="BA449" s="0" t="n">
        <f aca="false">SUMIF(data!$J$2:$J$550,AZ449,data!$F$2:$F$550)</f>
        <v>0</v>
      </c>
      <c r="BB449" s="0" t="n">
        <f aca="false">SUMIF(data!$J$2:$J$550,AZ449,data!$G$2:$G$550)</f>
        <v>0</v>
      </c>
      <c r="BC449" s="0" t="n">
        <f aca="false">COUNTIF(data!$J$2:$J$550,AZ449)</f>
        <v>0</v>
      </c>
      <c r="BD449" s="0" t="str">
        <f aca="false">CONCATENATE($BF$1,B449)</f>
        <v>yochanlogistics-46-4</v>
      </c>
      <c r="BE449" s="0" t="n">
        <f aca="false">SUMIF(data!$J$2:$J$550,BD449,data!$F$2:$F$550)</f>
        <v>0</v>
      </c>
      <c r="BF449" s="0" t="n">
        <f aca="false">SUMIF(data!$J$2:$J$550,BD449,data!$G$2:$G$550)</f>
        <v>0</v>
      </c>
      <c r="BG449" s="0" t="n">
        <f aca="false">COUNTIF(data!$J$2:$J$550,BD449)</f>
        <v>0</v>
      </c>
      <c r="BH449" s="0" t="str">
        <f aca="false">CONCATENATE($BJ$1,B449)</f>
        <v>yrefanidlogistics-46-4</v>
      </c>
      <c r="BI449" s="0" t="n">
        <f aca="false">SUMIF(data!$J$2:$J$550,BH449,data!$F$2:$F$550)</f>
        <v>0</v>
      </c>
      <c r="BJ449" s="0" t="n">
        <f aca="false">SUMIF(data!$J$2:$J$550,BH449,data!$G$2:$G$550)</f>
        <v>0</v>
      </c>
      <c r="BK449" s="0" t="n">
        <f aca="false">COUNTIF(data!$J$2:$J$550,BH449)</f>
        <v>0</v>
      </c>
    </row>
    <row r="450" customFormat="false" ht="12.75" hidden="true" customHeight="false" outlineLevel="0" collapsed="false">
      <c r="A450" s="0" t="n">
        <v>46</v>
      </c>
      <c r="B450" s="0" t="s">
        <v>570</v>
      </c>
      <c r="C450" s="0" t="n">
        <f aca="false">BK450+BG450+BC450+AY450+AU450+AQ450+AM450+AI450+AE450+AA450+W450+S450+O450+K450+G450</f>
        <v>0</v>
      </c>
      <c r="D450" s="0" t="str">
        <f aca="false">CONCATENATE($F$1,B450)</f>
        <v>blackboxlogistics-46-5</v>
      </c>
      <c r="E450" s="0" t="n">
        <f aca="false">SUMIF(data!$J$2:$J$550,D450,data!$F$2:$F$550)</f>
        <v>0</v>
      </c>
      <c r="F450" s="0" t="n">
        <f aca="false">SUMIF(data!$J$2:$J$550,D450,data!$G$2:$G$550)</f>
        <v>0</v>
      </c>
      <c r="G450" s="0" t="n">
        <f aca="false">COUNTIF(data!$J$2:$J$550,D450)</f>
        <v>0</v>
      </c>
      <c r="H450" s="0" t="str">
        <f aca="false">CONCATENATE($J$1,B450)</f>
        <v>edelkamplogistics-46-5</v>
      </c>
      <c r="I450" s="0" t="n">
        <f aca="false">SUMIF(data!$J$2:$J$550,H450,data!$F$2:$F$550)</f>
        <v>0</v>
      </c>
      <c r="J450" s="0" t="n">
        <f aca="false">SUMIF(data!$J$2:$J$550,H450,data!$G$2:$G$550)</f>
        <v>0</v>
      </c>
      <c r="K450" s="0" t="n">
        <f aca="false">COUNTIF(data!$J$2:$J$550,H450)</f>
        <v>0</v>
      </c>
      <c r="L450" s="0" t="str">
        <f aca="false">CONCATENATE($N$1,B450)</f>
        <v>flinlogistics-46-5</v>
      </c>
      <c r="M450" s="0" t="n">
        <f aca="false">SUMIF(data!$J$2:$J$550,L450,data!$F$2:$F$550)</f>
        <v>0</v>
      </c>
      <c r="N450" s="0" t="n">
        <f aca="false">SUMIF(data!$J$2:$J$550,L450,data!$G$2:$G$550)</f>
        <v>0</v>
      </c>
      <c r="O450" s="0" t="n">
        <f aca="false">COUNTIF(data!$J$2:$J$550,L450)</f>
        <v>0</v>
      </c>
      <c r="P450" s="0" t="str">
        <f aca="false">CONCATENATE($R$1,B450)</f>
        <v>hoffmannlogistics-46-5</v>
      </c>
      <c r="Q450" s="0" t="n">
        <f aca="false">SUMIF(data!$J$2:$J$550,P450,data!$F$2:$F$550)</f>
        <v>0</v>
      </c>
      <c r="R450" s="0" t="n">
        <f aca="false">SUMIF(data!$J$2:$J$550,P450,data!$G$2:$G$550)</f>
        <v>0</v>
      </c>
      <c r="S450" s="0" t="n">
        <f aca="false">COUNTIF(data!$J$2:$J$550,P450)</f>
        <v>0</v>
      </c>
      <c r="T450" s="0" t="str">
        <f aca="false">CONCATENATE($V$1,B450)</f>
        <v>hsplogistics-46-5</v>
      </c>
      <c r="U450" s="0" t="n">
        <f aca="false">SUMIF(data!$J$2:$J$550,T450,data!$F$2:$F$550)</f>
        <v>0</v>
      </c>
      <c r="V450" s="0" t="n">
        <f aca="false">SUMIF(data!$J$2:$J$550,T450,data!$G$2:$G$550)</f>
        <v>0</v>
      </c>
      <c r="W450" s="0" t="n">
        <f aca="false">COUNTIF(data!$J$2:$J$550,T450)</f>
        <v>0</v>
      </c>
      <c r="X450" s="0" t="str">
        <f aca="false">CONCATENATE($Z$1,B450)</f>
        <v>ipplogistics-46-5</v>
      </c>
      <c r="Y450" s="0" t="n">
        <f aca="false">SUMIF(data!$J$2:$J$550,X450,data!$F$2:$F$550)</f>
        <v>0</v>
      </c>
      <c r="Z450" s="0" t="n">
        <f aca="false">SUMIF(data!$J$2:$J$550,X450,data!$G$2:$G$550)</f>
        <v>0</v>
      </c>
      <c r="AA450" s="0" t="n">
        <f aca="false">COUNTIF(data!$J$2:$J$550,X450)</f>
        <v>0</v>
      </c>
      <c r="AB450" s="0" t="str">
        <f aca="false">CONCATENATE($AD$1,B450)</f>
        <v>pbrlogistics-46-5</v>
      </c>
      <c r="AC450" s="0" t="n">
        <f aca="false">SUMIF(data!$J$2:$J$550,AB450,data!$F$2:$F$550)</f>
        <v>0</v>
      </c>
      <c r="AD450" s="0" t="n">
        <f aca="false">SUMIF(data!$J$2:$J$550,AB450,data!$G$2:$G$550)</f>
        <v>0</v>
      </c>
      <c r="AE450" s="0" t="n">
        <f aca="false">COUNTIF(data!$J$2:$J$550,AB450)</f>
        <v>0</v>
      </c>
      <c r="AF450" s="0" t="str">
        <f aca="false">CONCATENATE($AH$1,B450)</f>
        <v>propplanlogistics-46-5</v>
      </c>
      <c r="AG450" s="0" t="n">
        <f aca="false">SUMIF(data!$J$2:$J$550,AF450,data!$F$2:$F$550)</f>
        <v>0</v>
      </c>
      <c r="AH450" s="0" t="n">
        <f aca="false">SUMIF(data!$J$2:$J$550,AF450,data!$G$2:$G$550)</f>
        <v>0</v>
      </c>
      <c r="AI450" s="0" t="n">
        <f aca="false">COUNTIF(data!$J$2:$J$550,AF450)</f>
        <v>0</v>
      </c>
      <c r="AJ450" s="0" t="str">
        <f aca="false">CONCATENATE($AL$1,B450)</f>
        <v>shoplogistics-46-5</v>
      </c>
      <c r="AK450" s="0" t="n">
        <f aca="false">SUMIF(data!$J$2:$J$550,AJ450,data!$F$2:$F$550)</f>
        <v>0</v>
      </c>
      <c r="AL450" s="0" t="n">
        <f aca="false">SUMIF(data!$J$2:$J$550,AJ450,data!$G$2:$G$550)</f>
        <v>0</v>
      </c>
      <c r="AM450" s="0" t="n">
        <f aca="false">COUNTIF(data!$J$2:$J$550,AJ450)</f>
        <v>0</v>
      </c>
      <c r="AN450" s="0" t="str">
        <f aca="false">CONCATENATE($AP$1,B450)</f>
        <v>sowearelogistics-46-5</v>
      </c>
      <c r="AO450" s="0" t="n">
        <f aca="false">SUMIF(data!$J$2:$J$550,AN450,data!$F$2:$F$550)</f>
        <v>0</v>
      </c>
      <c r="AP450" s="0" t="n">
        <f aca="false">SUMIF(data!$J$2:$J$550,AN450,data!$G$2:$G$550)</f>
        <v>0</v>
      </c>
      <c r="AQ450" s="0" t="n">
        <f aca="false">COUNTIF(data!$J$2:$J$550,AN450)</f>
        <v>0</v>
      </c>
      <c r="AR450" s="0" t="str">
        <f aca="false">CONCATENATE($AT$1,B450)</f>
        <v>stanplanlogistics-46-5</v>
      </c>
      <c r="AS450" s="0" t="n">
        <f aca="false">SUMIF(data!$J$2:$J$550,AR450,data!$F$2:$F$550)</f>
        <v>0</v>
      </c>
      <c r="AT450" s="0" t="n">
        <f aca="false">SUMIF(data!$J$2:$J$550,AR450,data!$G$2:$G$550)</f>
        <v>0</v>
      </c>
      <c r="AU450" s="0" t="n">
        <f aca="false">COUNTIF(data!$J$2:$J$550,AR450)</f>
        <v>0</v>
      </c>
      <c r="AV450" s="0" t="str">
        <f aca="false">CONCATENATE($AX$1,B450)</f>
        <v>stoerrlogistics-46-5</v>
      </c>
      <c r="AW450" s="0" t="n">
        <f aca="false">SUMIF(data!$J$2:$J$550,AV450,data!$F$2:$F$550)</f>
        <v>0</v>
      </c>
      <c r="AX450" s="0" t="n">
        <f aca="false">SUMIF(data!$J$2:$J$550,AV450,data!$G$2:$G$550)</f>
        <v>0</v>
      </c>
      <c r="AY450" s="0" t="n">
        <f aca="false">COUNTIF(data!$J$2:$J$550,AV450)</f>
        <v>0</v>
      </c>
      <c r="AZ450" s="0" t="str">
        <f aca="false">CONCATENATE(BB$1,B450)</f>
        <v>talplanlogistics-46-5</v>
      </c>
      <c r="BA450" s="0" t="n">
        <f aca="false">SUMIF(data!$J$2:$J$550,AZ450,data!$F$2:$F$550)</f>
        <v>0</v>
      </c>
      <c r="BB450" s="0" t="n">
        <f aca="false">SUMIF(data!$J$2:$J$550,AZ450,data!$G$2:$G$550)</f>
        <v>0</v>
      </c>
      <c r="BC450" s="0" t="n">
        <f aca="false">COUNTIF(data!$J$2:$J$550,AZ450)</f>
        <v>0</v>
      </c>
      <c r="BD450" s="0" t="str">
        <f aca="false">CONCATENATE($BF$1,B450)</f>
        <v>yochanlogistics-46-5</v>
      </c>
      <c r="BE450" s="0" t="n">
        <f aca="false">SUMIF(data!$J$2:$J$550,BD450,data!$F$2:$F$550)</f>
        <v>0</v>
      </c>
      <c r="BF450" s="0" t="n">
        <f aca="false">SUMIF(data!$J$2:$J$550,BD450,data!$G$2:$G$550)</f>
        <v>0</v>
      </c>
      <c r="BG450" s="0" t="n">
        <f aca="false">COUNTIF(data!$J$2:$J$550,BD450)</f>
        <v>0</v>
      </c>
      <c r="BH450" s="0" t="str">
        <f aca="false">CONCATENATE($BJ$1,B450)</f>
        <v>yrefanidlogistics-46-5</v>
      </c>
      <c r="BI450" s="0" t="n">
        <f aca="false">SUMIF(data!$J$2:$J$550,BH450,data!$F$2:$F$550)</f>
        <v>0</v>
      </c>
      <c r="BJ450" s="0" t="n">
        <f aca="false">SUMIF(data!$J$2:$J$550,BH450,data!$G$2:$G$550)</f>
        <v>0</v>
      </c>
      <c r="BK450" s="0" t="n">
        <f aca="false">COUNTIF(data!$J$2:$J$550,BH450)</f>
        <v>0</v>
      </c>
    </row>
    <row r="451" customFormat="false" ht="12.75" hidden="true" customHeight="false" outlineLevel="0" collapsed="false">
      <c r="A451" s="0" t="n">
        <v>46</v>
      </c>
      <c r="B451" s="0" t="s">
        <v>571</v>
      </c>
      <c r="C451" s="0" t="n">
        <f aca="false">BK451+BG451+BC451+AY451+AU451+AQ451+AM451+AI451+AE451+AA451+W451+S451+O451+K451+G451</f>
        <v>0</v>
      </c>
      <c r="D451" s="0" t="str">
        <f aca="false">CONCATENATE($F$1,B451)</f>
        <v>blackboxlogistics-46-6</v>
      </c>
      <c r="E451" s="0" t="n">
        <f aca="false">SUMIF(data!$J$2:$J$550,D451,data!$F$2:$F$550)</f>
        <v>0</v>
      </c>
      <c r="F451" s="0" t="n">
        <f aca="false">SUMIF(data!$J$2:$J$550,D451,data!$G$2:$G$550)</f>
        <v>0</v>
      </c>
      <c r="G451" s="0" t="n">
        <f aca="false">COUNTIF(data!$J$2:$J$550,D451)</f>
        <v>0</v>
      </c>
      <c r="H451" s="0" t="str">
        <f aca="false">CONCATENATE($J$1,B451)</f>
        <v>edelkamplogistics-46-6</v>
      </c>
      <c r="I451" s="0" t="n">
        <f aca="false">SUMIF(data!$J$2:$J$550,H451,data!$F$2:$F$550)</f>
        <v>0</v>
      </c>
      <c r="J451" s="0" t="n">
        <f aca="false">SUMIF(data!$J$2:$J$550,H451,data!$G$2:$G$550)</f>
        <v>0</v>
      </c>
      <c r="K451" s="0" t="n">
        <f aca="false">COUNTIF(data!$J$2:$J$550,H451)</f>
        <v>0</v>
      </c>
      <c r="L451" s="0" t="str">
        <f aca="false">CONCATENATE($N$1,B451)</f>
        <v>flinlogistics-46-6</v>
      </c>
      <c r="M451" s="0" t="n">
        <f aca="false">SUMIF(data!$J$2:$J$550,L451,data!$F$2:$F$550)</f>
        <v>0</v>
      </c>
      <c r="N451" s="0" t="n">
        <f aca="false">SUMIF(data!$J$2:$J$550,L451,data!$G$2:$G$550)</f>
        <v>0</v>
      </c>
      <c r="O451" s="0" t="n">
        <f aca="false">COUNTIF(data!$J$2:$J$550,L451)</f>
        <v>0</v>
      </c>
      <c r="P451" s="0" t="str">
        <f aca="false">CONCATENATE($R$1,B451)</f>
        <v>hoffmannlogistics-46-6</v>
      </c>
      <c r="Q451" s="0" t="n">
        <f aca="false">SUMIF(data!$J$2:$J$550,P451,data!$F$2:$F$550)</f>
        <v>0</v>
      </c>
      <c r="R451" s="0" t="n">
        <f aca="false">SUMIF(data!$J$2:$J$550,P451,data!$G$2:$G$550)</f>
        <v>0</v>
      </c>
      <c r="S451" s="0" t="n">
        <f aca="false">COUNTIF(data!$J$2:$J$550,P451)</f>
        <v>0</v>
      </c>
      <c r="T451" s="0" t="str">
        <f aca="false">CONCATENATE($V$1,B451)</f>
        <v>hsplogistics-46-6</v>
      </c>
      <c r="U451" s="0" t="n">
        <f aca="false">SUMIF(data!$J$2:$J$550,T451,data!$F$2:$F$550)</f>
        <v>0</v>
      </c>
      <c r="V451" s="0" t="n">
        <f aca="false">SUMIF(data!$J$2:$J$550,T451,data!$G$2:$G$550)</f>
        <v>0</v>
      </c>
      <c r="W451" s="0" t="n">
        <f aca="false">COUNTIF(data!$J$2:$J$550,T451)</f>
        <v>0</v>
      </c>
      <c r="X451" s="0" t="str">
        <f aca="false">CONCATENATE($Z$1,B451)</f>
        <v>ipplogistics-46-6</v>
      </c>
      <c r="Y451" s="0" t="n">
        <f aca="false">SUMIF(data!$J$2:$J$550,X451,data!$F$2:$F$550)</f>
        <v>0</v>
      </c>
      <c r="Z451" s="0" t="n">
        <f aca="false">SUMIF(data!$J$2:$J$550,X451,data!$G$2:$G$550)</f>
        <v>0</v>
      </c>
      <c r="AA451" s="0" t="n">
        <f aca="false">COUNTIF(data!$J$2:$J$550,X451)</f>
        <v>0</v>
      </c>
      <c r="AB451" s="0" t="str">
        <f aca="false">CONCATENATE($AD$1,B451)</f>
        <v>pbrlogistics-46-6</v>
      </c>
      <c r="AC451" s="0" t="n">
        <f aca="false">SUMIF(data!$J$2:$J$550,AB451,data!$F$2:$F$550)</f>
        <v>0</v>
      </c>
      <c r="AD451" s="0" t="n">
        <f aca="false">SUMIF(data!$J$2:$J$550,AB451,data!$G$2:$G$550)</f>
        <v>0</v>
      </c>
      <c r="AE451" s="0" t="n">
        <f aca="false">COUNTIF(data!$J$2:$J$550,AB451)</f>
        <v>0</v>
      </c>
      <c r="AF451" s="0" t="str">
        <f aca="false">CONCATENATE($AH$1,B451)</f>
        <v>propplanlogistics-46-6</v>
      </c>
      <c r="AG451" s="0" t="n">
        <f aca="false">SUMIF(data!$J$2:$J$550,AF451,data!$F$2:$F$550)</f>
        <v>0</v>
      </c>
      <c r="AH451" s="0" t="n">
        <f aca="false">SUMIF(data!$J$2:$J$550,AF451,data!$G$2:$G$550)</f>
        <v>0</v>
      </c>
      <c r="AI451" s="0" t="n">
        <f aca="false">COUNTIF(data!$J$2:$J$550,AF451)</f>
        <v>0</v>
      </c>
      <c r="AJ451" s="0" t="str">
        <f aca="false">CONCATENATE($AL$1,B451)</f>
        <v>shoplogistics-46-6</v>
      </c>
      <c r="AK451" s="0" t="n">
        <f aca="false">SUMIF(data!$J$2:$J$550,AJ451,data!$F$2:$F$550)</f>
        <v>0</v>
      </c>
      <c r="AL451" s="0" t="n">
        <f aca="false">SUMIF(data!$J$2:$J$550,AJ451,data!$G$2:$G$550)</f>
        <v>0</v>
      </c>
      <c r="AM451" s="0" t="n">
        <f aca="false">COUNTIF(data!$J$2:$J$550,AJ451)</f>
        <v>0</v>
      </c>
      <c r="AN451" s="0" t="str">
        <f aca="false">CONCATENATE($AP$1,B451)</f>
        <v>sowearelogistics-46-6</v>
      </c>
      <c r="AO451" s="0" t="n">
        <f aca="false">SUMIF(data!$J$2:$J$550,AN451,data!$F$2:$F$550)</f>
        <v>0</v>
      </c>
      <c r="AP451" s="0" t="n">
        <f aca="false">SUMIF(data!$J$2:$J$550,AN451,data!$G$2:$G$550)</f>
        <v>0</v>
      </c>
      <c r="AQ451" s="0" t="n">
        <f aca="false">COUNTIF(data!$J$2:$J$550,AN451)</f>
        <v>0</v>
      </c>
      <c r="AR451" s="0" t="str">
        <f aca="false">CONCATENATE($AT$1,B451)</f>
        <v>stanplanlogistics-46-6</v>
      </c>
      <c r="AS451" s="0" t="n">
        <f aca="false">SUMIF(data!$J$2:$J$550,AR451,data!$F$2:$F$550)</f>
        <v>0</v>
      </c>
      <c r="AT451" s="0" t="n">
        <f aca="false">SUMIF(data!$J$2:$J$550,AR451,data!$G$2:$G$550)</f>
        <v>0</v>
      </c>
      <c r="AU451" s="0" t="n">
        <f aca="false">COUNTIF(data!$J$2:$J$550,AR451)</f>
        <v>0</v>
      </c>
      <c r="AV451" s="0" t="str">
        <f aca="false">CONCATENATE($AX$1,B451)</f>
        <v>stoerrlogistics-46-6</v>
      </c>
      <c r="AW451" s="0" t="n">
        <f aca="false">SUMIF(data!$J$2:$J$550,AV451,data!$F$2:$F$550)</f>
        <v>0</v>
      </c>
      <c r="AX451" s="0" t="n">
        <f aca="false">SUMIF(data!$J$2:$J$550,AV451,data!$G$2:$G$550)</f>
        <v>0</v>
      </c>
      <c r="AY451" s="0" t="n">
        <f aca="false">COUNTIF(data!$J$2:$J$550,AV451)</f>
        <v>0</v>
      </c>
      <c r="AZ451" s="0" t="str">
        <f aca="false">CONCATENATE(BB$1,B451)</f>
        <v>talplanlogistics-46-6</v>
      </c>
      <c r="BA451" s="0" t="n">
        <f aca="false">SUMIF(data!$J$2:$J$550,AZ451,data!$F$2:$F$550)</f>
        <v>0</v>
      </c>
      <c r="BB451" s="0" t="n">
        <f aca="false">SUMIF(data!$J$2:$J$550,AZ451,data!$G$2:$G$550)</f>
        <v>0</v>
      </c>
      <c r="BC451" s="0" t="n">
        <f aca="false">COUNTIF(data!$J$2:$J$550,AZ451)</f>
        <v>0</v>
      </c>
      <c r="BD451" s="0" t="str">
        <f aca="false">CONCATENATE($BF$1,B451)</f>
        <v>yochanlogistics-46-6</v>
      </c>
      <c r="BE451" s="0" t="n">
        <f aca="false">SUMIF(data!$J$2:$J$550,BD451,data!$F$2:$F$550)</f>
        <v>0</v>
      </c>
      <c r="BF451" s="0" t="n">
        <f aca="false">SUMIF(data!$J$2:$J$550,BD451,data!$G$2:$G$550)</f>
        <v>0</v>
      </c>
      <c r="BG451" s="0" t="n">
        <f aca="false">COUNTIF(data!$J$2:$J$550,BD451)</f>
        <v>0</v>
      </c>
      <c r="BH451" s="0" t="str">
        <f aca="false">CONCATENATE($BJ$1,B451)</f>
        <v>yrefanidlogistics-46-6</v>
      </c>
      <c r="BI451" s="0" t="n">
        <f aca="false">SUMIF(data!$J$2:$J$550,BH451,data!$F$2:$F$550)</f>
        <v>0</v>
      </c>
      <c r="BJ451" s="0" t="n">
        <f aca="false">SUMIF(data!$J$2:$J$550,BH451,data!$G$2:$G$550)</f>
        <v>0</v>
      </c>
      <c r="BK451" s="0" t="n">
        <f aca="false">COUNTIF(data!$J$2:$J$550,BH451)</f>
        <v>0</v>
      </c>
    </row>
    <row r="452" customFormat="false" ht="12.75" hidden="true" customHeight="false" outlineLevel="0" collapsed="false">
      <c r="A452" s="0" t="n">
        <v>46</v>
      </c>
      <c r="B452" s="0" t="s">
        <v>572</v>
      </c>
      <c r="C452" s="0" t="n">
        <f aca="false">BK452+BG452+BC452+AY452+AU452+AQ452+AM452+AI452+AE452+AA452+W452+S452+O452+K452+G452</f>
        <v>0</v>
      </c>
      <c r="D452" s="0" t="str">
        <f aca="false">CONCATENATE($F$1,B452)</f>
        <v>blackboxlogistics-46-7</v>
      </c>
      <c r="E452" s="0" t="n">
        <f aca="false">SUMIF(data!$J$2:$J$550,D452,data!$F$2:$F$550)</f>
        <v>0</v>
      </c>
      <c r="F452" s="0" t="n">
        <f aca="false">SUMIF(data!$J$2:$J$550,D452,data!$G$2:$G$550)</f>
        <v>0</v>
      </c>
      <c r="G452" s="0" t="n">
        <f aca="false">COUNTIF(data!$J$2:$J$550,D452)</f>
        <v>0</v>
      </c>
      <c r="H452" s="0" t="str">
        <f aca="false">CONCATENATE($J$1,B452)</f>
        <v>edelkamplogistics-46-7</v>
      </c>
      <c r="I452" s="0" t="n">
        <f aca="false">SUMIF(data!$J$2:$J$550,H452,data!$F$2:$F$550)</f>
        <v>0</v>
      </c>
      <c r="J452" s="0" t="n">
        <f aca="false">SUMIF(data!$J$2:$J$550,H452,data!$G$2:$G$550)</f>
        <v>0</v>
      </c>
      <c r="K452" s="0" t="n">
        <f aca="false">COUNTIF(data!$J$2:$J$550,H452)</f>
        <v>0</v>
      </c>
      <c r="L452" s="0" t="str">
        <f aca="false">CONCATENATE($N$1,B452)</f>
        <v>flinlogistics-46-7</v>
      </c>
      <c r="M452" s="0" t="n">
        <f aca="false">SUMIF(data!$J$2:$J$550,L452,data!$F$2:$F$550)</f>
        <v>0</v>
      </c>
      <c r="N452" s="0" t="n">
        <f aca="false">SUMIF(data!$J$2:$J$550,L452,data!$G$2:$G$550)</f>
        <v>0</v>
      </c>
      <c r="O452" s="0" t="n">
        <f aca="false">COUNTIF(data!$J$2:$J$550,L452)</f>
        <v>0</v>
      </c>
      <c r="P452" s="0" t="str">
        <f aca="false">CONCATENATE($R$1,B452)</f>
        <v>hoffmannlogistics-46-7</v>
      </c>
      <c r="Q452" s="0" t="n">
        <f aca="false">SUMIF(data!$J$2:$J$550,P452,data!$F$2:$F$550)</f>
        <v>0</v>
      </c>
      <c r="R452" s="0" t="n">
        <f aca="false">SUMIF(data!$J$2:$J$550,P452,data!$G$2:$G$550)</f>
        <v>0</v>
      </c>
      <c r="S452" s="0" t="n">
        <f aca="false">COUNTIF(data!$J$2:$J$550,P452)</f>
        <v>0</v>
      </c>
      <c r="T452" s="0" t="str">
        <f aca="false">CONCATENATE($V$1,B452)</f>
        <v>hsplogistics-46-7</v>
      </c>
      <c r="U452" s="0" t="n">
        <f aca="false">SUMIF(data!$J$2:$J$550,T452,data!$F$2:$F$550)</f>
        <v>0</v>
      </c>
      <c r="V452" s="0" t="n">
        <f aca="false">SUMIF(data!$J$2:$J$550,T452,data!$G$2:$G$550)</f>
        <v>0</v>
      </c>
      <c r="W452" s="0" t="n">
        <f aca="false">COUNTIF(data!$J$2:$J$550,T452)</f>
        <v>0</v>
      </c>
      <c r="X452" s="0" t="str">
        <f aca="false">CONCATENATE($Z$1,B452)</f>
        <v>ipplogistics-46-7</v>
      </c>
      <c r="Y452" s="0" t="n">
        <f aca="false">SUMIF(data!$J$2:$J$550,X452,data!$F$2:$F$550)</f>
        <v>0</v>
      </c>
      <c r="Z452" s="0" t="n">
        <f aca="false">SUMIF(data!$J$2:$J$550,X452,data!$G$2:$G$550)</f>
        <v>0</v>
      </c>
      <c r="AA452" s="0" t="n">
        <f aca="false">COUNTIF(data!$J$2:$J$550,X452)</f>
        <v>0</v>
      </c>
      <c r="AB452" s="0" t="str">
        <f aca="false">CONCATENATE($AD$1,B452)</f>
        <v>pbrlogistics-46-7</v>
      </c>
      <c r="AC452" s="0" t="n">
        <f aca="false">SUMIF(data!$J$2:$J$550,AB452,data!$F$2:$F$550)</f>
        <v>0</v>
      </c>
      <c r="AD452" s="0" t="n">
        <f aca="false">SUMIF(data!$J$2:$J$550,AB452,data!$G$2:$G$550)</f>
        <v>0</v>
      </c>
      <c r="AE452" s="0" t="n">
        <f aca="false">COUNTIF(data!$J$2:$J$550,AB452)</f>
        <v>0</v>
      </c>
      <c r="AF452" s="0" t="str">
        <f aca="false">CONCATENATE($AH$1,B452)</f>
        <v>propplanlogistics-46-7</v>
      </c>
      <c r="AG452" s="0" t="n">
        <f aca="false">SUMIF(data!$J$2:$J$550,AF452,data!$F$2:$F$550)</f>
        <v>0</v>
      </c>
      <c r="AH452" s="0" t="n">
        <f aca="false">SUMIF(data!$J$2:$J$550,AF452,data!$G$2:$G$550)</f>
        <v>0</v>
      </c>
      <c r="AI452" s="0" t="n">
        <f aca="false">COUNTIF(data!$J$2:$J$550,AF452)</f>
        <v>0</v>
      </c>
      <c r="AJ452" s="0" t="str">
        <f aca="false">CONCATENATE($AL$1,B452)</f>
        <v>shoplogistics-46-7</v>
      </c>
      <c r="AK452" s="0" t="n">
        <f aca="false">SUMIF(data!$J$2:$J$550,AJ452,data!$F$2:$F$550)</f>
        <v>0</v>
      </c>
      <c r="AL452" s="0" t="n">
        <f aca="false">SUMIF(data!$J$2:$J$550,AJ452,data!$G$2:$G$550)</f>
        <v>0</v>
      </c>
      <c r="AM452" s="0" t="n">
        <f aca="false">COUNTIF(data!$J$2:$J$550,AJ452)</f>
        <v>0</v>
      </c>
      <c r="AN452" s="0" t="str">
        <f aca="false">CONCATENATE($AP$1,B452)</f>
        <v>sowearelogistics-46-7</v>
      </c>
      <c r="AO452" s="0" t="n">
        <f aca="false">SUMIF(data!$J$2:$J$550,AN452,data!$F$2:$F$550)</f>
        <v>0</v>
      </c>
      <c r="AP452" s="0" t="n">
        <f aca="false">SUMIF(data!$J$2:$J$550,AN452,data!$G$2:$G$550)</f>
        <v>0</v>
      </c>
      <c r="AQ452" s="0" t="n">
        <f aca="false">COUNTIF(data!$J$2:$J$550,AN452)</f>
        <v>0</v>
      </c>
      <c r="AR452" s="0" t="str">
        <f aca="false">CONCATENATE($AT$1,B452)</f>
        <v>stanplanlogistics-46-7</v>
      </c>
      <c r="AS452" s="0" t="n">
        <f aca="false">SUMIF(data!$J$2:$J$550,AR452,data!$F$2:$F$550)</f>
        <v>0</v>
      </c>
      <c r="AT452" s="0" t="n">
        <f aca="false">SUMIF(data!$J$2:$J$550,AR452,data!$G$2:$G$550)</f>
        <v>0</v>
      </c>
      <c r="AU452" s="0" t="n">
        <f aca="false">COUNTIF(data!$J$2:$J$550,AR452)</f>
        <v>0</v>
      </c>
      <c r="AV452" s="0" t="str">
        <f aca="false">CONCATENATE($AX$1,B452)</f>
        <v>stoerrlogistics-46-7</v>
      </c>
      <c r="AW452" s="0" t="n">
        <f aca="false">SUMIF(data!$J$2:$J$550,AV452,data!$F$2:$F$550)</f>
        <v>0</v>
      </c>
      <c r="AX452" s="0" t="n">
        <f aca="false">SUMIF(data!$J$2:$J$550,AV452,data!$G$2:$G$550)</f>
        <v>0</v>
      </c>
      <c r="AY452" s="0" t="n">
        <f aca="false">COUNTIF(data!$J$2:$J$550,AV452)</f>
        <v>0</v>
      </c>
      <c r="AZ452" s="0" t="str">
        <f aca="false">CONCATENATE(BB$1,B452)</f>
        <v>talplanlogistics-46-7</v>
      </c>
      <c r="BA452" s="0" t="n">
        <f aca="false">SUMIF(data!$J$2:$J$550,AZ452,data!$F$2:$F$550)</f>
        <v>0</v>
      </c>
      <c r="BB452" s="0" t="n">
        <f aca="false">SUMIF(data!$J$2:$J$550,AZ452,data!$G$2:$G$550)</f>
        <v>0</v>
      </c>
      <c r="BC452" s="0" t="n">
        <f aca="false">COUNTIF(data!$J$2:$J$550,AZ452)</f>
        <v>0</v>
      </c>
      <c r="BD452" s="0" t="str">
        <f aca="false">CONCATENATE($BF$1,B452)</f>
        <v>yochanlogistics-46-7</v>
      </c>
      <c r="BE452" s="0" t="n">
        <f aca="false">SUMIF(data!$J$2:$J$550,BD452,data!$F$2:$F$550)</f>
        <v>0</v>
      </c>
      <c r="BF452" s="0" t="n">
        <f aca="false">SUMIF(data!$J$2:$J$550,BD452,data!$G$2:$G$550)</f>
        <v>0</v>
      </c>
      <c r="BG452" s="0" t="n">
        <f aca="false">COUNTIF(data!$J$2:$J$550,BD452)</f>
        <v>0</v>
      </c>
      <c r="BH452" s="0" t="str">
        <f aca="false">CONCATENATE($BJ$1,B452)</f>
        <v>yrefanidlogistics-46-7</v>
      </c>
      <c r="BI452" s="0" t="n">
        <f aca="false">SUMIF(data!$J$2:$J$550,BH452,data!$F$2:$F$550)</f>
        <v>0</v>
      </c>
      <c r="BJ452" s="0" t="n">
        <f aca="false">SUMIF(data!$J$2:$J$550,BH452,data!$G$2:$G$550)</f>
        <v>0</v>
      </c>
      <c r="BK452" s="0" t="n">
        <f aca="false">COUNTIF(data!$J$2:$J$550,BH452)</f>
        <v>0</v>
      </c>
    </row>
    <row r="453" customFormat="false" ht="12.75" hidden="true" customHeight="false" outlineLevel="0" collapsed="false">
      <c r="A453" s="0" t="n">
        <v>46</v>
      </c>
      <c r="B453" s="0" t="s">
        <v>573</v>
      </c>
      <c r="C453" s="0" t="n">
        <f aca="false">BK453+BG453+BC453+AY453+AU453+AQ453+AM453+AI453+AE453+AA453+W453+S453+O453+K453+G453</f>
        <v>0</v>
      </c>
      <c r="D453" s="0" t="str">
        <f aca="false">CONCATENATE($F$1,B453)</f>
        <v>blackboxlogistics-46-8</v>
      </c>
      <c r="E453" s="0" t="n">
        <f aca="false">SUMIF(data!$J$2:$J$550,D453,data!$F$2:$F$550)</f>
        <v>0</v>
      </c>
      <c r="F453" s="0" t="n">
        <f aca="false">SUMIF(data!$J$2:$J$550,D453,data!$G$2:$G$550)</f>
        <v>0</v>
      </c>
      <c r="G453" s="0" t="n">
        <f aca="false">COUNTIF(data!$J$2:$J$550,D453)</f>
        <v>0</v>
      </c>
      <c r="H453" s="0" t="str">
        <f aca="false">CONCATENATE($J$1,B453)</f>
        <v>edelkamplogistics-46-8</v>
      </c>
      <c r="I453" s="0" t="n">
        <f aca="false">SUMIF(data!$J$2:$J$550,H453,data!$F$2:$F$550)</f>
        <v>0</v>
      </c>
      <c r="J453" s="0" t="n">
        <f aca="false">SUMIF(data!$J$2:$J$550,H453,data!$G$2:$G$550)</f>
        <v>0</v>
      </c>
      <c r="K453" s="0" t="n">
        <f aca="false">COUNTIF(data!$J$2:$J$550,H453)</f>
        <v>0</v>
      </c>
      <c r="L453" s="0" t="str">
        <f aca="false">CONCATENATE($N$1,B453)</f>
        <v>flinlogistics-46-8</v>
      </c>
      <c r="M453" s="0" t="n">
        <f aca="false">SUMIF(data!$J$2:$J$550,L453,data!$F$2:$F$550)</f>
        <v>0</v>
      </c>
      <c r="N453" s="0" t="n">
        <f aca="false">SUMIF(data!$J$2:$J$550,L453,data!$G$2:$G$550)</f>
        <v>0</v>
      </c>
      <c r="O453" s="0" t="n">
        <f aca="false">COUNTIF(data!$J$2:$J$550,L453)</f>
        <v>0</v>
      </c>
      <c r="P453" s="0" t="str">
        <f aca="false">CONCATENATE($R$1,B453)</f>
        <v>hoffmannlogistics-46-8</v>
      </c>
      <c r="Q453" s="0" t="n">
        <f aca="false">SUMIF(data!$J$2:$J$550,P453,data!$F$2:$F$550)</f>
        <v>0</v>
      </c>
      <c r="R453" s="0" t="n">
        <f aca="false">SUMIF(data!$J$2:$J$550,P453,data!$G$2:$G$550)</f>
        <v>0</v>
      </c>
      <c r="S453" s="0" t="n">
        <f aca="false">COUNTIF(data!$J$2:$J$550,P453)</f>
        <v>0</v>
      </c>
      <c r="T453" s="0" t="str">
        <f aca="false">CONCATENATE($V$1,B453)</f>
        <v>hsplogistics-46-8</v>
      </c>
      <c r="U453" s="0" t="n">
        <f aca="false">SUMIF(data!$J$2:$J$550,T453,data!$F$2:$F$550)</f>
        <v>0</v>
      </c>
      <c r="V453" s="0" t="n">
        <f aca="false">SUMIF(data!$J$2:$J$550,T453,data!$G$2:$G$550)</f>
        <v>0</v>
      </c>
      <c r="W453" s="0" t="n">
        <f aca="false">COUNTIF(data!$J$2:$J$550,T453)</f>
        <v>0</v>
      </c>
      <c r="X453" s="0" t="str">
        <f aca="false">CONCATENATE($Z$1,B453)</f>
        <v>ipplogistics-46-8</v>
      </c>
      <c r="Y453" s="0" t="n">
        <f aca="false">SUMIF(data!$J$2:$J$550,X453,data!$F$2:$F$550)</f>
        <v>0</v>
      </c>
      <c r="Z453" s="0" t="n">
        <f aca="false">SUMIF(data!$J$2:$J$550,X453,data!$G$2:$G$550)</f>
        <v>0</v>
      </c>
      <c r="AA453" s="0" t="n">
        <f aca="false">COUNTIF(data!$J$2:$J$550,X453)</f>
        <v>0</v>
      </c>
      <c r="AB453" s="0" t="str">
        <f aca="false">CONCATENATE($AD$1,B453)</f>
        <v>pbrlogistics-46-8</v>
      </c>
      <c r="AC453" s="0" t="n">
        <f aca="false">SUMIF(data!$J$2:$J$550,AB453,data!$F$2:$F$550)</f>
        <v>0</v>
      </c>
      <c r="AD453" s="0" t="n">
        <f aca="false">SUMIF(data!$J$2:$J$550,AB453,data!$G$2:$G$550)</f>
        <v>0</v>
      </c>
      <c r="AE453" s="0" t="n">
        <f aca="false">COUNTIF(data!$J$2:$J$550,AB453)</f>
        <v>0</v>
      </c>
      <c r="AF453" s="0" t="str">
        <f aca="false">CONCATENATE($AH$1,B453)</f>
        <v>propplanlogistics-46-8</v>
      </c>
      <c r="AG453" s="0" t="n">
        <f aca="false">SUMIF(data!$J$2:$J$550,AF453,data!$F$2:$F$550)</f>
        <v>0</v>
      </c>
      <c r="AH453" s="0" t="n">
        <f aca="false">SUMIF(data!$J$2:$J$550,AF453,data!$G$2:$G$550)</f>
        <v>0</v>
      </c>
      <c r="AI453" s="0" t="n">
        <f aca="false">COUNTIF(data!$J$2:$J$550,AF453)</f>
        <v>0</v>
      </c>
      <c r="AJ453" s="0" t="str">
        <f aca="false">CONCATENATE($AL$1,B453)</f>
        <v>shoplogistics-46-8</v>
      </c>
      <c r="AK453" s="0" t="n">
        <f aca="false">SUMIF(data!$J$2:$J$550,AJ453,data!$F$2:$F$550)</f>
        <v>0</v>
      </c>
      <c r="AL453" s="0" t="n">
        <f aca="false">SUMIF(data!$J$2:$J$550,AJ453,data!$G$2:$G$550)</f>
        <v>0</v>
      </c>
      <c r="AM453" s="0" t="n">
        <f aca="false">COUNTIF(data!$J$2:$J$550,AJ453)</f>
        <v>0</v>
      </c>
      <c r="AN453" s="0" t="str">
        <f aca="false">CONCATENATE($AP$1,B453)</f>
        <v>sowearelogistics-46-8</v>
      </c>
      <c r="AO453" s="0" t="n">
        <f aca="false">SUMIF(data!$J$2:$J$550,AN453,data!$F$2:$F$550)</f>
        <v>0</v>
      </c>
      <c r="AP453" s="0" t="n">
        <f aca="false">SUMIF(data!$J$2:$J$550,AN453,data!$G$2:$G$550)</f>
        <v>0</v>
      </c>
      <c r="AQ453" s="0" t="n">
        <f aca="false">COUNTIF(data!$J$2:$J$550,AN453)</f>
        <v>0</v>
      </c>
      <c r="AR453" s="0" t="str">
        <f aca="false">CONCATENATE($AT$1,B453)</f>
        <v>stanplanlogistics-46-8</v>
      </c>
      <c r="AS453" s="0" t="n">
        <f aca="false">SUMIF(data!$J$2:$J$550,AR453,data!$F$2:$F$550)</f>
        <v>0</v>
      </c>
      <c r="AT453" s="0" t="n">
        <f aca="false">SUMIF(data!$J$2:$J$550,AR453,data!$G$2:$G$550)</f>
        <v>0</v>
      </c>
      <c r="AU453" s="0" t="n">
        <f aca="false">COUNTIF(data!$J$2:$J$550,AR453)</f>
        <v>0</v>
      </c>
      <c r="AV453" s="0" t="str">
        <f aca="false">CONCATENATE($AX$1,B453)</f>
        <v>stoerrlogistics-46-8</v>
      </c>
      <c r="AW453" s="0" t="n">
        <f aca="false">SUMIF(data!$J$2:$J$550,AV453,data!$F$2:$F$550)</f>
        <v>0</v>
      </c>
      <c r="AX453" s="0" t="n">
        <f aca="false">SUMIF(data!$J$2:$J$550,AV453,data!$G$2:$G$550)</f>
        <v>0</v>
      </c>
      <c r="AY453" s="0" t="n">
        <f aca="false">COUNTIF(data!$J$2:$J$550,AV453)</f>
        <v>0</v>
      </c>
      <c r="AZ453" s="0" t="str">
        <f aca="false">CONCATENATE(BB$1,B453)</f>
        <v>talplanlogistics-46-8</v>
      </c>
      <c r="BA453" s="0" t="n">
        <f aca="false">SUMIF(data!$J$2:$J$550,AZ453,data!$F$2:$F$550)</f>
        <v>0</v>
      </c>
      <c r="BB453" s="0" t="n">
        <f aca="false">SUMIF(data!$J$2:$J$550,AZ453,data!$G$2:$G$550)</f>
        <v>0</v>
      </c>
      <c r="BC453" s="0" t="n">
        <f aca="false">COUNTIF(data!$J$2:$J$550,AZ453)</f>
        <v>0</v>
      </c>
      <c r="BD453" s="0" t="str">
        <f aca="false">CONCATENATE($BF$1,B453)</f>
        <v>yochanlogistics-46-8</v>
      </c>
      <c r="BE453" s="0" t="n">
        <f aca="false">SUMIF(data!$J$2:$J$550,BD453,data!$F$2:$F$550)</f>
        <v>0</v>
      </c>
      <c r="BF453" s="0" t="n">
        <f aca="false">SUMIF(data!$J$2:$J$550,BD453,data!$G$2:$G$550)</f>
        <v>0</v>
      </c>
      <c r="BG453" s="0" t="n">
        <f aca="false">COUNTIF(data!$J$2:$J$550,BD453)</f>
        <v>0</v>
      </c>
      <c r="BH453" s="0" t="str">
        <f aca="false">CONCATENATE($BJ$1,B453)</f>
        <v>yrefanidlogistics-46-8</v>
      </c>
      <c r="BI453" s="0" t="n">
        <f aca="false">SUMIF(data!$J$2:$J$550,BH453,data!$F$2:$F$550)</f>
        <v>0</v>
      </c>
      <c r="BJ453" s="0" t="n">
        <f aca="false">SUMIF(data!$J$2:$J$550,BH453,data!$G$2:$G$550)</f>
        <v>0</v>
      </c>
      <c r="BK453" s="0" t="n">
        <f aca="false">COUNTIF(data!$J$2:$J$550,BH453)</f>
        <v>0</v>
      </c>
    </row>
    <row r="454" customFormat="false" ht="12.75" hidden="true" customHeight="false" outlineLevel="0" collapsed="false">
      <c r="A454" s="0" t="n">
        <v>46</v>
      </c>
      <c r="B454" s="0" t="s">
        <v>574</v>
      </c>
      <c r="C454" s="0" t="n">
        <f aca="false">BK454+BG454+BC454+AY454+AU454+AQ454+AM454+AI454+AE454+AA454+W454+S454+O454+K454+G454</f>
        <v>0</v>
      </c>
      <c r="D454" s="0" t="str">
        <f aca="false">CONCATENATE($F$1,B454)</f>
        <v>blackboxlogistics-46-9</v>
      </c>
      <c r="E454" s="0" t="n">
        <f aca="false">SUMIF(data!$J$2:$J$550,D454,data!$F$2:$F$550)</f>
        <v>0</v>
      </c>
      <c r="F454" s="0" t="n">
        <f aca="false">SUMIF(data!$J$2:$J$550,D454,data!$G$2:$G$550)</f>
        <v>0</v>
      </c>
      <c r="G454" s="0" t="n">
        <f aca="false">COUNTIF(data!$J$2:$J$550,D454)</f>
        <v>0</v>
      </c>
      <c r="H454" s="0" t="str">
        <f aca="false">CONCATENATE($J$1,B454)</f>
        <v>edelkamplogistics-46-9</v>
      </c>
      <c r="I454" s="0" t="n">
        <f aca="false">SUMIF(data!$J$2:$J$550,H454,data!$F$2:$F$550)</f>
        <v>0</v>
      </c>
      <c r="J454" s="0" t="n">
        <f aca="false">SUMIF(data!$J$2:$J$550,H454,data!$G$2:$G$550)</f>
        <v>0</v>
      </c>
      <c r="K454" s="0" t="n">
        <f aca="false">COUNTIF(data!$J$2:$J$550,H454)</f>
        <v>0</v>
      </c>
      <c r="L454" s="0" t="str">
        <f aca="false">CONCATENATE($N$1,B454)</f>
        <v>flinlogistics-46-9</v>
      </c>
      <c r="M454" s="0" t="n">
        <f aca="false">SUMIF(data!$J$2:$J$550,L454,data!$F$2:$F$550)</f>
        <v>0</v>
      </c>
      <c r="N454" s="0" t="n">
        <f aca="false">SUMIF(data!$J$2:$J$550,L454,data!$G$2:$G$550)</f>
        <v>0</v>
      </c>
      <c r="O454" s="0" t="n">
        <f aca="false">COUNTIF(data!$J$2:$J$550,L454)</f>
        <v>0</v>
      </c>
      <c r="P454" s="0" t="str">
        <f aca="false">CONCATENATE($R$1,B454)</f>
        <v>hoffmannlogistics-46-9</v>
      </c>
      <c r="Q454" s="0" t="n">
        <f aca="false">SUMIF(data!$J$2:$J$550,P454,data!$F$2:$F$550)</f>
        <v>0</v>
      </c>
      <c r="R454" s="0" t="n">
        <f aca="false">SUMIF(data!$J$2:$J$550,P454,data!$G$2:$G$550)</f>
        <v>0</v>
      </c>
      <c r="S454" s="0" t="n">
        <f aca="false">COUNTIF(data!$J$2:$J$550,P454)</f>
        <v>0</v>
      </c>
      <c r="T454" s="0" t="str">
        <f aca="false">CONCATENATE($V$1,B454)</f>
        <v>hsplogistics-46-9</v>
      </c>
      <c r="U454" s="0" t="n">
        <f aca="false">SUMIF(data!$J$2:$J$550,T454,data!$F$2:$F$550)</f>
        <v>0</v>
      </c>
      <c r="V454" s="0" t="n">
        <f aca="false">SUMIF(data!$J$2:$J$550,T454,data!$G$2:$G$550)</f>
        <v>0</v>
      </c>
      <c r="W454" s="0" t="n">
        <f aca="false">COUNTIF(data!$J$2:$J$550,T454)</f>
        <v>0</v>
      </c>
      <c r="X454" s="0" t="str">
        <f aca="false">CONCATENATE($Z$1,B454)</f>
        <v>ipplogistics-46-9</v>
      </c>
      <c r="Y454" s="0" t="n">
        <f aca="false">SUMIF(data!$J$2:$J$550,X454,data!$F$2:$F$550)</f>
        <v>0</v>
      </c>
      <c r="Z454" s="0" t="n">
        <f aca="false">SUMIF(data!$J$2:$J$550,X454,data!$G$2:$G$550)</f>
        <v>0</v>
      </c>
      <c r="AA454" s="0" t="n">
        <f aca="false">COUNTIF(data!$J$2:$J$550,X454)</f>
        <v>0</v>
      </c>
      <c r="AB454" s="0" t="str">
        <f aca="false">CONCATENATE($AD$1,B454)</f>
        <v>pbrlogistics-46-9</v>
      </c>
      <c r="AC454" s="0" t="n">
        <f aca="false">SUMIF(data!$J$2:$J$550,AB454,data!$F$2:$F$550)</f>
        <v>0</v>
      </c>
      <c r="AD454" s="0" t="n">
        <f aca="false">SUMIF(data!$J$2:$J$550,AB454,data!$G$2:$G$550)</f>
        <v>0</v>
      </c>
      <c r="AE454" s="0" t="n">
        <f aca="false">COUNTIF(data!$J$2:$J$550,AB454)</f>
        <v>0</v>
      </c>
      <c r="AF454" s="0" t="str">
        <f aca="false">CONCATENATE($AH$1,B454)</f>
        <v>propplanlogistics-46-9</v>
      </c>
      <c r="AG454" s="0" t="n">
        <f aca="false">SUMIF(data!$J$2:$J$550,AF454,data!$F$2:$F$550)</f>
        <v>0</v>
      </c>
      <c r="AH454" s="0" t="n">
        <f aca="false">SUMIF(data!$J$2:$J$550,AF454,data!$G$2:$G$550)</f>
        <v>0</v>
      </c>
      <c r="AI454" s="0" t="n">
        <f aca="false">COUNTIF(data!$J$2:$J$550,AF454)</f>
        <v>0</v>
      </c>
      <c r="AJ454" s="0" t="str">
        <f aca="false">CONCATENATE($AL$1,B454)</f>
        <v>shoplogistics-46-9</v>
      </c>
      <c r="AK454" s="0" t="n">
        <f aca="false">SUMIF(data!$J$2:$J$550,AJ454,data!$F$2:$F$550)</f>
        <v>0</v>
      </c>
      <c r="AL454" s="0" t="n">
        <f aca="false">SUMIF(data!$J$2:$J$550,AJ454,data!$G$2:$G$550)</f>
        <v>0</v>
      </c>
      <c r="AM454" s="0" t="n">
        <f aca="false">COUNTIF(data!$J$2:$J$550,AJ454)</f>
        <v>0</v>
      </c>
      <c r="AN454" s="0" t="str">
        <f aca="false">CONCATENATE($AP$1,B454)</f>
        <v>sowearelogistics-46-9</v>
      </c>
      <c r="AO454" s="0" t="n">
        <f aca="false">SUMIF(data!$J$2:$J$550,AN454,data!$F$2:$F$550)</f>
        <v>0</v>
      </c>
      <c r="AP454" s="0" t="n">
        <f aca="false">SUMIF(data!$J$2:$J$550,AN454,data!$G$2:$G$550)</f>
        <v>0</v>
      </c>
      <c r="AQ454" s="0" t="n">
        <f aca="false">COUNTIF(data!$J$2:$J$550,AN454)</f>
        <v>0</v>
      </c>
      <c r="AR454" s="0" t="str">
        <f aca="false">CONCATENATE($AT$1,B454)</f>
        <v>stanplanlogistics-46-9</v>
      </c>
      <c r="AS454" s="0" t="n">
        <f aca="false">SUMIF(data!$J$2:$J$550,AR454,data!$F$2:$F$550)</f>
        <v>0</v>
      </c>
      <c r="AT454" s="0" t="n">
        <f aca="false">SUMIF(data!$J$2:$J$550,AR454,data!$G$2:$G$550)</f>
        <v>0</v>
      </c>
      <c r="AU454" s="0" t="n">
        <f aca="false">COUNTIF(data!$J$2:$J$550,AR454)</f>
        <v>0</v>
      </c>
      <c r="AV454" s="0" t="str">
        <f aca="false">CONCATENATE($AX$1,B454)</f>
        <v>stoerrlogistics-46-9</v>
      </c>
      <c r="AW454" s="0" t="n">
        <f aca="false">SUMIF(data!$J$2:$J$550,AV454,data!$F$2:$F$550)</f>
        <v>0</v>
      </c>
      <c r="AX454" s="0" t="n">
        <f aca="false">SUMIF(data!$J$2:$J$550,AV454,data!$G$2:$G$550)</f>
        <v>0</v>
      </c>
      <c r="AY454" s="0" t="n">
        <f aca="false">COUNTIF(data!$J$2:$J$550,AV454)</f>
        <v>0</v>
      </c>
      <c r="AZ454" s="0" t="str">
        <f aca="false">CONCATENATE(BB$1,B454)</f>
        <v>talplanlogistics-46-9</v>
      </c>
      <c r="BA454" s="0" t="n">
        <f aca="false">SUMIF(data!$J$2:$J$550,AZ454,data!$F$2:$F$550)</f>
        <v>0</v>
      </c>
      <c r="BB454" s="0" t="n">
        <f aca="false">SUMIF(data!$J$2:$J$550,AZ454,data!$G$2:$G$550)</f>
        <v>0</v>
      </c>
      <c r="BC454" s="0" t="n">
        <f aca="false">COUNTIF(data!$J$2:$J$550,AZ454)</f>
        <v>0</v>
      </c>
      <c r="BD454" s="0" t="str">
        <f aca="false">CONCATENATE($BF$1,B454)</f>
        <v>yochanlogistics-46-9</v>
      </c>
      <c r="BE454" s="0" t="n">
        <f aca="false">SUMIF(data!$J$2:$J$550,BD454,data!$F$2:$F$550)</f>
        <v>0</v>
      </c>
      <c r="BF454" s="0" t="n">
        <f aca="false">SUMIF(data!$J$2:$J$550,BD454,data!$G$2:$G$550)</f>
        <v>0</v>
      </c>
      <c r="BG454" s="0" t="n">
        <f aca="false">COUNTIF(data!$J$2:$J$550,BD454)</f>
        <v>0</v>
      </c>
      <c r="BH454" s="0" t="str">
        <f aca="false">CONCATENATE($BJ$1,B454)</f>
        <v>yrefanidlogistics-46-9</v>
      </c>
      <c r="BI454" s="0" t="n">
        <f aca="false">SUMIF(data!$J$2:$J$550,BH454,data!$F$2:$F$550)</f>
        <v>0</v>
      </c>
      <c r="BJ454" s="0" t="n">
        <f aca="false">SUMIF(data!$J$2:$J$550,BH454,data!$G$2:$G$550)</f>
        <v>0</v>
      </c>
      <c r="BK454" s="0" t="n">
        <f aca="false">COUNTIF(data!$J$2:$J$550,BH454)</f>
        <v>0</v>
      </c>
    </row>
    <row r="455" customFormat="false" ht="12.75" hidden="false" customHeight="false" outlineLevel="0" collapsed="false">
      <c r="A455" s="0" t="n">
        <v>47</v>
      </c>
      <c r="B455" s="0" t="s">
        <v>73</v>
      </c>
      <c r="C455" s="0" t="n">
        <f aca="false">BK455+BG455+BC455+AY455+AU455+AQ455+AM455+AI455+AE455+AA455+W455+S455+O455+K455+G455</f>
        <v>3</v>
      </c>
      <c r="D455" s="0" t="str">
        <f aca="false">CONCATENATE($F$1,B455)</f>
        <v>blackboxlogistics-47-0</v>
      </c>
      <c r="E455" s="0" t="n">
        <f aca="false">SUMIF(data!$J$2:$J$550,D455,data!$F$2:$F$550)</f>
        <v>0</v>
      </c>
      <c r="F455" s="0" t="n">
        <f aca="false">SUMIF(data!$J$2:$J$550,D455,data!$G$2:$G$550)</f>
        <v>0</v>
      </c>
      <c r="G455" s="0" t="n">
        <f aca="false">COUNTIF(data!$J$2:$J$550,D455)</f>
        <v>0</v>
      </c>
      <c r="H455" s="0" t="str">
        <f aca="false">CONCATENATE($J$1,B455)</f>
        <v>edelkamplogistics-47-0</v>
      </c>
      <c r="I455" s="0" t="n">
        <f aca="false">SUMIF(data!$J$2:$J$550,H455,data!$F$2:$F$550)</f>
        <v>0</v>
      </c>
      <c r="J455" s="0" t="n">
        <f aca="false">SUMIF(data!$J$2:$J$550,H455,data!$G$2:$G$550)</f>
        <v>0</v>
      </c>
      <c r="K455" s="0" t="n">
        <f aca="false">COUNTIF(data!$J$2:$J$550,H455)</f>
        <v>0</v>
      </c>
      <c r="L455" s="0" t="str">
        <f aca="false">CONCATENATE($N$1,B455)</f>
        <v>flinlogistics-47-0</v>
      </c>
      <c r="M455" s="0" t="n">
        <f aca="false">SUMIF(data!$J$2:$J$550,L455,data!$F$2:$F$550)</f>
        <v>41.08</v>
      </c>
      <c r="N455" s="0" t="n">
        <f aca="false">SUMIF(data!$J$2:$J$550,L455,data!$G$2:$G$550)</f>
        <v>922</v>
      </c>
      <c r="O455" s="0" t="n">
        <f aca="false">COUNTIF(data!$J$2:$J$550,L455)</f>
        <v>1</v>
      </c>
      <c r="P455" s="0" t="str">
        <f aca="false">CONCATENATE($R$1,B455)</f>
        <v>hoffmannlogistics-47-0</v>
      </c>
      <c r="Q455" s="0" t="n">
        <f aca="false">SUMIF(data!$J$2:$J$550,P455,data!$F$2:$F$550)</f>
        <v>0</v>
      </c>
      <c r="R455" s="0" t="n">
        <f aca="false">SUMIF(data!$J$2:$J$550,P455,data!$G$2:$G$550)</f>
        <v>0</v>
      </c>
      <c r="S455" s="0" t="n">
        <f aca="false">COUNTIF(data!$J$2:$J$550,P455)</f>
        <v>0</v>
      </c>
      <c r="T455" s="0" t="str">
        <f aca="false">CONCATENATE($V$1,B455)</f>
        <v>hsplogistics-47-0</v>
      </c>
      <c r="U455" s="0" t="n">
        <f aca="false">SUMIF(data!$J$2:$J$550,T455,data!$F$2:$F$550)</f>
        <v>0</v>
      </c>
      <c r="V455" s="0" t="n">
        <f aca="false">SUMIF(data!$J$2:$J$550,T455,data!$G$2:$G$550)</f>
        <v>0</v>
      </c>
      <c r="W455" s="0" t="n">
        <f aca="false">COUNTIF(data!$J$2:$J$550,T455)</f>
        <v>0</v>
      </c>
      <c r="X455" s="0" t="str">
        <f aca="false">CONCATENATE($Z$1,B455)</f>
        <v>ipplogistics-47-0</v>
      </c>
      <c r="Y455" s="0" t="n">
        <f aca="false">SUMIF(data!$J$2:$J$550,X455,data!$F$2:$F$550)</f>
        <v>0</v>
      </c>
      <c r="Z455" s="0" t="n">
        <f aca="false">SUMIF(data!$J$2:$J$550,X455,data!$G$2:$G$550)</f>
        <v>0</v>
      </c>
      <c r="AA455" s="0" t="n">
        <f aca="false">COUNTIF(data!$J$2:$J$550,X455)</f>
        <v>0</v>
      </c>
      <c r="AB455" s="0" t="str">
        <f aca="false">CONCATENATE($AD$1,B455)</f>
        <v>pbrlogistics-47-0</v>
      </c>
      <c r="AC455" s="0" t="n">
        <f aca="false">SUMIF(data!$J$2:$J$550,AB455,data!$F$2:$F$550)</f>
        <v>0</v>
      </c>
      <c r="AD455" s="0" t="n">
        <f aca="false">SUMIF(data!$J$2:$J$550,AB455,data!$G$2:$G$550)</f>
        <v>0</v>
      </c>
      <c r="AE455" s="0" t="n">
        <f aca="false">COUNTIF(data!$J$2:$J$550,AB455)</f>
        <v>0</v>
      </c>
      <c r="AF455" s="0" t="str">
        <f aca="false">CONCATENATE($AH$1,B455)</f>
        <v>propplanlogistics-47-0</v>
      </c>
      <c r="AG455" s="0" t="n">
        <f aca="false">SUMIF(data!$J$2:$J$550,AF455,data!$F$2:$F$550)</f>
        <v>0</v>
      </c>
      <c r="AH455" s="0" t="n">
        <f aca="false">SUMIF(data!$J$2:$J$550,AF455,data!$G$2:$G$550)</f>
        <v>0</v>
      </c>
      <c r="AI455" s="0" t="n">
        <f aca="false">COUNTIF(data!$J$2:$J$550,AF455)</f>
        <v>0</v>
      </c>
      <c r="AJ455" s="0" t="str">
        <f aca="false">CONCATENATE($AL$1,B455)</f>
        <v>shoplogistics-47-0</v>
      </c>
      <c r="AK455" s="0" t="n">
        <f aca="false">SUMIF(data!$J$2:$J$550,AJ455,data!$F$2:$F$550)</f>
        <v>17.47</v>
      </c>
      <c r="AL455" s="0" t="n">
        <f aca="false">SUMIF(data!$J$2:$J$550,AJ455,data!$G$2:$G$550)</f>
        <v>292</v>
      </c>
      <c r="AM455" s="0" t="n">
        <f aca="false">COUNTIF(data!$J$2:$J$550,AJ455)</f>
        <v>1</v>
      </c>
      <c r="AN455" s="0" t="str">
        <f aca="false">CONCATENATE($AP$1,B455)</f>
        <v>sowearelogistics-47-0</v>
      </c>
      <c r="AO455" s="0" t="n">
        <f aca="false">SUMIF(data!$J$2:$J$550,AN455,data!$F$2:$F$550)</f>
        <v>0</v>
      </c>
      <c r="AP455" s="0" t="n">
        <f aca="false">SUMIF(data!$J$2:$J$550,AN455,data!$G$2:$G$550)</f>
        <v>0</v>
      </c>
      <c r="AQ455" s="0" t="n">
        <f aca="false">COUNTIF(data!$J$2:$J$550,AN455)</f>
        <v>0</v>
      </c>
      <c r="AR455" s="0" t="str">
        <f aca="false">CONCATENATE($AT$1,B455)</f>
        <v>stanplanlogistics-47-0</v>
      </c>
      <c r="AS455" s="0" t="n">
        <f aca="false">SUMIF(data!$J$2:$J$550,AR455,data!$F$2:$F$550)</f>
        <v>0</v>
      </c>
      <c r="AT455" s="0" t="n">
        <f aca="false">SUMIF(data!$J$2:$J$550,AR455,data!$G$2:$G$550)</f>
        <v>0</v>
      </c>
      <c r="AU455" s="0" t="n">
        <f aca="false">COUNTIF(data!$J$2:$J$550,AR455)</f>
        <v>0</v>
      </c>
      <c r="AV455" s="0" t="str">
        <f aca="false">CONCATENATE($AX$1,B455)</f>
        <v>stoerrlogistics-47-0</v>
      </c>
      <c r="AW455" s="0" t="n">
        <f aca="false">SUMIF(data!$J$2:$J$550,AV455,data!$F$2:$F$550)</f>
        <v>0</v>
      </c>
      <c r="AX455" s="0" t="n">
        <f aca="false">SUMIF(data!$J$2:$J$550,AV455,data!$G$2:$G$550)</f>
        <v>0</v>
      </c>
      <c r="AY455" s="0" t="n">
        <f aca="false">COUNTIF(data!$J$2:$J$550,AV455)</f>
        <v>0</v>
      </c>
      <c r="AZ455" s="0" t="str">
        <f aca="false">CONCATENATE(BB$1,B455)</f>
        <v>talplanlogistics-47-0</v>
      </c>
      <c r="BA455" s="0" t="n">
        <f aca="false">SUMIF(data!$J$2:$J$550,AZ455,data!$F$2:$F$550)</f>
        <v>0.184</v>
      </c>
      <c r="BB455" s="0" t="n">
        <f aca="false">SUMIF(data!$J$2:$J$550,AZ455,data!$G$2:$G$550)</f>
        <v>300</v>
      </c>
      <c r="BC455" s="0" t="n">
        <f aca="false">COUNTIF(data!$J$2:$J$550,AZ455)</f>
        <v>1</v>
      </c>
      <c r="BD455" s="0" t="str">
        <f aca="false">CONCATENATE($BF$1,B455)</f>
        <v>yochanlogistics-47-0</v>
      </c>
      <c r="BE455" s="0" t="n">
        <f aca="false">SUMIF(data!$J$2:$J$550,BD455,data!$F$2:$F$550)</f>
        <v>0</v>
      </c>
      <c r="BF455" s="0" t="n">
        <f aca="false">SUMIF(data!$J$2:$J$550,BD455,data!$G$2:$G$550)</f>
        <v>0</v>
      </c>
      <c r="BG455" s="0" t="n">
        <f aca="false">COUNTIF(data!$J$2:$J$550,BD455)</f>
        <v>0</v>
      </c>
      <c r="BH455" s="0" t="str">
        <f aca="false">CONCATENATE($BJ$1,B455)</f>
        <v>yrefanidlogistics-47-0</v>
      </c>
      <c r="BI455" s="0" t="n">
        <f aca="false">SUMIF(data!$J$2:$J$550,BH455,data!$F$2:$F$550)</f>
        <v>0</v>
      </c>
      <c r="BJ455" s="0" t="n">
        <f aca="false">SUMIF(data!$J$2:$J$550,BH455,data!$G$2:$G$550)</f>
        <v>0</v>
      </c>
      <c r="BK455" s="0" t="n">
        <f aca="false">COUNTIF(data!$J$2:$J$550,BH455)</f>
        <v>0</v>
      </c>
    </row>
    <row r="456" customFormat="false" ht="12.75" hidden="false" customHeight="false" outlineLevel="0" collapsed="false">
      <c r="A456" s="0" t="n">
        <v>47</v>
      </c>
      <c r="B456" s="0" t="s">
        <v>74</v>
      </c>
      <c r="C456" s="0" t="n">
        <f aca="false">BK456+BG456+BC456+AY456+AU456+AQ456+AM456+AI456+AE456+AA456+W456+S456+O456+K456+G456</f>
        <v>3</v>
      </c>
      <c r="D456" s="0" t="str">
        <f aca="false">CONCATENATE($F$1,B456)</f>
        <v>blackboxlogistics-47-1</v>
      </c>
      <c r="E456" s="0" t="n">
        <f aca="false">SUMIF(data!$J$2:$J$550,D456,data!$F$2:$F$550)</f>
        <v>0</v>
      </c>
      <c r="F456" s="0" t="n">
        <f aca="false">SUMIF(data!$J$2:$J$550,D456,data!$G$2:$G$550)</f>
        <v>0</v>
      </c>
      <c r="G456" s="0" t="n">
        <f aca="false">COUNTIF(data!$J$2:$J$550,D456)</f>
        <v>0</v>
      </c>
      <c r="H456" s="0" t="str">
        <f aca="false">CONCATENATE($J$1,B456)</f>
        <v>edelkamplogistics-47-1</v>
      </c>
      <c r="I456" s="0" t="n">
        <f aca="false">SUMIF(data!$J$2:$J$550,H456,data!$F$2:$F$550)</f>
        <v>0</v>
      </c>
      <c r="J456" s="0" t="n">
        <f aca="false">SUMIF(data!$J$2:$J$550,H456,data!$G$2:$G$550)</f>
        <v>0</v>
      </c>
      <c r="K456" s="0" t="n">
        <f aca="false">COUNTIF(data!$J$2:$J$550,H456)</f>
        <v>0</v>
      </c>
      <c r="L456" s="0" t="str">
        <f aca="false">CONCATENATE($N$1,B456)</f>
        <v>flinlogistics-47-1</v>
      </c>
      <c r="M456" s="0" t="n">
        <f aca="false">SUMIF(data!$J$2:$J$550,L456,data!$F$2:$F$550)</f>
        <v>37.13</v>
      </c>
      <c r="N456" s="0" t="n">
        <f aca="false">SUMIF(data!$J$2:$J$550,L456,data!$G$2:$G$550)</f>
        <v>838</v>
      </c>
      <c r="O456" s="0" t="n">
        <f aca="false">COUNTIF(data!$J$2:$J$550,L456)</f>
        <v>1</v>
      </c>
      <c r="P456" s="0" t="str">
        <f aca="false">CONCATENATE($R$1,B456)</f>
        <v>hoffmannlogistics-47-1</v>
      </c>
      <c r="Q456" s="0" t="n">
        <f aca="false">SUMIF(data!$J$2:$J$550,P456,data!$F$2:$F$550)</f>
        <v>0</v>
      </c>
      <c r="R456" s="0" t="n">
        <f aca="false">SUMIF(data!$J$2:$J$550,P456,data!$G$2:$G$550)</f>
        <v>0</v>
      </c>
      <c r="S456" s="0" t="n">
        <f aca="false">COUNTIF(data!$J$2:$J$550,P456)</f>
        <v>0</v>
      </c>
      <c r="T456" s="0" t="str">
        <f aca="false">CONCATENATE($V$1,B456)</f>
        <v>hsplogistics-47-1</v>
      </c>
      <c r="U456" s="0" t="n">
        <f aca="false">SUMIF(data!$J$2:$J$550,T456,data!$F$2:$F$550)</f>
        <v>0</v>
      </c>
      <c r="V456" s="0" t="n">
        <f aca="false">SUMIF(data!$J$2:$J$550,T456,data!$G$2:$G$550)</f>
        <v>0</v>
      </c>
      <c r="W456" s="0" t="n">
        <f aca="false">COUNTIF(data!$J$2:$J$550,T456)</f>
        <v>0</v>
      </c>
      <c r="X456" s="0" t="str">
        <f aca="false">CONCATENATE($Z$1,B456)</f>
        <v>ipplogistics-47-1</v>
      </c>
      <c r="Y456" s="0" t="n">
        <f aca="false">SUMIF(data!$J$2:$J$550,X456,data!$F$2:$F$550)</f>
        <v>0</v>
      </c>
      <c r="Z456" s="0" t="n">
        <f aca="false">SUMIF(data!$J$2:$J$550,X456,data!$G$2:$G$550)</f>
        <v>0</v>
      </c>
      <c r="AA456" s="0" t="n">
        <f aca="false">COUNTIF(data!$J$2:$J$550,X456)</f>
        <v>0</v>
      </c>
      <c r="AB456" s="0" t="str">
        <f aca="false">CONCATENATE($AD$1,B456)</f>
        <v>pbrlogistics-47-1</v>
      </c>
      <c r="AC456" s="0" t="n">
        <f aca="false">SUMIF(data!$J$2:$J$550,AB456,data!$F$2:$F$550)</f>
        <v>0</v>
      </c>
      <c r="AD456" s="0" t="n">
        <f aca="false">SUMIF(data!$J$2:$J$550,AB456,data!$G$2:$G$550)</f>
        <v>0</v>
      </c>
      <c r="AE456" s="0" t="n">
        <f aca="false">COUNTIF(data!$J$2:$J$550,AB456)</f>
        <v>0</v>
      </c>
      <c r="AF456" s="0" t="str">
        <f aca="false">CONCATENATE($AH$1,B456)</f>
        <v>propplanlogistics-47-1</v>
      </c>
      <c r="AG456" s="0" t="n">
        <f aca="false">SUMIF(data!$J$2:$J$550,AF456,data!$F$2:$F$550)</f>
        <v>0</v>
      </c>
      <c r="AH456" s="0" t="n">
        <f aca="false">SUMIF(data!$J$2:$J$550,AF456,data!$G$2:$G$550)</f>
        <v>0</v>
      </c>
      <c r="AI456" s="0" t="n">
        <f aca="false">COUNTIF(data!$J$2:$J$550,AF456)</f>
        <v>0</v>
      </c>
      <c r="AJ456" s="0" t="str">
        <f aca="false">CONCATENATE($AL$1,B456)</f>
        <v>shoplogistics-47-1</v>
      </c>
      <c r="AK456" s="0" t="n">
        <f aca="false">SUMIF(data!$J$2:$J$550,AJ456,data!$F$2:$F$550)</f>
        <v>14.62</v>
      </c>
      <c r="AL456" s="0" t="n">
        <f aca="false">SUMIF(data!$J$2:$J$550,AJ456,data!$G$2:$G$550)</f>
        <v>271</v>
      </c>
      <c r="AM456" s="0" t="n">
        <f aca="false">COUNTIF(data!$J$2:$J$550,AJ456)</f>
        <v>1</v>
      </c>
      <c r="AN456" s="0" t="str">
        <f aca="false">CONCATENATE($AP$1,B456)</f>
        <v>sowearelogistics-47-1</v>
      </c>
      <c r="AO456" s="0" t="n">
        <f aca="false">SUMIF(data!$J$2:$J$550,AN456,data!$F$2:$F$550)</f>
        <v>0</v>
      </c>
      <c r="AP456" s="0" t="n">
        <f aca="false">SUMIF(data!$J$2:$J$550,AN456,data!$G$2:$G$550)</f>
        <v>0</v>
      </c>
      <c r="AQ456" s="0" t="n">
        <f aca="false">COUNTIF(data!$J$2:$J$550,AN456)</f>
        <v>0</v>
      </c>
      <c r="AR456" s="0" t="str">
        <f aca="false">CONCATENATE($AT$1,B456)</f>
        <v>stanplanlogistics-47-1</v>
      </c>
      <c r="AS456" s="0" t="n">
        <f aca="false">SUMIF(data!$J$2:$J$550,AR456,data!$F$2:$F$550)</f>
        <v>0</v>
      </c>
      <c r="AT456" s="0" t="n">
        <f aca="false">SUMIF(data!$J$2:$J$550,AR456,data!$G$2:$G$550)</f>
        <v>0</v>
      </c>
      <c r="AU456" s="0" t="n">
        <f aca="false">COUNTIF(data!$J$2:$J$550,AR456)</f>
        <v>0</v>
      </c>
      <c r="AV456" s="0" t="str">
        <f aca="false">CONCATENATE($AX$1,B456)</f>
        <v>stoerrlogistics-47-1</v>
      </c>
      <c r="AW456" s="0" t="n">
        <f aca="false">SUMIF(data!$J$2:$J$550,AV456,data!$F$2:$F$550)</f>
        <v>0</v>
      </c>
      <c r="AX456" s="0" t="n">
        <f aca="false">SUMIF(data!$J$2:$J$550,AV456,data!$G$2:$G$550)</f>
        <v>0</v>
      </c>
      <c r="AY456" s="0" t="n">
        <f aca="false">COUNTIF(data!$J$2:$J$550,AV456)</f>
        <v>0</v>
      </c>
      <c r="AZ456" s="0" t="str">
        <f aca="false">CONCATENATE(BB$1,B456)</f>
        <v>talplanlogistics-47-1</v>
      </c>
      <c r="BA456" s="0" t="n">
        <f aca="false">SUMIF(data!$J$2:$J$550,AZ456,data!$F$2:$F$550)</f>
        <v>0.174</v>
      </c>
      <c r="BB456" s="0" t="n">
        <f aca="false">SUMIF(data!$J$2:$J$550,AZ456,data!$G$2:$G$550)</f>
        <v>279</v>
      </c>
      <c r="BC456" s="0" t="n">
        <f aca="false">COUNTIF(data!$J$2:$J$550,AZ456)</f>
        <v>1</v>
      </c>
      <c r="BD456" s="0" t="str">
        <f aca="false">CONCATENATE($BF$1,B456)</f>
        <v>yochanlogistics-47-1</v>
      </c>
      <c r="BE456" s="0" t="n">
        <f aca="false">SUMIF(data!$J$2:$J$550,BD456,data!$F$2:$F$550)</f>
        <v>0</v>
      </c>
      <c r="BF456" s="0" t="n">
        <f aca="false">SUMIF(data!$J$2:$J$550,BD456,data!$G$2:$G$550)</f>
        <v>0</v>
      </c>
      <c r="BG456" s="0" t="n">
        <f aca="false">COUNTIF(data!$J$2:$J$550,BD456)</f>
        <v>0</v>
      </c>
      <c r="BH456" s="0" t="str">
        <f aca="false">CONCATENATE($BJ$1,B456)</f>
        <v>yrefanidlogistics-47-1</v>
      </c>
      <c r="BI456" s="0" t="n">
        <f aca="false">SUMIF(data!$J$2:$J$550,BH456,data!$F$2:$F$550)</f>
        <v>0</v>
      </c>
      <c r="BJ456" s="0" t="n">
        <f aca="false">SUMIF(data!$J$2:$J$550,BH456,data!$G$2:$G$550)</f>
        <v>0</v>
      </c>
      <c r="BK456" s="0" t="n">
        <f aca="false">COUNTIF(data!$J$2:$J$550,BH456)</f>
        <v>0</v>
      </c>
    </row>
    <row r="457" customFormat="false" ht="12.75" hidden="true" customHeight="false" outlineLevel="0" collapsed="false">
      <c r="A457" s="0" t="n">
        <v>47</v>
      </c>
      <c r="B457" s="0" t="s">
        <v>575</v>
      </c>
      <c r="C457" s="0" t="n">
        <f aca="false">BK457+BG457+BC457+AY457+AU457+AQ457+AM457+AI457+AE457+AA457+W457+S457+O457+K457+G457</f>
        <v>0</v>
      </c>
      <c r="D457" s="0" t="str">
        <f aca="false">CONCATENATE($F$1,B457)</f>
        <v>blackboxlogistics-47-2</v>
      </c>
      <c r="E457" s="0" t="n">
        <f aca="false">SUMIF(data!$J$2:$J$550,D457,data!$F$2:$F$550)</f>
        <v>0</v>
      </c>
      <c r="F457" s="0" t="n">
        <f aca="false">SUMIF(data!$J$2:$J$550,D457,data!$G$2:$G$550)</f>
        <v>0</v>
      </c>
      <c r="G457" s="0" t="n">
        <f aca="false">COUNTIF(data!$J$2:$J$550,D457)</f>
        <v>0</v>
      </c>
      <c r="H457" s="0" t="str">
        <f aca="false">CONCATENATE($J$1,B457)</f>
        <v>edelkamplogistics-47-2</v>
      </c>
      <c r="I457" s="0" t="n">
        <f aca="false">SUMIF(data!$J$2:$J$550,H457,data!$F$2:$F$550)</f>
        <v>0</v>
      </c>
      <c r="J457" s="0" t="n">
        <f aca="false">SUMIF(data!$J$2:$J$550,H457,data!$G$2:$G$550)</f>
        <v>0</v>
      </c>
      <c r="K457" s="0" t="n">
        <f aca="false">COUNTIF(data!$J$2:$J$550,H457)</f>
        <v>0</v>
      </c>
      <c r="L457" s="0" t="str">
        <f aca="false">CONCATENATE($N$1,B457)</f>
        <v>flinlogistics-47-2</v>
      </c>
      <c r="M457" s="0" t="n">
        <f aca="false">SUMIF(data!$J$2:$J$550,L457,data!$F$2:$F$550)</f>
        <v>0</v>
      </c>
      <c r="N457" s="0" t="n">
        <f aca="false">SUMIF(data!$J$2:$J$550,L457,data!$G$2:$G$550)</f>
        <v>0</v>
      </c>
      <c r="O457" s="0" t="n">
        <f aca="false">COUNTIF(data!$J$2:$J$550,L457)</f>
        <v>0</v>
      </c>
      <c r="P457" s="0" t="str">
        <f aca="false">CONCATENATE($R$1,B457)</f>
        <v>hoffmannlogistics-47-2</v>
      </c>
      <c r="Q457" s="0" t="n">
        <f aca="false">SUMIF(data!$J$2:$J$550,P457,data!$F$2:$F$550)</f>
        <v>0</v>
      </c>
      <c r="R457" s="0" t="n">
        <f aca="false">SUMIF(data!$J$2:$J$550,P457,data!$G$2:$G$550)</f>
        <v>0</v>
      </c>
      <c r="S457" s="0" t="n">
        <f aca="false">COUNTIF(data!$J$2:$J$550,P457)</f>
        <v>0</v>
      </c>
      <c r="T457" s="0" t="str">
        <f aca="false">CONCATENATE($V$1,B457)</f>
        <v>hsplogistics-47-2</v>
      </c>
      <c r="U457" s="0" t="n">
        <f aca="false">SUMIF(data!$J$2:$J$550,T457,data!$F$2:$F$550)</f>
        <v>0</v>
      </c>
      <c r="V457" s="0" t="n">
        <f aca="false">SUMIF(data!$J$2:$J$550,T457,data!$G$2:$G$550)</f>
        <v>0</v>
      </c>
      <c r="W457" s="0" t="n">
        <f aca="false">COUNTIF(data!$J$2:$J$550,T457)</f>
        <v>0</v>
      </c>
      <c r="X457" s="0" t="str">
        <f aca="false">CONCATENATE($Z$1,B457)</f>
        <v>ipplogistics-47-2</v>
      </c>
      <c r="Y457" s="0" t="n">
        <f aca="false">SUMIF(data!$J$2:$J$550,X457,data!$F$2:$F$550)</f>
        <v>0</v>
      </c>
      <c r="Z457" s="0" t="n">
        <f aca="false">SUMIF(data!$J$2:$J$550,X457,data!$G$2:$G$550)</f>
        <v>0</v>
      </c>
      <c r="AA457" s="0" t="n">
        <f aca="false">COUNTIF(data!$J$2:$J$550,X457)</f>
        <v>0</v>
      </c>
      <c r="AB457" s="0" t="str">
        <f aca="false">CONCATENATE($AD$1,B457)</f>
        <v>pbrlogistics-47-2</v>
      </c>
      <c r="AC457" s="0" t="n">
        <f aca="false">SUMIF(data!$J$2:$J$550,AB457,data!$F$2:$F$550)</f>
        <v>0</v>
      </c>
      <c r="AD457" s="0" t="n">
        <f aca="false">SUMIF(data!$J$2:$J$550,AB457,data!$G$2:$G$550)</f>
        <v>0</v>
      </c>
      <c r="AE457" s="0" t="n">
        <f aca="false">COUNTIF(data!$J$2:$J$550,AB457)</f>
        <v>0</v>
      </c>
      <c r="AF457" s="0" t="str">
        <f aca="false">CONCATENATE($AH$1,B457)</f>
        <v>propplanlogistics-47-2</v>
      </c>
      <c r="AG457" s="0" t="n">
        <f aca="false">SUMIF(data!$J$2:$J$550,AF457,data!$F$2:$F$550)</f>
        <v>0</v>
      </c>
      <c r="AH457" s="0" t="n">
        <f aca="false">SUMIF(data!$J$2:$J$550,AF457,data!$G$2:$G$550)</f>
        <v>0</v>
      </c>
      <c r="AI457" s="0" t="n">
        <f aca="false">COUNTIF(data!$J$2:$J$550,AF457)</f>
        <v>0</v>
      </c>
      <c r="AJ457" s="0" t="str">
        <f aca="false">CONCATENATE($AL$1,B457)</f>
        <v>shoplogistics-47-2</v>
      </c>
      <c r="AK457" s="0" t="n">
        <f aca="false">SUMIF(data!$J$2:$J$550,AJ457,data!$F$2:$F$550)</f>
        <v>0</v>
      </c>
      <c r="AL457" s="0" t="n">
        <f aca="false">SUMIF(data!$J$2:$J$550,AJ457,data!$G$2:$G$550)</f>
        <v>0</v>
      </c>
      <c r="AM457" s="0" t="n">
        <f aca="false">COUNTIF(data!$J$2:$J$550,AJ457)</f>
        <v>0</v>
      </c>
      <c r="AN457" s="0" t="str">
        <f aca="false">CONCATENATE($AP$1,B457)</f>
        <v>sowearelogistics-47-2</v>
      </c>
      <c r="AO457" s="0" t="n">
        <f aca="false">SUMIF(data!$J$2:$J$550,AN457,data!$F$2:$F$550)</f>
        <v>0</v>
      </c>
      <c r="AP457" s="0" t="n">
        <f aca="false">SUMIF(data!$J$2:$J$550,AN457,data!$G$2:$G$550)</f>
        <v>0</v>
      </c>
      <c r="AQ457" s="0" t="n">
        <f aca="false">COUNTIF(data!$J$2:$J$550,AN457)</f>
        <v>0</v>
      </c>
      <c r="AR457" s="0" t="str">
        <f aca="false">CONCATENATE($AT$1,B457)</f>
        <v>stanplanlogistics-47-2</v>
      </c>
      <c r="AS457" s="0" t="n">
        <f aca="false">SUMIF(data!$J$2:$J$550,AR457,data!$F$2:$F$550)</f>
        <v>0</v>
      </c>
      <c r="AT457" s="0" t="n">
        <f aca="false">SUMIF(data!$J$2:$J$550,AR457,data!$G$2:$G$550)</f>
        <v>0</v>
      </c>
      <c r="AU457" s="0" t="n">
        <f aca="false">COUNTIF(data!$J$2:$J$550,AR457)</f>
        <v>0</v>
      </c>
      <c r="AV457" s="0" t="str">
        <f aca="false">CONCATENATE($AX$1,B457)</f>
        <v>stoerrlogistics-47-2</v>
      </c>
      <c r="AW457" s="0" t="n">
        <f aca="false">SUMIF(data!$J$2:$J$550,AV457,data!$F$2:$F$550)</f>
        <v>0</v>
      </c>
      <c r="AX457" s="0" t="n">
        <f aca="false">SUMIF(data!$J$2:$J$550,AV457,data!$G$2:$G$550)</f>
        <v>0</v>
      </c>
      <c r="AY457" s="0" t="n">
        <f aca="false">COUNTIF(data!$J$2:$J$550,AV457)</f>
        <v>0</v>
      </c>
      <c r="AZ457" s="0" t="str">
        <f aca="false">CONCATENATE(BB$1,B457)</f>
        <v>talplanlogistics-47-2</v>
      </c>
      <c r="BA457" s="0" t="n">
        <f aca="false">SUMIF(data!$J$2:$J$550,AZ457,data!$F$2:$F$550)</f>
        <v>0</v>
      </c>
      <c r="BB457" s="0" t="n">
        <f aca="false">SUMIF(data!$J$2:$J$550,AZ457,data!$G$2:$G$550)</f>
        <v>0</v>
      </c>
      <c r="BC457" s="0" t="n">
        <f aca="false">COUNTIF(data!$J$2:$J$550,AZ457)</f>
        <v>0</v>
      </c>
      <c r="BD457" s="0" t="str">
        <f aca="false">CONCATENATE($BF$1,B457)</f>
        <v>yochanlogistics-47-2</v>
      </c>
      <c r="BE457" s="0" t="n">
        <f aca="false">SUMIF(data!$J$2:$J$550,BD457,data!$F$2:$F$550)</f>
        <v>0</v>
      </c>
      <c r="BF457" s="0" t="n">
        <f aca="false">SUMIF(data!$J$2:$J$550,BD457,data!$G$2:$G$550)</f>
        <v>0</v>
      </c>
      <c r="BG457" s="0" t="n">
        <f aca="false">COUNTIF(data!$J$2:$J$550,BD457)</f>
        <v>0</v>
      </c>
      <c r="BH457" s="0" t="str">
        <f aca="false">CONCATENATE($BJ$1,B457)</f>
        <v>yrefanidlogistics-47-2</v>
      </c>
      <c r="BI457" s="0" t="n">
        <f aca="false">SUMIF(data!$J$2:$J$550,BH457,data!$F$2:$F$550)</f>
        <v>0</v>
      </c>
      <c r="BJ457" s="0" t="n">
        <f aca="false">SUMIF(data!$J$2:$J$550,BH457,data!$G$2:$G$550)</f>
        <v>0</v>
      </c>
      <c r="BK457" s="0" t="n">
        <f aca="false">COUNTIF(data!$J$2:$J$550,BH457)</f>
        <v>0</v>
      </c>
    </row>
    <row r="458" customFormat="false" ht="12.75" hidden="true" customHeight="false" outlineLevel="0" collapsed="false">
      <c r="A458" s="0" t="n">
        <v>47</v>
      </c>
      <c r="B458" s="0" t="s">
        <v>576</v>
      </c>
      <c r="C458" s="0" t="n">
        <f aca="false">BK458+BG458+BC458+AY458+AU458+AQ458+AM458+AI458+AE458+AA458+W458+S458+O458+K458+G458</f>
        <v>0</v>
      </c>
      <c r="D458" s="0" t="str">
        <f aca="false">CONCATENATE($F$1,B458)</f>
        <v>blackboxlogistics-47-3</v>
      </c>
      <c r="E458" s="0" t="n">
        <f aca="false">SUMIF(data!$J$2:$J$550,D458,data!$F$2:$F$550)</f>
        <v>0</v>
      </c>
      <c r="F458" s="0" t="n">
        <f aca="false">SUMIF(data!$J$2:$J$550,D458,data!$G$2:$G$550)</f>
        <v>0</v>
      </c>
      <c r="G458" s="0" t="n">
        <f aca="false">COUNTIF(data!$J$2:$J$550,D458)</f>
        <v>0</v>
      </c>
      <c r="H458" s="0" t="str">
        <f aca="false">CONCATENATE($J$1,B458)</f>
        <v>edelkamplogistics-47-3</v>
      </c>
      <c r="I458" s="0" t="n">
        <f aca="false">SUMIF(data!$J$2:$J$550,H458,data!$F$2:$F$550)</f>
        <v>0</v>
      </c>
      <c r="J458" s="0" t="n">
        <f aca="false">SUMIF(data!$J$2:$J$550,H458,data!$G$2:$G$550)</f>
        <v>0</v>
      </c>
      <c r="K458" s="0" t="n">
        <f aca="false">COUNTIF(data!$J$2:$J$550,H458)</f>
        <v>0</v>
      </c>
      <c r="L458" s="0" t="str">
        <f aca="false">CONCATENATE($N$1,B458)</f>
        <v>flinlogistics-47-3</v>
      </c>
      <c r="M458" s="0" t="n">
        <f aca="false">SUMIF(data!$J$2:$J$550,L458,data!$F$2:$F$550)</f>
        <v>0</v>
      </c>
      <c r="N458" s="0" t="n">
        <f aca="false">SUMIF(data!$J$2:$J$550,L458,data!$G$2:$G$550)</f>
        <v>0</v>
      </c>
      <c r="O458" s="0" t="n">
        <f aca="false">COUNTIF(data!$J$2:$J$550,L458)</f>
        <v>0</v>
      </c>
      <c r="P458" s="0" t="str">
        <f aca="false">CONCATENATE($R$1,B458)</f>
        <v>hoffmannlogistics-47-3</v>
      </c>
      <c r="Q458" s="0" t="n">
        <f aca="false">SUMIF(data!$J$2:$J$550,P458,data!$F$2:$F$550)</f>
        <v>0</v>
      </c>
      <c r="R458" s="0" t="n">
        <f aca="false">SUMIF(data!$J$2:$J$550,P458,data!$G$2:$G$550)</f>
        <v>0</v>
      </c>
      <c r="S458" s="0" t="n">
        <f aca="false">COUNTIF(data!$J$2:$J$550,P458)</f>
        <v>0</v>
      </c>
      <c r="T458" s="0" t="str">
        <f aca="false">CONCATENATE($V$1,B458)</f>
        <v>hsplogistics-47-3</v>
      </c>
      <c r="U458" s="0" t="n">
        <f aca="false">SUMIF(data!$J$2:$J$550,T458,data!$F$2:$F$550)</f>
        <v>0</v>
      </c>
      <c r="V458" s="0" t="n">
        <f aca="false">SUMIF(data!$J$2:$J$550,T458,data!$G$2:$G$550)</f>
        <v>0</v>
      </c>
      <c r="W458" s="0" t="n">
        <f aca="false">COUNTIF(data!$J$2:$J$550,T458)</f>
        <v>0</v>
      </c>
      <c r="X458" s="0" t="str">
        <f aca="false">CONCATENATE($Z$1,B458)</f>
        <v>ipplogistics-47-3</v>
      </c>
      <c r="Y458" s="0" t="n">
        <f aca="false">SUMIF(data!$J$2:$J$550,X458,data!$F$2:$F$550)</f>
        <v>0</v>
      </c>
      <c r="Z458" s="0" t="n">
        <f aca="false">SUMIF(data!$J$2:$J$550,X458,data!$G$2:$G$550)</f>
        <v>0</v>
      </c>
      <c r="AA458" s="0" t="n">
        <f aca="false">COUNTIF(data!$J$2:$J$550,X458)</f>
        <v>0</v>
      </c>
      <c r="AB458" s="0" t="str">
        <f aca="false">CONCATENATE($AD$1,B458)</f>
        <v>pbrlogistics-47-3</v>
      </c>
      <c r="AC458" s="0" t="n">
        <f aca="false">SUMIF(data!$J$2:$J$550,AB458,data!$F$2:$F$550)</f>
        <v>0</v>
      </c>
      <c r="AD458" s="0" t="n">
        <f aca="false">SUMIF(data!$J$2:$J$550,AB458,data!$G$2:$G$550)</f>
        <v>0</v>
      </c>
      <c r="AE458" s="0" t="n">
        <f aca="false">COUNTIF(data!$J$2:$J$550,AB458)</f>
        <v>0</v>
      </c>
      <c r="AF458" s="0" t="str">
        <f aca="false">CONCATENATE($AH$1,B458)</f>
        <v>propplanlogistics-47-3</v>
      </c>
      <c r="AG458" s="0" t="n">
        <f aca="false">SUMIF(data!$J$2:$J$550,AF458,data!$F$2:$F$550)</f>
        <v>0</v>
      </c>
      <c r="AH458" s="0" t="n">
        <f aca="false">SUMIF(data!$J$2:$J$550,AF458,data!$G$2:$G$550)</f>
        <v>0</v>
      </c>
      <c r="AI458" s="0" t="n">
        <f aca="false">COUNTIF(data!$J$2:$J$550,AF458)</f>
        <v>0</v>
      </c>
      <c r="AJ458" s="0" t="str">
        <f aca="false">CONCATENATE($AL$1,B458)</f>
        <v>shoplogistics-47-3</v>
      </c>
      <c r="AK458" s="0" t="n">
        <f aca="false">SUMIF(data!$J$2:$J$550,AJ458,data!$F$2:$F$550)</f>
        <v>0</v>
      </c>
      <c r="AL458" s="0" t="n">
        <f aca="false">SUMIF(data!$J$2:$J$550,AJ458,data!$G$2:$G$550)</f>
        <v>0</v>
      </c>
      <c r="AM458" s="0" t="n">
        <f aca="false">COUNTIF(data!$J$2:$J$550,AJ458)</f>
        <v>0</v>
      </c>
      <c r="AN458" s="0" t="str">
        <f aca="false">CONCATENATE($AP$1,B458)</f>
        <v>sowearelogistics-47-3</v>
      </c>
      <c r="AO458" s="0" t="n">
        <f aca="false">SUMIF(data!$J$2:$J$550,AN458,data!$F$2:$F$550)</f>
        <v>0</v>
      </c>
      <c r="AP458" s="0" t="n">
        <f aca="false">SUMIF(data!$J$2:$J$550,AN458,data!$G$2:$G$550)</f>
        <v>0</v>
      </c>
      <c r="AQ458" s="0" t="n">
        <f aca="false">COUNTIF(data!$J$2:$J$550,AN458)</f>
        <v>0</v>
      </c>
      <c r="AR458" s="0" t="str">
        <f aca="false">CONCATENATE($AT$1,B458)</f>
        <v>stanplanlogistics-47-3</v>
      </c>
      <c r="AS458" s="0" t="n">
        <f aca="false">SUMIF(data!$J$2:$J$550,AR458,data!$F$2:$F$550)</f>
        <v>0</v>
      </c>
      <c r="AT458" s="0" t="n">
        <f aca="false">SUMIF(data!$J$2:$J$550,AR458,data!$G$2:$G$550)</f>
        <v>0</v>
      </c>
      <c r="AU458" s="0" t="n">
        <f aca="false">COUNTIF(data!$J$2:$J$550,AR458)</f>
        <v>0</v>
      </c>
      <c r="AV458" s="0" t="str">
        <f aca="false">CONCATENATE($AX$1,B458)</f>
        <v>stoerrlogistics-47-3</v>
      </c>
      <c r="AW458" s="0" t="n">
        <f aca="false">SUMIF(data!$J$2:$J$550,AV458,data!$F$2:$F$550)</f>
        <v>0</v>
      </c>
      <c r="AX458" s="0" t="n">
        <f aca="false">SUMIF(data!$J$2:$J$550,AV458,data!$G$2:$G$550)</f>
        <v>0</v>
      </c>
      <c r="AY458" s="0" t="n">
        <f aca="false">COUNTIF(data!$J$2:$J$550,AV458)</f>
        <v>0</v>
      </c>
      <c r="AZ458" s="0" t="str">
        <f aca="false">CONCATENATE(BB$1,B458)</f>
        <v>talplanlogistics-47-3</v>
      </c>
      <c r="BA458" s="0" t="n">
        <f aca="false">SUMIF(data!$J$2:$J$550,AZ458,data!$F$2:$F$550)</f>
        <v>0</v>
      </c>
      <c r="BB458" s="0" t="n">
        <f aca="false">SUMIF(data!$J$2:$J$550,AZ458,data!$G$2:$G$550)</f>
        <v>0</v>
      </c>
      <c r="BC458" s="0" t="n">
        <f aca="false">COUNTIF(data!$J$2:$J$550,AZ458)</f>
        <v>0</v>
      </c>
      <c r="BD458" s="0" t="str">
        <f aca="false">CONCATENATE($BF$1,B458)</f>
        <v>yochanlogistics-47-3</v>
      </c>
      <c r="BE458" s="0" t="n">
        <f aca="false">SUMIF(data!$J$2:$J$550,BD458,data!$F$2:$F$550)</f>
        <v>0</v>
      </c>
      <c r="BF458" s="0" t="n">
        <f aca="false">SUMIF(data!$J$2:$J$550,BD458,data!$G$2:$G$550)</f>
        <v>0</v>
      </c>
      <c r="BG458" s="0" t="n">
        <f aca="false">COUNTIF(data!$J$2:$J$550,BD458)</f>
        <v>0</v>
      </c>
      <c r="BH458" s="0" t="str">
        <f aca="false">CONCATENATE($BJ$1,B458)</f>
        <v>yrefanidlogistics-47-3</v>
      </c>
      <c r="BI458" s="0" t="n">
        <f aca="false">SUMIF(data!$J$2:$J$550,BH458,data!$F$2:$F$550)</f>
        <v>0</v>
      </c>
      <c r="BJ458" s="0" t="n">
        <f aca="false">SUMIF(data!$J$2:$J$550,BH458,data!$G$2:$G$550)</f>
        <v>0</v>
      </c>
      <c r="BK458" s="0" t="n">
        <f aca="false">COUNTIF(data!$J$2:$J$550,BH458)</f>
        <v>0</v>
      </c>
    </row>
    <row r="459" customFormat="false" ht="12.75" hidden="true" customHeight="false" outlineLevel="0" collapsed="false">
      <c r="A459" s="0" t="n">
        <v>47</v>
      </c>
      <c r="B459" s="0" t="s">
        <v>577</v>
      </c>
      <c r="C459" s="0" t="n">
        <f aca="false">BK459+BG459+BC459+AY459+AU459+AQ459+AM459+AI459+AE459+AA459+W459+S459+O459+K459+G459</f>
        <v>0</v>
      </c>
      <c r="D459" s="0" t="str">
        <f aca="false">CONCATENATE($F$1,B459)</f>
        <v>blackboxlogistics-47-4</v>
      </c>
      <c r="E459" s="0" t="n">
        <f aca="false">SUMIF(data!$J$2:$J$550,D459,data!$F$2:$F$550)</f>
        <v>0</v>
      </c>
      <c r="F459" s="0" t="n">
        <f aca="false">SUMIF(data!$J$2:$J$550,D459,data!$G$2:$G$550)</f>
        <v>0</v>
      </c>
      <c r="G459" s="0" t="n">
        <f aca="false">COUNTIF(data!$J$2:$J$550,D459)</f>
        <v>0</v>
      </c>
      <c r="H459" s="0" t="str">
        <f aca="false">CONCATENATE($J$1,B459)</f>
        <v>edelkamplogistics-47-4</v>
      </c>
      <c r="I459" s="0" t="n">
        <f aca="false">SUMIF(data!$J$2:$J$550,H459,data!$F$2:$F$550)</f>
        <v>0</v>
      </c>
      <c r="J459" s="0" t="n">
        <f aca="false">SUMIF(data!$J$2:$J$550,H459,data!$G$2:$G$550)</f>
        <v>0</v>
      </c>
      <c r="K459" s="0" t="n">
        <f aca="false">COUNTIF(data!$J$2:$J$550,H459)</f>
        <v>0</v>
      </c>
      <c r="L459" s="0" t="str">
        <f aca="false">CONCATENATE($N$1,B459)</f>
        <v>flinlogistics-47-4</v>
      </c>
      <c r="M459" s="0" t="n">
        <f aca="false">SUMIF(data!$J$2:$J$550,L459,data!$F$2:$F$550)</f>
        <v>0</v>
      </c>
      <c r="N459" s="0" t="n">
        <f aca="false">SUMIF(data!$J$2:$J$550,L459,data!$G$2:$G$550)</f>
        <v>0</v>
      </c>
      <c r="O459" s="0" t="n">
        <f aca="false">COUNTIF(data!$J$2:$J$550,L459)</f>
        <v>0</v>
      </c>
      <c r="P459" s="0" t="str">
        <f aca="false">CONCATENATE($R$1,B459)</f>
        <v>hoffmannlogistics-47-4</v>
      </c>
      <c r="Q459" s="0" t="n">
        <f aca="false">SUMIF(data!$J$2:$J$550,P459,data!$F$2:$F$550)</f>
        <v>0</v>
      </c>
      <c r="R459" s="0" t="n">
        <f aca="false">SUMIF(data!$J$2:$J$550,P459,data!$G$2:$G$550)</f>
        <v>0</v>
      </c>
      <c r="S459" s="0" t="n">
        <f aca="false">COUNTIF(data!$J$2:$J$550,P459)</f>
        <v>0</v>
      </c>
      <c r="T459" s="0" t="str">
        <f aca="false">CONCATENATE($V$1,B459)</f>
        <v>hsplogistics-47-4</v>
      </c>
      <c r="U459" s="0" t="n">
        <f aca="false">SUMIF(data!$J$2:$J$550,T459,data!$F$2:$F$550)</f>
        <v>0</v>
      </c>
      <c r="V459" s="0" t="n">
        <f aca="false">SUMIF(data!$J$2:$J$550,T459,data!$G$2:$G$550)</f>
        <v>0</v>
      </c>
      <c r="W459" s="0" t="n">
        <f aca="false">COUNTIF(data!$J$2:$J$550,T459)</f>
        <v>0</v>
      </c>
      <c r="X459" s="0" t="str">
        <f aca="false">CONCATENATE($Z$1,B459)</f>
        <v>ipplogistics-47-4</v>
      </c>
      <c r="Y459" s="0" t="n">
        <f aca="false">SUMIF(data!$J$2:$J$550,X459,data!$F$2:$F$550)</f>
        <v>0</v>
      </c>
      <c r="Z459" s="0" t="n">
        <f aca="false">SUMIF(data!$J$2:$J$550,X459,data!$G$2:$G$550)</f>
        <v>0</v>
      </c>
      <c r="AA459" s="0" t="n">
        <f aca="false">COUNTIF(data!$J$2:$J$550,X459)</f>
        <v>0</v>
      </c>
      <c r="AB459" s="0" t="str">
        <f aca="false">CONCATENATE($AD$1,B459)</f>
        <v>pbrlogistics-47-4</v>
      </c>
      <c r="AC459" s="0" t="n">
        <f aca="false">SUMIF(data!$J$2:$J$550,AB459,data!$F$2:$F$550)</f>
        <v>0</v>
      </c>
      <c r="AD459" s="0" t="n">
        <f aca="false">SUMIF(data!$J$2:$J$550,AB459,data!$G$2:$G$550)</f>
        <v>0</v>
      </c>
      <c r="AE459" s="0" t="n">
        <f aca="false">COUNTIF(data!$J$2:$J$550,AB459)</f>
        <v>0</v>
      </c>
      <c r="AF459" s="0" t="str">
        <f aca="false">CONCATENATE($AH$1,B459)</f>
        <v>propplanlogistics-47-4</v>
      </c>
      <c r="AG459" s="0" t="n">
        <f aca="false">SUMIF(data!$J$2:$J$550,AF459,data!$F$2:$F$550)</f>
        <v>0</v>
      </c>
      <c r="AH459" s="0" t="n">
        <f aca="false">SUMIF(data!$J$2:$J$550,AF459,data!$G$2:$G$550)</f>
        <v>0</v>
      </c>
      <c r="AI459" s="0" t="n">
        <f aca="false">COUNTIF(data!$J$2:$J$550,AF459)</f>
        <v>0</v>
      </c>
      <c r="AJ459" s="0" t="str">
        <f aca="false">CONCATENATE($AL$1,B459)</f>
        <v>shoplogistics-47-4</v>
      </c>
      <c r="AK459" s="0" t="n">
        <f aca="false">SUMIF(data!$J$2:$J$550,AJ459,data!$F$2:$F$550)</f>
        <v>0</v>
      </c>
      <c r="AL459" s="0" t="n">
        <f aca="false">SUMIF(data!$J$2:$J$550,AJ459,data!$G$2:$G$550)</f>
        <v>0</v>
      </c>
      <c r="AM459" s="0" t="n">
        <f aca="false">COUNTIF(data!$J$2:$J$550,AJ459)</f>
        <v>0</v>
      </c>
      <c r="AN459" s="0" t="str">
        <f aca="false">CONCATENATE($AP$1,B459)</f>
        <v>sowearelogistics-47-4</v>
      </c>
      <c r="AO459" s="0" t="n">
        <f aca="false">SUMIF(data!$J$2:$J$550,AN459,data!$F$2:$F$550)</f>
        <v>0</v>
      </c>
      <c r="AP459" s="0" t="n">
        <f aca="false">SUMIF(data!$J$2:$J$550,AN459,data!$G$2:$G$550)</f>
        <v>0</v>
      </c>
      <c r="AQ459" s="0" t="n">
        <f aca="false">COUNTIF(data!$J$2:$J$550,AN459)</f>
        <v>0</v>
      </c>
      <c r="AR459" s="0" t="str">
        <f aca="false">CONCATENATE($AT$1,B459)</f>
        <v>stanplanlogistics-47-4</v>
      </c>
      <c r="AS459" s="0" t="n">
        <f aca="false">SUMIF(data!$J$2:$J$550,AR459,data!$F$2:$F$550)</f>
        <v>0</v>
      </c>
      <c r="AT459" s="0" t="n">
        <f aca="false">SUMIF(data!$J$2:$J$550,AR459,data!$G$2:$G$550)</f>
        <v>0</v>
      </c>
      <c r="AU459" s="0" t="n">
        <f aca="false">COUNTIF(data!$J$2:$J$550,AR459)</f>
        <v>0</v>
      </c>
      <c r="AV459" s="0" t="str">
        <f aca="false">CONCATENATE($AX$1,B459)</f>
        <v>stoerrlogistics-47-4</v>
      </c>
      <c r="AW459" s="0" t="n">
        <f aca="false">SUMIF(data!$J$2:$J$550,AV459,data!$F$2:$F$550)</f>
        <v>0</v>
      </c>
      <c r="AX459" s="0" t="n">
        <f aca="false">SUMIF(data!$J$2:$J$550,AV459,data!$G$2:$G$550)</f>
        <v>0</v>
      </c>
      <c r="AY459" s="0" t="n">
        <f aca="false">COUNTIF(data!$J$2:$J$550,AV459)</f>
        <v>0</v>
      </c>
      <c r="AZ459" s="0" t="str">
        <f aca="false">CONCATENATE(BB$1,B459)</f>
        <v>talplanlogistics-47-4</v>
      </c>
      <c r="BA459" s="0" t="n">
        <f aca="false">SUMIF(data!$J$2:$J$550,AZ459,data!$F$2:$F$550)</f>
        <v>0</v>
      </c>
      <c r="BB459" s="0" t="n">
        <f aca="false">SUMIF(data!$J$2:$J$550,AZ459,data!$G$2:$G$550)</f>
        <v>0</v>
      </c>
      <c r="BC459" s="0" t="n">
        <f aca="false">COUNTIF(data!$J$2:$J$550,AZ459)</f>
        <v>0</v>
      </c>
      <c r="BD459" s="0" t="str">
        <f aca="false">CONCATENATE($BF$1,B459)</f>
        <v>yochanlogistics-47-4</v>
      </c>
      <c r="BE459" s="0" t="n">
        <f aca="false">SUMIF(data!$J$2:$J$550,BD459,data!$F$2:$F$550)</f>
        <v>0</v>
      </c>
      <c r="BF459" s="0" t="n">
        <f aca="false">SUMIF(data!$J$2:$J$550,BD459,data!$G$2:$G$550)</f>
        <v>0</v>
      </c>
      <c r="BG459" s="0" t="n">
        <f aca="false">COUNTIF(data!$J$2:$J$550,BD459)</f>
        <v>0</v>
      </c>
      <c r="BH459" s="0" t="str">
        <f aca="false">CONCATENATE($BJ$1,B459)</f>
        <v>yrefanidlogistics-47-4</v>
      </c>
      <c r="BI459" s="0" t="n">
        <f aca="false">SUMIF(data!$J$2:$J$550,BH459,data!$F$2:$F$550)</f>
        <v>0</v>
      </c>
      <c r="BJ459" s="0" t="n">
        <f aca="false">SUMIF(data!$J$2:$J$550,BH459,data!$G$2:$G$550)</f>
        <v>0</v>
      </c>
      <c r="BK459" s="0" t="n">
        <f aca="false">COUNTIF(data!$J$2:$J$550,BH459)</f>
        <v>0</v>
      </c>
    </row>
    <row r="460" customFormat="false" ht="12.75" hidden="true" customHeight="false" outlineLevel="0" collapsed="false">
      <c r="A460" s="0" t="n">
        <v>47</v>
      </c>
      <c r="B460" s="0" t="s">
        <v>578</v>
      </c>
      <c r="C460" s="0" t="n">
        <f aca="false">BK460+BG460+BC460+AY460+AU460+AQ460+AM460+AI460+AE460+AA460+W460+S460+O460+K460+G460</f>
        <v>0</v>
      </c>
      <c r="D460" s="0" t="str">
        <f aca="false">CONCATENATE($F$1,B460)</f>
        <v>blackboxlogistics-47-5</v>
      </c>
      <c r="E460" s="0" t="n">
        <f aca="false">SUMIF(data!$J$2:$J$550,D460,data!$F$2:$F$550)</f>
        <v>0</v>
      </c>
      <c r="F460" s="0" t="n">
        <f aca="false">SUMIF(data!$J$2:$J$550,D460,data!$G$2:$G$550)</f>
        <v>0</v>
      </c>
      <c r="G460" s="0" t="n">
        <f aca="false">COUNTIF(data!$J$2:$J$550,D460)</f>
        <v>0</v>
      </c>
      <c r="H460" s="0" t="str">
        <f aca="false">CONCATENATE($J$1,B460)</f>
        <v>edelkamplogistics-47-5</v>
      </c>
      <c r="I460" s="0" t="n">
        <f aca="false">SUMIF(data!$J$2:$J$550,H460,data!$F$2:$F$550)</f>
        <v>0</v>
      </c>
      <c r="J460" s="0" t="n">
        <f aca="false">SUMIF(data!$J$2:$J$550,H460,data!$G$2:$G$550)</f>
        <v>0</v>
      </c>
      <c r="K460" s="0" t="n">
        <f aca="false">COUNTIF(data!$J$2:$J$550,H460)</f>
        <v>0</v>
      </c>
      <c r="L460" s="0" t="str">
        <f aca="false">CONCATENATE($N$1,B460)</f>
        <v>flinlogistics-47-5</v>
      </c>
      <c r="M460" s="0" t="n">
        <f aca="false">SUMIF(data!$J$2:$J$550,L460,data!$F$2:$F$550)</f>
        <v>0</v>
      </c>
      <c r="N460" s="0" t="n">
        <f aca="false">SUMIF(data!$J$2:$J$550,L460,data!$G$2:$G$550)</f>
        <v>0</v>
      </c>
      <c r="O460" s="0" t="n">
        <f aca="false">COUNTIF(data!$J$2:$J$550,L460)</f>
        <v>0</v>
      </c>
      <c r="P460" s="0" t="str">
        <f aca="false">CONCATENATE($R$1,B460)</f>
        <v>hoffmannlogistics-47-5</v>
      </c>
      <c r="Q460" s="0" t="n">
        <f aca="false">SUMIF(data!$J$2:$J$550,P460,data!$F$2:$F$550)</f>
        <v>0</v>
      </c>
      <c r="R460" s="0" t="n">
        <f aca="false">SUMIF(data!$J$2:$J$550,P460,data!$G$2:$G$550)</f>
        <v>0</v>
      </c>
      <c r="S460" s="0" t="n">
        <f aca="false">COUNTIF(data!$J$2:$J$550,P460)</f>
        <v>0</v>
      </c>
      <c r="T460" s="0" t="str">
        <f aca="false">CONCATENATE($V$1,B460)</f>
        <v>hsplogistics-47-5</v>
      </c>
      <c r="U460" s="0" t="n">
        <f aca="false">SUMIF(data!$J$2:$J$550,T460,data!$F$2:$F$550)</f>
        <v>0</v>
      </c>
      <c r="V460" s="0" t="n">
        <f aca="false">SUMIF(data!$J$2:$J$550,T460,data!$G$2:$G$550)</f>
        <v>0</v>
      </c>
      <c r="W460" s="0" t="n">
        <f aca="false">COUNTIF(data!$J$2:$J$550,T460)</f>
        <v>0</v>
      </c>
      <c r="X460" s="0" t="str">
        <f aca="false">CONCATENATE($Z$1,B460)</f>
        <v>ipplogistics-47-5</v>
      </c>
      <c r="Y460" s="0" t="n">
        <f aca="false">SUMIF(data!$J$2:$J$550,X460,data!$F$2:$F$550)</f>
        <v>0</v>
      </c>
      <c r="Z460" s="0" t="n">
        <f aca="false">SUMIF(data!$J$2:$J$550,X460,data!$G$2:$G$550)</f>
        <v>0</v>
      </c>
      <c r="AA460" s="0" t="n">
        <f aca="false">COUNTIF(data!$J$2:$J$550,X460)</f>
        <v>0</v>
      </c>
      <c r="AB460" s="0" t="str">
        <f aca="false">CONCATENATE($AD$1,B460)</f>
        <v>pbrlogistics-47-5</v>
      </c>
      <c r="AC460" s="0" t="n">
        <f aca="false">SUMIF(data!$J$2:$J$550,AB460,data!$F$2:$F$550)</f>
        <v>0</v>
      </c>
      <c r="AD460" s="0" t="n">
        <f aca="false">SUMIF(data!$J$2:$J$550,AB460,data!$G$2:$G$550)</f>
        <v>0</v>
      </c>
      <c r="AE460" s="0" t="n">
        <f aca="false">COUNTIF(data!$J$2:$J$550,AB460)</f>
        <v>0</v>
      </c>
      <c r="AF460" s="0" t="str">
        <f aca="false">CONCATENATE($AH$1,B460)</f>
        <v>propplanlogistics-47-5</v>
      </c>
      <c r="AG460" s="0" t="n">
        <f aca="false">SUMIF(data!$J$2:$J$550,AF460,data!$F$2:$F$550)</f>
        <v>0</v>
      </c>
      <c r="AH460" s="0" t="n">
        <f aca="false">SUMIF(data!$J$2:$J$550,AF460,data!$G$2:$G$550)</f>
        <v>0</v>
      </c>
      <c r="AI460" s="0" t="n">
        <f aca="false">COUNTIF(data!$J$2:$J$550,AF460)</f>
        <v>0</v>
      </c>
      <c r="AJ460" s="0" t="str">
        <f aca="false">CONCATENATE($AL$1,B460)</f>
        <v>shoplogistics-47-5</v>
      </c>
      <c r="AK460" s="0" t="n">
        <f aca="false">SUMIF(data!$J$2:$J$550,AJ460,data!$F$2:$F$550)</f>
        <v>0</v>
      </c>
      <c r="AL460" s="0" t="n">
        <f aca="false">SUMIF(data!$J$2:$J$550,AJ460,data!$G$2:$G$550)</f>
        <v>0</v>
      </c>
      <c r="AM460" s="0" t="n">
        <f aca="false">COUNTIF(data!$J$2:$J$550,AJ460)</f>
        <v>0</v>
      </c>
      <c r="AN460" s="0" t="str">
        <f aca="false">CONCATENATE($AP$1,B460)</f>
        <v>sowearelogistics-47-5</v>
      </c>
      <c r="AO460" s="0" t="n">
        <f aca="false">SUMIF(data!$J$2:$J$550,AN460,data!$F$2:$F$550)</f>
        <v>0</v>
      </c>
      <c r="AP460" s="0" t="n">
        <f aca="false">SUMIF(data!$J$2:$J$550,AN460,data!$G$2:$G$550)</f>
        <v>0</v>
      </c>
      <c r="AQ460" s="0" t="n">
        <f aca="false">COUNTIF(data!$J$2:$J$550,AN460)</f>
        <v>0</v>
      </c>
      <c r="AR460" s="0" t="str">
        <f aca="false">CONCATENATE($AT$1,B460)</f>
        <v>stanplanlogistics-47-5</v>
      </c>
      <c r="AS460" s="0" t="n">
        <f aca="false">SUMIF(data!$J$2:$J$550,AR460,data!$F$2:$F$550)</f>
        <v>0</v>
      </c>
      <c r="AT460" s="0" t="n">
        <f aca="false">SUMIF(data!$J$2:$J$550,AR460,data!$G$2:$G$550)</f>
        <v>0</v>
      </c>
      <c r="AU460" s="0" t="n">
        <f aca="false">COUNTIF(data!$J$2:$J$550,AR460)</f>
        <v>0</v>
      </c>
      <c r="AV460" s="0" t="str">
        <f aca="false">CONCATENATE($AX$1,B460)</f>
        <v>stoerrlogistics-47-5</v>
      </c>
      <c r="AW460" s="0" t="n">
        <f aca="false">SUMIF(data!$J$2:$J$550,AV460,data!$F$2:$F$550)</f>
        <v>0</v>
      </c>
      <c r="AX460" s="0" t="n">
        <f aca="false">SUMIF(data!$J$2:$J$550,AV460,data!$G$2:$G$550)</f>
        <v>0</v>
      </c>
      <c r="AY460" s="0" t="n">
        <f aca="false">COUNTIF(data!$J$2:$J$550,AV460)</f>
        <v>0</v>
      </c>
      <c r="AZ460" s="0" t="str">
        <f aca="false">CONCATENATE(BB$1,B460)</f>
        <v>talplanlogistics-47-5</v>
      </c>
      <c r="BA460" s="0" t="n">
        <f aca="false">SUMIF(data!$J$2:$J$550,AZ460,data!$F$2:$F$550)</f>
        <v>0</v>
      </c>
      <c r="BB460" s="0" t="n">
        <f aca="false">SUMIF(data!$J$2:$J$550,AZ460,data!$G$2:$G$550)</f>
        <v>0</v>
      </c>
      <c r="BC460" s="0" t="n">
        <f aca="false">COUNTIF(data!$J$2:$J$550,AZ460)</f>
        <v>0</v>
      </c>
      <c r="BD460" s="0" t="str">
        <f aca="false">CONCATENATE($BF$1,B460)</f>
        <v>yochanlogistics-47-5</v>
      </c>
      <c r="BE460" s="0" t="n">
        <f aca="false">SUMIF(data!$J$2:$J$550,BD460,data!$F$2:$F$550)</f>
        <v>0</v>
      </c>
      <c r="BF460" s="0" t="n">
        <f aca="false">SUMIF(data!$J$2:$J$550,BD460,data!$G$2:$G$550)</f>
        <v>0</v>
      </c>
      <c r="BG460" s="0" t="n">
        <f aca="false">COUNTIF(data!$J$2:$J$550,BD460)</f>
        <v>0</v>
      </c>
      <c r="BH460" s="0" t="str">
        <f aca="false">CONCATENATE($BJ$1,B460)</f>
        <v>yrefanidlogistics-47-5</v>
      </c>
      <c r="BI460" s="0" t="n">
        <f aca="false">SUMIF(data!$J$2:$J$550,BH460,data!$F$2:$F$550)</f>
        <v>0</v>
      </c>
      <c r="BJ460" s="0" t="n">
        <f aca="false">SUMIF(data!$J$2:$J$550,BH460,data!$G$2:$G$550)</f>
        <v>0</v>
      </c>
      <c r="BK460" s="0" t="n">
        <f aca="false">COUNTIF(data!$J$2:$J$550,BH460)</f>
        <v>0</v>
      </c>
    </row>
    <row r="461" customFormat="false" ht="12.75" hidden="true" customHeight="false" outlineLevel="0" collapsed="false">
      <c r="A461" s="0" t="n">
        <v>47</v>
      </c>
      <c r="B461" s="0" t="s">
        <v>579</v>
      </c>
      <c r="C461" s="0" t="n">
        <f aca="false">BK461+BG461+BC461+AY461+AU461+AQ461+AM461+AI461+AE461+AA461+W461+S461+O461+K461+G461</f>
        <v>0</v>
      </c>
      <c r="D461" s="0" t="str">
        <f aca="false">CONCATENATE($F$1,B461)</f>
        <v>blackboxlogistics-47-6</v>
      </c>
      <c r="E461" s="0" t="n">
        <f aca="false">SUMIF(data!$J$2:$J$550,D461,data!$F$2:$F$550)</f>
        <v>0</v>
      </c>
      <c r="F461" s="0" t="n">
        <f aca="false">SUMIF(data!$J$2:$J$550,D461,data!$G$2:$G$550)</f>
        <v>0</v>
      </c>
      <c r="G461" s="0" t="n">
        <f aca="false">COUNTIF(data!$J$2:$J$550,D461)</f>
        <v>0</v>
      </c>
      <c r="H461" s="0" t="str">
        <f aca="false">CONCATENATE($J$1,B461)</f>
        <v>edelkamplogistics-47-6</v>
      </c>
      <c r="I461" s="0" t="n">
        <f aca="false">SUMIF(data!$J$2:$J$550,H461,data!$F$2:$F$550)</f>
        <v>0</v>
      </c>
      <c r="J461" s="0" t="n">
        <f aca="false">SUMIF(data!$J$2:$J$550,H461,data!$G$2:$G$550)</f>
        <v>0</v>
      </c>
      <c r="K461" s="0" t="n">
        <f aca="false">COUNTIF(data!$J$2:$J$550,H461)</f>
        <v>0</v>
      </c>
      <c r="L461" s="0" t="str">
        <f aca="false">CONCATENATE($N$1,B461)</f>
        <v>flinlogistics-47-6</v>
      </c>
      <c r="M461" s="0" t="n">
        <f aca="false">SUMIF(data!$J$2:$J$550,L461,data!$F$2:$F$550)</f>
        <v>0</v>
      </c>
      <c r="N461" s="0" t="n">
        <f aca="false">SUMIF(data!$J$2:$J$550,L461,data!$G$2:$G$550)</f>
        <v>0</v>
      </c>
      <c r="O461" s="0" t="n">
        <f aca="false">COUNTIF(data!$J$2:$J$550,L461)</f>
        <v>0</v>
      </c>
      <c r="P461" s="0" t="str">
        <f aca="false">CONCATENATE($R$1,B461)</f>
        <v>hoffmannlogistics-47-6</v>
      </c>
      <c r="Q461" s="0" t="n">
        <f aca="false">SUMIF(data!$J$2:$J$550,P461,data!$F$2:$F$550)</f>
        <v>0</v>
      </c>
      <c r="R461" s="0" t="n">
        <f aca="false">SUMIF(data!$J$2:$J$550,P461,data!$G$2:$G$550)</f>
        <v>0</v>
      </c>
      <c r="S461" s="0" t="n">
        <f aca="false">COUNTIF(data!$J$2:$J$550,P461)</f>
        <v>0</v>
      </c>
      <c r="T461" s="0" t="str">
        <f aca="false">CONCATENATE($V$1,B461)</f>
        <v>hsplogistics-47-6</v>
      </c>
      <c r="U461" s="0" t="n">
        <f aca="false">SUMIF(data!$J$2:$J$550,T461,data!$F$2:$F$550)</f>
        <v>0</v>
      </c>
      <c r="V461" s="0" t="n">
        <f aca="false">SUMIF(data!$J$2:$J$550,T461,data!$G$2:$G$550)</f>
        <v>0</v>
      </c>
      <c r="W461" s="0" t="n">
        <f aca="false">COUNTIF(data!$J$2:$J$550,T461)</f>
        <v>0</v>
      </c>
      <c r="X461" s="0" t="str">
        <f aca="false">CONCATENATE($Z$1,B461)</f>
        <v>ipplogistics-47-6</v>
      </c>
      <c r="Y461" s="0" t="n">
        <f aca="false">SUMIF(data!$J$2:$J$550,X461,data!$F$2:$F$550)</f>
        <v>0</v>
      </c>
      <c r="Z461" s="0" t="n">
        <f aca="false">SUMIF(data!$J$2:$J$550,X461,data!$G$2:$G$550)</f>
        <v>0</v>
      </c>
      <c r="AA461" s="0" t="n">
        <f aca="false">COUNTIF(data!$J$2:$J$550,X461)</f>
        <v>0</v>
      </c>
      <c r="AB461" s="0" t="str">
        <f aca="false">CONCATENATE($AD$1,B461)</f>
        <v>pbrlogistics-47-6</v>
      </c>
      <c r="AC461" s="0" t="n">
        <f aca="false">SUMIF(data!$J$2:$J$550,AB461,data!$F$2:$F$550)</f>
        <v>0</v>
      </c>
      <c r="AD461" s="0" t="n">
        <f aca="false">SUMIF(data!$J$2:$J$550,AB461,data!$G$2:$G$550)</f>
        <v>0</v>
      </c>
      <c r="AE461" s="0" t="n">
        <f aca="false">COUNTIF(data!$J$2:$J$550,AB461)</f>
        <v>0</v>
      </c>
      <c r="AF461" s="0" t="str">
        <f aca="false">CONCATENATE($AH$1,B461)</f>
        <v>propplanlogistics-47-6</v>
      </c>
      <c r="AG461" s="0" t="n">
        <f aca="false">SUMIF(data!$J$2:$J$550,AF461,data!$F$2:$F$550)</f>
        <v>0</v>
      </c>
      <c r="AH461" s="0" t="n">
        <f aca="false">SUMIF(data!$J$2:$J$550,AF461,data!$G$2:$G$550)</f>
        <v>0</v>
      </c>
      <c r="AI461" s="0" t="n">
        <f aca="false">COUNTIF(data!$J$2:$J$550,AF461)</f>
        <v>0</v>
      </c>
      <c r="AJ461" s="0" t="str">
        <f aca="false">CONCATENATE($AL$1,B461)</f>
        <v>shoplogistics-47-6</v>
      </c>
      <c r="AK461" s="0" t="n">
        <f aca="false">SUMIF(data!$J$2:$J$550,AJ461,data!$F$2:$F$550)</f>
        <v>0</v>
      </c>
      <c r="AL461" s="0" t="n">
        <f aca="false">SUMIF(data!$J$2:$J$550,AJ461,data!$G$2:$G$550)</f>
        <v>0</v>
      </c>
      <c r="AM461" s="0" t="n">
        <f aca="false">COUNTIF(data!$J$2:$J$550,AJ461)</f>
        <v>0</v>
      </c>
      <c r="AN461" s="0" t="str">
        <f aca="false">CONCATENATE($AP$1,B461)</f>
        <v>sowearelogistics-47-6</v>
      </c>
      <c r="AO461" s="0" t="n">
        <f aca="false">SUMIF(data!$J$2:$J$550,AN461,data!$F$2:$F$550)</f>
        <v>0</v>
      </c>
      <c r="AP461" s="0" t="n">
        <f aca="false">SUMIF(data!$J$2:$J$550,AN461,data!$G$2:$G$550)</f>
        <v>0</v>
      </c>
      <c r="AQ461" s="0" t="n">
        <f aca="false">COUNTIF(data!$J$2:$J$550,AN461)</f>
        <v>0</v>
      </c>
      <c r="AR461" s="0" t="str">
        <f aca="false">CONCATENATE($AT$1,B461)</f>
        <v>stanplanlogistics-47-6</v>
      </c>
      <c r="AS461" s="0" t="n">
        <f aca="false">SUMIF(data!$J$2:$J$550,AR461,data!$F$2:$F$550)</f>
        <v>0</v>
      </c>
      <c r="AT461" s="0" t="n">
        <f aca="false">SUMIF(data!$J$2:$J$550,AR461,data!$G$2:$G$550)</f>
        <v>0</v>
      </c>
      <c r="AU461" s="0" t="n">
        <f aca="false">COUNTIF(data!$J$2:$J$550,AR461)</f>
        <v>0</v>
      </c>
      <c r="AV461" s="0" t="str">
        <f aca="false">CONCATENATE($AX$1,B461)</f>
        <v>stoerrlogistics-47-6</v>
      </c>
      <c r="AW461" s="0" t="n">
        <f aca="false">SUMIF(data!$J$2:$J$550,AV461,data!$F$2:$F$550)</f>
        <v>0</v>
      </c>
      <c r="AX461" s="0" t="n">
        <f aca="false">SUMIF(data!$J$2:$J$550,AV461,data!$G$2:$G$550)</f>
        <v>0</v>
      </c>
      <c r="AY461" s="0" t="n">
        <f aca="false">COUNTIF(data!$J$2:$J$550,AV461)</f>
        <v>0</v>
      </c>
      <c r="AZ461" s="0" t="str">
        <f aca="false">CONCATENATE(BB$1,B461)</f>
        <v>talplanlogistics-47-6</v>
      </c>
      <c r="BA461" s="0" t="n">
        <f aca="false">SUMIF(data!$J$2:$J$550,AZ461,data!$F$2:$F$550)</f>
        <v>0</v>
      </c>
      <c r="BB461" s="0" t="n">
        <f aca="false">SUMIF(data!$J$2:$J$550,AZ461,data!$G$2:$G$550)</f>
        <v>0</v>
      </c>
      <c r="BC461" s="0" t="n">
        <f aca="false">COUNTIF(data!$J$2:$J$550,AZ461)</f>
        <v>0</v>
      </c>
      <c r="BD461" s="0" t="str">
        <f aca="false">CONCATENATE($BF$1,B461)</f>
        <v>yochanlogistics-47-6</v>
      </c>
      <c r="BE461" s="0" t="n">
        <f aca="false">SUMIF(data!$J$2:$J$550,BD461,data!$F$2:$F$550)</f>
        <v>0</v>
      </c>
      <c r="BF461" s="0" t="n">
        <f aca="false">SUMIF(data!$J$2:$J$550,BD461,data!$G$2:$G$550)</f>
        <v>0</v>
      </c>
      <c r="BG461" s="0" t="n">
        <f aca="false">COUNTIF(data!$J$2:$J$550,BD461)</f>
        <v>0</v>
      </c>
      <c r="BH461" s="0" t="str">
        <f aca="false">CONCATENATE($BJ$1,B461)</f>
        <v>yrefanidlogistics-47-6</v>
      </c>
      <c r="BI461" s="0" t="n">
        <f aca="false">SUMIF(data!$J$2:$J$550,BH461,data!$F$2:$F$550)</f>
        <v>0</v>
      </c>
      <c r="BJ461" s="0" t="n">
        <f aca="false">SUMIF(data!$J$2:$J$550,BH461,data!$G$2:$G$550)</f>
        <v>0</v>
      </c>
      <c r="BK461" s="0" t="n">
        <f aca="false">COUNTIF(data!$J$2:$J$550,BH461)</f>
        <v>0</v>
      </c>
    </row>
    <row r="462" customFormat="false" ht="12.75" hidden="true" customHeight="false" outlineLevel="0" collapsed="false">
      <c r="A462" s="0" t="n">
        <v>47</v>
      </c>
      <c r="B462" s="0" t="s">
        <v>580</v>
      </c>
      <c r="C462" s="0" t="n">
        <f aca="false">BK462+BG462+BC462+AY462+AU462+AQ462+AM462+AI462+AE462+AA462+W462+S462+O462+K462+G462</f>
        <v>0</v>
      </c>
      <c r="D462" s="0" t="str">
        <f aca="false">CONCATENATE($F$1,B462)</f>
        <v>blackboxlogistics-47-7</v>
      </c>
      <c r="E462" s="0" t="n">
        <f aca="false">SUMIF(data!$J$2:$J$550,D462,data!$F$2:$F$550)</f>
        <v>0</v>
      </c>
      <c r="F462" s="0" t="n">
        <f aca="false">SUMIF(data!$J$2:$J$550,D462,data!$G$2:$G$550)</f>
        <v>0</v>
      </c>
      <c r="G462" s="0" t="n">
        <f aca="false">COUNTIF(data!$J$2:$J$550,D462)</f>
        <v>0</v>
      </c>
      <c r="H462" s="0" t="str">
        <f aca="false">CONCATENATE($J$1,B462)</f>
        <v>edelkamplogistics-47-7</v>
      </c>
      <c r="I462" s="0" t="n">
        <f aca="false">SUMIF(data!$J$2:$J$550,H462,data!$F$2:$F$550)</f>
        <v>0</v>
      </c>
      <c r="J462" s="0" t="n">
        <f aca="false">SUMIF(data!$J$2:$J$550,H462,data!$G$2:$G$550)</f>
        <v>0</v>
      </c>
      <c r="K462" s="0" t="n">
        <f aca="false">COUNTIF(data!$J$2:$J$550,H462)</f>
        <v>0</v>
      </c>
      <c r="L462" s="0" t="str">
        <f aca="false">CONCATENATE($N$1,B462)</f>
        <v>flinlogistics-47-7</v>
      </c>
      <c r="M462" s="0" t="n">
        <f aca="false">SUMIF(data!$J$2:$J$550,L462,data!$F$2:$F$550)</f>
        <v>0</v>
      </c>
      <c r="N462" s="0" t="n">
        <f aca="false">SUMIF(data!$J$2:$J$550,L462,data!$G$2:$G$550)</f>
        <v>0</v>
      </c>
      <c r="O462" s="0" t="n">
        <f aca="false">COUNTIF(data!$J$2:$J$550,L462)</f>
        <v>0</v>
      </c>
      <c r="P462" s="0" t="str">
        <f aca="false">CONCATENATE($R$1,B462)</f>
        <v>hoffmannlogistics-47-7</v>
      </c>
      <c r="Q462" s="0" t="n">
        <f aca="false">SUMIF(data!$J$2:$J$550,P462,data!$F$2:$F$550)</f>
        <v>0</v>
      </c>
      <c r="R462" s="0" t="n">
        <f aca="false">SUMIF(data!$J$2:$J$550,P462,data!$G$2:$G$550)</f>
        <v>0</v>
      </c>
      <c r="S462" s="0" t="n">
        <f aca="false">COUNTIF(data!$J$2:$J$550,P462)</f>
        <v>0</v>
      </c>
      <c r="T462" s="0" t="str">
        <f aca="false">CONCATENATE($V$1,B462)</f>
        <v>hsplogistics-47-7</v>
      </c>
      <c r="U462" s="0" t="n">
        <f aca="false">SUMIF(data!$J$2:$J$550,T462,data!$F$2:$F$550)</f>
        <v>0</v>
      </c>
      <c r="V462" s="0" t="n">
        <f aca="false">SUMIF(data!$J$2:$J$550,T462,data!$G$2:$G$550)</f>
        <v>0</v>
      </c>
      <c r="W462" s="0" t="n">
        <f aca="false">COUNTIF(data!$J$2:$J$550,T462)</f>
        <v>0</v>
      </c>
      <c r="X462" s="0" t="str">
        <f aca="false">CONCATENATE($Z$1,B462)</f>
        <v>ipplogistics-47-7</v>
      </c>
      <c r="Y462" s="0" t="n">
        <f aca="false">SUMIF(data!$J$2:$J$550,X462,data!$F$2:$F$550)</f>
        <v>0</v>
      </c>
      <c r="Z462" s="0" t="n">
        <f aca="false">SUMIF(data!$J$2:$J$550,X462,data!$G$2:$G$550)</f>
        <v>0</v>
      </c>
      <c r="AA462" s="0" t="n">
        <f aca="false">COUNTIF(data!$J$2:$J$550,X462)</f>
        <v>0</v>
      </c>
      <c r="AB462" s="0" t="str">
        <f aca="false">CONCATENATE($AD$1,B462)</f>
        <v>pbrlogistics-47-7</v>
      </c>
      <c r="AC462" s="0" t="n">
        <f aca="false">SUMIF(data!$J$2:$J$550,AB462,data!$F$2:$F$550)</f>
        <v>0</v>
      </c>
      <c r="AD462" s="0" t="n">
        <f aca="false">SUMIF(data!$J$2:$J$550,AB462,data!$G$2:$G$550)</f>
        <v>0</v>
      </c>
      <c r="AE462" s="0" t="n">
        <f aca="false">COUNTIF(data!$J$2:$J$550,AB462)</f>
        <v>0</v>
      </c>
      <c r="AF462" s="0" t="str">
        <f aca="false">CONCATENATE($AH$1,B462)</f>
        <v>propplanlogistics-47-7</v>
      </c>
      <c r="AG462" s="0" t="n">
        <f aca="false">SUMIF(data!$J$2:$J$550,AF462,data!$F$2:$F$550)</f>
        <v>0</v>
      </c>
      <c r="AH462" s="0" t="n">
        <f aca="false">SUMIF(data!$J$2:$J$550,AF462,data!$G$2:$G$550)</f>
        <v>0</v>
      </c>
      <c r="AI462" s="0" t="n">
        <f aca="false">COUNTIF(data!$J$2:$J$550,AF462)</f>
        <v>0</v>
      </c>
      <c r="AJ462" s="0" t="str">
        <f aca="false">CONCATENATE($AL$1,B462)</f>
        <v>shoplogistics-47-7</v>
      </c>
      <c r="AK462" s="0" t="n">
        <f aca="false">SUMIF(data!$J$2:$J$550,AJ462,data!$F$2:$F$550)</f>
        <v>0</v>
      </c>
      <c r="AL462" s="0" t="n">
        <f aca="false">SUMIF(data!$J$2:$J$550,AJ462,data!$G$2:$G$550)</f>
        <v>0</v>
      </c>
      <c r="AM462" s="0" t="n">
        <f aca="false">COUNTIF(data!$J$2:$J$550,AJ462)</f>
        <v>0</v>
      </c>
      <c r="AN462" s="0" t="str">
        <f aca="false">CONCATENATE($AP$1,B462)</f>
        <v>sowearelogistics-47-7</v>
      </c>
      <c r="AO462" s="0" t="n">
        <f aca="false">SUMIF(data!$J$2:$J$550,AN462,data!$F$2:$F$550)</f>
        <v>0</v>
      </c>
      <c r="AP462" s="0" t="n">
        <f aca="false">SUMIF(data!$J$2:$J$550,AN462,data!$G$2:$G$550)</f>
        <v>0</v>
      </c>
      <c r="AQ462" s="0" t="n">
        <f aca="false">COUNTIF(data!$J$2:$J$550,AN462)</f>
        <v>0</v>
      </c>
      <c r="AR462" s="0" t="str">
        <f aca="false">CONCATENATE($AT$1,B462)</f>
        <v>stanplanlogistics-47-7</v>
      </c>
      <c r="AS462" s="0" t="n">
        <f aca="false">SUMIF(data!$J$2:$J$550,AR462,data!$F$2:$F$550)</f>
        <v>0</v>
      </c>
      <c r="AT462" s="0" t="n">
        <f aca="false">SUMIF(data!$J$2:$J$550,AR462,data!$G$2:$G$550)</f>
        <v>0</v>
      </c>
      <c r="AU462" s="0" t="n">
        <f aca="false">COUNTIF(data!$J$2:$J$550,AR462)</f>
        <v>0</v>
      </c>
      <c r="AV462" s="0" t="str">
        <f aca="false">CONCATENATE($AX$1,B462)</f>
        <v>stoerrlogistics-47-7</v>
      </c>
      <c r="AW462" s="0" t="n">
        <f aca="false">SUMIF(data!$J$2:$J$550,AV462,data!$F$2:$F$550)</f>
        <v>0</v>
      </c>
      <c r="AX462" s="0" t="n">
        <f aca="false">SUMIF(data!$J$2:$J$550,AV462,data!$G$2:$G$550)</f>
        <v>0</v>
      </c>
      <c r="AY462" s="0" t="n">
        <f aca="false">COUNTIF(data!$J$2:$J$550,AV462)</f>
        <v>0</v>
      </c>
      <c r="AZ462" s="0" t="str">
        <f aca="false">CONCATENATE(BB$1,B462)</f>
        <v>talplanlogistics-47-7</v>
      </c>
      <c r="BA462" s="0" t="n">
        <f aca="false">SUMIF(data!$J$2:$J$550,AZ462,data!$F$2:$F$550)</f>
        <v>0</v>
      </c>
      <c r="BB462" s="0" t="n">
        <f aca="false">SUMIF(data!$J$2:$J$550,AZ462,data!$G$2:$G$550)</f>
        <v>0</v>
      </c>
      <c r="BC462" s="0" t="n">
        <f aca="false">COUNTIF(data!$J$2:$J$550,AZ462)</f>
        <v>0</v>
      </c>
      <c r="BD462" s="0" t="str">
        <f aca="false">CONCATENATE($BF$1,B462)</f>
        <v>yochanlogistics-47-7</v>
      </c>
      <c r="BE462" s="0" t="n">
        <f aca="false">SUMIF(data!$J$2:$J$550,BD462,data!$F$2:$F$550)</f>
        <v>0</v>
      </c>
      <c r="BF462" s="0" t="n">
        <f aca="false">SUMIF(data!$J$2:$J$550,BD462,data!$G$2:$G$550)</f>
        <v>0</v>
      </c>
      <c r="BG462" s="0" t="n">
        <f aca="false">COUNTIF(data!$J$2:$J$550,BD462)</f>
        <v>0</v>
      </c>
      <c r="BH462" s="0" t="str">
        <f aca="false">CONCATENATE($BJ$1,B462)</f>
        <v>yrefanidlogistics-47-7</v>
      </c>
      <c r="BI462" s="0" t="n">
        <f aca="false">SUMIF(data!$J$2:$J$550,BH462,data!$F$2:$F$550)</f>
        <v>0</v>
      </c>
      <c r="BJ462" s="0" t="n">
        <f aca="false">SUMIF(data!$J$2:$J$550,BH462,data!$G$2:$G$550)</f>
        <v>0</v>
      </c>
      <c r="BK462" s="0" t="n">
        <f aca="false">COUNTIF(data!$J$2:$J$550,BH462)</f>
        <v>0</v>
      </c>
    </row>
    <row r="463" customFormat="false" ht="12.75" hidden="true" customHeight="false" outlineLevel="0" collapsed="false">
      <c r="A463" s="0" t="n">
        <v>47</v>
      </c>
      <c r="B463" s="0" t="s">
        <v>581</v>
      </c>
      <c r="C463" s="0" t="n">
        <f aca="false">BK463+BG463+BC463+AY463+AU463+AQ463+AM463+AI463+AE463+AA463+W463+S463+O463+K463+G463</f>
        <v>0</v>
      </c>
      <c r="D463" s="0" t="str">
        <f aca="false">CONCATENATE($F$1,B463)</f>
        <v>blackboxlogistics-47-8</v>
      </c>
      <c r="E463" s="0" t="n">
        <f aca="false">SUMIF(data!$J$2:$J$550,D463,data!$F$2:$F$550)</f>
        <v>0</v>
      </c>
      <c r="F463" s="0" t="n">
        <f aca="false">SUMIF(data!$J$2:$J$550,D463,data!$G$2:$G$550)</f>
        <v>0</v>
      </c>
      <c r="G463" s="0" t="n">
        <f aca="false">COUNTIF(data!$J$2:$J$550,D463)</f>
        <v>0</v>
      </c>
      <c r="H463" s="0" t="str">
        <f aca="false">CONCATENATE($J$1,B463)</f>
        <v>edelkamplogistics-47-8</v>
      </c>
      <c r="I463" s="0" t="n">
        <f aca="false">SUMIF(data!$J$2:$J$550,H463,data!$F$2:$F$550)</f>
        <v>0</v>
      </c>
      <c r="J463" s="0" t="n">
        <f aca="false">SUMIF(data!$J$2:$J$550,H463,data!$G$2:$G$550)</f>
        <v>0</v>
      </c>
      <c r="K463" s="0" t="n">
        <f aca="false">COUNTIF(data!$J$2:$J$550,H463)</f>
        <v>0</v>
      </c>
      <c r="L463" s="0" t="str">
        <f aca="false">CONCATENATE($N$1,B463)</f>
        <v>flinlogistics-47-8</v>
      </c>
      <c r="M463" s="0" t="n">
        <f aca="false">SUMIF(data!$J$2:$J$550,L463,data!$F$2:$F$550)</f>
        <v>0</v>
      </c>
      <c r="N463" s="0" t="n">
        <f aca="false">SUMIF(data!$J$2:$J$550,L463,data!$G$2:$G$550)</f>
        <v>0</v>
      </c>
      <c r="O463" s="0" t="n">
        <f aca="false">COUNTIF(data!$J$2:$J$550,L463)</f>
        <v>0</v>
      </c>
      <c r="P463" s="0" t="str">
        <f aca="false">CONCATENATE($R$1,B463)</f>
        <v>hoffmannlogistics-47-8</v>
      </c>
      <c r="Q463" s="0" t="n">
        <f aca="false">SUMIF(data!$J$2:$J$550,P463,data!$F$2:$F$550)</f>
        <v>0</v>
      </c>
      <c r="R463" s="0" t="n">
        <f aca="false">SUMIF(data!$J$2:$J$550,P463,data!$G$2:$G$550)</f>
        <v>0</v>
      </c>
      <c r="S463" s="0" t="n">
        <f aca="false">COUNTIF(data!$J$2:$J$550,P463)</f>
        <v>0</v>
      </c>
      <c r="T463" s="0" t="str">
        <f aca="false">CONCATENATE($V$1,B463)</f>
        <v>hsplogistics-47-8</v>
      </c>
      <c r="U463" s="0" t="n">
        <f aca="false">SUMIF(data!$J$2:$J$550,T463,data!$F$2:$F$550)</f>
        <v>0</v>
      </c>
      <c r="V463" s="0" t="n">
        <f aca="false">SUMIF(data!$J$2:$J$550,T463,data!$G$2:$G$550)</f>
        <v>0</v>
      </c>
      <c r="W463" s="0" t="n">
        <f aca="false">COUNTIF(data!$J$2:$J$550,T463)</f>
        <v>0</v>
      </c>
      <c r="X463" s="0" t="str">
        <f aca="false">CONCATENATE($Z$1,B463)</f>
        <v>ipplogistics-47-8</v>
      </c>
      <c r="Y463" s="0" t="n">
        <f aca="false">SUMIF(data!$J$2:$J$550,X463,data!$F$2:$F$550)</f>
        <v>0</v>
      </c>
      <c r="Z463" s="0" t="n">
        <f aca="false">SUMIF(data!$J$2:$J$550,X463,data!$G$2:$G$550)</f>
        <v>0</v>
      </c>
      <c r="AA463" s="0" t="n">
        <f aca="false">COUNTIF(data!$J$2:$J$550,X463)</f>
        <v>0</v>
      </c>
      <c r="AB463" s="0" t="str">
        <f aca="false">CONCATENATE($AD$1,B463)</f>
        <v>pbrlogistics-47-8</v>
      </c>
      <c r="AC463" s="0" t="n">
        <f aca="false">SUMIF(data!$J$2:$J$550,AB463,data!$F$2:$F$550)</f>
        <v>0</v>
      </c>
      <c r="AD463" s="0" t="n">
        <f aca="false">SUMIF(data!$J$2:$J$550,AB463,data!$G$2:$G$550)</f>
        <v>0</v>
      </c>
      <c r="AE463" s="0" t="n">
        <f aca="false">COUNTIF(data!$J$2:$J$550,AB463)</f>
        <v>0</v>
      </c>
      <c r="AF463" s="0" t="str">
        <f aca="false">CONCATENATE($AH$1,B463)</f>
        <v>propplanlogistics-47-8</v>
      </c>
      <c r="AG463" s="0" t="n">
        <f aca="false">SUMIF(data!$J$2:$J$550,AF463,data!$F$2:$F$550)</f>
        <v>0</v>
      </c>
      <c r="AH463" s="0" t="n">
        <f aca="false">SUMIF(data!$J$2:$J$550,AF463,data!$G$2:$G$550)</f>
        <v>0</v>
      </c>
      <c r="AI463" s="0" t="n">
        <f aca="false">COUNTIF(data!$J$2:$J$550,AF463)</f>
        <v>0</v>
      </c>
      <c r="AJ463" s="0" t="str">
        <f aca="false">CONCATENATE($AL$1,B463)</f>
        <v>shoplogistics-47-8</v>
      </c>
      <c r="AK463" s="0" t="n">
        <f aca="false">SUMIF(data!$J$2:$J$550,AJ463,data!$F$2:$F$550)</f>
        <v>0</v>
      </c>
      <c r="AL463" s="0" t="n">
        <f aca="false">SUMIF(data!$J$2:$J$550,AJ463,data!$G$2:$G$550)</f>
        <v>0</v>
      </c>
      <c r="AM463" s="0" t="n">
        <f aca="false">COUNTIF(data!$J$2:$J$550,AJ463)</f>
        <v>0</v>
      </c>
      <c r="AN463" s="0" t="str">
        <f aca="false">CONCATENATE($AP$1,B463)</f>
        <v>sowearelogistics-47-8</v>
      </c>
      <c r="AO463" s="0" t="n">
        <f aca="false">SUMIF(data!$J$2:$J$550,AN463,data!$F$2:$F$550)</f>
        <v>0</v>
      </c>
      <c r="AP463" s="0" t="n">
        <f aca="false">SUMIF(data!$J$2:$J$550,AN463,data!$G$2:$G$550)</f>
        <v>0</v>
      </c>
      <c r="AQ463" s="0" t="n">
        <f aca="false">COUNTIF(data!$J$2:$J$550,AN463)</f>
        <v>0</v>
      </c>
      <c r="AR463" s="0" t="str">
        <f aca="false">CONCATENATE($AT$1,B463)</f>
        <v>stanplanlogistics-47-8</v>
      </c>
      <c r="AS463" s="0" t="n">
        <f aca="false">SUMIF(data!$J$2:$J$550,AR463,data!$F$2:$F$550)</f>
        <v>0</v>
      </c>
      <c r="AT463" s="0" t="n">
        <f aca="false">SUMIF(data!$J$2:$J$550,AR463,data!$G$2:$G$550)</f>
        <v>0</v>
      </c>
      <c r="AU463" s="0" t="n">
        <f aca="false">COUNTIF(data!$J$2:$J$550,AR463)</f>
        <v>0</v>
      </c>
      <c r="AV463" s="0" t="str">
        <f aca="false">CONCATENATE($AX$1,B463)</f>
        <v>stoerrlogistics-47-8</v>
      </c>
      <c r="AW463" s="0" t="n">
        <f aca="false">SUMIF(data!$J$2:$J$550,AV463,data!$F$2:$F$550)</f>
        <v>0</v>
      </c>
      <c r="AX463" s="0" t="n">
        <f aca="false">SUMIF(data!$J$2:$J$550,AV463,data!$G$2:$G$550)</f>
        <v>0</v>
      </c>
      <c r="AY463" s="0" t="n">
        <f aca="false">COUNTIF(data!$J$2:$J$550,AV463)</f>
        <v>0</v>
      </c>
      <c r="AZ463" s="0" t="str">
        <f aca="false">CONCATENATE(BB$1,B463)</f>
        <v>talplanlogistics-47-8</v>
      </c>
      <c r="BA463" s="0" t="n">
        <f aca="false">SUMIF(data!$J$2:$J$550,AZ463,data!$F$2:$F$550)</f>
        <v>0</v>
      </c>
      <c r="BB463" s="0" t="n">
        <f aca="false">SUMIF(data!$J$2:$J$550,AZ463,data!$G$2:$G$550)</f>
        <v>0</v>
      </c>
      <c r="BC463" s="0" t="n">
        <f aca="false">COUNTIF(data!$J$2:$J$550,AZ463)</f>
        <v>0</v>
      </c>
      <c r="BD463" s="0" t="str">
        <f aca="false">CONCATENATE($BF$1,B463)</f>
        <v>yochanlogistics-47-8</v>
      </c>
      <c r="BE463" s="0" t="n">
        <f aca="false">SUMIF(data!$J$2:$J$550,BD463,data!$F$2:$F$550)</f>
        <v>0</v>
      </c>
      <c r="BF463" s="0" t="n">
        <f aca="false">SUMIF(data!$J$2:$J$550,BD463,data!$G$2:$G$550)</f>
        <v>0</v>
      </c>
      <c r="BG463" s="0" t="n">
        <f aca="false">COUNTIF(data!$J$2:$J$550,BD463)</f>
        <v>0</v>
      </c>
      <c r="BH463" s="0" t="str">
        <f aca="false">CONCATENATE($BJ$1,B463)</f>
        <v>yrefanidlogistics-47-8</v>
      </c>
      <c r="BI463" s="0" t="n">
        <f aca="false">SUMIF(data!$J$2:$J$550,BH463,data!$F$2:$F$550)</f>
        <v>0</v>
      </c>
      <c r="BJ463" s="0" t="n">
        <f aca="false">SUMIF(data!$J$2:$J$550,BH463,data!$G$2:$G$550)</f>
        <v>0</v>
      </c>
      <c r="BK463" s="0" t="n">
        <f aca="false">COUNTIF(data!$J$2:$J$550,BH463)</f>
        <v>0</v>
      </c>
    </row>
    <row r="464" customFormat="false" ht="12.75" hidden="true" customHeight="false" outlineLevel="0" collapsed="false">
      <c r="A464" s="0" t="n">
        <v>47</v>
      </c>
      <c r="B464" s="0" t="s">
        <v>582</v>
      </c>
      <c r="C464" s="0" t="n">
        <f aca="false">BK464+BG464+BC464+AY464+AU464+AQ464+AM464+AI464+AE464+AA464+W464+S464+O464+K464+G464</f>
        <v>0</v>
      </c>
      <c r="D464" s="0" t="str">
        <f aca="false">CONCATENATE($F$1,B464)</f>
        <v>blackboxlogistics-47-9</v>
      </c>
      <c r="E464" s="0" t="n">
        <f aca="false">SUMIF(data!$J$2:$J$550,D464,data!$F$2:$F$550)</f>
        <v>0</v>
      </c>
      <c r="F464" s="0" t="n">
        <f aca="false">SUMIF(data!$J$2:$J$550,D464,data!$G$2:$G$550)</f>
        <v>0</v>
      </c>
      <c r="G464" s="0" t="n">
        <f aca="false">COUNTIF(data!$J$2:$J$550,D464)</f>
        <v>0</v>
      </c>
      <c r="H464" s="0" t="str">
        <f aca="false">CONCATENATE($J$1,B464)</f>
        <v>edelkamplogistics-47-9</v>
      </c>
      <c r="I464" s="0" t="n">
        <f aca="false">SUMIF(data!$J$2:$J$550,H464,data!$F$2:$F$550)</f>
        <v>0</v>
      </c>
      <c r="J464" s="0" t="n">
        <f aca="false">SUMIF(data!$J$2:$J$550,H464,data!$G$2:$G$550)</f>
        <v>0</v>
      </c>
      <c r="K464" s="0" t="n">
        <f aca="false">COUNTIF(data!$J$2:$J$550,H464)</f>
        <v>0</v>
      </c>
      <c r="L464" s="0" t="str">
        <f aca="false">CONCATENATE($N$1,B464)</f>
        <v>flinlogistics-47-9</v>
      </c>
      <c r="M464" s="0" t="n">
        <f aca="false">SUMIF(data!$J$2:$J$550,L464,data!$F$2:$F$550)</f>
        <v>0</v>
      </c>
      <c r="N464" s="0" t="n">
        <f aca="false">SUMIF(data!$J$2:$J$550,L464,data!$G$2:$G$550)</f>
        <v>0</v>
      </c>
      <c r="O464" s="0" t="n">
        <f aca="false">COUNTIF(data!$J$2:$J$550,L464)</f>
        <v>0</v>
      </c>
      <c r="P464" s="0" t="str">
        <f aca="false">CONCATENATE($R$1,B464)</f>
        <v>hoffmannlogistics-47-9</v>
      </c>
      <c r="Q464" s="0" t="n">
        <f aca="false">SUMIF(data!$J$2:$J$550,P464,data!$F$2:$F$550)</f>
        <v>0</v>
      </c>
      <c r="R464" s="0" t="n">
        <f aca="false">SUMIF(data!$J$2:$J$550,P464,data!$G$2:$G$550)</f>
        <v>0</v>
      </c>
      <c r="S464" s="0" t="n">
        <f aca="false">COUNTIF(data!$J$2:$J$550,P464)</f>
        <v>0</v>
      </c>
      <c r="T464" s="0" t="str">
        <f aca="false">CONCATENATE($V$1,B464)</f>
        <v>hsplogistics-47-9</v>
      </c>
      <c r="U464" s="0" t="n">
        <f aca="false">SUMIF(data!$J$2:$J$550,T464,data!$F$2:$F$550)</f>
        <v>0</v>
      </c>
      <c r="V464" s="0" t="n">
        <f aca="false">SUMIF(data!$J$2:$J$550,T464,data!$G$2:$G$550)</f>
        <v>0</v>
      </c>
      <c r="W464" s="0" t="n">
        <f aca="false">COUNTIF(data!$J$2:$J$550,T464)</f>
        <v>0</v>
      </c>
      <c r="X464" s="0" t="str">
        <f aca="false">CONCATENATE($Z$1,B464)</f>
        <v>ipplogistics-47-9</v>
      </c>
      <c r="Y464" s="0" t="n">
        <f aca="false">SUMIF(data!$J$2:$J$550,X464,data!$F$2:$F$550)</f>
        <v>0</v>
      </c>
      <c r="Z464" s="0" t="n">
        <f aca="false">SUMIF(data!$J$2:$J$550,X464,data!$G$2:$G$550)</f>
        <v>0</v>
      </c>
      <c r="AA464" s="0" t="n">
        <f aca="false">COUNTIF(data!$J$2:$J$550,X464)</f>
        <v>0</v>
      </c>
      <c r="AB464" s="0" t="str">
        <f aca="false">CONCATENATE($AD$1,B464)</f>
        <v>pbrlogistics-47-9</v>
      </c>
      <c r="AC464" s="0" t="n">
        <f aca="false">SUMIF(data!$J$2:$J$550,AB464,data!$F$2:$F$550)</f>
        <v>0</v>
      </c>
      <c r="AD464" s="0" t="n">
        <f aca="false">SUMIF(data!$J$2:$J$550,AB464,data!$G$2:$G$550)</f>
        <v>0</v>
      </c>
      <c r="AE464" s="0" t="n">
        <f aca="false">COUNTIF(data!$J$2:$J$550,AB464)</f>
        <v>0</v>
      </c>
      <c r="AF464" s="0" t="str">
        <f aca="false">CONCATENATE($AH$1,B464)</f>
        <v>propplanlogistics-47-9</v>
      </c>
      <c r="AG464" s="0" t="n">
        <f aca="false">SUMIF(data!$J$2:$J$550,AF464,data!$F$2:$F$550)</f>
        <v>0</v>
      </c>
      <c r="AH464" s="0" t="n">
        <f aca="false">SUMIF(data!$J$2:$J$550,AF464,data!$G$2:$G$550)</f>
        <v>0</v>
      </c>
      <c r="AI464" s="0" t="n">
        <f aca="false">COUNTIF(data!$J$2:$J$550,AF464)</f>
        <v>0</v>
      </c>
      <c r="AJ464" s="0" t="str">
        <f aca="false">CONCATENATE($AL$1,B464)</f>
        <v>shoplogistics-47-9</v>
      </c>
      <c r="AK464" s="0" t="n">
        <f aca="false">SUMIF(data!$J$2:$J$550,AJ464,data!$F$2:$F$550)</f>
        <v>0</v>
      </c>
      <c r="AL464" s="0" t="n">
        <f aca="false">SUMIF(data!$J$2:$J$550,AJ464,data!$G$2:$G$550)</f>
        <v>0</v>
      </c>
      <c r="AM464" s="0" t="n">
        <f aca="false">COUNTIF(data!$J$2:$J$550,AJ464)</f>
        <v>0</v>
      </c>
      <c r="AN464" s="0" t="str">
        <f aca="false">CONCATENATE($AP$1,B464)</f>
        <v>sowearelogistics-47-9</v>
      </c>
      <c r="AO464" s="0" t="n">
        <f aca="false">SUMIF(data!$J$2:$J$550,AN464,data!$F$2:$F$550)</f>
        <v>0</v>
      </c>
      <c r="AP464" s="0" t="n">
        <f aca="false">SUMIF(data!$J$2:$J$550,AN464,data!$G$2:$G$550)</f>
        <v>0</v>
      </c>
      <c r="AQ464" s="0" t="n">
        <f aca="false">COUNTIF(data!$J$2:$J$550,AN464)</f>
        <v>0</v>
      </c>
      <c r="AR464" s="0" t="str">
        <f aca="false">CONCATENATE($AT$1,B464)</f>
        <v>stanplanlogistics-47-9</v>
      </c>
      <c r="AS464" s="0" t="n">
        <f aca="false">SUMIF(data!$J$2:$J$550,AR464,data!$F$2:$F$550)</f>
        <v>0</v>
      </c>
      <c r="AT464" s="0" t="n">
        <f aca="false">SUMIF(data!$J$2:$J$550,AR464,data!$G$2:$G$550)</f>
        <v>0</v>
      </c>
      <c r="AU464" s="0" t="n">
        <f aca="false">COUNTIF(data!$J$2:$J$550,AR464)</f>
        <v>0</v>
      </c>
      <c r="AV464" s="0" t="str">
        <f aca="false">CONCATENATE($AX$1,B464)</f>
        <v>stoerrlogistics-47-9</v>
      </c>
      <c r="AW464" s="0" t="n">
        <f aca="false">SUMIF(data!$J$2:$J$550,AV464,data!$F$2:$F$550)</f>
        <v>0</v>
      </c>
      <c r="AX464" s="0" t="n">
        <f aca="false">SUMIF(data!$J$2:$J$550,AV464,data!$G$2:$G$550)</f>
        <v>0</v>
      </c>
      <c r="AY464" s="0" t="n">
        <f aca="false">COUNTIF(data!$J$2:$J$550,AV464)</f>
        <v>0</v>
      </c>
      <c r="AZ464" s="0" t="str">
        <f aca="false">CONCATENATE(BB$1,B464)</f>
        <v>talplanlogistics-47-9</v>
      </c>
      <c r="BA464" s="0" t="n">
        <f aca="false">SUMIF(data!$J$2:$J$550,AZ464,data!$F$2:$F$550)</f>
        <v>0</v>
      </c>
      <c r="BB464" s="0" t="n">
        <f aca="false">SUMIF(data!$J$2:$J$550,AZ464,data!$G$2:$G$550)</f>
        <v>0</v>
      </c>
      <c r="BC464" s="0" t="n">
        <f aca="false">COUNTIF(data!$J$2:$J$550,AZ464)</f>
        <v>0</v>
      </c>
      <c r="BD464" s="0" t="str">
        <f aca="false">CONCATENATE($BF$1,B464)</f>
        <v>yochanlogistics-47-9</v>
      </c>
      <c r="BE464" s="0" t="n">
        <f aca="false">SUMIF(data!$J$2:$J$550,BD464,data!$F$2:$F$550)</f>
        <v>0</v>
      </c>
      <c r="BF464" s="0" t="n">
        <f aca="false">SUMIF(data!$J$2:$J$550,BD464,data!$G$2:$G$550)</f>
        <v>0</v>
      </c>
      <c r="BG464" s="0" t="n">
        <f aca="false">COUNTIF(data!$J$2:$J$550,BD464)</f>
        <v>0</v>
      </c>
      <c r="BH464" s="0" t="str">
        <f aca="false">CONCATENATE($BJ$1,B464)</f>
        <v>yrefanidlogistics-47-9</v>
      </c>
      <c r="BI464" s="0" t="n">
        <f aca="false">SUMIF(data!$J$2:$J$550,BH464,data!$F$2:$F$550)</f>
        <v>0</v>
      </c>
      <c r="BJ464" s="0" t="n">
        <f aca="false">SUMIF(data!$J$2:$J$550,BH464,data!$G$2:$G$550)</f>
        <v>0</v>
      </c>
      <c r="BK464" s="0" t="n">
        <f aca="false">COUNTIF(data!$J$2:$J$550,BH464)</f>
        <v>0</v>
      </c>
    </row>
    <row r="465" customFormat="false" ht="12.75" hidden="false" customHeight="false" outlineLevel="0" collapsed="false">
      <c r="A465" s="0" t="n">
        <v>48</v>
      </c>
      <c r="B465" s="0" t="s">
        <v>75</v>
      </c>
      <c r="C465" s="0" t="n">
        <f aca="false">BK465+BG465+BC465+AY465+AU465+AQ465+AM465+AI465+AE465+AA465+W465+S465+O465+K465+G465</f>
        <v>3</v>
      </c>
      <c r="D465" s="0" t="str">
        <f aca="false">CONCATENATE($F$1,B465)</f>
        <v>blackboxlogistics-48-0</v>
      </c>
      <c r="E465" s="0" t="n">
        <f aca="false">SUMIF(data!$J$2:$J$550,D465,data!$F$2:$F$550)</f>
        <v>0</v>
      </c>
      <c r="F465" s="0" t="n">
        <f aca="false">SUMIF(data!$J$2:$J$550,D465,data!$G$2:$G$550)</f>
        <v>0</v>
      </c>
      <c r="G465" s="0" t="n">
        <f aca="false">COUNTIF(data!$J$2:$J$550,D465)</f>
        <v>0</v>
      </c>
      <c r="H465" s="0" t="str">
        <f aca="false">CONCATENATE($J$1,B465)</f>
        <v>edelkamplogistics-48-0</v>
      </c>
      <c r="I465" s="0" t="n">
        <f aca="false">SUMIF(data!$J$2:$J$550,H465,data!$F$2:$F$550)</f>
        <v>0</v>
      </c>
      <c r="J465" s="0" t="n">
        <f aca="false">SUMIF(data!$J$2:$J$550,H465,data!$G$2:$G$550)</f>
        <v>0</v>
      </c>
      <c r="K465" s="0" t="n">
        <f aca="false">COUNTIF(data!$J$2:$J$550,H465)</f>
        <v>0</v>
      </c>
      <c r="L465" s="0" t="str">
        <f aca="false">CONCATENATE($N$1,B465)</f>
        <v>flinlogistics-48-0</v>
      </c>
      <c r="M465" s="0" t="n">
        <f aca="false">SUMIF(data!$J$2:$J$550,L465,data!$F$2:$F$550)</f>
        <v>35.14</v>
      </c>
      <c r="N465" s="0" t="n">
        <f aca="false">SUMIF(data!$J$2:$J$550,L465,data!$G$2:$G$550)</f>
        <v>829</v>
      </c>
      <c r="O465" s="0" t="n">
        <f aca="false">COUNTIF(data!$J$2:$J$550,L465)</f>
        <v>1</v>
      </c>
      <c r="P465" s="0" t="str">
        <f aca="false">CONCATENATE($R$1,B465)</f>
        <v>hoffmannlogistics-48-0</v>
      </c>
      <c r="Q465" s="0" t="n">
        <f aca="false">SUMIF(data!$J$2:$J$550,P465,data!$F$2:$F$550)</f>
        <v>0</v>
      </c>
      <c r="R465" s="0" t="n">
        <f aca="false">SUMIF(data!$J$2:$J$550,P465,data!$G$2:$G$550)</f>
        <v>0</v>
      </c>
      <c r="S465" s="0" t="n">
        <f aca="false">COUNTIF(data!$J$2:$J$550,P465)</f>
        <v>0</v>
      </c>
      <c r="T465" s="0" t="str">
        <f aca="false">CONCATENATE($V$1,B465)</f>
        <v>hsplogistics-48-0</v>
      </c>
      <c r="U465" s="0" t="n">
        <f aca="false">SUMIF(data!$J$2:$J$550,T465,data!$F$2:$F$550)</f>
        <v>0</v>
      </c>
      <c r="V465" s="0" t="n">
        <f aca="false">SUMIF(data!$J$2:$J$550,T465,data!$G$2:$G$550)</f>
        <v>0</v>
      </c>
      <c r="W465" s="0" t="n">
        <f aca="false">COUNTIF(data!$J$2:$J$550,T465)</f>
        <v>0</v>
      </c>
      <c r="X465" s="0" t="str">
        <f aca="false">CONCATENATE($Z$1,B465)</f>
        <v>ipplogistics-48-0</v>
      </c>
      <c r="Y465" s="0" t="n">
        <f aca="false">SUMIF(data!$J$2:$J$550,X465,data!$F$2:$F$550)</f>
        <v>0</v>
      </c>
      <c r="Z465" s="0" t="n">
        <f aca="false">SUMIF(data!$J$2:$J$550,X465,data!$G$2:$G$550)</f>
        <v>0</v>
      </c>
      <c r="AA465" s="0" t="n">
        <f aca="false">COUNTIF(data!$J$2:$J$550,X465)</f>
        <v>0</v>
      </c>
      <c r="AB465" s="0" t="str">
        <f aca="false">CONCATENATE($AD$1,B465)</f>
        <v>pbrlogistics-48-0</v>
      </c>
      <c r="AC465" s="0" t="n">
        <f aca="false">SUMIF(data!$J$2:$J$550,AB465,data!$F$2:$F$550)</f>
        <v>0</v>
      </c>
      <c r="AD465" s="0" t="n">
        <f aca="false">SUMIF(data!$J$2:$J$550,AB465,data!$G$2:$G$550)</f>
        <v>0</v>
      </c>
      <c r="AE465" s="0" t="n">
        <f aca="false">COUNTIF(data!$J$2:$J$550,AB465)</f>
        <v>0</v>
      </c>
      <c r="AF465" s="0" t="str">
        <f aca="false">CONCATENATE($AH$1,B465)</f>
        <v>propplanlogistics-48-0</v>
      </c>
      <c r="AG465" s="0" t="n">
        <f aca="false">SUMIF(data!$J$2:$J$550,AF465,data!$F$2:$F$550)</f>
        <v>0</v>
      </c>
      <c r="AH465" s="0" t="n">
        <f aca="false">SUMIF(data!$J$2:$J$550,AF465,data!$G$2:$G$550)</f>
        <v>0</v>
      </c>
      <c r="AI465" s="0" t="n">
        <f aca="false">COUNTIF(data!$J$2:$J$550,AF465)</f>
        <v>0</v>
      </c>
      <c r="AJ465" s="0" t="str">
        <f aca="false">CONCATENATE($AL$1,B465)</f>
        <v>shoplogistics-48-0</v>
      </c>
      <c r="AK465" s="0" t="n">
        <f aca="false">SUMIF(data!$J$2:$J$550,AJ465,data!$F$2:$F$550)</f>
        <v>12.21</v>
      </c>
      <c r="AL465" s="0" t="n">
        <f aca="false">SUMIF(data!$J$2:$J$550,AJ465,data!$G$2:$G$550)</f>
        <v>280</v>
      </c>
      <c r="AM465" s="0" t="n">
        <f aca="false">COUNTIF(data!$J$2:$J$550,AJ465)</f>
        <v>1</v>
      </c>
      <c r="AN465" s="0" t="str">
        <f aca="false">CONCATENATE($AP$1,B465)</f>
        <v>sowearelogistics-48-0</v>
      </c>
      <c r="AO465" s="0" t="n">
        <f aca="false">SUMIF(data!$J$2:$J$550,AN465,data!$F$2:$F$550)</f>
        <v>0</v>
      </c>
      <c r="AP465" s="0" t="n">
        <f aca="false">SUMIF(data!$J$2:$J$550,AN465,data!$G$2:$G$550)</f>
        <v>0</v>
      </c>
      <c r="AQ465" s="0" t="n">
        <f aca="false">COUNTIF(data!$J$2:$J$550,AN465)</f>
        <v>0</v>
      </c>
      <c r="AR465" s="0" t="str">
        <f aca="false">CONCATENATE($AT$1,B465)</f>
        <v>stanplanlogistics-48-0</v>
      </c>
      <c r="AS465" s="0" t="n">
        <f aca="false">SUMIF(data!$J$2:$J$550,AR465,data!$F$2:$F$550)</f>
        <v>0</v>
      </c>
      <c r="AT465" s="0" t="n">
        <f aca="false">SUMIF(data!$J$2:$J$550,AR465,data!$G$2:$G$550)</f>
        <v>0</v>
      </c>
      <c r="AU465" s="0" t="n">
        <f aca="false">COUNTIF(data!$J$2:$J$550,AR465)</f>
        <v>0</v>
      </c>
      <c r="AV465" s="0" t="str">
        <f aca="false">CONCATENATE($AX$1,B465)</f>
        <v>stoerrlogistics-48-0</v>
      </c>
      <c r="AW465" s="0" t="n">
        <f aca="false">SUMIF(data!$J$2:$J$550,AV465,data!$F$2:$F$550)</f>
        <v>0</v>
      </c>
      <c r="AX465" s="0" t="n">
        <f aca="false">SUMIF(data!$J$2:$J$550,AV465,data!$G$2:$G$550)</f>
        <v>0</v>
      </c>
      <c r="AY465" s="0" t="n">
        <f aca="false">COUNTIF(data!$J$2:$J$550,AV465)</f>
        <v>0</v>
      </c>
      <c r="AZ465" s="0" t="str">
        <f aca="false">CONCATENATE(BB$1,B465)</f>
        <v>talplanlogistics-48-0</v>
      </c>
      <c r="BA465" s="0" t="n">
        <f aca="false">SUMIF(data!$J$2:$J$550,AZ465,data!$F$2:$F$550)</f>
        <v>0.184</v>
      </c>
      <c r="BB465" s="0" t="n">
        <f aca="false">SUMIF(data!$J$2:$J$550,AZ465,data!$G$2:$G$550)</f>
        <v>287</v>
      </c>
      <c r="BC465" s="0" t="n">
        <f aca="false">COUNTIF(data!$J$2:$J$550,AZ465)</f>
        <v>1</v>
      </c>
      <c r="BD465" s="0" t="str">
        <f aca="false">CONCATENATE($BF$1,B465)</f>
        <v>yochanlogistics-48-0</v>
      </c>
      <c r="BE465" s="0" t="n">
        <f aca="false">SUMIF(data!$J$2:$J$550,BD465,data!$F$2:$F$550)</f>
        <v>0</v>
      </c>
      <c r="BF465" s="0" t="n">
        <f aca="false">SUMIF(data!$J$2:$J$550,BD465,data!$G$2:$G$550)</f>
        <v>0</v>
      </c>
      <c r="BG465" s="0" t="n">
        <f aca="false">COUNTIF(data!$J$2:$J$550,BD465)</f>
        <v>0</v>
      </c>
      <c r="BH465" s="0" t="str">
        <f aca="false">CONCATENATE($BJ$1,B465)</f>
        <v>yrefanidlogistics-48-0</v>
      </c>
      <c r="BI465" s="0" t="n">
        <f aca="false">SUMIF(data!$J$2:$J$550,BH465,data!$F$2:$F$550)</f>
        <v>0</v>
      </c>
      <c r="BJ465" s="0" t="n">
        <f aca="false">SUMIF(data!$J$2:$J$550,BH465,data!$G$2:$G$550)</f>
        <v>0</v>
      </c>
      <c r="BK465" s="0" t="n">
        <f aca="false">COUNTIF(data!$J$2:$J$550,BH465)</f>
        <v>0</v>
      </c>
    </row>
    <row r="466" customFormat="false" ht="12.75" hidden="false" customHeight="false" outlineLevel="0" collapsed="false">
      <c r="A466" s="0" t="n">
        <v>48</v>
      </c>
      <c r="B466" s="0" t="s">
        <v>76</v>
      </c>
      <c r="C466" s="0" t="n">
        <f aca="false">BK466+BG466+BC466+AY466+AU466+AQ466+AM466+AI466+AE466+AA466+W466+S466+O466+K466+G466</f>
        <v>3</v>
      </c>
      <c r="D466" s="0" t="str">
        <f aca="false">CONCATENATE($F$1,B466)</f>
        <v>blackboxlogistics-48-1</v>
      </c>
      <c r="E466" s="0" t="n">
        <f aca="false">SUMIF(data!$J$2:$J$550,D466,data!$F$2:$F$550)</f>
        <v>0</v>
      </c>
      <c r="F466" s="0" t="n">
        <f aca="false">SUMIF(data!$J$2:$J$550,D466,data!$G$2:$G$550)</f>
        <v>0</v>
      </c>
      <c r="G466" s="0" t="n">
        <f aca="false">COUNTIF(data!$J$2:$J$550,D466)</f>
        <v>0</v>
      </c>
      <c r="H466" s="0" t="str">
        <f aca="false">CONCATENATE($J$1,B466)</f>
        <v>edelkamplogistics-48-1</v>
      </c>
      <c r="I466" s="0" t="n">
        <f aca="false">SUMIF(data!$J$2:$J$550,H466,data!$F$2:$F$550)</f>
        <v>0</v>
      </c>
      <c r="J466" s="0" t="n">
        <f aca="false">SUMIF(data!$J$2:$J$550,H466,data!$G$2:$G$550)</f>
        <v>0</v>
      </c>
      <c r="K466" s="0" t="n">
        <f aca="false">COUNTIF(data!$J$2:$J$550,H466)</f>
        <v>0</v>
      </c>
      <c r="L466" s="0" t="str">
        <f aca="false">CONCATENATE($N$1,B466)</f>
        <v>flinlogistics-48-1</v>
      </c>
      <c r="M466" s="0" t="n">
        <f aca="false">SUMIF(data!$J$2:$J$550,L466,data!$F$2:$F$550)</f>
        <v>38.7</v>
      </c>
      <c r="N466" s="0" t="n">
        <f aca="false">SUMIF(data!$J$2:$J$550,L466,data!$G$2:$G$550)</f>
        <v>884</v>
      </c>
      <c r="O466" s="0" t="n">
        <f aca="false">COUNTIF(data!$J$2:$J$550,L466)</f>
        <v>1</v>
      </c>
      <c r="P466" s="0" t="str">
        <f aca="false">CONCATENATE($R$1,B466)</f>
        <v>hoffmannlogistics-48-1</v>
      </c>
      <c r="Q466" s="0" t="n">
        <f aca="false">SUMIF(data!$J$2:$J$550,P466,data!$F$2:$F$550)</f>
        <v>0</v>
      </c>
      <c r="R466" s="0" t="n">
        <f aca="false">SUMIF(data!$J$2:$J$550,P466,data!$G$2:$G$550)</f>
        <v>0</v>
      </c>
      <c r="S466" s="0" t="n">
        <f aca="false">COUNTIF(data!$J$2:$J$550,P466)</f>
        <v>0</v>
      </c>
      <c r="T466" s="0" t="str">
        <f aca="false">CONCATENATE($V$1,B466)</f>
        <v>hsplogistics-48-1</v>
      </c>
      <c r="U466" s="0" t="n">
        <f aca="false">SUMIF(data!$J$2:$J$550,T466,data!$F$2:$F$550)</f>
        <v>0</v>
      </c>
      <c r="V466" s="0" t="n">
        <f aca="false">SUMIF(data!$J$2:$J$550,T466,data!$G$2:$G$550)</f>
        <v>0</v>
      </c>
      <c r="W466" s="0" t="n">
        <f aca="false">COUNTIF(data!$J$2:$J$550,T466)</f>
        <v>0</v>
      </c>
      <c r="X466" s="0" t="str">
        <f aca="false">CONCATENATE($Z$1,B466)</f>
        <v>ipplogistics-48-1</v>
      </c>
      <c r="Y466" s="0" t="n">
        <f aca="false">SUMIF(data!$J$2:$J$550,X466,data!$F$2:$F$550)</f>
        <v>0</v>
      </c>
      <c r="Z466" s="0" t="n">
        <f aca="false">SUMIF(data!$J$2:$J$550,X466,data!$G$2:$G$550)</f>
        <v>0</v>
      </c>
      <c r="AA466" s="0" t="n">
        <f aca="false">COUNTIF(data!$J$2:$J$550,X466)</f>
        <v>0</v>
      </c>
      <c r="AB466" s="0" t="str">
        <f aca="false">CONCATENATE($AD$1,B466)</f>
        <v>pbrlogistics-48-1</v>
      </c>
      <c r="AC466" s="0" t="n">
        <f aca="false">SUMIF(data!$J$2:$J$550,AB466,data!$F$2:$F$550)</f>
        <v>0</v>
      </c>
      <c r="AD466" s="0" t="n">
        <f aca="false">SUMIF(data!$J$2:$J$550,AB466,data!$G$2:$G$550)</f>
        <v>0</v>
      </c>
      <c r="AE466" s="0" t="n">
        <f aca="false">COUNTIF(data!$J$2:$J$550,AB466)</f>
        <v>0</v>
      </c>
      <c r="AF466" s="0" t="str">
        <f aca="false">CONCATENATE($AH$1,B466)</f>
        <v>propplanlogistics-48-1</v>
      </c>
      <c r="AG466" s="0" t="n">
        <f aca="false">SUMIF(data!$J$2:$J$550,AF466,data!$F$2:$F$550)</f>
        <v>0</v>
      </c>
      <c r="AH466" s="0" t="n">
        <f aca="false">SUMIF(data!$J$2:$J$550,AF466,data!$G$2:$G$550)</f>
        <v>0</v>
      </c>
      <c r="AI466" s="0" t="n">
        <f aca="false">COUNTIF(data!$J$2:$J$550,AF466)</f>
        <v>0</v>
      </c>
      <c r="AJ466" s="0" t="str">
        <f aca="false">CONCATENATE($AL$1,B466)</f>
        <v>shoplogistics-48-1</v>
      </c>
      <c r="AK466" s="0" t="n">
        <f aca="false">SUMIF(data!$J$2:$J$550,AJ466,data!$F$2:$F$550)</f>
        <v>17.56</v>
      </c>
      <c r="AL466" s="0" t="n">
        <f aca="false">SUMIF(data!$J$2:$J$550,AJ466,data!$G$2:$G$550)</f>
        <v>295</v>
      </c>
      <c r="AM466" s="0" t="n">
        <f aca="false">COUNTIF(data!$J$2:$J$550,AJ466)</f>
        <v>1</v>
      </c>
      <c r="AN466" s="0" t="str">
        <f aca="false">CONCATENATE($AP$1,B466)</f>
        <v>sowearelogistics-48-1</v>
      </c>
      <c r="AO466" s="0" t="n">
        <f aca="false">SUMIF(data!$J$2:$J$550,AN466,data!$F$2:$F$550)</f>
        <v>0</v>
      </c>
      <c r="AP466" s="0" t="n">
        <f aca="false">SUMIF(data!$J$2:$J$550,AN466,data!$G$2:$G$550)</f>
        <v>0</v>
      </c>
      <c r="AQ466" s="0" t="n">
        <f aca="false">COUNTIF(data!$J$2:$J$550,AN466)</f>
        <v>0</v>
      </c>
      <c r="AR466" s="0" t="str">
        <f aca="false">CONCATENATE($AT$1,B466)</f>
        <v>stanplanlogistics-48-1</v>
      </c>
      <c r="AS466" s="0" t="n">
        <f aca="false">SUMIF(data!$J$2:$J$550,AR466,data!$F$2:$F$550)</f>
        <v>0</v>
      </c>
      <c r="AT466" s="0" t="n">
        <f aca="false">SUMIF(data!$J$2:$J$550,AR466,data!$G$2:$G$550)</f>
        <v>0</v>
      </c>
      <c r="AU466" s="0" t="n">
        <f aca="false">COUNTIF(data!$J$2:$J$550,AR466)</f>
        <v>0</v>
      </c>
      <c r="AV466" s="0" t="str">
        <f aca="false">CONCATENATE($AX$1,B466)</f>
        <v>stoerrlogistics-48-1</v>
      </c>
      <c r="AW466" s="0" t="n">
        <f aca="false">SUMIF(data!$J$2:$J$550,AV466,data!$F$2:$F$550)</f>
        <v>0</v>
      </c>
      <c r="AX466" s="0" t="n">
        <f aca="false">SUMIF(data!$J$2:$J$550,AV466,data!$G$2:$G$550)</f>
        <v>0</v>
      </c>
      <c r="AY466" s="0" t="n">
        <f aca="false">COUNTIF(data!$J$2:$J$550,AV466)</f>
        <v>0</v>
      </c>
      <c r="AZ466" s="0" t="str">
        <f aca="false">CONCATENATE(BB$1,B466)</f>
        <v>talplanlogistics-48-1</v>
      </c>
      <c r="BA466" s="0" t="n">
        <f aca="false">SUMIF(data!$J$2:$J$550,AZ466,data!$F$2:$F$550)</f>
        <v>0.184</v>
      </c>
      <c r="BB466" s="0" t="n">
        <f aca="false">SUMIF(data!$J$2:$J$550,AZ466,data!$G$2:$G$550)</f>
        <v>300</v>
      </c>
      <c r="BC466" s="0" t="n">
        <f aca="false">COUNTIF(data!$J$2:$J$550,AZ466)</f>
        <v>1</v>
      </c>
      <c r="BD466" s="0" t="str">
        <f aca="false">CONCATENATE($BF$1,B466)</f>
        <v>yochanlogistics-48-1</v>
      </c>
      <c r="BE466" s="0" t="n">
        <f aca="false">SUMIF(data!$J$2:$J$550,BD466,data!$F$2:$F$550)</f>
        <v>0</v>
      </c>
      <c r="BF466" s="0" t="n">
        <f aca="false">SUMIF(data!$J$2:$J$550,BD466,data!$G$2:$G$550)</f>
        <v>0</v>
      </c>
      <c r="BG466" s="0" t="n">
        <f aca="false">COUNTIF(data!$J$2:$J$550,BD466)</f>
        <v>0</v>
      </c>
      <c r="BH466" s="0" t="str">
        <f aca="false">CONCATENATE($BJ$1,B466)</f>
        <v>yrefanidlogistics-48-1</v>
      </c>
      <c r="BI466" s="0" t="n">
        <f aca="false">SUMIF(data!$J$2:$J$550,BH466,data!$F$2:$F$550)</f>
        <v>0</v>
      </c>
      <c r="BJ466" s="0" t="n">
        <f aca="false">SUMIF(data!$J$2:$J$550,BH466,data!$G$2:$G$550)</f>
        <v>0</v>
      </c>
      <c r="BK466" s="0" t="n">
        <f aca="false">COUNTIF(data!$J$2:$J$550,BH466)</f>
        <v>0</v>
      </c>
    </row>
    <row r="467" customFormat="false" ht="12.75" hidden="true" customHeight="false" outlineLevel="0" collapsed="false">
      <c r="A467" s="0" t="n">
        <v>48</v>
      </c>
      <c r="B467" s="0" t="s">
        <v>583</v>
      </c>
      <c r="C467" s="0" t="n">
        <f aca="false">BK467+BG467+BC467+AY467+AU467+AQ467+AM467+AI467+AE467+AA467+W467+S467+O467+K467+G467</f>
        <v>0</v>
      </c>
      <c r="D467" s="0" t="str">
        <f aca="false">CONCATENATE($F$1,B467)</f>
        <v>blackboxlogistics-48-2</v>
      </c>
      <c r="E467" s="0" t="n">
        <f aca="false">SUMIF(data!$J$2:$J$550,D467,data!$F$2:$F$550)</f>
        <v>0</v>
      </c>
      <c r="F467" s="0" t="n">
        <f aca="false">SUMIF(data!$J$2:$J$550,D467,data!$G$2:$G$550)</f>
        <v>0</v>
      </c>
      <c r="G467" s="0" t="n">
        <f aca="false">COUNTIF(data!$J$2:$J$550,D467)</f>
        <v>0</v>
      </c>
      <c r="H467" s="0" t="str">
        <f aca="false">CONCATENATE($J$1,B467)</f>
        <v>edelkamplogistics-48-2</v>
      </c>
      <c r="I467" s="0" t="n">
        <f aca="false">SUMIF(data!$J$2:$J$550,H467,data!$F$2:$F$550)</f>
        <v>0</v>
      </c>
      <c r="J467" s="0" t="n">
        <f aca="false">SUMIF(data!$J$2:$J$550,H467,data!$G$2:$G$550)</f>
        <v>0</v>
      </c>
      <c r="K467" s="0" t="n">
        <f aca="false">COUNTIF(data!$J$2:$J$550,H467)</f>
        <v>0</v>
      </c>
      <c r="L467" s="0" t="str">
        <f aca="false">CONCATENATE($N$1,B467)</f>
        <v>flinlogistics-48-2</v>
      </c>
      <c r="M467" s="0" t="n">
        <f aca="false">SUMIF(data!$J$2:$J$550,L467,data!$F$2:$F$550)</f>
        <v>0</v>
      </c>
      <c r="N467" s="0" t="n">
        <f aca="false">SUMIF(data!$J$2:$J$550,L467,data!$G$2:$G$550)</f>
        <v>0</v>
      </c>
      <c r="O467" s="0" t="n">
        <f aca="false">COUNTIF(data!$J$2:$J$550,L467)</f>
        <v>0</v>
      </c>
      <c r="P467" s="0" t="str">
        <f aca="false">CONCATENATE($R$1,B467)</f>
        <v>hoffmannlogistics-48-2</v>
      </c>
      <c r="Q467" s="0" t="n">
        <f aca="false">SUMIF(data!$J$2:$J$550,P467,data!$F$2:$F$550)</f>
        <v>0</v>
      </c>
      <c r="R467" s="0" t="n">
        <f aca="false">SUMIF(data!$J$2:$J$550,P467,data!$G$2:$G$550)</f>
        <v>0</v>
      </c>
      <c r="S467" s="0" t="n">
        <f aca="false">COUNTIF(data!$J$2:$J$550,P467)</f>
        <v>0</v>
      </c>
      <c r="T467" s="0" t="str">
        <f aca="false">CONCATENATE($V$1,B467)</f>
        <v>hsplogistics-48-2</v>
      </c>
      <c r="U467" s="0" t="n">
        <f aca="false">SUMIF(data!$J$2:$J$550,T467,data!$F$2:$F$550)</f>
        <v>0</v>
      </c>
      <c r="V467" s="0" t="n">
        <f aca="false">SUMIF(data!$J$2:$J$550,T467,data!$G$2:$G$550)</f>
        <v>0</v>
      </c>
      <c r="W467" s="0" t="n">
        <f aca="false">COUNTIF(data!$J$2:$J$550,T467)</f>
        <v>0</v>
      </c>
      <c r="X467" s="0" t="str">
        <f aca="false">CONCATENATE($Z$1,B467)</f>
        <v>ipplogistics-48-2</v>
      </c>
      <c r="Y467" s="0" t="n">
        <f aca="false">SUMIF(data!$J$2:$J$550,X467,data!$F$2:$F$550)</f>
        <v>0</v>
      </c>
      <c r="Z467" s="0" t="n">
        <f aca="false">SUMIF(data!$J$2:$J$550,X467,data!$G$2:$G$550)</f>
        <v>0</v>
      </c>
      <c r="AA467" s="0" t="n">
        <f aca="false">COUNTIF(data!$J$2:$J$550,X467)</f>
        <v>0</v>
      </c>
      <c r="AB467" s="0" t="str">
        <f aca="false">CONCATENATE($AD$1,B467)</f>
        <v>pbrlogistics-48-2</v>
      </c>
      <c r="AC467" s="0" t="n">
        <f aca="false">SUMIF(data!$J$2:$J$550,AB467,data!$F$2:$F$550)</f>
        <v>0</v>
      </c>
      <c r="AD467" s="0" t="n">
        <f aca="false">SUMIF(data!$J$2:$J$550,AB467,data!$G$2:$G$550)</f>
        <v>0</v>
      </c>
      <c r="AE467" s="0" t="n">
        <f aca="false">COUNTIF(data!$J$2:$J$550,AB467)</f>
        <v>0</v>
      </c>
      <c r="AF467" s="0" t="str">
        <f aca="false">CONCATENATE($AH$1,B467)</f>
        <v>propplanlogistics-48-2</v>
      </c>
      <c r="AG467" s="0" t="n">
        <f aca="false">SUMIF(data!$J$2:$J$550,AF467,data!$F$2:$F$550)</f>
        <v>0</v>
      </c>
      <c r="AH467" s="0" t="n">
        <f aca="false">SUMIF(data!$J$2:$J$550,AF467,data!$G$2:$G$550)</f>
        <v>0</v>
      </c>
      <c r="AI467" s="0" t="n">
        <f aca="false">COUNTIF(data!$J$2:$J$550,AF467)</f>
        <v>0</v>
      </c>
      <c r="AJ467" s="0" t="str">
        <f aca="false">CONCATENATE($AL$1,B467)</f>
        <v>shoplogistics-48-2</v>
      </c>
      <c r="AK467" s="0" t="n">
        <f aca="false">SUMIF(data!$J$2:$J$550,AJ467,data!$F$2:$F$550)</f>
        <v>0</v>
      </c>
      <c r="AL467" s="0" t="n">
        <f aca="false">SUMIF(data!$J$2:$J$550,AJ467,data!$G$2:$G$550)</f>
        <v>0</v>
      </c>
      <c r="AM467" s="0" t="n">
        <f aca="false">COUNTIF(data!$J$2:$J$550,AJ467)</f>
        <v>0</v>
      </c>
      <c r="AN467" s="0" t="str">
        <f aca="false">CONCATENATE($AP$1,B467)</f>
        <v>sowearelogistics-48-2</v>
      </c>
      <c r="AO467" s="0" t="n">
        <f aca="false">SUMIF(data!$J$2:$J$550,AN467,data!$F$2:$F$550)</f>
        <v>0</v>
      </c>
      <c r="AP467" s="0" t="n">
        <f aca="false">SUMIF(data!$J$2:$J$550,AN467,data!$G$2:$G$550)</f>
        <v>0</v>
      </c>
      <c r="AQ467" s="0" t="n">
        <f aca="false">COUNTIF(data!$J$2:$J$550,AN467)</f>
        <v>0</v>
      </c>
      <c r="AR467" s="0" t="str">
        <f aca="false">CONCATENATE($AT$1,B467)</f>
        <v>stanplanlogistics-48-2</v>
      </c>
      <c r="AS467" s="0" t="n">
        <f aca="false">SUMIF(data!$J$2:$J$550,AR467,data!$F$2:$F$550)</f>
        <v>0</v>
      </c>
      <c r="AT467" s="0" t="n">
        <f aca="false">SUMIF(data!$J$2:$J$550,AR467,data!$G$2:$G$550)</f>
        <v>0</v>
      </c>
      <c r="AU467" s="0" t="n">
        <f aca="false">COUNTIF(data!$J$2:$J$550,AR467)</f>
        <v>0</v>
      </c>
      <c r="AV467" s="0" t="str">
        <f aca="false">CONCATENATE($AX$1,B467)</f>
        <v>stoerrlogistics-48-2</v>
      </c>
      <c r="AW467" s="0" t="n">
        <f aca="false">SUMIF(data!$J$2:$J$550,AV467,data!$F$2:$F$550)</f>
        <v>0</v>
      </c>
      <c r="AX467" s="0" t="n">
        <f aca="false">SUMIF(data!$J$2:$J$550,AV467,data!$G$2:$G$550)</f>
        <v>0</v>
      </c>
      <c r="AY467" s="0" t="n">
        <f aca="false">COUNTIF(data!$J$2:$J$550,AV467)</f>
        <v>0</v>
      </c>
      <c r="AZ467" s="0" t="str">
        <f aca="false">CONCATENATE(BB$1,B467)</f>
        <v>talplanlogistics-48-2</v>
      </c>
      <c r="BA467" s="0" t="n">
        <f aca="false">SUMIF(data!$J$2:$J$550,AZ467,data!$F$2:$F$550)</f>
        <v>0</v>
      </c>
      <c r="BB467" s="0" t="n">
        <f aca="false">SUMIF(data!$J$2:$J$550,AZ467,data!$G$2:$G$550)</f>
        <v>0</v>
      </c>
      <c r="BC467" s="0" t="n">
        <f aca="false">COUNTIF(data!$J$2:$J$550,AZ467)</f>
        <v>0</v>
      </c>
      <c r="BD467" s="0" t="str">
        <f aca="false">CONCATENATE($BF$1,B467)</f>
        <v>yochanlogistics-48-2</v>
      </c>
      <c r="BE467" s="0" t="n">
        <f aca="false">SUMIF(data!$J$2:$J$550,BD467,data!$F$2:$F$550)</f>
        <v>0</v>
      </c>
      <c r="BF467" s="0" t="n">
        <f aca="false">SUMIF(data!$J$2:$J$550,BD467,data!$G$2:$G$550)</f>
        <v>0</v>
      </c>
      <c r="BG467" s="0" t="n">
        <f aca="false">COUNTIF(data!$J$2:$J$550,BD467)</f>
        <v>0</v>
      </c>
      <c r="BH467" s="0" t="str">
        <f aca="false">CONCATENATE($BJ$1,B467)</f>
        <v>yrefanidlogistics-48-2</v>
      </c>
      <c r="BI467" s="0" t="n">
        <f aca="false">SUMIF(data!$J$2:$J$550,BH467,data!$F$2:$F$550)</f>
        <v>0</v>
      </c>
      <c r="BJ467" s="0" t="n">
        <f aca="false">SUMIF(data!$J$2:$J$550,BH467,data!$G$2:$G$550)</f>
        <v>0</v>
      </c>
      <c r="BK467" s="0" t="n">
        <f aca="false">COUNTIF(data!$J$2:$J$550,BH467)</f>
        <v>0</v>
      </c>
    </row>
    <row r="468" customFormat="false" ht="12.75" hidden="true" customHeight="false" outlineLevel="0" collapsed="false">
      <c r="A468" s="0" t="n">
        <v>48</v>
      </c>
      <c r="B468" s="0" t="s">
        <v>584</v>
      </c>
      <c r="C468" s="0" t="n">
        <f aca="false">BK468+BG468+BC468+AY468+AU468+AQ468+AM468+AI468+AE468+AA468+W468+S468+O468+K468+G468</f>
        <v>0</v>
      </c>
      <c r="D468" s="0" t="str">
        <f aca="false">CONCATENATE($F$1,B468)</f>
        <v>blackboxlogistics-48-3</v>
      </c>
      <c r="E468" s="0" t="n">
        <f aca="false">SUMIF(data!$J$2:$J$550,D468,data!$F$2:$F$550)</f>
        <v>0</v>
      </c>
      <c r="F468" s="0" t="n">
        <f aca="false">SUMIF(data!$J$2:$J$550,D468,data!$G$2:$G$550)</f>
        <v>0</v>
      </c>
      <c r="G468" s="0" t="n">
        <f aca="false">COUNTIF(data!$J$2:$J$550,D468)</f>
        <v>0</v>
      </c>
      <c r="H468" s="0" t="str">
        <f aca="false">CONCATENATE($J$1,B468)</f>
        <v>edelkamplogistics-48-3</v>
      </c>
      <c r="I468" s="0" t="n">
        <f aca="false">SUMIF(data!$J$2:$J$550,H468,data!$F$2:$F$550)</f>
        <v>0</v>
      </c>
      <c r="J468" s="0" t="n">
        <f aca="false">SUMIF(data!$J$2:$J$550,H468,data!$G$2:$G$550)</f>
        <v>0</v>
      </c>
      <c r="K468" s="0" t="n">
        <f aca="false">COUNTIF(data!$J$2:$J$550,H468)</f>
        <v>0</v>
      </c>
      <c r="L468" s="0" t="str">
        <f aca="false">CONCATENATE($N$1,B468)</f>
        <v>flinlogistics-48-3</v>
      </c>
      <c r="M468" s="0" t="n">
        <f aca="false">SUMIF(data!$J$2:$J$550,L468,data!$F$2:$F$550)</f>
        <v>0</v>
      </c>
      <c r="N468" s="0" t="n">
        <f aca="false">SUMIF(data!$J$2:$J$550,L468,data!$G$2:$G$550)</f>
        <v>0</v>
      </c>
      <c r="O468" s="0" t="n">
        <f aca="false">COUNTIF(data!$J$2:$J$550,L468)</f>
        <v>0</v>
      </c>
      <c r="P468" s="0" t="str">
        <f aca="false">CONCATENATE($R$1,B468)</f>
        <v>hoffmannlogistics-48-3</v>
      </c>
      <c r="Q468" s="0" t="n">
        <f aca="false">SUMIF(data!$J$2:$J$550,P468,data!$F$2:$F$550)</f>
        <v>0</v>
      </c>
      <c r="R468" s="0" t="n">
        <f aca="false">SUMIF(data!$J$2:$J$550,P468,data!$G$2:$G$550)</f>
        <v>0</v>
      </c>
      <c r="S468" s="0" t="n">
        <f aca="false">COUNTIF(data!$J$2:$J$550,P468)</f>
        <v>0</v>
      </c>
      <c r="T468" s="0" t="str">
        <f aca="false">CONCATENATE($V$1,B468)</f>
        <v>hsplogistics-48-3</v>
      </c>
      <c r="U468" s="0" t="n">
        <f aca="false">SUMIF(data!$J$2:$J$550,T468,data!$F$2:$F$550)</f>
        <v>0</v>
      </c>
      <c r="V468" s="0" t="n">
        <f aca="false">SUMIF(data!$J$2:$J$550,T468,data!$G$2:$G$550)</f>
        <v>0</v>
      </c>
      <c r="W468" s="0" t="n">
        <f aca="false">COUNTIF(data!$J$2:$J$550,T468)</f>
        <v>0</v>
      </c>
      <c r="X468" s="0" t="str">
        <f aca="false">CONCATENATE($Z$1,B468)</f>
        <v>ipplogistics-48-3</v>
      </c>
      <c r="Y468" s="0" t="n">
        <f aca="false">SUMIF(data!$J$2:$J$550,X468,data!$F$2:$F$550)</f>
        <v>0</v>
      </c>
      <c r="Z468" s="0" t="n">
        <f aca="false">SUMIF(data!$J$2:$J$550,X468,data!$G$2:$G$550)</f>
        <v>0</v>
      </c>
      <c r="AA468" s="0" t="n">
        <f aca="false">COUNTIF(data!$J$2:$J$550,X468)</f>
        <v>0</v>
      </c>
      <c r="AB468" s="0" t="str">
        <f aca="false">CONCATENATE($AD$1,B468)</f>
        <v>pbrlogistics-48-3</v>
      </c>
      <c r="AC468" s="0" t="n">
        <f aca="false">SUMIF(data!$J$2:$J$550,AB468,data!$F$2:$F$550)</f>
        <v>0</v>
      </c>
      <c r="AD468" s="0" t="n">
        <f aca="false">SUMIF(data!$J$2:$J$550,AB468,data!$G$2:$G$550)</f>
        <v>0</v>
      </c>
      <c r="AE468" s="0" t="n">
        <f aca="false">COUNTIF(data!$J$2:$J$550,AB468)</f>
        <v>0</v>
      </c>
      <c r="AF468" s="0" t="str">
        <f aca="false">CONCATENATE($AH$1,B468)</f>
        <v>propplanlogistics-48-3</v>
      </c>
      <c r="AG468" s="0" t="n">
        <f aca="false">SUMIF(data!$J$2:$J$550,AF468,data!$F$2:$F$550)</f>
        <v>0</v>
      </c>
      <c r="AH468" s="0" t="n">
        <f aca="false">SUMIF(data!$J$2:$J$550,AF468,data!$G$2:$G$550)</f>
        <v>0</v>
      </c>
      <c r="AI468" s="0" t="n">
        <f aca="false">COUNTIF(data!$J$2:$J$550,AF468)</f>
        <v>0</v>
      </c>
      <c r="AJ468" s="0" t="str">
        <f aca="false">CONCATENATE($AL$1,B468)</f>
        <v>shoplogistics-48-3</v>
      </c>
      <c r="AK468" s="0" t="n">
        <f aca="false">SUMIF(data!$J$2:$J$550,AJ468,data!$F$2:$F$550)</f>
        <v>0</v>
      </c>
      <c r="AL468" s="0" t="n">
        <f aca="false">SUMIF(data!$J$2:$J$550,AJ468,data!$G$2:$G$550)</f>
        <v>0</v>
      </c>
      <c r="AM468" s="0" t="n">
        <f aca="false">COUNTIF(data!$J$2:$J$550,AJ468)</f>
        <v>0</v>
      </c>
      <c r="AN468" s="0" t="str">
        <f aca="false">CONCATENATE($AP$1,B468)</f>
        <v>sowearelogistics-48-3</v>
      </c>
      <c r="AO468" s="0" t="n">
        <f aca="false">SUMIF(data!$J$2:$J$550,AN468,data!$F$2:$F$550)</f>
        <v>0</v>
      </c>
      <c r="AP468" s="0" t="n">
        <f aca="false">SUMIF(data!$J$2:$J$550,AN468,data!$G$2:$G$550)</f>
        <v>0</v>
      </c>
      <c r="AQ468" s="0" t="n">
        <f aca="false">COUNTIF(data!$J$2:$J$550,AN468)</f>
        <v>0</v>
      </c>
      <c r="AR468" s="0" t="str">
        <f aca="false">CONCATENATE($AT$1,B468)</f>
        <v>stanplanlogistics-48-3</v>
      </c>
      <c r="AS468" s="0" t="n">
        <f aca="false">SUMIF(data!$J$2:$J$550,AR468,data!$F$2:$F$550)</f>
        <v>0</v>
      </c>
      <c r="AT468" s="0" t="n">
        <f aca="false">SUMIF(data!$J$2:$J$550,AR468,data!$G$2:$G$550)</f>
        <v>0</v>
      </c>
      <c r="AU468" s="0" t="n">
        <f aca="false">COUNTIF(data!$J$2:$J$550,AR468)</f>
        <v>0</v>
      </c>
      <c r="AV468" s="0" t="str">
        <f aca="false">CONCATENATE($AX$1,B468)</f>
        <v>stoerrlogistics-48-3</v>
      </c>
      <c r="AW468" s="0" t="n">
        <f aca="false">SUMIF(data!$J$2:$J$550,AV468,data!$F$2:$F$550)</f>
        <v>0</v>
      </c>
      <c r="AX468" s="0" t="n">
        <f aca="false">SUMIF(data!$J$2:$J$550,AV468,data!$G$2:$G$550)</f>
        <v>0</v>
      </c>
      <c r="AY468" s="0" t="n">
        <f aca="false">COUNTIF(data!$J$2:$J$550,AV468)</f>
        <v>0</v>
      </c>
      <c r="AZ468" s="0" t="str">
        <f aca="false">CONCATENATE(BB$1,B468)</f>
        <v>talplanlogistics-48-3</v>
      </c>
      <c r="BA468" s="0" t="n">
        <f aca="false">SUMIF(data!$J$2:$J$550,AZ468,data!$F$2:$F$550)</f>
        <v>0</v>
      </c>
      <c r="BB468" s="0" t="n">
        <f aca="false">SUMIF(data!$J$2:$J$550,AZ468,data!$G$2:$G$550)</f>
        <v>0</v>
      </c>
      <c r="BC468" s="0" t="n">
        <f aca="false">COUNTIF(data!$J$2:$J$550,AZ468)</f>
        <v>0</v>
      </c>
      <c r="BD468" s="0" t="str">
        <f aca="false">CONCATENATE($BF$1,B468)</f>
        <v>yochanlogistics-48-3</v>
      </c>
      <c r="BE468" s="0" t="n">
        <f aca="false">SUMIF(data!$J$2:$J$550,BD468,data!$F$2:$F$550)</f>
        <v>0</v>
      </c>
      <c r="BF468" s="0" t="n">
        <f aca="false">SUMIF(data!$J$2:$J$550,BD468,data!$G$2:$G$550)</f>
        <v>0</v>
      </c>
      <c r="BG468" s="0" t="n">
        <f aca="false">COUNTIF(data!$J$2:$J$550,BD468)</f>
        <v>0</v>
      </c>
      <c r="BH468" s="0" t="str">
        <f aca="false">CONCATENATE($BJ$1,B468)</f>
        <v>yrefanidlogistics-48-3</v>
      </c>
      <c r="BI468" s="0" t="n">
        <f aca="false">SUMIF(data!$J$2:$J$550,BH468,data!$F$2:$F$550)</f>
        <v>0</v>
      </c>
      <c r="BJ468" s="0" t="n">
        <f aca="false">SUMIF(data!$J$2:$J$550,BH468,data!$G$2:$G$550)</f>
        <v>0</v>
      </c>
      <c r="BK468" s="0" t="n">
        <f aca="false">COUNTIF(data!$J$2:$J$550,BH468)</f>
        <v>0</v>
      </c>
    </row>
    <row r="469" customFormat="false" ht="12.75" hidden="true" customHeight="false" outlineLevel="0" collapsed="false">
      <c r="A469" s="0" t="n">
        <v>48</v>
      </c>
      <c r="B469" s="0" t="s">
        <v>585</v>
      </c>
      <c r="C469" s="0" t="n">
        <f aca="false">BK469+BG469+BC469+AY469+AU469+AQ469+AM469+AI469+AE469+AA469+W469+S469+O469+K469+G469</f>
        <v>0</v>
      </c>
      <c r="D469" s="0" t="str">
        <f aca="false">CONCATENATE($F$1,B469)</f>
        <v>blackboxlogistics-48-4</v>
      </c>
      <c r="E469" s="0" t="n">
        <f aca="false">SUMIF(data!$J$2:$J$550,D469,data!$F$2:$F$550)</f>
        <v>0</v>
      </c>
      <c r="F469" s="0" t="n">
        <f aca="false">SUMIF(data!$J$2:$J$550,D469,data!$G$2:$G$550)</f>
        <v>0</v>
      </c>
      <c r="G469" s="0" t="n">
        <f aca="false">COUNTIF(data!$J$2:$J$550,D469)</f>
        <v>0</v>
      </c>
      <c r="H469" s="0" t="str">
        <f aca="false">CONCATENATE($J$1,B469)</f>
        <v>edelkamplogistics-48-4</v>
      </c>
      <c r="I469" s="0" t="n">
        <f aca="false">SUMIF(data!$J$2:$J$550,H469,data!$F$2:$F$550)</f>
        <v>0</v>
      </c>
      <c r="J469" s="0" t="n">
        <f aca="false">SUMIF(data!$J$2:$J$550,H469,data!$G$2:$G$550)</f>
        <v>0</v>
      </c>
      <c r="K469" s="0" t="n">
        <f aca="false">COUNTIF(data!$J$2:$J$550,H469)</f>
        <v>0</v>
      </c>
      <c r="L469" s="0" t="str">
        <f aca="false">CONCATENATE($N$1,B469)</f>
        <v>flinlogistics-48-4</v>
      </c>
      <c r="M469" s="0" t="n">
        <f aca="false">SUMIF(data!$J$2:$J$550,L469,data!$F$2:$F$550)</f>
        <v>0</v>
      </c>
      <c r="N469" s="0" t="n">
        <f aca="false">SUMIF(data!$J$2:$J$550,L469,data!$G$2:$G$550)</f>
        <v>0</v>
      </c>
      <c r="O469" s="0" t="n">
        <f aca="false">COUNTIF(data!$J$2:$J$550,L469)</f>
        <v>0</v>
      </c>
      <c r="P469" s="0" t="str">
        <f aca="false">CONCATENATE($R$1,B469)</f>
        <v>hoffmannlogistics-48-4</v>
      </c>
      <c r="Q469" s="0" t="n">
        <f aca="false">SUMIF(data!$J$2:$J$550,P469,data!$F$2:$F$550)</f>
        <v>0</v>
      </c>
      <c r="R469" s="0" t="n">
        <f aca="false">SUMIF(data!$J$2:$J$550,P469,data!$G$2:$G$550)</f>
        <v>0</v>
      </c>
      <c r="S469" s="0" t="n">
        <f aca="false">COUNTIF(data!$J$2:$J$550,P469)</f>
        <v>0</v>
      </c>
      <c r="T469" s="0" t="str">
        <f aca="false">CONCATENATE($V$1,B469)</f>
        <v>hsplogistics-48-4</v>
      </c>
      <c r="U469" s="0" t="n">
        <f aca="false">SUMIF(data!$J$2:$J$550,T469,data!$F$2:$F$550)</f>
        <v>0</v>
      </c>
      <c r="V469" s="0" t="n">
        <f aca="false">SUMIF(data!$J$2:$J$550,T469,data!$G$2:$G$550)</f>
        <v>0</v>
      </c>
      <c r="W469" s="0" t="n">
        <f aca="false">COUNTIF(data!$J$2:$J$550,T469)</f>
        <v>0</v>
      </c>
      <c r="X469" s="0" t="str">
        <f aca="false">CONCATENATE($Z$1,B469)</f>
        <v>ipplogistics-48-4</v>
      </c>
      <c r="Y469" s="0" t="n">
        <f aca="false">SUMIF(data!$J$2:$J$550,X469,data!$F$2:$F$550)</f>
        <v>0</v>
      </c>
      <c r="Z469" s="0" t="n">
        <f aca="false">SUMIF(data!$J$2:$J$550,X469,data!$G$2:$G$550)</f>
        <v>0</v>
      </c>
      <c r="AA469" s="0" t="n">
        <f aca="false">COUNTIF(data!$J$2:$J$550,X469)</f>
        <v>0</v>
      </c>
      <c r="AB469" s="0" t="str">
        <f aca="false">CONCATENATE($AD$1,B469)</f>
        <v>pbrlogistics-48-4</v>
      </c>
      <c r="AC469" s="0" t="n">
        <f aca="false">SUMIF(data!$J$2:$J$550,AB469,data!$F$2:$F$550)</f>
        <v>0</v>
      </c>
      <c r="AD469" s="0" t="n">
        <f aca="false">SUMIF(data!$J$2:$J$550,AB469,data!$G$2:$G$550)</f>
        <v>0</v>
      </c>
      <c r="AE469" s="0" t="n">
        <f aca="false">COUNTIF(data!$J$2:$J$550,AB469)</f>
        <v>0</v>
      </c>
      <c r="AF469" s="0" t="str">
        <f aca="false">CONCATENATE($AH$1,B469)</f>
        <v>propplanlogistics-48-4</v>
      </c>
      <c r="AG469" s="0" t="n">
        <f aca="false">SUMIF(data!$J$2:$J$550,AF469,data!$F$2:$F$550)</f>
        <v>0</v>
      </c>
      <c r="AH469" s="0" t="n">
        <f aca="false">SUMIF(data!$J$2:$J$550,AF469,data!$G$2:$G$550)</f>
        <v>0</v>
      </c>
      <c r="AI469" s="0" t="n">
        <f aca="false">COUNTIF(data!$J$2:$J$550,AF469)</f>
        <v>0</v>
      </c>
      <c r="AJ469" s="0" t="str">
        <f aca="false">CONCATENATE($AL$1,B469)</f>
        <v>shoplogistics-48-4</v>
      </c>
      <c r="AK469" s="0" t="n">
        <f aca="false">SUMIF(data!$J$2:$J$550,AJ469,data!$F$2:$F$550)</f>
        <v>0</v>
      </c>
      <c r="AL469" s="0" t="n">
        <f aca="false">SUMIF(data!$J$2:$J$550,AJ469,data!$G$2:$G$550)</f>
        <v>0</v>
      </c>
      <c r="AM469" s="0" t="n">
        <f aca="false">COUNTIF(data!$J$2:$J$550,AJ469)</f>
        <v>0</v>
      </c>
      <c r="AN469" s="0" t="str">
        <f aca="false">CONCATENATE($AP$1,B469)</f>
        <v>sowearelogistics-48-4</v>
      </c>
      <c r="AO469" s="0" t="n">
        <f aca="false">SUMIF(data!$J$2:$J$550,AN469,data!$F$2:$F$550)</f>
        <v>0</v>
      </c>
      <c r="AP469" s="0" t="n">
        <f aca="false">SUMIF(data!$J$2:$J$550,AN469,data!$G$2:$G$550)</f>
        <v>0</v>
      </c>
      <c r="AQ469" s="0" t="n">
        <f aca="false">COUNTIF(data!$J$2:$J$550,AN469)</f>
        <v>0</v>
      </c>
      <c r="AR469" s="0" t="str">
        <f aca="false">CONCATENATE($AT$1,B469)</f>
        <v>stanplanlogistics-48-4</v>
      </c>
      <c r="AS469" s="0" t="n">
        <f aca="false">SUMIF(data!$J$2:$J$550,AR469,data!$F$2:$F$550)</f>
        <v>0</v>
      </c>
      <c r="AT469" s="0" t="n">
        <f aca="false">SUMIF(data!$J$2:$J$550,AR469,data!$G$2:$G$550)</f>
        <v>0</v>
      </c>
      <c r="AU469" s="0" t="n">
        <f aca="false">COUNTIF(data!$J$2:$J$550,AR469)</f>
        <v>0</v>
      </c>
      <c r="AV469" s="0" t="str">
        <f aca="false">CONCATENATE($AX$1,B469)</f>
        <v>stoerrlogistics-48-4</v>
      </c>
      <c r="AW469" s="0" t="n">
        <f aca="false">SUMIF(data!$J$2:$J$550,AV469,data!$F$2:$F$550)</f>
        <v>0</v>
      </c>
      <c r="AX469" s="0" t="n">
        <f aca="false">SUMIF(data!$J$2:$J$550,AV469,data!$G$2:$G$550)</f>
        <v>0</v>
      </c>
      <c r="AY469" s="0" t="n">
        <f aca="false">COUNTIF(data!$J$2:$J$550,AV469)</f>
        <v>0</v>
      </c>
      <c r="AZ469" s="0" t="str">
        <f aca="false">CONCATENATE(BB$1,B469)</f>
        <v>talplanlogistics-48-4</v>
      </c>
      <c r="BA469" s="0" t="n">
        <f aca="false">SUMIF(data!$J$2:$J$550,AZ469,data!$F$2:$F$550)</f>
        <v>0</v>
      </c>
      <c r="BB469" s="0" t="n">
        <f aca="false">SUMIF(data!$J$2:$J$550,AZ469,data!$G$2:$G$550)</f>
        <v>0</v>
      </c>
      <c r="BC469" s="0" t="n">
        <f aca="false">COUNTIF(data!$J$2:$J$550,AZ469)</f>
        <v>0</v>
      </c>
      <c r="BD469" s="0" t="str">
        <f aca="false">CONCATENATE($BF$1,B469)</f>
        <v>yochanlogistics-48-4</v>
      </c>
      <c r="BE469" s="0" t="n">
        <f aca="false">SUMIF(data!$J$2:$J$550,BD469,data!$F$2:$F$550)</f>
        <v>0</v>
      </c>
      <c r="BF469" s="0" t="n">
        <f aca="false">SUMIF(data!$J$2:$J$550,BD469,data!$G$2:$G$550)</f>
        <v>0</v>
      </c>
      <c r="BG469" s="0" t="n">
        <f aca="false">COUNTIF(data!$J$2:$J$550,BD469)</f>
        <v>0</v>
      </c>
      <c r="BH469" s="0" t="str">
        <f aca="false">CONCATENATE($BJ$1,B469)</f>
        <v>yrefanidlogistics-48-4</v>
      </c>
      <c r="BI469" s="0" t="n">
        <f aca="false">SUMIF(data!$J$2:$J$550,BH469,data!$F$2:$F$550)</f>
        <v>0</v>
      </c>
      <c r="BJ469" s="0" t="n">
        <f aca="false">SUMIF(data!$J$2:$J$550,BH469,data!$G$2:$G$550)</f>
        <v>0</v>
      </c>
      <c r="BK469" s="0" t="n">
        <f aca="false">COUNTIF(data!$J$2:$J$550,BH469)</f>
        <v>0</v>
      </c>
    </row>
    <row r="470" customFormat="false" ht="12.75" hidden="true" customHeight="false" outlineLevel="0" collapsed="false">
      <c r="A470" s="0" t="n">
        <v>48</v>
      </c>
      <c r="B470" s="0" t="s">
        <v>586</v>
      </c>
      <c r="C470" s="0" t="n">
        <f aca="false">BK550+BG550+BC550+AY550+AU550+AQ550+AM550+AI550+AE550+AA550+W550+S550+O550+K550+G550</f>
        <v>0</v>
      </c>
      <c r="D470" s="0" t="str">
        <f aca="false">CONCATENATE($F$1,B550)</f>
        <v>blackboxlogistics-56-5</v>
      </c>
      <c r="E470" s="0" t="n">
        <f aca="false">SUMIF(data!$J$2:$J$550,D550,data!$F$2:$F$550)</f>
        <v>0</v>
      </c>
      <c r="F470" s="0" t="n">
        <f aca="false">SUMIF(data!$J$2:$J$550,D550,data!$G$2:$G$550)</f>
        <v>0</v>
      </c>
      <c r="G470" s="0" t="n">
        <f aca="false">COUNTIF(data!$J$2:$J$550,D550)</f>
        <v>0</v>
      </c>
      <c r="H470" s="0" t="str">
        <f aca="false">CONCATENATE($J$1,B550)</f>
        <v>edelkamplogistics-56-5</v>
      </c>
      <c r="I470" s="0" t="n">
        <f aca="false">SUMIF(data!$J$2:$J$550,H550,data!$F$2:$F$550)</f>
        <v>0</v>
      </c>
      <c r="J470" s="0" t="n">
        <f aca="false">SUMIF(data!$J$2:$J$550,H550,data!$G$2:$G$550)</f>
        <v>0</v>
      </c>
      <c r="K470" s="0" t="n">
        <f aca="false">COUNTIF(data!$J$2:$J$550,H550)</f>
        <v>0</v>
      </c>
      <c r="L470" s="0" t="str">
        <f aca="false">CONCATENATE($N$1,B550)</f>
        <v>flinlogistics-56-5</v>
      </c>
      <c r="M470" s="0" t="n">
        <f aca="false">SUMIF(data!$J$2:$J$550,L550,data!$F$2:$F$550)</f>
        <v>0</v>
      </c>
      <c r="N470" s="0" t="n">
        <f aca="false">SUMIF(data!$J$2:$J$550,L550,data!$G$2:$G$550)</f>
        <v>0</v>
      </c>
      <c r="O470" s="0" t="n">
        <f aca="false">COUNTIF(data!$J$2:$J$550,L550)</f>
        <v>0</v>
      </c>
      <c r="P470" s="0" t="str">
        <f aca="false">CONCATENATE($R$1,B550)</f>
        <v>hoffmannlogistics-56-5</v>
      </c>
      <c r="Q470" s="0" t="n">
        <f aca="false">SUMIF(data!$J$2:$J$550,P550,data!$F$2:$F$550)</f>
        <v>0</v>
      </c>
      <c r="R470" s="0" t="n">
        <f aca="false">SUMIF(data!$J$2:$J$550,P550,data!$G$2:$G$550)</f>
        <v>0</v>
      </c>
      <c r="S470" s="0" t="n">
        <f aca="false">COUNTIF(data!$J$2:$J$550,P550)</f>
        <v>0</v>
      </c>
      <c r="T470" s="0" t="str">
        <f aca="false">CONCATENATE($V$1,B550)</f>
        <v>hsplogistics-56-5</v>
      </c>
      <c r="U470" s="0" t="n">
        <f aca="false">SUMIF(data!$J$2:$J$550,T550,data!$F$2:$F$550)</f>
        <v>0</v>
      </c>
      <c r="V470" s="0" t="n">
        <f aca="false">SUMIF(data!$J$2:$J$550,T550,data!$G$2:$G$550)</f>
        <v>0</v>
      </c>
      <c r="W470" s="0" t="n">
        <f aca="false">COUNTIF(data!$J$2:$J$550,T550)</f>
        <v>0</v>
      </c>
      <c r="X470" s="0" t="str">
        <f aca="false">CONCATENATE($Z$1,B550)</f>
        <v>ipplogistics-56-5</v>
      </c>
      <c r="Y470" s="0" t="n">
        <f aca="false">SUMIF(data!$J$2:$J$550,X550,data!$F$2:$F$550)</f>
        <v>0</v>
      </c>
      <c r="Z470" s="0" t="n">
        <f aca="false">SUMIF(data!$J$2:$J$550,X550,data!$G$2:$G$550)</f>
        <v>0</v>
      </c>
      <c r="AA470" s="0" t="n">
        <f aca="false">COUNTIF(data!$J$2:$J$550,X550)</f>
        <v>0</v>
      </c>
      <c r="AB470" s="0" t="str">
        <f aca="false">CONCATENATE($AD$1,B550)</f>
        <v>pbrlogistics-56-5</v>
      </c>
      <c r="AC470" s="0" t="n">
        <f aca="false">SUMIF(data!$J$2:$J$550,AB550,data!$F$2:$F$550)</f>
        <v>0</v>
      </c>
      <c r="AD470" s="0" t="n">
        <f aca="false">SUMIF(data!$J$2:$J$550,AB550,data!$G$2:$G$550)</f>
        <v>0</v>
      </c>
      <c r="AE470" s="0" t="n">
        <f aca="false">COUNTIF(data!$J$2:$J$550,AB550)</f>
        <v>0</v>
      </c>
      <c r="AF470" s="0" t="str">
        <f aca="false">CONCATENATE($AH$1,B550)</f>
        <v>propplanlogistics-56-5</v>
      </c>
      <c r="AG470" s="0" t="n">
        <f aca="false">SUMIF(data!$J$2:$J$550,AF550,data!$F$2:$F$550)</f>
        <v>0</v>
      </c>
      <c r="AH470" s="0" t="n">
        <f aca="false">SUMIF(data!$J$2:$J$550,AF550,data!$G$2:$G$550)</f>
        <v>0</v>
      </c>
      <c r="AI470" s="0" t="n">
        <f aca="false">COUNTIF(data!$J$2:$J$550,AF550)</f>
        <v>0</v>
      </c>
      <c r="AJ470" s="0" t="str">
        <f aca="false">CONCATENATE($AL$1,B550)</f>
        <v>shoplogistics-56-5</v>
      </c>
      <c r="AK470" s="0" t="n">
        <f aca="false">SUMIF(data!$J$2:$J$550,AJ550,data!$F$2:$F$550)</f>
        <v>0</v>
      </c>
      <c r="AL470" s="0" t="n">
        <f aca="false">SUMIF(data!$J$2:$J$550,AJ550,data!$G$2:$G$550)</f>
        <v>0</v>
      </c>
      <c r="AM470" s="0" t="n">
        <f aca="false">COUNTIF(data!$J$2:$J$550,AJ550)</f>
        <v>0</v>
      </c>
      <c r="AN470" s="0" t="str">
        <f aca="false">CONCATENATE($AP$1,B550)</f>
        <v>sowearelogistics-56-5</v>
      </c>
      <c r="AO470" s="0" t="n">
        <f aca="false">SUMIF(data!$J$2:$J$550,AN550,data!$F$2:$F$550)</f>
        <v>0</v>
      </c>
      <c r="AP470" s="0" t="n">
        <f aca="false">SUMIF(data!$J$2:$J$550,AN550,data!$G$2:$G$550)</f>
        <v>0</v>
      </c>
      <c r="AQ470" s="0" t="n">
        <f aca="false">COUNTIF(data!$J$2:$J$550,AN550)</f>
        <v>0</v>
      </c>
      <c r="AR470" s="0" t="str">
        <f aca="false">CONCATENATE($AT$1,B550)</f>
        <v>stanplanlogistics-56-5</v>
      </c>
      <c r="AS470" s="0" t="n">
        <f aca="false">SUMIF(data!$J$2:$J$550,AR550,data!$F$2:$F$550)</f>
        <v>0</v>
      </c>
      <c r="AT470" s="0" t="n">
        <f aca="false">SUMIF(data!$J$2:$J$550,AR550,data!$G$2:$G$550)</f>
        <v>0</v>
      </c>
      <c r="AU470" s="0" t="n">
        <f aca="false">COUNTIF(data!$J$2:$J$550,AR550)</f>
        <v>0</v>
      </c>
      <c r="AV470" s="0" t="str">
        <f aca="false">CONCATENATE($AX$1,B550)</f>
        <v>stoerrlogistics-56-5</v>
      </c>
      <c r="AW470" s="0" t="n">
        <f aca="false">SUMIF(data!$J$2:$J$550,AV550,data!$F$2:$F$550)</f>
        <v>0</v>
      </c>
      <c r="AX470" s="0" t="n">
        <f aca="false">SUMIF(data!$J$2:$J$550,AV550,data!$G$2:$G$550)</f>
        <v>0</v>
      </c>
      <c r="AY470" s="0" t="n">
        <f aca="false">COUNTIF(data!$J$2:$J$550,AV550)</f>
        <v>0</v>
      </c>
      <c r="AZ470" s="0" t="str">
        <f aca="false">CONCATENATE(BB$1,B550)</f>
        <v>talplanlogistics-56-5</v>
      </c>
      <c r="BA470" s="0" t="n">
        <f aca="false">SUMIF(data!$J$2:$J$550,AZ550,data!$F$2:$F$550)</f>
        <v>0</v>
      </c>
      <c r="BB470" s="0" t="n">
        <f aca="false">SUMIF(data!$J$2:$J$550,AZ550,data!$G$2:$G$550)</f>
        <v>0</v>
      </c>
      <c r="BC470" s="0" t="n">
        <f aca="false">COUNTIF(data!$J$2:$J$550,AZ550)</f>
        <v>0</v>
      </c>
      <c r="BD470" s="0" t="str">
        <f aca="false">CONCATENATE($BF$1,B550)</f>
        <v>yochanlogistics-56-5</v>
      </c>
      <c r="BE470" s="0" t="n">
        <f aca="false">SUMIF(data!$J$2:$J$550,BD550,data!$F$2:$F$550)</f>
        <v>0</v>
      </c>
      <c r="BF470" s="0" t="n">
        <f aca="false">SUMIF(data!$J$2:$J$550,BD550,data!$G$2:$G$550)</f>
        <v>0</v>
      </c>
      <c r="BG470" s="0" t="n">
        <f aca="false">COUNTIF(data!$J$2:$J$550,BD550)</f>
        <v>0</v>
      </c>
      <c r="BH470" s="0" t="str">
        <f aca="false">CONCATENATE($BJ$1,B550)</f>
        <v>yrefanidlogistics-56-5</v>
      </c>
      <c r="BI470" s="0" t="n">
        <f aca="false">SUMIF(data!$J$2:$J$550,BH550,data!$F$2:$F$550)</f>
        <v>0</v>
      </c>
      <c r="BJ470" s="0" t="n">
        <f aca="false">SUMIF(data!$J$2:$J$550,BH550,data!$G$2:$G$550)</f>
        <v>0</v>
      </c>
      <c r="BK470" s="0" t="n">
        <f aca="false">COUNTIF(data!$J$2:$J$550,BH550)</f>
        <v>0</v>
      </c>
    </row>
    <row r="471" customFormat="false" ht="12.75" hidden="true" customHeight="false" outlineLevel="0" collapsed="false">
      <c r="A471" s="0" t="n">
        <v>48</v>
      </c>
      <c r="B471" s="0" t="s">
        <v>587</v>
      </c>
      <c r="C471" s="0" t="n">
        <f aca="false">BK471+BG471+BC471+AY471+AU471+AQ471+AM471+AI471+AE471+AA471+W471+S471+O471+K471+G471</f>
        <v>0</v>
      </c>
      <c r="D471" s="0" t="str">
        <f aca="false">CONCATENATE($F$1,B471)</f>
        <v>blackboxlogistics-48-6</v>
      </c>
      <c r="E471" s="0" t="n">
        <f aca="false">SUMIF(data!$J$2:$J$550,D471,data!$F$2:$F$550)</f>
        <v>0</v>
      </c>
      <c r="F471" s="0" t="n">
        <f aca="false">SUMIF(data!$J$2:$J$550,D471,data!$G$2:$G$550)</f>
        <v>0</v>
      </c>
      <c r="G471" s="0" t="n">
        <f aca="false">COUNTIF(data!$J$2:$J$550,D471)</f>
        <v>0</v>
      </c>
      <c r="H471" s="0" t="str">
        <f aca="false">CONCATENATE($J$1,B471)</f>
        <v>edelkamplogistics-48-6</v>
      </c>
      <c r="I471" s="0" t="n">
        <f aca="false">SUMIF(data!$J$2:$J$550,H471,data!$F$2:$F$550)</f>
        <v>0</v>
      </c>
      <c r="J471" s="0" t="n">
        <f aca="false">SUMIF(data!$J$2:$J$550,H471,data!$G$2:$G$550)</f>
        <v>0</v>
      </c>
      <c r="K471" s="0" t="n">
        <f aca="false">COUNTIF(data!$J$2:$J$550,H471)</f>
        <v>0</v>
      </c>
      <c r="L471" s="0" t="str">
        <f aca="false">CONCATENATE($N$1,B471)</f>
        <v>flinlogistics-48-6</v>
      </c>
      <c r="M471" s="0" t="n">
        <f aca="false">SUMIF(data!$J$2:$J$550,L471,data!$F$2:$F$550)</f>
        <v>0</v>
      </c>
      <c r="N471" s="0" t="n">
        <f aca="false">SUMIF(data!$J$2:$J$550,L471,data!$G$2:$G$550)</f>
        <v>0</v>
      </c>
      <c r="O471" s="0" t="n">
        <f aca="false">COUNTIF(data!$J$2:$J$550,L471)</f>
        <v>0</v>
      </c>
      <c r="P471" s="0" t="str">
        <f aca="false">CONCATENATE($R$1,B471)</f>
        <v>hoffmannlogistics-48-6</v>
      </c>
      <c r="Q471" s="0" t="n">
        <f aca="false">SUMIF(data!$J$2:$J$550,P471,data!$F$2:$F$550)</f>
        <v>0</v>
      </c>
      <c r="R471" s="0" t="n">
        <f aca="false">SUMIF(data!$J$2:$J$550,P471,data!$G$2:$G$550)</f>
        <v>0</v>
      </c>
      <c r="S471" s="0" t="n">
        <f aca="false">COUNTIF(data!$J$2:$J$550,P471)</f>
        <v>0</v>
      </c>
      <c r="T471" s="0" t="str">
        <f aca="false">CONCATENATE($V$1,B471)</f>
        <v>hsplogistics-48-6</v>
      </c>
      <c r="U471" s="0" t="n">
        <f aca="false">SUMIF(data!$J$2:$J$550,T471,data!$F$2:$F$550)</f>
        <v>0</v>
      </c>
      <c r="V471" s="0" t="n">
        <f aca="false">SUMIF(data!$J$2:$J$550,T471,data!$G$2:$G$550)</f>
        <v>0</v>
      </c>
      <c r="W471" s="0" t="n">
        <f aca="false">COUNTIF(data!$J$2:$J$550,T471)</f>
        <v>0</v>
      </c>
      <c r="X471" s="0" t="str">
        <f aca="false">CONCATENATE($Z$1,B471)</f>
        <v>ipplogistics-48-6</v>
      </c>
      <c r="Y471" s="0" t="n">
        <f aca="false">SUMIF(data!$J$2:$J$550,X471,data!$F$2:$F$550)</f>
        <v>0</v>
      </c>
      <c r="Z471" s="0" t="n">
        <f aca="false">SUMIF(data!$J$2:$J$550,X471,data!$G$2:$G$550)</f>
        <v>0</v>
      </c>
      <c r="AA471" s="0" t="n">
        <f aca="false">COUNTIF(data!$J$2:$J$550,X471)</f>
        <v>0</v>
      </c>
      <c r="AB471" s="0" t="str">
        <f aca="false">CONCATENATE($AD$1,B471)</f>
        <v>pbrlogistics-48-6</v>
      </c>
      <c r="AC471" s="0" t="n">
        <f aca="false">SUMIF(data!$J$2:$J$550,AB471,data!$F$2:$F$550)</f>
        <v>0</v>
      </c>
      <c r="AD471" s="0" t="n">
        <f aca="false">SUMIF(data!$J$2:$J$550,AB471,data!$G$2:$G$550)</f>
        <v>0</v>
      </c>
      <c r="AE471" s="0" t="n">
        <f aca="false">COUNTIF(data!$J$2:$J$550,AB471)</f>
        <v>0</v>
      </c>
      <c r="AF471" s="0" t="str">
        <f aca="false">CONCATENATE($AH$1,B471)</f>
        <v>propplanlogistics-48-6</v>
      </c>
      <c r="AG471" s="0" t="n">
        <f aca="false">SUMIF(data!$J$2:$J$550,AF471,data!$F$2:$F$550)</f>
        <v>0</v>
      </c>
      <c r="AH471" s="0" t="n">
        <f aca="false">SUMIF(data!$J$2:$J$550,AF471,data!$G$2:$G$550)</f>
        <v>0</v>
      </c>
      <c r="AI471" s="0" t="n">
        <f aca="false">COUNTIF(data!$J$2:$J$550,AF471)</f>
        <v>0</v>
      </c>
      <c r="AJ471" s="0" t="str">
        <f aca="false">CONCATENATE($AL$1,B471)</f>
        <v>shoplogistics-48-6</v>
      </c>
      <c r="AK471" s="0" t="n">
        <f aca="false">SUMIF(data!$J$2:$J$550,AJ471,data!$F$2:$F$550)</f>
        <v>0</v>
      </c>
      <c r="AL471" s="0" t="n">
        <f aca="false">SUMIF(data!$J$2:$J$550,AJ471,data!$G$2:$G$550)</f>
        <v>0</v>
      </c>
      <c r="AM471" s="0" t="n">
        <f aca="false">COUNTIF(data!$J$2:$J$550,AJ471)</f>
        <v>0</v>
      </c>
      <c r="AN471" s="0" t="str">
        <f aca="false">CONCATENATE($AP$1,B471)</f>
        <v>sowearelogistics-48-6</v>
      </c>
      <c r="AO471" s="0" t="n">
        <f aca="false">SUMIF(data!$J$2:$J$550,AN471,data!$F$2:$F$550)</f>
        <v>0</v>
      </c>
      <c r="AP471" s="0" t="n">
        <f aca="false">SUMIF(data!$J$2:$J$550,AN471,data!$G$2:$G$550)</f>
        <v>0</v>
      </c>
      <c r="AQ471" s="0" t="n">
        <f aca="false">COUNTIF(data!$J$2:$J$550,AN471)</f>
        <v>0</v>
      </c>
      <c r="AR471" s="0" t="str">
        <f aca="false">CONCATENATE($AT$1,B471)</f>
        <v>stanplanlogistics-48-6</v>
      </c>
      <c r="AS471" s="0" t="n">
        <f aca="false">SUMIF(data!$J$2:$J$550,AR471,data!$F$2:$F$550)</f>
        <v>0</v>
      </c>
      <c r="AT471" s="0" t="n">
        <f aca="false">SUMIF(data!$J$2:$J$550,AR471,data!$G$2:$G$550)</f>
        <v>0</v>
      </c>
      <c r="AU471" s="0" t="n">
        <f aca="false">COUNTIF(data!$J$2:$J$550,AR471)</f>
        <v>0</v>
      </c>
      <c r="AV471" s="0" t="str">
        <f aca="false">CONCATENATE($AX$1,B471)</f>
        <v>stoerrlogistics-48-6</v>
      </c>
      <c r="AW471" s="0" t="n">
        <f aca="false">SUMIF(data!$J$2:$J$550,AV471,data!$F$2:$F$550)</f>
        <v>0</v>
      </c>
      <c r="AX471" s="0" t="n">
        <f aca="false">SUMIF(data!$J$2:$J$550,AV471,data!$G$2:$G$550)</f>
        <v>0</v>
      </c>
      <c r="AY471" s="0" t="n">
        <f aca="false">COUNTIF(data!$J$2:$J$550,AV471)</f>
        <v>0</v>
      </c>
      <c r="AZ471" s="0" t="str">
        <f aca="false">CONCATENATE(BB$1,B471)</f>
        <v>talplanlogistics-48-6</v>
      </c>
      <c r="BA471" s="0" t="n">
        <f aca="false">SUMIF(data!$J$2:$J$550,AZ471,data!$F$2:$F$550)</f>
        <v>0</v>
      </c>
      <c r="BB471" s="0" t="n">
        <f aca="false">SUMIF(data!$J$2:$J$550,AZ471,data!$G$2:$G$550)</f>
        <v>0</v>
      </c>
      <c r="BC471" s="0" t="n">
        <f aca="false">COUNTIF(data!$J$2:$J$550,AZ471)</f>
        <v>0</v>
      </c>
      <c r="BD471" s="0" t="str">
        <f aca="false">CONCATENATE($BF$1,B471)</f>
        <v>yochanlogistics-48-6</v>
      </c>
      <c r="BE471" s="0" t="n">
        <f aca="false">SUMIF(data!$J$2:$J$550,BD471,data!$F$2:$F$550)</f>
        <v>0</v>
      </c>
      <c r="BF471" s="0" t="n">
        <f aca="false">SUMIF(data!$J$2:$J$550,BD471,data!$G$2:$G$550)</f>
        <v>0</v>
      </c>
      <c r="BG471" s="0" t="n">
        <f aca="false">COUNTIF(data!$J$2:$J$550,BD471)</f>
        <v>0</v>
      </c>
      <c r="BH471" s="0" t="str">
        <f aca="false">CONCATENATE($BJ$1,B471)</f>
        <v>yrefanidlogistics-48-6</v>
      </c>
      <c r="BI471" s="0" t="n">
        <f aca="false">SUMIF(data!$J$2:$J$550,BH471,data!$F$2:$F$550)</f>
        <v>0</v>
      </c>
      <c r="BJ471" s="0" t="n">
        <f aca="false">SUMIF(data!$J$2:$J$550,BH471,data!$G$2:$G$550)</f>
        <v>0</v>
      </c>
      <c r="BK471" s="0" t="n">
        <f aca="false">COUNTIF(data!$J$2:$J$550,BH471)</f>
        <v>0</v>
      </c>
    </row>
    <row r="472" customFormat="false" ht="12.75" hidden="true" customHeight="false" outlineLevel="0" collapsed="false">
      <c r="A472" s="0" t="n">
        <v>48</v>
      </c>
      <c r="B472" s="0" t="s">
        <v>588</v>
      </c>
      <c r="C472" s="0" t="n">
        <f aca="false">BK472+BG472+BC472+AY472+AU472+AQ472+AM472+AI472+AE472+AA472+W472+S472+O472+K472+G472</f>
        <v>0</v>
      </c>
      <c r="D472" s="0" t="str">
        <f aca="false">CONCATENATE($F$1,B472)</f>
        <v>blackboxlogistics-48-7</v>
      </c>
      <c r="E472" s="0" t="n">
        <f aca="false">SUMIF(data!$J$2:$J$550,D472,data!$F$2:$F$550)</f>
        <v>0</v>
      </c>
      <c r="F472" s="0" t="n">
        <f aca="false">SUMIF(data!$J$2:$J$550,D472,data!$G$2:$G$550)</f>
        <v>0</v>
      </c>
      <c r="G472" s="0" t="n">
        <f aca="false">COUNTIF(data!$J$2:$J$550,D472)</f>
        <v>0</v>
      </c>
      <c r="H472" s="0" t="str">
        <f aca="false">CONCATENATE($J$1,B472)</f>
        <v>edelkamplogistics-48-7</v>
      </c>
      <c r="I472" s="0" t="n">
        <f aca="false">SUMIF(data!$J$2:$J$550,H472,data!$F$2:$F$550)</f>
        <v>0</v>
      </c>
      <c r="J472" s="0" t="n">
        <f aca="false">SUMIF(data!$J$2:$J$550,H472,data!$G$2:$G$550)</f>
        <v>0</v>
      </c>
      <c r="K472" s="0" t="n">
        <f aca="false">COUNTIF(data!$J$2:$J$550,H472)</f>
        <v>0</v>
      </c>
      <c r="L472" s="0" t="str">
        <f aca="false">CONCATENATE($N$1,B472)</f>
        <v>flinlogistics-48-7</v>
      </c>
      <c r="M472" s="0" t="n">
        <f aca="false">SUMIF(data!$J$2:$J$550,L472,data!$F$2:$F$550)</f>
        <v>0</v>
      </c>
      <c r="N472" s="0" t="n">
        <f aca="false">SUMIF(data!$J$2:$J$550,L472,data!$G$2:$G$550)</f>
        <v>0</v>
      </c>
      <c r="O472" s="0" t="n">
        <f aca="false">COUNTIF(data!$J$2:$J$550,L472)</f>
        <v>0</v>
      </c>
      <c r="P472" s="0" t="str">
        <f aca="false">CONCATENATE($R$1,B472)</f>
        <v>hoffmannlogistics-48-7</v>
      </c>
      <c r="Q472" s="0" t="n">
        <f aca="false">SUMIF(data!$J$2:$J$550,P472,data!$F$2:$F$550)</f>
        <v>0</v>
      </c>
      <c r="R472" s="0" t="n">
        <f aca="false">SUMIF(data!$J$2:$J$550,P472,data!$G$2:$G$550)</f>
        <v>0</v>
      </c>
      <c r="S472" s="0" t="n">
        <f aca="false">COUNTIF(data!$J$2:$J$550,P472)</f>
        <v>0</v>
      </c>
      <c r="T472" s="0" t="str">
        <f aca="false">CONCATENATE($V$1,B472)</f>
        <v>hsplogistics-48-7</v>
      </c>
      <c r="U472" s="0" t="n">
        <f aca="false">SUMIF(data!$J$2:$J$550,T472,data!$F$2:$F$550)</f>
        <v>0</v>
      </c>
      <c r="V472" s="0" t="n">
        <f aca="false">SUMIF(data!$J$2:$J$550,T472,data!$G$2:$G$550)</f>
        <v>0</v>
      </c>
      <c r="W472" s="0" t="n">
        <f aca="false">COUNTIF(data!$J$2:$J$550,T472)</f>
        <v>0</v>
      </c>
      <c r="X472" s="0" t="str">
        <f aca="false">CONCATENATE($Z$1,B472)</f>
        <v>ipplogistics-48-7</v>
      </c>
      <c r="Y472" s="0" t="n">
        <f aca="false">SUMIF(data!$J$2:$J$550,X472,data!$F$2:$F$550)</f>
        <v>0</v>
      </c>
      <c r="Z472" s="0" t="n">
        <f aca="false">SUMIF(data!$J$2:$J$550,X472,data!$G$2:$G$550)</f>
        <v>0</v>
      </c>
      <c r="AA472" s="0" t="n">
        <f aca="false">COUNTIF(data!$J$2:$J$550,X472)</f>
        <v>0</v>
      </c>
      <c r="AB472" s="0" t="str">
        <f aca="false">CONCATENATE($AD$1,B472)</f>
        <v>pbrlogistics-48-7</v>
      </c>
      <c r="AC472" s="0" t="n">
        <f aca="false">SUMIF(data!$J$2:$J$550,AB472,data!$F$2:$F$550)</f>
        <v>0</v>
      </c>
      <c r="AD472" s="0" t="n">
        <f aca="false">SUMIF(data!$J$2:$J$550,AB472,data!$G$2:$G$550)</f>
        <v>0</v>
      </c>
      <c r="AE472" s="0" t="n">
        <f aca="false">COUNTIF(data!$J$2:$J$550,AB472)</f>
        <v>0</v>
      </c>
      <c r="AF472" s="0" t="str">
        <f aca="false">CONCATENATE($AH$1,B472)</f>
        <v>propplanlogistics-48-7</v>
      </c>
      <c r="AG472" s="0" t="n">
        <f aca="false">SUMIF(data!$J$2:$J$550,AF472,data!$F$2:$F$550)</f>
        <v>0</v>
      </c>
      <c r="AH472" s="0" t="n">
        <f aca="false">SUMIF(data!$J$2:$J$550,AF472,data!$G$2:$G$550)</f>
        <v>0</v>
      </c>
      <c r="AI472" s="0" t="n">
        <f aca="false">COUNTIF(data!$J$2:$J$550,AF472)</f>
        <v>0</v>
      </c>
      <c r="AJ472" s="0" t="str">
        <f aca="false">CONCATENATE($AL$1,B472)</f>
        <v>shoplogistics-48-7</v>
      </c>
      <c r="AK472" s="0" t="n">
        <f aca="false">SUMIF(data!$J$2:$J$550,AJ472,data!$F$2:$F$550)</f>
        <v>0</v>
      </c>
      <c r="AL472" s="0" t="n">
        <f aca="false">SUMIF(data!$J$2:$J$550,AJ472,data!$G$2:$G$550)</f>
        <v>0</v>
      </c>
      <c r="AM472" s="0" t="n">
        <f aca="false">COUNTIF(data!$J$2:$J$550,AJ472)</f>
        <v>0</v>
      </c>
      <c r="AN472" s="0" t="str">
        <f aca="false">CONCATENATE($AP$1,B472)</f>
        <v>sowearelogistics-48-7</v>
      </c>
      <c r="AO472" s="0" t="n">
        <f aca="false">SUMIF(data!$J$2:$J$550,AN472,data!$F$2:$F$550)</f>
        <v>0</v>
      </c>
      <c r="AP472" s="0" t="n">
        <f aca="false">SUMIF(data!$J$2:$J$550,AN472,data!$G$2:$G$550)</f>
        <v>0</v>
      </c>
      <c r="AQ472" s="0" t="n">
        <f aca="false">COUNTIF(data!$J$2:$J$550,AN472)</f>
        <v>0</v>
      </c>
      <c r="AR472" s="0" t="str">
        <f aca="false">CONCATENATE($AT$1,B472)</f>
        <v>stanplanlogistics-48-7</v>
      </c>
      <c r="AS472" s="0" t="n">
        <f aca="false">SUMIF(data!$J$2:$J$550,AR472,data!$F$2:$F$550)</f>
        <v>0</v>
      </c>
      <c r="AT472" s="0" t="n">
        <f aca="false">SUMIF(data!$J$2:$J$550,AR472,data!$G$2:$G$550)</f>
        <v>0</v>
      </c>
      <c r="AU472" s="0" t="n">
        <f aca="false">COUNTIF(data!$J$2:$J$550,AR472)</f>
        <v>0</v>
      </c>
      <c r="AV472" s="0" t="str">
        <f aca="false">CONCATENATE($AX$1,B472)</f>
        <v>stoerrlogistics-48-7</v>
      </c>
      <c r="AW472" s="0" t="n">
        <f aca="false">SUMIF(data!$J$2:$J$550,AV472,data!$F$2:$F$550)</f>
        <v>0</v>
      </c>
      <c r="AX472" s="0" t="n">
        <f aca="false">SUMIF(data!$J$2:$J$550,AV472,data!$G$2:$G$550)</f>
        <v>0</v>
      </c>
      <c r="AY472" s="0" t="n">
        <f aca="false">COUNTIF(data!$J$2:$J$550,AV472)</f>
        <v>0</v>
      </c>
      <c r="AZ472" s="0" t="str">
        <f aca="false">CONCATENATE(BB$1,B472)</f>
        <v>talplanlogistics-48-7</v>
      </c>
      <c r="BA472" s="0" t="n">
        <f aca="false">SUMIF(data!$J$2:$J$550,AZ472,data!$F$2:$F$550)</f>
        <v>0</v>
      </c>
      <c r="BB472" s="0" t="n">
        <f aca="false">SUMIF(data!$J$2:$J$550,AZ472,data!$G$2:$G$550)</f>
        <v>0</v>
      </c>
      <c r="BC472" s="0" t="n">
        <f aca="false">COUNTIF(data!$J$2:$J$550,AZ472)</f>
        <v>0</v>
      </c>
      <c r="BD472" s="0" t="str">
        <f aca="false">CONCATENATE($BF$1,B472)</f>
        <v>yochanlogistics-48-7</v>
      </c>
      <c r="BE472" s="0" t="n">
        <f aca="false">SUMIF(data!$J$2:$J$550,BD472,data!$F$2:$F$550)</f>
        <v>0</v>
      </c>
      <c r="BF472" s="0" t="n">
        <f aca="false">SUMIF(data!$J$2:$J$550,BD472,data!$G$2:$G$550)</f>
        <v>0</v>
      </c>
      <c r="BG472" s="0" t="n">
        <f aca="false">COUNTIF(data!$J$2:$J$550,BD472)</f>
        <v>0</v>
      </c>
      <c r="BH472" s="0" t="str">
        <f aca="false">CONCATENATE($BJ$1,B472)</f>
        <v>yrefanidlogistics-48-7</v>
      </c>
      <c r="BI472" s="0" t="n">
        <f aca="false">SUMIF(data!$J$2:$J$550,BH472,data!$F$2:$F$550)</f>
        <v>0</v>
      </c>
      <c r="BJ472" s="0" t="n">
        <f aca="false">SUMIF(data!$J$2:$J$550,BH472,data!$G$2:$G$550)</f>
        <v>0</v>
      </c>
      <c r="BK472" s="0" t="n">
        <f aca="false">COUNTIF(data!$J$2:$J$550,BH472)</f>
        <v>0</v>
      </c>
    </row>
    <row r="473" customFormat="false" ht="12.75" hidden="true" customHeight="false" outlineLevel="0" collapsed="false">
      <c r="A473" s="0" t="n">
        <v>48</v>
      </c>
      <c r="B473" s="0" t="s">
        <v>589</v>
      </c>
      <c r="C473" s="0" t="n">
        <f aca="false">BK473+BG473+BC473+AY473+AU473+AQ473+AM473+AI473+AE473+AA473+W473+S473+O473+K473+G473</f>
        <v>0</v>
      </c>
      <c r="D473" s="0" t="str">
        <f aca="false">CONCATENATE($F$1,B473)</f>
        <v>blackboxlogistics-48-8</v>
      </c>
      <c r="E473" s="0" t="n">
        <f aca="false">SUMIF(data!$J$2:$J$550,D473,data!$F$2:$F$550)</f>
        <v>0</v>
      </c>
      <c r="F473" s="0" t="n">
        <f aca="false">SUMIF(data!$J$2:$J$550,D473,data!$G$2:$G$550)</f>
        <v>0</v>
      </c>
      <c r="G473" s="0" t="n">
        <f aca="false">COUNTIF(data!$J$2:$J$550,D473)</f>
        <v>0</v>
      </c>
      <c r="H473" s="0" t="str">
        <f aca="false">CONCATENATE($J$1,B473)</f>
        <v>edelkamplogistics-48-8</v>
      </c>
      <c r="I473" s="0" t="n">
        <f aca="false">SUMIF(data!$J$2:$J$550,H473,data!$F$2:$F$550)</f>
        <v>0</v>
      </c>
      <c r="J473" s="0" t="n">
        <f aca="false">SUMIF(data!$J$2:$J$550,H473,data!$G$2:$G$550)</f>
        <v>0</v>
      </c>
      <c r="K473" s="0" t="n">
        <f aca="false">COUNTIF(data!$J$2:$J$550,H473)</f>
        <v>0</v>
      </c>
      <c r="L473" s="0" t="str">
        <f aca="false">CONCATENATE($N$1,B473)</f>
        <v>flinlogistics-48-8</v>
      </c>
      <c r="M473" s="0" t="n">
        <f aca="false">SUMIF(data!$J$2:$J$550,L473,data!$F$2:$F$550)</f>
        <v>0</v>
      </c>
      <c r="N473" s="0" t="n">
        <f aca="false">SUMIF(data!$J$2:$J$550,L473,data!$G$2:$G$550)</f>
        <v>0</v>
      </c>
      <c r="O473" s="0" t="n">
        <f aca="false">COUNTIF(data!$J$2:$J$550,L473)</f>
        <v>0</v>
      </c>
      <c r="P473" s="0" t="str">
        <f aca="false">CONCATENATE($R$1,B473)</f>
        <v>hoffmannlogistics-48-8</v>
      </c>
      <c r="Q473" s="0" t="n">
        <f aca="false">SUMIF(data!$J$2:$J$550,P473,data!$F$2:$F$550)</f>
        <v>0</v>
      </c>
      <c r="R473" s="0" t="n">
        <f aca="false">SUMIF(data!$J$2:$J$550,P473,data!$G$2:$G$550)</f>
        <v>0</v>
      </c>
      <c r="S473" s="0" t="n">
        <f aca="false">COUNTIF(data!$J$2:$J$550,P473)</f>
        <v>0</v>
      </c>
      <c r="T473" s="0" t="str">
        <f aca="false">CONCATENATE($V$1,B473)</f>
        <v>hsplogistics-48-8</v>
      </c>
      <c r="U473" s="0" t="n">
        <f aca="false">SUMIF(data!$J$2:$J$550,T473,data!$F$2:$F$550)</f>
        <v>0</v>
      </c>
      <c r="V473" s="0" t="n">
        <f aca="false">SUMIF(data!$J$2:$J$550,T473,data!$G$2:$G$550)</f>
        <v>0</v>
      </c>
      <c r="W473" s="0" t="n">
        <f aca="false">COUNTIF(data!$J$2:$J$550,T473)</f>
        <v>0</v>
      </c>
      <c r="X473" s="0" t="str">
        <f aca="false">CONCATENATE($Z$1,B473)</f>
        <v>ipplogistics-48-8</v>
      </c>
      <c r="Y473" s="0" t="n">
        <f aca="false">SUMIF(data!$J$2:$J$550,X473,data!$F$2:$F$550)</f>
        <v>0</v>
      </c>
      <c r="Z473" s="0" t="n">
        <f aca="false">SUMIF(data!$J$2:$J$550,X473,data!$G$2:$G$550)</f>
        <v>0</v>
      </c>
      <c r="AA473" s="0" t="n">
        <f aca="false">COUNTIF(data!$J$2:$J$550,X473)</f>
        <v>0</v>
      </c>
      <c r="AB473" s="0" t="str">
        <f aca="false">CONCATENATE($AD$1,B473)</f>
        <v>pbrlogistics-48-8</v>
      </c>
      <c r="AC473" s="0" t="n">
        <f aca="false">SUMIF(data!$J$2:$J$550,AB473,data!$F$2:$F$550)</f>
        <v>0</v>
      </c>
      <c r="AD473" s="0" t="n">
        <f aca="false">SUMIF(data!$J$2:$J$550,AB473,data!$G$2:$G$550)</f>
        <v>0</v>
      </c>
      <c r="AE473" s="0" t="n">
        <f aca="false">COUNTIF(data!$J$2:$J$550,AB473)</f>
        <v>0</v>
      </c>
      <c r="AF473" s="0" t="str">
        <f aca="false">CONCATENATE($AH$1,B473)</f>
        <v>propplanlogistics-48-8</v>
      </c>
      <c r="AG473" s="0" t="n">
        <f aca="false">SUMIF(data!$J$2:$J$550,AF473,data!$F$2:$F$550)</f>
        <v>0</v>
      </c>
      <c r="AH473" s="0" t="n">
        <f aca="false">SUMIF(data!$J$2:$J$550,AF473,data!$G$2:$G$550)</f>
        <v>0</v>
      </c>
      <c r="AI473" s="0" t="n">
        <f aca="false">COUNTIF(data!$J$2:$J$550,AF473)</f>
        <v>0</v>
      </c>
      <c r="AJ473" s="0" t="str">
        <f aca="false">CONCATENATE($AL$1,B473)</f>
        <v>shoplogistics-48-8</v>
      </c>
      <c r="AK473" s="0" t="n">
        <f aca="false">SUMIF(data!$J$2:$J$550,AJ473,data!$F$2:$F$550)</f>
        <v>0</v>
      </c>
      <c r="AL473" s="0" t="n">
        <f aca="false">SUMIF(data!$J$2:$J$550,AJ473,data!$G$2:$G$550)</f>
        <v>0</v>
      </c>
      <c r="AM473" s="0" t="n">
        <f aca="false">COUNTIF(data!$J$2:$J$550,AJ473)</f>
        <v>0</v>
      </c>
      <c r="AN473" s="0" t="str">
        <f aca="false">CONCATENATE($AP$1,B473)</f>
        <v>sowearelogistics-48-8</v>
      </c>
      <c r="AO473" s="0" t="n">
        <f aca="false">SUMIF(data!$J$2:$J$550,AN473,data!$F$2:$F$550)</f>
        <v>0</v>
      </c>
      <c r="AP473" s="0" t="n">
        <f aca="false">SUMIF(data!$J$2:$J$550,AN473,data!$G$2:$G$550)</f>
        <v>0</v>
      </c>
      <c r="AQ473" s="0" t="n">
        <f aca="false">COUNTIF(data!$J$2:$J$550,AN473)</f>
        <v>0</v>
      </c>
      <c r="AR473" s="0" t="str">
        <f aca="false">CONCATENATE($AT$1,B473)</f>
        <v>stanplanlogistics-48-8</v>
      </c>
      <c r="AS473" s="0" t="n">
        <f aca="false">SUMIF(data!$J$2:$J$550,AR473,data!$F$2:$F$550)</f>
        <v>0</v>
      </c>
      <c r="AT473" s="0" t="n">
        <f aca="false">SUMIF(data!$J$2:$J$550,AR473,data!$G$2:$G$550)</f>
        <v>0</v>
      </c>
      <c r="AU473" s="0" t="n">
        <f aca="false">COUNTIF(data!$J$2:$J$550,AR473)</f>
        <v>0</v>
      </c>
      <c r="AV473" s="0" t="str">
        <f aca="false">CONCATENATE($AX$1,B473)</f>
        <v>stoerrlogistics-48-8</v>
      </c>
      <c r="AW473" s="0" t="n">
        <f aca="false">SUMIF(data!$J$2:$J$550,AV473,data!$F$2:$F$550)</f>
        <v>0</v>
      </c>
      <c r="AX473" s="0" t="n">
        <f aca="false">SUMIF(data!$J$2:$J$550,AV473,data!$G$2:$G$550)</f>
        <v>0</v>
      </c>
      <c r="AY473" s="0" t="n">
        <f aca="false">COUNTIF(data!$J$2:$J$550,AV473)</f>
        <v>0</v>
      </c>
      <c r="AZ473" s="0" t="str">
        <f aca="false">CONCATENATE(BB$1,B473)</f>
        <v>talplanlogistics-48-8</v>
      </c>
      <c r="BA473" s="0" t="n">
        <f aca="false">SUMIF(data!$J$2:$J$550,AZ473,data!$F$2:$F$550)</f>
        <v>0</v>
      </c>
      <c r="BB473" s="0" t="n">
        <f aca="false">SUMIF(data!$J$2:$J$550,AZ473,data!$G$2:$G$550)</f>
        <v>0</v>
      </c>
      <c r="BC473" s="0" t="n">
        <f aca="false">COUNTIF(data!$J$2:$J$550,AZ473)</f>
        <v>0</v>
      </c>
      <c r="BD473" s="0" t="str">
        <f aca="false">CONCATENATE($BF$1,B473)</f>
        <v>yochanlogistics-48-8</v>
      </c>
      <c r="BE473" s="0" t="n">
        <f aca="false">SUMIF(data!$J$2:$J$550,BD473,data!$F$2:$F$550)</f>
        <v>0</v>
      </c>
      <c r="BF473" s="0" t="n">
        <f aca="false">SUMIF(data!$J$2:$J$550,BD473,data!$G$2:$G$550)</f>
        <v>0</v>
      </c>
      <c r="BG473" s="0" t="n">
        <f aca="false">COUNTIF(data!$J$2:$J$550,BD473)</f>
        <v>0</v>
      </c>
      <c r="BH473" s="0" t="str">
        <f aca="false">CONCATENATE($BJ$1,B473)</f>
        <v>yrefanidlogistics-48-8</v>
      </c>
      <c r="BI473" s="0" t="n">
        <f aca="false">SUMIF(data!$J$2:$J$550,BH473,data!$F$2:$F$550)</f>
        <v>0</v>
      </c>
      <c r="BJ473" s="0" t="n">
        <f aca="false">SUMIF(data!$J$2:$J$550,BH473,data!$G$2:$G$550)</f>
        <v>0</v>
      </c>
      <c r="BK473" s="0" t="n">
        <f aca="false">COUNTIF(data!$J$2:$J$550,BH473)</f>
        <v>0</v>
      </c>
    </row>
    <row r="474" customFormat="false" ht="12.75" hidden="true" customHeight="false" outlineLevel="0" collapsed="false">
      <c r="A474" s="0" t="n">
        <v>48</v>
      </c>
      <c r="B474" s="0" t="s">
        <v>590</v>
      </c>
      <c r="C474" s="0" t="n">
        <f aca="false">BK474+BG474+BC474+AY474+AU474+AQ474+AM474+AI474+AE474+AA474+W474+S474+O474+K474+G474</f>
        <v>0</v>
      </c>
      <c r="D474" s="0" t="str">
        <f aca="false">CONCATENATE($F$1,B474)</f>
        <v>blackboxlogistics-48-9</v>
      </c>
      <c r="E474" s="0" t="n">
        <f aca="false">SUMIF(data!$J$2:$J$550,D474,data!$F$2:$F$550)</f>
        <v>0</v>
      </c>
      <c r="F474" s="0" t="n">
        <f aca="false">SUMIF(data!$J$2:$J$550,D474,data!$G$2:$G$550)</f>
        <v>0</v>
      </c>
      <c r="G474" s="0" t="n">
        <f aca="false">COUNTIF(data!$J$2:$J$550,D474)</f>
        <v>0</v>
      </c>
      <c r="H474" s="0" t="str">
        <f aca="false">CONCATENATE($J$1,B474)</f>
        <v>edelkamplogistics-48-9</v>
      </c>
      <c r="I474" s="0" t="n">
        <f aca="false">SUMIF(data!$J$2:$J$550,H474,data!$F$2:$F$550)</f>
        <v>0</v>
      </c>
      <c r="J474" s="0" t="n">
        <f aca="false">SUMIF(data!$J$2:$J$550,H474,data!$G$2:$G$550)</f>
        <v>0</v>
      </c>
      <c r="K474" s="0" t="n">
        <f aca="false">COUNTIF(data!$J$2:$J$550,H474)</f>
        <v>0</v>
      </c>
      <c r="L474" s="0" t="str">
        <f aca="false">CONCATENATE($N$1,B474)</f>
        <v>flinlogistics-48-9</v>
      </c>
      <c r="M474" s="0" t="n">
        <f aca="false">SUMIF(data!$J$2:$J$550,L474,data!$F$2:$F$550)</f>
        <v>0</v>
      </c>
      <c r="N474" s="0" t="n">
        <f aca="false">SUMIF(data!$J$2:$J$550,L474,data!$G$2:$G$550)</f>
        <v>0</v>
      </c>
      <c r="O474" s="0" t="n">
        <f aca="false">COUNTIF(data!$J$2:$J$550,L474)</f>
        <v>0</v>
      </c>
      <c r="P474" s="0" t="str">
        <f aca="false">CONCATENATE($R$1,B474)</f>
        <v>hoffmannlogistics-48-9</v>
      </c>
      <c r="Q474" s="0" t="n">
        <f aca="false">SUMIF(data!$J$2:$J$550,P474,data!$F$2:$F$550)</f>
        <v>0</v>
      </c>
      <c r="R474" s="0" t="n">
        <f aca="false">SUMIF(data!$J$2:$J$550,P474,data!$G$2:$G$550)</f>
        <v>0</v>
      </c>
      <c r="S474" s="0" t="n">
        <f aca="false">COUNTIF(data!$J$2:$J$550,P474)</f>
        <v>0</v>
      </c>
      <c r="T474" s="0" t="str">
        <f aca="false">CONCATENATE($V$1,B474)</f>
        <v>hsplogistics-48-9</v>
      </c>
      <c r="U474" s="0" t="n">
        <f aca="false">SUMIF(data!$J$2:$J$550,T474,data!$F$2:$F$550)</f>
        <v>0</v>
      </c>
      <c r="V474" s="0" t="n">
        <f aca="false">SUMIF(data!$J$2:$J$550,T474,data!$G$2:$G$550)</f>
        <v>0</v>
      </c>
      <c r="W474" s="0" t="n">
        <f aca="false">COUNTIF(data!$J$2:$J$550,T474)</f>
        <v>0</v>
      </c>
      <c r="X474" s="0" t="str">
        <f aca="false">CONCATENATE($Z$1,B474)</f>
        <v>ipplogistics-48-9</v>
      </c>
      <c r="Y474" s="0" t="n">
        <f aca="false">SUMIF(data!$J$2:$J$550,X474,data!$F$2:$F$550)</f>
        <v>0</v>
      </c>
      <c r="Z474" s="0" t="n">
        <f aca="false">SUMIF(data!$J$2:$J$550,X474,data!$G$2:$G$550)</f>
        <v>0</v>
      </c>
      <c r="AA474" s="0" t="n">
        <f aca="false">COUNTIF(data!$J$2:$J$550,X474)</f>
        <v>0</v>
      </c>
      <c r="AB474" s="0" t="str">
        <f aca="false">CONCATENATE($AD$1,B474)</f>
        <v>pbrlogistics-48-9</v>
      </c>
      <c r="AC474" s="0" t="n">
        <f aca="false">SUMIF(data!$J$2:$J$550,AB474,data!$F$2:$F$550)</f>
        <v>0</v>
      </c>
      <c r="AD474" s="0" t="n">
        <f aca="false">SUMIF(data!$J$2:$J$550,AB474,data!$G$2:$G$550)</f>
        <v>0</v>
      </c>
      <c r="AE474" s="0" t="n">
        <f aca="false">COUNTIF(data!$J$2:$J$550,AB474)</f>
        <v>0</v>
      </c>
      <c r="AF474" s="0" t="str">
        <f aca="false">CONCATENATE($AH$1,B474)</f>
        <v>propplanlogistics-48-9</v>
      </c>
      <c r="AG474" s="0" t="n">
        <f aca="false">SUMIF(data!$J$2:$J$550,AF474,data!$F$2:$F$550)</f>
        <v>0</v>
      </c>
      <c r="AH474" s="0" t="n">
        <f aca="false">SUMIF(data!$J$2:$J$550,AF474,data!$G$2:$G$550)</f>
        <v>0</v>
      </c>
      <c r="AI474" s="0" t="n">
        <f aca="false">COUNTIF(data!$J$2:$J$550,AF474)</f>
        <v>0</v>
      </c>
      <c r="AJ474" s="0" t="str">
        <f aca="false">CONCATENATE($AL$1,B474)</f>
        <v>shoplogistics-48-9</v>
      </c>
      <c r="AK474" s="0" t="n">
        <f aca="false">SUMIF(data!$J$2:$J$550,AJ474,data!$F$2:$F$550)</f>
        <v>0</v>
      </c>
      <c r="AL474" s="0" t="n">
        <f aca="false">SUMIF(data!$J$2:$J$550,AJ474,data!$G$2:$G$550)</f>
        <v>0</v>
      </c>
      <c r="AM474" s="0" t="n">
        <f aca="false">COUNTIF(data!$J$2:$J$550,AJ474)</f>
        <v>0</v>
      </c>
      <c r="AN474" s="0" t="str">
        <f aca="false">CONCATENATE($AP$1,B474)</f>
        <v>sowearelogistics-48-9</v>
      </c>
      <c r="AO474" s="0" t="n">
        <f aca="false">SUMIF(data!$J$2:$J$550,AN474,data!$F$2:$F$550)</f>
        <v>0</v>
      </c>
      <c r="AP474" s="0" t="n">
        <f aca="false">SUMIF(data!$J$2:$J$550,AN474,data!$G$2:$G$550)</f>
        <v>0</v>
      </c>
      <c r="AQ474" s="0" t="n">
        <f aca="false">COUNTIF(data!$J$2:$J$550,AN474)</f>
        <v>0</v>
      </c>
      <c r="AR474" s="0" t="str">
        <f aca="false">CONCATENATE($AT$1,B474)</f>
        <v>stanplanlogistics-48-9</v>
      </c>
      <c r="AS474" s="0" t="n">
        <f aca="false">SUMIF(data!$J$2:$J$550,AR474,data!$F$2:$F$550)</f>
        <v>0</v>
      </c>
      <c r="AT474" s="0" t="n">
        <f aca="false">SUMIF(data!$J$2:$J$550,AR474,data!$G$2:$G$550)</f>
        <v>0</v>
      </c>
      <c r="AU474" s="0" t="n">
        <f aca="false">COUNTIF(data!$J$2:$J$550,AR474)</f>
        <v>0</v>
      </c>
      <c r="AV474" s="0" t="str">
        <f aca="false">CONCATENATE($AX$1,B474)</f>
        <v>stoerrlogistics-48-9</v>
      </c>
      <c r="AW474" s="0" t="n">
        <f aca="false">SUMIF(data!$J$2:$J$550,AV474,data!$F$2:$F$550)</f>
        <v>0</v>
      </c>
      <c r="AX474" s="0" t="n">
        <f aca="false">SUMIF(data!$J$2:$J$550,AV474,data!$G$2:$G$550)</f>
        <v>0</v>
      </c>
      <c r="AY474" s="0" t="n">
        <f aca="false">COUNTIF(data!$J$2:$J$550,AV474)</f>
        <v>0</v>
      </c>
      <c r="AZ474" s="0" t="str">
        <f aca="false">CONCATENATE(BB$1,B474)</f>
        <v>talplanlogistics-48-9</v>
      </c>
      <c r="BA474" s="0" t="n">
        <f aca="false">SUMIF(data!$J$2:$J$550,AZ474,data!$F$2:$F$550)</f>
        <v>0</v>
      </c>
      <c r="BB474" s="0" t="n">
        <f aca="false">SUMIF(data!$J$2:$J$550,AZ474,data!$G$2:$G$550)</f>
        <v>0</v>
      </c>
      <c r="BC474" s="0" t="n">
        <f aca="false">COUNTIF(data!$J$2:$J$550,AZ474)</f>
        <v>0</v>
      </c>
      <c r="BD474" s="0" t="str">
        <f aca="false">CONCATENATE($BF$1,B474)</f>
        <v>yochanlogistics-48-9</v>
      </c>
      <c r="BE474" s="0" t="n">
        <f aca="false">SUMIF(data!$J$2:$J$550,BD474,data!$F$2:$F$550)</f>
        <v>0</v>
      </c>
      <c r="BF474" s="0" t="n">
        <f aca="false">SUMIF(data!$J$2:$J$550,BD474,data!$G$2:$G$550)</f>
        <v>0</v>
      </c>
      <c r="BG474" s="0" t="n">
        <f aca="false">COUNTIF(data!$J$2:$J$550,BD474)</f>
        <v>0</v>
      </c>
      <c r="BH474" s="0" t="str">
        <f aca="false">CONCATENATE($BJ$1,B474)</f>
        <v>yrefanidlogistics-48-9</v>
      </c>
      <c r="BI474" s="0" t="n">
        <f aca="false">SUMIF(data!$J$2:$J$550,BH474,data!$F$2:$F$550)</f>
        <v>0</v>
      </c>
      <c r="BJ474" s="0" t="n">
        <f aca="false">SUMIF(data!$J$2:$J$550,BH474,data!$G$2:$G$550)</f>
        <v>0</v>
      </c>
      <c r="BK474" s="0" t="n">
        <f aca="false">COUNTIF(data!$J$2:$J$550,BH474)</f>
        <v>0</v>
      </c>
    </row>
    <row r="475" customFormat="false" ht="12.75" hidden="false" customHeight="false" outlineLevel="0" collapsed="false">
      <c r="A475" s="0" t="n">
        <v>49</v>
      </c>
      <c r="B475" s="0" t="s">
        <v>77</v>
      </c>
      <c r="C475" s="0" t="n">
        <f aca="false">BK475+BG475+BC475+AY475+AU475+AQ475+AM475+AI475+AE475+AA475+W475+S475+O475+K475+G475</f>
        <v>3</v>
      </c>
      <c r="D475" s="0" t="str">
        <f aca="false">CONCATENATE($F$1,B475)</f>
        <v>blackboxlogistics-49-0</v>
      </c>
      <c r="E475" s="0" t="n">
        <f aca="false">SUMIF(data!$J$2:$J$550,D475,data!$F$2:$F$550)</f>
        <v>0</v>
      </c>
      <c r="F475" s="0" t="n">
        <f aca="false">SUMIF(data!$J$2:$J$550,D475,data!$G$2:$G$550)</f>
        <v>0</v>
      </c>
      <c r="G475" s="0" t="n">
        <f aca="false">COUNTIF(data!$J$2:$J$550,D475)</f>
        <v>0</v>
      </c>
      <c r="H475" s="0" t="str">
        <f aca="false">CONCATENATE($J$1,B475)</f>
        <v>edelkamplogistics-49-0</v>
      </c>
      <c r="I475" s="0" t="n">
        <f aca="false">SUMIF(data!$J$2:$J$550,H475,data!$F$2:$F$550)</f>
        <v>0</v>
      </c>
      <c r="J475" s="0" t="n">
        <f aca="false">SUMIF(data!$J$2:$J$550,H475,data!$G$2:$G$550)</f>
        <v>0</v>
      </c>
      <c r="K475" s="0" t="n">
        <f aca="false">COUNTIF(data!$J$2:$J$550,H475)</f>
        <v>0</v>
      </c>
      <c r="L475" s="0" t="str">
        <f aca="false">CONCATENATE($N$1,B475)</f>
        <v>flinlogistics-49-0</v>
      </c>
      <c r="M475" s="0" t="n">
        <f aca="false">SUMIF(data!$J$2:$J$550,L475,data!$F$2:$F$550)</f>
        <v>46.43</v>
      </c>
      <c r="N475" s="0" t="n">
        <f aca="false">SUMIF(data!$J$2:$J$550,L475,data!$G$2:$G$550)</f>
        <v>1005</v>
      </c>
      <c r="O475" s="0" t="n">
        <f aca="false">COUNTIF(data!$J$2:$J$550,L475)</f>
        <v>1</v>
      </c>
      <c r="P475" s="0" t="str">
        <f aca="false">CONCATENATE($R$1,B475)</f>
        <v>hoffmannlogistics-49-0</v>
      </c>
      <c r="Q475" s="0" t="n">
        <f aca="false">SUMIF(data!$J$2:$J$550,P475,data!$F$2:$F$550)</f>
        <v>0</v>
      </c>
      <c r="R475" s="0" t="n">
        <f aca="false">SUMIF(data!$J$2:$J$550,P475,data!$G$2:$G$550)</f>
        <v>0</v>
      </c>
      <c r="S475" s="0" t="n">
        <f aca="false">COUNTIF(data!$J$2:$J$550,P475)</f>
        <v>0</v>
      </c>
      <c r="T475" s="0" t="str">
        <f aca="false">CONCATENATE($V$1,B475)</f>
        <v>hsplogistics-49-0</v>
      </c>
      <c r="U475" s="0" t="n">
        <f aca="false">SUMIF(data!$J$2:$J$550,T475,data!$F$2:$F$550)</f>
        <v>0</v>
      </c>
      <c r="V475" s="0" t="n">
        <f aca="false">SUMIF(data!$J$2:$J$550,T475,data!$G$2:$G$550)</f>
        <v>0</v>
      </c>
      <c r="W475" s="0" t="n">
        <f aca="false">COUNTIF(data!$J$2:$J$550,T475)</f>
        <v>0</v>
      </c>
      <c r="X475" s="0" t="str">
        <f aca="false">CONCATENATE($Z$1,B475)</f>
        <v>ipplogistics-49-0</v>
      </c>
      <c r="Y475" s="0" t="n">
        <f aca="false">SUMIF(data!$J$2:$J$550,X475,data!$F$2:$F$550)</f>
        <v>0</v>
      </c>
      <c r="Z475" s="0" t="n">
        <f aca="false">SUMIF(data!$J$2:$J$550,X475,data!$G$2:$G$550)</f>
        <v>0</v>
      </c>
      <c r="AA475" s="0" t="n">
        <f aca="false">COUNTIF(data!$J$2:$J$550,X475)</f>
        <v>0</v>
      </c>
      <c r="AB475" s="0" t="str">
        <f aca="false">CONCATENATE($AD$1,B475)</f>
        <v>pbrlogistics-49-0</v>
      </c>
      <c r="AC475" s="0" t="n">
        <f aca="false">SUMIF(data!$J$2:$J$550,AB475,data!$F$2:$F$550)</f>
        <v>0</v>
      </c>
      <c r="AD475" s="0" t="n">
        <f aca="false">SUMIF(data!$J$2:$J$550,AB475,data!$G$2:$G$550)</f>
        <v>0</v>
      </c>
      <c r="AE475" s="0" t="n">
        <f aca="false">COUNTIF(data!$J$2:$J$550,AB475)</f>
        <v>0</v>
      </c>
      <c r="AF475" s="0" t="str">
        <f aca="false">CONCATENATE($AH$1,B475)</f>
        <v>propplanlogistics-49-0</v>
      </c>
      <c r="AG475" s="0" t="n">
        <f aca="false">SUMIF(data!$J$2:$J$550,AF475,data!$F$2:$F$550)</f>
        <v>0</v>
      </c>
      <c r="AH475" s="0" t="n">
        <f aca="false">SUMIF(data!$J$2:$J$550,AF475,data!$G$2:$G$550)</f>
        <v>0</v>
      </c>
      <c r="AI475" s="0" t="n">
        <f aca="false">COUNTIF(data!$J$2:$J$550,AF475)</f>
        <v>0</v>
      </c>
      <c r="AJ475" s="0" t="str">
        <f aca="false">CONCATENATE($AL$1,B475)</f>
        <v>shoplogistics-49-0</v>
      </c>
      <c r="AK475" s="0" t="n">
        <f aca="false">SUMIF(data!$J$2:$J$550,AJ475,data!$F$2:$F$550)</f>
        <v>22.75</v>
      </c>
      <c r="AL475" s="0" t="n">
        <f aca="false">SUMIF(data!$J$2:$J$550,AJ475,data!$G$2:$G$550)</f>
        <v>286</v>
      </c>
      <c r="AM475" s="0" t="n">
        <f aca="false">COUNTIF(data!$J$2:$J$550,AJ475)</f>
        <v>1</v>
      </c>
      <c r="AN475" s="0" t="str">
        <f aca="false">CONCATENATE($AP$1,B475)</f>
        <v>sowearelogistics-49-0</v>
      </c>
      <c r="AO475" s="0" t="n">
        <f aca="false">SUMIF(data!$J$2:$J$550,AN475,data!$F$2:$F$550)</f>
        <v>0</v>
      </c>
      <c r="AP475" s="0" t="n">
        <f aca="false">SUMIF(data!$J$2:$J$550,AN475,data!$G$2:$G$550)</f>
        <v>0</v>
      </c>
      <c r="AQ475" s="0" t="n">
        <f aca="false">COUNTIF(data!$J$2:$J$550,AN475)</f>
        <v>0</v>
      </c>
      <c r="AR475" s="0" t="str">
        <f aca="false">CONCATENATE($AT$1,B475)</f>
        <v>stanplanlogistics-49-0</v>
      </c>
      <c r="AS475" s="0" t="n">
        <f aca="false">SUMIF(data!$J$2:$J$550,AR475,data!$F$2:$F$550)</f>
        <v>0</v>
      </c>
      <c r="AT475" s="0" t="n">
        <f aca="false">SUMIF(data!$J$2:$J$550,AR475,data!$G$2:$G$550)</f>
        <v>0</v>
      </c>
      <c r="AU475" s="0" t="n">
        <f aca="false">COUNTIF(data!$J$2:$J$550,AR475)</f>
        <v>0</v>
      </c>
      <c r="AV475" s="0" t="str">
        <f aca="false">CONCATENATE($AX$1,B475)</f>
        <v>stoerrlogistics-49-0</v>
      </c>
      <c r="AW475" s="0" t="n">
        <f aca="false">SUMIF(data!$J$2:$J$550,AV475,data!$F$2:$F$550)</f>
        <v>0</v>
      </c>
      <c r="AX475" s="0" t="n">
        <f aca="false">SUMIF(data!$J$2:$J$550,AV475,data!$G$2:$G$550)</f>
        <v>0</v>
      </c>
      <c r="AY475" s="0" t="n">
        <f aca="false">COUNTIF(data!$J$2:$J$550,AV475)</f>
        <v>0</v>
      </c>
      <c r="AZ475" s="0" t="str">
        <f aca="false">CONCATENATE(BB$1,B475)</f>
        <v>talplanlogistics-49-0</v>
      </c>
      <c r="BA475" s="0" t="n">
        <f aca="false">SUMIF(data!$J$2:$J$550,AZ475,data!$F$2:$F$550)</f>
        <v>0.344</v>
      </c>
      <c r="BB475" s="0" t="n">
        <f aca="false">SUMIF(data!$J$2:$J$550,AZ475,data!$G$2:$G$550)</f>
        <v>287</v>
      </c>
      <c r="BC475" s="0" t="n">
        <f aca="false">COUNTIF(data!$J$2:$J$550,AZ475)</f>
        <v>1</v>
      </c>
      <c r="BD475" s="0" t="str">
        <f aca="false">CONCATENATE($BF$1,B475)</f>
        <v>yochanlogistics-49-0</v>
      </c>
      <c r="BE475" s="0" t="n">
        <f aca="false">SUMIF(data!$J$2:$J$550,BD475,data!$F$2:$F$550)</f>
        <v>0</v>
      </c>
      <c r="BF475" s="0" t="n">
        <f aca="false">SUMIF(data!$J$2:$J$550,BD475,data!$G$2:$G$550)</f>
        <v>0</v>
      </c>
      <c r="BG475" s="0" t="n">
        <f aca="false">COUNTIF(data!$J$2:$J$550,BD475)</f>
        <v>0</v>
      </c>
      <c r="BH475" s="0" t="str">
        <f aca="false">CONCATENATE($BJ$1,B475)</f>
        <v>yrefanidlogistics-49-0</v>
      </c>
      <c r="BI475" s="0" t="n">
        <f aca="false">SUMIF(data!$J$2:$J$550,BH475,data!$F$2:$F$550)</f>
        <v>0</v>
      </c>
      <c r="BJ475" s="0" t="n">
        <f aca="false">SUMIF(data!$J$2:$J$550,BH475,data!$G$2:$G$550)</f>
        <v>0</v>
      </c>
      <c r="BK475" s="0" t="n">
        <f aca="false">COUNTIF(data!$J$2:$J$550,BH475)</f>
        <v>0</v>
      </c>
    </row>
    <row r="476" customFormat="false" ht="12.75" hidden="false" customHeight="false" outlineLevel="0" collapsed="false">
      <c r="A476" s="0" t="n">
        <v>49</v>
      </c>
      <c r="B476" s="0" t="s">
        <v>78</v>
      </c>
      <c r="C476" s="0" t="n">
        <f aca="false">BK476+BG476+BC476+AY476+AU476+AQ476+AM476+AI476+AE476+AA476+W476+S476+O476+K476+G476</f>
        <v>3</v>
      </c>
      <c r="D476" s="0" t="str">
        <f aca="false">CONCATENATE($F$1,B476)</f>
        <v>blackboxlogistics-49-1</v>
      </c>
      <c r="E476" s="0" t="n">
        <f aca="false">SUMIF(data!$J$2:$J$550,D476,data!$F$2:$F$550)</f>
        <v>0</v>
      </c>
      <c r="F476" s="0" t="n">
        <f aca="false">SUMIF(data!$J$2:$J$550,D476,data!$G$2:$G$550)</f>
        <v>0</v>
      </c>
      <c r="G476" s="0" t="n">
        <f aca="false">COUNTIF(data!$J$2:$J$550,D476)</f>
        <v>0</v>
      </c>
      <c r="H476" s="0" t="str">
        <f aca="false">CONCATENATE($J$1,B476)</f>
        <v>edelkamplogistics-49-1</v>
      </c>
      <c r="I476" s="0" t="n">
        <f aca="false">SUMIF(data!$J$2:$J$550,H476,data!$F$2:$F$550)</f>
        <v>0</v>
      </c>
      <c r="J476" s="0" t="n">
        <f aca="false">SUMIF(data!$J$2:$J$550,H476,data!$G$2:$G$550)</f>
        <v>0</v>
      </c>
      <c r="K476" s="0" t="n">
        <f aca="false">COUNTIF(data!$J$2:$J$550,H476)</f>
        <v>0</v>
      </c>
      <c r="L476" s="0" t="str">
        <f aca="false">CONCATENATE($N$1,B476)</f>
        <v>flinlogistics-49-1</v>
      </c>
      <c r="M476" s="0" t="n">
        <f aca="false">SUMIF(data!$J$2:$J$550,L476,data!$F$2:$F$550)</f>
        <v>47.12</v>
      </c>
      <c r="N476" s="0" t="n">
        <f aca="false">SUMIF(data!$J$2:$J$550,L476,data!$G$2:$G$550)</f>
        <v>1015</v>
      </c>
      <c r="O476" s="0" t="n">
        <f aca="false">COUNTIF(data!$J$2:$J$550,L476)</f>
        <v>1</v>
      </c>
      <c r="P476" s="0" t="str">
        <f aca="false">CONCATENATE($R$1,B476)</f>
        <v>hoffmannlogistics-49-1</v>
      </c>
      <c r="Q476" s="0" t="n">
        <f aca="false">SUMIF(data!$J$2:$J$550,P476,data!$F$2:$F$550)</f>
        <v>0</v>
      </c>
      <c r="R476" s="0" t="n">
        <f aca="false">SUMIF(data!$J$2:$J$550,P476,data!$G$2:$G$550)</f>
        <v>0</v>
      </c>
      <c r="S476" s="0" t="n">
        <f aca="false">COUNTIF(data!$J$2:$J$550,P476)</f>
        <v>0</v>
      </c>
      <c r="T476" s="0" t="str">
        <f aca="false">CONCATENATE($V$1,B476)</f>
        <v>hsplogistics-49-1</v>
      </c>
      <c r="U476" s="0" t="n">
        <f aca="false">SUMIF(data!$J$2:$J$550,T476,data!$F$2:$F$550)</f>
        <v>0</v>
      </c>
      <c r="V476" s="0" t="n">
        <f aca="false">SUMIF(data!$J$2:$J$550,T476,data!$G$2:$G$550)</f>
        <v>0</v>
      </c>
      <c r="W476" s="0" t="n">
        <f aca="false">COUNTIF(data!$J$2:$J$550,T476)</f>
        <v>0</v>
      </c>
      <c r="X476" s="0" t="str">
        <f aca="false">CONCATENATE($Z$1,B476)</f>
        <v>ipplogistics-49-1</v>
      </c>
      <c r="Y476" s="0" t="n">
        <f aca="false">SUMIF(data!$J$2:$J$550,X476,data!$F$2:$F$550)</f>
        <v>0</v>
      </c>
      <c r="Z476" s="0" t="n">
        <f aca="false">SUMIF(data!$J$2:$J$550,X476,data!$G$2:$G$550)</f>
        <v>0</v>
      </c>
      <c r="AA476" s="0" t="n">
        <f aca="false">COUNTIF(data!$J$2:$J$550,X476)</f>
        <v>0</v>
      </c>
      <c r="AB476" s="0" t="str">
        <f aca="false">CONCATENATE($AD$1,B476)</f>
        <v>pbrlogistics-49-1</v>
      </c>
      <c r="AC476" s="0" t="n">
        <f aca="false">SUMIF(data!$J$2:$J$550,AB476,data!$F$2:$F$550)</f>
        <v>0</v>
      </c>
      <c r="AD476" s="0" t="n">
        <f aca="false">SUMIF(data!$J$2:$J$550,AB476,data!$G$2:$G$550)</f>
        <v>0</v>
      </c>
      <c r="AE476" s="0" t="n">
        <f aca="false">COUNTIF(data!$J$2:$J$550,AB476)</f>
        <v>0</v>
      </c>
      <c r="AF476" s="0" t="str">
        <f aca="false">CONCATENATE($AH$1,B476)</f>
        <v>propplanlogistics-49-1</v>
      </c>
      <c r="AG476" s="0" t="n">
        <f aca="false">SUMIF(data!$J$2:$J$550,AF476,data!$F$2:$F$550)</f>
        <v>0</v>
      </c>
      <c r="AH476" s="0" t="n">
        <f aca="false">SUMIF(data!$J$2:$J$550,AF476,data!$G$2:$G$550)</f>
        <v>0</v>
      </c>
      <c r="AI476" s="0" t="n">
        <f aca="false">COUNTIF(data!$J$2:$J$550,AF476)</f>
        <v>0</v>
      </c>
      <c r="AJ476" s="0" t="str">
        <f aca="false">CONCATENATE($AL$1,B476)</f>
        <v>shoplogistics-49-1</v>
      </c>
      <c r="AK476" s="0" t="n">
        <f aca="false">SUMIF(data!$J$2:$J$550,AJ476,data!$F$2:$F$550)</f>
        <v>14.45</v>
      </c>
      <c r="AL476" s="0" t="n">
        <f aca="false">SUMIF(data!$J$2:$J$550,AJ476,data!$G$2:$G$550)</f>
        <v>297</v>
      </c>
      <c r="AM476" s="0" t="n">
        <f aca="false">COUNTIF(data!$J$2:$J$550,AJ476)</f>
        <v>1</v>
      </c>
      <c r="AN476" s="0" t="str">
        <f aca="false">CONCATENATE($AP$1,B476)</f>
        <v>sowearelogistics-49-1</v>
      </c>
      <c r="AO476" s="0" t="n">
        <f aca="false">SUMIF(data!$J$2:$J$550,AN476,data!$F$2:$F$550)</f>
        <v>0</v>
      </c>
      <c r="AP476" s="0" t="n">
        <f aca="false">SUMIF(data!$J$2:$J$550,AN476,data!$G$2:$G$550)</f>
        <v>0</v>
      </c>
      <c r="AQ476" s="0" t="n">
        <f aca="false">COUNTIF(data!$J$2:$J$550,AN476)</f>
        <v>0</v>
      </c>
      <c r="AR476" s="0" t="str">
        <f aca="false">CONCATENATE($AT$1,B476)</f>
        <v>stanplanlogistics-49-1</v>
      </c>
      <c r="AS476" s="0" t="n">
        <f aca="false">SUMIF(data!$J$2:$J$550,AR476,data!$F$2:$F$550)</f>
        <v>0</v>
      </c>
      <c r="AT476" s="0" t="n">
        <f aca="false">SUMIF(data!$J$2:$J$550,AR476,data!$G$2:$G$550)</f>
        <v>0</v>
      </c>
      <c r="AU476" s="0" t="n">
        <f aca="false">COUNTIF(data!$J$2:$J$550,AR476)</f>
        <v>0</v>
      </c>
      <c r="AV476" s="0" t="str">
        <f aca="false">CONCATENATE($AX$1,B476)</f>
        <v>stoerrlogistics-49-1</v>
      </c>
      <c r="AW476" s="0" t="n">
        <f aca="false">SUMIF(data!$J$2:$J$550,AV476,data!$F$2:$F$550)</f>
        <v>0</v>
      </c>
      <c r="AX476" s="0" t="n">
        <f aca="false">SUMIF(data!$J$2:$J$550,AV476,data!$G$2:$G$550)</f>
        <v>0</v>
      </c>
      <c r="AY476" s="0" t="n">
        <f aca="false">COUNTIF(data!$J$2:$J$550,AV476)</f>
        <v>0</v>
      </c>
      <c r="AZ476" s="0" t="str">
        <f aca="false">CONCATENATE(BB$1,B476)</f>
        <v>talplanlogistics-49-1</v>
      </c>
      <c r="BA476" s="0" t="n">
        <f aca="false">SUMIF(data!$J$2:$J$550,AZ476,data!$F$2:$F$550)</f>
        <v>0.194</v>
      </c>
      <c r="BB476" s="0" t="n">
        <f aca="false">SUMIF(data!$J$2:$J$550,AZ476,data!$G$2:$G$550)</f>
        <v>302</v>
      </c>
      <c r="BC476" s="0" t="n">
        <f aca="false">COUNTIF(data!$J$2:$J$550,AZ476)</f>
        <v>1</v>
      </c>
      <c r="BD476" s="0" t="str">
        <f aca="false">CONCATENATE($BF$1,B476)</f>
        <v>yochanlogistics-49-1</v>
      </c>
      <c r="BE476" s="0" t="n">
        <f aca="false">SUMIF(data!$J$2:$J$550,BD476,data!$F$2:$F$550)</f>
        <v>0</v>
      </c>
      <c r="BF476" s="0" t="n">
        <f aca="false">SUMIF(data!$J$2:$J$550,BD476,data!$G$2:$G$550)</f>
        <v>0</v>
      </c>
      <c r="BG476" s="0" t="n">
        <f aca="false">COUNTIF(data!$J$2:$J$550,BD476)</f>
        <v>0</v>
      </c>
      <c r="BH476" s="0" t="str">
        <f aca="false">CONCATENATE($BJ$1,B476)</f>
        <v>yrefanidlogistics-49-1</v>
      </c>
      <c r="BI476" s="0" t="n">
        <f aca="false">SUMIF(data!$J$2:$J$550,BH476,data!$F$2:$F$550)</f>
        <v>0</v>
      </c>
      <c r="BJ476" s="0" t="n">
        <f aca="false">SUMIF(data!$J$2:$J$550,BH476,data!$G$2:$G$550)</f>
        <v>0</v>
      </c>
      <c r="BK476" s="0" t="n">
        <f aca="false">COUNTIF(data!$J$2:$J$550,BH476)</f>
        <v>0</v>
      </c>
    </row>
    <row r="477" customFormat="false" ht="12.75" hidden="true" customHeight="false" outlineLevel="0" collapsed="false">
      <c r="A477" s="0" t="n">
        <v>49</v>
      </c>
      <c r="B477" s="0" t="s">
        <v>591</v>
      </c>
      <c r="C477" s="0" t="n">
        <f aca="false">BK477+BG477+BC477+AY477+AU477+AQ477+AM477+AI477+AE477+AA477+W477+S477+O477+K477+G477</f>
        <v>0</v>
      </c>
      <c r="D477" s="0" t="str">
        <f aca="false">CONCATENATE($F$1,B477)</f>
        <v>blackboxlogistics-49-2</v>
      </c>
      <c r="E477" s="0" t="n">
        <f aca="false">SUMIF(data!$J$2:$J$550,D477,data!$F$2:$F$550)</f>
        <v>0</v>
      </c>
      <c r="F477" s="0" t="n">
        <f aca="false">SUMIF(data!$J$2:$J$550,D477,data!$G$2:$G$550)</f>
        <v>0</v>
      </c>
      <c r="G477" s="0" t="n">
        <f aca="false">COUNTIF(data!$J$2:$J$550,D477)</f>
        <v>0</v>
      </c>
      <c r="H477" s="0" t="str">
        <f aca="false">CONCATENATE($J$1,B477)</f>
        <v>edelkamplogistics-49-2</v>
      </c>
      <c r="I477" s="0" t="n">
        <f aca="false">SUMIF(data!$J$2:$J$550,H477,data!$F$2:$F$550)</f>
        <v>0</v>
      </c>
      <c r="J477" s="0" t="n">
        <f aca="false">SUMIF(data!$J$2:$J$550,H477,data!$G$2:$G$550)</f>
        <v>0</v>
      </c>
      <c r="K477" s="0" t="n">
        <f aca="false">COUNTIF(data!$J$2:$J$550,H477)</f>
        <v>0</v>
      </c>
      <c r="L477" s="0" t="str">
        <f aca="false">CONCATENATE($N$1,B477)</f>
        <v>flinlogistics-49-2</v>
      </c>
      <c r="M477" s="0" t="n">
        <f aca="false">SUMIF(data!$J$2:$J$550,L477,data!$F$2:$F$550)</f>
        <v>0</v>
      </c>
      <c r="N477" s="0" t="n">
        <f aca="false">SUMIF(data!$J$2:$J$550,L477,data!$G$2:$G$550)</f>
        <v>0</v>
      </c>
      <c r="O477" s="0" t="n">
        <f aca="false">COUNTIF(data!$J$2:$J$550,L477)</f>
        <v>0</v>
      </c>
      <c r="P477" s="0" t="str">
        <f aca="false">CONCATENATE($R$1,B477)</f>
        <v>hoffmannlogistics-49-2</v>
      </c>
      <c r="Q477" s="0" t="n">
        <f aca="false">SUMIF(data!$J$2:$J$550,P477,data!$F$2:$F$550)</f>
        <v>0</v>
      </c>
      <c r="R477" s="0" t="n">
        <f aca="false">SUMIF(data!$J$2:$J$550,P477,data!$G$2:$G$550)</f>
        <v>0</v>
      </c>
      <c r="S477" s="0" t="n">
        <f aca="false">COUNTIF(data!$J$2:$J$550,P477)</f>
        <v>0</v>
      </c>
      <c r="T477" s="0" t="str">
        <f aca="false">CONCATENATE($V$1,B477)</f>
        <v>hsplogistics-49-2</v>
      </c>
      <c r="U477" s="0" t="n">
        <f aca="false">SUMIF(data!$J$2:$J$550,T477,data!$F$2:$F$550)</f>
        <v>0</v>
      </c>
      <c r="V477" s="0" t="n">
        <f aca="false">SUMIF(data!$J$2:$J$550,T477,data!$G$2:$G$550)</f>
        <v>0</v>
      </c>
      <c r="W477" s="0" t="n">
        <f aca="false">COUNTIF(data!$J$2:$J$550,T477)</f>
        <v>0</v>
      </c>
      <c r="X477" s="0" t="str">
        <f aca="false">CONCATENATE($Z$1,B477)</f>
        <v>ipplogistics-49-2</v>
      </c>
      <c r="Y477" s="0" t="n">
        <f aca="false">SUMIF(data!$J$2:$J$550,X477,data!$F$2:$F$550)</f>
        <v>0</v>
      </c>
      <c r="Z477" s="0" t="n">
        <f aca="false">SUMIF(data!$J$2:$J$550,X477,data!$G$2:$G$550)</f>
        <v>0</v>
      </c>
      <c r="AA477" s="0" t="n">
        <f aca="false">COUNTIF(data!$J$2:$J$550,X477)</f>
        <v>0</v>
      </c>
      <c r="AB477" s="0" t="str">
        <f aca="false">CONCATENATE($AD$1,B477)</f>
        <v>pbrlogistics-49-2</v>
      </c>
      <c r="AC477" s="0" t="n">
        <f aca="false">SUMIF(data!$J$2:$J$550,AB477,data!$F$2:$F$550)</f>
        <v>0</v>
      </c>
      <c r="AD477" s="0" t="n">
        <f aca="false">SUMIF(data!$J$2:$J$550,AB477,data!$G$2:$G$550)</f>
        <v>0</v>
      </c>
      <c r="AE477" s="0" t="n">
        <f aca="false">COUNTIF(data!$J$2:$J$550,AB477)</f>
        <v>0</v>
      </c>
      <c r="AF477" s="0" t="str">
        <f aca="false">CONCATENATE($AH$1,B477)</f>
        <v>propplanlogistics-49-2</v>
      </c>
      <c r="AG477" s="0" t="n">
        <f aca="false">SUMIF(data!$J$2:$J$550,AF477,data!$F$2:$F$550)</f>
        <v>0</v>
      </c>
      <c r="AH477" s="0" t="n">
        <f aca="false">SUMIF(data!$J$2:$J$550,AF477,data!$G$2:$G$550)</f>
        <v>0</v>
      </c>
      <c r="AI477" s="0" t="n">
        <f aca="false">COUNTIF(data!$J$2:$J$550,AF477)</f>
        <v>0</v>
      </c>
      <c r="AJ477" s="0" t="str">
        <f aca="false">CONCATENATE($AL$1,B477)</f>
        <v>shoplogistics-49-2</v>
      </c>
      <c r="AK477" s="0" t="n">
        <f aca="false">SUMIF(data!$J$2:$J$550,AJ477,data!$F$2:$F$550)</f>
        <v>0</v>
      </c>
      <c r="AL477" s="0" t="n">
        <f aca="false">SUMIF(data!$J$2:$J$550,AJ477,data!$G$2:$G$550)</f>
        <v>0</v>
      </c>
      <c r="AM477" s="0" t="n">
        <f aca="false">COUNTIF(data!$J$2:$J$550,AJ477)</f>
        <v>0</v>
      </c>
      <c r="AN477" s="0" t="str">
        <f aca="false">CONCATENATE($AP$1,B477)</f>
        <v>sowearelogistics-49-2</v>
      </c>
      <c r="AO477" s="0" t="n">
        <f aca="false">SUMIF(data!$J$2:$J$550,AN477,data!$F$2:$F$550)</f>
        <v>0</v>
      </c>
      <c r="AP477" s="0" t="n">
        <f aca="false">SUMIF(data!$J$2:$J$550,AN477,data!$G$2:$G$550)</f>
        <v>0</v>
      </c>
      <c r="AQ477" s="0" t="n">
        <f aca="false">COUNTIF(data!$J$2:$J$550,AN477)</f>
        <v>0</v>
      </c>
      <c r="AR477" s="0" t="str">
        <f aca="false">CONCATENATE($AT$1,B477)</f>
        <v>stanplanlogistics-49-2</v>
      </c>
      <c r="AS477" s="0" t="n">
        <f aca="false">SUMIF(data!$J$2:$J$550,AR477,data!$F$2:$F$550)</f>
        <v>0</v>
      </c>
      <c r="AT477" s="0" t="n">
        <f aca="false">SUMIF(data!$J$2:$J$550,AR477,data!$G$2:$G$550)</f>
        <v>0</v>
      </c>
      <c r="AU477" s="0" t="n">
        <f aca="false">COUNTIF(data!$J$2:$J$550,AR477)</f>
        <v>0</v>
      </c>
      <c r="AV477" s="0" t="str">
        <f aca="false">CONCATENATE($AX$1,B477)</f>
        <v>stoerrlogistics-49-2</v>
      </c>
      <c r="AW477" s="0" t="n">
        <f aca="false">SUMIF(data!$J$2:$J$550,AV477,data!$F$2:$F$550)</f>
        <v>0</v>
      </c>
      <c r="AX477" s="0" t="n">
        <f aca="false">SUMIF(data!$J$2:$J$550,AV477,data!$G$2:$G$550)</f>
        <v>0</v>
      </c>
      <c r="AY477" s="0" t="n">
        <f aca="false">COUNTIF(data!$J$2:$J$550,AV477)</f>
        <v>0</v>
      </c>
      <c r="AZ477" s="0" t="str">
        <f aca="false">CONCATENATE(BB$1,B477)</f>
        <v>talplanlogistics-49-2</v>
      </c>
      <c r="BA477" s="0" t="n">
        <f aca="false">SUMIF(data!$J$2:$J$550,AZ477,data!$F$2:$F$550)</f>
        <v>0</v>
      </c>
      <c r="BB477" s="0" t="n">
        <f aca="false">SUMIF(data!$J$2:$J$550,AZ477,data!$G$2:$G$550)</f>
        <v>0</v>
      </c>
      <c r="BC477" s="0" t="n">
        <f aca="false">COUNTIF(data!$J$2:$J$550,AZ477)</f>
        <v>0</v>
      </c>
      <c r="BD477" s="0" t="str">
        <f aca="false">CONCATENATE($BF$1,B477)</f>
        <v>yochanlogistics-49-2</v>
      </c>
      <c r="BE477" s="0" t="n">
        <f aca="false">SUMIF(data!$J$2:$J$550,BD477,data!$F$2:$F$550)</f>
        <v>0</v>
      </c>
      <c r="BF477" s="0" t="n">
        <f aca="false">SUMIF(data!$J$2:$J$550,BD477,data!$G$2:$G$550)</f>
        <v>0</v>
      </c>
      <c r="BG477" s="0" t="n">
        <f aca="false">COUNTIF(data!$J$2:$J$550,BD477)</f>
        <v>0</v>
      </c>
      <c r="BH477" s="0" t="str">
        <f aca="false">CONCATENATE($BJ$1,B477)</f>
        <v>yrefanidlogistics-49-2</v>
      </c>
      <c r="BI477" s="0" t="n">
        <f aca="false">SUMIF(data!$J$2:$J$550,BH477,data!$F$2:$F$550)</f>
        <v>0</v>
      </c>
      <c r="BJ477" s="0" t="n">
        <f aca="false">SUMIF(data!$J$2:$J$550,BH477,data!$G$2:$G$550)</f>
        <v>0</v>
      </c>
      <c r="BK477" s="0" t="n">
        <f aca="false">COUNTIF(data!$J$2:$J$550,BH477)</f>
        <v>0</v>
      </c>
    </row>
    <row r="478" customFormat="false" ht="12.75" hidden="true" customHeight="false" outlineLevel="0" collapsed="false">
      <c r="A478" s="0" t="n">
        <v>49</v>
      </c>
      <c r="B478" s="0" t="s">
        <v>592</v>
      </c>
      <c r="C478" s="0" t="n">
        <f aca="false">BK478+BG478+BC478+AY478+AU478+AQ478+AM478+AI478+AE478+AA478+W478+S478+O478+K478+G478</f>
        <v>0</v>
      </c>
      <c r="D478" s="0" t="str">
        <f aca="false">CONCATENATE($F$1,B478)</f>
        <v>blackboxlogistics-49-3</v>
      </c>
      <c r="E478" s="0" t="n">
        <f aca="false">SUMIF(data!$J$2:$J$550,D478,data!$F$2:$F$550)</f>
        <v>0</v>
      </c>
      <c r="F478" s="0" t="n">
        <f aca="false">SUMIF(data!$J$2:$J$550,D478,data!$G$2:$G$550)</f>
        <v>0</v>
      </c>
      <c r="G478" s="0" t="n">
        <f aca="false">COUNTIF(data!$J$2:$J$550,D478)</f>
        <v>0</v>
      </c>
      <c r="H478" s="0" t="str">
        <f aca="false">CONCATENATE($J$1,B478)</f>
        <v>edelkamplogistics-49-3</v>
      </c>
      <c r="I478" s="0" t="n">
        <f aca="false">SUMIF(data!$J$2:$J$550,H478,data!$F$2:$F$550)</f>
        <v>0</v>
      </c>
      <c r="J478" s="0" t="n">
        <f aca="false">SUMIF(data!$J$2:$J$550,H478,data!$G$2:$G$550)</f>
        <v>0</v>
      </c>
      <c r="K478" s="0" t="n">
        <f aca="false">COUNTIF(data!$J$2:$J$550,H478)</f>
        <v>0</v>
      </c>
      <c r="L478" s="0" t="str">
        <f aca="false">CONCATENATE($N$1,B478)</f>
        <v>flinlogistics-49-3</v>
      </c>
      <c r="M478" s="0" t="n">
        <f aca="false">SUMIF(data!$J$2:$J$550,L478,data!$F$2:$F$550)</f>
        <v>0</v>
      </c>
      <c r="N478" s="0" t="n">
        <f aca="false">SUMIF(data!$J$2:$J$550,L478,data!$G$2:$G$550)</f>
        <v>0</v>
      </c>
      <c r="O478" s="0" t="n">
        <f aca="false">COUNTIF(data!$J$2:$J$550,L478)</f>
        <v>0</v>
      </c>
      <c r="P478" s="0" t="str">
        <f aca="false">CONCATENATE($R$1,B478)</f>
        <v>hoffmannlogistics-49-3</v>
      </c>
      <c r="Q478" s="0" t="n">
        <f aca="false">SUMIF(data!$J$2:$J$550,P478,data!$F$2:$F$550)</f>
        <v>0</v>
      </c>
      <c r="R478" s="0" t="n">
        <f aca="false">SUMIF(data!$J$2:$J$550,P478,data!$G$2:$G$550)</f>
        <v>0</v>
      </c>
      <c r="S478" s="0" t="n">
        <f aca="false">COUNTIF(data!$J$2:$J$550,P478)</f>
        <v>0</v>
      </c>
      <c r="T478" s="0" t="str">
        <f aca="false">CONCATENATE($V$1,B478)</f>
        <v>hsplogistics-49-3</v>
      </c>
      <c r="U478" s="0" t="n">
        <f aca="false">SUMIF(data!$J$2:$J$550,T478,data!$F$2:$F$550)</f>
        <v>0</v>
      </c>
      <c r="V478" s="0" t="n">
        <f aca="false">SUMIF(data!$J$2:$J$550,T478,data!$G$2:$G$550)</f>
        <v>0</v>
      </c>
      <c r="W478" s="0" t="n">
        <f aca="false">COUNTIF(data!$J$2:$J$550,T478)</f>
        <v>0</v>
      </c>
      <c r="X478" s="0" t="str">
        <f aca="false">CONCATENATE($Z$1,B478)</f>
        <v>ipplogistics-49-3</v>
      </c>
      <c r="Y478" s="0" t="n">
        <f aca="false">SUMIF(data!$J$2:$J$550,X478,data!$F$2:$F$550)</f>
        <v>0</v>
      </c>
      <c r="Z478" s="0" t="n">
        <f aca="false">SUMIF(data!$J$2:$J$550,X478,data!$G$2:$G$550)</f>
        <v>0</v>
      </c>
      <c r="AA478" s="0" t="n">
        <f aca="false">COUNTIF(data!$J$2:$J$550,X478)</f>
        <v>0</v>
      </c>
      <c r="AB478" s="0" t="str">
        <f aca="false">CONCATENATE($AD$1,B478)</f>
        <v>pbrlogistics-49-3</v>
      </c>
      <c r="AC478" s="0" t="n">
        <f aca="false">SUMIF(data!$J$2:$J$550,AB478,data!$F$2:$F$550)</f>
        <v>0</v>
      </c>
      <c r="AD478" s="0" t="n">
        <f aca="false">SUMIF(data!$J$2:$J$550,AB478,data!$G$2:$G$550)</f>
        <v>0</v>
      </c>
      <c r="AE478" s="0" t="n">
        <f aca="false">COUNTIF(data!$J$2:$J$550,AB478)</f>
        <v>0</v>
      </c>
      <c r="AF478" s="0" t="str">
        <f aca="false">CONCATENATE($AH$1,B478)</f>
        <v>propplanlogistics-49-3</v>
      </c>
      <c r="AG478" s="0" t="n">
        <f aca="false">SUMIF(data!$J$2:$J$550,AF478,data!$F$2:$F$550)</f>
        <v>0</v>
      </c>
      <c r="AH478" s="0" t="n">
        <f aca="false">SUMIF(data!$J$2:$J$550,AF478,data!$G$2:$G$550)</f>
        <v>0</v>
      </c>
      <c r="AI478" s="0" t="n">
        <f aca="false">COUNTIF(data!$J$2:$J$550,AF478)</f>
        <v>0</v>
      </c>
      <c r="AJ478" s="0" t="str">
        <f aca="false">CONCATENATE($AL$1,B478)</f>
        <v>shoplogistics-49-3</v>
      </c>
      <c r="AK478" s="0" t="n">
        <f aca="false">SUMIF(data!$J$2:$J$550,AJ478,data!$F$2:$F$550)</f>
        <v>0</v>
      </c>
      <c r="AL478" s="0" t="n">
        <f aca="false">SUMIF(data!$J$2:$J$550,AJ478,data!$G$2:$G$550)</f>
        <v>0</v>
      </c>
      <c r="AM478" s="0" t="n">
        <f aca="false">COUNTIF(data!$J$2:$J$550,AJ478)</f>
        <v>0</v>
      </c>
      <c r="AN478" s="0" t="str">
        <f aca="false">CONCATENATE($AP$1,B478)</f>
        <v>sowearelogistics-49-3</v>
      </c>
      <c r="AO478" s="0" t="n">
        <f aca="false">SUMIF(data!$J$2:$J$550,AN478,data!$F$2:$F$550)</f>
        <v>0</v>
      </c>
      <c r="AP478" s="0" t="n">
        <f aca="false">SUMIF(data!$J$2:$J$550,AN478,data!$G$2:$G$550)</f>
        <v>0</v>
      </c>
      <c r="AQ478" s="0" t="n">
        <f aca="false">COUNTIF(data!$J$2:$J$550,AN478)</f>
        <v>0</v>
      </c>
      <c r="AR478" s="0" t="str">
        <f aca="false">CONCATENATE($AT$1,B478)</f>
        <v>stanplanlogistics-49-3</v>
      </c>
      <c r="AS478" s="0" t="n">
        <f aca="false">SUMIF(data!$J$2:$J$550,AR478,data!$F$2:$F$550)</f>
        <v>0</v>
      </c>
      <c r="AT478" s="0" t="n">
        <f aca="false">SUMIF(data!$J$2:$J$550,AR478,data!$G$2:$G$550)</f>
        <v>0</v>
      </c>
      <c r="AU478" s="0" t="n">
        <f aca="false">COUNTIF(data!$J$2:$J$550,AR478)</f>
        <v>0</v>
      </c>
      <c r="AV478" s="0" t="str">
        <f aca="false">CONCATENATE($AX$1,B478)</f>
        <v>stoerrlogistics-49-3</v>
      </c>
      <c r="AW478" s="0" t="n">
        <f aca="false">SUMIF(data!$J$2:$J$550,AV478,data!$F$2:$F$550)</f>
        <v>0</v>
      </c>
      <c r="AX478" s="0" t="n">
        <f aca="false">SUMIF(data!$J$2:$J$550,AV478,data!$G$2:$G$550)</f>
        <v>0</v>
      </c>
      <c r="AY478" s="0" t="n">
        <f aca="false">COUNTIF(data!$J$2:$J$550,AV478)</f>
        <v>0</v>
      </c>
      <c r="AZ478" s="0" t="str">
        <f aca="false">CONCATENATE(BB$1,B478)</f>
        <v>talplanlogistics-49-3</v>
      </c>
      <c r="BA478" s="0" t="n">
        <f aca="false">SUMIF(data!$J$2:$J$550,AZ478,data!$F$2:$F$550)</f>
        <v>0</v>
      </c>
      <c r="BB478" s="0" t="n">
        <f aca="false">SUMIF(data!$J$2:$J$550,AZ478,data!$G$2:$G$550)</f>
        <v>0</v>
      </c>
      <c r="BC478" s="0" t="n">
        <f aca="false">COUNTIF(data!$J$2:$J$550,AZ478)</f>
        <v>0</v>
      </c>
      <c r="BD478" s="0" t="str">
        <f aca="false">CONCATENATE($BF$1,B478)</f>
        <v>yochanlogistics-49-3</v>
      </c>
      <c r="BE478" s="0" t="n">
        <f aca="false">SUMIF(data!$J$2:$J$550,BD478,data!$F$2:$F$550)</f>
        <v>0</v>
      </c>
      <c r="BF478" s="0" t="n">
        <f aca="false">SUMIF(data!$J$2:$J$550,BD478,data!$G$2:$G$550)</f>
        <v>0</v>
      </c>
      <c r="BG478" s="0" t="n">
        <f aca="false">COUNTIF(data!$J$2:$J$550,BD478)</f>
        <v>0</v>
      </c>
      <c r="BH478" s="0" t="str">
        <f aca="false">CONCATENATE($BJ$1,B478)</f>
        <v>yrefanidlogistics-49-3</v>
      </c>
      <c r="BI478" s="0" t="n">
        <f aca="false">SUMIF(data!$J$2:$J$550,BH478,data!$F$2:$F$550)</f>
        <v>0</v>
      </c>
      <c r="BJ478" s="0" t="n">
        <f aca="false">SUMIF(data!$J$2:$J$550,BH478,data!$G$2:$G$550)</f>
        <v>0</v>
      </c>
      <c r="BK478" s="0" t="n">
        <f aca="false">COUNTIF(data!$J$2:$J$550,BH478)</f>
        <v>0</v>
      </c>
    </row>
    <row r="479" customFormat="false" ht="12.75" hidden="true" customHeight="false" outlineLevel="0" collapsed="false">
      <c r="A479" s="0" t="n">
        <v>49</v>
      </c>
      <c r="B479" s="0" t="s">
        <v>593</v>
      </c>
      <c r="C479" s="0" t="n">
        <f aca="false">BK479+BG479+BC479+AY479+AU479+AQ479+AM479+AI479+AE479+AA479+W479+S479+O479+K479+G479</f>
        <v>0</v>
      </c>
      <c r="D479" s="0" t="str">
        <f aca="false">CONCATENATE($F$1,B479)</f>
        <v>blackboxlogistics-49-4</v>
      </c>
      <c r="E479" s="0" t="n">
        <f aca="false">SUMIF(data!$J$2:$J$550,D479,data!$F$2:$F$550)</f>
        <v>0</v>
      </c>
      <c r="F479" s="0" t="n">
        <f aca="false">SUMIF(data!$J$2:$J$550,D479,data!$G$2:$G$550)</f>
        <v>0</v>
      </c>
      <c r="G479" s="0" t="n">
        <f aca="false">COUNTIF(data!$J$2:$J$550,D479)</f>
        <v>0</v>
      </c>
      <c r="H479" s="0" t="str">
        <f aca="false">CONCATENATE($J$1,B479)</f>
        <v>edelkamplogistics-49-4</v>
      </c>
      <c r="I479" s="0" t="n">
        <f aca="false">SUMIF(data!$J$2:$J$550,H479,data!$F$2:$F$550)</f>
        <v>0</v>
      </c>
      <c r="J479" s="0" t="n">
        <f aca="false">SUMIF(data!$J$2:$J$550,H479,data!$G$2:$G$550)</f>
        <v>0</v>
      </c>
      <c r="K479" s="0" t="n">
        <f aca="false">COUNTIF(data!$J$2:$J$550,H479)</f>
        <v>0</v>
      </c>
      <c r="L479" s="0" t="str">
        <f aca="false">CONCATENATE($N$1,B479)</f>
        <v>flinlogistics-49-4</v>
      </c>
      <c r="M479" s="0" t="n">
        <f aca="false">SUMIF(data!$J$2:$J$550,L479,data!$F$2:$F$550)</f>
        <v>0</v>
      </c>
      <c r="N479" s="0" t="n">
        <f aca="false">SUMIF(data!$J$2:$J$550,L479,data!$G$2:$G$550)</f>
        <v>0</v>
      </c>
      <c r="O479" s="0" t="n">
        <f aca="false">COUNTIF(data!$J$2:$J$550,L479)</f>
        <v>0</v>
      </c>
      <c r="P479" s="0" t="str">
        <f aca="false">CONCATENATE($R$1,B479)</f>
        <v>hoffmannlogistics-49-4</v>
      </c>
      <c r="Q479" s="0" t="n">
        <f aca="false">SUMIF(data!$J$2:$J$550,P479,data!$F$2:$F$550)</f>
        <v>0</v>
      </c>
      <c r="R479" s="0" t="n">
        <f aca="false">SUMIF(data!$J$2:$J$550,P479,data!$G$2:$G$550)</f>
        <v>0</v>
      </c>
      <c r="S479" s="0" t="n">
        <f aca="false">COUNTIF(data!$J$2:$J$550,P479)</f>
        <v>0</v>
      </c>
      <c r="T479" s="0" t="str">
        <f aca="false">CONCATENATE($V$1,B479)</f>
        <v>hsplogistics-49-4</v>
      </c>
      <c r="U479" s="0" t="n">
        <f aca="false">SUMIF(data!$J$2:$J$550,T479,data!$F$2:$F$550)</f>
        <v>0</v>
      </c>
      <c r="V479" s="0" t="n">
        <f aca="false">SUMIF(data!$J$2:$J$550,T479,data!$G$2:$G$550)</f>
        <v>0</v>
      </c>
      <c r="W479" s="0" t="n">
        <f aca="false">COUNTIF(data!$J$2:$J$550,T479)</f>
        <v>0</v>
      </c>
      <c r="X479" s="0" t="str">
        <f aca="false">CONCATENATE($Z$1,B479)</f>
        <v>ipplogistics-49-4</v>
      </c>
      <c r="Y479" s="0" t="n">
        <f aca="false">SUMIF(data!$J$2:$J$550,X479,data!$F$2:$F$550)</f>
        <v>0</v>
      </c>
      <c r="Z479" s="0" t="n">
        <f aca="false">SUMIF(data!$J$2:$J$550,X479,data!$G$2:$G$550)</f>
        <v>0</v>
      </c>
      <c r="AA479" s="0" t="n">
        <f aca="false">COUNTIF(data!$J$2:$J$550,X479)</f>
        <v>0</v>
      </c>
      <c r="AB479" s="0" t="str">
        <f aca="false">CONCATENATE($AD$1,B479)</f>
        <v>pbrlogistics-49-4</v>
      </c>
      <c r="AC479" s="0" t="n">
        <f aca="false">SUMIF(data!$J$2:$J$550,AB479,data!$F$2:$F$550)</f>
        <v>0</v>
      </c>
      <c r="AD479" s="0" t="n">
        <f aca="false">SUMIF(data!$J$2:$J$550,AB479,data!$G$2:$G$550)</f>
        <v>0</v>
      </c>
      <c r="AE479" s="0" t="n">
        <f aca="false">COUNTIF(data!$J$2:$J$550,AB479)</f>
        <v>0</v>
      </c>
      <c r="AF479" s="0" t="str">
        <f aca="false">CONCATENATE($AH$1,B479)</f>
        <v>propplanlogistics-49-4</v>
      </c>
      <c r="AG479" s="0" t="n">
        <f aca="false">SUMIF(data!$J$2:$J$550,AF479,data!$F$2:$F$550)</f>
        <v>0</v>
      </c>
      <c r="AH479" s="0" t="n">
        <f aca="false">SUMIF(data!$J$2:$J$550,AF479,data!$G$2:$G$550)</f>
        <v>0</v>
      </c>
      <c r="AI479" s="0" t="n">
        <f aca="false">COUNTIF(data!$J$2:$J$550,AF479)</f>
        <v>0</v>
      </c>
      <c r="AJ479" s="0" t="str">
        <f aca="false">CONCATENATE($AL$1,B479)</f>
        <v>shoplogistics-49-4</v>
      </c>
      <c r="AK479" s="0" t="n">
        <f aca="false">SUMIF(data!$J$2:$J$550,AJ479,data!$F$2:$F$550)</f>
        <v>0</v>
      </c>
      <c r="AL479" s="0" t="n">
        <f aca="false">SUMIF(data!$J$2:$J$550,AJ479,data!$G$2:$G$550)</f>
        <v>0</v>
      </c>
      <c r="AM479" s="0" t="n">
        <f aca="false">COUNTIF(data!$J$2:$J$550,AJ479)</f>
        <v>0</v>
      </c>
      <c r="AN479" s="0" t="str">
        <f aca="false">CONCATENATE($AP$1,B479)</f>
        <v>sowearelogistics-49-4</v>
      </c>
      <c r="AO479" s="0" t="n">
        <f aca="false">SUMIF(data!$J$2:$J$550,AN479,data!$F$2:$F$550)</f>
        <v>0</v>
      </c>
      <c r="AP479" s="0" t="n">
        <f aca="false">SUMIF(data!$J$2:$J$550,AN479,data!$G$2:$G$550)</f>
        <v>0</v>
      </c>
      <c r="AQ479" s="0" t="n">
        <f aca="false">COUNTIF(data!$J$2:$J$550,AN479)</f>
        <v>0</v>
      </c>
      <c r="AR479" s="0" t="str">
        <f aca="false">CONCATENATE($AT$1,B479)</f>
        <v>stanplanlogistics-49-4</v>
      </c>
      <c r="AS479" s="0" t="n">
        <f aca="false">SUMIF(data!$J$2:$J$550,AR479,data!$F$2:$F$550)</f>
        <v>0</v>
      </c>
      <c r="AT479" s="0" t="n">
        <f aca="false">SUMIF(data!$J$2:$J$550,AR479,data!$G$2:$G$550)</f>
        <v>0</v>
      </c>
      <c r="AU479" s="0" t="n">
        <f aca="false">COUNTIF(data!$J$2:$J$550,AR479)</f>
        <v>0</v>
      </c>
      <c r="AV479" s="0" t="str">
        <f aca="false">CONCATENATE($AX$1,B479)</f>
        <v>stoerrlogistics-49-4</v>
      </c>
      <c r="AW479" s="0" t="n">
        <f aca="false">SUMIF(data!$J$2:$J$550,AV479,data!$F$2:$F$550)</f>
        <v>0</v>
      </c>
      <c r="AX479" s="0" t="n">
        <f aca="false">SUMIF(data!$J$2:$J$550,AV479,data!$G$2:$G$550)</f>
        <v>0</v>
      </c>
      <c r="AY479" s="0" t="n">
        <f aca="false">COUNTIF(data!$J$2:$J$550,AV479)</f>
        <v>0</v>
      </c>
      <c r="AZ479" s="0" t="str">
        <f aca="false">CONCATENATE(BB$1,B479)</f>
        <v>talplanlogistics-49-4</v>
      </c>
      <c r="BA479" s="0" t="n">
        <f aca="false">SUMIF(data!$J$2:$J$550,AZ479,data!$F$2:$F$550)</f>
        <v>0</v>
      </c>
      <c r="BB479" s="0" t="n">
        <f aca="false">SUMIF(data!$J$2:$J$550,AZ479,data!$G$2:$G$550)</f>
        <v>0</v>
      </c>
      <c r="BC479" s="0" t="n">
        <f aca="false">COUNTIF(data!$J$2:$J$550,AZ479)</f>
        <v>0</v>
      </c>
      <c r="BD479" s="0" t="str">
        <f aca="false">CONCATENATE($BF$1,B479)</f>
        <v>yochanlogistics-49-4</v>
      </c>
      <c r="BE479" s="0" t="n">
        <f aca="false">SUMIF(data!$J$2:$J$550,BD479,data!$F$2:$F$550)</f>
        <v>0</v>
      </c>
      <c r="BF479" s="0" t="n">
        <f aca="false">SUMIF(data!$J$2:$J$550,BD479,data!$G$2:$G$550)</f>
        <v>0</v>
      </c>
      <c r="BG479" s="0" t="n">
        <f aca="false">COUNTIF(data!$J$2:$J$550,BD479)</f>
        <v>0</v>
      </c>
      <c r="BH479" s="0" t="str">
        <f aca="false">CONCATENATE($BJ$1,B479)</f>
        <v>yrefanidlogistics-49-4</v>
      </c>
      <c r="BI479" s="0" t="n">
        <f aca="false">SUMIF(data!$J$2:$J$550,BH479,data!$F$2:$F$550)</f>
        <v>0</v>
      </c>
      <c r="BJ479" s="0" t="n">
        <f aca="false">SUMIF(data!$J$2:$J$550,BH479,data!$G$2:$G$550)</f>
        <v>0</v>
      </c>
      <c r="BK479" s="0" t="n">
        <f aca="false">COUNTIF(data!$J$2:$J$550,BH479)</f>
        <v>0</v>
      </c>
    </row>
    <row r="480" customFormat="false" ht="12.75" hidden="true" customHeight="false" outlineLevel="0" collapsed="false">
      <c r="A480" s="0" t="n">
        <v>49</v>
      </c>
      <c r="B480" s="0" t="s">
        <v>594</v>
      </c>
      <c r="C480" s="0" t="n">
        <f aca="false">BK480+BG480+BC480+AY480+AU480+AQ480+AM480+AI480+AE480+AA480+W480+S480+O480+K480+G480</f>
        <v>0</v>
      </c>
      <c r="D480" s="0" t="str">
        <f aca="false">CONCATENATE($F$1,B480)</f>
        <v>blackboxlogistics-49-5</v>
      </c>
      <c r="E480" s="0" t="n">
        <f aca="false">SUMIF(data!$J$2:$J$550,D480,data!$F$2:$F$550)</f>
        <v>0</v>
      </c>
      <c r="F480" s="0" t="n">
        <f aca="false">SUMIF(data!$J$2:$J$550,D480,data!$G$2:$G$550)</f>
        <v>0</v>
      </c>
      <c r="G480" s="0" t="n">
        <f aca="false">COUNTIF(data!$J$2:$J$550,D480)</f>
        <v>0</v>
      </c>
      <c r="H480" s="0" t="str">
        <f aca="false">CONCATENATE($J$1,B480)</f>
        <v>edelkamplogistics-49-5</v>
      </c>
      <c r="I480" s="0" t="n">
        <f aca="false">SUMIF(data!$J$2:$J$550,H480,data!$F$2:$F$550)</f>
        <v>0</v>
      </c>
      <c r="J480" s="0" t="n">
        <f aca="false">SUMIF(data!$J$2:$J$550,H480,data!$G$2:$G$550)</f>
        <v>0</v>
      </c>
      <c r="K480" s="0" t="n">
        <f aca="false">COUNTIF(data!$J$2:$J$550,H480)</f>
        <v>0</v>
      </c>
      <c r="L480" s="0" t="str">
        <f aca="false">CONCATENATE($N$1,B480)</f>
        <v>flinlogistics-49-5</v>
      </c>
      <c r="M480" s="0" t="n">
        <f aca="false">SUMIF(data!$J$2:$J$550,L480,data!$F$2:$F$550)</f>
        <v>0</v>
      </c>
      <c r="N480" s="0" t="n">
        <f aca="false">SUMIF(data!$J$2:$J$550,L480,data!$G$2:$G$550)</f>
        <v>0</v>
      </c>
      <c r="O480" s="0" t="n">
        <f aca="false">COUNTIF(data!$J$2:$J$550,L480)</f>
        <v>0</v>
      </c>
      <c r="P480" s="0" t="str">
        <f aca="false">CONCATENATE($R$1,B480)</f>
        <v>hoffmannlogistics-49-5</v>
      </c>
      <c r="Q480" s="0" t="n">
        <f aca="false">SUMIF(data!$J$2:$J$550,P480,data!$F$2:$F$550)</f>
        <v>0</v>
      </c>
      <c r="R480" s="0" t="n">
        <f aca="false">SUMIF(data!$J$2:$J$550,P480,data!$G$2:$G$550)</f>
        <v>0</v>
      </c>
      <c r="S480" s="0" t="n">
        <f aca="false">COUNTIF(data!$J$2:$J$550,P480)</f>
        <v>0</v>
      </c>
      <c r="T480" s="0" t="str">
        <f aca="false">CONCATENATE($V$1,B480)</f>
        <v>hsplogistics-49-5</v>
      </c>
      <c r="U480" s="0" t="n">
        <f aca="false">SUMIF(data!$J$2:$J$550,T480,data!$F$2:$F$550)</f>
        <v>0</v>
      </c>
      <c r="V480" s="0" t="n">
        <f aca="false">SUMIF(data!$J$2:$J$550,T480,data!$G$2:$G$550)</f>
        <v>0</v>
      </c>
      <c r="W480" s="0" t="n">
        <f aca="false">COUNTIF(data!$J$2:$J$550,T480)</f>
        <v>0</v>
      </c>
      <c r="X480" s="0" t="str">
        <f aca="false">CONCATENATE($Z$1,B480)</f>
        <v>ipplogistics-49-5</v>
      </c>
      <c r="Y480" s="0" t="n">
        <f aca="false">SUMIF(data!$J$2:$J$550,X480,data!$F$2:$F$550)</f>
        <v>0</v>
      </c>
      <c r="Z480" s="0" t="n">
        <f aca="false">SUMIF(data!$J$2:$J$550,X480,data!$G$2:$G$550)</f>
        <v>0</v>
      </c>
      <c r="AA480" s="0" t="n">
        <f aca="false">COUNTIF(data!$J$2:$J$550,X480)</f>
        <v>0</v>
      </c>
      <c r="AB480" s="0" t="str">
        <f aca="false">CONCATENATE($AD$1,B480)</f>
        <v>pbrlogistics-49-5</v>
      </c>
      <c r="AC480" s="0" t="n">
        <f aca="false">SUMIF(data!$J$2:$J$550,AB480,data!$F$2:$F$550)</f>
        <v>0</v>
      </c>
      <c r="AD480" s="0" t="n">
        <f aca="false">SUMIF(data!$J$2:$J$550,AB480,data!$G$2:$G$550)</f>
        <v>0</v>
      </c>
      <c r="AE480" s="0" t="n">
        <f aca="false">COUNTIF(data!$J$2:$J$550,AB480)</f>
        <v>0</v>
      </c>
      <c r="AF480" s="0" t="str">
        <f aca="false">CONCATENATE($AH$1,B480)</f>
        <v>propplanlogistics-49-5</v>
      </c>
      <c r="AG480" s="0" t="n">
        <f aca="false">SUMIF(data!$J$2:$J$550,AF480,data!$F$2:$F$550)</f>
        <v>0</v>
      </c>
      <c r="AH480" s="0" t="n">
        <f aca="false">SUMIF(data!$J$2:$J$550,AF480,data!$G$2:$G$550)</f>
        <v>0</v>
      </c>
      <c r="AI480" s="0" t="n">
        <f aca="false">COUNTIF(data!$J$2:$J$550,AF480)</f>
        <v>0</v>
      </c>
      <c r="AJ480" s="0" t="str">
        <f aca="false">CONCATENATE($AL$1,B480)</f>
        <v>shoplogistics-49-5</v>
      </c>
      <c r="AK480" s="0" t="n">
        <f aca="false">SUMIF(data!$J$2:$J$550,AJ480,data!$F$2:$F$550)</f>
        <v>0</v>
      </c>
      <c r="AL480" s="0" t="n">
        <f aca="false">SUMIF(data!$J$2:$J$550,AJ480,data!$G$2:$G$550)</f>
        <v>0</v>
      </c>
      <c r="AM480" s="0" t="n">
        <f aca="false">COUNTIF(data!$J$2:$J$550,AJ480)</f>
        <v>0</v>
      </c>
      <c r="AN480" s="0" t="str">
        <f aca="false">CONCATENATE($AP$1,B480)</f>
        <v>sowearelogistics-49-5</v>
      </c>
      <c r="AO480" s="0" t="n">
        <f aca="false">SUMIF(data!$J$2:$J$550,AN480,data!$F$2:$F$550)</f>
        <v>0</v>
      </c>
      <c r="AP480" s="0" t="n">
        <f aca="false">SUMIF(data!$J$2:$J$550,AN480,data!$G$2:$G$550)</f>
        <v>0</v>
      </c>
      <c r="AQ480" s="0" t="n">
        <f aca="false">COUNTIF(data!$J$2:$J$550,AN480)</f>
        <v>0</v>
      </c>
      <c r="AR480" s="0" t="str">
        <f aca="false">CONCATENATE($AT$1,B480)</f>
        <v>stanplanlogistics-49-5</v>
      </c>
      <c r="AS480" s="0" t="n">
        <f aca="false">SUMIF(data!$J$2:$J$550,AR480,data!$F$2:$F$550)</f>
        <v>0</v>
      </c>
      <c r="AT480" s="0" t="n">
        <f aca="false">SUMIF(data!$J$2:$J$550,AR480,data!$G$2:$G$550)</f>
        <v>0</v>
      </c>
      <c r="AU480" s="0" t="n">
        <f aca="false">COUNTIF(data!$J$2:$J$550,AR480)</f>
        <v>0</v>
      </c>
      <c r="AV480" s="0" t="str">
        <f aca="false">CONCATENATE($AX$1,B480)</f>
        <v>stoerrlogistics-49-5</v>
      </c>
      <c r="AW480" s="0" t="n">
        <f aca="false">SUMIF(data!$J$2:$J$550,AV480,data!$F$2:$F$550)</f>
        <v>0</v>
      </c>
      <c r="AX480" s="0" t="n">
        <f aca="false">SUMIF(data!$J$2:$J$550,AV480,data!$G$2:$G$550)</f>
        <v>0</v>
      </c>
      <c r="AY480" s="0" t="n">
        <f aca="false">COUNTIF(data!$J$2:$J$550,AV480)</f>
        <v>0</v>
      </c>
      <c r="AZ480" s="0" t="str">
        <f aca="false">CONCATENATE(BB$1,B480)</f>
        <v>talplanlogistics-49-5</v>
      </c>
      <c r="BA480" s="0" t="n">
        <f aca="false">SUMIF(data!$J$2:$J$550,AZ480,data!$F$2:$F$550)</f>
        <v>0</v>
      </c>
      <c r="BB480" s="0" t="n">
        <f aca="false">SUMIF(data!$J$2:$J$550,AZ480,data!$G$2:$G$550)</f>
        <v>0</v>
      </c>
      <c r="BC480" s="0" t="n">
        <f aca="false">COUNTIF(data!$J$2:$J$550,AZ480)</f>
        <v>0</v>
      </c>
      <c r="BD480" s="0" t="str">
        <f aca="false">CONCATENATE($BF$1,B480)</f>
        <v>yochanlogistics-49-5</v>
      </c>
      <c r="BE480" s="0" t="n">
        <f aca="false">SUMIF(data!$J$2:$J$550,BD480,data!$F$2:$F$550)</f>
        <v>0</v>
      </c>
      <c r="BF480" s="0" t="n">
        <f aca="false">SUMIF(data!$J$2:$J$550,BD480,data!$G$2:$G$550)</f>
        <v>0</v>
      </c>
      <c r="BG480" s="0" t="n">
        <f aca="false">COUNTIF(data!$J$2:$J$550,BD480)</f>
        <v>0</v>
      </c>
      <c r="BH480" s="0" t="str">
        <f aca="false">CONCATENATE($BJ$1,B480)</f>
        <v>yrefanidlogistics-49-5</v>
      </c>
      <c r="BI480" s="0" t="n">
        <f aca="false">SUMIF(data!$J$2:$J$550,BH480,data!$F$2:$F$550)</f>
        <v>0</v>
      </c>
      <c r="BJ480" s="0" t="n">
        <f aca="false">SUMIF(data!$J$2:$J$550,BH480,data!$G$2:$G$550)</f>
        <v>0</v>
      </c>
      <c r="BK480" s="0" t="n">
        <f aca="false">COUNTIF(data!$J$2:$J$550,BH480)</f>
        <v>0</v>
      </c>
    </row>
    <row r="481" customFormat="false" ht="12.75" hidden="true" customHeight="false" outlineLevel="0" collapsed="false">
      <c r="A481" s="0" t="n">
        <v>49</v>
      </c>
      <c r="B481" s="0" t="s">
        <v>595</v>
      </c>
      <c r="C481" s="0" t="n">
        <f aca="false">BK481+BG481+BC481+AY481+AU481+AQ481+AM481+AI481+AE481+AA481+W481+S481+O481+K481+G481</f>
        <v>0</v>
      </c>
      <c r="D481" s="0" t="str">
        <f aca="false">CONCATENATE($F$1,B481)</f>
        <v>blackboxlogistics-49-6</v>
      </c>
      <c r="E481" s="0" t="n">
        <f aca="false">SUMIF(data!$J$2:$J$550,D481,data!$F$2:$F$550)</f>
        <v>0</v>
      </c>
      <c r="F481" s="0" t="n">
        <f aca="false">SUMIF(data!$J$2:$J$550,D481,data!$G$2:$G$550)</f>
        <v>0</v>
      </c>
      <c r="G481" s="0" t="n">
        <f aca="false">COUNTIF(data!$J$2:$J$550,D481)</f>
        <v>0</v>
      </c>
      <c r="H481" s="0" t="str">
        <f aca="false">CONCATENATE($J$1,B481)</f>
        <v>edelkamplogistics-49-6</v>
      </c>
      <c r="I481" s="0" t="n">
        <f aca="false">SUMIF(data!$J$2:$J$550,H481,data!$F$2:$F$550)</f>
        <v>0</v>
      </c>
      <c r="J481" s="0" t="n">
        <f aca="false">SUMIF(data!$J$2:$J$550,H481,data!$G$2:$G$550)</f>
        <v>0</v>
      </c>
      <c r="K481" s="0" t="n">
        <f aca="false">COUNTIF(data!$J$2:$J$550,H481)</f>
        <v>0</v>
      </c>
      <c r="L481" s="0" t="str">
        <f aca="false">CONCATENATE($N$1,B481)</f>
        <v>flinlogistics-49-6</v>
      </c>
      <c r="M481" s="0" t="n">
        <f aca="false">SUMIF(data!$J$2:$J$550,L481,data!$F$2:$F$550)</f>
        <v>0</v>
      </c>
      <c r="N481" s="0" t="n">
        <f aca="false">SUMIF(data!$J$2:$J$550,L481,data!$G$2:$G$550)</f>
        <v>0</v>
      </c>
      <c r="O481" s="0" t="n">
        <f aca="false">COUNTIF(data!$J$2:$J$550,L481)</f>
        <v>0</v>
      </c>
      <c r="P481" s="0" t="str">
        <f aca="false">CONCATENATE($R$1,B481)</f>
        <v>hoffmannlogistics-49-6</v>
      </c>
      <c r="Q481" s="0" t="n">
        <f aca="false">SUMIF(data!$J$2:$J$550,P481,data!$F$2:$F$550)</f>
        <v>0</v>
      </c>
      <c r="R481" s="0" t="n">
        <f aca="false">SUMIF(data!$J$2:$J$550,P481,data!$G$2:$G$550)</f>
        <v>0</v>
      </c>
      <c r="S481" s="0" t="n">
        <f aca="false">COUNTIF(data!$J$2:$J$550,P481)</f>
        <v>0</v>
      </c>
      <c r="T481" s="0" t="str">
        <f aca="false">CONCATENATE($V$1,B481)</f>
        <v>hsplogistics-49-6</v>
      </c>
      <c r="U481" s="0" t="n">
        <f aca="false">SUMIF(data!$J$2:$J$550,T481,data!$F$2:$F$550)</f>
        <v>0</v>
      </c>
      <c r="V481" s="0" t="n">
        <f aca="false">SUMIF(data!$J$2:$J$550,T481,data!$G$2:$G$550)</f>
        <v>0</v>
      </c>
      <c r="W481" s="0" t="n">
        <f aca="false">COUNTIF(data!$J$2:$J$550,T481)</f>
        <v>0</v>
      </c>
      <c r="X481" s="0" t="str">
        <f aca="false">CONCATENATE($Z$1,B481)</f>
        <v>ipplogistics-49-6</v>
      </c>
      <c r="Y481" s="0" t="n">
        <f aca="false">SUMIF(data!$J$2:$J$550,X481,data!$F$2:$F$550)</f>
        <v>0</v>
      </c>
      <c r="Z481" s="0" t="n">
        <f aca="false">SUMIF(data!$J$2:$J$550,X481,data!$G$2:$G$550)</f>
        <v>0</v>
      </c>
      <c r="AA481" s="0" t="n">
        <f aca="false">COUNTIF(data!$J$2:$J$550,X481)</f>
        <v>0</v>
      </c>
      <c r="AB481" s="0" t="str">
        <f aca="false">CONCATENATE($AD$1,B481)</f>
        <v>pbrlogistics-49-6</v>
      </c>
      <c r="AC481" s="0" t="n">
        <f aca="false">SUMIF(data!$J$2:$J$550,AB481,data!$F$2:$F$550)</f>
        <v>0</v>
      </c>
      <c r="AD481" s="0" t="n">
        <f aca="false">SUMIF(data!$J$2:$J$550,AB481,data!$G$2:$G$550)</f>
        <v>0</v>
      </c>
      <c r="AE481" s="0" t="n">
        <f aca="false">COUNTIF(data!$J$2:$J$550,AB481)</f>
        <v>0</v>
      </c>
      <c r="AF481" s="0" t="str">
        <f aca="false">CONCATENATE($AH$1,B481)</f>
        <v>propplanlogistics-49-6</v>
      </c>
      <c r="AG481" s="0" t="n">
        <f aca="false">SUMIF(data!$J$2:$J$550,AF481,data!$F$2:$F$550)</f>
        <v>0</v>
      </c>
      <c r="AH481" s="0" t="n">
        <f aca="false">SUMIF(data!$J$2:$J$550,AF481,data!$G$2:$G$550)</f>
        <v>0</v>
      </c>
      <c r="AI481" s="0" t="n">
        <f aca="false">COUNTIF(data!$J$2:$J$550,AF481)</f>
        <v>0</v>
      </c>
      <c r="AJ481" s="0" t="str">
        <f aca="false">CONCATENATE($AL$1,B481)</f>
        <v>shoplogistics-49-6</v>
      </c>
      <c r="AK481" s="0" t="n">
        <f aca="false">SUMIF(data!$J$2:$J$550,AJ481,data!$F$2:$F$550)</f>
        <v>0</v>
      </c>
      <c r="AL481" s="0" t="n">
        <f aca="false">SUMIF(data!$J$2:$J$550,AJ481,data!$G$2:$G$550)</f>
        <v>0</v>
      </c>
      <c r="AM481" s="0" t="n">
        <f aca="false">COUNTIF(data!$J$2:$J$550,AJ481)</f>
        <v>0</v>
      </c>
      <c r="AN481" s="0" t="str">
        <f aca="false">CONCATENATE($AP$1,B481)</f>
        <v>sowearelogistics-49-6</v>
      </c>
      <c r="AO481" s="0" t="n">
        <f aca="false">SUMIF(data!$J$2:$J$550,AN481,data!$F$2:$F$550)</f>
        <v>0</v>
      </c>
      <c r="AP481" s="0" t="n">
        <f aca="false">SUMIF(data!$J$2:$J$550,AN481,data!$G$2:$G$550)</f>
        <v>0</v>
      </c>
      <c r="AQ481" s="0" t="n">
        <f aca="false">COUNTIF(data!$J$2:$J$550,AN481)</f>
        <v>0</v>
      </c>
      <c r="AR481" s="0" t="str">
        <f aca="false">CONCATENATE($AT$1,B481)</f>
        <v>stanplanlogistics-49-6</v>
      </c>
      <c r="AS481" s="0" t="n">
        <f aca="false">SUMIF(data!$J$2:$J$550,AR481,data!$F$2:$F$550)</f>
        <v>0</v>
      </c>
      <c r="AT481" s="0" t="n">
        <f aca="false">SUMIF(data!$J$2:$J$550,AR481,data!$G$2:$G$550)</f>
        <v>0</v>
      </c>
      <c r="AU481" s="0" t="n">
        <f aca="false">COUNTIF(data!$J$2:$J$550,AR481)</f>
        <v>0</v>
      </c>
      <c r="AV481" s="0" t="str">
        <f aca="false">CONCATENATE($AX$1,B481)</f>
        <v>stoerrlogistics-49-6</v>
      </c>
      <c r="AW481" s="0" t="n">
        <f aca="false">SUMIF(data!$J$2:$J$550,AV481,data!$F$2:$F$550)</f>
        <v>0</v>
      </c>
      <c r="AX481" s="0" t="n">
        <f aca="false">SUMIF(data!$J$2:$J$550,AV481,data!$G$2:$G$550)</f>
        <v>0</v>
      </c>
      <c r="AY481" s="0" t="n">
        <f aca="false">COUNTIF(data!$J$2:$J$550,AV481)</f>
        <v>0</v>
      </c>
      <c r="AZ481" s="0" t="str">
        <f aca="false">CONCATENATE(BB$1,B481)</f>
        <v>talplanlogistics-49-6</v>
      </c>
      <c r="BA481" s="0" t="n">
        <f aca="false">SUMIF(data!$J$2:$J$550,AZ481,data!$F$2:$F$550)</f>
        <v>0</v>
      </c>
      <c r="BB481" s="0" t="n">
        <f aca="false">SUMIF(data!$J$2:$J$550,AZ481,data!$G$2:$G$550)</f>
        <v>0</v>
      </c>
      <c r="BC481" s="0" t="n">
        <f aca="false">COUNTIF(data!$J$2:$J$550,AZ481)</f>
        <v>0</v>
      </c>
      <c r="BD481" s="0" t="str">
        <f aca="false">CONCATENATE($BF$1,B481)</f>
        <v>yochanlogistics-49-6</v>
      </c>
      <c r="BE481" s="0" t="n">
        <f aca="false">SUMIF(data!$J$2:$J$550,BD481,data!$F$2:$F$550)</f>
        <v>0</v>
      </c>
      <c r="BF481" s="0" t="n">
        <f aca="false">SUMIF(data!$J$2:$J$550,BD481,data!$G$2:$G$550)</f>
        <v>0</v>
      </c>
      <c r="BG481" s="0" t="n">
        <f aca="false">COUNTIF(data!$J$2:$J$550,BD481)</f>
        <v>0</v>
      </c>
      <c r="BH481" s="0" t="str">
        <f aca="false">CONCATENATE($BJ$1,B481)</f>
        <v>yrefanidlogistics-49-6</v>
      </c>
      <c r="BI481" s="0" t="n">
        <f aca="false">SUMIF(data!$J$2:$J$550,BH481,data!$F$2:$F$550)</f>
        <v>0</v>
      </c>
      <c r="BJ481" s="0" t="n">
        <f aca="false">SUMIF(data!$J$2:$J$550,BH481,data!$G$2:$G$550)</f>
        <v>0</v>
      </c>
      <c r="BK481" s="0" t="n">
        <f aca="false">COUNTIF(data!$J$2:$J$550,BH481)</f>
        <v>0</v>
      </c>
    </row>
    <row r="482" customFormat="false" ht="12.75" hidden="true" customHeight="false" outlineLevel="0" collapsed="false">
      <c r="A482" s="0" t="n">
        <v>49</v>
      </c>
      <c r="B482" s="0" t="s">
        <v>596</v>
      </c>
      <c r="C482" s="0" t="n">
        <f aca="false">BK482+BG482+BC482+AY482+AU482+AQ482+AM482+AI482+AE482+AA482+W482+S482+O482+K482+G482</f>
        <v>0</v>
      </c>
      <c r="D482" s="0" t="str">
        <f aca="false">CONCATENATE($F$1,B482)</f>
        <v>blackboxlogistics-49-7</v>
      </c>
      <c r="E482" s="0" t="n">
        <f aca="false">SUMIF(data!$J$2:$J$550,D482,data!$F$2:$F$550)</f>
        <v>0</v>
      </c>
      <c r="F482" s="0" t="n">
        <f aca="false">SUMIF(data!$J$2:$J$550,D482,data!$G$2:$G$550)</f>
        <v>0</v>
      </c>
      <c r="G482" s="0" t="n">
        <f aca="false">COUNTIF(data!$J$2:$J$550,D482)</f>
        <v>0</v>
      </c>
      <c r="H482" s="0" t="str">
        <f aca="false">CONCATENATE($J$1,B482)</f>
        <v>edelkamplogistics-49-7</v>
      </c>
      <c r="I482" s="0" t="n">
        <f aca="false">SUMIF(data!$J$2:$J$550,H482,data!$F$2:$F$550)</f>
        <v>0</v>
      </c>
      <c r="J482" s="0" t="n">
        <f aca="false">SUMIF(data!$J$2:$J$550,H482,data!$G$2:$G$550)</f>
        <v>0</v>
      </c>
      <c r="K482" s="0" t="n">
        <f aca="false">COUNTIF(data!$J$2:$J$550,H482)</f>
        <v>0</v>
      </c>
      <c r="L482" s="0" t="str">
        <f aca="false">CONCATENATE($N$1,B482)</f>
        <v>flinlogistics-49-7</v>
      </c>
      <c r="M482" s="0" t="n">
        <f aca="false">SUMIF(data!$J$2:$J$550,L482,data!$F$2:$F$550)</f>
        <v>0</v>
      </c>
      <c r="N482" s="0" t="n">
        <f aca="false">SUMIF(data!$J$2:$J$550,L482,data!$G$2:$G$550)</f>
        <v>0</v>
      </c>
      <c r="O482" s="0" t="n">
        <f aca="false">COUNTIF(data!$J$2:$J$550,L482)</f>
        <v>0</v>
      </c>
      <c r="P482" s="0" t="str">
        <f aca="false">CONCATENATE($R$1,B482)</f>
        <v>hoffmannlogistics-49-7</v>
      </c>
      <c r="Q482" s="0" t="n">
        <f aca="false">SUMIF(data!$J$2:$J$550,P482,data!$F$2:$F$550)</f>
        <v>0</v>
      </c>
      <c r="R482" s="0" t="n">
        <f aca="false">SUMIF(data!$J$2:$J$550,P482,data!$G$2:$G$550)</f>
        <v>0</v>
      </c>
      <c r="S482" s="0" t="n">
        <f aca="false">COUNTIF(data!$J$2:$J$550,P482)</f>
        <v>0</v>
      </c>
      <c r="T482" s="0" t="str">
        <f aca="false">CONCATENATE($V$1,B482)</f>
        <v>hsplogistics-49-7</v>
      </c>
      <c r="U482" s="0" t="n">
        <f aca="false">SUMIF(data!$J$2:$J$550,T482,data!$F$2:$F$550)</f>
        <v>0</v>
      </c>
      <c r="V482" s="0" t="n">
        <f aca="false">SUMIF(data!$J$2:$J$550,T482,data!$G$2:$G$550)</f>
        <v>0</v>
      </c>
      <c r="W482" s="0" t="n">
        <f aca="false">COUNTIF(data!$J$2:$J$550,T482)</f>
        <v>0</v>
      </c>
      <c r="X482" s="0" t="str">
        <f aca="false">CONCATENATE($Z$1,B482)</f>
        <v>ipplogistics-49-7</v>
      </c>
      <c r="Y482" s="0" t="n">
        <f aca="false">SUMIF(data!$J$2:$J$550,X482,data!$F$2:$F$550)</f>
        <v>0</v>
      </c>
      <c r="Z482" s="0" t="n">
        <f aca="false">SUMIF(data!$J$2:$J$550,X482,data!$G$2:$G$550)</f>
        <v>0</v>
      </c>
      <c r="AA482" s="0" t="n">
        <f aca="false">COUNTIF(data!$J$2:$J$550,X482)</f>
        <v>0</v>
      </c>
      <c r="AB482" s="0" t="str">
        <f aca="false">CONCATENATE($AD$1,B482)</f>
        <v>pbrlogistics-49-7</v>
      </c>
      <c r="AC482" s="0" t="n">
        <f aca="false">SUMIF(data!$J$2:$J$550,AB482,data!$F$2:$F$550)</f>
        <v>0</v>
      </c>
      <c r="AD482" s="0" t="n">
        <f aca="false">SUMIF(data!$J$2:$J$550,AB482,data!$G$2:$G$550)</f>
        <v>0</v>
      </c>
      <c r="AE482" s="0" t="n">
        <f aca="false">COUNTIF(data!$J$2:$J$550,AB482)</f>
        <v>0</v>
      </c>
      <c r="AF482" s="0" t="str">
        <f aca="false">CONCATENATE($AH$1,B482)</f>
        <v>propplanlogistics-49-7</v>
      </c>
      <c r="AG482" s="0" t="n">
        <f aca="false">SUMIF(data!$J$2:$J$550,AF482,data!$F$2:$F$550)</f>
        <v>0</v>
      </c>
      <c r="AH482" s="0" t="n">
        <f aca="false">SUMIF(data!$J$2:$J$550,AF482,data!$G$2:$G$550)</f>
        <v>0</v>
      </c>
      <c r="AI482" s="0" t="n">
        <f aca="false">COUNTIF(data!$J$2:$J$550,AF482)</f>
        <v>0</v>
      </c>
      <c r="AJ482" s="0" t="str">
        <f aca="false">CONCATENATE($AL$1,B482)</f>
        <v>shoplogistics-49-7</v>
      </c>
      <c r="AK482" s="0" t="n">
        <f aca="false">SUMIF(data!$J$2:$J$550,AJ482,data!$F$2:$F$550)</f>
        <v>0</v>
      </c>
      <c r="AL482" s="0" t="n">
        <f aca="false">SUMIF(data!$J$2:$J$550,AJ482,data!$G$2:$G$550)</f>
        <v>0</v>
      </c>
      <c r="AM482" s="0" t="n">
        <f aca="false">COUNTIF(data!$J$2:$J$550,AJ482)</f>
        <v>0</v>
      </c>
      <c r="AN482" s="0" t="str">
        <f aca="false">CONCATENATE($AP$1,B482)</f>
        <v>sowearelogistics-49-7</v>
      </c>
      <c r="AO482" s="0" t="n">
        <f aca="false">SUMIF(data!$J$2:$J$550,AN482,data!$F$2:$F$550)</f>
        <v>0</v>
      </c>
      <c r="AP482" s="0" t="n">
        <f aca="false">SUMIF(data!$J$2:$J$550,AN482,data!$G$2:$G$550)</f>
        <v>0</v>
      </c>
      <c r="AQ482" s="0" t="n">
        <f aca="false">COUNTIF(data!$J$2:$J$550,AN482)</f>
        <v>0</v>
      </c>
      <c r="AR482" s="0" t="str">
        <f aca="false">CONCATENATE($AT$1,B482)</f>
        <v>stanplanlogistics-49-7</v>
      </c>
      <c r="AS482" s="0" t="n">
        <f aca="false">SUMIF(data!$J$2:$J$550,AR482,data!$F$2:$F$550)</f>
        <v>0</v>
      </c>
      <c r="AT482" s="0" t="n">
        <f aca="false">SUMIF(data!$J$2:$J$550,AR482,data!$G$2:$G$550)</f>
        <v>0</v>
      </c>
      <c r="AU482" s="0" t="n">
        <f aca="false">COUNTIF(data!$J$2:$J$550,AR482)</f>
        <v>0</v>
      </c>
      <c r="AV482" s="0" t="str">
        <f aca="false">CONCATENATE($AX$1,B482)</f>
        <v>stoerrlogistics-49-7</v>
      </c>
      <c r="AW482" s="0" t="n">
        <f aca="false">SUMIF(data!$J$2:$J$550,AV482,data!$F$2:$F$550)</f>
        <v>0</v>
      </c>
      <c r="AX482" s="0" t="n">
        <f aca="false">SUMIF(data!$J$2:$J$550,AV482,data!$G$2:$G$550)</f>
        <v>0</v>
      </c>
      <c r="AY482" s="0" t="n">
        <f aca="false">COUNTIF(data!$J$2:$J$550,AV482)</f>
        <v>0</v>
      </c>
      <c r="AZ482" s="0" t="str">
        <f aca="false">CONCATENATE(BB$1,B482)</f>
        <v>talplanlogistics-49-7</v>
      </c>
      <c r="BA482" s="0" t="n">
        <f aca="false">SUMIF(data!$J$2:$J$550,AZ482,data!$F$2:$F$550)</f>
        <v>0</v>
      </c>
      <c r="BB482" s="0" t="n">
        <f aca="false">SUMIF(data!$J$2:$J$550,AZ482,data!$G$2:$G$550)</f>
        <v>0</v>
      </c>
      <c r="BC482" s="0" t="n">
        <f aca="false">COUNTIF(data!$J$2:$J$550,AZ482)</f>
        <v>0</v>
      </c>
      <c r="BD482" s="0" t="str">
        <f aca="false">CONCATENATE($BF$1,B482)</f>
        <v>yochanlogistics-49-7</v>
      </c>
      <c r="BE482" s="0" t="n">
        <f aca="false">SUMIF(data!$J$2:$J$550,BD482,data!$F$2:$F$550)</f>
        <v>0</v>
      </c>
      <c r="BF482" s="0" t="n">
        <f aca="false">SUMIF(data!$J$2:$J$550,BD482,data!$G$2:$G$550)</f>
        <v>0</v>
      </c>
      <c r="BG482" s="0" t="n">
        <f aca="false">COUNTIF(data!$J$2:$J$550,BD482)</f>
        <v>0</v>
      </c>
      <c r="BH482" s="0" t="str">
        <f aca="false">CONCATENATE($BJ$1,B482)</f>
        <v>yrefanidlogistics-49-7</v>
      </c>
      <c r="BI482" s="0" t="n">
        <f aca="false">SUMIF(data!$J$2:$J$550,BH482,data!$F$2:$F$550)</f>
        <v>0</v>
      </c>
      <c r="BJ482" s="0" t="n">
        <f aca="false">SUMIF(data!$J$2:$J$550,BH482,data!$G$2:$G$550)</f>
        <v>0</v>
      </c>
      <c r="BK482" s="0" t="n">
        <f aca="false">COUNTIF(data!$J$2:$J$550,BH482)</f>
        <v>0</v>
      </c>
    </row>
    <row r="483" customFormat="false" ht="12.75" hidden="true" customHeight="false" outlineLevel="0" collapsed="false">
      <c r="A483" s="0" t="n">
        <v>49</v>
      </c>
      <c r="B483" s="0" t="s">
        <v>597</v>
      </c>
      <c r="C483" s="0" t="n">
        <f aca="false">BK483+BG483+BC483+AY483+AU483+AQ483+AM483+AI483+AE483+AA483+W483+S483+O483+K483+G483</f>
        <v>0</v>
      </c>
      <c r="D483" s="0" t="str">
        <f aca="false">CONCATENATE($F$1,B483)</f>
        <v>blackboxlogistics-49-8</v>
      </c>
      <c r="E483" s="0" t="n">
        <f aca="false">SUMIF(data!$J$2:$J$550,D483,data!$F$2:$F$550)</f>
        <v>0</v>
      </c>
      <c r="F483" s="0" t="n">
        <f aca="false">SUMIF(data!$J$2:$J$550,D483,data!$G$2:$G$550)</f>
        <v>0</v>
      </c>
      <c r="G483" s="0" t="n">
        <f aca="false">COUNTIF(data!$J$2:$J$550,D483)</f>
        <v>0</v>
      </c>
      <c r="H483" s="0" t="str">
        <f aca="false">CONCATENATE($J$1,B483)</f>
        <v>edelkamplogistics-49-8</v>
      </c>
      <c r="I483" s="0" t="n">
        <f aca="false">SUMIF(data!$J$2:$J$550,H483,data!$F$2:$F$550)</f>
        <v>0</v>
      </c>
      <c r="J483" s="0" t="n">
        <f aca="false">SUMIF(data!$J$2:$J$550,H483,data!$G$2:$G$550)</f>
        <v>0</v>
      </c>
      <c r="K483" s="0" t="n">
        <f aca="false">COUNTIF(data!$J$2:$J$550,H483)</f>
        <v>0</v>
      </c>
      <c r="L483" s="0" t="str">
        <f aca="false">CONCATENATE($N$1,B483)</f>
        <v>flinlogistics-49-8</v>
      </c>
      <c r="M483" s="0" t="n">
        <f aca="false">SUMIF(data!$J$2:$J$550,L483,data!$F$2:$F$550)</f>
        <v>0</v>
      </c>
      <c r="N483" s="0" t="n">
        <f aca="false">SUMIF(data!$J$2:$J$550,L483,data!$G$2:$G$550)</f>
        <v>0</v>
      </c>
      <c r="O483" s="0" t="n">
        <f aca="false">COUNTIF(data!$J$2:$J$550,L483)</f>
        <v>0</v>
      </c>
      <c r="P483" s="0" t="str">
        <f aca="false">CONCATENATE($R$1,B483)</f>
        <v>hoffmannlogistics-49-8</v>
      </c>
      <c r="Q483" s="0" t="n">
        <f aca="false">SUMIF(data!$J$2:$J$550,P483,data!$F$2:$F$550)</f>
        <v>0</v>
      </c>
      <c r="R483" s="0" t="n">
        <f aca="false">SUMIF(data!$J$2:$J$550,P483,data!$G$2:$G$550)</f>
        <v>0</v>
      </c>
      <c r="S483" s="0" t="n">
        <f aca="false">COUNTIF(data!$J$2:$J$550,P483)</f>
        <v>0</v>
      </c>
      <c r="T483" s="0" t="str">
        <f aca="false">CONCATENATE($V$1,B483)</f>
        <v>hsplogistics-49-8</v>
      </c>
      <c r="U483" s="0" t="n">
        <f aca="false">SUMIF(data!$J$2:$J$550,T483,data!$F$2:$F$550)</f>
        <v>0</v>
      </c>
      <c r="V483" s="0" t="n">
        <f aca="false">SUMIF(data!$J$2:$J$550,T483,data!$G$2:$G$550)</f>
        <v>0</v>
      </c>
      <c r="W483" s="0" t="n">
        <f aca="false">COUNTIF(data!$J$2:$J$550,T483)</f>
        <v>0</v>
      </c>
      <c r="X483" s="0" t="str">
        <f aca="false">CONCATENATE($Z$1,B483)</f>
        <v>ipplogistics-49-8</v>
      </c>
      <c r="Y483" s="0" t="n">
        <f aca="false">SUMIF(data!$J$2:$J$550,X483,data!$F$2:$F$550)</f>
        <v>0</v>
      </c>
      <c r="Z483" s="0" t="n">
        <f aca="false">SUMIF(data!$J$2:$J$550,X483,data!$G$2:$G$550)</f>
        <v>0</v>
      </c>
      <c r="AA483" s="0" t="n">
        <f aca="false">COUNTIF(data!$J$2:$J$550,X483)</f>
        <v>0</v>
      </c>
      <c r="AB483" s="0" t="str">
        <f aca="false">CONCATENATE($AD$1,B483)</f>
        <v>pbrlogistics-49-8</v>
      </c>
      <c r="AC483" s="0" t="n">
        <f aca="false">SUMIF(data!$J$2:$J$550,AB483,data!$F$2:$F$550)</f>
        <v>0</v>
      </c>
      <c r="AD483" s="0" t="n">
        <f aca="false">SUMIF(data!$J$2:$J$550,AB483,data!$G$2:$G$550)</f>
        <v>0</v>
      </c>
      <c r="AE483" s="0" t="n">
        <f aca="false">COUNTIF(data!$J$2:$J$550,AB483)</f>
        <v>0</v>
      </c>
      <c r="AF483" s="0" t="str">
        <f aca="false">CONCATENATE($AH$1,B483)</f>
        <v>propplanlogistics-49-8</v>
      </c>
      <c r="AG483" s="0" t="n">
        <f aca="false">SUMIF(data!$J$2:$J$550,AF483,data!$F$2:$F$550)</f>
        <v>0</v>
      </c>
      <c r="AH483" s="0" t="n">
        <f aca="false">SUMIF(data!$J$2:$J$550,AF483,data!$G$2:$G$550)</f>
        <v>0</v>
      </c>
      <c r="AI483" s="0" t="n">
        <f aca="false">COUNTIF(data!$J$2:$J$550,AF483)</f>
        <v>0</v>
      </c>
      <c r="AJ483" s="0" t="str">
        <f aca="false">CONCATENATE($AL$1,B483)</f>
        <v>shoplogistics-49-8</v>
      </c>
      <c r="AK483" s="0" t="n">
        <f aca="false">SUMIF(data!$J$2:$J$550,AJ483,data!$F$2:$F$550)</f>
        <v>0</v>
      </c>
      <c r="AL483" s="0" t="n">
        <f aca="false">SUMIF(data!$J$2:$J$550,AJ483,data!$G$2:$G$550)</f>
        <v>0</v>
      </c>
      <c r="AM483" s="0" t="n">
        <f aca="false">COUNTIF(data!$J$2:$J$550,AJ483)</f>
        <v>0</v>
      </c>
      <c r="AN483" s="0" t="str">
        <f aca="false">CONCATENATE($AP$1,B483)</f>
        <v>sowearelogistics-49-8</v>
      </c>
      <c r="AO483" s="0" t="n">
        <f aca="false">SUMIF(data!$J$2:$J$550,AN483,data!$F$2:$F$550)</f>
        <v>0</v>
      </c>
      <c r="AP483" s="0" t="n">
        <f aca="false">SUMIF(data!$J$2:$J$550,AN483,data!$G$2:$G$550)</f>
        <v>0</v>
      </c>
      <c r="AQ483" s="0" t="n">
        <f aca="false">COUNTIF(data!$J$2:$J$550,AN483)</f>
        <v>0</v>
      </c>
      <c r="AR483" s="0" t="str">
        <f aca="false">CONCATENATE($AT$1,B483)</f>
        <v>stanplanlogistics-49-8</v>
      </c>
      <c r="AS483" s="0" t="n">
        <f aca="false">SUMIF(data!$J$2:$J$550,AR483,data!$F$2:$F$550)</f>
        <v>0</v>
      </c>
      <c r="AT483" s="0" t="n">
        <f aca="false">SUMIF(data!$J$2:$J$550,AR483,data!$G$2:$G$550)</f>
        <v>0</v>
      </c>
      <c r="AU483" s="0" t="n">
        <f aca="false">COUNTIF(data!$J$2:$J$550,AR483)</f>
        <v>0</v>
      </c>
      <c r="AV483" s="0" t="str">
        <f aca="false">CONCATENATE($AX$1,B483)</f>
        <v>stoerrlogistics-49-8</v>
      </c>
      <c r="AW483" s="0" t="n">
        <f aca="false">SUMIF(data!$J$2:$J$550,AV483,data!$F$2:$F$550)</f>
        <v>0</v>
      </c>
      <c r="AX483" s="0" t="n">
        <f aca="false">SUMIF(data!$J$2:$J$550,AV483,data!$G$2:$G$550)</f>
        <v>0</v>
      </c>
      <c r="AY483" s="0" t="n">
        <f aca="false">COUNTIF(data!$J$2:$J$550,AV483)</f>
        <v>0</v>
      </c>
      <c r="AZ483" s="0" t="str">
        <f aca="false">CONCATENATE(BB$1,B483)</f>
        <v>talplanlogistics-49-8</v>
      </c>
      <c r="BA483" s="0" t="n">
        <f aca="false">SUMIF(data!$J$2:$J$550,AZ483,data!$F$2:$F$550)</f>
        <v>0</v>
      </c>
      <c r="BB483" s="0" t="n">
        <f aca="false">SUMIF(data!$J$2:$J$550,AZ483,data!$G$2:$G$550)</f>
        <v>0</v>
      </c>
      <c r="BC483" s="0" t="n">
        <f aca="false">COUNTIF(data!$J$2:$J$550,AZ483)</f>
        <v>0</v>
      </c>
      <c r="BD483" s="0" t="str">
        <f aca="false">CONCATENATE($BF$1,B483)</f>
        <v>yochanlogistics-49-8</v>
      </c>
      <c r="BE483" s="0" t="n">
        <f aca="false">SUMIF(data!$J$2:$J$550,BD483,data!$F$2:$F$550)</f>
        <v>0</v>
      </c>
      <c r="BF483" s="0" t="n">
        <f aca="false">SUMIF(data!$J$2:$J$550,BD483,data!$G$2:$G$550)</f>
        <v>0</v>
      </c>
      <c r="BG483" s="0" t="n">
        <f aca="false">COUNTIF(data!$J$2:$J$550,BD483)</f>
        <v>0</v>
      </c>
      <c r="BH483" s="0" t="str">
        <f aca="false">CONCATENATE($BJ$1,B483)</f>
        <v>yrefanidlogistics-49-8</v>
      </c>
      <c r="BI483" s="0" t="n">
        <f aca="false">SUMIF(data!$J$2:$J$550,BH483,data!$F$2:$F$550)</f>
        <v>0</v>
      </c>
      <c r="BJ483" s="0" t="n">
        <f aca="false">SUMIF(data!$J$2:$J$550,BH483,data!$G$2:$G$550)</f>
        <v>0</v>
      </c>
      <c r="BK483" s="0" t="n">
        <f aca="false">COUNTIF(data!$J$2:$J$550,BH483)</f>
        <v>0</v>
      </c>
    </row>
    <row r="484" customFormat="false" ht="12.75" hidden="true" customHeight="false" outlineLevel="0" collapsed="false">
      <c r="A484" s="0" t="n">
        <v>49</v>
      </c>
      <c r="B484" s="0" t="s">
        <v>598</v>
      </c>
      <c r="C484" s="0" t="n">
        <f aca="false">BK484+BG484+BC484+AY484+AU484+AQ484+AM484+AI484+AE484+AA484+W484+S484+O484+K484+G484</f>
        <v>0</v>
      </c>
      <c r="D484" s="0" t="str">
        <f aca="false">CONCATENATE($F$1,B484)</f>
        <v>blackboxlogistics-49-9</v>
      </c>
      <c r="E484" s="0" t="n">
        <f aca="false">SUMIF(data!$J$2:$J$550,D484,data!$F$2:$F$550)</f>
        <v>0</v>
      </c>
      <c r="F484" s="0" t="n">
        <f aca="false">SUMIF(data!$J$2:$J$550,D484,data!$G$2:$G$550)</f>
        <v>0</v>
      </c>
      <c r="G484" s="0" t="n">
        <f aca="false">COUNTIF(data!$J$2:$J$550,D484)</f>
        <v>0</v>
      </c>
      <c r="H484" s="0" t="str">
        <f aca="false">CONCATENATE($J$1,B484)</f>
        <v>edelkamplogistics-49-9</v>
      </c>
      <c r="I484" s="0" t="n">
        <f aca="false">SUMIF(data!$J$2:$J$550,H484,data!$F$2:$F$550)</f>
        <v>0</v>
      </c>
      <c r="J484" s="0" t="n">
        <f aca="false">SUMIF(data!$J$2:$J$550,H484,data!$G$2:$G$550)</f>
        <v>0</v>
      </c>
      <c r="K484" s="0" t="n">
        <f aca="false">COUNTIF(data!$J$2:$J$550,H484)</f>
        <v>0</v>
      </c>
      <c r="L484" s="0" t="str">
        <f aca="false">CONCATENATE($N$1,B484)</f>
        <v>flinlogistics-49-9</v>
      </c>
      <c r="M484" s="0" t="n">
        <f aca="false">SUMIF(data!$J$2:$J$550,L484,data!$F$2:$F$550)</f>
        <v>0</v>
      </c>
      <c r="N484" s="0" t="n">
        <f aca="false">SUMIF(data!$J$2:$J$550,L484,data!$G$2:$G$550)</f>
        <v>0</v>
      </c>
      <c r="O484" s="0" t="n">
        <f aca="false">COUNTIF(data!$J$2:$J$550,L484)</f>
        <v>0</v>
      </c>
      <c r="P484" s="0" t="str">
        <f aca="false">CONCATENATE($R$1,B484)</f>
        <v>hoffmannlogistics-49-9</v>
      </c>
      <c r="Q484" s="0" t="n">
        <f aca="false">SUMIF(data!$J$2:$J$550,P484,data!$F$2:$F$550)</f>
        <v>0</v>
      </c>
      <c r="R484" s="0" t="n">
        <f aca="false">SUMIF(data!$J$2:$J$550,P484,data!$G$2:$G$550)</f>
        <v>0</v>
      </c>
      <c r="S484" s="0" t="n">
        <f aca="false">COUNTIF(data!$J$2:$J$550,P484)</f>
        <v>0</v>
      </c>
      <c r="T484" s="0" t="str">
        <f aca="false">CONCATENATE($V$1,B484)</f>
        <v>hsplogistics-49-9</v>
      </c>
      <c r="U484" s="0" t="n">
        <f aca="false">SUMIF(data!$J$2:$J$550,T484,data!$F$2:$F$550)</f>
        <v>0</v>
      </c>
      <c r="V484" s="0" t="n">
        <f aca="false">SUMIF(data!$J$2:$J$550,T484,data!$G$2:$G$550)</f>
        <v>0</v>
      </c>
      <c r="W484" s="0" t="n">
        <f aca="false">COUNTIF(data!$J$2:$J$550,T484)</f>
        <v>0</v>
      </c>
      <c r="X484" s="0" t="str">
        <f aca="false">CONCATENATE($Z$1,B484)</f>
        <v>ipplogistics-49-9</v>
      </c>
      <c r="Y484" s="0" t="n">
        <f aca="false">SUMIF(data!$J$2:$J$550,X484,data!$F$2:$F$550)</f>
        <v>0</v>
      </c>
      <c r="Z484" s="0" t="n">
        <f aca="false">SUMIF(data!$J$2:$J$550,X484,data!$G$2:$G$550)</f>
        <v>0</v>
      </c>
      <c r="AA484" s="0" t="n">
        <f aca="false">COUNTIF(data!$J$2:$J$550,X484)</f>
        <v>0</v>
      </c>
      <c r="AB484" s="0" t="str">
        <f aca="false">CONCATENATE($AD$1,B484)</f>
        <v>pbrlogistics-49-9</v>
      </c>
      <c r="AC484" s="0" t="n">
        <f aca="false">SUMIF(data!$J$2:$J$550,AB484,data!$F$2:$F$550)</f>
        <v>0</v>
      </c>
      <c r="AD484" s="0" t="n">
        <f aca="false">SUMIF(data!$J$2:$J$550,AB484,data!$G$2:$G$550)</f>
        <v>0</v>
      </c>
      <c r="AE484" s="0" t="n">
        <f aca="false">COUNTIF(data!$J$2:$J$550,AB484)</f>
        <v>0</v>
      </c>
      <c r="AF484" s="0" t="str">
        <f aca="false">CONCATENATE($AH$1,B484)</f>
        <v>propplanlogistics-49-9</v>
      </c>
      <c r="AG484" s="0" t="n">
        <f aca="false">SUMIF(data!$J$2:$J$550,AF484,data!$F$2:$F$550)</f>
        <v>0</v>
      </c>
      <c r="AH484" s="0" t="n">
        <f aca="false">SUMIF(data!$J$2:$J$550,AF484,data!$G$2:$G$550)</f>
        <v>0</v>
      </c>
      <c r="AI484" s="0" t="n">
        <f aca="false">COUNTIF(data!$J$2:$J$550,AF484)</f>
        <v>0</v>
      </c>
      <c r="AJ484" s="0" t="str">
        <f aca="false">CONCATENATE($AL$1,B484)</f>
        <v>shoplogistics-49-9</v>
      </c>
      <c r="AK484" s="0" t="n">
        <f aca="false">SUMIF(data!$J$2:$J$550,AJ484,data!$F$2:$F$550)</f>
        <v>0</v>
      </c>
      <c r="AL484" s="0" t="n">
        <f aca="false">SUMIF(data!$J$2:$J$550,AJ484,data!$G$2:$G$550)</f>
        <v>0</v>
      </c>
      <c r="AM484" s="0" t="n">
        <f aca="false">COUNTIF(data!$J$2:$J$550,AJ484)</f>
        <v>0</v>
      </c>
      <c r="AN484" s="0" t="str">
        <f aca="false">CONCATENATE($AP$1,B484)</f>
        <v>sowearelogistics-49-9</v>
      </c>
      <c r="AO484" s="0" t="n">
        <f aca="false">SUMIF(data!$J$2:$J$550,AN484,data!$F$2:$F$550)</f>
        <v>0</v>
      </c>
      <c r="AP484" s="0" t="n">
        <f aca="false">SUMIF(data!$J$2:$J$550,AN484,data!$G$2:$G$550)</f>
        <v>0</v>
      </c>
      <c r="AQ484" s="0" t="n">
        <f aca="false">COUNTIF(data!$J$2:$J$550,AN484)</f>
        <v>0</v>
      </c>
      <c r="AR484" s="0" t="str">
        <f aca="false">CONCATENATE($AT$1,B484)</f>
        <v>stanplanlogistics-49-9</v>
      </c>
      <c r="AS484" s="0" t="n">
        <f aca="false">SUMIF(data!$J$2:$J$550,AR484,data!$F$2:$F$550)</f>
        <v>0</v>
      </c>
      <c r="AT484" s="0" t="n">
        <f aca="false">SUMIF(data!$J$2:$J$550,AR484,data!$G$2:$G$550)</f>
        <v>0</v>
      </c>
      <c r="AU484" s="0" t="n">
        <f aca="false">COUNTIF(data!$J$2:$J$550,AR484)</f>
        <v>0</v>
      </c>
      <c r="AV484" s="0" t="str">
        <f aca="false">CONCATENATE($AX$1,B484)</f>
        <v>stoerrlogistics-49-9</v>
      </c>
      <c r="AW484" s="0" t="n">
        <f aca="false">SUMIF(data!$J$2:$J$550,AV484,data!$F$2:$F$550)</f>
        <v>0</v>
      </c>
      <c r="AX484" s="0" t="n">
        <f aca="false">SUMIF(data!$J$2:$J$550,AV484,data!$G$2:$G$550)</f>
        <v>0</v>
      </c>
      <c r="AY484" s="0" t="n">
        <f aca="false">COUNTIF(data!$J$2:$J$550,AV484)</f>
        <v>0</v>
      </c>
      <c r="AZ484" s="0" t="str">
        <f aca="false">CONCATENATE(BB$1,B484)</f>
        <v>talplanlogistics-49-9</v>
      </c>
      <c r="BA484" s="0" t="n">
        <f aca="false">SUMIF(data!$J$2:$J$550,AZ484,data!$F$2:$F$550)</f>
        <v>0</v>
      </c>
      <c r="BB484" s="0" t="n">
        <f aca="false">SUMIF(data!$J$2:$J$550,AZ484,data!$G$2:$G$550)</f>
        <v>0</v>
      </c>
      <c r="BC484" s="0" t="n">
        <f aca="false">COUNTIF(data!$J$2:$J$550,AZ484)</f>
        <v>0</v>
      </c>
      <c r="BD484" s="0" t="str">
        <f aca="false">CONCATENATE($BF$1,B484)</f>
        <v>yochanlogistics-49-9</v>
      </c>
      <c r="BE484" s="0" t="n">
        <f aca="false">SUMIF(data!$J$2:$J$550,BD484,data!$F$2:$F$550)</f>
        <v>0</v>
      </c>
      <c r="BF484" s="0" t="n">
        <f aca="false">SUMIF(data!$J$2:$J$550,BD484,data!$G$2:$G$550)</f>
        <v>0</v>
      </c>
      <c r="BG484" s="0" t="n">
        <f aca="false">COUNTIF(data!$J$2:$J$550,BD484)</f>
        <v>0</v>
      </c>
      <c r="BH484" s="0" t="str">
        <f aca="false">CONCATENATE($BJ$1,B484)</f>
        <v>yrefanidlogistics-49-9</v>
      </c>
      <c r="BI484" s="0" t="n">
        <f aca="false">SUMIF(data!$J$2:$J$550,BH484,data!$F$2:$F$550)</f>
        <v>0</v>
      </c>
      <c r="BJ484" s="0" t="n">
        <f aca="false">SUMIF(data!$J$2:$J$550,BH484,data!$G$2:$G$550)</f>
        <v>0</v>
      </c>
      <c r="BK484" s="0" t="n">
        <f aca="false">COUNTIF(data!$J$2:$J$550,BH484)</f>
        <v>0</v>
      </c>
    </row>
    <row r="485" customFormat="false" ht="12.75" hidden="false" customHeight="false" outlineLevel="0" collapsed="false">
      <c r="A485" s="0" t="n">
        <v>50</v>
      </c>
      <c r="B485" s="0" t="s">
        <v>79</v>
      </c>
      <c r="C485" s="0" t="n">
        <f aca="false">BK485+BG485+BC485+AY485+AU485+AQ485+AM485+AI485+AE485+AA485+W485+S485+O485+K485+G485</f>
        <v>3</v>
      </c>
      <c r="D485" s="0" t="str">
        <f aca="false">CONCATENATE($F$1,B485)</f>
        <v>blackboxlogistics-50-0</v>
      </c>
      <c r="E485" s="0" t="n">
        <f aca="false">SUMIF(data!$J$2:$J$550,D485,data!$F$2:$F$550)</f>
        <v>0</v>
      </c>
      <c r="F485" s="0" t="n">
        <f aca="false">SUMIF(data!$J$2:$J$550,D485,data!$G$2:$G$550)</f>
        <v>0</v>
      </c>
      <c r="G485" s="0" t="n">
        <f aca="false">COUNTIF(data!$J$2:$J$550,D485)</f>
        <v>0</v>
      </c>
      <c r="H485" s="0" t="str">
        <f aca="false">CONCATENATE($J$1,B485)</f>
        <v>edelkamplogistics-50-0</v>
      </c>
      <c r="I485" s="0" t="n">
        <f aca="false">SUMIF(data!$J$2:$J$550,H485,data!$F$2:$F$550)</f>
        <v>0</v>
      </c>
      <c r="J485" s="0" t="n">
        <f aca="false">SUMIF(data!$J$2:$J$550,H485,data!$G$2:$G$550)</f>
        <v>0</v>
      </c>
      <c r="K485" s="0" t="n">
        <f aca="false">COUNTIF(data!$J$2:$J$550,H485)</f>
        <v>0</v>
      </c>
      <c r="L485" s="0" t="str">
        <f aca="false">CONCATENATE($N$1,B485)</f>
        <v>flinlogistics-50-0</v>
      </c>
      <c r="M485" s="0" t="n">
        <f aca="false">SUMIF(data!$J$2:$J$550,L485,data!$F$2:$F$550)</f>
        <v>52.18</v>
      </c>
      <c r="N485" s="0" t="n">
        <f aca="false">SUMIF(data!$J$2:$J$550,L485,data!$G$2:$G$550)</f>
        <v>1084</v>
      </c>
      <c r="O485" s="0" t="n">
        <f aca="false">COUNTIF(data!$J$2:$J$550,L485)</f>
        <v>1</v>
      </c>
      <c r="P485" s="0" t="str">
        <f aca="false">CONCATENATE($R$1,B485)</f>
        <v>hoffmannlogistics-50-0</v>
      </c>
      <c r="Q485" s="0" t="n">
        <f aca="false">SUMIF(data!$J$2:$J$550,P485,data!$F$2:$F$550)</f>
        <v>0</v>
      </c>
      <c r="R485" s="0" t="n">
        <f aca="false">SUMIF(data!$J$2:$J$550,P485,data!$G$2:$G$550)</f>
        <v>0</v>
      </c>
      <c r="S485" s="0" t="n">
        <f aca="false">COUNTIF(data!$J$2:$J$550,P485)</f>
        <v>0</v>
      </c>
      <c r="T485" s="0" t="str">
        <f aca="false">CONCATENATE($V$1,B485)</f>
        <v>hsplogistics-50-0</v>
      </c>
      <c r="U485" s="0" t="n">
        <f aca="false">SUMIF(data!$J$2:$J$550,T485,data!$F$2:$F$550)</f>
        <v>0</v>
      </c>
      <c r="V485" s="0" t="n">
        <f aca="false">SUMIF(data!$J$2:$J$550,T485,data!$G$2:$G$550)</f>
        <v>0</v>
      </c>
      <c r="W485" s="0" t="n">
        <f aca="false">COUNTIF(data!$J$2:$J$550,T485)</f>
        <v>0</v>
      </c>
      <c r="X485" s="0" t="str">
        <f aca="false">CONCATENATE($Z$1,B485)</f>
        <v>ipplogistics-50-0</v>
      </c>
      <c r="Y485" s="0" t="n">
        <f aca="false">SUMIF(data!$J$2:$J$550,X485,data!$F$2:$F$550)</f>
        <v>0</v>
      </c>
      <c r="Z485" s="0" t="n">
        <f aca="false">SUMIF(data!$J$2:$J$550,X485,data!$G$2:$G$550)</f>
        <v>0</v>
      </c>
      <c r="AA485" s="0" t="n">
        <f aca="false">COUNTIF(data!$J$2:$J$550,X485)</f>
        <v>0</v>
      </c>
      <c r="AB485" s="0" t="str">
        <f aca="false">CONCATENATE($AD$1,B485)</f>
        <v>pbrlogistics-50-0</v>
      </c>
      <c r="AC485" s="0" t="n">
        <f aca="false">SUMIF(data!$J$2:$J$550,AB485,data!$F$2:$F$550)</f>
        <v>0</v>
      </c>
      <c r="AD485" s="0" t="n">
        <f aca="false">SUMIF(data!$J$2:$J$550,AB485,data!$G$2:$G$550)</f>
        <v>0</v>
      </c>
      <c r="AE485" s="0" t="n">
        <f aca="false">COUNTIF(data!$J$2:$J$550,AB485)</f>
        <v>0</v>
      </c>
      <c r="AF485" s="0" t="str">
        <f aca="false">CONCATENATE($AH$1,B485)</f>
        <v>propplanlogistics-50-0</v>
      </c>
      <c r="AG485" s="0" t="n">
        <f aca="false">SUMIF(data!$J$2:$J$550,AF485,data!$F$2:$F$550)</f>
        <v>0</v>
      </c>
      <c r="AH485" s="0" t="n">
        <f aca="false">SUMIF(data!$J$2:$J$550,AF485,data!$G$2:$G$550)</f>
        <v>0</v>
      </c>
      <c r="AI485" s="0" t="n">
        <f aca="false">COUNTIF(data!$J$2:$J$550,AF485)</f>
        <v>0</v>
      </c>
      <c r="AJ485" s="0" t="str">
        <f aca="false">CONCATENATE($AL$1,B485)</f>
        <v>shoplogistics-50-0</v>
      </c>
      <c r="AK485" s="0" t="n">
        <f aca="false">SUMIF(data!$J$2:$J$550,AJ485,data!$F$2:$F$550)</f>
        <v>18.42</v>
      </c>
      <c r="AL485" s="0" t="n">
        <f aca="false">SUMIF(data!$J$2:$J$550,AJ485,data!$G$2:$G$550)</f>
        <v>300</v>
      </c>
      <c r="AM485" s="0" t="n">
        <f aca="false">COUNTIF(data!$J$2:$J$550,AJ485)</f>
        <v>1</v>
      </c>
      <c r="AN485" s="0" t="str">
        <f aca="false">CONCATENATE($AP$1,B485)</f>
        <v>sowearelogistics-50-0</v>
      </c>
      <c r="AO485" s="0" t="n">
        <f aca="false">SUMIF(data!$J$2:$J$550,AN485,data!$F$2:$F$550)</f>
        <v>0</v>
      </c>
      <c r="AP485" s="0" t="n">
        <f aca="false">SUMIF(data!$J$2:$J$550,AN485,data!$G$2:$G$550)</f>
        <v>0</v>
      </c>
      <c r="AQ485" s="0" t="n">
        <f aca="false">COUNTIF(data!$J$2:$J$550,AN485)</f>
        <v>0</v>
      </c>
      <c r="AR485" s="0" t="str">
        <f aca="false">CONCATENATE($AT$1,B485)</f>
        <v>stanplanlogistics-50-0</v>
      </c>
      <c r="AS485" s="0" t="n">
        <f aca="false">SUMIF(data!$J$2:$J$550,AR485,data!$F$2:$F$550)</f>
        <v>0</v>
      </c>
      <c r="AT485" s="0" t="n">
        <f aca="false">SUMIF(data!$J$2:$J$550,AR485,data!$G$2:$G$550)</f>
        <v>0</v>
      </c>
      <c r="AU485" s="0" t="n">
        <f aca="false">COUNTIF(data!$J$2:$J$550,AR485)</f>
        <v>0</v>
      </c>
      <c r="AV485" s="0" t="str">
        <f aca="false">CONCATENATE($AX$1,B485)</f>
        <v>stoerrlogistics-50-0</v>
      </c>
      <c r="AW485" s="0" t="n">
        <f aca="false">SUMIF(data!$J$2:$J$550,AV485,data!$F$2:$F$550)</f>
        <v>0</v>
      </c>
      <c r="AX485" s="0" t="n">
        <f aca="false">SUMIF(data!$J$2:$J$550,AV485,data!$G$2:$G$550)</f>
        <v>0</v>
      </c>
      <c r="AY485" s="0" t="n">
        <f aca="false">COUNTIF(data!$J$2:$J$550,AV485)</f>
        <v>0</v>
      </c>
      <c r="AZ485" s="0" t="str">
        <f aca="false">CONCATENATE(BB$1,B485)</f>
        <v>talplanlogistics-50-0</v>
      </c>
      <c r="BA485" s="0" t="n">
        <f aca="false">SUMIF(data!$J$2:$J$550,AZ485,data!$F$2:$F$550)</f>
        <v>0.204</v>
      </c>
      <c r="BB485" s="0" t="n">
        <f aca="false">SUMIF(data!$J$2:$J$550,AZ485,data!$G$2:$G$550)</f>
        <v>306</v>
      </c>
      <c r="BC485" s="0" t="n">
        <f aca="false">COUNTIF(data!$J$2:$J$550,AZ485)</f>
        <v>1</v>
      </c>
      <c r="BD485" s="0" t="str">
        <f aca="false">CONCATENATE($BF$1,B485)</f>
        <v>yochanlogistics-50-0</v>
      </c>
      <c r="BE485" s="0" t="n">
        <f aca="false">SUMIF(data!$J$2:$J$550,BD485,data!$F$2:$F$550)</f>
        <v>0</v>
      </c>
      <c r="BF485" s="0" t="n">
        <f aca="false">SUMIF(data!$J$2:$J$550,BD485,data!$G$2:$G$550)</f>
        <v>0</v>
      </c>
      <c r="BG485" s="0" t="n">
        <f aca="false">COUNTIF(data!$J$2:$J$550,BD485)</f>
        <v>0</v>
      </c>
      <c r="BH485" s="0" t="str">
        <f aca="false">CONCATENATE($BJ$1,B485)</f>
        <v>yrefanidlogistics-50-0</v>
      </c>
      <c r="BI485" s="0" t="n">
        <f aca="false">SUMIF(data!$J$2:$J$550,BH485,data!$F$2:$F$550)</f>
        <v>0</v>
      </c>
      <c r="BJ485" s="0" t="n">
        <f aca="false">SUMIF(data!$J$2:$J$550,BH485,data!$G$2:$G$550)</f>
        <v>0</v>
      </c>
      <c r="BK485" s="0" t="n">
        <f aca="false">COUNTIF(data!$J$2:$J$550,BH485)</f>
        <v>0</v>
      </c>
    </row>
    <row r="486" customFormat="false" ht="12.75" hidden="false" customHeight="false" outlineLevel="0" collapsed="false">
      <c r="A486" s="0" t="n">
        <v>50</v>
      </c>
      <c r="B486" s="0" t="s">
        <v>80</v>
      </c>
      <c r="C486" s="0" t="n">
        <f aca="false">BK486+BG486+BC486+AY486+AU486+AQ486+AM486+AI486+AE486+AA486+W486+S486+O486+K486+G486</f>
        <v>3</v>
      </c>
      <c r="D486" s="0" t="str">
        <f aca="false">CONCATENATE($F$1,B486)</f>
        <v>blackboxlogistics-50-1</v>
      </c>
      <c r="E486" s="0" t="n">
        <f aca="false">SUMIF(data!$J$2:$J$550,D486,data!$F$2:$F$550)</f>
        <v>0</v>
      </c>
      <c r="F486" s="0" t="n">
        <f aca="false">SUMIF(data!$J$2:$J$550,D486,data!$G$2:$G$550)</f>
        <v>0</v>
      </c>
      <c r="G486" s="0" t="n">
        <f aca="false">COUNTIF(data!$J$2:$J$550,D486)</f>
        <v>0</v>
      </c>
      <c r="H486" s="0" t="str">
        <f aca="false">CONCATENATE($J$1,B486)</f>
        <v>edelkamplogistics-50-1</v>
      </c>
      <c r="I486" s="0" t="n">
        <f aca="false">SUMIF(data!$J$2:$J$550,H486,data!$F$2:$F$550)</f>
        <v>0</v>
      </c>
      <c r="J486" s="0" t="n">
        <f aca="false">SUMIF(data!$J$2:$J$550,H486,data!$G$2:$G$550)</f>
        <v>0</v>
      </c>
      <c r="K486" s="0" t="n">
        <f aca="false">COUNTIF(data!$J$2:$J$550,H486)</f>
        <v>0</v>
      </c>
      <c r="L486" s="0" t="str">
        <f aca="false">CONCATENATE($N$1,B486)</f>
        <v>flinlogistics-50-1</v>
      </c>
      <c r="M486" s="0" t="n">
        <f aca="false">SUMIF(data!$J$2:$J$550,L486,data!$F$2:$F$550)</f>
        <v>51.81</v>
      </c>
      <c r="N486" s="0" t="n">
        <f aca="false">SUMIF(data!$J$2:$J$550,L486,data!$G$2:$G$550)</f>
        <v>1093</v>
      </c>
      <c r="O486" s="0" t="n">
        <f aca="false">COUNTIF(data!$J$2:$J$550,L486)</f>
        <v>1</v>
      </c>
      <c r="P486" s="0" t="str">
        <f aca="false">CONCATENATE($R$1,B486)</f>
        <v>hoffmannlogistics-50-1</v>
      </c>
      <c r="Q486" s="0" t="n">
        <f aca="false">SUMIF(data!$J$2:$J$550,P486,data!$F$2:$F$550)</f>
        <v>0</v>
      </c>
      <c r="R486" s="0" t="n">
        <f aca="false">SUMIF(data!$J$2:$J$550,P486,data!$G$2:$G$550)</f>
        <v>0</v>
      </c>
      <c r="S486" s="0" t="n">
        <f aca="false">COUNTIF(data!$J$2:$J$550,P486)</f>
        <v>0</v>
      </c>
      <c r="T486" s="0" t="str">
        <f aca="false">CONCATENATE($V$1,B486)</f>
        <v>hsplogistics-50-1</v>
      </c>
      <c r="U486" s="0" t="n">
        <f aca="false">SUMIF(data!$J$2:$J$550,T486,data!$F$2:$F$550)</f>
        <v>0</v>
      </c>
      <c r="V486" s="0" t="n">
        <f aca="false">SUMIF(data!$J$2:$J$550,T486,data!$G$2:$G$550)</f>
        <v>0</v>
      </c>
      <c r="W486" s="0" t="n">
        <f aca="false">COUNTIF(data!$J$2:$J$550,T486)</f>
        <v>0</v>
      </c>
      <c r="X486" s="0" t="str">
        <f aca="false">CONCATENATE($Z$1,B486)</f>
        <v>ipplogistics-50-1</v>
      </c>
      <c r="Y486" s="0" t="n">
        <f aca="false">SUMIF(data!$J$2:$J$550,X486,data!$F$2:$F$550)</f>
        <v>0</v>
      </c>
      <c r="Z486" s="0" t="n">
        <f aca="false">SUMIF(data!$J$2:$J$550,X486,data!$G$2:$G$550)</f>
        <v>0</v>
      </c>
      <c r="AA486" s="0" t="n">
        <f aca="false">COUNTIF(data!$J$2:$J$550,X486)</f>
        <v>0</v>
      </c>
      <c r="AB486" s="0" t="str">
        <f aca="false">CONCATENATE($AD$1,B486)</f>
        <v>pbrlogistics-50-1</v>
      </c>
      <c r="AC486" s="0" t="n">
        <f aca="false">SUMIF(data!$J$2:$J$550,AB486,data!$F$2:$F$550)</f>
        <v>0</v>
      </c>
      <c r="AD486" s="0" t="n">
        <f aca="false">SUMIF(data!$J$2:$J$550,AB486,data!$G$2:$G$550)</f>
        <v>0</v>
      </c>
      <c r="AE486" s="0" t="n">
        <f aca="false">COUNTIF(data!$J$2:$J$550,AB486)</f>
        <v>0</v>
      </c>
      <c r="AF486" s="0" t="str">
        <f aca="false">CONCATENATE($AH$1,B486)</f>
        <v>propplanlogistics-50-1</v>
      </c>
      <c r="AG486" s="0" t="n">
        <f aca="false">SUMIF(data!$J$2:$J$550,AF486,data!$F$2:$F$550)</f>
        <v>0</v>
      </c>
      <c r="AH486" s="0" t="n">
        <f aca="false">SUMIF(data!$J$2:$J$550,AF486,data!$G$2:$G$550)</f>
        <v>0</v>
      </c>
      <c r="AI486" s="0" t="n">
        <f aca="false">COUNTIF(data!$J$2:$J$550,AF486)</f>
        <v>0</v>
      </c>
      <c r="AJ486" s="0" t="str">
        <f aca="false">CONCATENATE($AL$1,B486)</f>
        <v>shoplogistics-50-1</v>
      </c>
      <c r="AK486" s="0" t="n">
        <f aca="false">SUMIF(data!$J$2:$J$550,AJ486,data!$F$2:$F$550)</f>
        <v>21.11</v>
      </c>
      <c r="AL486" s="0" t="n">
        <f aca="false">SUMIF(data!$J$2:$J$550,AJ486,data!$G$2:$G$550)</f>
        <v>306</v>
      </c>
      <c r="AM486" s="0" t="n">
        <f aca="false">COUNTIF(data!$J$2:$J$550,AJ486)</f>
        <v>1</v>
      </c>
      <c r="AN486" s="0" t="str">
        <f aca="false">CONCATENATE($AP$1,B486)</f>
        <v>sowearelogistics-50-1</v>
      </c>
      <c r="AO486" s="0" t="n">
        <f aca="false">SUMIF(data!$J$2:$J$550,AN486,data!$F$2:$F$550)</f>
        <v>0</v>
      </c>
      <c r="AP486" s="0" t="n">
        <f aca="false">SUMIF(data!$J$2:$J$550,AN486,data!$G$2:$G$550)</f>
        <v>0</v>
      </c>
      <c r="AQ486" s="0" t="n">
        <f aca="false">COUNTIF(data!$J$2:$J$550,AN486)</f>
        <v>0</v>
      </c>
      <c r="AR486" s="0" t="str">
        <f aca="false">CONCATENATE($AT$1,B486)</f>
        <v>stanplanlogistics-50-1</v>
      </c>
      <c r="AS486" s="0" t="n">
        <f aca="false">SUMIF(data!$J$2:$J$550,AR486,data!$F$2:$F$550)</f>
        <v>0</v>
      </c>
      <c r="AT486" s="0" t="n">
        <f aca="false">SUMIF(data!$J$2:$J$550,AR486,data!$G$2:$G$550)</f>
        <v>0</v>
      </c>
      <c r="AU486" s="0" t="n">
        <f aca="false">COUNTIF(data!$J$2:$J$550,AR486)</f>
        <v>0</v>
      </c>
      <c r="AV486" s="0" t="str">
        <f aca="false">CONCATENATE($AX$1,B486)</f>
        <v>stoerrlogistics-50-1</v>
      </c>
      <c r="AW486" s="0" t="n">
        <f aca="false">SUMIF(data!$J$2:$J$550,AV486,data!$F$2:$F$550)</f>
        <v>0</v>
      </c>
      <c r="AX486" s="0" t="n">
        <f aca="false">SUMIF(data!$J$2:$J$550,AV486,data!$G$2:$G$550)</f>
        <v>0</v>
      </c>
      <c r="AY486" s="0" t="n">
        <f aca="false">COUNTIF(data!$J$2:$J$550,AV486)</f>
        <v>0</v>
      </c>
      <c r="AZ486" s="0" t="str">
        <f aca="false">CONCATENATE(BB$1,B486)</f>
        <v>talplanlogistics-50-1</v>
      </c>
      <c r="BA486" s="0" t="n">
        <f aca="false">SUMIF(data!$J$2:$J$550,AZ486,data!$F$2:$F$550)</f>
        <v>0.204</v>
      </c>
      <c r="BB486" s="0" t="n">
        <f aca="false">SUMIF(data!$J$2:$J$550,AZ486,data!$G$2:$G$550)</f>
        <v>313</v>
      </c>
      <c r="BC486" s="0" t="n">
        <f aca="false">COUNTIF(data!$J$2:$J$550,AZ486)</f>
        <v>1</v>
      </c>
      <c r="BD486" s="0" t="str">
        <f aca="false">CONCATENATE($BF$1,B486)</f>
        <v>yochanlogistics-50-1</v>
      </c>
      <c r="BE486" s="0" t="n">
        <f aca="false">SUMIF(data!$J$2:$J$550,BD486,data!$F$2:$F$550)</f>
        <v>0</v>
      </c>
      <c r="BF486" s="0" t="n">
        <f aca="false">SUMIF(data!$J$2:$J$550,BD486,data!$G$2:$G$550)</f>
        <v>0</v>
      </c>
      <c r="BG486" s="0" t="n">
        <f aca="false">COUNTIF(data!$J$2:$J$550,BD486)</f>
        <v>0</v>
      </c>
      <c r="BH486" s="0" t="str">
        <f aca="false">CONCATENATE($BJ$1,B486)</f>
        <v>yrefanidlogistics-50-1</v>
      </c>
      <c r="BI486" s="0" t="n">
        <f aca="false">SUMIF(data!$J$2:$J$550,BH486,data!$F$2:$F$550)</f>
        <v>0</v>
      </c>
      <c r="BJ486" s="0" t="n">
        <f aca="false">SUMIF(data!$J$2:$J$550,BH486,data!$G$2:$G$550)</f>
        <v>0</v>
      </c>
      <c r="BK486" s="0" t="n">
        <f aca="false">COUNTIF(data!$J$2:$J$550,BH486)</f>
        <v>0</v>
      </c>
    </row>
    <row r="487" customFormat="false" ht="12.75" hidden="true" customHeight="false" outlineLevel="0" collapsed="false">
      <c r="A487" s="0" t="n">
        <v>50</v>
      </c>
      <c r="B487" s="0" t="s">
        <v>599</v>
      </c>
      <c r="C487" s="0" t="n">
        <f aca="false">BK487+BG487+BC487+AY487+AU487+AQ487+AM487+AI487+AE487+AA487+W487+S487+O487+K487+G487</f>
        <v>0</v>
      </c>
      <c r="D487" s="0" t="str">
        <f aca="false">CONCATENATE($F$1,B487)</f>
        <v>blackboxlogistics-50-2</v>
      </c>
      <c r="E487" s="0" t="n">
        <f aca="false">SUMIF(data!$J$2:$J$550,D487,data!$F$2:$F$550)</f>
        <v>0</v>
      </c>
      <c r="F487" s="0" t="n">
        <f aca="false">SUMIF(data!$J$2:$J$550,D487,data!$G$2:$G$550)</f>
        <v>0</v>
      </c>
      <c r="G487" s="0" t="n">
        <f aca="false">COUNTIF(data!$J$2:$J$550,D487)</f>
        <v>0</v>
      </c>
      <c r="H487" s="0" t="str">
        <f aca="false">CONCATENATE($J$1,B487)</f>
        <v>edelkamplogistics-50-2</v>
      </c>
      <c r="I487" s="0" t="n">
        <f aca="false">SUMIF(data!$J$2:$J$550,H487,data!$F$2:$F$550)</f>
        <v>0</v>
      </c>
      <c r="J487" s="0" t="n">
        <f aca="false">SUMIF(data!$J$2:$J$550,H487,data!$G$2:$G$550)</f>
        <v>0</v>
      </c>
      <c r="K487" s="0" t="n">
        <f aca="false">COUNTIF(data!$J$2:$J$550,H487)</f>
        <v>0</v>
      </c>
      <c r="L487" s="0" t="str">
        <f aca="false">CONCATENATE($N$1,B487)</f>
        <v>flinlogistics-50-2</v>
      </c>
      <c r="M487" s="0" t="n">
        <f aca="false">SUMIF(data!$J$2:$J$550,L487,data!$F$2:$F$550)</f>
        <v>0</v>
      </c>
      <c r="N487" s="0" t="n">
        <f aca="false">SUMIF(data!$J$2:$J$550,L487,data!$G$2:$G$550)</f>
        <v>0</v>
      </c>
      <c r="O487" s="0" t="n">
        <f aca="false">COUNTIF(data!$J$2:$J$550,L487)</f>
        <v>0</v>
      </c>
      <c r="P487" s="0" t="str">
        <f aca="false">CONCATENATE($R$1,B487)</f>
        <v>hoffmannlogistics-50-2</v>
      </c>
      <c r="Q487" s="0" t="n">
        <f aca="false">SUMIF(data!$J$2:$J$550,P487,data!$F$2:$F$550)</f>
        <v>0</v>
      </c>
      <c r="R487" s="0" t="n">
        <f aca="false">SUMIF(data!$J$2:$J$550,P487,data!$G$2:$G$550)</f>
        <v>0</v>
      </c>
      <c r="S487" s="0" t="n">
        <f aca="false">COUNTIF(data!$J$2:$J$550,P487)</f>
        <v>0</v>
      </c>
      <c r="T487" s="0" t="str">
        <f aca="false">CONCATENATE($V$1,B487)</f>
        <v>hsplogistics-50-2</v>
      </c>
      <c r="U487" s="0" t="n">
        <f aca="false">SUMIF(data!$J$2:$J$550,T487,data!$F$2:$F$550)</f>
        <v>0</v>
      </c>
      <c r="V487" s="0" t="n">
        <f aca="false">SUMIF(data!$J$2:$J$550,T487,data!$G$2:$G$550)</f>
        <v>0</v>
      </c>
      <c r="W487" s="0" t="n">
        <f aca="false">COUNTIF(data!$J$2:$J$550,T487)</f>
        <v>0</v>
      </c>
      <c r="X487" s="0" t="str">
        <f aca="false">CONCATENATE($Z$1,B487)</f>
        <v>ipplogistics-50-2</v>
      </c>
      <c r="Y487" s="0" t="n">
        <f aca="false">SUMIF(data!$J$2:$J$550,X487,data!$F$2:$F$550)</f>
        <v>0</v>
      </c>
      <c r="Z487" s="0" t="n">
        <f aca="false">SUMIF(data!$J$2:$J$550,X487,data!$G$2:$G$550)</f>
        <v>0</v>
      </c>
      <c r="AA487" s="0" t="n">
        <f aca="false">COUNTIF(data!$J$2:$J$550,X487)</f>
        <v>0</v>
      </c>
      <c r="AB487" s="0" t="str">
        <f aca="false">CONCATENATE($AD$1,B487)</f>
        <v>pbrlogistics-50-2</v>
      </c>
      <c r="AC487" s="0" t="n">
        <f aca="false">SUMIF(data!$J$2:$J$550,AB487,data!$F$2:$F$550)</f>
        <v>0</v>
      </c>
      <c r="AD487" s="0" t="n">
        <f aca="false">SUMIF(data!$J$2:$J$550,AB487,data!$G$2:$G$550)</f>
        <v>0</v>
      </c>
      <c r="AE487" s="0" t="n">
        <f aca="false">COUNTIF(data!$J$2:$J$550,AB487)</f>
        <v>0</v>
      </c>
      <c r="AF487" s="0" t="str">
        <f aca="false">CONCATENATE($AH$1,B487)</f>
        <v>propplanlogistics-50-2</v>
      </c>
      <c r="AG487" s="0" t="n">
        <f aca="false">SUMIF(data!$J$2:$J$550,AF487,data!$F$2:$F$550)</f>
        <v>0</v>
      </c>
      <c r="AH487" s="0" t="n">
        <f aca="false">SUMIF(data!$J$2:$J$550,AF487,data!$G$2:$G$550)</f>
        <v>0</v>
      </c>
      <c r="AI487" s="0" t="n">
        <f aca="false">COUNTIF(data!$J$2:$J$550,AF487)</f>
        <v>0</v>
      </c>
      <c r="AJ487" s="0" t="str">
        <f aca="false">CONCATENATE($AL$1,B487)</f>
        <v>shoplogistics-50-2</v>
      </c>
      <c r="AK487" s="0" t="n">
        <f aca="false">SUMIF(data!$J$2:$J$550,AJ487,data!$F$2:$F$550)</f>
        <v>0</v>
      </c>
      <c r="AL487" s="0" t="n">
        <f aca="false">SUMIF(data!$J$2:$J$550,AJ487,data!$G$2:$G$550)</f>
        <v>0</v>
      </c>
      <c r="AM487" s="0" t="n">
        <f aca="false">COUNTIF(data!$J$2:$J$550,AJ487)</f>
        <v>0</v>
      </c>
      <c r="AN487" s="0" t="str">
        <f aca="false">CONCATENATE($AP$1,B487)</f>
        <v>sowearelogistics-50-2</v>
      </c>
      <c r="AO487" s="0" t="n">
        <f aca="false">SUMIF(data!$J$2:$J$550,AN487,data!$F$2:$F$550)</f>
        <v>0</v>
      </c>
      <c r="AP487" s="0" t="n">
        <f aca="false">SUMIF(data!$J$2:$J$550,AN487,data!$G$2:$G$550)</f>
        <v>0</v>
      </c>
      <c r="AQ487" s="0" t="n">
        <f aca="false">COUNTIF(data!$J$2:$J$550,AN487)</f>
        <v>0</v>
      </c>
      <c r="AR487" s="0" t="str">
        <f aca="false">CONCATENATE($AT$1,B487)</f>
        <v>stanplanlogistics-50-2</v>
      </c>
      <c r="AS487" s="0" t="n">
        <f aca="false">SUMIF(data!$J$2:$J$550,AR487,data!$F$2:$F$550)</f>
        <v>0</v>
      </c>
      <c r="AT487" s="0" t="n">
        <f aca="false">SUMIF(data!$J$2:$J$550,AR487,data!$G$2:$G$550)</f>
        <v>0</v>
      </c>
      <c r="AU487" s="0" t="n">
        <f aca="false">COUNTIF(data!$J$2:$J$550,AR487)</f>
        <v>0</v>
      </c>
      <c r="AV487" s="0" t="str">
        <f aca="false">CONCATENATE($AX$1,B487)</f>
        <v>stoerrlogistics-50-2</v>
      </c>
      <c r="AW487" s="0" t="n">
        <f aca="false">SUMIF(data!$J$2:$J$550,AV487,data!$F$2:$F$550)</f>
        <v>0</v>
      </c>
      <c r="AX487" s="0" t="n">
        <f aca="false">SUMIF(data!$J$2:$J$550,AV487,data!$G$2:$G$550)</f>
        <v>0</v>
      </c>
      <c r="AY487" s="0" t="n">
        <f aca="false">COUNTIF(data!$J$2:$J$550,AV487)</f>
        <v>0</v>
      </c>
      <c r="AZ487" s="0" t="str">
        <f aca="false">CONCATENATE(BB$1,B487)</f>
        <v>talplanlogistics-50-2</v>
      </c>
      <c r="BA487" s="0" t="n">
        <f aca="false">SUMIF(data!$J$2:$J$550,AZ487,data!$F$2:$F$550)</f>
        <v>0</v>
      </c>
      <c r="BB487" s="0" t="n">
        <f aca="false">SUMIF(data!$J$2:$J$550,AZ487,data!$G$2:$G$550)</f>
        <v>0</v>
      </c>
      <c r="BC487" s="0" t="n">
        <f aca="false">COUNTIF(data!$J$2:$J$550,AZ487)</f>
        <v>0</v>
      </c>
      <c r="BD487" s="0" t="str">
        <f aca="false">CONCATENATE($BF$1,B487)</f>
        <v>yochanlogistics-50-2</v>
      </c>
      <c r="BE487" s="0" t="n">
        <f aca="false">SUMIF(data!$J$2:$J$550,BD487,data!$F$2:$F$550)</f>
        <v>0</v>
      </c>
      <c r="BF487" s="0" t="n">
        <f aca="false">SUMIF(data!$J$2:$J$550,BD487,data!$G$2:$G$550)</f>
        <v>0</v>
      </c>
      <c r="BG487" s="0" t="n">
        <f aca="false">COUNTIF(data!$J$2:$J$550,BD487)</f>
        <v>0</v>
      </c>
      <c r="BH487" s="0" t="str">
        <f aca="false">CONCATENATE($BJ$1,B487)</f>
        <v>yrefanidlogistics-50-2</v>
      </c>
      <c r="BI487" s="0" t="n">
        <f aca="false">SUMIF(data!$J$2:$J$550,BH487,data!$F$2:$F$550)</f>
        <v>0</v>
      </c>
      <c r="BJ487" s="0" t="n">
        <f aca="false">SUMIF(data!$J$2:$J$550,BH487,data!$G$2:$G$550)</f>
        <v>0</v>
      </c>
      <c r="BK487" s="0" t="n">
        <f aca="false">COUNTIF(data!$J$2:$J$550,BH487)</f>
        <v>0</v>
      </c>
    </row>
    <row r="488" customFormat="false" ht="12.75" hidden="true" customHeight="false" outlineLevel="0" collapsed="false">
      <c r="A488" s="0" t="n">
        <v>50</v>
      </c>
      <c r="B488" s="0" t="s">
        <v>600</v>
      </c>
      <c r="C488" s="0" t="n">
        <f aca="false">BK488+BG488+BC488+AY488+AU488+AQ488+AM488+AI488+AE488+AA488+W488+S488+O488+K488+G488</f>
        <v>0</v>
      </c>
      <c r="D488" s="0" t="str">
        <f aca="false">CONCATENATE($F$1,B488)</f>
        <v>blackboxlogistics-50-3</v>
      </c>
      <c r="E488" s="0" t="n">
        <f aca="false">SUMIF(data!$J$2:$J$550,D488,data!$F$2:$F$550)</f>
        <v>0</v>
      </c>
      <c r="F488" s="0" t="n">
        <f aca="false">SUMIF(data!$J$2:$J$550,D488,data!$G$2:$G$550)</f>
        <v>0</v>
      </c>
      <c r="G488" s="0" t="n">
        <f aca="false">COUNTIF(data!$J$2:$J$550,D488)</f>
        <v>0</v>
      </c>
      <c r="H488" s="0" t="str">
        <f aca="false">CONCATENATE($J$1,B488)</f>
        <v>edelkamplogistics-50-3</v>
      </c>
      <c r="I488" s="0" t="n">
        <f aca="false">SUMIF(data!$J$2:$J$550,H488,data!$F$2:$F$550)</f>
        <v>0</v>
      </c>
      <c r="J488" s="0" t="n">
        <f aca="false">SUMIF(data!$J$2:$J$550,H488,data!$G$2:$G$550)</f>
        <v>0</v>
      </c>
      <c r="K488" s="0" t="n">
        <f aca="false">COUNTIF(data!$J$2:$J$550,H488)</f>
        <v>0</v>
      </c>
      <c r="L488" s="0" t="str">
        <f aca="false">CONCATENATE($N$1,B488)</f>
        <v>flinlogistics-50-3</v>
      </c>
      <c r="M488" s="0" t="n">
        <f aca="false">SUMIF(data!$J$2:$J$550,L488,data!$F$2:$F$550)</f>
        <v>0</v>
      </c>
      <c r="N488" s="0" t="n">
        <f aca="false">SUMIF(data!$J$2:$J$550,L488,data!$G$2:$G$550)</f>
        <v>0</v>
      </c>
      <c r="O488" s="0" t="n">
        <f aca="false">COUNTIF(data!$J$2:$J$550,L488)</f>
        <v>0</v>
      </c>
      <c r="P488" s="0" t="str">
        <f aca="false">CONCATENATE($R$1,B488)</f>
        <v>hoffmannlogistics-50-3</v>
      </c>
      <c r="Q488" s="0" t="n">
        <f aca="false">SUMIF(data!$J$2:$J$550,P488,data!$F$2:$F$550)</f>
        <v>0</v>
      </c>
      <c r="R488" s="0" t="n">
        <f aca="false">SUMIF(data!$J$2:$J$550,P488,data!$G$2:$G$550)</f>
        <v>0</v>
      </c>
      <c r="S488" s="0" t="n">
        <f aca="false">COUNTIF(data!$J$2:$J$550,P488)</f>
        <v>0</v>
      </c>
      <c r="T488" s="0" t="str">
        <f aca="false">CONCATENATE($V$1,B488)</f>
        <v>hsplogistics-50-3</v>
      </c>
      <c r="U488" s="0" t="n">
        <f aca="false">SUMIF(data!$J$2:$J$550,T488,data!$F$2:$F$550)</f>
        <v>0</v>
      </c>
      <c r="V488" s="0" t="n">
        <f aca="false">SUMIF(data!$J$2:$J$550,T488,data!$G$2:$G$550)</f>
        <v>0</v>
      </c>
      <c r="W488" s="0" t="n">
        <f aca="false">COUNTIF(data!$J$2:$J$550,T488)</f>
        <v>0</v>
      </c>
      <c r="X488" s="0" t="str">
        <f aca="false">CONCATENATE($Z$1,B488)</f>
        <v>ipplogistics-50-3</v>
      </c>
      <c r="Y488" s="0" t="n">
        <f aca="false">SUMIF(data!$J$2:$J$550,X488,data!$F$2:$F$550)</f>
        <v>0</v>
      </c>
      <c r="Z488" s="0" t="n">
        <f aca="false">SUMIF(data!$J$2:$J$550,X488,data!$G$2:$G$550)</f>
        <v>0</v>
      </c>
      <c r="AA488" s="0" t="n">
        <f aca="false">COUNTIF(data!$J$2:$J$550,X488)</f>
        <v>0</v>
      </c>
      <c r="AB488" s="0" t="str">
        <f aca="false">CONCATENATE($AD$1,B488)</f>
        <v>pbrlogistics-50-3</v>
      </c>
      <c r="AC488" s="0" t="n">
        <f aca="false">SUMIF(data!$J$2:$J$550,AB488,data!$F$2:$F$550)</f>
        <v>0</v>
      </c>
      <c r="AD488" s="0" t="n">
        <f aca="false">SUMIF(data!$J$2:$J$550,AB488,data!$G$2:$G$550)</f>
        <v>0</v>
      </c>
      <c r="AE488" s="0" t="n">
        <f aca="false">COUNTIF(data!$J$2:$J$550,AB488)</f>
        <v>0</v>
      </c>
      <c r="AF488" s="0" t="str">
        <f aca="false">CONCATENATE($AH$1,B488)</f>
        <v>propplanlogistics-50-3</v>
      </c>
      <c r="AG488" s="0" t="n">
        <f aca="false">SUMIF(data!$J$2:$J$550,AF488,data!$F$2:$F$550)</f>
        <v>0</v>
      </c>
      <c r="AH488" s="0" t="n">
        <f aca="false">SUMIF(data!$J$2:$J$550,AF488,data!$G$2:$G$550)</f>
        <v>0</v>
      </c>
      <c r="AI488" s="0" t="n">
        <f aca="false">COUNTIF(data!$J$2:$J$550,AF488)</f>
        <v>0</v>
      </c>
      <c r="AJ488" s="0" t="str">
        <f aca="false">CONCATENATE($AL$1,B488)</f>
        <v>shoplogistics-50-3</v>
      </c>
      <c r="AK488" s="0" t="n">
        <f aca="false">SUMIF(data!$J$2:$J$550,AJ488,data!$F$2:$F$550)</f>
        <v>0</v>
      </c>
      <c r="AL488" s="0" t="n">
        <f aca="false">SUMIF(data!$J$2:$J$550,AJ488,data!$G$2:$G$550)</f>
        <v>0</v>
      </c>
      <c r="AM488" s="0" t="n">
        <f aca="false">COUNTIF(data!$J$2:$J$550,AJ488)</f>
        <v>0</v>
      </c>
      <c r="AN488" s="0" t="str">
        <f aca="false">CONCATENATE($AP$1,B488)</f>
        <v>sowearelogistics-50-3</v>
      </c>
      <c r="AO488" s="0" t="n">
        <f aca="false">SUMIF(data!$J$2:$J$550,AN488,data!$F$2:$F$550)</f>
        <v>0</v>
      </c>
      <c r="AP488" s="0" t="n">
        <f aca="false">SUMIF(data!$J$2:$J$550,AN488,data!$G$2:$G$550)</f>
        <v>0</v>
      </c>
      <c r="AQ488" s="0" t="n">
        <f aca="false">COUNTIF(data!$J$2:$J$550,AN488)</f>
        <v>0</v>
      </c>
      <c r="AR488" s="0" t="str">
        <f aca="false">CONCATENATE($AT$1,B488)</f>
        <v>stanplanlogistics-50-3</v>
      </c>
      <c r="AS488" s="0" t="n">
        <f aca="false">SUMIF(data!$J$2:$J$550,AR488,data!$F$2:$F$550)</f>
        <v>0</v>
      </c>
      <c r="AT488" s="0" t="n">
        <f aca="false">SUMIF(data!$J$2:$J$550,AR488,data!$G$2:$G$550)</f>
        <v>0</v>
      </c>
      <c r="AU488" s="0" t="n">
        <f aca="false">COUNTIF(data!$J$2:$J$550,AR488)</f>
        <v>0</v>
      </c>
      <c r="AV488" s="0" t="str">
        <f aca="false">CONCATENATE($AX$1,B488)</f>
        <v>stoerrlogistics-50-3</v>
      </c>
      <c r="AW488" s="0" t="n">
        <f aca="false">SUMIF(data!$J$2:$J$550,AV488,data!$F$2:$F$550)</f>
        <v>0</v>
      </c>
      <c r="AX488" s="0" t="n">
        <f aca="false">SUMIF(data!$J$2:$J$550,AV488,data!$G$2:$G$550)</f>
        <v>0</v>
      </c>
      <c r="AY488" s="0" t="n">
        <f aca="false">COUNTIF(data!$J$2:$J$550,AV488)</f>
        <v>0</v>
      </c>
      <c r="AZ488" s="0" t="str">
        <f aca="false">CONCATENATE(BB$1,B488)</f>
        <v>talplanlogistics-50-3</v>
      </c>
      <c r="BA488" s="0" t="n">
        <f aca="false">SUMIF(data!$J$2:$J$550,AZ488,data!$F$2:$F$550)</f>
        <v>0</v>
      </c>
      <c r="BB488" s="0" t="n">
        <f aca="false">SUMIF(data!$J$2:$J$550,AZ488,data!$G$2:$G$550)</f>
        <v>0</v>
      </c>
      <c r="BC488" s="0" t="n">
        <f aca="false">COUNTIF(data!$J$2:$J$550,AZ488)</f>
        <v>0</v>
      </c>
      <c r="BD488" s="0" t="str">
        <f aca="false">CONCATENATE($BF$1,B488)</f>
        <v>yochanlogistics-50-3</v>
      </c>
      <c r="BE488" s="0" t="n">
        <f aca="false">SUMIF(data!$J$2:$J$550,BD488,data!$F$2:$F$550)</f>
        <v>0</v>
      </c>
      <c r="BF488" s="0" t="n">
        <f aca="false">SUMIF(data!$J$2:$J$550,BD488,data!$G$2:$G$550)</f>
        <v>0</v>
      </c>
      <c r="BG488" s="0" t="n">
        <f aca="false">COUNTIF(data!$J$2:$J$550,BD488)</f>
        <v>0</v>
      </c>
      <c r="BH488" s="0" t="str">
        <f aca="false">CONCATENATE($BJ$1,B488)</f>
        <v>yrefanidlogistics-50-3</v>
      </c>
      <c r="BI488" s="0" t="n">
        <f aca="false">SUMIF(data!$J$2:$J$550,BH488,data!$F$2:$F$550)</f>
        <v>0</v>
      </c>
      <c r="BJ488" s="0" t="n">
        <f aca="false">SUMIF(data!$J$2:$J$550,BH488,data!$G$2:$G$550)</f>
        <v>0</v>
      </c>
      <c r="BK488" s="0" t="n">
        <f aca="false">COUNTIF(data!$J$2:$J$550,BH488)</f>
        <v>0</v>
      </c>
    </row>
    <row r="489" customFormat="false" ht="12.75" hidden="true" customHeight="false" outlineLevel="0" collapsed="false">
      <c r="A489" s="0" t="n">
        <v>50</v>
      </c>
      <c r="B489" s="0" t="s">
        <v>601</v>
      </c>
      <c r="C489" s="0" t="n">
        <f aca="false">BK489+BG489+BC489+AY489+AU489+AQ489+AM489+AI489+AE489+AA489+W489+S489+O489+K489+G489</f>
        <v>0</v>
      </c>
      <c r="D489" s="0" t="str">
        <f aca="false">CONCATENATE($F$1,B489)</f>
        <v>blackboxlogistics-50-4</v>
      </c>
      <c r="E489" s="0" t="n">
        <f aca="false">SUMIF(data!$J$2:$J$550,D489,data!$F$2:$F$550)</f>
        <v>0</v>
      </c>
      <c r="F489" s="0" t="n">
        <f aca="false">SUMIF(data!$J$2:$J$550,D489,data!$G$2:$G$550)</f>
        <v>0</v>
      </c>
      <c r="G489" s="0" t="n">
        <f aca="false">COUNTIF(data!$J$2:$J$550,D489)</f>
        <v>0</v>
      </c>
      <c r="H489" s="0" t="str">
        <f aca="false">CONCATENATE($J$1,B489)</f>
        <v>edelkamplogistics-50-4</v>
      </c>
      <c r="I489" s="0" t="n">
        <f aca="false">SUMIF(data!$J$2:$J$550,H489,data!$F$2:$F$550)</f>
        <v>0</v>
      </c>
      <c r="J489" s="0" t="n">
        <f aca="false">SUMIF(data!$J$2:$J$550,H489,data!$G$2:$G$550)</f>
        <v>0</v>
      </c>
      <c r="K489" s="0" t="n">
        <f aca="false">COUNTIF(data!$J$2:$J$550,H489)</f>
        <v>0</v>
      </c>
      <c r="L489" s="0" t="str">
        <f aca="false">CONCATENATE($N$1,B489)</f>
        <v>flinlogistics-50-4</v>
      </c>
      <c r="M489" s="0" t="n">
        <f aca="false">SUMIF(data!$J$2:$J$550,L489,data!$F$2:$F$550)</f>
        <v>0</v>
      </c>
      <c r="N489" s="0" t="n">
        <f aca="false">SUMIF(data!$J$2:$J$550,L489,data!$G$2:$G$550)</f>
        <v>0</v>
      </c>
      <c r="O489" s="0" t="n">
        <f aca="false">COUNTIF(data!$J$2:$J$550,L489)</f>
        <v>0</v>
      </c>
      <c r="P489" s="0" t="str">
        <f aca="false">CONCATENATE($R$1,B489)</f>
        <v>hoffmannlogistics-50-4</v>
      </c>
      <c r="Q489" s="0" t="n">
        <f aca="false">SUMIF(data!$J$2:$J$550,P489,data!$F$2:$F$550)</f>
        <v>0</v>
      </c>
      <c r="R489" s="0" t="n">
        <f aca="false">SUMIF(data!$J$2:$J$550,P489,data!$G$2:$G$550)</f>
        <v>0</v>
      </c>
      <c r="S489" s="0" t="n">
        <f aca="false">COUNTIF(data!$J$2:$J$550,P489)</f>
        <v>0</v>
      </c>
      <c r="T489" s="0" t="str">
        <f aca="false">CONCATENATE($V$1,B489)</f>
        <v>hsplogistics-50-4</v>
      </c>
      <c r="U489" s="0" t="n">
        <f aca="false">SUMIF(data!$J$2:$J$550,T489,data!$F$2:$F$550)</f>
        <v>0</v>
      </c>
      <c r="V489" s="0" t="n">
        <f aca="false">SUMIF(data!$J$2:$J$550,T489,data!$G$2:$G$550)</f>
        <v>0</v>
      </c>
      <c r="W489" s="0" t="n">
        <f aca="false">COUNTIF(data!$J$2:$J$550,T489)</f>
        <v>0</v>
      </c>
      <c r="X489" s="0" t="str">
        <f aca="false">CONCATENATE($Z$1,B489)</f>
        <v>ipplogistics-50-4</v>
      </c>
      <c r="Y489" s="0" t="n">
        <f aca="false">SUMIF(data!$J$2:$J$550,X489,data!$F$2:$F$550)</f>
        <v>0</v>
      </c>
      <c r="Z489" s="0" t="n">
        <f aca="false">SUMIF(data!$J$2:$J$550,X489,data!$G$2:$G$550)</f>
        <v>0</v>
      </c>
      <c r="AA489" s="0" t="n">
        <f aca="false">COUNTIF(data!$J$2:$J$550,X489)</f>
        <v>0</v>
      </c>
      <c r="AB489" s="0" t="str">
        <f aca="false">CONCATENATE($AD$1,B489)</f>
        <v>pbrlogistics-50-4</v>
      </c>
      <c r="AC489" s="0" t="n">
        <f aca="false">SUMIF(data!$J$2:$J$550,AB489,data!$F$2:$F$550)</f>
        <v>0</v>
      </c>
      <c r="AD489" s="0" t="n">
        <f aca="false">SUMIF(data!$J$2:$J$550,AB489,data!$G$2:$G$550)</f>
        <v>0</v>
      </c>
      <c r="AE489" s="0" t="n">
        <f aca="false">COUNTIF(data!$J$2:$J$550,AB489)</f>
        <v>0</v>
      </c>
      <c r="AF489" s="0" t="str">
        <f aca="false">CONCATENATE($AH$1,B489)</f>
        <v>propplanlogistics-50-4</v>
      </c>
      <c r="AG489" s="0" t="n">
        <f aca="false">SUMIF(data!$J$2:$J$550,AF489,data!$F$2:$F$550)</f>
        <v>0</v>
      </c>
      <c r="AH489" s="0" t="n">
        <f aca="false">SUMIF(data!$J$2:$J$550,AF489,data!$G$2:$G$550)</f>
        <v>0</v>
      </c>
      <c r="AI489" s="0" t="n">
        <f aca="false">COUNTIF(data!$J$2:$J$550,AF489)</f>
        <v>0</v>
      </c>
      <c r="AJ489" s="0" t="str">
        <f aca="false">CONCATENATE($AL$1,B489)</f>
        <v>shoplogistics-50-4</v>
      </c>
      <c r="AK489" s="0" t="n">
        <f aca="false">SUMIF(data!$J$2:$J$550,AJ489,data!$F$2:$F$550)</f>
        <v>0</v>
      </c>
      <c r="AL489" s="0" t="n">
        <f aca="false">SUMIF(data!$J$2:$J$550,AJ489,data!$G$2:$G$550)</f>
        <v>0</v>
      </c>
      <c r="AM489" s="0" t="n">
        <f aca="false">COUNTIF(data!$J$2:$J$550,AJ489)</f>
        <v>0</v>
      </c>
      <c r="AN489" s="0" t="str">
        <f aca="false">CONCATENATE($AP$1,B489)</f>
        <v>sowearelogistics-50-4</v>
      </c>
      <c r="AO489" s="0" t="n">
        <f aca="false">SUMIF(data!$J$2:$J$550,AN489,data!$F$2:$F$550)</f>
        <v>0</v>
      </c>
      <c r="AP489" s="0" t="n">
        <f aca="false">SUMIF(data!$J$2:$J$550,AN489,data!$G$2:$G$550)</f>
        <v>0</v>
      </c>
      <c r="AQ489" s="0" t="n">
        <f aca="false">COUNTIF(data!$J$2:$J$550,AN489)</f>
        <v>0</v>
      </c>
      <c r="AR489" s="0" t="str">
        <f aca="false">CONCATENATE($AT$1,B489)</f>
        <v>stanplanlogistics-50-4</v>
      </c>
      <c r="AS489" s="0" t="n">
        <f aca="false">SUMIF(data!$J$2:$J$550,AR489,data!$F$2:$F$550)</f>
        <v>0</v>
      </c>
      <c r="AT489" s="0" t="n">
        <f aca="false">SUMIF(data!$J$2:$J$550,AR489,data!$G$2:$G$550)</f>
        <v>0</v>
      </c>
      <c r="AU489" s="0" t="n">
        <f aca="false">COUNTIF(data!$J$2:$J$550,AR489)</f>
        <v>0</v>
      </c>
      <c r="AV489" s="0" t="str">
        <f aca="false">CONCATENATE($AX$1,B489)</f>
        <v>stoerrlogistics-50-4</v>
      </c>
      <c r="AW489" s="0" t="n">
        <f aca="false">SUMIF(data!$J$2:$J$550,AV489,data!$F$2:$F$550)</f>
        <v>0</v>
      </c>
      <c r="AX489" s="0" t="n">
        <f aca="false">SUMIF(data!$J$2:$J$550,AV489,data!$G$2:$G$550)</f>
        <v>0</v>
      </c>
      <c r="AY489" s="0" t="n">
        <f aca="false">COUNTIF(data!$J$2:$J$550,AV489)</f>
        <v>0</v>
      </c>
      <c r="AZ489" s="0" t="str">
        <f aca="false">CONCATENATE(BB$1,B489)</f>
        <v>talplanlogistics-50-4</v>
      </c>
      <c r="BA489" s="0" t="n">
        <f aca="false">SUMIF(data!$J$2:$J$550,AZ489,data!$F$2:$F$550)</f>
        <v>0</v>
      </c>
      <c r="BB489" s="0" t="n">
        <f aca="false">SUMIF(data!$J$2:$J$550,AZ489,data!$G$2:$G$550)</f>
        <v>0</v>
      </c>
      <c r="BC489" s="0" t="n">
        <f aca="false">COUNTIF(data!$J$2:$J$550,AZ489)</f>
        <v>0</v>
      </c>
      <c r="BD489" s="0" t="str">
        <f aca="false">CONCATENATE($BF$1,B489)</f>
        <v>yochanlogistics-50-4</v>
      </c>
      <c r="BE489" s="0" t="n">
        <f aca="false">SUMIF(data!$J$2:$J$550,BD489,data!$F$2:$F$550)</f>
        <v>0</v>
      </c>
      <c r="BF489" s="0" t="n">
        <f aca="false">SUMIF(data!$J$2:$J$550,BD489,data!$G$2:$G$550)</f>
        <v>0</v>
      </c>
      <c r="BG489" s="0" t="n">
        <f aca="false">COUNTIF(data!$J$2:$J$550,BD489)</f>
        <v>0</v>
      </c>
      <c r="BH489" s="0" t="str">
        <f aca="false">CONCATENATE($BJ$1,B489)</f>
        <v>yrefanidlogistics-50-4</v>
      </c>
      <c r="BI489" s="0" t="n">
        <f aca="false">SUMIF(data!$J$2:$J$550,BH489,data!$F$2:$F$550)</f>
        <v>0</v>
      </c>
      <c r="BJ489" s="0" t="n">
        <f aca="false">SUMIF(data!$J$2:$J$550,BH489,data!$G$2:$G$550)</f>
        <v>0</v>
      </c>
      <c r="BK489" s="0" t="n">
        <f aca="false">COUNTIF(data!$J$2:$J$550,BH489)</f>
        <v>0</v>
      </c>
    </row>
    <row r="490" customFormat="false" ht="12.75" hidden="true" customHeight="false" outlineLevel="0" collapsed="false">
      <c r="A490" s="0" t="n">
        <v>50</v>
      </c>
      <c r="B490" s="0" t="s">
        <v>602</v>
      </c>
      <c r="C490" s="0" t="n">
        <f aca="false">BK490+BG490+BC490+AY490+AU490+AQ490+AM490+AI490+AE490+AA490+W490+S490+O490+K490+G490</f>
        <v>0</v>
      </c>
      <c r="D490" s="0" t="str">
        <f aca="false">CONCATENATE($F$1,B490)</f>
        <v>blackboxlogistics-50-5</v>
      </c>
      <c r="E490" s="0" t="n">
        <f aca="false">SUMIF(data!$J$2:$J$550,D490,data!$F$2:$F$550)</f>
        <v>0</v>
      </c>
      <c r="F490" s="0" t="n">
        <f aca="false">SUMIF(data!$J$2:$J$550,D490,data!$G$2:$G$550)</f>
        <v>0</v>
      </c>
      <c r="G490" s="0" t="n">
        <f aca="false">COUNTIF(data!$J$2:$J$550,D490)</f>
        <v>0</v>
      </c>
      <c r="H490" s="0" t="str">
        <f aca="false">CONCATENATE($J$1,B490)</f>
        <v>edelkamplogistics-50-5</v>
      </c>
      <c r="I490" s="0" t="n">
        <f aca="false">SUMIF(data!$J$2:$J$550,H490,data!$F$2:$F$550)</f>
        <v>0</v>
      </c>
      <c r="J490" s="0" t="n">
        <f aca="false">SUMIF(data!$J$2:$J$550,H490,data!$G$2:$G$550)</f>
        <v>0</v>
      </c>
      <c r="K490" s="0" t="n">
        <f aca="false">COUNTIF(data!$J$2:$J$550,H490)</f>
        <v>0</v>
      </c>
      <c r="L490" s="0" t="str">
        <f aca="false">CONCATENATE($N$1,B490)</f>
        <v>flinlogistics-50-5</v>
      </c>
      <c r="M490" s="0" t="n">
        <f aca="false">SUMIF(data!$J$2:$J$550,L490,data!$F$2:$F$550)</f>
        <v>0</v>
      </c>
      <c r="N490" s="0" t="n">
        <f aca="false">SUMIF(data!$J$2:$J$550,L490,data!$G$2:$G$550)</f>
        <v>0</v>
      </c>
      <c r="O490" s="0" t="n">
        <f aca="false">COUNTIF(data!$J$2:$J$550,L490)</f>
        <v>0</v>
      </c>
      <c r="P490" s="0" t="str">
        <f aca="false">CONCATENATE($R$1,B490)</f>
        <v>hoffmannlogistics-50-5</v>
      </c>
      <c r="Q490" s="0" t="n">
        <f aca="false">SUMIF(data!$J$2:$J$550,P490,data!$F$2:$F$550)</f>
        <v>0</v>
      </c>
      <c r="R490" s="0" t="n">
        <f aca="false">SUMIF(data!$J$2:$J$550,P490,data!$G$2:$G$550)</f>
        <v>0</v>
      </c>
      <c r="S490" s="0" t="n">
        <f aca="false">COUNTIF(data!$J$2:$J$550,P490)</f>
        <v>0</v>
      </c>
      <c r="T490" s="0" t="str">
        <f aca="false">CONCATENATE($V$1,B490)</f>
        <v>hsplogistics-50-5</v>
      </c>
      <c r="U490" s="0" t="n">
        <f aca="false">SUMIF(data!$J$2:$J$550,T490,data!$F$2:$F$550)</f>
        <v>0</v>
      </c>
      <c r="V490" s="0" t="n">
        <f aca="false">SUMIF(data!$J$2:$J$550,T490,data!$G$2:$G$550)</f>
        <v>0</v>
      </c>
      <c r="W490" s="0" t="n">
        <f aca="false">COUNTIF(data!$J$2:$J$550,T490)</f>
        <v>0</v>
      </c>
      <c r="X490" s="0" t="str">
        <f aca="false">CONCATENATE($Z$1,B490)</f>
        <v>ipplogistics-50-5</v>
      </c>
      <c r="Y490" s="0" t="n">
        <f aca="false">SUMIF(data!$J$2:$J$550,X490,data!$F$2:$F$550)</f>
        <v>0</v>
      </c>
      <c r="Z490" s="0" t="n">
        <f aca="false">SUMIF(data!$J$2:$J$550,X490,data!$G$2:$G$550)</f>
        <v>0</v>
      </c>
      <c r="AA490" s="0" t="n">
        <f aca="false">COUNTIF(data!$J$2:$J$550,X490)</f>
        <v>0</v>
      </c>
      <c r="AB490" s="0" t="str">
        <f aca="false">CONCATENATE($AD$1,B490)</f>
        <v>pbrlogistics-50-5</v>
      </c>
      <c r="AC490" s="0" t="n">
        <f aca="false">SUMIF(data!$J$2:$J$550,AB490,data!$F$2:$F$550)</f>
        <v>0</v>
      </c>
      <c r="AD490" s="0" t="n">
        <f aca="false">SUMIF(data!$J$2:$J$550,AB490,data!$G$2:$G$550)</f>
        <v>0</v>
      </c>
      <c r="AE490" s="0" t="n">
        <f aca="false">COUNTIF(data!$J$2:$J$550,AB490)</f>
        <v>0</v>
      </c>
      <c r="AF490" s="0" t="str">
        <f aca="false">CONCATENATE($AH$1,B490)</f>
        <v>propplanlogistics-50-5</v>
      </c>
      <c r="AG490" s="0" t="n">
        <f aca="false">SUMIF(data!$J$2:$J$550,AF490,data!$F$2:$F$550)</f>
        <v>0</v>
      </c>
      <c r="AH490" s="0" t="n">
        <f aca="false">SUMIF(data!$J$2:$J$550,AF490,data!$G$2:$G$550)</f>
        <v>0</v>
      </c>
      <c r="AI490" s="0" t="n">
        <f aca="false">COUNTIF(data!$J$2:$J$550,AF490)</f>
        <v>0</v>
      </c>
      <c r="AJ490" s="0" t="str">
        <f aca="false">CONCATENATE($AL$1,B490)</f>
        <v>shoplogistics-50-5</v>
      </c>
      <c r="AK490" s="0" t="n">
        <f aca="false">SUMIF(data!$J$2:$J$550,AJ490,data!$F$2:$F$550)</f>
        <v>0</v>
      </c>
      <c r="AL490" s="0" t="n">
        <f aca="false">SUMIF(data!$J$2:$J$550,AJ490,data!$G$2:$G$550)</f>
        <v>0</v>
      </c>
      <c r="AM490" s="0" t="n">
        <f aca="false">COUNTIF(data!$J$2:$J$550,AJ490)</f>
        <v>0</v>
      </c>
      <c r="AN490" s="0" t="str">
        <f aca="false">CONCATENATE($AP$1,B490)</f>
        <v>sowearelogistics-50-5</v>
      </c>
      <c r="AO490" s="0" t="n">
        <f aca="false">SUMIF(data!$J$2:$J$550,AN490,data!$F$2:$F$550)</f>
        <v>0</v>
      </c>
      <c r="AP490" s="0" t="n">
        <f aca="false">SUMIF(data!$J$2:$J$550,AN490,data!$G$2:$G$550)</f>
        <v>0</v>
      </c>
      <c r="AQ490" s="0" t="n">
        <f aca="false">COUNTIF(data!$J$2:$J$550,AN490)</f>
        <v>0</v>
      </c>
      <c r="AR490" s="0" t="str">
        <f aca="false">CONCATENATE($AT$1,B490)</f>
        <v>stanplanlogistics-50-5</v>
      </c>
      <c r="AS490" s="0" t="n">
        <f aca="false">SUMIF(data!$J$2:$J$550,AR490,data!$F$2:$F$550)</f>
        <v>0</v>
      </c>
      <c r="AT490" s="0" t="n">
        <f aca="false">SUMIF(data!$J$2:$J$550,AR490,data!$G$2:$G$550)</f>
        <v>0</v>
      </c>
      <c r="AU490" s="0" t="n">
        <f aca="false">COUNTIF(data!$J$2:$J$550,AR490)</f>
        <v>0</v>
      </c>
      <c r="AV490" s="0" t="str">
        <f aca="false">CONCATENATE($AX$1,B490)</f>
        <v>stoerrlogistics-50-5</v>
      </c>
      <c r="AW490" s="0" t="n">
        <f aca="false">SUMIF(data!$J$2:$J$550,AV490,data!$F$2:$F$550)</f>
        <v>0</v>
      </c>
      <c r="AX490" s="0" t="n">
        <f aca="false">SUMIF(data!$J$2:$J$550,AV490,data!$G$2:$G$550)</f>
        <v>0</v>
      </c>
      <c r="AY490" s="0" t="n">
        <f aca="false">COUNTIF(data!$J$2:$J$550,AV490)</f>
        <v>0</v>
      </c>
      <c r="AZ490" s="0" t="str">
        <f aca="false">CONCATENATE(BB$1,B490)</f>
        <v>talplanlogistics-50-5</v>
      </c>
      <c r="BA490" s="0" t="n">
        <f aca="false">SUMIF(data!$J$2:$J$550,AZ490,data!$F$2:$F$550)</f>
        <v>0</v>
      </c>
      <c r="BB490" s="0" t="n">
        <f aca="false">SUMIF(data!$J$2:$J$550,AZ490,data!$G$2:$G$550)</f>
        <v>0</v>
      </c>
      <c r="BC490" s="0" t="n">
        <f aca="false">COUNTIF(data!$J$2:$J$550,AZ490)</f>
        <v>0</v>
      </c>
      <c r="BD490" s="0" t="str">
        <f aca="false">CONCATENATE($BF$1,B490)</f>
        <v>yochanlogistics-50-5</v>
      </c>
      <c r="BE490" s="0" t="n">
        <f aca="false">SUMIF(data!$J$2:$J$550,BD490,data!$F$2:$F$550)</f>
        <v>0</v>
      </c>
      <c r="BF490" s="0" t="n">
        <f aca="false">SUMIF(data!$J$2:$J$550,BD490,data!$G$2:$G$550)</f>
        <v>0</v>
      </c>
      <c r="BG490" s="0" t="n">
        <f aca="false">COUNTIF(data!$J$2:$J$550,BD490)</f>
        <v>0</v>
      </c>
      <c r="BH490" s="0" t="str">
        <f aca="false">CONCATENATE($BJ$1,B490)</f>
        <v>yrefanidlogistics-50-5</v>
      </c>
      <c r="BI490" s="0" t="n">
        <f aca="false">SUMIF(data!$J$2:$J$550,BH490,data!$F$2:$F$550)</f>
        <v>0</v>
      </c>
      <c r="BJ490" s="0" t="n">
        <f aca="false">SUMIF(data!$J$2:$J$550,BH490,data!$G$2:$G$550)</f>
        <v>0</v>
      </c>
      <c r="BK490" s="0" t="n">
        <f aca="false">COUNTIF(data!$J$2:$J$550,BH490)</f>
        <v>0</v>
      </c>
    </row>
    <row r="491" customFormat="false" ht="12.75" hidden="true" customHeight="false" outlineLevel="0" collapsed="false">
      <c r="A491" s="0" t="n">
        <v>50</v>
      </c>
      <c r="B491" s="0" t="s">
        <v>603</v>
      </c>
      <c r="C491" s="0" t="n">
        <f aca="false">BK491+BG491+BC491+AY491+AU491+AQ491+AM491+AI491+AE491+AA491+W491+S491+O491+K491+G491</f>
        <v>0</v>
      </c>
      <c r="D491" s="0" t="str">
        <f aca="false">CONCATENATE($F$1,B491)</f>
        <v>blackboxlogistics-50-6</v>
      </c>
      <c r="E491" s="0" t="n">
        <f aca="false">SUMIF(data!$J$2:$J$550,D491,data!$F$2:$F$550)</f>
        <v>0</v>
      </c>
      <c r="F491" s="0" t="n">
        <f aca="false">SUMIF(data!$J$2:$J$550,D491,data!$G$2:$G$550)</f>
        <v>0</v>
      </c>
      <c r="G491" s="0" t="n">
        <f aca="false">COUNTIF(data!$J$2:$J$550,D491)</f>
        <v>0</v>
      </c>
      <c r="H491" s="0" t="str">
        <f aca="false">CONCATENATE($J$1,B491)</f>
        <v>edelkamplogistics-50-6</v>
      </c>
      <c r="I491" s="0" t="n">
        <f aca="false">SUMIF(data!$J$2:$J$550,H491,data!$F$2:$F$550)</f>
        <v>0</v>
      </c>
      <c r="J491" s="0" t="n">
        <f aca="false">SUMIF(data!$J$2:$J$550,H491,data!$G$2:$G$550)</f>
        <v>0</v>
      </c>
      <c r="K491" s="0" t="n">
        <f aca="false">COUNTIF(data!$J$2:$J$550,H491)</f>
        <v>0</v>
      </c>
      <c r="L491" s="0" t="str">
        <f aca="false">CONCATENATE($N$1,B491)</f>
        <v>flinlogistics-50-6</v>
      </c>
      <c r="M491" s="0" t="n">
        <f aca="false">SUMIF(data!$J$2:$J$550,L491,data!$F$2:$F$550)</f>
        <v>0</v>
      </c>
      <c r="N491" s="0" t="n">
        <f aca="false">SUMIF(data!$J$2:$J$550,L491,data!$G$2:$G$550)</f>
        <v>0</v>
      </c>
      <c r="O491" s="0" t="n">
        <f aca="false">COUNTIF(data!$J$2:$J$550,L491)</f>
        <v>0</v>
      </c>
      <c r="P491" s="0" t="str">
        <f aca="false">CONCATENATE($R$1,B491)</f>
        <v>hoffmannlogistics-50-6</v>
      </c>
      <c r="Q491" s="0" t="n">
        <f aca="false">SUMIF(data!$J$2:$J$550,P491,data!$F$2:$F$550)</f>
        <v>0</v>
      </c>
      <c r="R491" s="0" t="n">
        <f aca="false">SUMIF(data!$J$2:$J$550,P491,data!$G$2:$G$550)</f>
        <v>0</v>
      </c>
      <c r="S491" s="0" t="n">
        <f aca="false">COUNTIF(data!$J$2:$J$550,P491)</f>
        <v>0</v>
      </c>
      <c r="T491" s="0" t="str">
        <f aca="false">CONCATENATE($V$1,B491)</f>
        <v>hsplogistics-50-6</v>
      </c>
      <c r="U491" s="0" t="n">
        <f aca="false">SUMIF(data!$J$2:$J$550,T491,data!$F$2:$F$550)</f>
        <v>0</v>
      </c>
      <c r="V491" s="0" t="n">
        <f aca="false">SUMIF(data!$J$2:$J$550,T491,data!$G$2:$G$550)</f>
        <v>0</v>
      </c>
      <c r="W491" s="0" t="n">
        <f aca="false">COUNTIF(data!$J$2:$J$550,T491)</f>
        <v>0</v>
      </c>
      <c r="X491" s="0" t="str">
        <f aca="false">CONCATENATE($Z$1,B491)</f>
        <v>ipplogistics-50-6</v>
      </c>
      <c r="Y491" s="0" t="n">
        <f aca="false">SUMIF(data!$J$2:$J$550,X491,data!$F$2:$F$550)</f>
        <v>0</v>
      </c>
      <c r="Z491" s="0" t="n">
        <f aca="false">SUMIF(data!$J$2:$J$550,X491,data!$G$2:$G$550)</f>
        <v>0</v>
      </c>
      <c r="AA491" s="0" t="n">
        <f aca="false">COUNTIF(data!$J$2:$J$550,X491)</f>
        <v>0</v>
      </c>
      <c r="AB491" s="0" t="str">
        <f aca="false">CONCATENATE($AD$1,B491)</f>
        <v>pbrlogistics-50-6</v>
      </c>
      <c r="AC491" s="0" t="n">
        <f aca="false">SUMIF(data!$J$2:$J$550,AB491,data!$F$2:$F$550)</f>
        <v>0</v>
      </c>
      <c r="AD491" s="0" t="n">
        <f aca="false">SUMIF(data!$J$2:$J$550,AB491,data!$G$2:$G$550)</f>
        <v>0</v>
      </c>
      <c r="AE491" s="0" t="n">
        <f aca="false">COUNTIF(data!$J$2:$J$550,AB491)</f>
        <v>0</v>
      </c>
      <c r="AF491" s="0" t="str">
        <f aca="false">CONCATENATE($AH$1,B491)</f>
        <v>propplanlogistics-50-6</v>
      </c>
      <c r="AG491" s="0" t="n">
        <f aca="false">SUMIF(data!$J$2:$J$550,AF491,data!$F$2:$F$550)</f>
        <v>0</v>
      </c>
      <c r="AH491" s="0" t="n">
        <f aca="false">SUMIF(data!$J$2:$J$550,AF491,data!$G$2:$G$550)</f>
        <v>0</v>
      </c>
      <c r="AI491" s="0" t="n">
        <f aca="false">COUNTIF(data!$J$2:$J$550,AF491)</f>
        <v>0</v>
      </c>
      <c r="AJ491" s="0" t="str">
        <f aca="false">CONCATENATE($AL$1,B491)</f>
        <v>shoplogistics-50-6</v>
      </c>
      <c r="AK491" s="0" t="n">
        <f aca="false">SUMIF(data!$J$2:$J$550,AJ491,data!$F$2:$F$550)</f>
        <v>0</v>
      </c>
      <c r="AL491" s="0" t="n">
        <f aca="false">SUMIF(data!$J$2:$J$550,AJ491,data!$G$2:$G$550)</f>
        <v>0</v>
      </c>
      <c r="AM491" s="0" t="n">
        <f aca="false">COUNTIF(data!$J$2:$J$550,AJ491)</f>
        <v>0</v>
      </c>
      <c r="AN491" s="0" t="str">
        <f aca="false">CONCATENATE($AP$1,B491)</f>
        <v>sowearelogistics-50-6</v>
      </c>
      <c r="AO491" s="0" t="n">
        <f aca="false">SUMIF(data!$J$2:$J$550,AN491,data!$F$2:$F$550)</f>
        <v>0</v>
      </c>
      <c r="AP491" s="0" t="n">
        <f aca="false">SUMIF(data!$J$2:$J$550,AN491,data!$G$2:$G$550)</f>
        <v>0</v>
      </c>
      <c r="AQ491" s="0" t="n">
        <f aca="false">COUNTIF(data!$J$2:$J$550,AN491)</f>
        <v>0</v>
      </c>
      <c r="AR491" s="0" t="str">
        <f aca="false">CONCATENATE($AT$1,B491)</f>
        <v>stanplanlogistics-50-6</v>
      </c>
      <c r="AS491" s="0" t="n">
        <f aca="false">SUMIF(data!$J$2:$J$550,AR491,data!$F$2:$F$550)</f>
        <v>0</v>
      </c>
      <c r="AT491" s="0" t="n">
        <f aca="false">SUMIF(data!$J$2:$J$550,AR491,data!$G$2:$G$550)</f>
        <v>0</v>
      </c>
      <c r="AU491" s="0" t="n">
        <f aca="false">COUNTIF(data!$J$2:$J$550,AR491)</f>
        <v>0</v>
      </c>
      <c r="AV491" s="0" t="str">
        <f aca="false">CONCATENATE($AX$1,B491)</f>
        <v>stoerrlogistics-50-6</v>
      </c>
      <c r="AW491" s="0" t="n">
        <f aca="false">SUMIF(data!$J$2:$J$550,AV491,data!$F$2:$F$550)</f>
        <v>0</v>
      </c>
      <c r="AX491" s="0" t="n">
        <f aca="false">SUMIF(data!$J$2:$J$550,AV491,data!$G$2:$G$550)</f>
        <v>0</v>
      </c>
      <c r="AY491" s="0" t="n">
        <f aca="false">COUNTIF(data!$J$2:$J$550,AV491)</f>
        <v>0</v>
      </c>
      <c r="AZ491" s="0" t="str">
        <f aca="false">CONCATENATE(BB$1,B491)</f>
        <v>talplanlogistics-50-6</v>
      </c>
      <c r="BA491" s="0" t="n">
        <f aca="false">SUMIF(data!$J$2:$J$550,AZ491,data!$F$2:$F$550)</f>
        <v>0</v>
      </c>
      <c r="BB491" s="0" t="n">
        <f aca="false">SUMIF(data!$J$2:$J$550,AZ491,data!$G$2:$G$550)</f>
        <v>0</v>
      </c>
      <c r="BC491" s="0" t="n">
        <f aca="false">COUNTIF(data!$J$2:$J$550,AZ491)</f>
        <v>0</v>
      </c>
      <c r="BD491" s="0" t="str">
        <f aca="false">CONCATENATE($BF$1,B491)</f>
        <v>yochanlogistics-50-6</v>
      </c>
      <c r="BE491" s="0" t="n">
        <f aca="false">SUMIF(data!$J$2:$J$550,BD491,data!$F$2:$F$550)</f>
        <v>0</v>
      </c>
      <c r="BF491" s="0" t="n">
        <f aca="false">SUMIF(data!$J$2:$J$550,BD491,data!$G$2:$G$550)</f>
        <v>0</v>
      </c>
      <c r="BG491" s="0" t="n">
        <f aca="false">COUNTIF(data!$J$2:$J$550,BD491)</f>
        <v>0</v>
      </c>
      <c r="BH491" s="0" t="str">
        <f aca="false">CONCATENATE($BJ$1,B491)</f>
        <v>yrefanidlogistics-50-6</v>
      </c>
      <c r="BI491" s="0" t="n">
        <f aca="false">SUMIF(data!$J$2:$J$550,BH491,data!$F$2:$F$550)</f>
        <v>0</v>
      </c>
      <c r="BJ491" s="0" t="n">
        <f aca="false">SUMIF(data!$J$2:$J$550,BH491,data!$G$2:$G$550)</f>
        <v>0</v>
      </c>
      <c r="BK491" s="0" t="n">
        <f aca="false">COUNTIF(data!$J$2:$J$550,BH491)</f>
        <v>0</v>
      </c>
    </row>
    <row r="492" customFormat="false" ht="12.75" hidden="true" customHeight="false" outlineLevel="0" collapsed="false">
      <c r="A492" s="0" t="n">
        <v>50</v>
      </c>
      <c r="B492" s="0" t="s">
        <v>604</v>
      </c>
      <c r="C492" s="0" t="n">
        <f aca="false">BK492+BG492+BC492+AY492+AU492+AQ492+AM492+AI492+AE492+AA492+W492+S492+O492+K492+G492</f>
        <v>0</v>
      </c>
      <c r="D492" s="0" t="str">
        <f aca="false">CONCATENATE($F$1,B492)</f>
        <v>blackboxlogistics-50-7</v>
      </c>
      <c r="E492" s="0" t="n">
        <f aca="false">SUMIF(data!$J$2:$J$550,D492,data!$F$2:$F$550)</f>
        <v>0</v>
      </c>
      <c r="F492" s="0" t="n">
        <f aca="false">SUMIF(data!$J$2:$J$550,D492,data!$G$2:$G$550)</f>
        <v>0</v>
      </c>
      <c r="G492" s="0" t="n">
        <f aca="false">COUNTIF(data!$J$2:$J$550,D492)</f>
        <v>0</v>
      </c>
      <c r="H492" s="0" t="str">
        <f aca="false">CONCATENATE($J$1,B492)</f>
        <v>edelkamplogistics-50-7</v>
      </c>
      <c r="I492" s="0" t="n">
        <f aca="false">SUMIF(data!$J$2:$J$550,H492,data!$F$2:$F$550)</f>
        <v>0</v>
      </c>
      <c r="J492" s="0" t="n">
        <f aca="false">SUMIF(data!$J$2:$J$550,H492,data!$G$2:$G$550)</f>
        <v>0</v>
      </c>
      <c r="K492" s="0" t="n">
        <f aca="false">COUNTIF(data!$J$2:$J$550,H492)</f>
        <v>0</v>
      </c>
      <c r="L492" s="0" t="str">
        <f aca="false">CONCATENATE($N$1,B492)</f>
        <v>flinlogistics-50-7</v>
      </c>
      <c r="M492" s="0" t="n">
        <f aca="false">SUMIF(data!$J$2:$J$550,L492,data!$F$2:$F$550)</f>
        <v>0</v>
      </c>
      <c r="N492" s="0" t="n">
        <f aca="false">SUMIF(data!$J$2:$J$550,L492,data!$G$2:$G$550)</f>
        <v>0</v>
      </c>
      <c r="O492" s="0" t="n">
        <f aca="false">COUNTIF(data!$J$2:$J$550,L492)</f>
        <v>0</v>
      </c>
      <c r="P492" s="0" t="str">
        <f aca="false">CONCATENATE($R$1,B492)</f>
        <v>hoffmannlogistics-50-7</v>
      </c>
      <c r="Q492" s="0" t="n">
        <f aca="false">SUMIF(data!$J$2:$J$550,P492,data!$F$2:$F$550)</f>
        <v>0</v>
      </c>
      <c r="R492" s="0" t="n">
        <f aca="false">SUMIF(data!$J$2:$J$550,P492,data!$G$2:$G$550)</f>
        <v>0</v>
      </c>
      <c r="S492" s="0" t="n">
        <f aca="false">COUNTIF(data!$J$2:$J$550,P492)</f>
        <v>0</v>
      </c>
      <c r="T492" s="0" t="str">
        <f aca="false">CONCATENATE($V$1,B492)</f>
        <v>hsplogistics-50-7</v>
      </c>
      <c r="U492" s="0" t="n">
        <f aca="false">SUMIF(data!$J$2:$J$550,T492,data!$F$2:$F$550)</f>
        <v>0</v>
      </c>
      <c r="V492" s="0" t="n">
        <f aca="false">SUMIF(data!$J$2:$J$550,T492,data!$G$2:$G$550)</f>
        <v>0</v>
      </c>
      <c r="W492" s="0" t="n">
        <f aca="false">COUNTIF(data!$J$2:$J$550,T492)</f>
        <v>0</v>
      </c>
      <c r="X492" s="0" t="str">
        <f aca="false">CONCATENATE($Z$1,B492)</f>
        <v>ipplogistics-50-7</v>
      </c>
      <c r="Y492" s="0" t="n">
        <f aca="false">SUMIF(data!$J$2:$J$550,X492,data!$F$2:$F$550)</f>
        <v>0</v>
      </c>
      <c r="Z492" s="0" t="n">
        <f aca="false">SUMIF(data!$J$2:$J$550,X492,data!$G$2:$G$550)</f>
        <v>0</v>
      </c>
      <c r="AA492" s="0" t="n">
        <f aca="false">COUNTIF(data!$J$2:$J$550,X492)</f>
        <v>0</v>
      </c>
      <c r="AB492" s="0" t="str">
        <f aca="false">CONCATENATE($AD$1,B492)</f>
        <v>pbrlogistics-50-7</v>
      </c>
      <c r="AC492" s="0" t="n">
        <f aca="false">SUMIF(data!$J$2:$J$550,AB492,data!$F$2:$F$550)</f>
        <v>0</v>
      </c>
      <c r="AD492" s="0" t="n">
        <f aca="false">SUMIF(data!$J$2:$J$550,AB492,data!$G$2:$G$550)</f>
        <v>0</v>
      </c>
      <c r="AE492" s="0" t="n">
        <f aca="false">COUNTIF(data!$J$2:$J$550,AB492)</f>
        <v>0</v>
      </c>
      <c r="AF492" s="0" t="str">
        <f aca="false">CONCATENATE($AH$1,B492)</f>
        <v>propplanlogistics-50-7</v>
      </c>
      <c r="AG492" s="0" t="n">
        <f aca="false">SUMIF(data!$J$2:$J$550,AF492,data!$F$2:$F$550)</f>
        <v>0</v>
      </c>
      <c r="AH492" s="0" t="n">
        <f aca="false">SUMIF(data!$J$2:$J$550,AF492,data!$G$2:$G$550)</f>
        <v>0</v>
      </c>
      <c r="AI492" s="0" t="n">
        <f aca="false">COUNTIF(data!$J$2:$J$550,AF492)</f>
        <v>0</v>
      </c>
      <c r="AJ492" s="0" t="str">
        <f aca="false">CONCATENATE($AL$1,B492)</f>
        <v>shoplogistics-50-7</v>
      </c>
      <c r="AK492" s="0" t="n">
        <f aca="false">SUMIF(data!$J$2:$J$550,AJ492,data!$F$2:$F$550)</f>
        <v>0</v>
      </c>
      <c r="AL492" s="0" t="n">
        <f aca="false">SUMIF(data!$J$2:$J$550,AJ492,data!$G$2:$G$550)</f>
        <v>0</v>
      </c>
      <c r="AM492" s="0" t="n">
        <f aca="false">COUNTIF(data!$J$2:$J$550,AJ492)</f>
        <v>0</v>
      </c>
      <c r="AN492" s="0" t="str">
        <f aca="false">CONCATENATE($AP$1,B492)</f>
        <v>sowearelogistics-50-7</v>
      </c>
      <c r="AO492" s="0" t="n">
        <f aca="false">SUMIF(data!$J$2:$J$550,AN492,data!$F$2:$F$550)</f>
        <v>0</v>
      </c>
      <c r="AP492" s="0" t="n">
        <f aca="false">SUMIF(data!$J$2:$J$550,AN492,data!$G$2:$G$550)</f>
        <v>0</v>
      </c>
      <c r="AQ492" s="0" t="n">
        <f aca="false">COUNTIF(data!$J$2:$J$550,AN492)</f>
        <v>0</v>
      </c>
      <c r="AR492" s="0" t="str">
        <f aca="false">CONCATENATE($AT$1,B492)</f>
        <v>stanplanlogistics-50-7</v>
      </c>
      <c r="AS492" s="0" t="n">
        <f aca="false">SUMIF(data!$J$2:$J$550,AR492,data!$F$2:$F$550)</f>
        <v>0</v>
      </c>
      <c r="AT492" s="0" t="n">
        <f aca="false">SUMIF(data!$J$2:$J$550,AR492,data!$G$2:$G$550)</f>
        <v>0</v>
      </c>
      <c r="AU492" s="0" t="n">
        <f aca="false">COUNTIF(data!$J$2:$J$550,AR492)</f>
        <v>0</v>
      </c>
      <c r="AV492" s="0" t="str">
        <f aca="false">CONCATENATE($AX$1,B492)</f>
        <v>stoerrlogistics-50-7</v>
      </c>
      <c r="AW492" s="0" t="n">
        <f aca="false">SUMIF(data!$J$2:$J$550,AV492,data!$F$2:$F$550)</f>
        <v>0</v>
      </c>
      <c r="AX492" s="0" t="n">
        <f aca="false">SUMIF(data!$J$2:$J$550,AV492,data!$G$2:$G$550)</f>
        <v>0</v>
      </c>
      <c r="AY492" s="0" t="n">
        <f aca="false">COUNTIF(data!$J$2:$J$550,AV492)</f>
        <v>0</v>
      </c>
      <c r="AZ492" s="0" t="str">
        <f aca="false">CONCATENATE(BB$1,B492)</f>
        <v>talplanlogistics-50-7</v>
      </c>
      <c r="BA492" s="0" t="n">
        <f aca="false">SUMIF(data!$J$2:$J$550,AZ492,data!$F$2:$F$550)</f>
        <v>0</v>
      </c>
      <c r="BB492" s="0" t="n">
        <f aca="false">SUMIF(data!$J$2:$J$550,AZ492,data!$G$2:$G$550)</f>
        <v>0</v>
      </c>
      <c r="BC492" s="0" t="n">
        <f aca="false">COUNTIF(data!$J$2:$J$550,AZ492)</f>
        <v>0</v>
      </c>
      <c r="BD492" s="0" t="str">
        <f aca="false">CONCATENATE($BF$1,B492)</f>
        <v>yochanlogistics-50-7</v>
      </c>
      <c r="BE492" s="0" t="n">
        <f aca="false">SUMIF(data!$J$2:$J$550,BD492,data!$F$2:$F$550)</f>
        <v>0</v>
      </c>
      <c r="BF492" s="0" t="n">
        <f aca="false">SUMIF(data!$J$2:$J$550,BD492,data!$G$2:$G$550)</f>
        <v>0</v>
      </c>
      <c r="BG492" s="0" t="n">
        <f aca="false">COUNTIF(data!$J$2:$J$550,BD492)</f>
        <v>0</v>
      </c>
      <c r="BH492" s="0" t="str">
        <f aca="false">CONCATENATE($BJ$1,B492)</f>
        <v>yrefanidlogistics-50-7</v>
      </c>
      <c r="BI492" s="0" t="n">
        <f aca="false">SUMIF(data!$J$2:$J$550,BH492,data!$F$2:$F$550)</f>
        <v>0</v>
      </c>
      <c r="BJ492" s="0" t="n">
        <f aca="false">SUMIF(data!$J$2:$J$550,BH492,data!$G$2:$G$550)</f>
        <v>0</v>
      </c>
      <c r="BK492" s="0" t="n">
        <f aca="false">COUNTIF(data!$J$2:$J$550,BH492)</f>
        <v>0</v>
      </c>
    </row>
    <row r="493" customFormat="false" ht="12.75" hidden="true" customHeight="false" outlineLevel="0" collapsed="false">
      <c r="A493" s="0" t="n">
        <v>50</v>
      </c>
      <c r="B493" s="0" t="s">
        <v>605</v>
      </c>
      <c r="C493" s="0" t="n">
        <f aca="false">BK493+BG493+BC493+AY493+AU493+AQ493+AM493+AI493+AE493+AA493+W493+S493+O493+K493+G493</f>
        <v>0</v>
      </c>
      <c r="D493" s="0" t="str">
        <f aca="false">CONCATENATE($F$1,B493)</f>
        <v>blackboxlogistics-50-8</v>
      </c>
      <c r="E493" s="0" t="n">
        <f aca="false">SUMIF(data!$J$2:$J$550,D493,data!$F$2:$F$550)</f>
        <v>0</v>
      </c>
      <c r="F493" s="0" t="n">
        <f aca="false">SUMIF(data!$J$2:$J$550,D493,data!$G$2:$G$550)</f>
        <v>0</v>
      </c>
      <c r="G493" s="0" t="n">
        <f aca="false">COUNTIF(data!$J$2:$J$550,D493)</f>
        <v>0</v>
      </c>
      <c r="H493" s="0" t="str">
        <f aca="false">CONCATENATE($J$1,B493)</f>
        <v>edelkamplogistics-50-8</v>
      </c>
      <c r="I493" s="0" t="n">
        <f aca="false">SUMIF(data!$J$2:$J$550,H493,data!$F$2:$F$550)</f>
        <v>0</v>
      </c>
      <c r="J493" s="0" t="n">
        <f aca="false">SUMIF(data!$J$2:$J$550,H493,data!$G$2:$G$550)</f>
        <v>0</v>
      </c>
      <c r="K493" s="0" t="n">
        <f aca="false">COUNTIF(data!$J$2:$J$550,H493)</f>
        <v>0</v>
      </c>
      <c r="L493" s="0" t="str">
        <f aca="false">CONCATENATE($N$1,B493)</f>
        <v>flinlogistics-50-8</v>
      </c>
      <c r="M493" s="0" t="n">
        <f aca="false">SUMIF(data!$J$2:$J$550,L493,data!$F$2:$F$550)</f>
        <v>0</v>
      </c>
      <c r="N493" s="0" t="n">
        <f aca="false">SUMIF(data!$J$2:$J$550,L493,data!$G$2:$G$550)</f>
        <v>0</v>
      </c>
      <c r="O493" s="0" t="n">
        <f aca="false">COUNTIF(data!$J$2:$J$550,L493)</f>
        <v>0</v>
      </c>
      <c r="P493" s="0" t="str">
        <f aca="false">CONCATENATE($R$1,B493)</f>
        <v>hoffmannlogistics-50-8</v>
      </c>
      <c r="Q493" s="0" t="n">
        <f aca="false">SUMIF(data!$J$2:$J$550,P493,data!$F$2:$F$550)</f>
        <v>0</v>
      </c>
      <c r="R493" s="0" t="n">
        <f aca="false">SUMIF(data!$J$2:$J$550,P493,data!$G$2:$G$550)</f>
        <v>0</v>
      </c>
      <c r="S493" s="0" t="n">
        <f aca="false">COUNTIF(data!$J$2:$J$550,P493)</f>
        <v>0</v>
      </c>
      <c r="T493" s="0" t="str">
        <f aca="false">CONCATENATE($V$1,B493)</f>
        <v>hsplogistics-50-8</v>
      </c>
      <c r="U493" s="0" t="n">
        <f aca="false">SUMIF(data!$J$2:$J$550,T493,data!$F$2:$F$550)</f>
        <v>0</v>
      </c>
      <c r="V493" s="0" t="n">
        <f aca="false">SUMIF(data!$J$2:$J$550,T493,data!$G$2:$G$550)</f>
        <v>0</v>
      </c>
      <c r="W493" s="0" t="n">
        <f aca="false">COUNTIF(data!$J$2:$J$550,T493)</f>
        <v>0</v>
      </c>
      <c r="X493" s="0" t="str">
        <f aca="false">CONCATENATE($Z$1,B493)</f>
        <v>ipplogistics-50-8</v>
      </c>
      <c r="Y493" s="0" t="n">
        <f aca="false">SUMIF(data!$J$2:$J$550,X493,data!$F$2:$F$550)</f>
        <v>0</v>
      </c>
      <c r="Z493" s="0" t="n">
        <f aca="false">SUMIF(data!$J$2:$J$550,X493,data!$G$2:$G$550)</f>
        <v>0</v>
      </c>
      <c r="AA493" s="0" t="n">
        <f aca="false">COUNTIF(data!$J$2:$J$550,X493)</f>
        <v>0</v>
      </c>
      <c r="AB493" s="0" t="str">
        <f aca="false">CONCATENATE($AD$1,B493)</f>
        <v>pbrlogistics-50-8</v>
      </c>
      <c r="AC493" s="0" t="n">
        <f aca="false">SUMIF(data!$J$2:$J$550,AB493,data!$F$2:$F$550)</f>
        <v>0</v>
      </c>
      <c r="AD493" s="0" t="n">
        <f aca="false">SUMIF(data!$J$2:$J$550,AB493,data!$G$2:$G$550)</f>
        <v>0</v>
      </c>
      <c r="AE493" s="0" t="n">
        <f aca="false">COUNTIF(data!$J$2:$J$550,AB493)</f>
        <v>0</v>
      </c>
      <c r="AF493" s="0" t="str">
        <f aca="false">CONCATENATE($AH$1,B493)</f>
        <v>propplanlogistics-50-8</v>
      </c>
      <c r="AG493" s="0" t="n">
        <f aca="false">SUMIF(data!$J$2:$J$550,AF493,data!$F$2:$F$550)</f>
        <v>0</v>
      </c>
      <c r="AH493" s="0" t="n">
        <f aca="false">SUMIF(data!$J$2:$J$550,AF493,data!$G$2:$G$550)</f>
        <v>0</v>
      </c>
      <c r="AI493" s="0" t="n">
        <f aca="false">COUNTIF(data!$J$2:$J$550,AF493)</f>
        <v>0</v>
      </c>
      <c r="AJ493" s="0" t="str">
        <f aca="false">CONCATENATE($AL$1,B493)</f>
        <v>shoplogistics-50-8</v>
      </c>
      <c r="AK493" s="0" t="n">
        <f aca="false">SUMIF(data!$J$2:$J$550,AJ493,data!$F$2:$F$550)</f>
        <v>0</v>
      </c>
      <c r="AL493" s="0" t="n">
        <f aca="false">SUMIF(data!$J$2:$J$550,AJ493,data!$G$2:$G$550)</f>
        <v>0</v>
      </c>
      <c r="AM493" s="0" t="n">
        <f aca="false">COUNTIF(data!$J$2:$J$550,AJ493)</f>
        <v>0</v>
      </c>
      <c r="AN493" s="0" t="str">
        <f aca="false">CONCATENATE($AP$1,B493)</f>
        <v>sowearelogistics-50-8</v>
      </c>
      <c r="AO493" s="0" t="n">
        <f aca="false">SUMIF(data!$J$2:$J$550,AN493,data!$F$2:$F$550)</f>
        <v>0</v>
      </c>
      <c r="AP493" s="0" t="n">
        <f aca="false">SUMIF(data!$J$2:$J$550,AN493,data!$G$2:$G$550)</f>
        <v>0</v>
      </c>
      <c r="AQ493" s="0" t="n">
        <f aca="false">COUNTIF(data!$J$2:$J$550,AN493)</f>
        <v>0</v>
      </c>
      <c r="AR493" s="0" t="str">
        <f aca="false">CONCATENATE($AT$1,B493)</f>
        <v>stanplanlogistics-50-8</v>
      </c>
      <c r="AS493" s="0" t="n">
        <f aca="false">SUMIF(data!$J$2:$J$550,AR493,data!$F$2:$F$550)</f>
        <v>0</v>
      </c>
      <c r="AT493" s="0" t="n">
        <f aca="false">SUMIF(data!$J$2:$J$550,AR493,data!$G$2:$G$550)</f>
        <v>0</v>
      </c>
      <c r="AU493" s="0" t="n">
        <f aca="false">COUNTIF(data!$J$2:$J$550,AR493)</f>
        <v>0</v>
      </c>
      <c r="AV493" s="0" t="str">
        <f aca="false">CONCATENATE($AX$1,B493)</f>
        <v>stoerrlogistics-50-8</v>
      </c>
      <c r="AW493" s="0" t="n">
        <f aca="false">SUMIF(data!$J$2:$J$550,AV493,data!$F$2:$F$550)</f>
        <v>0</v>
      </c>
      <c r="AX493" s="0" t="n">
        <f aca="false">SUMIF(data!$J$2:$J$550,AV493,data!$G$2:$G$550)</f>
        <v>0</v>
      </c>
      <c r="AY493" s="0" t="n">
        <f aca="false">COUNTIF(data!$J$2:$J$550,AV493)</f>
        <v>0</v>
      </c>
      <c r="AZ493" s="0" t="str">
        <f aca="false">CONCATENATE(BB$1,B493)</f>
        <v>talplanlogistics-50-8</v>
      </c>
      <c r="BA493" s="0" t="n">
        <f aca="false">SUMIF(data!$J$2:$J$550,AZ493,data!$F$2:$F$550)</f>
        <v>0</v>
      </c>
      <c r="BB493" s="0" t="n">
        <f aca="false">SUMIF(data!$J$2:$J$550,AZ493,data!$G$2:$G$550)</f>
        <v>0</v>
      </c>
      <c r="BC493" s="0" t="n">
        <f aca="false">COUNTIF(data!$J$2:$J$550,AZ493)</f>
        <v>0</v>
      </c>
      <c r="BD493" s="0" t="str">
        <f aca="false">CONCATENATE($BF$1,B493)</f>
        <v>yochanlogistics-50-8</v>
      </c>
      <c r="BE493" s="0" t="n">
        <f aca="false">SUMIF(data!$J$2:$J$550,BD493,data!$F$2:$F$550)</f>
        <v>0</v>
      </c>
      <c r="BF493" s="0" t="n">
        <f aca="false">SUMIF(data!$J$2:$J$550,BD493,data!$G$2:$G$550)</f>
        <v>0</v>
      </c>
      <c r="BG493" s="0" t="n">
        <f aca="false">COUNTIF(data!$J$2:$J$550,BD493)</f>
        <v>0</v>
      </c>
      <c r="BH493" s="0" t="str">
        <f aca="false">CONCATENATE($BJ$1,B493)</f>
        <v>yrefanidlogistics-50-8</v>
      </c>
      <c r="BI493" s="0" t="n">
        <f aca="false">SUMIF(data!$J$2:$J$550,BH493,data!$F$2:$F$550)</f>
        <v>0</v>
      </c>
      <c r="BJ493" s="0" t="n">
        <f aca="false">SUMIF(data!$J$2:$J$550,BH493,data!$G$2:$G$550)</f>
        <v>0</v>
      </c>
      <c r="BK493" s="0" t="n">
        <f aca="false">COUNTIF(data!$J$2:$J$550,BH493)</f>
        <v>0</v>
      </c>
    </row>
    <row r="494" customFormat="false" ht="12.75" hidden="true" customHeight="false" outlineLevel="0" collapsed="false">
      <c r="A494" s="0" t="n">
        <v>50</v>
      </c>
      <c r="B494" s="0" t="s">
        <v>606</v>
      </c>
      <c r="C494" s="0" t="n">
        <f aca="false">BK494+BG494+BC494+AY494+AU494+AQ494+AM494+AI494+AE494+AA494+W494+S494+O494+K494+G494</f>
        <v>0</v>
      </c>
      <c r="D494" s="0" t="str">
        <f aca="false">CONCATENATE($F$1,B494)</f>
        <v>blackboxlogistics-50-9</v>
      </c>
      <c r="E494" s="0" t="n">
        <f aca="false">SUMIF(data!$J$2:$J$550,D494,data!$F$2:$F$550)</f>
        <v>0</v>
      </c>
      <c r="F494" s="0" t="n">
        <f aca="false">SUMIF(data!$J$2:$J$550,D494,data!$G$2:$G$550)</f>
        <v>0</v>
      </c>
      <c r="G494" s="0" t="n">
        <f aca="false">COUNTIF(data!$J$2:$J$550,D494)</f>
        <v>0</v>
      </c>
      <c r="H494" s="0" t="str">
        <f aca="false">CONCATENATE($J$1,B494)</f>
        <v>edelkamplogistics-50-9</v>
      </c>
      <c r="I494" s="0" t="n">
        <f aca="false">SUMIF(data!$J$2:$J$550,H494,data!$F$2:$F$550)</f>
        <v>0</v>
      </c>
      <c r="J494" s="0" t="n">
        <f aca="false">SUMIF(data!$J$2:$J$550,H494,data!$G$2:$G$550)</f>
        <v>0</v>
      </c>
      <c r="K494" s="0" t="n">
        <f aca="false">COUNTIF(data!$J$2:$J$550,H494)</f>
        <v>0</v>
      </c>
      <c r="L494" s="0" t="str">
        <f aca="false">CONCATENATE($N$1,B494)</f>
        <v>flinlogistics-50-9</v>
      </c>
      <c r="M494" s="0" t="n">
        <f aca="false">SUMIF(data!$J$2:$J$550,L494,data!$F$2:$F$550)</f>
        <v>0</v>
      </c>
      <c r="N494" s="0" t="n">
        <f aca="false">SUMIF(data!$J$2:$J$550,L494,data!$G$2:$G$550)</f>
        <v>0</v>
      </c>
      <c r="O494" s="0" t="n">
        <f aca="false">COUNTIF(data!$J$2:$J$550,L494)</f>
        <v>0</v>
      </c>
      <c r="P494" s="0" t="str">
        <f aca="false">CONCATENATE($R$1,B494)</f>
        <v>hoffmannlogistics-50-9</v>
      </c>
      <c r="Q494" s="0" t="n">
        <f aca="false">SUMIF(data!$J$2:$J$550,P494,data!$F$2:$F$550)</f>
        <v>0</v>
      </c>
      <c r="R494" s="0" t="n">
        <f aca="false">SUMIF(data!$J$2:$J$550,P494,data!$G$2:$G$550)</f>
        <v>0</v>
      </c>
      <c r="S494" s="0" t="n">
        <f aca="false">COUNTIF(data!$J$2:$J$550,P494)</f>
        <v>0</v>
      </c>
      <c r="T494" s="0" t="str">
        <f aca="false">CONCATENATE($V$1,B494)</f>
        <v>hsplogistics-50-9</v>
      </c>
      <c r="U494" s="0" t="n">
        <f aca="false">SUMIF(data!$J$2:$J$550,T494,data!$F$2:$F$550)</f>
        <v>0</v>
      </c>
      <c r="V494" s="0" t="n">
        <f aca="false">SUMIF(data!$J$2:$J$550,T494,data!$G$2:$G$550)</f>
        <v>0</v>
      </c>
      <c r="W494" s="0" t="n">
        <f aca="false">COUNTIF(data!$J$2:$J$550,T494)</f>
        <v>0</v>
      </c>
      <c r="X494" s="0" t="str">
        <f aca="false">CONCATENATE($Z$1,B494)</f>
        <v>ipplogistics-50-9</v>
      </c>
      <c r="Y494" s="0" t="n">
        <f aca="false">SUMIF(data!$J$2:$J$550,X494,data!$F$2:$F$550)</f>
        <v>0</v>
      </c>
      <c r="Z494" s="0" t="n">
        <f aca="false">SUMIF(data!$J$2:$J$550,X494,data!$G$2:$G$550)</f>
        <v>0</v>
      </c>
      <c r="AA494" s="0" t="n">
        <f aca="false">COUNTIF(data!$J$2:$J$550,X494)</f>
        <v>0</v>
      </c>
      <c r="AB494" s="0" t="str">
        <f aca="false">CONCATENATE($AD$1,B494)</f>
        <v>pbrlogistics-50-9</v>
      </c>
      <c r="AC494" s="0" t="n">
        <f aca="false">SUMIF(data!$J$2:$J$550,AB494,data!$F$2:$F$550)</f>
        <v>0</v>
      </c>
      <c r="AD494" s="0" t="n">
        <f aca="false">SUMIF(data!$J$2:$J$550,AB494,data!$G$2:$G$550)</f>
        <v>0</v>
      </c>
      <c r="AE494" s="0" t="n">
        <f aca="false">COUNTIF(data!$J$2:$J$550,AB494)</f>
        <v>0</v>
      </c>
      <c r="AF494" s="0" t="str">
        <f aca="false">CONCATENATE($AH$1,B494)</f>
        <v>propplanlogistics-50-9</v>
      </c>
      <c r="AG494" s="0" t="n">
        <f aca="false">SUMIF(data!$J$2:$J$550,AF494,data!$F$2:$F$550)</f>
        <v>0</v>
      </c>
      <c r="AH494" s="0" t="n">
        <f aca="false">SUMIF(data!$J$2:$J$550,AF494,data!$G$2:$G$550)</f>
        <v>0</v>
      </c>
      <c r="AI494" s="0" t="n">
        <f aca="false">COUNTIF(data!$J$2:$J$550,AF494)</f>
        <v>0</v>
      </c>
      <c r="AJ494" s="0" t="str">
        <f aca="false">CONCATENATE($AL$1,B494)</f>
        <v>shoplogistics-50-9</v>
      </c>
      <c r="AK494" s="0" t="n">
        <f aca="false">SUMIF(data!$J$2:$J$550,AJ494,data!$F$2:$F$550)</f>
        <v>0</v>
      </c>
      <c r="AL494" s="0" t="n">
        <f aca="false">SUMIF(data!$J$2:$J$550,AJ494,data!$G$2:$G$550)</f>
        <v>0</v>
      </c>
      <c r="AM494" s="0" t="n">
        <f aca="false">COUNTIF(data!$J$2:$J$550,AJ494)</f>
        <v>0</v>
      </c>
      <c r="AN494" s="0" t="str">
        <f aca="false">CONCATENATE($AP$1,B494)</f>
        <v>sowearelogistics-50-9</v>
      </c>
      <c r="AO494" s="0" t="n">
        <f aca="false">SUMIF(data!$J$2:$J$550,AN494,data!$F$2:$F$550)</f>
        <v>0</v>
      </c>
      <c r="AP494" s="0" t="n">
        <f aca="false">SUMIF(data!$J$2:$J$550,AN494,data!$G$2:$G$550)</f>
        <v>0</v>
      </c>
      <c r="AQ494" s="0" t="n">
        <f aca="false">COUNTIF(data!$J$2:$J$550,AN494)</f>
        <v>0</v>
      </c>
      <c r="AR494" s="0" t="str">
        <f aca="false">CONCATENATE($AT$1,B494)</f>
        <v>stanplanlogistics-50-9</v>
      </c>
      <c r="AS494" s="0" t="n">
        <f aca="false">SUMIF(data!$J$2:$J$550,AR494,data!$F$2:$F$550)</f>
        <v>0</v>
      </c>
      <c r="AT494" s="0" t="n">
        <f aca="false">SUMIF(data!$J$2:$J$550,AR494,data!$G$2:$G$550)</f>
        <v>0</v>
      </c>
      <c r="AU494" s="0" t="n">
        <f aca="false">COUNTIF(data!$J$2:$J$550,AR494)</f>
        <v>0</v>
      </c>
      <c r="AV494" s="0" t="str">
        <f aca="false">CONCATENATE($AX$1,B494)</f>
        <v>stoerrlogistics-50-9</v>
      </c>
      <c r="AW494" s="0" t="n">
        <f aca="false">SUMIF(data!$J$2:$J$550,AV494,data!$F$2:$F$550)</f>
        <v>0</v>
      </c>
      <c r="AX494" s="0" t="n">
        <f aca="false">SUMIF(data!$J$2:$J$550,AV494,data!$G$2:$G$550)</f>
        <v>0</v>
      </c>
      <c r="AY494" s="0" t="n">
        <f aca="false">COUNTIF(data!$J$2:$J$550,AV494)</f>
        <v>0</v>
      </c>
      <c r="AZ494" s="0" t="str">
        <f aca="false">CONCATENATE(BB$1,B494)</f>
        <v>talplanlogistics-50-9</v>
      </c>
      <c r="BA494" s="0" t="n">
        <f aca="false">SUMIF(data!$J$2:$J$550,AZ494,data!$F$2:$F$550)</f>
        <v>0</v>
      </c>
      <c r="BB494" s="0" t="n">
        <f aca="false">SUMIF(data!$J$2:$J$550,AZ494,data!$G$2:$G$550)</f>
        <v>0</v>
      </c>
      <c r="BC494" s="0" t="n">
        <f aca="false">COUNTIF(data!$J$2:$J$550,AZ494)</f>
        <v>0</v>
      </c>
      <c r="BD494" s="0" t="str">
        <f aca="false">CONCATENATE($BF$1,B494)</f>
        <v>yochanlogistics-50-9</v>
      </c>
      <c r="BE494" s="0" t="n">
        <f aca="false">SUMIF(data!$J$2:$J$550,BD494,data!$F$2:$F$550)</f>
        <v>0</v>
      </c>
      <c r="BF494" s="0" t="n">
        <f aca="false">SUMIF(data!$J$2:$J$550,BD494,data!$G$2:$G$550)</f>
        <v>0</v>
      </c>
      <c r="BG494" s="0" t="n">
        <f aca="false">COUNTIF(data!$J$2:$J$550,BD494)</f>
        <v>0</v>
      </c>
      <c r="BH494" s="0" t="str">
        <f aca="false">CONCATENATE($BJ$1,B494)</f>
        <v>yrefanidlogistics-50-9</v>
      </c>
      <c r="BI494" s="0" t="n">
        <f aca="false">SUMIF(data!$J$2:$J$550,BH494,data!$F$2:$F$550)</f>
        <v>0</v>
      </c>
      <c r="BJ494" s="0" t="n">
        <f aca="false">SUMIF(data!$J$2:$J$550,BH494,data!$G$2:$G$550)</f>
        <v>0</v>
      </c>
      <c r="BK494" s="0" t="n">
        <f aca="false">COUNTIF(data!$J$2:$J$550,BH494)</f>
        <v>0</v>
      </c>
    </row>
    <row r="495" customFormat="false" ht="12.75" hidden="false" customHeight="false" outlineLevel="0" collapsed="false">
      <c r="A495" s="0" t="n">
        <v>51</v>
      </c>
      <c r="B495" s="0" t="s">
        <v>81</v>
      </c>
      <c r="C495" s="0" t="n">
        <f aca="false">BK495+BG495+BC495+AY495+AU495+AQ495+AM495+AI495+AE495+AA495+W495+S495+O495+K495+G495</f>
        <v>3</v>
      </c>
      <c r="D495" s="0" t="str">
        <f aca="false">CONCATENATE($F$1,B495)</f>
        <v>blackboxlogistics-51-0</v>
      </c>
      <c r="E495" s="0" t="n">
        <f aca="false">SUMIF(data!$J$2:$J$550,D495,data!$F$2:$F$550)</f>
        <v>0</v>
      </c>
      <c r="F495" s="0" t="n">
        <f aca="false">SUMIF(data!$J$2:$J$550,D495,data!$G$2:$G$550)</f>
        <v>0</v>
      </c>
      <c r="G495" s="0" t="n">
        <f aca="false">COUNTIF(data!$J$2:$J$550,D495)</f>
        <v>0</v>
      </c>
      <c r="H495" s="0" t="str">
        <f aca="false">CONCATENATE($J$1,B495)</f>
        <v>edelkamplogistics-51-0</v>
      </c>
      <c r="I495" s="0" t="n">
        <f aca="false">SUMIF(data!$J$2:$J$550,H495,data!$F$2:$F$550)</f>
        <v>0</v>
      </c>
      <c r="J495" s="0" t="n">
        <f aca="false">SUMIF(data!$J$2:$J$550,H495,data!$G$2:$G$550)</f>
        <v>0</v>
      </c>
      <c r="K495" s="0" t="n">
        <f aca="false">COUNTIF(data!$J$2:$J$550,H495)</f>
        <v>0</v>
      </c>
      <c r="L495" s="0" t="str">
        <f aca="false">CONCATENATE($N$1,B495)</f>
        <v>flinlogistics-51-0</v>
      </c>
      <c r="M495" s="0" t="n">
        <f aca="false">SUMIF(data!$J$2:$J$550,L495,data!$F$2:$F$550)</f>
        <v>55.83</v>
      </c>
      <c r="N495" s="0" t="n">
        <f aca="false">SUMIF(data!$J$2:$J$550,L495,data!$G$2:$G$550)</f>
        <v>1115</v>
      </c>
      <c r="O495" s="0" t="n">
        <f aca="false">COUNTIF(data!$J$2:$J$550,L495)</f>
        <v>1</v>
      </c>
      <c r="P495" s="0" t="str">
        <f aca="false">CONCATENATE($R$1,B495)</f>
        <v>hoffmannlogistics-51-0</v>
      </c>
      <c r="Q495" s="0" t="n">
        <f aca="false">SUMIF(data!$J$2:$J$550,P495,data!$F$2:$F$550)</f>
        <v>0</v>
      </c>
      <c r="R495" s="0" t="n">
        <f aca="false">SUMIF(data!$J$2:$J$550,P495,data!$G$2:$G$550)</f>
        <v>0</v>
      </c>
      <c r="S495" s="0" t="n">
        <f aca="false">COUNTIF(data!$J$2:$J$550,P495)</f>
        <v>0</v>
      </c>
      <c r="T495" s="0" t="str">
        <f aca="false">CONCATENATE($V$1,B495)</f>
        <v>hsplogistics-51-0</v>
      </c>
      <c r="U495" s="0" t="n">
        <f aca="false">SUMIF(data!$J$2:$J$550,T495,data!$F$2:$F$550)</f>
        <v>0</v>
      </c>
      <c r="V495" s="0" t="n">
        <f aca="false">SUMIF(data!$J$2:$J$550,T495,data!$G$2:$G$550)</f>
        <v>0</v>
      </c>
      <c r="W495" s="0" t="n">
        <f aca="false">COUNTIF(data!$J$2:$J$550,T495)</f>
        <v>0</v>
      </c>
      <c r="X495" s="0" t="str">
        <f aca="false">CONCATENATE($Z$1,B495)</f>
        <v>ipplogistics-51-0</v>
      </c>
      <c r="Y495" s="0" t="n">
        <f aca="false">SUMIF(data!$J$2:$J$550,X495,data!$F$2:$F$550)</f>
        <v>0</v>
      </c>
      <c r="Z495" s="0" t="n">
        <f aca="false">SUMIF(data!$J$2:$J$550,X495,data!$G$2:$G$550)</f>
        <v>0</v>
      </c>
      <c r="AA495" s="0" t="n">
        <f aca="false">COUNTIF(data!$J$2:$J$550,X495)</f>
        <v>0</v>
      </c>
      <c r="AB495" s="0" t="str">
        <f aca="false">CONCATENATE($AD$1,B495)</f>
        <v>pbrlogistics-51-0</v>
      </c>
      <c r="AC495" s="0" t="n">
        <f aca="false">SUMIF(data!$J$2:$J$550,AB495,data!$F$2:$F$550)</f>
        <v>0</v>
      </c>
      <c r="AD495" s="0" t="n">
        <f aca="false">SUMIF(data!$J$2:$J$550,AB495,data!$G$2:$G$550)</f>
        <v>0</v>
      </c>
      <c r="AE495" s="0" t="n">
        <f aca="false">COUNTIF(data!$J$2:$J$550,AB495)</f>
        <v>0</v>
      </c>
      <c r="AF495" s="0" t="str">
        <f aca="false">CONCATENATE($AH$1,B495)</f>
        <v>propplanlogistics-51-0</v>
      </c>
      <c r="AG495" s="0" t="n">
        <f aca="false">SUMIF(data!$J$2:$J$550,AF495,data!$F$2:$F$550)</f>
        <v>0</v>
      </c>
      <c r="AH495" s="0" t="n">
        <f aca="false">SUMIF(data!$J$2:$J$550,AF495,data!$G$2:$G$550)</f>
        <v>0</v>
      </c>
      <c r="AI495" s="0" t="n">
        <f aca="false">COUNTIF(data!$J$2:$J$550,AF495)</f>
        <v>0</v>
      </c>
      <c r="AJ495" s="0" t="str">
        <f aca="false">CONCATENATE($AL$1,B495)</f>
        <v>shoplogistics-51-0</v>
      </c>
      <c r="AK495" s="0" t="n">
        <f aca="false">SUMIF(data!$J$2:$J$550,AJ495,data!$F$2:$F$550)</f>
        <v>19.95</v>
      </c>
      <c r="AL495" s="0" t="n">
        <f aca="false">SUMIF(data!$J$2:$J$550,AJ495,data!$G$2:$G$550)</f>
        <v>316</v>
      </c>
      <c r="AM495" s="0" t="n">
        <f aca="false">COUNTIF(data!$J$2:$J$550,AJ495)</f>
        <v>1</v>
      </c>
      <c r="AN495" s="0" t="str">
        <f aca="false">CONCATENATE($AP$1,B495)</f>
        <v>sowearelogistics-51-0</v>
      </c>
      <c r="AO495" s="0" t="n">
        <f aca="false">SUMIF(data!$J$2:$J$550,AN495,data!$F$2:$F$550)</f>
        <v>0</v>
      </c>
      <c r="AP495" s="0" t="n">
        <f aca="false">SUMIF(data!$J$2:$J$550,AN495,data!$G$2:$G$550)</f>
        <v>0</v>
      </c>
      <c r="AQ495" s="0" t="n">
        <f aca="false">COUNTIF(data!$J$2:$J$550,AN495)</f>
        <v>0</v>
      </c>
      <c r="AR495" s="0" t="str">
        <f aca="false">CONCATENATE($AT$1,B495)</f>
        <v>stanplanlogistics-51-0</v>
      </c>
      <c r="AS495" s="0" t="n">
        <f aca="false">SUMIF(data!$J$2:$J$550,AR495,data!$F$2:$F$550)</f>
        <v>0</v>
      </c>
      <c r="AT495" s="0" t="n">
        <f aca="false">SUMIF(data!$J$2:$J$550,AR495,data!$G$2:$G$550)</f>
        <v>0</v>
      </c>
      <c r="AU495" s="0" t="n">
        <f aca="false">COUNTIF(data!$J$2:$J$550,AR495)</f>
        <v>0</v>
      </c>
      <c r="AV495" s="0" t="str">
        <f aca="false">CONCATENATE($AX$1,B495)</f>
        <v>stoerrlogistics-51-0</v>
      </c>
      <c r="AW495" s="0" t="n">
        <f aca="false">SUMIF(data!$J$2:$J$550,AV495,data!$F$2:$F$550)</f>
        <v>0</v>
      </c>
      <c r="AX495" s="0" t="n">
        <f aca="false">SUMIF(data!$J$2:$J$550,AV495,data!$G$2:$G$550)</f>
        <v>0</v>
      </c>
      <c r="AY495" s="0" t="n">
        <f aca="false">COUNTIF(data!$J$2:$J$550,AV495)</f>
        <v>0</v>
      </c>
      <c r="AZ495" s="0" t="str">
        <f aca="false">CONCATENATE(BB$1,B495)</f>
        <v>talplanlogistics-51-0</v>
      </c>
      <c r="BA495" s="0" t="n">
        <f aca="false">SUMIF(data!$J$2:$J$550,AZ495,data!$F$2:$F$550)</f>
        <v>0.204</v>
      </c>
      <c r="BB495" s="0" t="n">
        <f aca="false">SUMIF(data!$J$2:$J$550,AZ495,data!$G$2:$G$550)</f>
        <v>323</v>
      </c>
      <c r="BC495" s="0" t="n">
        <f aca="false">COUNTIF(data!$J$2:$J$550,AZ495)</f>
        <v>1</v>
      </c>
      <c r="BD495" s="0" t="str">
        <f aca="false">CONCATENATE($BF$1,B495)</f>
        <v>yochanlogistics-51-0</v>
      </c>
      <c r="BE495" s="0" t="n">
        <f aca="false">SUMIF(data!$J$2:$J$550,BD495,data!$F$2:$F$550)</f>
        <v>0</v>
      </c>
      <c r="BF495" s="0" t="n">
        <f aca="false">SUMIF(data!$J$2:$J$550,BD495,data!$G$2:$G$550)</f>
        <v>0</v>
      </c>
      <c r="BG495" s="0" t="n">
        <f aca="false">COUNTIF(data!$J$2:$J$550,BD495)</f>
        <v>0</v>
      </c>
      <c r="BH495" s="0" t="str">
        <f aca="false">CONCATENATE($BJ$1,B495)</f>
        <v>yrefanidlogistics-51-0</v>
      </c>
      <c r="BI495" s="0" t="n">
        <f aca="false">SUMIF(data!$J$2:$J$550,BH495,data!$F$2:$F$550)</f>
        <v>0</v>
      </c>
      <c r="BJ495" s="0" t="n">
        <f aca="false">SUMIF(data!$J$2:$J$550,BH495,data!$G$2:$G$550)</f>
        <v>0</v>
      </c>
      <c r="BK495" s="0" t="n">
        <f aca="false">COUNTIF(data!$J$2:$J$550,BH495)</f>
        <v>0</v>
      </c>
    </row>
    <row r="496" customFormat="false" ht="12.75" hidden="false" customHeight="false" outlineLevel="0" collapsed="false">
      <c r="A496" s="0" t="n">
        <v>51</v>
      </c>
      <c r="B496" s="0" t="s">
        <v>82</v>
      </c>
      <c r="C496" s="0" t="n">
        <f aca="false">BK496+BG496+BC496+AY496+AU496+AQ496+AM496+AI496+AE496+AA496+W496+S496+O496+K496+G496</f>
        <v>3</v>
      </c>
      <c r="D496" s="0" t="str">
        <f aca="false">CONCATENATE($F$1,B496)</f>
        <v>blackboxlogistics-51-1</v>
      </c>
      <c r="E496" s="0" t="n">
        <f aca="false">SUMIF(data!$J$2:$J$550,D496,data!$F$2:$F$550)</f>
        <v>0</v>
      </c>
      <c r="F496" s="0" t="n">
        <f aca="false">SUMIF(data!$J$2:$J$550,D496,data!$G$2:$G$550)</f>
        <v>0</v>
      </c>
      <c r="G496" s="0" t="n">
        <f aca="false">COUNTIF(data!$J$2:$J$550,D496)</f>
        <v>0</v>
      </c>
      <c r="H496" s="0" t="str">
        <f aca="false">CONCATENATE($J$1,B496)</f>
        <v>edelkamplogistics-51-1</v>
      </c>
      <c r="I496" s="0" t="n">
        <f aca="false">SUMIF(data!$J$2:$J$550,H496,data!$F$2:$F$550)</f>
        <v>0</v>
      </c>
      <c r="J496" s="0" t="n">
        <f aca="false">SUMIF(data!$J$2:$J$550,H496,data!$G$2:$G$550)</f>
        <v>0</v>
      </c>
      <c r="K496" s="0" t="n">
        <f aca="false">COUNTIF(data!$J$2:$J$550,H496)</f>
        <v>0</v>
      </c>
      <c r="L496" s="0" t="str">
        <f aca="false">CONCATENATE($N$1,B496)</f>
        <v>flinlogistics-51-1</v>
      </c>
      <c r="M496" s="0" t="n">
        <f aca="false">SUMIF(data!$J$2:$J$550,L496,data!$F$2:$F$550)</f>
        <v>45.51</v>
      </c>
      <c r="N496" s="0" t="n">
        <f aca="false">SUMIF(data!$J$2:$J$550,L496,data!$G$2:$G$550)</f>
        <v>1017</v>
      </c>
      <c r="O496" s="0" t="n">
        <f aca="false">COUNTIF(data!$J$2:$J$550,L496)</f>
        <v>1</v>
      </c>
      <c r="P496" s="0" t="str">
        <f aca="false">CONCATENATE($R$1,B496)</f>
        <v>hoffmannlogistics-51-1</v>
      </c>
      <c r="Q496" s="0" t="n">
        <f aca="false">SUMIF(data!$J$2:$J$550,P496,data!$F$2:$F$550)</f>
        <v>0</v>
      </c>
      <c r="R496" s="0" t="n">
        <f aca="false">SUMIF(data!$J$2:$J$550,P496,data!$G$2:$G$550)</f>
        <v>0</v>
      </c>
      <c r="S496" s="0" t="n">
        <f aca="false">COUNTIF(data!$J$2:$J$550,P496)</f>
        <v>0</v>
      </c>
      <c r="T496" s="0" t="str">
        <f aca="false">CONCATENATE($V$1,B496)</f>
        <v>hsplogistics-51-1</v>
      </c>
      <c r="U496" s="0" t="n">
        <f aca="false">SUMIF(data!$J$2:$J$550,T496,data!$F$2:$F$550)</f>
        <v>0</v>
      </c>
      <c r="V496" s="0" t="n">
        <f aca="false">SUMIF(data!$J$2:$J$550,T496,data!$G$2:$G$550)</f>
        <v>0</v>
      </c>
      <c r="W496" s="0" t="n">
        <f aca="false">COUNTIF(data!$J$2:$J$550,T496)</f>
        <v>0</v>
      </c>
      <c r="X496" s="0" t="str">
        <f aca="false">CONCATENATE($Z$1,B496)</f>
        <v>ipplogistics-51-1</v>
      </c>
      <c r="Y496" s="0" t="n">
        <f aca="false">SUMIF(data!$J$2:$J$550,X496,data!$F$2:$F$550)</f>
        <v>0</v>
      </c>
      <c r="Z496" s="0" t="n">
        <f aca="false">SUMIF(data!$J$2:$J$550,X496,data!$G$2:$G$550)</f>
        <v>0</v>
      </c>
      <c r="AA496" s="0" t="n">
        <f aca="false">COUNTIF(data!$J$2:$J$550,X496)</f>
        <v>0</v>
      </c>
      <c r="AB496" s="0" t="str">
        <f aca="false">CONCATENATE($AD$1,B496)</f>
        <v>pbrlogistics-51-1</v>
      </c>
      <c r="AC496" s="0" t="n">
        <f aca="false">SUMIF(data!$J$2:$J$550,AB496,data!$F$2:$F$550)</f>
        <v>0</v>
      </c>
      <c r="AD496" s="0" t="n">
        <f aca="false">SUMIF(data!$J$2:$J$550,AB496,data!$G$2:$G$550)</f>
        <v>0</v>
      </c>
      <c r="AE496" s="0" t="n">
        <f aca="false">COUNTIF(data!$J$2:$J$550,AB496)</f>
        <v>0</v>
      </c>
      <c r="AF496" s="0" t="str">
        <f aca="false">CONCATENATE($AH$1,B496)</f>
        <v>propplanlogistics-51-1</v>
      </c>
      <c r="AG496" s="0" t="n">
        <f aca="false">SUMIF(data!$J$2:$J$550,AF496,data!$F$2:$F$550)</f>
        <v>0</v>
      </c>
      <c r="AH496" s="0" t="n">
        <f aca="false">SUMIF(data!$J$2:$J$550,AF496,data!$G$2:$G$550)</f>
        <v>0</v>
      </c>
      <c r="AI496" s="0" t="n">
        <f aca="false">COUNTIF(data!$J$2:$J$550,AF496)</f>
        <v>0</v>
      </c>
      <c r="AJ496" s="0" t="str">
        <f aca="false">CONCATENATE($AL$1,B496)</f>
        <v>shoplogistics-51-1</v>
      </c>
      <c r="AK496" s="0" t="n">
        <f aca="false">SUMIF(data!$J$2:$J$550,AJ496,data!$F$2:$F$550)</f>
        <v>14.12</v>
      </c>
      <c r="AL496" s="0" t="n">
        <f aca="false">SUMIF(data!$J$2:$J$550,AJ496,data!$G$2:$G$550)</f>
        <v>295</v>
      </c>
      <c r="AM496" s="0" t="n">
        <f aca="false">COUNTIF(data!$J$2:$J$550,AJ496)</f>
        <v>1</v>
      </c>
      <c r="AN496" s="0" t="str">
        <f aca="false">CONCATENATE($AP$1,B496)</f>
        <v>sowearelogistics-51-1</v>
      </c>
      <c r="AO496" s="0" t="n">
        <f aca="false">SUMIF(data!$J$2:$J$550,AN496,data!$F$2:$F$550)</f>
        <v>0</v>
      </c>
      <c r="AP496" s="0" t="n">
        <f aca="false">SUMIF(data!$J$2:$J$550,AN496,data!$G$2:$G$550)</f>
        <v>0</v>
      </c>
      <c r="AQ496" s="0" t="n">
        <f aca="false">COUNTIF(data!$J$2:$J$550,AN496)</f>
        <v>0</v>
      </c>
      <c r="AR496" s="0" t="str">
        <f aca="false">CONCATENATE($AT$1,B496)</f>
        <v>stanplanlogistics-51-1</v>
      </c>
      <c r="AS496" s="0" t="n">
        <f aca="false">SUMIF(data!$J$2:$J$550,AR496,data!$F$2:$F$550)</f>
        <v>0</v>
      </c>
      <c r="AT496" s="0" t="n">
        <f aca="false">SUMIF(data!$J$2:$J$550,AR496,data!$G$2:$G$550)</f>
        <v>0</v>
      </c>
      <c r="AU496" s="0" t="n">
        <f aca="false">COUNTIF(data!$J$2:$J$550,AR496)</f>
        <v>0</v>
      </c>
      <c r="AV496" s="0" t="str">
        <f aca="false">CONCATENATE($AX$1,B496)</f>
        <v>stoerrlogistics-51-1</v>
      </c>
      <c r="AW496" s="0" t="n">
        <f aca="false">SUMIF(data!$J$2:$J$550,AV496,data!$F$2:$F$550)</f>
        <v>0</v>
      </c>
      <c r="AX496" s="0" t="n">
        <f aca="false">SUMIF(data!$J$2:$J$550,AV496,data!$G$2:$G$550)</f>
        <v>0</v>
      </c>
      <c r="AY496" s="0" t="n">
        <f aca="false">COUNTIF(data!$J$2:$J$550,AV496)</f>
        <v>0</v>
      </c>
      <c r="AZ496" s="0" t="str">
        <f aca="false">CONCATENATE(BB$1,B496)</f>
        <v>talplanlogistics-51-1</v>
      </c>
      <c r="BA496" s="0" t="n">
        <f aca="false">SUMIF(data!$J$2:$J$550,AZ496,data!$F$2:$F$550)</f>
        <v>0.204</v>
      </c>
      <c r="BB496" s="0" t="n">
        <f aca="false">SUMIF(data!$J$2:$J$550,AZ496,data!$G$2:$G$550)</f>
        <v>301</v>
      </c>
      <c r="BC496" s="0" t="n">
        <f aca="false">COUNTIF(data!$J$2:$J$550,AZ496)</f>
        <v>1</v>
      </c>
      <c r="BD496" s="0" t="str">
        <f aca="false">CONCATENATE($BF$1,B496)</f>
        <v>yochanlogistics-51-1</v>
      </c>
      <c r="BE496" s="0" t="n">
        <f aca="false">SUMIF(data!$J$2:$J$550,BD496,data!$F$2:$F$550)</f>
        <v>0</v>
      </c>
      <c r="BF496" s="0" t="n">
        <f aca="false">SUMIF(data!$J$2:$J$550,BD496,data!$G$2:$G$550)</f>
        <v>0</v>
      </c>
      <c r="BG496" s="0" t="n">
        <f aca="false">COUNTIF(data!$J$2:$J$550,BD496)</f>
        <v>0</v>
      </c>
      <c r="BH496" s="0" t="str">
        <f aca="false">CONCATENATE($BJ$1,B496)</f>
        <v>yrefanidlogistics-51-1</v>
      </c>
      <c r="BI496" s="0" t="n">
        <f aca="false">SUMIF(data!$J$2:$J$550,BH496,data!$F$2:$F$550)</f>
        <v>0</v>
      </c>
      <c r="BJ496" s="0" t="n">
        <f aca="false">SUMIF(data!$J$2:$J$550,BH496,data!$G$2:$G$550)</f>
        <v>0</v>
      </c>
      <c r="BK496" s="0" t="n">
        <f aca="false">COUNTIF(data!$J$2:$J$550,BH496)</f>
        <v>0</v>
      </c>
    </row>
    <row r="497" customFormat="false" ht="12.75" hidden="true" customHeight="false" outlineLevel="0" collapsed="false">
      <c r="A497" s="0" t="n">
        <v>51</v>
      </c>
      <c r="B497" s="0" t="s">
        <v>607</v>
      </c>
      <c r="C497" s="0" t="n">
        <f aca="false">BK497+BG497+BC497+AY497+AU497+AQ497+AM497+AI497+AE497+AA497+W497+S497+O497+K497+G497</f>
        <v>0</v>
      </c>
      <c r="D497" s="0" t="str">
        <f aca="false">CONCATENATE($F$1,B497)</f>
        <v>blackboxlogistics-51-2</v>
      </c>
      <c r="E497" s="0" t="n">
        <f aca="false">SUMIF(data!$J$2:$J$550,D497,data!$F$2:$F$550)</f>
        <v>0</v>
      </c>
      <c r="F497" s="0" t="n">
        <f aca="false">SUMIF(data!$J$2:$J$550,D497,data!$G$2:$G$550)</f>
        <v>0</v>
      </c>
      <c r="G497" s="0" t="n">
        <f aca="false">COUNTIF(data!$J$2:$J$550,D497)</f>
        <v>0</v>
      </c>
      <c r="H497" s="0" t="str">
        <f aca="false">CONCATENATE($J$1,B497)</f>
        <v>edelkamplogistics-51-2</v>
      </c>
      <c r="I497" s="0" t="n">
        <f aca="false">SUMIF(data!$J$2:$J$550,H497,data!$F$2:$F$550)</f>
        <v>0</v>
      </c>
      <c r="J497" s="0" t="n">
        <f aca="false">SUMIF(data!$J$2:$J$550,H497,data!$G$2:$G$550)</f>
        <v>0</v>
      </c>
      <c r="K497" s="0" t="n">
        <f aca="false">COUNTIF(data!$J$2:$J$550,H497)</f>
        <v>0</v>
      </c>
      <c r="L497" s="0" t="str">
        <f aca="false">CONCATENATE($N$1,B497)</f>
        <v>flinlogistics-51-2</v>
      </c>
      <c r="M497" s="0" t="n">
        <f aca="false">SUMIF(data!$J$2:$J$550,L497,data!$F$2:$F$550)</f>
        <v>0</v>
      </c>
      <c r="N497" s="0" t="n">
        <f aca="false">SUMIF(data!$J$2:$J$550,L497,data!$G$2:$G$550)</f>
        <v>0</v>
      </c>
      <c r="O497" s="0" t="n">
        <f aca="false">COUNTIF(data!$J$2:$J$550,L497)</f>
        <v>0</v>
      </c>
      <c r="P497" s="0" t="str">
        <f aca="false">CONCATENATE($R$1,B497)</f>
        <v>hoffmannlogistics-51-2</v>
      </c>
      <c r="Q497" s="0" t="n">
        <f aca="false">SUMIF(data!$J$2:$J$550,P497,data!$F$2:$F$550)</f>
        <v>0</v>
      </c>
      <c r="R497" s="0" t="n">
        <f aca="false">SUMIF(data!$J$2:$J$550,P497,data!$G$2:$G$550)</f>
        <v>0</v>
      </c>
      <c r="S497" s="0" t="n">
        <f aca="false">COUNTIF(data!$J$2:$J$550,P497)</f>
        <v>0</v>
      </c>
      <c r="T497" s="0" t="str">
        <f aca="false">CONCATENATE($V$1,B497)</f>
        <v>hsplogistics-51-2</v>
      </c>
      <c r="U497" s="0" t="n">
        <f aca="false">SUMIF(data!$J$2:$J$550,T497,data!$F$2:$F$550)</f>
        <v>0</v>
      </c>
      <c r="V497" s="0" t="n">
        <f aca="false">SUMIF(data!$J$2:$J$550,T497,data!$G$2:$G$550)</f>
        <v>0</v>
      </c>
      <c r="W497" s="0" t="n">
        <f aca="false">COUNTIF(data!$J$2:$J$550,T497)</f>
        <v>0</v>
      </c>
      <c r="X497" s="0" t="str">
        <f aca="false">CONCATENATE($Z$1,B497)</f>
        <v>ipplogistics-51-2</v>
      </c>
      <c r="Y497" s="0" t="n">
        <f aca="false">SUMIF(data!$J$2:$J$550,X497,data!$F$2:$F$550)</f>
        <v>0</v>
      </c>
      <c r="Z497" s="0" t="n">
        <f aca="false">SUMIF(data!$J$2:$J$550,X497,data!$G$2:$G$550)</f>
        <v>0</v>
      </c>
      <c r="AA497" s="0" t="n">
        <f aca="false">COUNTIF(data!$J$2:$J$550,X497)</f>
        <v>0</v>
      </c>
      <c r="AB497" s="0" t="str">
        <f aca="false">CONCATENATE($AD$1,B497)</f>
        <v>pbrlogistics-51-2</v>
      </c>
      <c r="AC497" s="0" t="n">
        <f aca="false">SUMIF(data!$J$2:$J$550,AB497,data!$F$2:$F$550)</f>
        <v>0</v>
      </c>
      <c r="AD497" s="0" t="n">
        <f aca="false">SUMIF(data!$J$2:$J$550,AB497,data!$G$2:$G$550)</f>
        <v>0</v>
      </c>
      <c r="AE497" s="0" t="n">
        <f aca="false">COUNTIF(data!$J$2:$J$550,AB497)</f>
        <v>0</v>
      </c>
      <c r="AF497" s="0" t="str">
        <f aca="false">CONCATENATE($AH$1,B497)</f>
        <v>propplanlogistics-51-2</v>
      </c>
      <c r="AG497" s="0" t="n">
        <f aca="false">SUMIF(data!$J$2:$J$550,AF497,data!$F$2:$F$550)</f>
        <v>0</v>
      </c>
      <c r="AH497" s="0" t="n">
        <f aca="false">SUMIF(data!$J$2:$J$550,AF497,data!$G$2:$G$550)</f>
        <v>0</v>
      </c>
      <c r="AI497" s="0" t="n">
        <f aca="false">COUNTIF(data!$J$2:$J$550,AF497)</f>
        <v>0</v>
      </c>
      <c r="AJ497" s="0" t="str">
        <f aca="false">CONCATENATE($AL$1,B497)</f>
        <v>shoplogistics-51-2</v>
      </c>
      <c r="AK497" s="0" t="n">
        <f aca="false">SUMIF(data!$J$2:$J$550,AJ497,data!$F$2:$F$550)</f>
        <v>0</v>
      </c>
      <c r="AL497" s="0" t="n">
        <f aca="false">SUMIF(data!$J$2:$J$550,AJ497,data!$G$2:$G$550)</f>
        <v>0</v>
      </c>
      <c r="AM497" s="0" t="n">
        <f aca="false">COUNTIF(data!$J$2:$J$550,AJ497)</f>
        <v>0</v>
      </c>
      <c r="AN497" s="0" t="str">
        <f aca="false">CONCATENATE($AP$1,B497)</f>
        <v>sowearelogistics-51-2</v>
      </c>
      <c r="AO497" s="0" t="n">
        <f aca="false">SUMIF(data!$J$2:$J$550,AN497,data!$F$2:$F$550)</f>
        <v>0</v>
      </c>
      <c r="AP497" s="0" t="n">
        <f aca="false">SUMIF(data!$J$2:$J$550,AN497,data!$G$2:$G$550)</f>
        <v>0</v>
      </c>
      <c r="AQ497" s="0" t="n">
        <f aca="false">COUNTIF(data!$J$2:$J$550,AN497)</f>
        <v>0</v>
      </c>
      <c r="AR497" s="0" t="str">
        <f aca="false">CONCATENATE($AT$1,B497)</f>
        <v>stanplanlogistics-51-2</v>
      </c>
      <c r="AS497" s="0" t="n">
        <f aca="false">SUMIF(data!$J$2:$J$550,AR497,data!$F$2:$F$550)</f>
        <v>0</v>
      </c>
      <c r="AT497" s="0" t="n">
        <f aca="false">SUMIF(data!$J$2:$J$550,AR497,data!$G$2:$G$550)</f>
        <v>0</v>
      </c>
      <c r="AU497" s="0" t="n">
        <f aca="false">COUNTIF(data!$J$2:$J$550,AR497)</f>
        <v>0</v>
      </c>
      <c r="AV497" s="0" t="str">
        <f aca="false">CONCATENATE($AX$1,B497)</f>
        <v>stoerrlogistics-51-2</v>
      </c>
      <c r="AW497" s="0" t="n">
        <f aca="false">SUMIF(data!$J$2:$J$550,AV497,data!$F$2:$F$550)</f>
        <v>0</v>
      </c>
      <c r="AX497" s="0" t="n">
        <f aca="false">SUMIF(data!$J$2:$J$550,AV497,data!$G$2:$G$550)</f>
        <v>0</v>
      </c>
      <c r="AY497" s="0" t="n">
        <f aca="false">COUNTIF(data!$J$2:$J$550,AV497)</f>
        <v>0</v>
      </c>
      <c r="AZ497" s="0" t="str">
        <f aca="false">CONCATENATE(BB$1,B497)</f>
        <v>talplanlogistics-51-2</v>
      </c>
      <c r="BA497" s="0" t="n">
        <f aca="false">SUMIF(data!$J$2:$J$550,AZ497,data!$F$2:$F$550)</f>
        <v>0</v>
      </c>
      <c r="BB497" s="0" t="n">
        <f aca="false">SUMIF(data!$J$2:$J$550,AZ497,data!$G$2:$G$550)</f>
        <v>0</v>
      </c>
      <c r="BC497" s="0" t="n">
        <f aca="false">COUNTIF(data!$J$2:$J$550,AZ497)</f>
        <v>0</v>
      </c>
      <c r="BD497" s="0" t="str">
        <f aca="false">CONCATENATE($BF$1,B497)</f>
        <v>yochanlogistics-51-2</v>
      </c>
      <c r="BE497" s="0" t="n">
        <f aca="false">SUMIF(data!$J$2:$J$550,BD497,data!$F$2:$F$550)</f>
        <v>0</v>
      </c>
      <c r="BF497" s="0" t="n">
        <f aca="false">SUMIF(data!$J$2:$J$550,BD497,data!$G$2:$G$550)</f>
        <v>0</v>
      </c>
      <c r="BG497" s="0" t="n">
        <f aca="false">COUNTIF(data!$J$2:$J$550,BD497)</f>
        <v>0</v>
      </c>
      <c r="BH497" s="0" t="str">
        <f aca="false">CONCATENATE($BJ$1,B497)</f>
        <v>yrefanidlogistics-51-2</v>
      </c>
      <c r="BI497" s="0" t="n">
        <f aca="false">SUMIF(data!$J$2:$J$550,BH497,data!$F$2:$F$550)</f>
        <v>0</v>
      </c>
      <c r="BJ497" s="0" t="n">
        <f aca="false">SUMIF(data!$J$2:$J$550,BH497,data!$G$2:$G$550)</f>
        <v>0</v>
      </c>
      <c r="BK497" s="0" t="n">
        <f aca="false">COUNTIF(data!$J$2:$J$550,BH497)</f>
        <v>0</v>
      </c>
    </row>
    <row r="498" customFormat="false" ht="12.75" hidden="true" customHeight="false" outlineLevel="0" collapsed="false">
      <c r="A498" s="0" t="n">
        <v>51</v>
      </c>
      <c r="B498" s="0" t="s">
        <v>608</v>
      </c>
      <c r="C498" s="0" t="n">
        <f aca="false">BK498+BG498+BC498+AY498+AU498+AQ498+AM498+AI498+AE498+AA498+W498+S498+O498+K498+G498</f>
        <v>0</v>
      </c>
      <c r="D498" s="0" t="str">
        <f aca="false">CONCATENATE($F$1,B498)</f>
        <v>blackboxlogistics-51-3</v>
      </c>
      <c r="E498" s="0" t="n">
        <f aca="false">SUMIF(data!$J$2:$J$550,D498,data!$F$2:$F$550)</f>
        <v>0</v>
      </c>
      <c r="F498" s="0" t="n">
        <f aca="false">SUMIF(data!$J$2:$J$550,D498,data!$G$2:$G$550)</f>
        <v>0</v>
      </c>
      <c r="G498" s="0" t="n">
        <f aca="false">COUNTIF(data!$J$2:$J$550,D498)</f>
        <v>0</v>
      </c>
      <c r="H498" s="0" t="str">
        <f aca="false">CONCATENATE($J$1,B498)</f>
        <v>edelkamplogistics-51-3</v>
      </c>
      <c r="I498" s="0" t="n">
        <f aca="false">SUMIF(data!$J$2:$J$550,H498,data!$F$2:$F$550)</f>
        <v>0</v>
      </c>
      <c r="J498" s="0" t="n">
        <f aca="false">SUMIF(data!$J$2:$J$550,H498,data!$G$2:$G$550)</f>
        <v>0</v>
      </c>
      <c r="K498" s="0" t="n">
        <f aca="false">COUNTIF(data!$J$2:$J$550,H498)</f>
        <v>0</v>
      </c>
      <c r="L498" s="0" t="str">
        <f aca="false">CONCATENATE($N$1,B498)</f>
        <v>flinlogistics-51-3</v>
      </c>
      <c r="M498" s="0" t="n">
        <f aca="false">SUMIF(data!$J$2:$J$550,L498,data!$F$2:$F$550)</f>
        <v>0</v>
      </c>
      <c r="N498" s="0" t="n">
        <f aca="false">SUMIF(data!$J$2:$J$550,L498,data!$G$2:$G$550)</f>
        <v>0</v>
      </c>
      <c r="O498" s="0" t="n">
        <f aca="false">COUNTIF(data!$J$2:$J$550,L498)</f>
        <v>0</v>
      </c>
      <c r="P498" s="0" t="str">
        <f aca="false">CONCATENATE($R$1,B498)</f>
        <v>hoffmannlogistics-51-3</v>
      </c>
      <c r="Q498" s="0" t="n">
        <f aca="false">SUMIF(data!$J$2:$J$550,P498,data!$F$2:$F$550)</f>
        <v>0</v>
      </c>
      <c r="R498" s="0" t="n">
        <f aca="false">SUMIF(data!$J$2:$J$550,P498,data!$G$2:$G$550)</f>
        <v>0</v>
      </c>
      <c r="S498" s="0" t="n">
        <f aca="false">COUNTIF(data!$J$2:$J$550,P498)</f>
        <v>0</v>
      </c>
      <c r="T498" s="0" t="str">
        <f aca="false">CONCATENATE($V$1,B498)</f>
        <v>hsplogistics-51-3</v>
      </c>
      <c r="U498" s="0" t="n">
        <f aca="false">SUMIF(data!$J$2:$J$550,T498,data!$F$2:$F$550)</f>
        <v>0</v>
      </c>
      <c r="V498" s="0" t="n">
        <f aca="false">SUMIF(data!$J$2:$J$550,T498,data!$G$2:$G$550)</f>
        <v>0</v>
      </c>
      <c r="W498" s="0" t="n">
        <f aca="false">COUNTIF(data!$J$2:$J$550,T498)</f>
        <v>0</v>
      </c>
      <c r="X498" s="0" t="str">
        <f aca="false">CONCATENATE($Z$1,B498)</f>
        <v>ipplogistics-51-3</v>
      </c>
      <c r="Y498" s="0" t="n">
        <f aca="false">SUMIF(data!$J$2:$J$550,X498,data!$F$2:$F$550)</f>
        <v>0</v>
      </c>
      <c r="Z498" s="0" t="n">
        <f aca="false">SUMIF(data!$J$2:$J$550,X498,data!$G$2:$G$550)</f>
        <v>0</v>
      </c>
      <c r="AA498" s="0" t="n">
        <f aca="false">COUNTIF(data!$J$2:$J$550,X498)</f>
        <v>0</v>
      </c>
      <c r="AB498" s="0" t="str">
        <f aca="false">CONCATENATE($AD$1,B498)</f>
        <v>pbrlogistics-51-3</v>
      </c>
      <c r="AC498" s="0" t="n">
        <f aca="false">SUMIF(data!$J$2:$J$550,AB498,data!$F$2:$F$550)</f>
        <v>0</v>
      </c>
      <c r="AD498" s="0" t="n">
        <f aca="false">SUMIF(data!$J$2:$J$550,AB498,data!$G$2:$G$550)</f>
        <v>0</v>
      </c>
      <c r="AE498" s="0" t="n">
        <f aca="false">COUNTIF(data!$J$2:$J$550,AB498)</f>
        <v>0</v>
      </c>
      <c r="AF498" s="0" t="str">
        <f aca="false">CONCATENATE($AH$1,B498)</f>
        <v>propplanlogistics-51-3</v>
      </c>
      <c r="AG498" s="0" t="n">
        <f aca="false">SUMIF(data!$J$2:$J$550,AF498,data!$F$2:$F$550)</f>
        <v>0</v>
      </c>
      <c r="AH498" s="0" t="n">
        <f aca="false">SUMIF(data!$J$2:$J$550,AF498,data!$G$2:$G$550)</f>
        <v>0</v>
      </c>
      <c r="AI498" s="0" t="n">
        <f aca="false">COUNTIF(data!$J$2:$J$550,AF498)</f>
        <v>0</v>
      </c>
      <c r="AJ498" s="0" t="str">
        <f aca="false">CONCATENATE($AL$1,B498)</f>
        <v>shoplogistics-51-3</v>
      </c>
      <c r="AK498" s="0" t="n">
        <f aca="false">SUMIF(data!$J$2:$J$550,AJ498,data!$F$2:$F$550)</f>
        <v>0</v>
      </c>
      <c r="AL498" s="0" t="n">
        <f aca="false">SUMIF(data!$J$2:$J$550,AJ498,data!$G$2:$G$550)</f>
        <v>0</v>
      </c>
      <c r="AM498" s="0" t="n">
        <f aca="false">COUNTIF(data!$J$2:$J$550,AJ498)</f>
        <v>0</v>
      </c>
      <c r="AN498" s="0" t="str">
        <f aca="false">CONCATENATE($AP$1,B498)</f>
        <v>sowearelogistics-51-3</v>
      </c>
      <c r="AO498" s="0" t="n">
        <f aca="false">SUMIF(data!$J$2:$J$550,AN498,data!$F$2:$F$550)</f>
        <v>0</v>
      </c>
      <c r="AP498" s="0" t="n">
        <f aca="false">SUMIF(data!$J$2:$J$550,AN498,data!$G$2:$G$550)</f>
        <v>0</v>
      </c>
      <c r="AQ498" s="0" t="n">
        <f aca="false">COUNTIF(data!$J$2:$J$550,AN498)</f>
        <v>0</v>
      </c>
      <c r="AR498" s="0" t="str">
        <f aca="false">CONCATENATE($AT$1,B498)</f>
        <v>stanplanlogistics-51-3</v>
      </c>
      <c r="AS498" s="0" t="n">
        <f aca="false">SUMIF(data!$J$2:$J$550,AR498,data!$F$2:$F$550)</f>
        <v>0</v>
      </c>
      <c r="AT498" s="0" t="n">
        <f aca="false">SUMIF(data!$J$2:$J$550,AR498,data!$G$2:$G$550)</f>
        <v>0</v>
      </c>
      <c r="AU498" s="0" t="n">
        <f aca="false">COUNTIF(data!$J$2:$J$550,AR498)</f>
        <v>0</v>
      </c>
      <c r="AV498" s="0" t="str">
        <f aca="false">CONCATENATE($AX$1,B498)</f>
        <v>stoerrlogistics-51-3</v>
      </c>
      <c r="AW498" s="0" t="n">
        <f aca="false">SUMIF(data!$J$2:$J$550,AV498,data!$F$2:$F$550)</f>
        <v>0</v>
      </c>
      <c r="AX498" s="0" t="n">
        <f aca="false">SUMIF(data!$J$2:$J$550,AV498,data!$G$2:$G$550)</f>
        <v>0</v>
      </c>
      <c r="AY498" s="0" t="n">
        <f aca="false">COUNTIF(data!$J$2:$J$550,AV498)</f>
        <v>0</v>
      </c>
      <c r="AZ498" s="0" t="str">
        <f aca="false">CONCATENATE(BB$1,B498)</f>
        <v>talplanlogistics-51-3</v>
      </c>
      <c r="BA498" s="0" t="n">
        <f aca="false">SUMIF(data!$J$2:$J$550,AZ498,data!$F$2:$F$550)</f>
        <v>0</v>
      </c>
      <c r="BB498" s="0" t="n">
        <f aca="false">SUMIF(data!$J$2:$J$550,AZ498,data!$G$2:$G$550)</f>
        <v>0</v>
      </c>
      <c r="BC498" s="0" t="n">
        <f aca="false">COUNTIF(data!$J$2:$J$550,AZ498)</f>
        <v>0</v>
      </c>
      <c r="BD498" s="0" t="str">
        <f aca="false">CONCATENATE($BF$1,B498)</f>
        <v>yochanlogistics-51-3</v>
      </c>
      <c r="BE498" s="0" t="n">
        <f aca="false">SUMIF(data!$J$2:$J$550,BD498,data!$F$2:$F$550)</f>
        <v>0</v>
      </c>
      <c r="BF498" s="0" t="n">
        <f aca="false">SUMIF(data!$J$2:$J$550,BD498,data!$G$2:$G$550)</f>
        <v>0</v>
      </c>
      <c r="BG498" s="0" t="n">
        <f aca="false">COUNTIF(data!$J$2:$J$550,BD498)</f>
        <v>0</v>
      </c>
      <c r="BH498" s="0" t="str">
        <f aca="false">CONCATENATE($BJ$1,B498)</f>
        <v>yrefanidlogistics-51-3</v>
      </c>
      <c r="BI498" s="0" t="n">
        <f aca="false">SUMIF(data!$J$2:$J$550,BH498,data!$F$2:$F$550)</f>
        <v>0</v>
      </c>
      <c r="BJ498" s="0" t="n">
        <f aca="false">SUMIF(data!$J$2:$J$550,BH498,data!$G$2:$G$550)</f>
        <v>0</v>
      </c>
      <c r="BK498" s="0" t="n">
        <f aca="false">COUNTIF(data!$J$2:$J$550,BH498)</f>
        <v>0</v>
      </c>
    </row>
    <row r="499" customFormat="false" ht="12.75" hidden="true" customHeight="false" outlineLevel="0" collapsed="false">
      <c r="A499" s="0" t="n">
        <v>51</v>
      </c>
      <c r="B499" s="0" t="s">
        <v>609</v>
      </c>
      <c r="C499" s="0" t="n">
        <f aca="false">BK499+BG499+BC499+AY499+AU499+AQ499+AM499+AI499+AE499+AA499+W499+S499+O499+K499+G499</f>
        <v>0</v>
      </c>
      <c r="D499" s="0" t="str">
        <f aca="false">CONCATENATE($F$1,B499)</f>
        <v>blackboxlogistics-51-4</v>
      </c>
      <c r="E499" s="0" t="n">
        <f aca="false">SUMIF(data!$J$2:$J$550,D499,data!$F$2:$F$550)</f>
        <v>0</v>
      </c>
      <c r="F499" s="0" t="n">
        <f aca="false">SUMIF(data!$J$2:$J$550,D499,data!$G$2:$G$550)</f>
        <v>0</v>
      </c>
      <c r="G499" s="0" t="n">
        <f aca="false">COUNTIF(data!$J$2:$J$550,D499)</f>
        <v>0</v>
      </c>
      <c r="H499" s="0" t="str">
        <f aca="false">CONCATENATE($J$1,B499)</f>
        <v>edelkamplogistics-51-4</v>
      </c>
      <c r="I499" s="0" t="n">
        <f aca="false">SUMIF(data!$J$2:$J$550,H499,data!$F$2:$F$550)</f>
        <v>0</v>
      </c>
      <c r="J499" s="0" t="n">
        <f aca="false">SUMIF(data!$J$2:$J$550,H499,data!$G$2:$G$550)</f>
        <v>0</v>
      </c>
      <c r="K499" s="0" t="n">
        <f aca="false">COUNTIF(data!$J$2:$J$550,H499)</f>
        <v>0</v>
      </c>
      <c r="L499" s="0" t="str">
        <f aca="false">CONCATENATE($N$1,B499)</f>
        <v>flinlogistics-51-4</v>
      </c>
      <c r="M499" s="0" t="n">
        <f aca="false">SUMIF(data!$J$2:$J$550,L499,data!$F$2:$F$550)</f>
        <v>0</v>
      </c>
      <c r="N499" s="0" t="n">
        <f aca="false">SUMIF(data!$J$2:$J$550,L499,data!$G$2:$G$550)</f>
        <v>0</v>
      </c>
      <c r="O499" s="0" t="n">
        <f aca="false">COUNTIF(data!$J$2:$J$550,L499)</f>
        <v>0</v>
      </c>
      <c r="P499" s="0" t="str">
        <f aca="false">CONCATENATE($R$1,B499)</f>
        <v>hoffmannlogistics-51-4</v>
      </c>
      <c r="Q499" s="0" t="n">
        <f aca="false">SUMIF(data!$J$2:$J$550,P499,data!$F$2:$F$550)</f>
        <v>0</v>
      </c>
      <c r="R499" s="0" t="n">
        <f aca="false">SUMIF(data!$J$2:$J$550,P499,data!$G$2:$G$550)</f>
        <v>0</v>
      </c>
      <c r="S499" s="0" t="n">
        <f aca="false">COUNTIF(data!$J$2:$J$550,P499)</f>
        <v>0</v>
      </c>
      <c r="T499" s="0" t="str">
        <f aca="false">CONCATENATE($V$1,B499)</f>
        <v>hsplogistics-51-4</v>
      </c>
      <c r="U499" s="0" t="n">
        <f aca="false">SUMIF(data!$J$2:$J$550,T499,data!$F$2:$F$550)</f>
        <v>0</v>
      </c>
      <c r="V499" s="0" t="n">
        <f aca="false">SUMIF(data!$J$2:$J$550,T499,data!$G$2:$G$550)</f>
        <v>0</v>
      </c>
      <c r="W499" s="0" t="n">
        <f aca="false">COUNTIF(data!$J$2:$J$550,T499)</f>
        <v>0</v>
      </c>
      <c r="X499" s="0" t="str">
        <f aca="false">CONCATENATE($Z$1,B499)</f>
        <v>ipplogistics-51-4</v>
      </c>
      <c r="Y499" s="0" t="n">
        <f aca="false">SUMIF(data!$J$2:$J$550,X499,data!$F$2:$F$550)</f>
        <v>0</v>
      </c>
      <c r="Z499" s="0" t="n">
        <f aca="false">SUMIF(data!$J$2:$J$550,X499,data!$G$2:$G$550)</f>
        <v>0</v>
      </c>
      <c r="AA499" s="0" t="n">
        <f aca="false">COUNTIF(data!$J$2:$J$550,X499)</f>
        <v>0</v>
      </c>
      <c r="AB499" s="0" t="str">
        <f aca="false">CONCATENATE($AD$1,B499)</f>
        <v>pbrlogistics-51-4</v>
      </c>
      <c r="AC499" s="0" t="n">
        <f aca="false">SUMIF(data!$J$2:$J$550,AB499,data!$F$2:$F$550)</f>
        <v>0</v>
      </c>
      <c r="AD499" s="0" t="n">
        <f aca="false">SUMIF(data!$J$2:$J$550,AB499,data!$G$2:$G$550)</f>
        <v>0</v>
      </c>
      <c r="AE499" s="0" t="n">
        <f aca="false">COUNTIF(data!$J$2:$J$550,AB499)</f>
        <v>0</v>
      </c>
      <c r="AF499" s="0" t="str">
        <f aca="false">CONCATENATE($AH$1,B499)</f>
        <v>propplanlogistics-51-4</v>
      </c>
      <c r="AG499" s="0" t="n">
        <f aca="false">SUMIF(data!$J$2:$J$550,AF499,data!$F$2:$F$550)</f>
        <v>0</v>
      </c>
      <c r="AH499" s="0" t="n">
        <f aca="false">SUMIF(data!$J$2:$J$550,AF499,data!$G$2:$G$550)</f>
        <v>0</v>
      </c>
      <c r="AI499" s="0" t="n">
        <f aca="false">COUNTIF(data!$J$2:$J$550,AF499)</f>
        <v>0</v>
      </c>
      <c r="AJ499" s="0" t="str">
        <f aca="false">CONCATENATE($AL$1,B499)</f>
        <v>shoplogistics-51-4</v>
      </c>
      <c r="AK499" s="0" t="n">
        <f aca="false">SUMIF(data!$J$2:$J$550,AJ499,data!$F$2:$F$550)</f>
        <v>0</v>
      </c>
      <c r="AL499" s="0" t="n">
        <f aca="false">SUMIF(data!$J$2:$J$550,AJ499,data!$G$2:$G$550)</f>
        <v>0</v>
      </c>
      <c r="AM499" s="0" t="n">
        <f aca="false">COUNTIF(data!$J$2:$J$550,AJ499)</f>
        <v>0</v>
      </c>
      <c r="AN499" s="0" t="str">
        <f aca="false">CONCATENATE($AP$1,B499)</f>
        <v>sowearelogistics-51-4</v>
      </c>
      <c r="AO499" s="0" t="n">
        <f aca="false">SUMIF(data!$J$2:$J$550,AN499,data!$F$2:$F$550)</f>
        <v>0</v>
      </c>
      <c r="AP499" s="0" t="n">
        <f aca="false">SUMIF(data!$J$2:$J$550,AN499,data!$G$2:$G$550)</f>
        <v>0</v>
      </c>
      <c r="AQ499" s="0" t="n">
        <f aca="false">COUNTIF(data!$J$2:$J$550,AN499)</f>
        <v>0</v>
      </c>
      <c r="AR499" s="0" t="str">
        <f aca="false">CONCATENATE($AT$1,B499)</f>
        <v>stanplanlogistics-51-4</v>
      </c>
      <c r="AS499" s="0" t="n">
        <f aca="false">SUMIF(data!$J$2:$J$550,AR499,data!$F$2:$F$550)</f>
        <v>0</v>
      </c>
      <c r="AT499" s="0" t="n">
        <f aca="false">SUMIF(data!$J$2:$J$550,AR499,data!$G$2:$G$550)</f>
        <v>0</v>
      </c>
      <c r="AU499" s="0" t="n">
        <f aca="false">COUNTIF(data!$J$2:$J$550,AR499)</f>
        <v>0</v>
      </c>
      <c r="AV499" s="0" t="str">
        <f aca="false">CONCATENATE($AX$1,B499)</f>
        <v>stoerrlogistics-51-4</v>
      </c>
      <c r="AW499" s="0" t="n">
        <f aca="false">SUMIF(data!$J$2:$J$550,AV499,data!$F$2:$F$550)</f>
        <v>0</v>
      </c>
      <c r="AX499" s="0" t="n">
        <f aca="false">SUMIF(data!$J$2:$J$550,AV499,data!$G$2:$G$550)</f>
        <v>0</v>
      </c>
      <c r="AY499" s="0" t="n">
        <f aca="false">COUNTIF(data!$J$2:$J$550,AV499)</f>
        <v>0</v>
      </c>
      <c r="AZ499" s="0" t="str">
        <f aca="false">CONCATENATE(BB$1,B499)</f>
        <v>talplanlogistics-51-4</v>
      </c>
      <c r="BA499" s="0" t="n">
        <f aca="false">SUMIF(data!$J$2:$J$550,AZ499,data!$F$2:$F$550)</f>
        <v>0</v>
      </c>
      <c r="BB499" s="0" t="n">
        <f aca="false">SUMIF(data!$J$2:$J$550,AZ499,data!$G$2:$G$550)</f>
        <v>0</v>
      </c>
      <c r="BC499" s="0" t="n">
        <f aca="false">COUNTIF(data!$J$2:$J$550,AZ499)</f>
        <v>0</v>
      </c>
      <c r="BD499" s="0" t="str">
        <f aca="false">CONCATENATE($BF$1,B499)</f>
        <v>yochanlogistics-51-4</v>
      </c>
      <c r="BE499" s="0" t="n">
        <f aca="false">SUMIF(data!$J$2:$J$550,BD499,data!$F$2:$F$550)</f>
        <v>0</v>
      </c>
      <c r="BF499" s="0" t="n">
        <f aca="false">SUMIF(data!$J$2:$J$550,BD499,data!$G$2:$G$550)</f>
        <v>0</v>
      </c>
      <c r="BG499" s="0" t="n">
        <f aca="false">COUNTIF(data!$J$2:$J$550,BD499)</f>
        <v>0</v>
      </c>
      <c r="BH499" s="0" t="str">
        <f aca="false">CONCATENATE($BJ$1,B499)</f>
        <v>yrefanidlogistics-51-4</v>
      </c>
      <c r="BI499" s="0" t="n">
        <f aca="false">SUMIF(data!$J$2:$J$550,BH499,data!$F$2:$F$550)</f>
        <v>0</v>
      </c>
      <c r="BJ499" s="0" t="n">
        <f aca="false">SUMIF(data!$J$2:$J$550,BH499,data!$G$2:$G$550)</f>
        <v>0</v>
      </c>
      <c r="BK499" s="0" t="n">
        <f aca="false">COUNTIF(data!$J$2:$J$550,BH499)</f>
        <v>0</v>
      </c>
    </row>
    <row r="500" customFormat="false" ht="12.75" hidden="true" customHeight="false" outlineLevel="0" collapsed="false">
      <c r="A500" s="0" t="n">
        <v>51</v>
      </c>
      <c r="B500" s="0" t="s">
        <v>610</v>
      </c>
      <c r="C500" s="0" t="n">
        <f aca="false">BK500+BG500+BC500+AY500+AU500+AQ500+AM500+AI500+AE500+AA500+W500+S500+O500+K500+G500</f>
        <v>0</v>
      </c>
      <c r="D500" s="0" t="str">
        <f aca="false">CONCATENATE($F$1,B500)</f>
        <v>blackboxlogistics-51-5</v>
      </c>
      <c r="E500" s="0" t="n">
        <f aca="false">SUMIF(data!$J$2:$J$550,D500,data!$F$2:$F$550)</f>
        <v>0</v>
      </c>
      <c r="F500" s="0" t="n">
        <f aca="false">SUMIF(data!$J$2:$J$550,D500,data!$G$2:$G$550)</f>
        <v>0</v>
      </c>
      <c r="G500" s="0" t="n">
        <f aca="false">COUNTIF(data!$J$2:$J$550,D500)</f>
        <v>0</v>
      </c>
      <c r="H500" s="0" t="str">
        <f aca="false">CONCATENATE($J$1,B500)</f>
        <v>edelkamplogistics-51-5</v>
      </c>
      <c r="I500" s="0" t="n">
        <f aca="false">SUMIF(data!$J$2:$J$550,H500,data!$F$2:$F$550)</f>
        <v>0</v>
      </c>
      <c r="J500" s="0" t="n">
        <f aca="false">SUMIF(data!$J$2:$J$550,H500,data!$G$2:$G$550)</f>
        <v>0</v>
      </c>
      <c r="K500" s="0" t="n">
        <f aca="false">COUNTIF(data!$J$2:$J$550,H500)</f>
        <v>0</v>
      </c>
      <c r="L500" s="0" t="str">
        <f aca="false">CONCATENATE($N$1,B500)</f>
        <v>flinlogistics-51-5</v>
      </c>
      <c r="M500" s="0" t="n">
        <f aca="false">SUMIF(data!$J$2:$J$550,L500,data!$F$2:$F$550)</f>
        <v>0</v>
      </c>
      <c r="N500" s="0" t="n">
        <f aca="false">SUMIF(data!$J$2:$J$550,L500,data!$G$2:$G$550)</f>
        <v>0</v>
      </c>
      <c r="O500" s="0" t="n">
        <f aca="false">COUNTIF(data!$J$2:$J$550,L500)</f>
        <v>0</v>
      </c>
      <c r="P500" s="0" t="str">
        <f aca="false">CONCATENATE($R$1,B500)</f>
        <v>hoffmannlogistics-51-5</v>
      </c>
      <c r="Q500" s="0" t="n">
        <f aca="false">SUMIF(data!$J$2:$J$550,P500,data!$F$2:$F$550)</f>
        <v>0</v>
      </c>
      <c r="R500" s="0" t="n">
        <f aca="false">SUMIF(data!$J$2:$J$550,P500,data!$G$2:$G$550)</f>
        <v>0</v>
      </c>
      <c r="S500" s="0" t="n">
        <f aca="false">COUNTIF(data!$J$2:$J$550,P500)</f>
        <v>0</v>
      </c>
      <c r="T500" s="0" t="str">
        <f aca="false">CONCATENATE($V$1,B500)</f>
        <v>hsplogistics-51-5</v>
      </c>
      <c r="U500" s="0" t="n">
        <f aca="false">SUMIF(data!$J$2:$J$550,T500,data!$F$2:$F$550)</f>
        <v>0</v>
      </c>
      <c r="V500" s="0" t="n">
        <f aca="false">SUMIF(data!$J$2:$J$550,T500,data!$G$2:$G$550)</f>
        <v>0</v>
      </c>
      <c r="W500" s="0" t="n">
        <f aca="false">COUNTIF(data!$J$2:$J$550,T500)</f>
        <v>0</v>
      </c>
      <c r="X500" s="0" t="str">
        <f aca="false">CONCATENATE($Z$1,B500)</f>
        <v>ipplogistics-51-5</v>
      </c>
      <c r="Y500" s="0" t="n">
        <f aca="false">SUMIF(data!$J$2:$J$550,X500,data!$F$2:$F$550)</f>
        <v>0</v>
      </c>
      <c r="Z500" s="0" t="n">
        <f aca="false">SUMIF(data!$J$2:$J$550,X500,data!$G$2:$G$550)</f>
        <v>0</v>
      </c>
      <c r="AA500" s="0" t="n">
        <f aca="false">COUNTIF(data!$J$2:$J$550,X500)</f>
        <v>0</v>
      </c>
      <c r="AB500" s="0" t="str">
        <f aca="false">CONCATENATE($AD$1,B500)</f>
        <v>pbrlogistics-51-5</v>
      </c>
      <c r="AC500" s="0" t="n">
        <f aca="false">SUMIF(data!$J$2:$J$550,AB500,data!$F$2:$F$550)</f>
        <v>0</v>
      </c>
      <c r="AD500" s="0" t="n">
        <f aca="false">SUMIF(data!$J$2:$J$550,AB500,data!$G$2:$G$550)</f>
        <v>0</v>
      </c>
      <c r="AE500" s="0" t="n">
        <f aca="false">COUNTIF(data!$J$2:$J$550,AB500)</f>
        <v>0</v>
      </c>
      <c r="AF500" s="0" t="str">
        <f aca="false">CONCATENATE($AH$1,B500)</f>
        <v>propplanlogistics-51-5</v>
      </c>
      <c r="AG500" s="0" t="n">
        <f aca="false">SUMIF(data!$J$2:$J$550,AF500,data!$F$2:$F$550)</f>
        <v>0</v>
      </c>
      <c r="AH500" s="0" t="n">
        <f aca="false">SUMIF(data!$J$2:$J$550,AF500,data!$G$2:$G$550)</f>
        <v>0</v>
      </c>
      <c r="AI500" s="0" t="n">
        <f aca="false">COUNTIF(data!$J$2:$J$550,AF500)</f>
        <v>0</v>
      </c>
      <c r="AJ500" s="0" t="str">
        <f aca="false">CONCATENATE($AL$1,B500)</f>
        <v>shoplogistics-51-5</v>
      </c>
      <c r="AK500" s="0" t="n">
        <f aca="false">SUMIF(data!$J$2:$J$550,AJ500,data!$F$2:$F$550)</f>
        <v>0</v>
      </c>
      <c r="AL500" s="0" t="n">
        <f aca="false">SUMIF(data!$J$2:$J$550,AJ500,data!$G$2:$G$550)</f>
        <v>0</v>
      </c>
      <c r="AM500" s="0" t="n">
        <f aca="false">COUNTIF(data!$J$2:$J$550,AJ500)</f>
        <v>0</v>
      </c>
      <c r="AN500" s="0" t="str">
        <f aca="false">CONCATENATE($AP$1,B500)</f>
        <v>sowearelogistics-51-5</v>
      </c>
      <c r="AO500" s="0" t="n">
        <f aca="false">SUMIF(data!$J$2:$J$550,AN500,data!$F$2:$F$550)</f>
        <v>0</v>
      </c>
      <c r="AP500" s="0" t="n">
        <f aca="false">SUMIF(data!$J$2:$J$550,AN500,data!$G$2:$G$550)</f>
        <v>0</v>
      </c>
      <c r="AQ500" s="0" t="n">
        <f aca="false">COUNTIF(data!$J$2:$J$550,AN500)</f>
        <v>0</v>
      </c>
      <c r="AR500" s="0" t="str">
        <f aca="false">CONCATENATE($AT$1,B500)</f>
        <v>stanplanlogistics-51-5</v>
      </c>
      <c r="AS500" s="0" t="n">
        <f aca="false">SUMIF(data!$J$2:$J$550,AR500,data!$F$2:$F$550)</f>
        <v>0</v>
      </c>
      <c r="AT500" s="0" t="n">
        <f aca="false">SUMIF(data!$J$2:$J$550,AR500,data!$G$2:$G$550)</f>
        <v>0</v>
      </c>
      <c r="AU500" s="0" t="n">
        <f aca="false">COUNTIF(data!$J$2:$J$550,AR500)</f>
        <v>0</v>
      </c>
      <c r="AV500" s="0" t="str">
        <f aca="false">CONCATENATE($AX$1,B500)</f>
        <v>stoerrlogistics-51-5</v>
      </c>
      <c r="AW500" s="0" t="n">
        <f aca="false">SUMIF(data!$J$2:$J$550,AV500,data!$F$2:$F$550)</f>
        <v>0</v>
      </c>
      <c r="AX500" s="0" t="n">
        <f aca="false">SUMIF(data!$J$2:$J$550,AV500,data!$G$2:$G$550)</f>
        <v>0</v>
      </c>
      <c r="AY500" s="0" t="n">
        <f aca="false">COUNTIF(data!$J$2:$J$550,AV500)</f>
        <v>0</v>
      </c>
      <c r="AZ500" s="0" t="str">
        <f aca="false">CONCATENATE(BB$1,B500)</f>
        <v>talplanlogistics-51-5</v>
      </c>
      <c r="BA500" s="0" t="n">
        <f aca="false">SUMIF(data!$J$2:$J$550,AZ500,data!$F$2:$F$550)</f>
        <v>0</v>
      </c>
      <c r="BB500" s="0" t="n">
        <f aca="false">SUMIF(data!$J$2:$J$550,AZ500,data!$G$2:$G$550)</f>
        <v>0</v>
      </c>
      <c r="BC500" s="0" t="n">
        <f aca="false">COUNTIF(data!$J$2:$J$550,AZ500)</f>
        <v>0</v>
      </c>
      <c r="BD500" s="0" t="str">
        <f aca="false">CONCATENATE($BF$1,B500)</f>
        <v>yochanlogistics-51-5</v>
      </c>
      <c r="BE500" s="0" t="n">
        <f aca="false">SUMIF(data!$J$2:$J$550,BD500,data!$F$2:$F$550)</f>
        <v>0</v>
      </c>
      <c r="BF500" s="0" t="n">
        <f aca="false">SUMIF(data!$J$2:$J$550,BD500,data!$G$2:$G$550)</f>
        <v>0</v>
      </c>
      <c r="BG500" s="0" t="n">
        <f aca="false">COUNTIF(data!$J$2:$J$550,BD500)</f>
        <v>0</v>
      </c>
      <c r="BH500" s="0" t="str">
        <f aca="false">CONCATENATE($BJ$1,B500)</f>
        <v>yrefanidlogistics-51-5</v>
      </c>
      <c r="BI500" s="0" t="n">
        <f aca="false">SUMIF(data!$J$2:$J$550,BH500,data!$F$2:$F$550)</f>
        <v>0</v>
      </c>
      <c r="BJ500" s="0" t="n">
        <f aca="false">SUMIF(data!$J$2:$J$550,BH500,data!$G$2:$G$550)</f>
        <v>0</v>
      </c>
      <c r="BK500" s="0" t="n">
        <f aca="false">COUNTIF(data!$J$2:$J$550,BH500)</f>
        <v>0</v>
      </c>
    </row>
    <row r="501" customFormat="false" ht="12.75" hidden="true" customHeight="false" outlineLevel="0" collapsed="false">
      <c r="A501" s="0" t="n">
        <v>51</v>
      </c>
      <c r="B501" s="0" t="s">
        <v>611</v>
      </c>
      <c r="C501" s="0" t="n">
        <f aca="false">BK501+BG501+BC501+AY501+AU501+AQ501+AM501+AI501+AE501+AA501+W501+S501+O501+K501+G501</f>
        <v>0</v>
      </c>
      <c r="D501" s="0" t="str">
        <f aca="false">CONCATENATE($F$1,B501)</f>
        <v>blackboxlogistics-51-6</v>
      </c>
      <c r="E501" s="0" t="n">
        <f aca="false">SUMIF(data!$J$2:$J$550,D501,data!$F$2:$F$550)</f>
        <v>0</v>
      </c>
      <c r="F501" s="0" t="n">
        <f aca="false">SUMIF(data!$J$2:$J$550,D501,data!$G$2:$G$550)</f>
        <v>0</v>
      </c>
      <c r="G501" s="0" t="n">
        <f aca="false">COUNTIF(data!$J$2:$J$550,D501)</f>
        <v>0</v>
      </c>
      <c r="H501" s="0" t="str">
        <f aca="false">CONCATENATE($J$1,B501)</f>
        <v>edelkamplogistics-51-6</v>
      </c>
      <c r="I501" s="0" t="n">
        <f aca="false">SUMIF(data!$J$2:$J$550,H501,data!$F$2:$F$550)</f>
        <v>0</v>
      </c>
      <c r="J501" s="0" t="n">
        <f aca="false">SUMIF(data!$J$2:$J$550,H501,data!$G$2:$G$550)</f>
        <v>0</v>
      </c>
      <c r="K501" s="0" t="n">
        <f aca="false">COUNTIF(data!$J$2:$J$550,H501)</f>
        <v>0</v>
      </c>
      <c r="L501" s="0" t="str">
        <f aca="false">CONCATENATE($N$1,B501)</f>
        <v>flinlogistics-51-6</v>
      </c>
      <c r="M501" s="0" t="n">
        <f aca="false">SUMIF(data!$J$2:$J$550,L501,data!$F$2:$F$550)</f>
        <v>0</v>
      </c>
      <c r="N501" s="0" t="n">
        <f aca="false">SUMIF(data!$J$2:$J$550,L501,data!$G$2:$G$550)</f>
        <v>0</v>
      </c>
      <c r="O501" s="0" t="n">
        <f aca="false">COUNTIF(data!$J$2:$J$550,L501)</f>
        <v>0</v>
      </c>
      <c r="P501" s="0" t="str">
        <f aca="false">CONCATENATE($R$1,B501)</f>
        <v>hoffmannlogistics-51-6</v>
      </c>
      <c r="Q501" s="0" t="n">
        <f aca="false">SUMIF(data!$J$2:$J$550,P501,data!$F$2:$F$550)</f>
        <v>0</v>
      </c>
      <c r="R501" s="0" t="n">
        <f aca="false">SUMIF(data!$J$2:$J$550,P501,data!$G$2:$G$550)</f>
        <v>0</v>
      </c>
      <c r="S501" s="0" t="n">
        <f aca="false">COUNTIF(data!$J$2:$J$550,P501)</f>
        <v>0</v>
      </c>
      <c r="T501" s="0" t="str">
        <f aca="false">CONCATENATE($V$1,B501)</f>
        <v>hsplogistics-51-6</v>
      </c>
      <c r="U501" s="0" t="n">
        <f aca="false">SUMIF(data!$J$2:$J$550,T501,data!$F$2:$F$550)</f>
        <v>0</v>
      </c>
      <c r="V501" s="0" t="n">
        <f aca="false">SUMIF(data!$J$2:$J$550,T501,data!$G$2:$G$550)</f>
        <v>0</v>
      </c>
      <c r="W501" s="0" t="n">
        <f aca="false">COUNTIF(data!$J$2:$J$550,T501)</f>
        <v>0</v>
      </c>
      <c r="X501" s="0" t="str">
        <f aca="false">CONCATENATE($Z$1,B501)</f>
        <v>ipplogistics-51-6</v>
      </c>
      <c r="Y501" s="0" t="n">
        <f aca="false">SUMIF(data!$J$2:$J$550,X501,data!$F$2:$F$550)</f>
        <v>0</v>
      </c>
      <c r="Z501" s="0" t="n">
        <f aca="false">SUMIF(data!$J$2:$J$550,X501,data!$G$2:$G$550)</f>
        <v>0</v>
      </c>
      <c r="AA501" s="0" t="n">
        <f aca="false">COUNTIF(data!$J$2:$J$550,X501)</f>
        <v>0</v>
      </c>
      <c r="AB501" s="0" t="str">
        <f aca="false">CONCATENATE($AD$1,B501)</f>
        <v>pbrlogistics-51-6</v>
      </c>
      <c r="AC501" s="0" t="n">
        <f aca="false">SUMIF(data!$J$2:$J$550,AB501,data!$F$2:$F$550)</f>
        <v>0</v>
      </c>
      <c r="AD501" s="0" t="n">
        <f aca="false">SUMIF(data!$J$2:$J$550,AB501,data!$G$2:$G$550)</f>
        <v>0</v>
      </c>
      <c r="AE501" s="0" t="n">
        <f aca="false">COUNTIF(data!$J$2:$J$550,AB501)</f>
        <v>0</v>
      </c>
      <c r="AF501" s="0" t="str">
        <f aca="false">CONCATENATE($AH$1,B501)</f>
        <v>propplanlogistics-51-6</v>
      </c>
      <c r="AG501" s="0" t="n">
        <f aca="false">SUMIF(data!$J$2:$J$550,AF501,data!$F$2:$F$550)</f>
        <v>0</v>
      </c>
      <c r="AH501" s="0" t="n">
        <f aca="false">SUMIF(data!$J$2:$J$550,AF501,data!$G$2:$G$550)</f>
        <v>0</v>
      </c>
      <c r="AI501" s="0" t="n">
        <f aca="false">COUNTIF(data!$J$2:$J$550,AF501)</f>
        <v>0</v>
      </c>
      <c r="AJ501" s="0" t="str">
        <f aca="false">CONCATENATE($AL$1,B501)</f>
        <v>shoplogistics-51-6</v>
      </c>
      <c r="AK501" s="0" t="n">
        <f aca="false">SUMIF(data!$J$2:$J$550,AJ501,data!$F$2:$F$550)</f>
        <v>0</v>
      </c>
      <c r="AL501" s="0" t="n">
        <f aca="false">SUMIF(data!$J$2:$J$550,AJ501,data!$G$2:$G$550)</f>
        <v>0</v>
      </c>
      <c r="AM501" s="0" t="n">
        <f aca="false">COUNTIF(data!$J$2:$J$550,AJ501)</f>
        <v>0</v>
      </c>
      <c r="AN501" s="0" t="str">
        <f aca="false">CONCATENATE($AP$1,B501)</f>
        <v>sowearelogistics-51-6</v>
      </c>
      <c r="AO501" s="0" t="n">
        <f aca="false">SUMIF(data!$J$2:$J$550,AN501,data!$F$2:$F$550)</f>
        <v>0</v>
      </c>
      <c r="AP501" s="0" t="n">
        <f aca="false">SUMIF(data!$J$2:$J$550,AN501,data!$G$2:$G$550)</f>
        <v>0</v>
      </c>
      <c r="AQ501" s="0" t="n">
        <f aca="false">COUNTIF(data!$J$2:$J$550,AN501)</f>
        <v>0</v>
      </c>
      <c r="AR501" s="0" t="str">
        <f aca="false">CONCATENATE($AT$1,B501)</f>
        <v>stanplanlogistics-51-6</v>
      </c>
      <c r="AS501" s="0" t="n">
        <f aca="false">SUMIF(data!$J$2:$J$550,AR501,data!$F$2:$F$550)</f>
        <v>0</v>
      </c>
      <c r="AT501" s="0" t="n">
        <f aca="false">SUMIF(data!$J$2:$J$550,AR501,data!$G$2:$G$550)</f>
        <v>0</v>
      </c>
      <c r="AU501" s="0" t="n">
        <f aca="false">COUNTIF(data!$J$2:$J$550,AR501)</f>
        <v>0</v>
      </c>
      <c r="AV501" s="0" t="str">
        <f aca="false">CONCATENATE($AX$1,B501)</f>
        <v>stoerrlogistics-51-6</v>
      </c>
      <c r="AW501" s="0" t="n">
        <f aca="false">SUMIF(data!$J$2:$J$550,AV501,data!$F$2:$F$550)</f>
        <v>0</v>
      </c>
      <c r="AX501" s="0" t="n">
        <f aca="false">SUMIF(data!$J$2:$J$550,AV501,data!$G$2:$G$550)</f>
        <v>0</v>
      </c>
      <c r="AY501" s="0" t="n">
        <f aca="false">COUNTIF(data!$J$2:$J$550,AV501)</f>
        <v>0</v>
      </c>
      <c r="AZ501" s="0" t="str">
        <f aca="false">CONCATENATE(BB$1,B501)</f>
        <v>talplanlogistics-51-6</v>
      </c>
      <c r="BA501" s="0" t="n">
        <f aca="false">SUMIF(data!$J$2:$J$550,AZ501,data!$F$2:$F$550)</f>
        <v>0</v>
      </c>
      <c r="BB501" s="0" t="n">
        <f aca="false">SUMIF(data!$J$2:$J$550,AZ501,data!$G$2:$G$550)</f>
        <v>0</v>
      </c>
      <c r="BC501" s="0" t="n">
        <f aca="false">COUNTIF(data!$J$2:$J$550,AZ501)</f>
        <v>0</v>
      </c>
      <c r="BD501" s="0" t="str">
        <f aca="false">CONCATENATE($BF$1,B501)</f>
        <v>yochanlogistics-51-6</v>
      </c>
      <c r="BE501" s="0" t="n">
        <f aca="false">SUMIF(data!$J$2:$J$550,BD501,data!$F$2:$F$550)</f>
        <v>0</v>
      </c>
      <c r="BF501" s="0" t="n">
        <f aca="false">SUMIF(data!$J$2:$J$550,BD501,data!$G$2:$G$550)</f>
        <v>0</v>
      </c>
      <c r="BG501" s="0" t="n">
        <f aca="false">COUNTIF(data!$J$2:$J$550,BD501)</f>
        <v>0</v>
      </c>
      <c r="BH501" s="0" t="str">
        <f aca="false">CONCATENATE($BJ$1,B501)</f>
        <v>yrefanidlogistics-51-6</v>
      </c>
      <c r="BI501" s="0" t="n">
        <f aca="false">SUMIF(data!$J$2:$J$550,BH501,data!$F$2:$F$550)</f>
        <v>0</v>
      </c>
      <c r="BJ501" s="0" t="n">
        <f aca="false">SUMIF(data!$J$2:$J$550,BH501,data!$G$2:$G$550)</f>
        <v>0</v>
      </c>
      <c r="BK501" s="0" t="n">
        <f aca="false">COUNTIF(data!$J$2:$J$550,BH501)</f>
        <v>0</v>
      </c>
    </row>
    <row r="502" customFormat="false" ht="12.75" hidden="true" customHeight="false" outlineLevel="0" collapsed="false">
      <c r="A502" s="0" t="n">
        <v>51</v>
      </c>
      <c r="B502" s="0" t="s">
        <v>612</v>
      </c>
      <c r="C502" s="0" t="n">
        <f aca="false">BK502+BG502+BC502+AY502+AU502+AQ502+AM502+AI502+AE502+AA502+W502+S502+O502+K502+G502</f>
        <v>0</v>
      </c>
      <c r="D502" s="0" t="str">
        <f aca="false">CONCATENATE($F$1,B502)</f>
        <v>blackboxlogistics-51-7</v>
      </c>
      <c r="E502" s="0" t="n">
        <f aca="false">SUMIF(data!$J$2:$J$550,D502,data!$F$2:$F$550)</f>
        <v>0</v>
      </c>
      <c r="F502" s="0" t="n">
        <f aca="false">SUMIF(data!$J$2:$J$550,D502,data!$G$2:$G$550)</f>
        <v>0</v>
      </c>
      <c r="G502" s="0" t="n">
        <f aca="false">COUNTIF(data!$J$2:$J$550,D502)</f>
        <v>0</v>
      </c>
      <c r="H502" s="0" t="str">
        <f aca="false">CONCATENATE($J$1,B502)</f>
        <v>edelkamplogistics-51-7</v>
      </c>
      <c r="I502" s="0" t="n">
        <f aca="false">SUMIF(data!$J$2:$J$550,H502,data!$F$2:$F$550)</f>
        <v>0</v>
      </c>
      <c r="J502" s="0" t="n">
        <f aca="false">SUMIF(data!$J$2:$J$550,H502,data!$G$2:$G$550)</f>
        <v>0</v>
      </c>
      <c r="K502" s="0" t="n">
        <f aca="false">COUNTIF(data!$J$2:$J$550,H502)</f>
        <v>0</v>
      </c>
      <c r="L502" s="0" t="str">
        <f aca="false">CONCATENATE($N$1,B502)</f>
        <v>flinlogistics-51-7</v>
      </c>
      <c r="M502" s="0" t="n">
        <f aca="false">SUMIF(data!$J$2:$J$550,L502,data!$F$2:$F$550)</f>
        <v>0</v>
      </c>
      <c r="N502" s="0" t="n">
        <f aca="false">SUMIF(data!$J$2:$J$550,L502,data!$G$2:$G$550)</f>
        <v>0</v>
      </c>
      <c r="O502" s="0" t="n">
        <f aca="false">COUNTIF(data!$J$2:$J$550,L502)</f>
        <v>0</v>
      </c>
      <c r="P502" s="0" t="str">
        <f aca="false">CONCATENATE($R$1,B502)</f>
        <v>hoffmannlogistics-51-7</v>
      </c>
      <c r="Q502" s="0" t="n">
        <f aca="false">SUMIF(data!$J$2:$J$550,P502,data!$F$2:$F$550)</f>
        <v>0</v>
      </c>
      <c r="R502" s="0" t="n">
        <f aca="false">SUMIF(data!$J$2:$J$550,P502,data!$G$2:$G$550)</f>
        <v>0</v>
      </c>
      <c r="S502" s="0" t="n">
        <f aca="false">COUNTIF(data!$J$2:$J$550,P502)</f>
        <v>0</v>
      </c>
      <c r="T502" s="0" t="str">
        <f aca="false">CONCATENATE($V$1,B502)</f>
        <v>hsplogistics-51-7</v>
      </c>
      <c r="U502" s="0" t="n">
        <f aca="false">SUMIF(data!$J$2:$J$550,T502,data!$F$2:$F$550)</f>
        <v>0</v>
      </c>
      <c r="V502" s="0" t="n">
        <f aca="false">SUMIF(data!$J$2:$J$550,T502,data!$G$2:$G$550)</f>
        <v>0</v>
      </c>
      <c r="W502" s="0" t="n">
        <f aca="false">COUNTIF(data!$J$2:$J$550,T502)</f>
        <v>0</v>
      </c>
      <c r="X502" s="0" t="str">
        <f aca="false">CONCATENATE($Z$1,B502)</f>
        <v>ipplogistics-51-7</v>
      </c>
      <c r="Y502" s="0" t="n">
        <f aca="false">SUMIF(data!$J$2:$J$550,X502,data!$F$2:$F$550)</f>
        <v>0</v>
      </c>
      <c r="Z502" s="0" t="n">
        <f aca="false">SUMIF(data!$J$2:$J$550,X502,data!$G$2:$G$550)</f>
        <v>0</v>
      </c>
      <c r="AA502" s="0" t="n">
        <f aca="false">COUNTIF(data!$J$2:$J$550,X502)</f>
        <v>0</v>
      </c>
      <c r="AB502" s="0" t="str">
        <f aca="false">CONCATENATE($AD$1,B502)</f>
        <v>pbrlogistics-51-7</v>
      </c>
      <c r="AC502" s="0" t="n">
        <f aca="false">SUMIF(data!$J$2:$J$550,AB502,data!$F$2:$F$550)</f>
        <v>0</v>
      </c>
      <c r="AD502" s="0" t="n">
        <f aca="false">SUMIF(data!$J$2:$J$550,AB502,data!$G$2:$G$550)</f>
        <v>0</v>
      </c>
      <c r="AE502" s="0" t="n">
        <f aca="false">COUNTIF(data!$J$2:$J$550,AB502)</f>
        <v>0</v>
      </c>
      <c r="AF502" s="0" t="str">
        <f aca="false">CONCATENATE($AH$1,B502)</f>
        <v>propplanlogistics-51-7</v>
      </c>
      <c r="AG502" s="0" t="n">
        <f aca="false">SUMIF(data!$J$2:$J$550,AF502,data!$F$2:$F$550)</f>
        <v>0</v>
      </c>
      <c r="AH502" s="0" t="n">
        <f aca="false">SUMIF(data!$J$2:$J$550,AF502,data!$G$2:$G$550)</f>
        <v>0</v>
      </c>
      <c r="AI502" s="0" t="n">
        <f aca="false">COUNTIF(data!$J$2:$J$550,AF502)</f>
        <v>0</v>
      </c>
      <c r="AJ502" s="0" t="str">
        <f aca="false">CONCATENATE($AL$1,B502)</f>
        <v>shoplogistics-51-7</v>
      </c>
      <c r="AK502" s="0" t="n">
        <f aca="false">SUMIF(data!$J$2:$J$550,AJ502,data!$F$2:$F$550)</f>
        <v>0</v>
      </c>
      <c r="AL502" s="0" t="n">
        <f aca="false">SUMIF(data!$J$2:$J$550,AJ502,data!$G$2:$G$550)</f>
        <v>0</v>
      </c>
      <c r="AM502" s="0" t="n">
        <f aca="false">COUNTIF(data!$J$2:$J$550,AJ502)</f>
        <v>0</v>
      </c>
      <c r="AN502" s="0" t="str">
        <f aca="false">CONCATENATE($AP$1,B502)</f>
        <v>sowearelogistics-51-7</v>
      </c>
      <c r="AO502" s="0" t="n">
        <f aca="false">SUMIF(data!$J$2:$J$550,AN502,data!$F$2:$F$550)</f>
        <v>0</v>
      </c>
      <c r="AP502" s="0" t="n">
        <f aca="false">SUMIF(data!$J$2:$J$550,AN502,data!$G$2:$G$550)</f>
        <v>0</v>
      </c>
      <c r="AQ502" s="0" t="n">
        <f aca="false">COUNTIF(data!$J$2:$J$550,AN502)</f>
        <v>0</v>
      </c>
      <c r="AR502" s="0" t="str">
        <f aca="false">CONCATENATE($AT$1,B502)</f>
        <v>stanplanlogistics-51-7</v>
      </c>
      <c r="AS502" s="0" t="n">
        <f aca="false">SUMIF(data!$J$2:$J$550,AR502,data!$F$2:$F$550)</f>
        <v>0</v>
      </c>
      <c r="AT502" s="0" t="n">
        <f aca="false">SUMIF(data!$J$2:$J$550,AR502,data!$G$2:$G$550)</f>
        <v>0</v>
      </c>
      <c r="AU502" s="0" t="n">
        <f aca="false">COUNTIF(data!$J$2:$J$550,AR502)</f>
        <v>0</v>
      </c>
      <c r="AV502" s="0" t="str">
        <f aca="false">CONCATENATE($AX$1,B502)</f>
        <v>stoerrlogistics-51-7</v>
      </c>
      <c r="AW502" s="0" t="n">
        <f aca="false">SUMIF(data!$J$2:$J$550,AV502,data!$F$2:$F$550)</f>
        <v>0</v>
      </c>
      <c r="AX502" s="0" t="n">
        <f aca="false">SUMIF(data!$J$2:$J$550,AV502,data!$G$2:$G$550)</f>
        <v>0</v>
      </c>
      <c r="AY502" s="0" t="n">
        <f aca="false">COUNTIF(data!$J$2:$J$550,AV502)</f>
        <v>0</v>
      </c>
      <c r="AZ502" s="0" t="str">
        <f aca="false">CONCATENATE(BB$1,B502)</f>
        <v>talplanlogistics-51-7</v>
      </c>
      <c r="BA502" s="0" t="n">
        <f aca="false">SUMIF(data!$J$2:$J$550,AZ502,data!$F$2:$F$550)</f>
        <v>0</v>
      </c>
      <c r="BB502" s="0" t="n">
        <f aca="false">SUMIF(data!$J$2:$J$550,AZ502,data!$G$2:$G$550)</f>
        <v>0</v>
      </c>
      <c r="BC502" s="0" t="n">
        <f aca="false">COUNTIF(data!$J$2:$J$550,AZ502)</f>
        <v>0</v>
      </c>
      <c r="BD502" s="0" t="str">
        <f aca="false">CONCATENATE($BF$1,B502)</f>
        <v>yochanlogistics-51-7</v>
      </c>
      <c r="BE502" s="0" t="n">
        <f aca="false">SUMIF(data!$J$2:$J$550,BD502,data!$F$2:$F$550)</f>
        <v>0</v>
      </c>
      <c r="BF502" s="0" t="n">
        <f aca="false">SUMIF(data!$J$2:$J$550,BD502,data!$G$2:$G$550)</f>
        <v>0</v>
      </c>
      <c r="BG502" s="0" t="n">
        <f aca="false">COUNTIF(data!$J$2:$J$550,BD502)</f>
        <v>0</v>
      </c>
      <c r="BH502" s="0" t="str">
        <f aca="false">CONCATENATE($BJ$1,B502)</f>
        <v>yrefanidlogistics-51-7</v>
      </c>
      <c r="BI502" s="0" t="n">
        <f aca="false">SUMIF(data!$J$2:$J$550,BH502,data!$F$2:$F$550)</f>
        <v>0</v>
      </c>
      <c r="BJ502" s="0" t="n">
        <f aca="false">SUMIF(data!$J$2:$J$550,BH502,data!$G$2:$G$550)</f>
        <v>0</v>
      </c>
      <c r="BK502" s="0" t="n">
        <f aca="false">COUNTIF(data!$J$2:$J$550,BH502)</f>
        <v>0</v>
      </c>
    </row>
    <row r="503" customFormat="false" ht="12.75" hidden="true" customHeight="false" outlineLevel="0" collapsed="false">
      <c r="A503" s="0" t="n">
        <v>51</v>
      </c>
      <c r="B503" s="0" t="s">
        <v>613</v>
      </c>
      <c r="C503" s="0" t="n">
        <f aca="false">BK503+BG503+BC503+AY503+AU503+AQ503+AM503+AI503+AE503+AA503+W503+S503+O503+K503+G503</f>
        <v>0</v>
      </c>
      <c r="D503" s="0" t="str">
        <f aca="false">CONCATENATE($F$1,B503)</f>
        <v>blackboxlogistics-51-8</v>
      </c>
      <c r="E503" s="0" t="n">
        <f aca="false">SUMIF(data!$J$2:$J$550,D503,data!$F$2:$F$550)</f>
        <v>0</v>
      </c>
      <c r="F503" s="0" t="n">
        <f aca="false">SUMIF(data!$J$2:$J$550,D503,data!$G$2:$G$550)</f>
        <v>0</v>
      </c>
      <c r="G503" s="0" t="n">
        <f aca="false">COUNTIF(data!$J$2:$J$550,D503)</f>
        <v>0</v>
      </c>
      <c r="H503" s="0" t="str">
        <f aca="false">CONCATENATE($J$1,B503)</f>
        <v>edelkamplogistics-51-8</v>
      </c>
      <c r="I503" s="0" t="n">
        <f aca="false">SUMIF(data!$J$2:$J$550,H503,data!$F$2:$F$550)</f>
        <v>0</v>
      </c>
      <c r="J503" s="0" t="n">
        <f aca="false">SUMIF(data!$J$2:$J$550,H503,data!$G$2:$G$550)</f>
        <v>0</v>
      </c>
      <c r="K503" s="0" t="n">
        <f aca="false">COUNTIF(data!$J$2:$J$550,H503)</f>
        <v>0</v>
      </c>
      <c r="L503" s="0" t="str">
        <f aca="false">CONCATENATE($N$1,B503)</f>
        <v>flinlogistics-51-8</v>
      </c>
      <c r="M503" s="0" t="n">
        <f aca="false">SUMIF(data!$J$2:$J$550,L503,data!$F$2:$F$550)</f>
        <v>0</v>
      </c>
      <c r="N503" s="0" t="n">
        <f aca="false">SUMIF(data!$J$2:$J$550,L503,data!$G$2:$G$550)</f>
        <v>0</v>
      </c>
      <c r="O503" s="0" t="n">
        <f aca="false">COUNTIF(data!$J$2:$J$550,L503)</f>
        <v>0</v>
      </c>
      <c r="P503" s="0" t="str">
        <f aca="false">CONCATENATE($R$1,B503)</f>
        <v>hoffmannlogistics-51-8</v>
      </c>
      <c r="Q503" s="0" t="n">
        <f aca="false">SUMIF(data!$J$2:$J$550,P503,data!$F$2:$F$550)</f>
        <v>0</v>
      </c>
      <c r="R503" s="0" t="n">
        <f aca="false">SUMIF(data!$J$2:$J$550,P503,data!$G$2:$G$550)</f>
        <v>0</v>
      </c>
      <c r="S503" s="0" t="n">
        <f aca="false">COUNTIF(data!$J$2:$J$550,P503)</f>
        <v>0</v>
      </c>
      <c r="T503" s="0" t="str">
        <f aca="false">CONCATENATE($V$1,B503)</f>
        <v>hsplogistics-51-8</v>
      </c>
      <c r="U503" s="0" t="n">
        <f aca="false">SUMIF(data!$J$2:$J$550,T503,data!$F$2:$F$550)</f>
        <v>0</v>
      </c>
      <c r="V503" s="0" t="n">
        <f aca="false">SUMIF(data!$J$2:$J$550,T503,data!$G$2:$G$550)</f>
        <v>0</v>
      </c>
      <c r="W503" s="0" t="n">
        <f aca="false">COUNTIF(data!$J$2:$J$550,T503)</f>
        <v>0</v>
      </c>
      <c r="X503" s="0" t="str">
        <f aca="false">CONCATENATE($Z$1,B503)</f>
        <v>ipplogistics-51-8</v>
      </c>
      <c r="Y503" s="0" t="n">
        <f aca="false">SUMIF(data!$J$2:$J$550,X503,data!$F$2:$F$550)</f>
        <v>0</v>
      </c>
      <c r="Z503" s="0" t="n">
        <f aca="false">SUMIF(data!$J$2:$J$550,X503,data!$G$2:$G$550)</f>
        <v>0</v>
      </c>
      <c r="AA503" s="0" t="n">
        <f aca="false">COUNTIF(data!$J$2:$J$550,X503)</f>
        <v>0</v>
      </c>
      <c r="AB503" s="0" t="str">
        <f aca="false">CONCATENATE($AD$1,B503)</f>
        <v>pbrlogistics-51-8</v>
      </c>
      <c r="AC503" s="0" t="n">
        <f aca="false">SUMIF(data!$J$2:$J$550,AB503,data!$F$2:$F$550)</f>
        <v>0</v>
      </c>
      <c r="AD503" s="0" t="n">
        <f aca="false">SUMIF(data!$J$2:$J$550,AB503,data!$G$2:$G$550)</f>
        <v>0</v>
      </c>
      <c r="AE503" s="0" t="n">
        <f aca="false">COUNTIF(data!$J$2:$J$550,AB503)</f>
        <v>0</v>
      </c>
      <c r="AF503" s="0" t="str">
        <f aca="false">CONCATENATE($AH$1,B503)</f>
        <v>propplanlogistics-51-8</v>
      </c>
      <c r="AG503" s="0" t="n">
        <f aca="false">SUMIF(data!$J$2:$J$550,AF503,data!$F$2:$F$550)</f>
        <v>0</v>
      </c>
      <c r="AH503" s="0" t="n">
        <f aca="false">SUMIF(data!$J$2:$J$550,AF503,data!$G$2:$G$550)</f>
        <v>0</v>
      </c>
      <c r="AI503" s="0" t="n">
        <f aca="false">COUNTIF(data!$J$2:$J$550,AF503)</f>
        <v>0</v>
      </c>
      <c r="AJ503" s="0" t="str">
        <f aca="false">CONCATENATE($AL$1,B503)</f>
        <v>shoplogistics-51-8</v>
      </c>
      <c r="AK503" s="0" t="n">
        <f aca="false">SUMIF(data!$J$2:$J$550,AJ503,data!$F$2:$F$550)</f>
        <v>0</v>
      </c>
      <c r="AL503" s="0" t="n">
        <f aca="false">SUMIF(data!$J$2:$J$550,AJ503,data!$G$2:$G$550)</f>
        <v>0</v>
      </c>
      <c r="AM503" s="0" t="n">
        <f aca="false">COUNTIF(data!$J$2:$J$550,AJ503)</f>
        <v>0</v>
      </c>
      <c r="AN503" s="0" t="str">
        <f aca="false">CONCATENATE($AP$1,B503)</f>
        <v>sowearelogistics-51-8</v>
      </c>
      <c r="AO503" s="0" t="n">
        <f aca="false">SUMIF(data!$J$2:$J$550,AN503,data!$F$2:$F$550)</f>
        <v>0</v>
      </c>
      <c r="AP503" s="0" t="n">
        <f aca="false">SUMIF(data!$J$2:$J$550,AN503,data!$G$2:$G$550)</f>
        <v>0</v>
      </c>
      <c r="AQ503" s="0" t="n">
        <f aca="false">COUNTIF(data!$J$2:$J$550,AN503)</f>
        <v>0</v>
      </c>
      <c r="AR503" s="0" t="str">
        <f aca="false">CONCATENATE($AT$1,B503)</f>
        <v>stanplanlogistics-51-8</v>
      </c>
      <c r="AS503" s="0" t="n">
        <f aca="false">SUMIF(data!$J$2:$J$550,AR503,data!$F$2:$F$550)</f>
        <v>0</v>
      </c>
      <c r="AT503" s="0" t="n">
        <f aca="false">SUMIF(data!$J$2:$J$550,AR503,data!$G$2:$G$550)</f>
        <v>0</v>
      </c>
      <c r="AU503" s="0" t="n">
        <f aca="false">COUNTIF(data!$J$2:$J$550,AR503)</f>
        <v>0</v>
      </c>
      <c r="AV503" s="0" t="str">
        <f aca="false">CONCATENATE($AX$1,B503)</f>
        <v>stoerrlogistics-51-8</v>
      </c>
      <c r="AW503" s="0" t="n">
        <f aca="false">SUMIF(data!$J$2:$J$550,AV503,data!$F$2:$F$550)</f>
        <v>0</v>
      </c>
      <c r="AX503" s="0" t="n">
        <f aca="false">SUMIF(data!$J$2:$J$550,AV503,data!$G$2:$G$550)</f>
        <v>0</v>
      </c>
      <c r="AY503" s="0" t="n">
        <f aca="false">COUNTIF(data!$J$2:$J$550,AV503)</f>
        <v>0</v>
      </c>
      <c r="AZ503" s="0" t="str">
        <f aca="false">CONCATENATE(BB$1,B503)</f>
        <v>talplanlogistics-51-8</v>
      </c>
      <c r="BA503" s="0" t="n">
        <f aca="false">SUMIF(data!$J$2:$J$550,AZ503,data!$F$2:$F$550)</f>
        <v>0</v>
      </c>
      <c r="BB503" s="0" t="n">
        <f aca="false">SUMIF(data!$J$2:$J$550,AZ503,data!$G$2:$G$550)</f>
        <v>0</v>
      </c>
      <c r="BC503" s="0" t="n">
        <f aca="false">COUNTIF(data!$J$2:$J$550,AZ503)</f>
        <v>0</v>
      </c>
      <c r="BD503" s="0" t="str">
        <f aca="false">CONCATENATE($BF$1,B503)</f>
        <v>yochanlogistics-51-8</v>
      </c>
      <c r="BE503" s="0" t="n">
        <f aca="false">SUMIF(data!$J$2:$J$550,BD503,data!$F$2:$F$550)</f>
        <v>0</v>
      </c>
      <c r="BF503" s="0" t="n">
        <f aca="false">SUMIF(data!$J$2:$J$550,BD503,data!$G$2:$G$550)</f>
        <v>0</v>
      </c>
      <c r="BG503" s="0" t="n">
        <f aca="false">COUNTIF(data!$J$2:$J$550,BD503)</f>
        <v>0</v>
      </c>
      <c r="BH503" s="0" t="str">
        <f aca="false">CONCATENATE($BJ$1,B503)</f>
        <v>yrefanidlogistics-51-8</v>
      </c>
      <c r="BI503" s="0" t="n">
        <f aca="false">SUMIF(data!$J$2:$J$550,BH503,data!$F$2:$F$550)</f>
        <v>0</v>
      </c>
      <c r="BJ503" s="0" t="n">
        <f aca="false">SUMIF(data!$J$2:$J$550,BH503,data!$G$2:$G$550)</f>
        <v>0</v>
      </c>
      <c r="BK503" s="0" t="n">
        <f aca="false">COUNTIF(data!$J$2:$J$550,BH503)</f>
        <v>0</v>
      </c>
    </row>
    <row r="504" customFormat="false" ht="12.75" hidden="true" customHeight="false" outlineLevel="0" collapsed="false">
      <c r="A504" s="0" t="n">
        <v>51</v>
      </c>
      <c r="B504" s="0" t="s">
        <v>614</v>
      </c>
      <c r="C504" s="0" t="n">
        <f aca="false">BK504+BG504+BC504+AY504+AU504+AQ504+AM504+AI504+AE504+AA504+W504+S504+O504+K504+G504</f>
        <v>0</v>
      </c>
      <c r="D504" s="0" t="str">
        <f aca="false">CONCATENATE($F$1,B504)</f>
        <v>blackboxlogistics-51-9</v>
      </c>
      <c r="E504" s="0" t="n">
        <f aca="false">SUMIF(data!$J$2:$J$550,D504,data!$F$2:$F$550)</f>
        <v>0</v>
      </c>
      <c r="F504" s="0" t="n">
        <f aca="false">SUMIF(data!$J$2:$J$550,D504,data!$G$2:$G$550)</f>
        <v>0</v>
      </c>
      <c r="G504" s="0" t="n">
        <f aca="false">COUNTIF(data!$J$2:$J$550,D504)</f>
        <v>0</v>
      </c>
      <c r="H504" s="0" t="str">
        <f aca="false">CONCATENATE($J$1,B504)</f>
        <v>edelkamplogistics-51-9</v>
      </c>
      <c r="I504" s="0" t="n">
        <f aca="false">SUMIF(data!$J$2:$J$550,H504,data!$F$2:$F$550)</f>
        <v>0</v>
      </c>
      <c r="J504" s="0" t="n">
        <f aca="false">SUMIF(data!$J$2:$J$550,H504,data!$G$2:$G$550)</f>
        <v>0</v>
      </c>
      <c r="K504" s="0" t="n">
        <f aca="false">COUNTIF(data!$J$2:$J$550,H504)</f>
        <v>0</v>
      </c>
      <c r="L504" s="0" t="str">
        <f aca="false">CONCATENATE($N$1,B504)</f>
        <v>flinlogistics-51-9</v>
      </c>
      <c r="M504" s="0" t="n">
        <f aca="false">SUMIF(data!$J$2:$J$550,L504,data!$F$2:$F$550)</f>
        <v>0</v>
      </c>
      <c r="N504" s="0" t="n">
        <f aca="false">SUMIF(data!$J$2:$J$550,L504,data!$G$2:$G$550)</f>
        <v>0</v>
      </c>
      <c r="O504" s="0" t="n">
        <f aca="false">COUNTIF(data!$J$2:$J$550,L504)</f>
        <v>0</v>
      </c>
      <c r="P504" s="0" t="str">
        <f aca="false">CONCATENATE($R$1,B504)</f>
        <v>hoffmannlogistics-51-9</v>
      </c>
      <c r="Q504" s="0" t="n">
        <f aca="false">SUMIF(data!$J$2:$J$550,P504,data!$F$2:$F$550)</f>
        <v>0</v>
      </c>
      <c r="R504" s="0" t="n">
        <f aca="false">SUMIF(data!$J$2:$J$550,P504,data!$G$2:$G$550)</f>
        <v>0</v>
      </c>
      <c r="S504" s="0" t="n">
        <f aca="false">COUNTIF(data!$J$2:$J$550,P504)</f>
        <v>0</v>
      </c>
      <c r="T504" s="0" t="str">
        <f aca="false">CONCATENATE($V$1,B504)</f>
        <v>hsplogistics-51-9</v>
      </c>
      <c r="U504" s="0" t="n">
        <f aca="false">SUMIF(data!$J$2:$J$550,T504,data!$F$2:$F$550)</f>
        <v>0</v>
      </c>
      <c r="V504" s="0" t="n">
        <f aca="false">SUMIF(data!$J$2:$J$550,T504,data!$G$2:$G$550)</f>
        <v>0</v>
      </c>
      <c r="W504" s="0" t="n">
        <f aca="false">COUNTIF(data!$J$2:$J$550,T504)</f>
        <v>0</v>
      </c>
      <c r="X504" s="0" t="str">
        <f aca="false">CONCATENATE($Z$1,B504)</f>
        <v>ipplogistics-51-9</v>
      </c>
      <c r="Y504" s="0" t="n">
        <f aca="false">SUMIF(data!$J$2:$J$550,X504,data!$F$2:$F$550)</f>
        <v>0</v>
      </c>
      <c r="Z504" s="0" t="n">
        <f aca="false">SUMIF(data!$J$2:$J$550,X504,data!$G$2:$G$550)</f>
        <v>0</v>
      </c>
      <c r="AA504" s="0" t="n">
        <f aca="false">COUNTIF(data!$J$2:$J$550,X504)</f>
        <v>0</v>
      </c>
      <c r="AB504" s="0" t="str">
        <f aca="false">CONCATENATE($AD$1,B504)</f>
        <v>pbrlogistics-51-9</v>
      </c>
      <c r="AC504" s="0" t="n">
        <f aca="false">SUMIF(data!$J$2:$J$550,AB504,data!$F$2:$F$550)</f>
        <v>0</v>
      </c>
      <c r="AD504" s="0" t="n">
        <f aca="false">SUMIF(data!$J$2:$J$550,AB504,data!$G$2:$G$550)</f>
        <v>0</v>
      </c>
      <c r="AE504" s="0" t="n">
        <f aca="false">COUNTIF(data!$J$2:$J$550,AB504)</f>
        <v>0</v>
      </c>
      <c r="AF504" s="0" t="str">
        <f aca="false">CONCATENATE($AH$1,B504)</f>
        <v>propplanlogistics-51-9</v>
      </c>
      <c r="AG504" s="0" t="n">
        <f aca="false">SUMIF(data!$J$2:$J$550,AF504,data!$F$2:$F$550)</f>
        <v>0</v>
      </c>
      <c r="AH504" s="0" t="n">
        <f aca="false">SUMIF(data!$J$2:$J$550,AF504,data!$G$2:$G$550)</f>
        <v>0</v>
      </c>
      <c r="AI504" s="0" t="n">
        <f aca="false">COUNTIF(data!$J$2:$J$550,AF504)</f>
        <v>0</v>
      </c>
      <c r="AJ504" s="0" t="str">
        <f aca="false">CONCATENATE($AL$1,B504)</f>
        <v>shoplogistics-51-9</v>
      </c>
      <c r="AK504" s="0" t="n">
        <f aca="false">SUMIF(data!$J$2:$J$550,AJ504,data!$F$2:$F$550)</f>
        <v>0</v>
      </c>
      <c r="AL504" s="0" t="n">
        <f aca="false">SUMIF(data!$J$2:$J$550,AJ504,data!$G$2:$G$550)</f>
        <v>0</v>
      </c>
      <c r="AM504" s="0" t="n">
        <f aca="false">COUNTIF(data!$J$2:$J$550,AJ504)</f>
        <v>0</v>
      </c>
      <c r="AN504" s="0" t="str">
        <f aca="false">CONCATENATE($AP$1,B504)</f>
        <v>sowearelogistics-51-9</v>
      </c>
      <c r="AO504" s="0" t="n">
        <f aca="false">SUMIF(data!$J$2:$J$550,AN504,data!$F$2:$F$550)</f>
        <v>0</v>
      </c>
      <c r="AP504" s="0" t="n">
        <f aca="false">SUMIF(data!$J$2:$J$550,AN504,data!$G$2:$G$550)</f>
        <v>0</v>
      </c>
      <c r="AQ504" s="0" t="n">
        <f aca="false">COUNTIF(data!$J$2:$J$550,AN504)</f>
        <v>0</v>
      </c>
      <c r="AR504" s="0" t="str">
        <f aca="false">CONCATENATE($AT$1,B504)</f>
        <v>stanplanlogistics-51-9</v>
      </c>
      <c r="AS504" s="0" t="n">
        <f aca="false">SUMIF(data!$J$2:$J$550,AR504,data!$F$2:$F$550)</f>
        <v>0</v>
      </c>
      <c r="AT504" s="0" t="n">
        <f aca="false">SUMIF(data!$J$2:$J$550,AR504,data!$G$2:$G$550)</f>
        <v>0</v>
      </c>
      <c r="AU504" s="0" t="n">
        <f aca="false">COUNTIF(data!$J$2:$J$550,AR504)</f>
        <v>0</v>
      </c>
      <c r="AV504" s="0" t="str">
        <f aca="false">CONCATENATE($AX$1,B504)</f>
        <v>stoerrlogistics-51-9</v>
      </c>
      <c r="AW504" s="0" t="n">
        <f aca="false">SUMIF(data!$J$2:$J$550,AV504,data!$F$2:$F$550)</f>
        <v>0</v>
      </c>
      <c r="AX504" s="0" t="n">
        <f aca="false">SUMIF(data!$J$2:$J$550,AV504,data!$G$2:$G$550)</f>
        <v>0</v>
      </c>
      <c r="AY504" s="0" t="n">
        <f aca="false">COUNTIF(data!$J$2:$J$550,AV504)</f>
        <v>0</v>
      </c>
      <c r="AZ504" s="0" t="str">
        <f aca="false">CONCATENATE(BB$1,B504)</f>
        <v>talplanlogistics-51-9</v>
      </c>
      <c r="BA504" s="0" t="n">
        <f aca="false">SUMIF(data!$J$2:$J$550,AZ504,data!$F$2:$F$550)</f>
        <v>0</v>
      </c>
      <c r="BB504" s="0" t="n">
        <f aca="false">SUMIF(data!$J$2:$J$550,AZ504,data!$G$2:$G$550)</f>
        <v>0</v>
      </c>
      <c r="BC504" s="0" t="n">
        <f aca="false">COUNTIF(data!$J$2:$J$550,AZ504)</f>
        <v>0</v>
      </c>
      <c r="BD504" s="0" t="str">
        <f aca="false">CONCATENATE($BF$1,B504)</f>
        <v>yochanlogistics-51-9</v>
      </c>
      <c r="BE504" s="0" t="n">
        <f aca="false">SUMIF(data!$J$2:$J$550,BD504,data!$F$2:$F$550)</f>
        <v>0</v>
      </c>
      <c r="BF504" s="0" t="n">
        <f aca="false">SUMIF(data!$J$2:$J$550,BD504,data!$G$2:$G$550)</f>
        <v>0</v>
      </c>
      <c r="BG504" s="0" t="n">
        <f aca="false">COUNTIF(data!$J$2:$J$550,BD504)</f>
        <v>0</v>
      </c>
      <c r="BH504" s="0" t="str">
        <f aca="false">CONCATENATE($BJ$1,B504)</f>
        <v>yrefanidlogistics-51-9</v>
      </c>
      <c r="BI504" s="0" t="n">
        <f aca="false">SUMIF(data!$J$2:$J$550,BH504,data!$F$2:$F$550)</f>
        <v>0</v>
      </c>
      <c r="BJ504" s="0" t="n">
        <f aca="false">SUMIF(data!$J$2:$J$550,BH504,data!$G$2:$G$550)</f>
        <v>0</v>
      </c>
      <c r="BK504" s="0" t="n">
        <f aca="false">COUNTIF(data!$J$2:$J$550,BH504)</f>
        <v>0</v>
      </c>
    </row>
    <row r="505" customFormat="false" ht="12.75" hidden="false" customHeight="false" outlineLevel="0" collapsed="false">
      <c r="A505" s="0" t="n">
        <v>52</v>
      </c>
      <c r="B505" s="0" t="s">
        <v>83</v>
      </c>
      <c r="C505" s="0" t="n">
        <f aca="false">BK505+BG505+BC505+AY505+AU505+AQ505+AM505+AI505+AE505+AA505+W505+S505+O505+K505+G505</f>
        <v>3</v>
      </c>
      <c r="D505" s="0" t="str">
        <f aca="false">CONCATENATE($F$1,B505)</f>
        <v>blackboxlogistics-52-0</v>
      </c>
      <c r="E505" s="0" t="n">
        <f aca="false">SUMIF(data!$J$2:$J$550,D505,data!$F$2:$F$550)</f>
        <v>0</v>
      </c>
      <c r="F505" s="0" t="n">
        <f aca="false">SUMIF(data!$J$2:$J$550,D505,data!$G$2:$G$550)</f>
        <v>0</v>
      </c>
      <c r="G505" s="0" t="n">
        <f aca="false">COUNTIF(data!$J$2:$J$550,D505)</f>
        <v>0</v>
      </c>
      <c r="H505" s="0" t="str">
        <f aca="false">CONCATENATE($J$1,B505)</f>
        <v>edelkamplogistics-52-0</v>
      </c>
      <c r="I505" s="0" t="n">
        <f aca="false">SUMIF(data!$J$2:$J$550,H505,data!$F$2:$F$550)</f>
        <v>0</v>
      </c>
      <c r="J505" s="0" t="n">
        <f aca="false">SUMIF(data!$J$2:$J$550,H505,data!$G$2:$G$550)</f>
        <v>0</v>
      </c>
      <c r="K505" s="0" t="n">
        <f aca="false">COUNTIF(data!$J$2:$J$550,H505)</f>
        <v>0</v>
      </c>
      <c r="L505" s="0" t="str">
        <f aca="false">CONCATENATE($N$1,B505)</f>
        <v>flinlogistics-52-0</v>
      </c>
      <c r="M505" s="0" t="n">
        <f aca="false">SUMIF(data!$J$2:$J$550,L505,data!$F$2:$F$550)</f>
        <v>58.6</v>
      </c>
      <c r="N505" s="0" t="n">
        <f aca="false">SUMIF(data!$J$2:$J$550,L505,data!$G$2:$G$550)</f>
        <v>1108</v>
      </c>
      <c r="O505" s="0" t="n">
        <f aca="false">COUNTIF(data!$J$2:$J$550,L505)</f>
        <v>1</v>
      </c>
      <c r="P505" s="0" t="str">
        <f aca="false">CONCATENATE($R$1,B505)</f>
        <v>hoffmannlogistics-52-0</v>
      </c>
      <c r="Q505" s="0" t="n">
        <f aca="false">SUMIF(data!$J$2:$J$550,P505,data!$F$2:$F$550)</f>
        <v>0</v>
      </c>
      <c r="R505" s="0" t="n">
        <f aca="false">SUMIF(data!$J$2:$J$550,P505,data!$G$2:$G$550)</f>
        <v>0</v>
      </c>
      <c r="S505" s="0" t="n">
        <f aca="false">COUNTIF(data!$J$2:$J$550,P505)</f>
        <v>0</v>
      </c>
      <c r="T505" s="0" t="str">
        <f aca="false">CONCATENATE($V$1,B505)</f>
        <v>hsplogistics-52-0</v>
      </c>
      <c r="U505" s="0" t="n">
        <f aca="false">SUMIF(data!$J$2:$J$550,T505,data!$F$2:$F$550)</f>
        <v>0</v>
      </c>
      <c r="V505" s="0" t="n">
        <f aca="false">SUMIF(data!$J$2:$J$550,T505,data!$G$2:$G$550)</f>
        <v>0</v>
      </c>
      <c r="W505" s="0" t="n">
        <f aca="false">COUNTIF(data!$J$2:$J$550,T505)</f>
        <v>0</v>
      </c>
      <c r="X505" s="0" t="str">
        <f aca="false">CONCATENATE($Z$1,B505)</f>
        <v>ipplogistics-52-0</v>
      </c>
      <c r="Y505" s="0" t="n">
        <f aca="false">SUMIF(data!$J$2:$J$550,X505,data!$F$2:$F$550)</f>
        <v>0</v>
      </c>
      <c r="Z505" s="0" t="n">
        <f aca="false">SUMIF(data!$J$2:$J$550,X505,data!$G$2:$G$550)</f>
        <v>0</v>
      </c>
      <c r="AA505" s="0" t="n">
        <f aca="false">COUNTIF(data!$J$2:$J$550,X505)</f>
        <v>0</v>
      </c>
      <c r="AB505" s="0" t="str">
        <f aca="false">CONCATENATE($AD$1,B505)</f>
        <v>pbrlogistics-52-0</v>
      </c>
      <c r="AC505" s="0" t="n">
        <f aca="false">SUMIF(data!$J$2:$J$550,AB505,data!$F$2:$F$550)</f>
        <v>0</v>
      </c>
      <c r="AD505" s="0" t="n">
        <f aca="false">SUMIF(data!$J$2:$J$550,AB505,data!$G$2:$G$550)</f>
        <v>0</v>
      </c>
      <c r="AE505" s="0" t="n">
        <f aca="false">COUNTIF(data!$J$2:$J$550,AB505)</f>
        <v>0</v>
      </c>
      <c r="AF505" s="0" t="str">
        <f aca="false">CONCATENATE($AH$1,B505)</f>
        <v>propplanlogistics-52-0</v>
      </c>
      <c r="AG505" s="0" t="n">
        <f aca="false">SUMIF(data!$J$2:$J$550,AF505,data!$F$2:$F$550)</f>
        <v>0</v>
      </c>
      <c r="AH505" s="0" t="n">
        <f aca="false">SUMIF(data!$J$2:$J$550,AF505,data!$G$2:$G$550)</f>
        <v>0</v>
      </c>
      <c r="AI505" s="0" t="n">
        <f aca="false">COUNTIF(data!$J$2:$J$550,AF505)</f>
        <v>0</v>
      </c>
      <c r="AJ505" s="0" t="str">
        <f aca="false">CONCATENATE($AL$1,B505)</f>
        <v>shoplogistics-52-0</v>
      </c>
      <c r="AK505" s="0" t="n">
        <f aca="false">SUMIF(data!$J$2:$J$550,AJ505,data!$F$2:$F$550)</f>
        <v>27.61</v>
      </c>
      <c r="AL505" s="0" t="n">
        <f aca="false">SUMIF(data!$J$2:$J$550,AJ505,data!$G$2:$G$550)</f>
        <v>310</v>
      </c>
      <c r="AM505" s="0" t="n">
        <f aca="false">COUNTIF(data!$J$2:$J$550,AJ505)</f>
        <v>1</v>
      </c>
      <c r="AN505" s="0" t="str">
        <f aca="false">CONCATENATE($AP$1,B505)</f>
        <v>sowearelogistics-52-0</v>
      </c>
      <c r="AO505" s="0" t="n">
        <f aca="false">SUMIF(data!$J$2:$J$550,AN505,data!$F$2:$F$550)</f>
        <v>0</v>
      </c>
      <c r="AP505" s="0" t="n">
        <f aca="false">SUMIF(data!$J$2:$J$550,AN505,data!$G$2:$G$550)</f>
        <v>0</v>
      </c>
      <c r="AQ505" s="0" t="n">
        <f aca="false">COUNTIF(data!$J$2:$J$550,AN505)</f>
        <v>0</v>
      </c>
      <c r="AR505" s="0" t="str">
        <f aca="false">CONCATENATE($AT$1,B505)</f>
        <v>stanplanlogistics-52-0</v>
      </c>
      <c r="AS505" s="0" t="n">
        <f aca="false">SUMIF(data!$J$2:$J$550,AR505,data!$F$2:$F$550)</f>
        <v>0</v>
      </c>
      <c r="AT505" s="0" t="n">
        <f aca="false">SUMIF(data!$J$2:$J$550,AR505,data!$G$2:$G$550)</f>
        <v>0</v>
      </c>
      <c r="AU505" s="0" t="n">
        <f aca="false">COUNTIF(data!$J$2:$J$550,AR505)</f>
        <v>0</v>
      </c>
      <c r="AV505" s="0" t="str">
        <f aca="false">CONCATENATE($AX$1,B505)</f>
        <v>stoerrlogistics-52-0</v>
      </c>
      <c r="AW505" s="0" t="n">
        <f aca="false">SUMIF(data!$J$2:$J$550,AV505,data!$F$2:$F$550)</f>
        <v>0</v>
      </c>
      <c r="AX505" s="0" t="n">
        <f aca="false">SUMIF(data!$J$2:$J$550,AV505,data!$G$2:$G$550)</f>
        <v>0</v>
      </c>
      <c r="AY505" s="0" t="n">
        <f aca="false">COUNTIF(data!$J$2:$J$550,AV505)</f>
        <v>0</v>
      </c>
      <c r="AZ505" s="0" t="str">
        <f aca="false">CONCATENATE(BB$1,B505)</f>
        <v>talplanlogistics-52-0</v>
      </c>
      <c r="BA505" s="0" t="n">
        <f aca="false">SUMIF(data!$J$2:$J$550,AZ505,data!$F$2:$F$550)</f>
        <v>0.214</v>
      </c>
      <c r="BB505" s="0" t="n">
        <f aca="false">SUMIF(data!$J$2:$J$550,AZ505,data!$G$2:$G$550)</f>
        <v>315</v>
      </c>
      <c r="BC505" s="0" t="n">
        <f aca="false">COUNTIF(data!$J$2:$J$550,AZ505)</f>
        <v>1</v>
      </c>
      <c r="BD505" s="0" t="str">
        <f aca="false">CONCATENATE($BF$1,B505)</f>
        <v>yochanlogistics-52-0</v>
      </c>
      <c r="BE505" s="0" t="n">
        <f aca="false">SUMIF(data!$J$2:$J$550,BD505,data!$F$2:$F$550)</f>
        <v>0</v>
      </c>
      <c r="BF505" s="0" t="n">
        <f aca="false">SUMIF(data!$J$2:$J$550,BD505,data!$G$2:$G$550)</f>
        <v>0</v>
      </c>
      <c r="BG505" s="0" t="n">
        <f aca="false">COUNTIF(data!$J$2:$J$550,BD505)</f>
        <v>0</v>
      </c>
      <c r="BH505" s="0" t="str">
        <f aca="false">CONCATENATE($BJ$1,B505)</f>
        <v>yrefanidlogistics-52-0</v>
      </c>
      <c r="BI505" s="0" t="n">
        <f aca="false">SUMIF(data!$J$2:$J$550,BH505,data!$F$2:$F$550)</f>
        <v>0</v>
      </c>
      <c r="BJ505" s="0" t="n">
        <f aca="false">SUMIF(data!$J$2:$J$550,BH505,data!$G$2:$G$550)</f>
        <v>0</v>
      </c>
      <c r="BK505" s="0" t="n">
        <f aca="false">COUNTIF(data!$J$2:$J$550,BH505)</f>
        <v>0</v>
      </c>
    </row>
    <row r="506" customFormat="false" ht="12.75" hidden="false" customHeight="false" outlineLevel="0" collapsed="false">
      <c r="A506" s="0" t="n">
        <v>52</v>
      </c>
      <c r="B506" s="0" t="s">
        <v>84</v>
      </c>
      <c r="C506" s="0" t="n">
        <f aca="false">BK506+BG506+BC506+AY506+AU506+AQ506+AM506+AI506+AE506+AA506+W506+S506+O506+K506+G506</f>
        <v>3</v>
      </c>
      <c r="D506" s="0" t="str">
        <f aca="false">CONCATENATE($F$1,B506)</f>
        <v>blackboxlogistics-52-1</v>
      </c>
      <c r="E506" s="0" t="n">
        <f aca="false">SUMIF(data!$J$2:$J$550,D506,data!$F$2:$F$550)</f>
        <v>0</v>
      </c>
      <c r="F506" s="0" t="n">
        <f aca="false">SUMIF(data!$J$2:$J$550,D506,data!$G$2:$G$550)</f>
        <v>0</v>
      </c>
      <c r="G506" s="0" t="n">
        <f aca="false">COUNTIF(data!$J$2:$J$550,D506)</f>
        <v>0</v>
      </c>
      <c r="H506" s="0" t="str">
        <f aca="false">CONCATENATE($J$1,B506)</f>
        <v>edelkamplogistics-52-1</v>
      </c>
      <c r="I506" s="0" t="n">
        <f aca="false">SUMIF(data!$J$2:$J$550,H506,data!$F$2:$F$550)</f>
        <v>0</v>
      </c>
      <c r="J506" s="0" t="n">
        <f aca="false">SUMIF(data!$J$2:$J$550,H506,data!$G$2:$G$550)</f>
        <v>0</v>
      </c>
      <c r="K506" s="0" t="n">
        <f aca="false">COUNTIF(data!$J$2:$J$550,H506)</f>
        <v>0</v>
      </c>
      <c r="L506" s="0" t="str">
        <f aca="false">CONCATENATE($N$1,B506)</f>
        <v>flinlogistics-52-1</v>
      </c>
      <c r="M506" s="0" t="n">
        <f aca="false">SUMIF(data!$J$2:$J$550,L506,data!$F$2:$F$550)</f>
        <v>54.51</v>
      </c>
      <c r="N506" s="0" t="n">
        <f aca="false">SUMIF(data!$J$2:$J$550,L506,data!$G$2:$G$550)</f>
        <v>1077</v>
      </c>
      <c r="O506" s="0" t="n">
        <f aca="false">COUNTIF(data!$J$2:$J$550,L506)</f>
        <v>1</v>
      </c>
      <c r="P506" s="0" t="str">
        <f aca="false">CONCATENATE($R$1,B506)</f>
        <v>hoffmannlogistics-52-1</v>
      </c>
      <c r="Q506" s="0" t="n">
        <f aca="false">SUMIF(data!$J$2:$J$550,P506,data!$F$2:$F$550)</f>
        <v>0</v>
      </c>
      <c r="R506" s="0" t="n">
        <f aca="false">SUMIF(data!$J$2:$J$550,P506,data!$G$2:$G$550)</f>
        <v>0</v>
      </c>
      <c r="S506" s="0" t="n">
        <f aca="false">COUNTIF(data!$J$2:$J$550,P506)</f>
        <v>0</v>
      </c>
      <c r="T506" s="0" t="str">
        <f aca="false">CONCATENATE($V$1,B506)</f>
        <v>hsplogistics-52-1</v>
      </c>
      <c r="U506" s="0" t="n">
        <f aca="false">SUMIF(data!$J$2:$J$550,T506,data!$F$2:$F$550)</f>
        <v>0</v>
      </c>
      <c r="V506" s="0" t="n">
        <f aca="false">SUMIF(data!$J$2:$J$550,T506,data!$G$2:$G$550)</f>
        <v>0</v>
      </c>
      <c r="W506" s="0" t="n">
        <f aca="false">COUNTIF(data!$J$2:$J$550,T506)</f>
        <v>0</v>
      </c>
      <c r="X506" s="0" t="str">
        <f aca="false">CONCATENATE($Z$1,B506)</f>
        <v>ipplogistics-52-1</v>
      </c>
      <c r="Y506" s="0" t="n">
        <f aca="false">SUMIF(data!$J$2:$J$550,X506,data!$F$2:$F$550)</f>
        <v>0</v>
      </c>
      <c r="Z506" s="0" t="n">
        <f aca="false">SUMIF(data!$J$2:$J$550,X506,data!$G$2:$G$550)</f>
        <v>0</v>
      </c>
      <c r="AA506" s="0" t="n">
        <f aca="false">COUNTIF(data!$J$2:$J$550,X506)</f>
        <v>0</v>
      </c>
      <c r="AB506" s="0" t="str">
        <f aca="false">CONCATENATE($AD$1,B506)</f>
        <v>pbrlogistics-52-1</v>
      </c>
      <c r="AC506" s="0" t="n">
        <f aca="false">SUMIF(data!$J$2:$J$550,AB506,data!$F$2:$F$550)</f>
        <v>0</v>
      </c>
      <c r="AD506" s="0" t="n">
        <f aca="false">SUMIF(data!$J$2:$J$550,AB506,data!$G$2:$G$550)</f>
        <v>0</v>
      </c>
      <c r="AE506" s="0" t="n">
        <f aca="false">COUNTIF(data!$J$2:$J$550,AB506)</f>
        <v>0</v>
      </c>
      <c r="AF506" s="0" t="str">
        <f aca="false">CONCATENATE($AH$1,B506)</f>
        <v>propplanlogistics-52-1</v>
      </c>
      <c r="AG506" s="0" t="n">
        <f aca="false">SUMIF(data!$J$2:$J$550,AF506,data!$F$2:$F$550)</f>
        <v>0</v>
      </c>
      <c r="AH506" s="0" t="n">
        <f aca="false">SUMIF(data!$J$2:$J$550,AF506,data!$G$2:$G$550)</f>
        <v>0</v>
      </c>
      <c r="AI506" s="0" t="n">
        <f aca="false">COUNTIF(data!$J$2:$J$550,AF506)</f>
        <v>0</v>
      </c>
      <c r="AJ506" s="0" t="str">
        <f aca="false">CONCATENATE($AL$1,B506)</f>
        <v>shoplogistics-52-1</v>
      </c>
      <c r="AK506" s="0" t="n">
        <f aca="false">SUMIF(data!$J$2:$J$550,AJ506,data!$F$2:$F$550)</f>
        <v>21.78</v>
      </c>
      <c r="AL506" s="0" t="n">
        <f aca="false">SUMIF(data!$J$2:$J$550,AJ506,data!$G$2:$G$550)</f>
        <v>308</v>
      </c>
      <c r="AM506" s="0" t="n">
        <f aca="false">COUNTIF(data!$J$2:$J$550,AJ506)</f>
        <v>1</v>
      </c>
      <c r="AN506" s="0" t="str">
        <f aca="false">CONCATENATE($AP$1,B506)</f>
        <v>sowearelogistics-52-1</v>
      </c>
      <c r="AO506" s="0" t="n">
        <f aca="false">SUMIF(data!$J$2:$J$550,AN506,data!$F$2:$F$550)</f>
        <v>0</v>
      </c>
      <c r="AP506" s="0" t="n">
        <f aca="false">SUMIF(data!$J$2:$J$550,AN506,data!$G$2:$G$550)</f>
        <v>0</v>
      </c>
      <c r="AQ506" s="0" t="n">
        <f aca="false">COUNTIF(data!$J$2:$J$550,AN506)</f>
        <v>0</v>
      </c>
      <c r="AR506" s="0" t="str">
        <f aca="false">CONCATENATE($AT$1,B506)</f>
        <v>stanplanlogistics-52-1</v>
      </c>
      <c r="AS506" s="0" t="n">
        <f aca="false">SUMIF(data!$J$2:$J$550,AR506,data!$F$2:$F$550)</f>
        <v>0</v>
      </c>
      <c r="AT506" s="0" t="n">
        <f aca="false">SUMIF(data!$J$2:$J$550,AR506,data!$G$2:$G$550)</f>
        <v>0</v>
      </c>
      <c r="AU506" s="0" t="n">
        <f aca="false">COUNTIF(data!$J$2:$J$550,AR506)</f>
        <v>0</v>
      </c>
      <c r="AV506" s="0" t="str">
        <f aca="false">CONCATENATE($AX$1,B506)</f>
        <v>stoerrlogistics-52-1</v>
      </c>
      <c r="AW506" s="0" t="n">
        <f aca="false">SUMIF(data!$J$2:$J$550,AV506,data!$F$2:$F$550)</f>
        <v>0</v>
      </c>
      <c r="AX506" s="0" t="n">
        <f aca="false">SUMIF(data!$J$2:$J$550,AV506,data!$G$2:$G$550)</f>
        <v>0</v>
      </c>
      <c r="AY506" s="0" t="n">
        <f aca="false">COUNTIF(data!$J$2:$J$550,AV506)</f>
        <v>0</v>
      </c>
      <c r="AZ506" s="0" t="str">
        <f aca="false">CONCATENATE(BB$1,B506)</f>
        <v>talplanlogistics-52-1</v>
      </c>
      <c r="BA506" s="0" t="n">
        <f aca="false">SUMIF(data!$J$2:$J$550,AZ506,data!$F$2:$F$550)</f>
        <v>0.214</v>
      </c>
      <c r="BB506" s="0" t="n">
        <f aca="false">SUMIF(data!$J$2:$J$550,AZ506,data!$G$2:$G$550)</f>
        <v>321</v>
      </c>
      <c r="BC506" s="0" t="n">
        <f aca="false">COUNTIF(data!$J$2:$J$550,AZ506)</f>
        <v>1</v>
      </c>
      <c r="BD506" s="0" t="str">
        <f aca="false">CONCATENATE($BF$1,B506)</f>
        <v>yochanlogistics-52-1</v>
      </c>
      <c r="BE506" s="0" t="n">
        <f aca="false">SUMIF(data!$J$2:$J$550,BD506,data!$F$2:$F$550)</f>
        <v>0</v>
      </c>
      <c r="BF506" s="0" t="n">
        <f aca="false">SUMIF(data!$J$2:$J$550,BD506,data!$G$2:$G$550)</f>
        <v>0</v>
      </c>
      <c r="BG506" s="0" t="n">
        <f aca="false">COUNTIF(data!$J$2:$J$550,BD506)</f>
        <v>0</v>
      </c>
      <c r="BH506" s="0" t="str">
        <f aca="false">CONCATENATE($BJ$1,B506)</f>
        <v>yrefanidlogistics-52-1</v>
      </c>
      <c r="BI506" s="0" t="n">
        <f aca="false">SUMIF(data!$J$2:$J$550,BH506,data!$F$2:$F$550)</f>
        <v>0</v>
      </c>
      <c r="BJ506" s="0" t="n">
        <f aca="false">SUMIF(data!$J$2:$J$550,BH506,data!$G$2:$G$550)</f>
        <v>0</v>
      </c>
      <c r="BK506" s="0" t="n">
        <f aca="false">COUNTIF(data!$J$2:$J$550,BH506)</f>
        <v>0</v>
      </c>
    </row>
    <row r="507" customFormat="false" ht="12.75" hidden="true" customHeight="false" outlineLevel="0" collapsed="false">
      <c r="A507" s="0" t="n">
        <v>52</v>
      </c>
      <c r="B507" s="0" t="s">
        <v>615</v>
      </c>
      <c r="C507" s="0" t="n">
        <f aca="false">BK507+BG507+BC507+AY507+AU507+AQ507+AM507+AI507+AE507+AA507+W507+S507+O507+K507+G507</f>
        <v>0</v>
      </c>
      <c r="D507" s="0" t="str">
        <f aca="false">CONCATENATE($F$1,B507)</f>
        <v>blackboxlogistics-52-2</v>
      </c>
      <c r="E507" s="0" t="n">
        <f aca="false">SUMIF(data!$J$2:$J$550,D507,data!$F$2:$F$550)</f>
        <v>0</v>
      </c>
      <c r="F507" s="0" t="n">
        <f aca="false">SUMIF(data!$J$2:$J$550,D507,data!$G$2:$G$550)</f>
        <v>0</v>
      </c>
      <c r="G507" s="0" t="n">
        <f aca="false">COUNTIF(data!$J$2:$J$550,D507)</f>
        <v>0</v>
      </c>
      <c r="H507" s="0" t="str">
        <f aca="false">CONCATENATE($J$1,B507)</f>
        <v>edelkamplogistics-52-2</v>
      </c>
      <c r="I507" s="0" t="n">
        <f aca="false">SUMIF(data!$J$2:$J$550,H507,data!$F$2:$F$550)</f>
        <v>0</v>
      </c>
      <c r="J507" s="0" t="n">
        <f aca="false">SUMIF(data!$J$2:$J$550,H507,data!$G$2:$G$550)</f>
        <v>0</v>
      </c>
      <c r="K507" s="0" t="n">
        <f aca="false">COUNTIF(data!$J$2:$J$550,H507)</f>
        <v>0</v>
      </c>
      <c r="L507" s="0" t="str">
        <f aca="false">CONCATENATE($N$1,B507)</f>
        <v>flinlogistics-52-2</v>
      </c>
      <c r="M507" s="0" t="n">
        <f aca="false">SUMIF(data!$J$2:$J$550,L507,data!$F$2:$F$550)</f>
        <v>0</v>
      </c>
      <c r="N507" s="0" t="n">
        <f aca="false">SUMIF(data!$J$2:$J$550,L507,data!$G$2:$G$550)</f>
        <v>0</v>
      </c>
      <c r="O507" s="0" t="n">
        <f aca="false">COUNTIF(data!$J$2:$J$550,L507)</f>
        <v>0</v>
      </c>
      <c r="P507" s="0" t="str">
        <f aca="false">CONCATENATE($R$1,B507)</f>
        <v>hoffmannlogistics-52-2</v>
      </c>
      <c r="Q507" s="0" t="n">
        <f aca="false">SUMIF(data!$J$2:$J$550,P507,data!$F$2:$F$550)</f>
        <v>0</v>
      </c>
      <c r="R507" s="0" t="n">
        <f aca="false">SUMIF(data!$J$2:$J$550,P507,data!$G$2:$G$550)</f>
        <v>0</v>
      </c>
      <c r="S507" s="0" t="n">
        <f aca="false">COUNTIF(data!$J$2:$J$550,P507)</f>
        <v>0</v>
      </c>
      <c r="T507" s="0" t="str">
        <f aca="false">CONCATENATE($V$1,B507)</f>
        <v>hsplogistics-52-2</v>
      </c>
      <c r="U507" s="0" t="n">
        <f aca="false">SUMIF(data!$J$2:$J$550,T507,data!$F$2:$F$550)</f>
        <v>0</v>
      </c>
      <c r="V507" s="0" t="n">
        <f aca="false">SUMIF(data!$J$2:$J$550,T507,data!$G$2:$G$550)</f>
        <v>0</v>
      </c>
      <c r="W507" s="0" t="n">
        <f aca="false">COUNTIF(data!$J$2:$J$550,T507)</f>
        <v>0</v>
      </c>
      <c r="X507" s="0" t="str">
        <f aca="false">CONCATENATE($Z$1,B507)</f>
        <v>ipplogistics-52-2</v>
      </c>
      <c r="Y507" s="0" t="n">
        <f aca="false">SUMIF(data!$J$2:$J$550,X507,data!$F$2:$F$550)</f>
        <v>0</v>
      </c>
      <c r="Z507" s="0" t="n">
        <f aca="false">SUMIF(data!$J$2:$J$550,X507,data!$G$2:$G$550)</f>
        <v>0</v>
      </c>
      <c r="AA507" s="0" t="n">
        <f aca="false">COUNTIF(data!$J$2:$J$550,X507)</f>
        <v>0</v>
      </c>
      <c r="AB507" s="0" t="str">
        <f aca="false">CONCATENATE($AD$1,B507)</f>
        <v>pbrlogistics-52-2</v>
      </c>
      <c r="AC507" s="0" t="n">
        <f aca="false">SUMIF(data!$J$2:$J$550,AB507,data!$F$2:$F$550)</f>
        <v>0</v>
      </c>
      <c r="AD507" s="0" t="n">
        <f aca="false">SUMIF(data!$J$2:$J$550,AB507,data!$G$2:$G$550)</f>
        <v>0</v>
      </c>
      <c r="AE507" s="0" t="n">
        <f aca="false">COUNTIF(data!$J$2:$J$550,AB507)</f>
        <v>0</v>
      </c>
      <c r="AF507" s="0" t="str">
        <f aca="false">CONCATENATE($AH$1,B507)</f>
        <v>propplanlogistics-52-2</v>
      </c>
      <c r="AG507" s="0" t="n">
        <f aca="false">SUMIF(data!$J$2:$J$550,AF507,data!$F$2:$F$550)</f>
        <v>0</v>
      </c>
      <c r="AH507" s="0" t="n">
        <f aca="false">SUMIF(data!$J$2:$J$550,AF507,data!$G$2:$G$550)</f>
        <v>0</v>
      </c>
      <c r="AI507" s="0" t="n">
        <f aca="false">COUNTIF(data!$J$2:$J$550,AF507)</f>
        <v>0</v>
      </c>
      <c r="AJ507" s="0" t="str">
        <f aca="false">CONCATENATE($AL$1,B507)</f>
        <v>shoplogistics-52-2</v>
      </c>
      <c r="AK507" s="0" t="n">
        <f aca="false">SUMIF(data!$J$2:$J$550,AJ507,data!$F$2:$F$550)</f>
        <v>0</v>
      </c>
      <c r="AL507" s="0" t="n">
        <f aca="false">SUMIF(data!$J$2:$J$550,AJ507,data!$G$2:$G$550)</f>
        <v>0</v>
      </c>
      <c r="AM507" s="0" t="n">
        <f aca="false">COUNTIF(data!$J$2:$J$550,AJ507)</f>
        <v>0</v>
      </c>
      <c r="AN507" s="0" t="str">
        <f aca="false">CONCATENATE($AP$1,B507)</f>
        <v>sowearelogistics-52-2</v>
      </c>
      <c r="AO507" s="0" t="n">
        <f aca="false">SUMIF(data!$J$2:$J$550,AN507,data!$F$2:$F$550)</f>
        <v>0</v>
      </c>
      <c r="AP507" s="0" t="n">
        <f aca="false">SUMIF(data!$J$2:$J$550,AN507,data!$G$2:$G$550)</f>
        <v>0</v>
      </c>
      <c r="AQ507" s="0" t="n">
        <f aca="false">COUNTIF(data!$J$2:$J$550,AN507)</f>
        <v>0</v>
      </c>
      <c r="AR507" s="0" t="str">
        <f aca="false">CONCATENATE($AT$1,B507)</f>
        <v>stanplanlogistics-52-2</v>
      </c>
      <c r="AS507" s="0" t="n">
        <f aca="false">SUMIF(data!$J$2:$J$550,AR507,data!$F$2:$F$550)</f>
        <v>0</v>
      </c>
      <c r="AT507" s="0" t="n">
        <f aca="false">SUMIF(data!$J$2:$J$550,AR507,data!$G$2:$G$550)</f>
        <v>0</v>
      </c>
      <c r="AU507" s="0" t="n">
        <f aca="false">COUNTIF(data!$J$2:$J$550,AR507)</f>
        <v>0</v>
      </c>
      <c r="AV507" s="0" t="str">
        <f aca="false">CONCATENATE($AX$1,B507)</f>
        <v>stoerrlogistics-52-2</v>
      </c>
      <c r="AW507" s="0" t="n">
        <f aca="false">SUMIF(data!$J$2:$J$550,AV507,data!$F$2:$F$550)</f>
        <v>0</v>
      </c>
      <c r="AX507" s="0" t="n">
        <f aca="false">SUMIF(data!$J$2:$J$550,AV507,data!$G$2:$G$550)</f>
        <v>0</v>
      </c>
      <c r="AY507" s="0" t="n">
        <f aca="false">COUNTIF(data!$J$2:$J$550,AV507)</f>
        <v>0</v>
      </c>
      <c r="AZ507" s="0" t="str">
        <f aca="false">CONCATENATE(BB$1,B507)</f>
        <v>talplanlogistics-52-2</v>
      </c>
      <c r="BA507" s="0" t="n">
        <f aca="false">SUMIF(data!$J$2:$J$550,AZ507,data!$F$2:$F$550)</f>
        <v>0</v>
      </c>
      <c r="BB507" s="0" t="n">
        <f aca="false">SUMIF(data!$J$2:$J$550,AZ507,data!$G$2:$G$550)</f>
        <v>0</v>
      </c>
      <c r="BC507" s="0" t="n">
        <f aca="false">COUNTIF(data!$J$2:$J$550,AZ507)</f>
        <v>0</v>
      </c>
      <c r="BD507" s="0" t="str">
        <f aca="false">CONCATENATE($BF$1,B507)</f>
        <v>yochanlogistics-52-2</v>
      </c>
      <c r="BE507" s="0" t="n">
        <f aca="false">SUMIF(data!$J$2:$J$550,BD507,data!$F$2:$F$550)</f>
        <v>0</v>
      </c>
      <c r="BF507" s="0" t="n">
        <f aca="false">SUMIF(data!$J$2:$J$550,BD507,data!$G$2:$G$550)</f>
        <v>0</v>
      </c>
      <c r="BG507" s="0" t="n">
        <f aca="false">COUNTIF(data!$J$2:$J$550,BD507)</f>
        <v>0</v>
      </c>
      <c r="BH507" s="0" t="str">
        <f aca="false">CONCATENATE($BJ$1,B507)</f>
        <v>yrefanidlogistics-52-2</v>
      </c>
      <c r="BI507" s="0" t="n">
        <f aca="false">SUMIF(data!$J$2:$J$550,BH507,data!$F$2:$F$550)</f>
        <v>0</v>
      </c>
      <c r="BJ507" s="0" t="n">
        <f aca="false">SUMIF(data!$J$2:$J$550,BH507,data!$G$2:$G$550)</f>
        <v>0</v>
      </c>
      <c r="BK507" s="0" t="n">
        <f aca="false">COUNTIF(data!$J$2:$J$550,BH507)</f>
        <v>0</v>
      </c>
    </row>
    <row r="508" customFormat="false" ht="12.75" hidden="true" customHeight="false" outlineLevel="0" collapsed="false">
      <c r="A508" s="0" t="n">
        <v>52</v>
      </c>
      <c r="B508" s="0" t="s">
        <v>616</v>
      </c>
      <c r="C508" s="0" t="n">
        <f aca="false">BK508+BG508+BC508+AY508+AU508+AQ508+AM508+AI508+AE508+AA508+W508+S508+O508+K508+G508</f>
        <v>0</v>
      </c>
      <c r="D508" s="0" t="str">
        <f aca="false">CONCATENATE($F$1,B508)</f>
        <v>blackboxlogistics-52-3</v>
      </c>
      <c r="E508" s="0" t="n">
        <f aca="false">SUMIF(data!$J$2:$J$550,D508,data!$F$2:$F$550)</f>
        <v>0</v>
      </c>
      <c r="F508" s="0" t="n">
        <f aca="false">SUMIF(data!$J$2:$J$550,D508,data!$G$2:$G$550)</f>
        <v>0</v>
      </c>
      <c r="G508" s="0" t="n">
        <f aca="false">COUNTIF(data!$J$2:$J$550,D508)</f>
        <v>0</v>
      </c>
      <c r="H508" s="0" t="str">
        <f aca="false">CONCATENATE($J$1,B508)</f>
        <v>edelkamplogistics-52-3</v>
      </c>
      <c r="I508" s="0" t="n">
        <f aca="false">SUMIF(data!$J$2:$J$550,H508,data!$F$2:$F$550)</f>
        <v>0</v>
      </c>
      <c r="J508" s="0" t="n">
        <f aca="false">SUMIF(data!$J$2:$J$550,H508,data!$G$2:$G$550)</f>
        <v>0</v>
      </c>
      <c r="K508" s="0" t="n">
        <f aca="false">COUNTIF(data!$J$2:$J$550,H508)</f>
        <v>0</v>
      </c>
      <c r="L508" s="0" t="str">
        <f aca="false">CONCATENATE($N$1,B508)</f>
        <v>flinlogistics-52-3</v>
      </c>
      <c r="M508" s="0" t="n">
        <f aca="false">SUMIF(data!$J$2:$J$550,L508,data!$F$2:$F$550)</f>
        <v>0</v>
      </c>
      <c r="N508" s="0" t="n">
        <f aca="false">SUMIF(data!$J$2:$J$550,L508,data!$G$2:$G$550)</f>
        <v>0</v>
      </c>
      <c r="O508" s="0" t="n">
        <f aca="false">COUNTIF(data!$J$2:$J$550,L508)</f>
        <v>0</v>
      </c>
      <c r="P508" s="0" t="str">
        <f aca="false">CONCATENATE($R$1,B508)</f>
        <v>hoffmannlogistics-52-3</v>
      </c>
      <c r="Q508" s="0" t="n">
        <f aca="false">SUMIF(data!$J$2:$J$550,P508,data!$F$2:$F$550)</f>
        <v>0</v>
      </c>
      <c r="R508" s="0" t="n">
        <f aca="false">SUMIF(data!$J$2:$J$550,P508,data!$G$2:$G$550)</f>
        <v>0</v>
      </c>
      <c r="S508" s="0" t="n">
        <f aca="false">COUNTIF(data!$J$2:$J$550,P508)</f>
        <v>0</v>
      </c>
      <c r="T508" s="0" t="str">
        <f aca="false">CONCATENATE($V$1,B508)</f>
        <v>hsplogistics-52-3</v>
      </c>
      <c r="U508" s="0" t="n">
        <f aca="false">SUMIF(data!$J$2:$J$550,T508,data!$F$2:$F$550)</f>
        <v>0</v>
      </c>
      <c r="V508" s="0" t="n">
        <f aca="false">SUMIF(data!$J$2:$J$550,T508,data!$G$2:$G$550)</f>
        <v>0</v>
      </c>
      <c r="W508" s="0" t="n">
        <f aca="false">COUNTIF(data!$J$2:$J$550,T508)</f>
        <v>0</v>
      </c>
      <c r="X508" s="0" t="str">
        <f aca="false">CONCATENATE($Z$1,B508)</f>
        <v>ipplogistics-52-3</v>
      </c>
      <c r="Y508" s="0" t="n">
        <f aca="false">SUMIF(data!$J$2:$J$550,X508,data!$F$2:$F$550)</f>
        <v>0</v>
      </c>
      <c r="Z508" s="0" t="n">
        <f aca="false">SUMIF(data!$J$2:$J$550,X508,data!$G$2:$G$550)</f>
        <v>0</v>
      </c>
      <c r="AA508" s="0" t="n">
        <f aca="false">COUNTIF(data!$J$2:$J$550,X508)</f>
        <v>0</v>
      </c>
      <c r="AB508" s="0" t="str">
        <f aca="false">CONCATENATE($AD$1,B508)</f>
        <v>pbrlogistics-52-3</v>
      </c>
      <c r="AC508" s="0" t="n">
        <f aca="false">SUMIF(data!$J$2:$J$550,AB508,data!$F$2:$F$550)</f>
        <v>0</v>
      </c>
      <c r="AD508" s="0" t="n">
        <f aca="false">SUMIF(data!$J$2:$J$550,AB508,data!$G$2:$G$550)</f>
        <v>0</v>
      </c>
      <c r="AE508" s="0" t="n">
        <f aca="false">COUNTIF(data!$J$2:$J$550,AB508)</f>
        <v>0</v>
      </c>
      <c r="AF508" s="0" t="str">
        <f aca="false">CONCATENATE($AH$1,B508)</f>
        <v>propplanlogistics-52-3</v>
      </c>
      <c r="AG508" s="0" t="n">
        <f aca="false">SUMIF(data!$J$2:$J$550,AF508,data!$F$2:$F$550)</f>
        <v>0</v>
      </c>
      <c r="AH508" s="0" t="n">
        <f aca="false">SUMIF(data!$J$2:$J$550,AF508,data!$G$2:$G$550)</f>
        <v>0</v>
      </c>
      <c r="AI508" s="0" t="n">
        <f aca="false">COUNTIF(data!$J$2:$J$550,AF508)</f>
        <v>0</v>
      </c>
      <c r="AJ508" s="0" t="str">
        <f aca="false">CONCATENATE($AL$1,B508)</f>
        <v>shoplogistics-52-3</v>
      </c>
      <c r="AK508" s="0" t="n">
        <f aca="false">SUMIF(data!$J$2:$J$550,AJ508,data!$F$2:$F$550)</f>
        <v>0</v>
      </c>
      <c r="AL508" s="0" t="n">
        <f aca="false">SUMIF(data!$J$2:$J$550,AJ508,data!$G$2:$G$550)</f>
        <v>0</v>
      </c>
      <c r="AM508" s="0" t="n">
        <f aca="false">COUNTIF(data!$J$2:$J$550,AJ508)</f>
        <v>0</v>
      </c>
      <c r="AN508" s="0" t="str">
        <f aca="false">CONCATENATE($AP$1,B508)</f>
        <v>sowearelogistics-52-3</v>
      </c>
      <c r="AO508" s="0" t="n">
        <f aca="false">SUMIF(data!$J$2:$J$550,AN508,data!$F$2:$F$550)</f>
        <v>0</v>
      </c>
      <c r="AP508" s="0" t="n">
        <f aca="false">SUMIF(data!$J$2:$J$550,AN508,data!$G$2:$G$550)</f>
        <v>0</v>
      </c>
      <c r="AQ508" s="0" t="n">
        <f aca="false">COUNTIF(data!$J$2:$J$550,AN508)</f>
        <v>0</v>
      </c>
      <c r="AR508" s="0" t="str">
        <f aca="false">CONCATENATE($AT$1,B508)</f>
        <v>stanplanlogistics-52-3</v>
      </c>
      <c r="AS508" s="0" t="n">
        <f aca="false">SUMIF(data!$J$2:$J$550,AR508,data!$F$2:$F$550)</f>
        <v>0</v>
      </c>
      <c r="AT508" s="0" t="n">
        <f aca="false">SUMIF(data!$J$2:$J$550,AR508,data!$G$2:$G$550)</f>
        <v>0</v>
      </c>
      <c r="AU508" s="0" t="n">
        <f aca="false">COUNTIF(data!$J$2:$J$550,AR508)</f>
        <v>0</v>
      </c>
      <c r="AV508" s="0" t="str">
        <f aca="false">CONCATENATE($AX$1,B508)</f>
        <v>stoerrlogistics-52-3</v>
      </c>
      <c r="AW508" s="0" t="n">
        <f aca="false">SUMIF(data!$J$2:$J$550,AV508,data!$F$2:$F$550)</f>
        <v>0</v>
      </c>
      <c r="AX508" s="0" t="n">
        <f aca="false">SUMIF(data!$J$2:$J$550,AV508,data!$G$2:$G$550)</f>
        <v>0</v>
      </c>
      <c r="AY508" s="0" t="n">
        <f aca="false">COUNTIF(data!$J$2:$J$550,AV508)</f>
        <v>0</v>
      </c>
      <c r="AZ508" s="0" t="str">
        <f aca="false">CONCATENATE(BB$1,B508)</f>
        <v>talplanlogistics-52-3</v>
      </c>
      <c r="BA508" s="0" t="n">
        <f aca="false">SUMIF(data!$J$2:$J$550,AZ508,data!$F$2:$F$550)</f>
        <v>0</v>
      </c>
      <c r="BB508" s="0" t="n">
        <f aca="false">SUMIF(data!$J$2:$J$550,AZ508,data!$G$2:$G$550)</f>
        <v>0</v>
      </c>
      <c r="BC508" s="0" t="n">
        <f aca="false">COUNTIF(data!$J$2:$J$550,AZ508)</f>
        <v>0</v>
      </c>
      <c r="BD508" s="0" t="str">
        <f aca="false">CONCATENATE($BF$1,B508)</f>
        <v>yochanlogistics-52-3</v>
      </c>
      <c r="BE508" s="0" t="n">
        <f aca="false">SUMIF(data!$J$2:$J$550,BD508,data!$F$2:$F$550)</f>
        <v>0</v>
      </c>
      <c r="BF508" s="0" t="n">
        <f aca="false">SUMIF(data!$J$2:$J$550,BD508,data!$G$2:$G$550)</f>
        <v>0</v>
      </c>
      <c r="BG508" s="0" t="n">
        <f aca="false">COUNTIF(data!$J$2:$J$550,BD508)</f>
        <v>0</v>
      </c>
      <c r="BH508" s="0" t="str">
        <f aca="false">CONCATENATE($BJ$1,B508)</f>
        <v>yrefanidlogistics-52-3</v>
      </c>
      <c r="BI508" s="0" t="n">
        <f aca="false">SUMIF(data!$J$2:$J$550,BH508,data!$F$2:$F$550)</f>
        <v>0</v>
      </c>
      <c r="BJ508" s="0" t="n">
        <f aca="false">SUMIF(data!$J$2:$J$550,BH508,data!$G$2:$G$550)</f>
        <v>0</v>
      </c>
      <c r="BK508" s="0" t="n">
        <f aca="false">COUNTIF(data!$J$2:$J$550,BH508)</f>
        <v>0</v>
      </c>
    </row>
    <row r="509" customFormat="false" ht="12.75" hidden="true" customHeight="false" outlineLevel="0" collapsed="false">
      <c r="A509" s="0" t="n">
        <v>52</v>
      </c>
      <c r="B509" s="0" t="s">
        <v>617</v>
      </c>
      <c r="C509" s="0" t="n">
        <f aca="false">BK509+BG509+BC509+AY509+AU509+AQ509+AM509+AI509+AE509+AA509+W509+S509+O509+K509+G509</f>
        <v>0</v>
      </c>
      <c r="D509" s="0" t="str">
        <f aca="false">CONCATENATE($F$1,B509)</f>
        <v>blackboxlogistics-52-4</v>
      </c>
      <c r="E509" s="0" t="n">
        <f aca="false">SUMIF(data!$J$2:$J$550,D509,data!$F$2:$F$550)</f>
        <v>0</v>
      </c>
      <c r="F509" s="0" t="n">
        <f aca="false">SUMIF(data!$J$2:$J$550,D509,data!$G$2:$G$550)</f>
        <v>0</v>
      </c>
      <c r="G509" s="0" t="n">
        <f aca="false">COUNTIF(data!$J$2:$J$550,D509)</f>
        <v>0</v>
      </c>
      <c r="H509" s="0" t="str">
        <f aca="false">CONCATENATE($J$1,B509)</f>
        <v>edelkamplogistics-52-4</v>
      </c>
      <c r="I509" s="0" t="n">
        <f aca="false">SUMIF(data!$J$2:$J$550,H509,data!$F$2:$F$550)</f>
        <v>0</v>
      </c>
      <c r="J509" s="0" t="n">
        <f aca="false">SUMIF(data!$J$2:$J$550,H509,data!$G$2:$G$550)</f>
        <v>0</v>
      </c>
      <c r="K509" s="0" t="n">
        <f aca="false">COUNTIF(data!$J$2:$J$550,H509)</f>
        <v>0</v>
      </c>
      <c r="L509" s="0" t="str">
        <f aca="false">CONCATENATE($N$1,B509)</f>
        <v>flinlogistics-52-4</v>
      </c>
      <c r="M509" s="0" t="n">
        <f aca="false">SUMIF(data!$J$2:$J$550,L509,data!$F$2:$F$550)</f>
        <v>0</v>
      </c>
      <c r="N509" s="0" t="n">
        <f aca="false">SUMIF(data!$J$2:$J$550,L509,data!$G$2:$G$550)</f>
        <v>0</v>
      </c>
      <c r="O509" s="0" t="n">
        <f aca="false">COUNTIF(data!$J$2:$J$550,L509)</f>
        <v>0</v>
      </c>
      <c r="P509" s="0" t="str">
        <f aca="false">CONCATENATE($R$1,B509)</f>
        <v>hoffmannlogistics-52-4</v>
      </c>
      <c r="Q509" s="0" t="n">
        <f aca="false">SUMIF(data!$J$2:$J$550,P509,data!$F$2:$F$550)</f>
        <v>0</v>
      </c>
      <c r="R509" s="0" t="n">
        <f aca="false">SUMIF(data!$J$2:$J$550,P509,data!$G$2:$G$550)</f>
        <v>0</v>
      </c>
      <c r="S509" s="0" t="n">
        <f aca="false">COUNTIF(data!$J$2:$J$550,P509)</f>
        <v>0</v>
      </c>
      <c r="T509" s="0" t="str">
        <f aca="false">CONCATENATE($V$1,B509)</f>
        <v>hsplogistics-52-4</v>
      </c>
      <c r="U509" s="0" t="n">
        <f aca="false">SUMIF(data!$J$2:$J$550,T509,data!$F$2:$F$550)</f>
        <v>0</v>
      </c>
      <c r="V509" s="0" t="n">
        <f aca="false">SUMIF(data!$J$2:$J$550,T509,data!$G$2:$G$550)</f>
        <v>0</v>
      </c>
      <c r="W509" s="0" t="n">
        <f aca="false">COUNTIF(data!$J$2:$J$550,T509)</f>
        <v>0</v>
      </c>
      <c r="X509" s="0" t="str">
        <f aca="false">CONCATENATE($Z$1,B509)</f>
        <v>ipplogistics-52-4</v>
      </c>
      <c r="Y509" s="0" t="n">
        <f aca="false">SUMIF(data!$J$2:$J$550,X509,data!$F$2:$F$550)</f>
        <v>0</v>
      </c>
      <c r="Z509" s="0" t="n">
        <f aca="false">SUMIF(data!$J$2:$J$550,X509,data!$G$2:$G$550)</f>
        <v>0</v>
      </c>
      <c r="AA509" s="0" t="n">
        <f aca="false">COUNTIF(data!$J$2:$J$550,X509)</f>
        <v>0</v>
      </c>
      <c r="AB509" s="0" t="str">
        <f aca="false">CONCATENATE($AD$1,B509)</f>
        <v>pbrlogistics-52-4</v>
      </c>
      <c r="AC509" s="0" t="n">
        <f aca="false">SUMIF(data!$J$2:$J$550,AB509,data!$F$2:$F$550)</f>
        <v>0</v>
      </c>
      <c r="AD509" s="0" t="n">
        <f aca="false">SUMIF(data!$J$2:$J$550,AB509,data!$G$2:$G$550)</f>
        <v>0</v>
      </c>
      <c r="AE509" s="0" t="n">
        <f aca="false">COUNTIF(data!$J$2:$J$550,AB509)</f>
        <v>0</v>
      </c>
      <c r="AF509" s="0" t="str">
        <f aca="false">CONCATENATE($AH$1,B509)</f>
        <v>propplanlogistics-52-4</v>
      </c>
      <c r="AG509" s="0" t="n">
        <f aca="false">SUMIF(data!$J$2:$J$550,AF509,data!$F$2:$F$550)</f>
        <v>0</v>
      </c>
      <c r="AH509" s="0" t="n">
        <f aca="false">SUMIF(data!$J$2:$J$550,AF509,data!$G$2:$G$550)</f>
        <v>0</v>
      </c>
      <c r="AI509" s="0" t="n">
        <f aca="false">COUNTIF(data!$J$2:$J$550,AF509)</f>
        <v>0</v>
      </c>
      <c r="AJ509" s="0" t="str">
        <f aca="false">CONCATENATE($AL$1,B509)</f>
        <v>shoplogistics-52-4</v>
      </c>
      <c r="AK509" s="0" t="n">
        <f aca="false">SUMIF(data!$J$2:$J$550,AJ509,data!$F$2:$F$550)</f>
        <v>0</v>
      </c>
      <c r="AL509" s="0" t="n">
        <f aca="false">SUMIF(data!$J$2:$J$550,AJ509,data!$G$2:$G$550)</f>
        <v>0</v>
      </c>
      <c r="AM509" s="0" t="n">
        <f aca="false">COUNTIF(data!$J$2:$J$550,AJ509)</f>
        <v>0</v>
      </c>
      <c r="AN509" s="0" t="str">
        <f aca="false">CONCATENATE($AP$1,B509)</f>
        <v>sowearelogistics-52-4</v>
      </c>
      <c r="AO509" s="0" t="n">
        <f aca="false">SUMIF(data!$J$2:$J$550,AN509,data!$F$2:$F$550)</f>
        <v>0</v>
      </c>
      <c r="AP509" s="0" t="n">
        <f aca="false">SUMIF(data!$J$2:$J$550,AN509,data!$G$2:$G$550)</f>
        <v>0</v>
      </c>
      <c r="AQ509" s="0" t="n">
        <f aca="false">COUNTIF(data!$J$2:$J$550,AN509)</f>
        <v>0</v>
      </c>
      <c r="AR509" s="0" t="str">
        <f aca="false">CONCATENATE($AT$1,B509)</f>
        <v>stanplanlogistics-52-4</v>
      </c>
      <c r="AS509" s="0" t="n">
        <f aca="false">SUMIF(data!$J$2:$J$550,AR509,data!$F$2:$F$550)</f>
        <v>0</v>
      </c>
      <c r="AT509" s="0" t="n">
        <f aca="false">SUMIF(data!$J$2:$J$550,AR509,data!$G$2:$G$550)</f>
        <v>0</v>
      </c>
      <c r="AU509" s="0" t="n">
        <f aca="false">COUNTIF(data!$J$2:$J$550,AR509)</f>
        <v>0</v>
      </c>
      <c r="AV509" s="0" t="str">
        <f aca="false">CONCATENATE($AX$1,B509)</f>
        <v>stoerrlogistics-52-4</v>
      </c>
      <c r="AW509" s="0" t="n">
        <f aca="false">SUMIF(data!$J$2:$J$550,AV509,data!$F$2:$F$550)</f>
        <v>0</v>
      </c>
      <c r="AX509" s="0" t="n">
        <f aca="false">SUMIF(data!$J$2:$J$550,AV509,data!$G$2:$G$550)</f>
        <v>0</v>
      </c>
      <c r="AY509" s="0" t="n">
        <f aca="false">COUNTIF(data!$J$2:$J$550,AV509)</f>
        <v>0</v>
      </c>
      <c r="AZ509" s="0" t="str">
        <f aca="false">CONCATENATE(BB$1,B509)</f>
        <v>talplanlogistics-52-4</v>
      </c>
      <c r="BA509" s="0" t="n">
        <f aca="false">SUMIF(data!$J$2:$J$550,AZ509,data!$F$2:$F$550)</f>
        <v>0</v>
      </c>
      <c r="BB509" s="0" t="n">
        <f aca="false">SUMIF(data!$J$2:$J$550,AZ509,data!$G$2:$G$550)</f>
        <v>0</v>
      </c>
      <c r="BC509" s="0" t="n">
        <f aca="false">COUNTIF(data!$J$2:$J$550,AZ509)</f>
        <v>0</v>
      </c>
      <c r="BD509" s="0" t="str">
        <f aca="false">CONCATENATE($BF$1,B509)</f>
        <v>yochanlogistics-52-4</v>
      </c>
      <c r="BE509" s="0" t="n">
        <f aca="false">SUMIF(data!$J$2:$J$550,BD509,data!$F$2:$F$550)</f>
        <v>0</v>
      </c>
      <c r="BF509" s="0" t="n">
        <f aca="false">SUMIF(data!$J$2:$J$550,BD509,data!$G$2:$G$550)</f>
        <v>0</v>
      </c>
      <c r="BG509" s="0" t="n">
        <f aca="false">COUNTIF(data!$J$2:$J$550,BD509)</f>
        <v>0</v>
      </c>
      <c r="BH509" s="0" t="str">
        <f aca="false">CONCATENATE($BJ$1,B509)</f>
        <v>yrefanidlogistics-52-4</v>
      </c>
      <c r="BI509" s="0" t="n">
        <f aca="false">SUMIF(data!$J$2:$J$550,BH509,data!$F$2:$F$550)</f>
        <v>0</v>
      </c>
      <c r="BJ509" s="0" t="n">
        <f aca="false">SUMIF(data!$J$2:$J$550,BH509,data!$G$2:$G$550)</f>
        <v>0</v>
      </c>
      <c r="BK509" s="0" t="n">
        <f aca="false">COUNTIF(data!$J$2:$J$550,BH509)</f>
        <v>0</v>
      </c>
    </row>
    <row r="510" customFormat="false" ht="12.75" hidden="true" customHeight="false" outlineLevel="0" collapsed="false">
      <c r="A510" s="0" t="n">
        <v>52</v>
      </c>
      <c r="B510" s="0" t="s">
        <v>618</v>
      </c>
      <c r="C510" s="0" t="n">
        <f aca="false">BK510+BG510+BC510+AY510+AU510+AQ510+AM510+AI510+AE510+AA510+W510+S510+O510+K510+G510</f>
        <v>0</v>
      </c>
      <c r="D510" s="0" t="str">
        <f aca="false">CONCATENATE($F$1,B510)</f>
        <v>blackboxlogistics-52-5</v>
      </c>
      <c r="E510" s="0" t="n">
        <f aca="false">SUMIF(data!$J$2:$J$550,D510,data!$F$2:$F$550)</f>
        <v>0</v>
      </c>
      <c r="F510" s="0" t="n">
        <f aca="false">SUMIF(data!$J$2:$J$550,D510,data!$G$2:$G$550)</f>
        <v>0</v>
      </c>
      <c r="G510" s="0" t="n">
        <f aca="false">COUNTIF(data!$J$2:$J$550,D510)</f>
        <v>0</v>
      </c>
      <c r="H510" s="0" t="str">
        <f aca="false">CONCATENATE($J$1,B510)</f>
        <v>edelkamplogistics-52-5</v>
      </c>
      <c r="I510" s="0" t="n">
        <f aca="false">SUMIF(data!$J$2:$J$550,H510,data!$F$2:$F$550)</f>
        <v>0</v>
      </c>
      <c r="J510" s="0" t="n">
        <f aca="false">SUMIF(data!$J$2:$J$550,H510,data!$G$2:$G$550)</f>
        <v>0</v>
      </c>
      <c r="K510" s="0" t="n">
        <f aca="false">COUNTIF(data!$J$2:$J$550,H510)</f>
        <v>0</v>
      </c>
      <c r="L510" s="0" t="str">
        <f aca="false">CONCATENATE($N$1,B510)</f>
        <v>flinlogistics-52-5</v>
      </c>
      <c r="M510" s="0" t="n">
        <f aca="false">SUMIF(data!$J$2:$J$550,L510,data!$F$2:$F$550)</f>
        <v>0</v>
      </c>
      <c r="N510" s="0" t="n">
        <f aca="false">SUMIF(data!$J$2:$J$550,L510,data!$G$2:$G$550)</f>
        <v>0</v>
      </c>
      <c r="O510" s="0" t="n">
        <f aca="false">COUNTIF(data!$J$2:$J$550,L510)</f>
        <v>0</v>
      </c>
      <c r="P510" s="0" t="str">
        <f aca="false">CONCATENATE($R$1,B510)</f>
        <v>hoffmannlogistics-52-5</v>
      </c>
      <c r="Q510" s="0" t="n">
        <f aca="false">SUMIF(data!$J$2:$J$550,P510,data!$F$2:$F$550)</f>
        <v>0</v>
      </c>
      <c r="R510" s="0" t="n">
        <f aca="false">SUMIF(data!$J$2:$J$550,P510,data!$G$2:$G$550)</f>
        <v>0</v>
      </c>
      <c r="S510" s="0" t="n">
        <f aca="false">COUNTIF(data!$J$2:$J$550,P510)</f>
        <v>0</v>
      </c>
      <c r="T510" s="0" t="str">
        <f aca="false">CONCATENATE($V$1,B510)</f>
        <v>hsplogistics-52-5</v>
      </c>
      <c r="U510" s="0" t="n">
        <f aca="false">SUMIF(data!$J$2:$J$550,T510,data!$F$2:$F$550)</f>
        <v>0</v>
      </c>
      <c r="V510" s="0" t="n">
        <f aca="false">SUMIF(data!$J$2:$J$550,T510,data!$G$2:$G$550)</f>
        <v>0</v>
      </c>
      <c r="W510" s="0" t="n">
        <f aca="false">COUNTIF(data!$J$2:$J$550,T510)</f>
        <v>0</v>
      </c>
      <c r="X510" s="0" t="str">
        <f aca="false">CONCATENATE($Z$1,B510)</f>
        <v>ipplogistics-52-5</v>
      </c>
      <c r="Y510" s="0" t="n">
        <f aca="false">SUMIF(data!$J$2:$J$550,X510,data!$F$2:$F$550)</f>
        <v>0</v>
      </c>
      <c r="Z510" s="0" t="n">
        <f aca="false">SUMIF(data!$J$2:$J$550,X510,data!$G$2:$G$550)</f>
        <v>0</v>
      </c>
      <c r="AA510" s="0" t="n">
        <f aca="false">COUNTIF(data!$J$2:$J$550,X510)</f>
        <v>0</v>
      </c>
      <c r="AB510" s="0" t="str">
        <f aca="false">CONCATENATE($AD$1,B510)</f>
        <v>pbrlogistics-52-5</v>
      </c>
      <c r="AC510" s="0" t="n">
        <f aca="false">SUMIF(data!$J$2:$J$550,AB510,data!$F$2:$F$550)</f>
        <v>0</v>
      </c>
      <c r="AD510" s="0" t="n">
        <f aca="false">SUMIF(data!$J$2:$J$550,AB510,data!$G$2:$G$550)</f>
        <v>0</v>
      </c>
      <c r="AE510" s="0" t="n">
        <f aca="false">COUNTIF(data!$J$2:$J$550,AB510)</f>
        <v>0</v>
      </c>
      <c r="AF510" s="0" t="str">
        <f aca="false">CONCATENATE($AH$1,B510)</f>
        <v>propplanlogistics-52-5</v>
      </c>
      <c r="AG510" s="0" t="n">
        <f aca="false">SUMIF(data!$J$2:$J$550,AF510,data!$F$2:$F$550)</f>
        <v>0</v>
      </c>
      <c r="AH510" s="0" t="n">
        <f aca="false">SUMIF(data!$J$2:$J$550,AF510,data!$G$2:$G$550)</f>
        <v>0</v>
      </c>
      <c r="AI510" s="0" t="n">
        <f aca="false">COUNTIF(data!$J$2:$J$550,AF510)</f>
        <v>0</v>
      </c>
      <c r="AJ510" s="0" t="str">
        <f aca="false">CONCATENATE($AL$1,B510)</f>
        <v>shoplogistics-52-5</v>
      </c>
      <c r="AK510" s="0" t="n">
        <f aca="false">SUMIF(data!$J$2:$J$550,AJ510,data!$F$2:$F$550)</f>
        <v>0</v>
      </c>
      <c r="AL510" s="0" t="n">
        <f aca="false">SUMIF(data!$J$2:$J$550,AJ510,data!$G$2:$G$550)</f>
        <v>0</v>
      </c>
      <c r="AM510" s="0" t="n">
        <f aca="false">COUNTIF(data!$J$2:$J$550,AJ510)</f>
        <v>0</v>
      </c>
      <c r="AN510" s="0" t="str">
        <f aca="false">CONCATENATE($AP$1,B510)</f>
        <v>sowearelogistics-52-5</v>
      </c>
      <c r="AO510" s="0" t="n">
        <f aca="false">SUMIF(data!$J$2:$J$550,AN510,data!$F$2:$F$550)</f>
        <v>0</v>
      </c>
      <c r="AP510" s="0" t="n">
        <f aca="false">SUMIF(data!$J$2:$J$550,AN510,data!$G$2:$G$550)</f>
        <v>0</v>
      </c>
      <c r="AQ510" s="0" t="n">
        <f aca="false">COUNTIF(data!$J$2:$J$550,AN510)</f>
        <v>0</v>
      </c>
      <c r="AR510" s="0" t="str">
        <f aca="false">CONCATENATE($AT$1,B510)</f>
        <v>stanplanlogistics-52-5</v>
      </c>
      <c r="AS510" s="0" t="n">
        <f aca="false">SUMIF(data!$J$2:$J$550,AR510,data!$F$2:$F$550)</f>
        <v>0</v>
      </c>
      <c r="AT510" s="0" t="n">
        <f aca="false">SUMIF(data!$J$2:$J$550,AR510,data!$G$2:$G$550)</f>
        <v>0</v>
      </c>
      <c r="AU510" s="0" t="n">
        <f aca="false">COUNTIF(data!$J$2:$J$550,AR510)</f>
        <v>0</v>
      </c>
      <c r="AV510" s="0" t="str">
        <f aca="false">CONCATENATE($AX$1,B510)</f>
        <v>stoerrlogistics-52-5</v>
      </c>
      <c r="AW510" s="0" t="n">
        <f aca="false">SUMIF(data!$J$2:$J$550,AV510,data!$F$2:$F$550)</f>
        <v>0</v>
      </c>
      <c r="AX510" s="0" t="n">
        <f aca="false">SUMIF(data!$J$2:$J$550,AV510,data!$G$2:$G$550)</f>
        <v>0</v>
      </c>
      <c r="AY510" s="0" t="n">
        <f aca="false">COUNTIF(data!$J$2:$J$550,AV510)</f>
        <v>0</v>
      </c>
      <c r="AZ510" s="0" t="str">
        <f aca="false">CONCATENATE(BB$1,B510)</f>
        <v>talplanlogistics-52-5</v>
      </c>
      <c r="BA510" s="0" t="n">
        <f aca="false">SUMIF(data!$J$2:$J$550,AZ510,data!$F$2:$F$550)</f>
        <v>0</v>
      </c>
      <c r="BB510" s="0" t="n">
        <f aca="false">SUMIF(data!$J$2:$J$550,AZ510,data!$G$2:$G$550)</f>
        <v>0</v>
      </c>
      <c r="BC510" s="0" t="n">
        <f aca="false">COUNTIF(data!$J$2:$J$550,AZ510)</f>
        <v>0</v>
      </c>
      <c r="BD510" s="0" t="str">
        <f aca="false">CONCATENATE($BF$1,B510)</f>
        <v>yochanlogistics-52-5</v>
      </c>
      <c r="BE510" s="0" t="n">
        <f aca="false">SUMIF(data!$J$2:$J$550,BD510,data!$F$2:$F$550)</f>
        <v>0</v>
      </c>
      <c r="BF510" s="0" t="n">
        <f aca="false">SUMIF(data!$J$2:$J$550,BD510,data!$G$2:$G$550)</f>
        <v>0</v>
      </c>
      <c r="BG510" s="0" t="n">
        <f aca="false">COUNTIF(data!$J$2:$J$550,BD510)</f>
        <v>0</v>
      </c>
      <c r="BH510" s="0" t="str">
        <f aca="false">CONCATENATE($BJ$1,B510)</f>
        <v>yrefanidlogistics-52-5</v>
      </c>
      <c r="BI510" s="0" t="n">
        <f aca="false">SUMIF(data!$J$2:$J$550,BH510,data!$F$2:$F$550)</f>
        <v>0</v>
      </c>
      <c r="BJ510" s="0" t="n">
        <f aca="false">SUMIF(data!$J$2:$J$550,BH510,data!$G$2:$G$550)</f>
        <v>0</v>
      </c>
      <c r="BK510" s="0" t="n">
        <f aca="false">COUNTIF(data!$J$2:$J$550,BH510)</f>
        <v>0</v>
      </c>
    </row>
    <row r="511" customFormat="false" ht="12.75" hidden="true" customHeight="false" outlineLevel="0" collapsed="false">
      <c r="A511" s="0" t="n">
        <v>52</v>
      </c>
      <c r="B511" s="0" t="s">
        <v>619</v>
      </c>
      <c r="C511" s="0" t="n">
        <f aca="false">BK511+BG511+BC511+AY511+AU511+AQ511+AM511+AI511+AE511+AA511+W511+S511+O511+K511+G511</f>
        <v>0</v>
      </c>
      <c r="D511" s="0" t="str">
        <f aca="false">CONCATENATE($F$1,B511)</f>
        <v>blackboxlogistics-52-6</v>
      </c>
      <c r="E511" s="0" t="n">
        <f aca="false">SUMIF(data!$J$2:$J$550,D511,data!$F$2:$F$550)</f>
        <v>0</v>
      </c>
      <c r="F511" s="0" t="n">
        <f aca="false">SUMIF(data!$J$2:$J$550,D511,data!$G$2:$G$550)</f>
        <v>0</v>
      </c>
      <c r="G511" s="0" t="n">
        <f aca="false">COUNTIF(data!$J$2:$J$550,D511)</f>
        <v>0</v>
      </c>
      <c r="H511" s="0" t="str">
        <f aca="false">CONCATENATE($J$1,B511)</f>
        <v>edelkamplogistics-52-6</v>
      </c>
      <c r="I511" s="0" t="n">
        <f aca="false">SUMIF(data!$J$2:$J$550,H511,data!$F$2:$F$550)</f>
        <v>0</v>
      </c>
      <c r="J511" s="0" t="n">
        <f aca="false">SUMIF(data!$J$2:$J$550,H511,data!$G$2:$G$550)</f>
        <v>0</v>
      </c>
      <c r="K511" s="0" t="n">
        <f aca="false">COUNTIF(data!$J$2:$J$550,H511)</f>
        <v>0</v>
      </c>
      <c r="L511" s="0" t="str">
        <f aca="false">CONCATENATE($N$1,B511)</f>
        <v>flinlogistics-52-6</v>
      </c>
      <c r="M511" s="0" t="n">
        <f aca="false">SUMIF(data!$J$2:$J$550,L511,data!$F$2:$F$550)</f>
        <v>0</v>
      </c>
      <c r="N511" s="0" t="n">
        <f aca="false">SUMIF(data!$J$2:$J$550,L511,data!$G$2:$G$550)</f>
        <v>0</v>
      </c>
      <c r="O511" s="0" t="n">
        <f aca="false">COUNTIF(data!$J$2:$J$550,L511)</f>
        <v>0</v>
      </c>
      <c r="P511" s="0" t="str">
        <f aca="false">CONCATENATE($R$1,B511)</f>
        <v>hoffmannlogistics-52-6</v>
      </c>
      <c r="Q511" s="0" t="n">
        <f aca="false">SUMIF(data!$J$2:$J$550,P511,data!$F$2:$F$550)</f>
        <v>0</v>
      </c>
      <c r="R511" s="0" t="n">
        <f aca="false">SUMIF(data!$J$2:$J$550,P511,data!$G$2:$G$550)</f>
        <v>0</v>
      </c>
      <c r="S511" s="0" t="n">
        <f aca="false">COUNTIF(data!$J$2:$J$550,P511)</f>
        <v>0</v>
      </c>
      <c r="T511" s="0" t="str">
        <f aca="false">CONCATENATE($V$1,B511)</f>
        <v>hsplogistics-52-6</v>
      </c>
      <c r="U511" s="0" t="n">
        <f aca="false">SUMIF(data!$J$2:$J$550,T511,data!$F$2:$F$550)</f>
        <v>0</v>
      </c>
      <c r="V511" s="0" t="n">
        <f aca="false">SUMIF(data!$J$2:$J$550,T511,data!$G$2:$G$550)</f>
        <v>0</v>
      </c>
      <c r="W511" s="0" t="n">
        <f aca="false">COUNTIF(data!$J$2:$J$550,T511)</f>
        <v>0</v>
      </c>
      <c r="X511" s="0" t="str">
        <f aca="false">CONCATENATE($Z$1,B511)</f>
        <v>ipplogistics-52-6</v>
      </c>
      <c r="Y511" s="0" t="n">
        <f aca="false">SUMIF(data!$J$2:$J$550,X511,data!$F$2:$F$550)</f>
        <v>0</v>
      </c>
      <c r="Z511" s="0" t="n">
        <f aca="false">SUMIF(data!$J$2:$J$550,X511,data!$G$2:$G$550)</f>
        <v>0</v>
      </c>
      <c r="AA511" s="0" t="n">
        <f aca="false">COUNTIF(data!$J$2:$J$550,X511)</f>
        <v>0</v>
      </c>
      <c r="AB511" s="0" t="str">
        <f aca="false">CONCATENATE($AD$1,B511)</f>
        <v>pbrlogistics-52-6</v>
      </c>
      <c r="AC511" s="0" t="n">
        <f aca="false">SUMIF(data!$J$2:$J$550,AB511,data!$F$2:$F$550)</f>
        <v>0</v>
      </c>
      <c r="AD511" s="0" t="n">
        <f aca="false">SUMIF(data!$J$2:$J$550,AB511,data!$G$2:$G$550)</f>
        <v>0</v>
      </c>
      <c r="AE511" s="0" t="n">
        <f aca="false">COUNTIF(data!$J$2:$J$550,AB511)</f>
        <v>0</v>
      </c>
      <c r="AF511" s="0" t="str">
        <f aca="false">CONCATENATE($AH$1,B511)</f>
        <v>propplanlogistics-52-6</v>
      </c>
      <c r="AG511" s="0" t="n">
        <f aca="false">SUMIF(data!$J$2:$J$550,AF511,data!$F$2:$F$550)</f>
        <v>0</v>
      </c>
      <c r="AH511" s="0" t="n">
        <f aca="false">SUMIF(data!$J$2:$J$550,AF511,data!$G$2:$G$550)</f>
        <v>0</v>
      </c>
      <c r="AI511" s="0" t="n">
        <f aca="false">COUNTIF(data!$J$2:$J$550,AF511)</f>
        <v>0</v>
      </c>
      <c r="AJ511" s="0" t="str">
        <f aca="false">CONCATENATE($AL$1,B511)</f>
        <v>shoplogistics-52-6</v>
      </c>
      <c r="AK511" s="0" t="n">
        <f aca="false">SUMIF(data!$J$2:$J$550,AJ511,data!$F$2:$F$550)</f>
        <v>0</v>
      </c>
      <c r="AL511" s="0" t="n">
        <f aca="false">SUMIF(data!$J$2:$J$550,AJ511,data!$G$2:$G$550)</f>
        <v>0</v>
      </c>
      <c r="AM511" s="0" t="n">
        <f aca="false">COUNTIF(data!$J$2:$J$550,AJ511)</f>
        <v>0</v>
      </c>
      <c r="AN511" s="0" t="str">
        <f aca="false">CONCATENATE($AP$1,B511)</f>
        <v>sowearelogistics-52-6</v>
      </c>
      <c r="AO511" s="0" t="n">
        <f aca="false">SUMIF(data!$J$2:$J$550,AN511,data!$F$2:$F$550)</f>
        <v>0</v>
      </c>
      <c r="AP511" s="0" t="n">
        <f aca="false">SUMIF(data!$J$2:$J$550,AN511,data!$G$2:$G$550)</f>
        <v>0</v>
      </c>
      <c r="AQ511" s="0" t="n">
        <f aca="false">COUNTIF(data!$J$2:$J$550,AN511)</f>
        <v>0</v>
      </c>
      <c r="AR511" s="0" t="str">
        <f aca="false">CONCATENATE($AT$1,B511)</f>
        <v>stanplanlogistics-52-6</v>
      </c>
      <c r="AS511" s="0" t="n">
        <f aca="false">SUMIF(data!$J$2:$J$550,AR511,data!$F$2:$F$550)</f>
        <v>0</v>
      </c>
      <c r="AT511" s="0" t="n">
        <f aca="false">SUMIF(data!$J$2:$J$550,AR511,data!$G$2:$G$550)</f>
        <v>0</v>
      </c>
      <c r="AU511" s="0" t="n">
        <f aca="false">COUNTIF(data!$J$2:$J$550,AR511)</f>
        <v>0</v>
      </c>
      <c r="AV511" s="0" t="str">
        <f aca="false">CONCATENATE($AX$1,B511)</f>
        <v>stoerrlogistics-52-6</v>
      </c>
      <c r="AW511" s="0" t="n">
        <f aca="false">SUMIF(data!$J$2:$J$550,AV511,data!$F$2:$F$550)</f>
        <v>0</v>
      </c>
      <c r="AX511" s="0" t="n">
        <f aca="false">SUMIF(data!$J$2:$J$550,AV511,data!$G$2:$G$550)</f>
        <v>0</v>
      </c>
      <c r="AY511" s="0" t="n">
        <f aca="false">COUNTIF(data!$J$2:$J$550,AV511)</f>
        <v>0</v>
      </c>
      <c r="AZ511" s="0" t="str">
        <f aca="false">CONCATENATE(BB$1,B511)</f>
        <v>talplanlogistics-52-6</v>
      </c>
      <c r="BA511" s="0" t="n">
        <f aca="false">SUMIF(data!$J$2:$J$550,AZ511,data!$F$2:$F$550)</f>
        <v>0</v>
      </c>
      <c r="BB511" s="0" t="n">
        <f aca="false">SUMIF(data!$J$2:$J$550,AZ511,data!$G$2:$G$550)</f>
        <v>0</v>
      </c>
      <c r="BC511" s="0" t="n">
        <f aca="false">COUNTIF(data!$J$2:$J$550,AZ511)</f>
        <v>0</v>
      </c>
      <c r="BD511" s="0" t="str">
        <f aca="false">CONCATENATE($BF$1,B511)</f>
        <v>yochanlogistics-52-6</v>
      </c>
      <c r="BE511" s="0" t="n">
        <f aca="false">SUMIF(data!$J$2:$J$550,BD511,data!$F$2:$F$550)</f>
        <v>0</v>
      </c>
      <c r="BF511" s="0" t="n">
        <f aca="false">SUMIF(data!$J$2:$J$550,BD511,data!$G$2:$G$550)</f>
        <v>0</v>
      </c>
      <c r="BG511" s="0" t="n">
        <f aca="false">COUNTIF(data!$J$2:$J$550,BD511)</f>
        <v>0</v>
      </c>
      <c r="BH511" s="0" t="str">
        <f aca="false">CONCATENATE($BJ$1,B511)</f>
        <v>yrefanidlogistics-52-6</v>
      </c>
      <c r="BI511" s="0" t="n">
        <f aca="false">SUMIF(data!$J$2:$J$550,BH511,data!$F$2:$F$550)</f>
        <v>0</v>
      </c>
      <c r="BJ511" s="0" t="n">
        <f aca="false">SUMIF(data!$J$2:$J$550,BH511,data!$G$2:$G$550)</f>
        <v>0</v>
      </c>
      <c r="BK511" s="0" t="n">
        <f aca="false">COUNTIF(data!$J$2:$J$550,BH511)</f>
        <v>0</v>
      </c>
    </row>
    <row r="512" customFormat="false" ht="12.75" hidden="true" customHeight="false" outlineLevel="0" collapsed="false">
      <c r="A512" s="0" t="n">
        <v>52</v>
      </c>
      <c r="B512" s="0" t="s">
        <v>620</v>
      </c>
      <c r="C512" s="0" t="n">
        <f aca="false">BK512+BG512+BC512+AY512+AU512+AQ512+AM512+AI512+AE512+AA512+W512+S512+O512+K512+G512</f>
        <v>0</v>
      </c>
      <c r="D512" s="0" t="str">
        <f aca="false">CONCATENATE($F$1,B512)</f>
        <v>blackboxlogistics-52-7</v>
      </c>
      <c r="E512" s="0" t="n">
        <f aca="false">SUMIF(data!$J$2:$J$550,D512,data!$F$2:$F$550)</f>
        <v>0</v>
      </c>
      <c r="F512" s="0" t="n">
        <f aca="false">SUMIF(data!$J$2:$J$550,D512,data!$G$2:$G$550)</f>
        <v>0</v>
      </c>
      <c r="G512" s="0" t="n">
        <f aca="false">COUNTIF(data!$J$2:$J$550,D512)</f>
        <v>0</v>
      </c>
      <c r="H512" s="0" t="str">
        <f aca="false">CONCATENATE($J$1,B512)</f>
        <v>edelkamplogistics-52-7</v>
      </c>
      <c r="I512" s="0" t="n">
        <f aca="false">SUMIF(data!$J$2:$J$550,H512,data!$F$2:$F$550)</f>
        <v>0</v>
      </c>
      <c r="J512" s="0" t="n">
        <f aca="false">SUMIF(data!$J$2:$J$550,H512,data!$G$2:$G$550)</f>
        <v>0</v>
      </c>
      <c r="K512" s="0" t="n">
        <f aca="false">COUNTIF(data!$J$2:$J$550,H512)</f>
        <v>0</v>
      </c>
      <c r="L512" s="0" t="str">
        <f aca="false">CONCATENATE($N$1,B512)</f>
        <v>flinlogistics-52-7</v>
      </c>
      <c r="M512" s="0" t="n">
        <f aca="false">SUMIF(data!$J$2:$J$550,L512,data!$F$2:$F$550)</f>
        <v>0</v>
      </c>
      <c r="N512" s="0" t="n">
        <f aca="false">SUMIF(data!$J$2:$J$550,L512,data!$G$2:$G$550)</f>
        <v>0</v>
      </c>
      <c r="O512" s="0" t="n">
        <f aca="false">COUNTIF(data!$J$2:$J$550,L512)</f>
        <v>0</v>
      </c>
      <c r="P512" s="0" t="str">
        <f aca="false">CONCATENATE($R$1,B512)</f>
        <v>hoffmannlogistics-52-7</v>
      </c>
      <c r="Q512" s="0" t="n">
        <f aca="false">SUMIF(data!$J$2:$J$550,P512,data!$F$2:$F$550)</f>
        <v>0</v>
      </c>
      <c r="R512" s="0" t="n">
        <f aca="false">SUMIF(data!$J$2:$J$550,P512,data!$G$2:$G$550)</f>
        <v>0</v>
      </c>
      <c r="S512" s="0" t="n">
        <f aca="false">COUNTIF(data!$J$2:$J$550,P512)</f>
        <v>0</v>
      </c>
      <c r="T512" s="0" t="str">
        <f aca="false">CONCATENATE($V$1,B512)</f>
        <v>hsplogistics-52-7</v>
      </c>
      <c r="U512" s="0" t="n">
        <f aca="false">SUMIF(data!$J$2:$J$550,T512,data!$F$2:$F$550)</f>
        <v>0</v>
      </c>
      <c r="V512" s="0" t="n">
        <f aca="false">SUMIF(data!$J$2:$J$550,T512,data!$G$2:$G$550)</f>
        <v>0</v>
      </c>
      <c r="W512" s="0" t="n">
        <f aca="false">COUNTIF(data!$J$2:$J$550,T512)</f>
        <v>0</v>
      </c>
      <c r="X512" s="0" t="str">
        <f aca="false">CONCATENATE($Z$1,B512)</f>
        <v>ipplogistics-52-7</v>
      </c>
      <c r="Y512" s="0" t="n">
        <f aca="false">SUMIF(data!$J$2:$J$550,X512,data!$F$2:$F$550)</f>
        <v>0</v>
      </c>
      <c r="Z512" s="0" t="n">
        <f aca="false">SUMIF(data!$J$2:$J$550,X512,data!$G$2:$G$550)</f>
        <v>0</v>
      </c>
      <c r="AA512" s="0" t="n">
        <f aca="false">COUNTIF(data!$J$2:$J$550,X512)</f>
        <v>0</v>
      </c>
      <c r="AB512" s="0" t="str">
        <f aca="false">CONCATENATE($AD$1,B512)</f>
        <v>pbrlogistics-52-7</v>
      </c>
      <c r="AC512" s="0" t="n">
        <f aca="false">SUMIF(data!$J$2:$J$550,AB512,data!$F$2:$F$550)</f>
        <v>0</v>
      </c>
      <c r="AD512" s="0" t="n">
        <f aca="false">SUMIF(data!$J$2:$J$550,AB512,data!$G$2:$G$550)</f>
        <v>0</v>
      </c>
      <c r="AE512" s="0" t="n">
        <f aca="false">COUNTIF(data!$J$2:$J$550,AB512)</f>
        <v>0</v>
      </c>
      <c r="AF512" s="0" t="str">
        <f aca="false">CONCATENATE($AH$1,B512)</f>
        <v>propplanlogistics-52-7</v>
      </c>
      <c r="AG512" s="0" t="n">
        <f aca="false">SUMIF(data!$J$2:$J$550,AF512,data!$F$2:$F$550)</f>
        <v>0</v>
      </c>
      <c r="AH512" s="0" t="n">
        <f aca="false">SUMIF(data!$J$2:$J$550,AF512,data!$G$2:$G$550)</f>
        <v>0</v>
      </c>
      <c r="AI512" s="0" t="n">
        <f aca="false">COUNTIF(data!$J$2:$J$550,AF512)</f>
        <v>0</v>
      </c>
      <c r="AJ512" s="0" t="str">
        <f aca="false">CONCATENATE($AL$1,B512)</f>
        <v>shoplogistics-52-7</v>
      </c>
      <c r="AK512" s="0" t="n">
        <f aca="false">SUMIF(data!$J$2:$J$550,AJ512,data!$F$2:$F$550)</f>
        <v>0</v>
      </c>
      <c r="AL512" s="0" t="n">
        <f aca="false">SUMIF(data!$J$2:$J$550,AJ512,data!$G$2:$G$550)</f>
        <v>0</v>
      </c>
      <c r="AM512" s="0" t="n">
        <f aca="false">COUNTIF(data!$J$2:$J$550,AJ512)</f>
        <v>0</v>
      </c>
      <c r="AN512" s="0" t="str">
        <f aca="false">CONCATENATE($AP$1,B512)</f>
        <v>sowearelogistics-52-7</v>
      </c>
      <c r="AO512" s="0" t="n">
        <f aca="false">SUMIF(data!$J$2:$J$550,AN512,data!$F$2:$F$550)</f>
        <v>0</v>
      </c>
      <c r="AP512" s="0" t="n">
        <f aca="false">SUMIF(data!$J$2:$J$550,AN512,data!$G$2:$G$550)</f>
        <v>0</v>
      </c>
      <c r="AQ512" s="0" t="n">
        <f aca="false">COUNTIF(data!$J$2:$J$550,AN512)</f>
        <v>0</v>
      </c>
      <c r="AR512" s="0" t="str">
        <f aca="false">CONCATENATE($AT$1,B512)</f>
        <v>stanplanlogistics-52-7</v>
      </c>
      <c r="AS512" s="0" t="n">
        <f aca="false">SUMIF(data!$J$2:$J$550,AR512,data!$F$2:$F$550)</f>
        <v>0</v>
      </c>
      <c r="AT512" s="0" t="n">
        <f aca="false">SUMIF(data!$J$2:$J$550,AR512,data!$G$2:$G$550)</f>
        <v>0</v>
      </c>
      <c r="AU512" s="0" t="n">
        <f aca="false">COUNTIF(data!$J$2:$J$550,AR512)</f>
        <v>0</v>
      </c>
      <c r="AV512" s="0" t="str">
        <f aca="false">CONCATENATE($AX$1,B512)</f>
        <v>stoerrlogistics-52-7</v>
      </c>
      <c r="AW512" s="0" t="n">
        <f aca="false">SUMIF(data!$J$2:$J$550,AV512,data!$F$2:$F$550)</f>
        <v>0</v>
      </c>
      <c r="AX512" s="0" t="n">
        <f aca="false">SUMIF(data!$J$2:$J$550,AV512,data!$G$2:$G$550)</f>
        <v>0</v>
      </c>
      <c r="AY512" s="0" t="n">
        <f aca="false">COUNTIF(data!$J$2:$J$550,AV512)</f>
        <v>0</v>
      </c>
      <c r="AZ512" s="0" t="str">
        <f aca="false">CONCATENATE(BB$1,B512)</f>
        <v>talplanlogistics-52-7</v>
      </c>
      <c r="BA512" s="0" t="n">
        <f aca="false">SUMIF(data!$J$2:$J$550,AZ512,data!$F$2:$F$550)</f>
        <v>0</v>
      </c>
      <c r="BB512" s="0" t="n">
        <f aca="false">SUMIF(data!$J$2:$J$550,AZ512,data!$G$2:$G$550)</f>
        <v>0</v>
      </c>
      <c r="BC512" s="0" t="n">
        <f aca="false">COUNTIF(data!$J$2:$J$550,AZ512)</f>
        <v>0</v>
      </c>
      <c r="BD512" s="0" t="str">
        <f aca="false">CONCATENATE($BF$1,B512)</f>
        <v>yochanlogistics-52-7</v>
      </c>
      <c r="BE512" s="0" t="n">
        <f aca="false">SUMIF(data!$J$2:$J$550,BD512,data!$F$2:$F$550)</f>
        <v>0</v>
      </c>
      <c r="BF512" s="0" t="n">
        <f aca="false">SUMIF(data!$J$2:$J$550,BD512,data!$G$2:$G$550)</f>
        <v>0</v>
      </c>
      <c r="BG512" s="0" t="n">
        <f aca="false">COUNTIF(data!$J$2:$J$550,BD512)</f>
        <v>0</v>
      </c>
      <c r="BH512" s="0" t="str">
        <f aca="false">CONCATENATE($BJ$1,B512)</f>
        <v>yrefanidlogistics-52-7</v>
      </c>
      <c r="BI512" s="0" t="n">
        <f aca="false">SUMIF(data!$J$2:$J$550,BH512,data!$F$2:$F$550)</f>
        <v>0</v>
      </c>
      <c r="BJ512" s="0" t="n">
        <f aca="false">SUMIF(data!$J$2:$J$550,BH512,data!$G$2:$G$550)</f>
        <v>0</v>
      </c>
      <c r="BK512" s="0" t="n">
        <f aca="false">COUNTIF(data!$J$2:$J$550,BH512)</f>
        <v>0</v>
      </c>
    </row>
    <row r="513" customFormat="false" ht="12.75" hidden="true" customHeight="false" outlineLevel="0" collapsed="false">
      <c r="A513" s="0" t="n">
        <v>52</v>
      </c>
      <c r="B513" s="0" t="s">
        <v>621</v>
      </c>
      <c r="C513" s="0" t="n">
        <f aca="false">BK513+BG513+BC513+AY513+AU513+AQ513+AM513+AI513+AE513+AA513+W513+S513+O513+K513+G513</f>
        <v>0</v>
      </c>
      <c r="D513" s="0" t="str">
        <f aca="false">CONCATENATE($F$1,B513)</f>
        <v>blackboxlogistics-52-8</v>
      </c>
      <c r="E513" s="0" t="n">
        <f aca="false">SUMIF(data!$J$2:$J$550,D513,data!$F$2:$F$550)</f>
        <v>0</v>
      </c>
      <c r="F513" s="0" t="n">
        <f aca="false">SUMIF(data!$J$2:$J$550,D513,data!$G$2:$G$550)</f>
        <v>0</v>
      </c>
      <c r="G513" s="0" t="n">
        <f aca="false">COUNTIF(data!$J$2:$J$550,D513)</f>
        <v>0</v>
      </c>
      <c r="H513" s="0" t="str">
        <f aca="false">CONCATENATE($J$1,B513)</f>
        <v>edelkamplogistics-52-8</v>
      </c>
      <c r="I513" s="0" t="n">
        <f aca="false">SUMIF(data!$J$2:$J$550,H513,data!$F$2:$F$550)</f>
        <v>0</v>
      </c>
      <c r="J513" s="0" t="n">
        <f aca="false">SUMIF(data!$J$2:$J$550,H513,data!$G$2:$G$550)</f>
        <v>0</v>
      </c>
      <c r="K513" s="0" t="n">
        <f aca="false">COUNTIF(data!$J$2:$J$550,H513)</f>
        <v>0</v>
      </c>
      <c r="L513" s="0" t="str">
        <f aca="false">CONCATENATE($N$1,B513)</f>
        <v>flinlogistics-52-8</v>
      </c>
      <c r="M513" s="0" t="n">
        <f aca="false">SUMIF(data!$J$2:$J$550,L513,data!$F$2:$F$550)</f>
        <v>0</v>
      </c>
      <c r="N513" s="0" t="n">
        <f aca="false">SUMIF(data!$J$2:$J$550,L513,data!$G$2:$G$550)</f>
        <v>0</v>
      </c>
      <c r="O513" s="0" t="n">
        <f aca="false">COUNTIF(data!$J$2:$J$550,L513)</f>
        <v>0</v>
      </c>
      <c r="P513" s="0" t="str">
        <f aca="false">CONCATENATE($R$1,B513)</f>
        <v>hoffmannlogistics-52-8</v>
      </c>
      <c r="Q513" s="0" t="n">
        <f aca="false">SUMIF(data!$J$2:$J$550,P513,data!$F$2:$F$550)</f>
        <v>0</v>
      </c>
      <c r="R513" s="0" t="n">
        <f aca="false">SUMIF(data!$J$2:$J$550,P513,data!$G$2:$G$550)</f>
        <v>0</v>
      </c>
      <c r="S513" s="0" t="n">
        <f aca="false">COUNTIF(data!$J$2:$J$550,P513)</f>
        <v>0</v>
      </c>
      <c r="T513" s="0" t="str">
        <f aca="false">CONCATENATE($V$1,B513)</f>
        <v>hsplogistics-52-8</v>
      </c>
      <c r="U513" s="0" t="n">
        <f aca="false">SUMIF(data!$J$2:$J$550,T513,data!$F$2:$F$550)</f>
        <v>0</v>
      </c>
      <c r="V513" s="0" t="n">
        <f aca="false">SUMIF(data!$J$2:$J$550,T513,data!$G$2:$G$550)</f>
        <v>0</v>
      </c>
      <c r="W513" s="0" t="n">
        <f aca="false">COUNTIF(data!$J$2:$J$550,T513)</f>
        <v>0</v>
      </c>
      <c r="X513" s="0" t="str">
        <f aca="false">CONCATENATE($Z$1,B513)</f>
        <v>ipplogistics-52-8</v>
      </c>
      <c r="Y513" s="0" t="n">
        <f aca="false">SUMIF(data!$J$2:$J$550,X513,data!$F$2:$F$550)</f>
        <v>0</v>
      </c>
      <c r="Z513" s="0" t="n">
        <f aca="false">SUMIF(data!$J$2:$J$550,X513,data!$G$2:$G$550)</f>
        <v>0</v>
      </c>
      <c r="AA513" s="0" t="n">
        <f aca="false">COUNTIF(data!$J$2:$J$550,X513)</f>
        <v>0</v>
      </c>
      <c r="AB513" s="0" t="str">
        <f aca="false">CONCATENATE($AD$1,B513)</f>
        <v>pbrlogistics-52-8</v>
      </c>
      <c r="AC513" s="0" t="n">
        <f aca="false">SUMIF(data!$J$2:$J$550,AB513,data!$F$2:$F$550)</f>
        <v>0</v>
      </c>
      <c r="AD513" s="0" t="n">
        <f aca="false">SUMIF(data!$J$2:$J$550,AB513,data!$G$2:$G$550)</f>
        <v>0</v>
      </c>
      <c r="AE513" s="0" t="n">
        <f aca="false">COUNTIF(data!$J$2:$J$550,AB513)</f>
        <v>0</v>
      </c>
      <c r="AF513" s="0" t="str">
        <f aca="false">CONCATENATE($AH$1,B513)</f>
        <v>propplanlogistics-52-8</v>
      </c>
      <c r="AG513" s="0" t="n">
        <f aca="false">SUMIF(data!$J$2:$J$550,AF513,data!$F$2:$F$550)</f>
        <v>0</v>
      </c>
      <c r="AH513" s="0" t="n">
        <f aca="false">SUMIF(data!$J$2:$J$550,AF513,data!$G$2:$G$550)</f>
        <v>0</v>
      </c>
      <c r="AI513" s="0" t="n">
        <f aca="false">COUNTIF(data!$J$2:$J$550,AF513)</f>
        <v>0</v>
      </c>
      <c r="AJ513" s="0" t="str">
        <f aca="false">CONCATENATE($AL$1,B513)</f>
        <v>shoplogistics-52-8</v>
      </c>
      <c r="AK513" s="0" t="n">
        <f aca="false">SUMIF(data!$J$2:$J$550,AJ513,data!$F$2:$F$550)</f>
        <v>0</v>
      </c>
      <c r="AL513" s="0" t="n">
        <f aca="false">SUMIF(data!$J$2:$J$550,AJ513,data!$G$2:$G$550)</f>
        <v>0</v>
      </c>
      <c r="AM513" s="0" t="n">
        <f aca="false">COUNTIF(data!$J$2:$J$550,AJ513)</f>
        <v>0</v>
      </c>
      <c r="AN513" s="0" t="str">
        <f aca="false">CONCATENATE($AP$1,B513)</f>
        <v>sowearelogistics-52-8</v>
      </c>
      <c r="AO513" s="0" t="n">
        <f aca="false">SUMIF(data!$J$2:$J$550,AN513,data!$F$2:$F$550)</f>
        <v>0</v>
      </c>
      <c r="AP513" s="0" t="n">
        <f aca="false">SUMIF(data!$J$2:$J$550,AN513,data!$G$2:$G$550)</f>
        <v>0</v>
      </c>
      <c r="AQ513" s="0" t="n">
        <f aca="false">COUNTIF(data!$J$2:$J$550,AN513)</f>
        <v>0</v>
      </c>
      <c r="AR513" s="0" t="str">
        <f aca="false">CONCATENATE($AT$1,B513)</f>
        <v>stanplanlogistics-52-8</v>
      </c>
      <c r="AS513" s="0" t="n">
        <f aca="false">SUMIF(data!$J$2:$J$550,AR513,data!$F$2:$F$550)</f>
        <v>0</v>
      </c>
      <c r="AT513" s="0" t="n">
        <f aca="false">SUMIF(data!$J$2:$J$550,AR513,data!$G$2:$G$550)</f>
        <v>0</v>
      </c>
      <c r="AU513" s="0" t="n">
        <f aca="false">COUNTIF(data!$J$2:$J$550,AR513)</f>
        <v>0</v>
      </c>
      <c r="AV513" s="0" t="str">
        <f aca="false">CONCATENATE($AX$1,B513)</f>
        <v>stoerrlogistics-52-8</v>
      </c>
      <c r="AW513" s="0" t="n">
        <f aca="false">SUMIF(data!$J$2:$J$550,AV513,data!$F$2:$F$550)</f>
        <v>0</v>
      </c>
      <c r="AX513" s="0" t="n">
        <f aca="false">SUMIF(data!$J$2:$J$550,AV513,data!$G$2:$G$550)</f>
        <v>0</v>
      </c>
      <c r="AY513" s="0" t="n">
        <f aca="false">COUNTIF(data!$J$2:$J$550,AV513)</f>
        <v>0</v>
      </c>
      <c r="AZ513" s="0" t="str">
        <f aca="false">CONCATENATE(BB$1,B513)</f>
        <v>talplanlogistics-52-8</v>
      </c>
      <c r="BA513" s="0" t="n">
        <f aca="false">SUMIF(data!$J$2:$J$550,AZ513,data!$F$2:$F$550)</f>
        <v>0</v>
      </c>
      <c r="BB513" s="0" t="n">
        <f aca="false">SUMIF(data!$J$2:$J$550,AZ513,data!$G$2:$G$550)</f>
        <v>0</v>
      </c>
      <c r="BC513" s="0" t="n">
        <f aca="false">COUNTIF(data!$J$2:$J$550,AZ513)</f>
        <v>0</v>
      </c>
      <c r="BD513" s="0" t="str">
        <f aca="false">CONCATENATE($BF$1,B513)</f>
        <v>yochanlogistics-52-8</v>
      </c>
      <c r="BE513" s="0" t="n">
        <f aca="false">SUMIF(data!$J$2:$J$550,BD513,data!$F$2:$F$550)</f>
        <v>0</v>
      </c>
      <c r="BF513" s="0" t="n">
        <f aca="false">SUMIF(data!$J$2:$J$550,BD513,data!$G$2:$G$550)</f>
        <v>0</v>
      </c>
      <c r="BG513" s="0" t="n">
        <f aca="false">COUNTIF(data!$J$2:$J$550,BD513)</f>
        <v>0</v>
      </c>
      <c r="BH513" s="0" t="str">
        <f aca="false">CONCATENATE($BJ$1,B513)</f>
        <v>yrefanidlogistics-52-8</v>
      </c>
      <c r="BI513" s="0" t="n">
        <f aca="false">SUMIF(data!$J$2:$J$550,BH513,data!$F$2:$F$550)</f>
        <v>0</v>
      </c>
      <c r="BJ513" s="0" t="n">
        <f aca="false">SUMIF(data!$J$2:$J$550,BH513,data!$G$2:$G$550)</f>
        <v>0</v>
      </c>
      <c r="BK513" s="0" t="n">
        <f aca="false">COUNTIF(data!$J$2:$J$550,BH513)</f>
        <v>0</v>
      </c>
    </row>
    <row r="514" customFormat="false" ht="12.75" hidden="true" customHeight="false" outlineLevel="0" collapsed="false">
      <c r="A514" s="0" t="n">
        <v>52</v>
      </c>
      <c r="B514" s="0" t="s">
        <v>622</v>
      </c>
      <c r="C514" s="0" t="n">
        <f aca="false">BK514+BG514+BC514+AY514+AU514+AQ514+AM514+AI514+AE514+AA514+W514+S514+O514+K514+G514</f>
        <v>0</v>
      </c>
      <c r="D514" s="0" t="str">
        <f aca="false">CONCATENATE($F$1,B514)</f>
        <v>blackboxlogistics-52-9</v>
      </c>
      <c r="E514" s="0" t="n">
        <f aca="false">SUMIF(data!$J$2:$J$550,D514,data!$F$2:$F$550)</f>
        <v>0</v>
      </c>
      <c r="F514" s="0" t="n">
        <f aca="false">SUMIF(data!$J$2:$J$550,D514,data!$G$2:$G$550)</f>
        <v>0</v>
      </c>
      <c r="G514" s="0" t="n">
        <f aca="false">COUNTIF(data!$J$2:$J$550,D514)</f>
        <v>0</v>
      </c>
      <c r="H514" s="0" t="str">
        <f aca="false">CONCATENATE($J$1,B514)</f>
        <v>edelkamplogistics-52-9</v>
      </c>
      <c r="I514" s="0" t="n">
        <f aca="false">SUMIF(data!$J$2:$J$550,H514,data!$F$2:$F$550)</f>
        <v>0</v>
      </c>
      <c r="J514" s="0" t="n">
        <f aca="false">SUMIF(data!$J$2:$J$550,H514,data!$G$2:$G$550)</f>
        <v>0</v>
      </c>
      <c r="K514" s="0" t="n">
        <f aca="false">COUNTIF(data!$J$2:$J$550,H514)</f>
        <v>0</v>
      </c>
      <c r="L514" s="0" t="str">
        <f aca="false">CONCATENATE($N$1,B514)</f>
        <v>flinlogistics-52-9</v>
      </c>
      <c r="M514" s="0" t="n">
        <f aca="false">SUMIF(data!$J$2:$J$550,L514,data!$F$2:$F$550)</f>
        <v>0</v>
      </c>
      <c r="N514" s="0" t="n">
        <f aca="false">SUMIF(data!$J$2:$J$550,L514,data!$G$2:$G$550)</f>
        <v>0</v>
      </c>
      <c r="O514" s="0" t="n">
        <f aca="false">COUNTIF(data!$J$2:$J$550,L514)</f>
        <v>0</v>
      </c>
      <c r="P514" s="0" t="str">
        <f aca="false">CONCATENATE($R$1,B514)</f>
        <v>hoffmannlogistics-52-9</v>
      </c>
      <c r="Q514" s="0" t="n">
        <f aca="false">SUMIF(data!$J$2:$J$550,P514,data!$F$2:$F$550)</f>
        <v>0</v>
      </c>
      <c r="R514" s="0" t="n">
        <f aca="false">SUMIF(data!$J$2:$J$550,P514,data!$G$2:$G$550)</f>
        <v>0</v>
      </c>
      <c r="S514" s="0" t="n">
        <f aca="false">COUNTIF(data!$J$2:$J$550,P514)</f>
        <v>0</v>
      </c>
      <c r="T514" s="0" t="str">
        <f aca="false">CONCATENATE($V$1,B514)</f>
        <v>hsplogistics-52-9</v>
      </c>
      <c r="U514" s="0" t="n">
        <f aca="false">SUMIF(data!$J$2:$J$550,T514,data!$F$2:$F$550)</f>
        <v>0</v>
      </c>
      <c r="V514" s="0" t="n">
        <f aca="false">SUMIF(data!$J$2:$J$550,T514,data!$G$2:$G$550)</f>
        <v>0</v>
      </c>
      <c r="W514" s="0" t="n">
        <f aca="false">COUNTIF(data!$J$2:$J$550,T514)</f>
        <v>0</v>
      </c>
      <c r="X514" s="0" t="str">
        <f aca="false">CONCATENATE($Z$1,B514)</f>
        <v>ipplogistics-52-9</v>
      </c>
      <c r="Y514" s="0" t="n">
        <f aca="false">SUMIF(data!$J$2:$J$550,X514,data!$F$2:$F$550)</f>
        <v>0</v>
      </c>
      <c r="Z514" s="0" t="n">
        <f aca="false">SUMIF(data!$J$2:$J$550,X514,data!$G$2:$G$550)</f>
        <v>0</v>
      </c>
      <c r="AA514" s="0" t="n">
        <f aca="false">COUNTIF(data!$J$2:$J$550,X514)</f>
        <v>0</v>
      </c>
      <c r="AB514" s="0" t="str">
        <f aca="false">CONCATENATE($AD$1,B514)</f>
        <v>pbrlogistics-52-9</v>
      </c>
      <c r="AC514" s="0" t="n">
        <f aca="false">SUMIF(data!$J$2:$J$550,AB514,data!$F$2:$F$550)</f>
        <v>0</v>
      </c>
      <c r="AD514" s="0" t="n">
        <f aca="false">SUMIF(data!$J$2:$J$550,AB514,data!$G$2:$G$550)</f>
        <v>0</v>
      </c>
      <c r="AE514" s="0" t="n">
        <f aca="false">COUNTIF(data!$J$2:$J$550,AB514)</f>
        <v>0</v>
      </c>
      <c r="AF514" s="0" t="str">
        <f aca="false">CONCATENATE($AH$1,B514)</f>
        <v>propplanlogistics-52-9</v>
      </c>
      <c r="AG514" s="0" t="n">
        <f aca="false">SUMIF(data!$J$2:$J$550,AF514,data!$F$2:$F$550)</f>
        <v>0</v>
      </c>
      <c r="AH514" s="0" t="n">
        <f aca="false">SUMIF(data!$J$2:$J$550,AF514,data!$G$2:$G$550)</f>
        <v>0</v>
      </c>
      <c r="AI514" s="0" t="n">
        <f aca="false">COUNTIF(data!$J$2:$J$550,AF514)</f>
        <v>0</v>
      </c>
      <c r="AJ514" s="0" t="str">
        <f aca="false">CONCATENATE($AL$1,B514)</f>
        <v>shoplogistics-52-9</v>
      </c>
      <c r="AK514" s="0" t="n">
        <f aca="false">SUMIF(data!$J$2:$J$550,AJ514,data!$F$2:$F$550)</f>
        <v>0</v>
      </c>
      <c r="AL514" s="0" t="n">
        <f aca="false">SUMIF(data!$J$2:$J$550,AJ514,data!$G$2:$G$550)</f>
        <v>0</v>
      </c>
      <c r="AM514" s="0" t="n">
        <f aca="false">COUNTIF(data!$J$2:$J$550,AJ514)</f>
        <v>0</v>
      </c>
      <c r="AN514" s="0" t="str">
        <f aca="false">CONCATENATE($AP$1,B514)</f>
        <v>sowearelogistics-52-9</v>
      </c>
      <c r="AO514" s="0" t="n">
        <f aca="false">SUMIF(data!$J$2:$J$550,AN514,data!$F$2:$F$550)</f>
        <v>0</v>
      </c>
      <c r="AP514" s="0" t="n">
        <f aca="false">SUMIF(data!$J$2:$J$550,AN514,data!$G$2:$G$550)</f>
        <v>0</v>
      </c>
      <c r="AQ514" s="0" t="n">
        <f aca="false">COUNTIF(data!$J$2:$J$550,AN514)</f>
        <v>0</v>
      </c>
      <c r="AR514" s="0" t="str">
        <f aca="false">CONCATENATE($AT$1,B514)</f>
        <v>stanplanlogistics-52-9</v>
      </c>
      <c r="AS514" s="0" t="n">
        <f aca="false">SUMIF(data!$J$2:$J$550,AR514,data!$F$2:$F$550)</f>
        <v>0</v>
      </c>
      <c r="AT514" s="0" t="n">
        <f aca="false">SUMIF(data!$J$2:$J$550,AR514,data!$G$2:$G$550)</f>
        <v>0</v>
      </c>
      <c r="AU514" s="0" t="n">
        <f aca="false">COUNTIF(data!$J$2:$J$550,AR514)</f>
        <v>0</v>
      </c>
      <c r="AV514" s="0" t="str">
        <f aca="false">CONCATENATE($AX$1,B514)</f>
        <v>stoerrlogistics-52-9</v>
      </c>
      <c r="AW514" s="0" t="n">
        <f aca="false">SUMIF(data!$J$2:$J$550,AV514,data!$F$2:$F$550)</f>
        <v>0</v>
      </c>
      <c r="AX514" s="0" t="n">
        <f aca="false">SUMIF(data!$J$2:$J$550,AV514,data!$G$2:$G$550)</f>
        <v>0</v>
      </c>
      <c r="AY514" s="0" t="n">
        <f aca="false">COUNTIF(data!$J$2:$J$550,AV514)</f>
        <v>0</v>
      </c>
      <c r="AZ514" s="0" t="str">
        <f aca="false">CONCATENATE(BB$1,B514)</f>
        <v>talplanlogistics-52-9</v>
      </c>
      <c r="BA514" s="0" t="n">
        <f aca="false">SUMIF(data!$J$2:$J$550,AZ514,data!$F$2:$F$550)</f>
        <v>0</v>
      </c>
      <c r="BB514" s="0" t="n">
        <f aca="false">SUMIF(data!$J$2:$J$550,AZ514,data!$G$2:$G$550)</f>
        <v>0</v>
      </c>
      <c r="BC514" s="0" t="n">
        <f aca="false">COUNTIF(data!$J$2:$J$550,AZ514)</f>
        <v>0</v>
      </c>
      <c r="BD514" s="0" t="str">
        <f aca="false">CONCATENATE($BF$1,B514)</f>
        <v>yochanlogistics-52-9</v>
      </c>
      <c r="BE514" s="0" t="n">
        <f aca="false">SUMIF(data!$J$2:$J$550,BD514,data!$F$2:$F$550)</f>
        <v>0</v>
      </c>
      <c r="BF514" s="0" t="n">
        <f aca="false">SUMIF(data!$J$2:$J$550,BD514,data!$G$2:$G$550)</f>
        <v>0</v>
      </c>
      <c r="BG514" s="0" t="n">
        <f aca="false">COUNTIF(data!$J$2:$J$550,BD514)</f>
        <v>0</v>
      </c>
      <c r="BH514" s="0" t="str">
        <f aca="false">CONCATENATE($BJ$1,B514)</f>
        <v>yrefanidlogistics-52-9</v>
      </c>
      <c r="BI514" s="0" t="n">
        <f aca="false">SUMIF(data!$J$2:$J$550,BH514,data!$F$2:$F$550)</f>
        <v>0</v>
      </c>
      <c r="BJ514" s="0" t="n">
        <f aca="false">SUMIF(data!$J$2:$J$550,BH514,data!$G$2:$G$550)</f>
        <v>0</v>
      </c>
      <c r="BK514" s="0" t="n">
        <f aca="false">COUNTIF(data!$J$2:$J$550,BH514)</f>
        <v>0</v>
      </c>
    </row>
    <row r="515" customFormat="false" ht="12.75" hidden="false" customHeight="false" outlineLevel="0" collapsed="false">
      <c r="A515" s="0" t="n">
        <v>53</v>
      </c>
      <c r="B515" s="0" t="s">
        <v>85</v>
      </c>
      <c r="C515" s="0" t="n">
        <f aca="false">BK515+BG515+BC515+AY515+AU515+AQ515+AM515+AI515+AE515+AA515+W515+S515+O515+K515+G515</f>
        <v>3</v>
      </c>
      <c r="D515" s="0" t="str">
        <f aca="false">CONCATENATE($F$1,B515)</f>
        <v>blackboxlogistics-53-0</v>
      </c>
      <c r="E515" s="0" t="n">
        <f aca="false">SUMIF(data!$J$2:$J$550,D515,data!$F$2:$F$550)</f>
        <v>0</v>
      </c>
      <c r="F515" s="0" t="n">
        <f aca="false">SUMIF(data!$J$2:$J$550,D515,data!$G$2:$G$550)</f>
        <v>0</v>
      </c>
      <c r="G515" s="0" t="n">
        <f aca="false">COUNTIF(data!$J$2:$J$550,D515)</f>
        <v>0</v>
      </c>
      <c r="H515" s="0" t="str">
        <f aca="false">CONCATENATE($J$1,B515)</f>
        <v>edelkamplogistics-53-0</v>
      </c>
      <c r="I515" s="0" t="n">
        <f aca="false">SUMIF(data!$J$2:$J$550,H515,data!$F$2:$F$550)</f>
        <v>0</v>
      </c>
      <c r="J515" s="0" t="n">
        <f aca="false">SUMIF(data!$J$2:$J$550,H515,data!$G$2:$G$550)</f>
        <v>0</v>
      </c>
      <c r="K515" s="0" t="n">
        <f aca="false">COUNTIF(data!$J$2:$J$550,H515)</f>
        <v>0</v>
      </c>
      <c r="L515" s="0" t="str">
        <f aca="false">CONCATENATE($N$1,B515)</f>
        <v>flinlogistics-53-0</v>
      </c>
      <c r="M515" s="0" t="n">
        <f aca="false">SUMIF(data!$J$2:$J$550,L515,data!$F$2:$F$550)</f>
        <v>66.06</v>
      </c>
      <c r="N515" s="0" t="n">
        <f aca="false">SUMIF(data!$J$2:$J$550,L515,data!$G$2:$G$550)</f>
        <v>1181</v>
      </c>
      <c r="O515" s="0" t="n">
        <f aca="false">COUNTIF(data!$J$2:$J$550,L515)</f>
        <v>1</v>
      </c>
      <c r="P515" s="0" t="str">
        <f aca="false">CONCATENATE($R$1,B515)</f>
        <v>hoffmannlogistics-53-0</v>
      </c>
      <c r="Q515" s="0" t="n">
        <f aca="false">SUMIF(data!$J$2:$J$550,P515,data!$F$2:$F$550)</f>
        <v>0</v>
      </c>
      <c r="R515" s="0" t="n">
        <f aca="false">SUMIF(data!$J$2:$J$550,P515,data!$G$2:$G$550)</f>
        <v>0</v>
      </c>
      <c r="S515" s="0" t="n">
        <f aca="false">COUNTIF(data!$J$2:$J$550,P515)</f>
        <v>0</v>
      </c>
      <c r="T515" s="0" t="str">
        <f aca="false">CONCATENATE($V$1,B515)</f>
        <v>hsplogistics-53-0</v>
      </c>
      <c r="U515" s="0" t="n">
        <f aca="false">SUMIF(data!$J$2:$J$550,T515,data!$F$2:$F$550)</f>
        <v>0</v>
      </c>
      <c r="V515" s="0" t="n">
        <f aca="false">SUMIF(data!$J$2:$J$550,T515,data!$G$2:$G$550)</f>
        <v>0</v>
      </c>
      <c r="W515" s="0" t="n">
        <f aca="false">COUNTIF(data!$J$2:$J$550,T515)</f>
        <v>0</v>
      </c>
      <c r="X515" s="0" t="str">
        <f aca="false">CONCATENATE($Z$1,B515)</f>
        <v>ipplogistics-53-0</v>
      </c>
      <c r="Y515" s="0" t="n">
        <f aca="false">SUMIF(data!$J$2:$J$550,X515,data!$F$2:$F$550)</f>
        <v>0</v>
      </c>
      <c r="Z515" s="0" t="n">
        <f aca="false">SUMIF(data!$J$2:$J$550,X515,data!$G$2:$G$550)</f>
        <v>0</v>
      </c>
      <c r="AA515" s="0" t="n">
        <f aca="false">COUNTIF(data!$J$2:$J$550,X515)</f>
        <v>0</v>
      </c>
      <c r="AB515" s="0" t="str">
        <f aca="false">CONCATENATE($AD$1,B515)</f>
        <v>pbrlogistics-53-0</v>
      </c>
      <c r="AC515" s="0" t="n">
        <f aca="false">SUMIF(data!$J$2:$J$550,AB515,data!$F$2:$F$550)</f>
        <v>0</v>
      </c>
      <c r="AD515" s="0" t="n">
        <f aca="false">SUMIF(data!$J$2:$J$550,AB515,data!$G$2:$G$550)</f>
        <v>0</v>
      </c>
      <c r="AE515" s="0" t="n">
        <f aca="false">COUNTIF(data!$J$2:$J$550,AB515)</f>
        <v>0</v>
      </c>
      <c r="AF515" s="0" t="str">
        <f aca="false">CONCATENATE($AH$1,B515)</f>
        <v>propplanlogistics-53-0</v>
      </c>
      <c r="AG515" s="0" t="n">
        <f aca="false">SUMIF(data!$J$2:$J$550,AF515,data!$F$2:$F$550)</f>
        <v>0</v>
      </c>
      <c r="AH515" s="0" t="n">
        <f aca="false">SUMIF(data!$J$2:$J$550,AF515,data!$G$2:$G$550)</f>
        <v>0</v>
      </c>
      <c r="AI515" s="0" t="n">
        <f aca="false">COUNTIF(data!$J$2:$J$550,AF515)</f>
        <v>0</v>
      </c>
      <c r="AJ515" s="0" t="str">
        <f aca="false">CONCATENATE($AL$1,B515)</f>
        <v>shoplogistics-53-0</v>
      </c>
      <c r="AK515" s="0" t="n">
        <f aca="false">SUMIF(data!$J$2:$J$550,AJ515,data!$F$2:$F$550)</f>
        <v>35.55</v>
      </c>
      <c r="AL515" s="0" t="n">
        <f aca="false">SUMIF(data!$J$2:$J$550,AJ515,data!$G$2:$G$550)</f>
        <v>319</v>
      </c>
      <c r="AM515" s="0" t="n">
        <f aca="false">COUNTIF(data!$J$2:$J$550,AJ515)</f>
        <v>1</v>
      </c>
      <c r="AN515" s="0" t="str">
        <f aca="false">CONCATENATE($AP$1,B515)</f>
        <v>sowearelogistics-53-0</v>
      </c>
      <c r="AO515" s="0" t="n">
        <f aca="false">SUMIF(data!$J$2:$J$550,AN515,data!$F$2:$F$550)</f>
        <v>0</v>
      </c>
      <c r="AP515" s="0" t="n">
        <f aca="false">SUMIF(data!$J$2:$J$550,AN515,data!$G$2:$G$550)</f>
        <v>0</v>
      </c>
      <c r="AQ515" s="0" t="n">
        <f aca="false">COUNTIF(data!$J$2:$J$550,AN515)</f>
        <v>0</v>
      </c>
      <c r="AR515" s="0" t="str">
        <f aca="false">CONCATENATE($AT$1,B515)</f>
        <v>stanplanlogistics-53-0</v>
      </c>
      <c r="AS515" s="0" t="n">
        <f aca="false">SUMIF(data!$J$2:$J$550,AR515,data!$F$2:$F$550)</f>
        <v>0</v>
      </c>
      <c r="AT515" s="0" t="n">
        <f aca="false">SUMIF(data!$J$2:$J$550,AR515,data!$G$2:$G$550)</f>
        <v>0</v>
      </c>
      <c r="AU515" s="0" t="n">
        <f aca="false">COUNTIF(data!$J$2:$J$550,AR515)</f>
        <v>0</v>
      </c>
      <c r="AV515" s="0" t="str">
        <f aca="false">CONCATENATE($AX$1,B515)</f>
        <v>stoerrlogistics-53-0</v>
      </c>
      <c r="AW515" s="0" t="n">
        <f aca="false">SUMIF(data!$J$2:$J$550,AV515,data!$F$2:$F$550)</f>
        <v>0</v>
      </c>
      <c r="AX515" s="0" t="n">
        <f aca="false">SUMIF(data!$J$2:$J$550,AV515,data!$G$2:$G$550)</f>
        <v>0</v>
      </c>
      <c r="AY515" s="0" t="n">
        <f aca="false">COUNTIF(data!$J$2:$J$550,AV515)</f>
        <v>0</v>
      </c>
      <c r="AZ515" s="0" t="str">
        <f aca="false">CONCATENATE(BB$1,B515)</f>
        <v>talplanlogistics-53-0</v>
      </c>
      <c r="BA515" s="0" t="n">
        <f aca="false">SUMIF(data!$J$2:$J$550,AZ515,data!$F$2:$F$550)</f>
        <v>0.204</v>
      </c>
      <c r="BB515" s="0" t="n">
        <f aca="false">SUMIF(data!$J$2:$J$550,AZ515,data!$G$2:$G$550)</f>
        <v>323</v>
      </c>
      <c r="BC515" s="0" t="n">
        <f aca="false">COUNTIF(data!$J$2:$J$550,AZ515)</f>
        <v>1</v>
      </c>
      <c r="BD515" s="0" t="str">
        <f aca="false">CONCATENATE($BF$1,B515)</f>
        <v>yochanlogistics-53-0</v>
      </c>
      <c r="BE515" s="0" t="n">
        <f aca="false">SUMIF(data!$J$2:$J$550,BD515,data!$F$2:$F$550)</f>
        <v>0</v>
      </c>
      <c r="BF515" s="0" t="n">
        <f aca="false">SUMIF(data!$J$2:$J$550,BD515,data!$G$2:$G$550)</f>
        <v>0</v>
      </c>
      <c r="BG515" s="0" t="n">
        <f aca="false">COUNTIF(data!$J$2:$J$550,BD515)</f>
        <v>0</v>
      </c>
      <c r="BH515" s="0" t="str">
        <f aca="false">CONCATENATE($BJ$1,B515)</f>
        <v>yrefanidlogistics-53-0</v>
      </c>
      <c r="BI515" s="0" t="n">
        <f aca="false">SUMIF(data!$J$2:$J$550,BH515,data!$F$2:$F$550)</f>
        <v>0</v>
      </c>
      <c r="BJ515" s="0" t="n">
        <f aca="false">SUMIF(data!$J$2:$J$550,BH515,data!$G$2:$G$550)</f>
        <v>0</v>
      </c>
      <c r="BK515" s="0" t="n">
        <f aca="false">COUNTIF(data!$J$2:$J$550,BH515)</f>
        <v>0</v>
      </c>
    </row>
    <row r="516" customFormat="false" ht="12.75" hidden="false" customHeight="false" outlineLevel="0" collapsed="false">
      <c r="A516" s="0" t="n">
        <v>53</v>
      </c>
      <c r="B516" s="0" t="s">
        <v>86</v>
      </c>
      <c r="C516" s="0" t="n">
        <f aca="false">BK516+BG516+BC516+AY516+AU516+AQ516+AM516+AI516+AE516+AA516+W516+S516+O516+K516+G516</f>
        <v>3</v>
      </c>
      <c r="D516" s="0" t="str">
        <f aca="false">CONCATENATE($F$1,B516)</f>
        <v>blackboxlogistics-53-1</v>
      </c>
      <c r="E516" s="0" t="n">
        <f aca="false">SUMIF(data!$J$2:$J$550,D516,data!$F$2:$F$550)</f>
        <v>0</v>
      </c>
      <c r="F516" s="0" t="n">
        <f aca="false">SUMIF(data!$J$2:$J$550,D516,data!$G$2:$G$550)</f>
        <v>0</v>
      </c>
      <c r="G516" s="0" t="n">
        <f aca="false">COUNTIF(data!$J$2:$J$550,D516)</f>
        <v>0</v>
      </c>
      <c r="H516" s="0" t="str">
        <f aca="false">CONCATENATE($J$1,B516)</f>
        <v>edelkamplogistics-53-1</v>
      </c>
      <c r="I516" s="0" t="n">
        <f aca="false">SUMIF(data!$J$2:$J$550,H516,data!$F$2:$F$550)</f>
        <v>0</v>
      </c>
      <c r="J516" s="0" t="n">
        <f aca="false">SUMIF(data!$J$2:$J$550,H516,data!$G$2:$G$550)</f>
        <v>0</v>
      </c>
      <c r="K516" s="0" t="n">
        <f aca="false">COUNTIF(data!$J$2:$J$550,H516)</f>
        <v>0</v>
      </c>
      <c r="L516" s="0" t="str">
        <f aca="false">CONCATENATE($N$1,B516)</f>
        <v>flinlogistics-53-1</v>
      </c>
      <c r="M516" s="0" t="n">
        <f aca="false">SUMIF(data!$J$2:$J$550,L516,data!$F$2:$F$550)</f>
        <v>62.31</v>
      </c>
      <c r="N516" s="0" t="n">
        <f aca="false">SUMIF(data!$J$2:$J$550,L516,data!$G$2:$G$550)</f>
        <v>1170</v>
      </c>
      <c r="O516" s="0" t="n">
        <f aca="false">COUNTIF(data!$J$2:$J$550,L516)</f>
        <v>1</v>
      </c>
      <c r="P516" s="0" t="str">
        <f aca="false">CONCATENATE($R$1,B516)</f>
        <v>hoffmannlogistics-53-1</v>
      </c>
      <c r="Q516" s="0" t="n">
        <f aca="false">SUMIF(data!$J$2:$J$550,P516,data!$F$2:$F$550)</f>
        <v>0</v>
      </c>
      <c r="R516" s="0" t="n">
        <f aca="false">SUMIF(data!$J$2:$J$550,P516,data!$G$2:$G$550)</f>
        <v>0</v>
      </c>
      <c r="S516" s="0" t="n">
        <f aca="false">COUNTIF(data!$J$2:$J$550,P516)</f>
        <v>0</v>
      </c>
      <c r="T516" s="0" t="str">
        <f aca="false">CONCATENATE($V$1,B516)</f>
        <v>hsplogistics-53-1</v>
      </c>
      <c r="U516" s="0" t="n">
        <f aca="false">SUMIF(data!$J$2:$J$550,T516,data!$F$2:$F$550)</f>
        <v>0</v>
      </c>
      <c r="V516" s="0" t="n">
        <f aca="false">SUMIF(data!$J$2:$J$550,T516,data!$G$2:$G$550)</f>
        <v>0</v>
      </c>
      <c r="W516" s="0" t="n">
        <f aca="false">COUNTIF(data!$J$2:$J$550,T516)</f>
        <v>0</v>
      </c>
      <c r="X516" s="0" t="str">
        <f aca="false">CONCATENATE($Z$1,B516)</f>
        <v>ipplogistics-53-1</v>
      </c>
      <c r="Y516" s="0" t="n">
        <f aca="false">SUMIF(data!$J$2:$J$550,X516,data!$F$2:$F$550)</f>
        <v>0</v>
      </c>
      <c r="Z516" s="0" t="n">
        <f aca="false">SUMIF(data!$J$2:$J$550,X516,data!$G$2:$G$550)</f>
        <v>0</v>
      </c>
      <c r="AA516" s="0" t="n">
        <f aca="false">COUNTIF(data!$J$2:$J$550,X516)</f>
        <v>0</v>
      </c>
      <c r="AB516" s="0" t="str">
        <f aca="false">CONCATENATE($AD$1,B516)</f>
        <v>pbrlogistics-53-1</v>
      </c>
      <c r="AC516" s="0" t="n">
        <f aca="false">SUMIF(data!$J$2:$J$550,AB516,data!$F$2:$F$550)</f>
        <v>0</v>
      </c>
      <c r="AD516" s="0" t="n">
        <f aca="false">SUMIF(data!$J$2:$J$550,AB516,data!$G$2:$G$550)</f>
        <v>0</v>
      </c>
      <c r="AE516" s="0" t="n">
        <f aca="false">COUNTIF(data!$J$2:$J$550,AB516)</f>
        <v>0</v>
      </c>
      <c r="AF516" s="0" t="str">
        <f aca="false">CONCATENATE($AH$1,B516)</f>
        <v>propplanlogistics-53-1</v>
      </c>
      <c r="AG516" s="0" t="n">
        <f aca="false">SUMIF(data!$J$2:$J$550,AF516,data!$F$2:$F$550)</f>
        <v>0</v>
      </c>
      <c r="AH516" s="0" t="n">
        <f aca="false">SUMIF(data!$J$2:$J$550,AF516,data!$G$2:$G$550)</f>
        <v>0</v>
      </c>
      <c r="AI516" s="0" t="n">
        <f aca="false">COUNTIF(data!$J$2:$J$550,AF516)</f>
        <v>0</v>
      </c>
      <c r="AJ516" s="0" t="str">
        <f aca="false">CONCATENATE($AL$1,B516)</f>
        <v>shoplogistics-53-1</v>
      </c>
      <c r="AK516" s="0" t="n">
        <f aca="false">SUMIF(data!$J$2:$J$550,AJ516,data!$F$2:$F$550)</f>
        <v>28.97</v>
      </c>
      <c r="AL516" s="0" t="n">
        <f aca="false">SUMIF(data!$J$2:$J$550,AJ516,data!$G$2:$G$550)</f>
        <v>331</v>
      </c>
      <c r="AM516" s="0" t="n">
        <f aca="false">COUNTIF(data!$J$2:$J$550,AJ516)</f>
        <v>1</v>
      </c>
      <c r="AN516" s="0" t="str">
        <f aca="false">CONCATENATE($AP$1,B516)</f>
        <v>sowearelogistics-53-1</v>
      </c>
      <c r="AO516" s="0" t="n">
        <f aca="false">SUMIF(data!$J$2:$J$550,AN516,data!$F$2:$F$550)</f>
        <v>0</v>
      </c>
      <c r="AP516" s="0" t="n">
        <f aca="false">SUMIF(data!$J$2:$J$550,AN516,data!$G$2:$G$550)</f>
        <v>0</v>
      </c>
      <c r="AQ516" s="0" t="n">
        <f aca="false">COUNTIF(data!$J$2:$J$550,AN516)</f>
        <v>0</v>
      </c>
      <c r="AR516" s="0" t="str">
        <f aca="false">CONCATENATE($AT$1,B516)</f>
        <v>stanplanlogistics-53-1</v>
      </c>
      <c r="AS516" s="0" t="n">
        <f aca="false">SUMIF(data!$J$2:$J$550,AR516,data!$F$2:$F$550)</f>
        <v>0</v>
      </c>
      <c r="AT516" s="0" t="n">
        <f aca="false">SUMIF(data!$J$2:$J$550,AR516,data!$G$2:$G$550)</f>
        <v>0</v>
      </c>
      <c r="AU516" s="0" t="n">
        <f aca="false">COUNTIF(data!$J$2:$J$550,AR516)</f>
        <v>0</v>
      </c>
      <c r="AV516" s="0" t="str">
        <f aca="false">CONCATENATE($AX$1,B516)</f>
        <v>stoerrlogistics-53-1</v>
      </c>
      <c r="AW516" s="0" t="n">
        <f aca="false">SUMIF(data!$J$2:$J$550,AV516,data!$F$2:$F$550)</f>
        <v>0</v>
      </c>
      <c r="AX516" s="0" t="n">
        <f aca="false">SUMIF(data!$J$2:$J$550,AV516,data!$G$2:$G$550)</f>
        <v>0</v>
      </c>
      <c r="AY516" s="0" t="n">
        <f aca="false">COUNTIF(data!$J$2:$J$550,AV516)</f>
        <v>0</v>
      </c>
      <c r="AZ516" s="0" t="str">
        <f aca="false">CONCATENATE(BB$1,B516)</f>
        <v>talplanlogistics-53-1</v>
      </c>
      <c r="BA516" s="0" t="n">
        <f aca="false">SUMIF(data!$J$2:$J$550,AZ516,data!$F$2:$F$550)</f>
        <v>0.214</v>
      </c>
      <c r="BB516" s="0" t="n">
        <f aca="false">SUMIF(data!$J$2:$J$550,AZ516,data!$G$2:$G$550)</f>
        <v>338</v>
      </c>
      <c r="BC516" s="0" t="n">
        <f aca="false">COUNTIF(data!$J$2:$J$550,AZ516)</f>
        <v>1</v>
      </c>
      <c r="BD516" s="0" t="str">
        <f aca="false">CONCATENATE($BF$1,B516)</f>
        <v>yochanlogistics-53-1</v>
      </c>
      <c r="BE516" s="0" t="n">
        <f aca="false">SUMIF(data!$J$2:$J$550,BD516,data!$F$2:$F$550)</f>
        <v>0</v>
      </c>
      <c r="BF516" s="0" t="n">
        <f aca="false">SUMIF(data!$J$2:$J$550,BD516,data!$G$2:$G$550)</f>
        <v>0</v>
      </c>
      <c r="BG516" s="0" t="n">
        <f aca="false">COUNTIF(data!$J$2:$J$550,BD516)</f>
        <v>0</v>
      </c>
      <c r="BH516" s="0" t="str">
        <f aca="false">CONCATENATE($BJ$1,B516)</f>
        <v>yrefanidlogistics-53-1</v>
      </c>
      <c r="BI516" s="0" t="n">
        <f aca="false">SUMIF(data!$J$2:$J$550,BH516,data!$F$2:$F$550)</f>
        <v>0</v>
      </c>
      <c r="BJ516" s="0" t="n">
        <f aca="false">SUMIF(data!$J$2:$J$550,BH516,data!$G$2:$G$550)</f>
        <v>0</v>
      </c>
      <c r="BK516" s="0" t="n">
        <f aca="false">COUNTIF(data!$J$2:$J$550,BH516)</f>
        <v>0</v>
      </c>
    </row>
    <row r="517" customFormat="false" ht="12.75" hidden="true" customHeight="false" outlineLevel="0" collapsed="false">
      <c r="A517" s="0" t="n">
        <v>53</v>
      </c>
      <c r="B517" s="0" t="s">
        <v>623</v>
      </c>
      <c r="C517" s="0" t="n">
        <f aca="false">BK517+BG517+BC517+AY517+AU517+AQ517+AM517+AI517+AE517+AA517+W517+S517+O517+K517+G517</f>
        <v>0</v>
      </c>
      <c r="D517" s="0" t="str">
        <f aca="false">CONCATENATE($F$1,B517)</f>
        <v>blackboxlogistics-53-2</v>
      </c>
      <c r="E517" s="0" t="n">
        <f aca="false">SUMIF(data!$J$2:$J$550,D517,data!$F$2:$F$550)</f>
        <v>0</v>
      </c>
      <c r="F517" s="0" t="n">
        <f aca="false">SUMIF(data!$J$2:$J$550,D517,data!$G$2:$G$550)</f>
        <v>0</v>
      </c>
      <c r="G517" s="0" t="n">
        <f aca="false">COUNTIF(data!$J$2:$J$550,D517)</f>
        <v>0</v>
      </c>
      <c r="H517" s="0" t="str">
        <f aca="false">CONCATENATE($J$1,B517)</f>
        <v>edelkamplogistics-53-2</v>
      </c>
      <c r="I517" s="0" t="n">
        <f aca="false">SUMIF(data!$J$2:$J$550,H517,data!$F$2:$F$550)</f>
        <v>0</v>
      </c>
      <c r="J517" s="0" t="n">
        <f aca="false">SUMIF(data!$J$2:$J$550,H517,data!$G$2:$G$550)</f>
        <v>0</v>
      </c>
      <c r="K517" s="0" t="n">
        <f aca="false">COUNTIF(data!$J$2:$J$550,H517)</f>
        <v>0</v>
      </c>
      <c r="L517" s="0" t="str">
        <f aca="false">CONCATENATE($N$1,B517)</f>
        <v>flinlogistics-53-2</v>
      </c>
      <c r="M517" s="0" t="n">
        <f aca="false">SUMIF(data!$J$2:$J$550,L517,data!$F$2:$F$550)</f>
        <v>0</v>
      </c>
      <c r="N517" s="0" t="n">
        <f aca="false">SUMIF(data!$J$2:$J$550,L517,data!$G$2:$G$550)</f>
        <v>0</v>
      </c>
      <c r="O517" s="0" t="n">
        <f aca="false">COUNTIF(data!$J$2:$J$550,L517)</f>
        <v>0</v>
      </c>
      <c r="P517" s="0" t="str">
        <f aca="false">CONCATENATE($R$1,B517)</f>
        <v>hoffmannlogistics-53-2</v>
      </c>
      <c r="Q517" s="0" t="n">
        <f aca="false">SUMIF(data!$J$2:$J$550,P517,data!$F$2:$F$550)</f>
        <v>0</v>
      </c>
      <c r="R517" s="0" t="n">
        <f aca="false">SUMIF(data!$J$2:$J$550,P517,data!$G$2:$G$550)</f>
        <v>0</v>
      </c>
      <c r="S517" s="0" t="n">
        <f aca="false">COUNTIF(data!$J$2:$J$550,P517)</f>
        <v>0</v>
      </c>
      <c r="T517" s="0" t="str">
        <f aca="false">CONCATENATE($V$1,B517)</f>
        <v>hsplogistics-53-2</v>
      </c>
      <c r="U517" s="0" t="n">
        <f aca="false">SUMIF(data!$J$2:$J$550,T517,data!$F$2:$F$550)</f>
        <v>0</v>
      </c>
      <c r="V517" s="0" t="n">
        <f aca="false">SUMIF(data!$J$2:$J$550,T517,data!$G$2:$G$550)</f>
        <v>0</v>
      </c>
      <c r="W517" s="0" t="n">
        <f aca="false">COUNTIF(data!$J$2:$J$550,T517)</f>
        <v>0</v>
      </c>
      <c r="X517" s="0" t="str">
        <f aca="false">CONCATENATE($Z$1,B517)</f>
        <v>ipplogistics-53-2</v>
      </c>
      <c r="Y517" s="0" t="n">
        <f aca="false">SUMIF(data!$J$2:$J$550,X517,data!$F$2:$F$550)</f>
        <v>0</v>
      </c>
      <c r="Z517" s="0" t="n">
        <f aca="false">SUMIF(data!$J$2:$J$550,X517,data!$G$2:$G$550)</f>
        <v>0</v>
      </c>
      <c r="AA517" s="0" t="n">
        <f aca="false">COUNTIF(data!$J$2:$J$550,X517)</f>
        <v>0</v>
      </c>
      <c r="AB517" s="0" t="str">
        <f aca="false">CONCATENATE($AD$1,B517)</f>
        <v>pbrlogistics-53-2</v>
      </c>
      <c r="AC517" s="0" t="n">
        <f aca="false">SUMIF(data!$J$2:$J$550,AB517,data!$F$2:$F$550)</f>
        <v>0</v>
      </c>
      <c r="AD517" s="0" t="n">
        <f aca="false">SUMIF(data!$J$2:$J$550,AB517,data!$G$2:$G$550)</f>
        <v>0</v>
      </c>
      <c r="AE517" s="0" t="n">
        <f aca="false">COUNTIF(data!$J$2:$J$550,AB517)</f>
        <v>0</v>
      </c>
      <c r="AF517" s="0" t="str">
        <f aca="false">CONCATENATE($AH$1,B517)</f>
        <v>propplanlogistics-53-2</v>
      </c>
      <c r="AG517" s="0" t="n">
        <f aca="false">SUMIF(data!$J$2:$J$550,AF517,data!$F$2:$F$550)</f>
        <v>0</v>
      </c>
      <c r="AH517" s="0" t="n">
        <f aca="false">SUMIF(data!$J$2:$J$550,AF517,data!$G$2:$G$550)</f>
        <v>0</v>
      </c>
      <c r="AI517" s="0" t="n">
        <f aca="false">COUNTIF(data!$J$2:$J$550,AF517)</f>
        <v>0</v>
      </c>
      <c r="AJ517" s="0" t="str">
        <f aca="false">CONCATENATE($AL$1,B517)</f>
        <v>shoplogistics-53-2</v>
      </c>
      <c r="AK517" s="0" t="n">
        <f aca="false">SUMIF(data!$J$2:$J$550,AJ517,data!$F$2:$F$550)</f>
        <v>0</v>
      </c>
      <c r="AL517" s="0" t="n">
        <f aca="false">SUMIF(data!$J$2:$J$550,AJ517,data!$G$2:$G$550)</f>
        <v>0</v>
      </c>
      <c r="AM517" s="0" t="n">
        <f aca="false">COUNTIF(data!$J$2:$J$550,AJ517)</f>
        <v>0</v>
      </c>
      <c r="AN517" s="0" t="str">
        <f aca="false">CONCATENATE($AP$1,B517)</f>
        <v>sowearelogistics-53-2</v>
      </c>
      <c r="AO517" s="0" t="n">
        <f aca="false">SUMIF(data!$J$2:$J$550,AN517,data!$F$2:$F$550)</f>
        <v>0</v>
      </c>
      <c r="AP517" s="0" t="n">
        <f aca="false">SUMIF(data!$J$2:$J$550,AN517,data!$G$2:$G$550)</f>
        <v>0</v>
      </c>
      <c r="AQ517" s="0" t="n">
        <f aca="false">COUNTIF(data!$J$2:$J$550,AN517)</f>
        <v>0</v>
      </c>
      <c r="AR517" s="0" t="str">
        <f aca="false">CONCATENATE($AT$1,B517)</f>
        <v>stanplanlogistics-53-2</v>
      </c>
      <c r="AS517" s="0" t="n">
        <f aca="false">SUMIF(data!$J$2:$J$550,AR517,data!$F$2:$F$550)</f>
        <v>0</v>
      </c>
      <c r="AT517" s="0" t="n">
        <f aca="false">SUMIF(data!$J$2:$J$550,AR517,data!$G$2:$G$550)</f>
        <v>0</v>
      </c>
      <c r="AU517" s="0" t="n">
        <f aca="false">COUNTIF(data!$J$2:$J$550,AR517)</f>
        <v>0</v>
      </c>
      <c r="AV517" s="0" t="str">
        <f aca="false">CONCATENATE($AX$1,B517)</f>
        <v>stoerrlogistics-53-2</v>
      </c>
      <c r="AW517" s="0" t="n">
        <f aca="false">SUMIF(data!$J$2:$J$550,AV517,data!$F$2:$F$550)</f>
        <v>0</v>
      </c>
      <c r="AX517" s="0" t="n">
        <f aca="false">SUMIF(data!$J$2:$J$550,AV517,data!$G$2:$G$550)</f>
        <v>0</v>
      </c>
      <c r="AY517" s="0" t="n">
        <f aca="false">COUNTIF(data!$J$2:$J$550,AV517)</f>
        <v>0</v>
      </c>
      <c r="AZ517" s="0" t="str">
        <f aca="false">CONCATENATE(BB$1,B517)</f>
        <v>talplanlogistics-53-2</v>
      </c>
      <c r="BA517" s="0" t="n">
        <f aca="false">SUMIF(data!$J$2:$J$550,AZ517,data!$F$2:$F$550)</f>
        <v>0</v>
      </c>
      <c r="BB517" s="0" t="n">
        <f aca="false">SUMIF(data!$J$2:$J$550,AZ517,data!$G$2:$G$550)</f>
        <v>0</v>
      </c>
      <c r="BC517" s="0" t="n">
        <f aca="false">COUNTIF(data!$J$2:$J$550,AZ517)</f>
        <v>0</v>
      </c>
      <c r="BD517" s="0" t="str">
        <f aca="false">CONCATENATE($BF$1,B517)</f>
        <v>yochanlogistics-53-2</v>
      </c>
      <c r="BE517" s="0" t="n">
        <f aca="false">SUMIF(data!$J$2:$J$550,BD517,data!$F$2:$F$550)</f>
        <v>0</v>
      </c>
      <c r="BF517" s="0" t="n">
        <f aca="false">SUMIF(data!$J$2:$J$550,BD517,data!$G$2:$G$550)</f>
        <v>0</v>
      </c>
      <c r="BG517" s="0" t="n">
        <f aca="false">COUNTIF(data!$J$2:$J$550,BD517)</f>
        <v>0</v>
      </c>
      <c r="BH517" s="0" t="str">
        <f aca="false">CONCATENATE($BJ$1,B517)</f>
        <v>yrefanidlogistics-53-2</v>
      </c>
      <c r="BI517" s="0" t="n">
        <f aca="false">SUMIF(data!$J$2:$J$550,BH517,data!$F$2:$F$550)</f>
        <v>0</v>
      </c>
      <c r="BJ517" s="0" t="n">
        <f aca="false">SUMIF(data!$J$2:$J$550,BH517,data!$G$2:$G$550)</f>
        <v>0</v>
      </c>
      <c r="BK517" s="0" t="n">
        <f aca="false">COUNTIF(data!$J$2:$J$550,BH517)</f>
        <v>0</v>
      </c>
    </row>
    <row r="518" customFormat="false" ht="12.75" hidden="true" customHeight="false" outlineLevel="0" collapsed="false">
      <c r="A518" s="0" t="n">
        <v>53</v>
      </c>
      <c r="B518" s="0" t="s">
        <v>624</v>
      </c>
      <c r="C518" s="0" t="n">
        <f aca="false">BK518+BG518+BC518+AY518+AU518+AQ518+AM518+AI518+AE518+AA518+W518+S518+O518+K518+G518</f>
        <v>0</v>
      </c>
      <c r="D518" s="0" t="str">
        <f aca="false">CONCATENATE($F$1,B518)</f>
        <v>blackboxlogistics-53-3</v>
      </c>
      <c r="E518" s="0" t="n">
        <f aca="false">SUMIF(data!$J$2:$J$550,D518,data!$F$2:$F$550)</f>
        <v>0</v>
      </c>
      <c r="F518" s="0" t="n">
        <f aca="false">SUMIF(data!$J$2:$J$550,D518,data!$G$2:$G$550)</f>
        <v>0</v>
      </c>
      <c r="G518" s="0" t="n">
        <f aca="false">COUNTIF(data!$J$2:$J$550,D518)</f>
        <v>0</v>
      </c>
      <c r="H518" s="0" t="str">
        <f aca="false">CONCATENATE($J$1,B518)</f>
        <v>edelkamplogistics-53-3</v>
      </c>
      <c r="I518" s="0" t="n">
        <f aca="false">SUMIF(data!$J$2:$J$550,H518,data!$F$2:$F$550)</f>
        <v>0</v>
      </c>
      <c r="J518" s="0" t="n">
        <f aca="false">SUMIF(data!$J$2:$J$550,H518,data!$G$2:$G$550)</f>
        <v>0</v>
      </c>
      <c r="K518" s="0" t="n">
        <f aca="false">COUNTIF(data!$J$2:$J$550,H518)</f>
        <v>0</v>
      </c>
      <c r="L518" s="0" t="str">
        <f aca="false">CONCATENATE($N$1,B518)</f>
        <v>flinlogistics-53-3</v>
      </c>
      <c r="M518" s="0" t="n">
        <f aca="false">SUMIF(data!$J$2:$J$550,L518,data!$F$2:$F$550)</f>
        <v>0</v>
      </c>
      <c r="N518" s="0" t="n">
        <f aca="false">SUMIF(data!$J$2:$J$550,L518,data!$G$2:$G$550)</f>
        <v>0</v>
      </c>
      <c r="O518" s="0" t="n">
        <f aca="false">COUNTIF(data!$J$2:$J$550,L518)</f>
        <v>0</v>
      </c>
      <c r="P518" s="0" t="str">
        <f aca="false">CONCATENATE($R$1,B518)</f>
        <v>hoffmannlogistics-53-3</v>
      </c>
      <c r="Q518" s="0" t="n">
        <f aca="false">SUMIF(data!$J$2:$J$550,P518,data!$F$2:$F$550)</f>
        <v>0</v>
      </c>
      <c r="R518" s="0" t="n">
        <f aca="false">SUMIF(data!$J$2:$J$550,P518,data!$G$2:$G$550)</f>
        <v>0</v>
      </c>
      <c r="S518" s="0" t="n">
        <f aca="false">COUNTIF(data!$J$2:$J$550,P518)</f>
        <v>0</v>
      </c>
      <c r="T518" s="0" t="str">
        <f aca="false">CONCATENATE($V$1,B518)</f>
        <v>hsplogistics-53-3</v>
      </c>
      <c r="U518" s="0" t="n">
        <f aca="false">SUMIF(data!$J$2:$J$550,T518,data!$F$2:$F$550)</f>
        <v>0</v>
      </c>
      <c r="V518" s="0" t="n">
        <f aca="false">SUMIF(data!$J$2:$J$550,T518,data!$G$2:$G$550)</f>
        <v>0</v>
      </c>
      <c r="W518" s="0" t="n">
        <f aca="false">COUNTIF(data!$J$2:$J$550,T518)</f>
        <v>0</v>
      </c>
      <c r="X518" s="0" t="str">
        <f aca="false">CONCATENATE($Z$1,B518)</f>
        <v>ipplogistics-53-3</v>
      </c>
      <c r="Y518" s="0" t="n">
        <f aca="false">SUMIF(data!$J$2:$J$550,X518,data!$F$2:$F$550)</f>
        <v>0</v>
      </c>
      <c r="Z518" s="0" t="n">
        <f aca="false">SUMIF(data!$J$2:$J$550,X518,data!$G$2:$G$550)</f>
        <v>0</v>
      </c>
      <c r="AA518" s="0" t="n">
        <f aca="false">COUNTIF(data!$J$2:$J$550,X518)</f>
        <v>0</v>
      </c>
      <c r="AB518" s="0" t="str">
        <f aca="false">CONCATENATE($AD$1,B518)</f>
        <v>pbrlogistics-53-3</v>
      </c>
      <c r="AC518" s="0" t="n">
        <f aca="false">SUMIF(data!$J$2:$J$550,AB518,data!$F$2:$F$550)</f>
        <v>0</v>
      </c>
      <c r="AD518" s="0" t="n">
        <f aca="false">SUMIF(data!$J$2:$J$550,AB518,data!$G$2:$G$550)</f>
        <v>0</v>
      </c>
      <c r="AE518" s="0" t="n">
        <f aca="false">COUNTIF(data!$J$2:$J$550,AB518)</f>
        <v>0</v>
      </c>
      <c r="AF518" s="0" t="str">
        <f aca="false">CONCATENATE($AH$1,B518)</f>
        <v>propplanlogistics-53-3</v>
      </c>
      <c r="AG518" s="0" t="n">
        <f aca="false">SUMIF(data!$J$2:$J$550,AF518,data!$F$2:$F$550)</f>
        <v>0</v>
      </c>
      <c r="AH518" s="0" t="n">
        <f aca="false">SUMIF(data!$J$2:$J$550,AF518,data!$G$2:$G$550)</f>
        <v>0</v>
      </c>
      <c r="AI518" s="0" t="n">
        <f aca="false">COUNTIF(data!$J$2:$J$550,AF518)</f>
        <v>0</v>
      </c>
      <c r="AJ518" s="0" t="str">
        <f aca="false">CONCATENATE($AL$1,B518)</f>
        <v>shoplogistics-53-3</v>
      </c>
      <c r="AK518" s="0" t="n">
        <f aca="false">SUMIF(data!$J$2:$J$550,AJ518,data!$F$2:$F$550)</f>
        <v>0</v>
      </c>
      <c r="AL518" s="0" t="n">
        <f aca="false">SUMIF(data!$J$2:$J$550,AJ518,data!$G$2:$G$550)</f>
        <v>0</v>
      </c>
      <c r="AM518" s="0" t="n">
        <f aca="false">COUNTIF(data!$J$2:$J$550,AJ518)</f>
        <v>0</v>
      </c>
      <c r="AN518" s="0" t="str">
        <f aca="false">CONCATENATE($AP$1,B518)</f>
        <v>sowearelogistics-53-3</v>
      </c>
      <c r="AO518" s="0" t="n">
        <f aca="false">SUMIF(data!$J$2:$J$550,AN518,data!$F$2:$F$550)</f>
        <v>0</v>
      </c>
      <c r="AP518" s="0" t="n">
        <f aca="false">SUMIF(data!$J$2:$J$550,AN518,data!$G$2:$G$550)</f>
        <v>0</v>
      </c>
      <c r="AQ518" s="0" t="n">
        <f aca="false">COUNTIF(data!$J$2:$J$550,AN518)</f>
        <v>0</v>
      </c>
      <c r="AR518" s="0" t="str">
        <f aca="false">CONCATENATE($AT$1,B518)</f>
        <v>stanplanlogistics-53-3</v>
      </c>
      <c r="AS518" s="0" t="n">
        <f aca="false">SUMIF(data!$J$2:$J$550,AR518,data!$F$2:$F$550)</f>
        <v>0</v>
      </c>
      <c r="AT518" s="0" t="n">
        <f aca="false">SUMIF(data!$J$2:$J$550,AR518,data!$G$2:$G$550)</f>
        <v>0</v>
      </c>
      <c r="AU518" s="0" t="n">
        <f aca="false">COUNTIF(data!$J$2:$J$550,AR518)</f>
        <v>0</v>
      </c>
      <c r="AV518" s="0" t="str">
        <f aca="false">CONCATENATE($AX$1,B518)</f>
        <v>stoerrlogistics-53-3</v>
      </c>
      <c r="AW518" s="0" t="n">
        <f aca="false">SUMIF(data!$J$2:$J$550,AV518,data!$F$2:$F$550)</f>
        <v>0</v>
      </c>
      <c r="AX518" s="0" t="n">
        <f aca="false">SUMIF(data!$J$2:$J$550,AV518,data!$G$2:$G$550)</f>
        <v>0</v>
      </c>
      <c r="AY518" s="0" t="n">
        <f aca="false">COUNTIF(data!$J$2:$J$550,AV518)</f>
        <v>0</v>
      </c>
      <c r="AZ518" s="0" t="str">
        <f aca="false">CONCATENATE(BB$1,B518)</f>
        <v>talplanlogistics-53-3</v>
      </c>
      <c r="BA518" s="0" t="n">
        <f aca="false">SUMIF(data!$J$2:$J$550,AZ518,data!$F$2:$F$550)</f>
        <v>0</v>
      </c>
      <c r="BB518" s="0" t="n">
        <f aca="false">SUMIF(data!$J$2:$J$550,AZ518,data!$G$2:$G$550)</f>
        <v>0</v>
      </c>
      <c r="BC518" s="0" t="n">
        <f aca="false">COUNTIF(data!$J$2:$J$550,AZ518)</f>
        <v>0</v>
      </c>
      <c r="BD518" s="0" t="str">
        <f aca="false">CONCATENATE($BF$1,B518)</f>
        <v>yochanlogistics-53-3</v>
      </c>
      <c r="BE518" s="0" t="n">
        <f aca="false">SUMIF(data!$J$2:$J$550,BD518,data!$F$2:$F$550)</f>
        <v>0</v>
      </c>
      <c r="BF518" s="0" t="n">
        <f aca="false">SUMIF(data!$J$2:$J$550,BD518,data!$G$2:$G$550)</f>
        <v>0</v>
      </c>
      <c r="BG518" s="0" t="n">
        <f aca="false">COUNTIF(data!$J$2:$J$550,BD518)</f>
        <v>0</v>
      </c>
      <c r="BH518" s="0" t="str">
        <f aca="false">CONCATENATE($BJ$1,B518)</f>
        <v>yrefanidlogistics-53-3</v>
      </c>
      <c r="BI518" s="0" t="n">
        <f aca="false">SUMIF(data!$J$2:$J$550,BH518,data!$F$2:$F$550)</f>
        <v>0</v>
      </c>
      <c r="BJ518" s="0" t="n">
        <f aca="false">SUMIF(data!$J$2:$J$550,BH518,data!$G$2:$G$550)</f>
        <v>0</v>
      </c>
      <c r="BK518" s="0" t="n">
        <f aca="false">COUNTIF(data!$J$2:$J$550,BH518)</f>
        <v>0</v>
      </c>
    </row>
    <row r="519" customFormat="false" ht="12.75" hidden="true" customHeight="false" outlineLevel="0" collapsed="false">
      <c r="A519" s="0" t="n">
        <v>53</v>
      </c>
      <c r="B519" s="0" t="s">
        <v>625</v>
      </c>
      <c r="C519" s="0" t="n">
        <f aca="false">BK519+BG519+BC519+AY519+AU519+AQ519+AM519+AI519+AE519+AA519+W519+S519+O519+K519+G519</f>
        <v>0</v>
      </c>
      <c r="D519" s="0" t="str">
        <f aca="false">CONCATENATE($F$1,B519)</f>
        <v>blackboxlogistics-53-4</v>
      </c>
      <c r="E519" s="0" t="n">
        <f aca="false">SUMIF(data!$J$2:$J$550,D519,data!$F$2:$F$550)</f>
        <v>0</v>
      </c>
      <c r="F519" s="0" t="n">
        <f aca="false">SUMIF(data!$J$2:$J$550,D519,data!$G$2:$G$550)</f>
        <v>0</v>
      </c>
      <c r="G519" s="0" t="n">
        <f aca="false">COUNTIF(data!$J$2:$J$550,D519)</f>
        <v>0</v>
      </c>
      <c r="H519" s="0" t="str">
        <f aca="false">CONCATENATE($J$1,B519)</f>
        <v>edelkamplogistics-53-4</v>
      </c>
      <c r="I519" s="0" t="n">
        <f aca="false">SUMIF(data!$J$2:$J$550,H519,data!$F$2:$F$550)</f>
        <v>0</v>
      </c>
      <c r="J519" s="0" t="n">
        <f aca="false">SUMIF(data!$J$2:$J$550,H519,data!$G$2:$G$550)</f>
        <v>0</v>
      </c>
      <c r="K519" s="0" t="n">
        <f aca="false">COUNTIF(data!$J$2:$J$550,H519)</f>
        <v>0</v>
      </c>
      <c r="L519" s="0" t="str">
        <f aca="false">CONCATENATE($N$1,B519)</f>
        <v>flinlogistics-53-4</v>
      </c>
      <c r="M519" s="0" t="n">
        <f aca="false">SUMIF(data!$J$2:$J$550,L519,data!$F$2:$F$550)</f>
        <v>0</v>
      </c>
      <c r="N519" s="0" t="n">
        <f aca="false">SUMIF(data!$J$2:$J$550,L519,data!$G$2:$G$550)</f>
        <v>0</v>
      </c>
      <c r="O519" s="0" t="n">
        <f aca="false">COUNTIF(data!$J$2:$J$550,L519)</f>
        <v>0</v>
      </c>
      <c r="P519" s="0" t="str">
        <f aca="false">CONCATENATE($R$1,B519)</f>
        <v>hoffmannlogistics-53-4</v>
      </c>
      <c r="Q519" s="0" t="n">
        <f aca="false">SUMIF(data!$J$2:$J$550,P519,data!$F$2:$F$550)</f>
        <v>0</v>
      </c>
      <c r="R519" s="0" t="n">
        <f aca="false">SUMIF(data!$J$2:$J$550,P519,data!$G$2:$G$550)</f>
        <v>0</v>
      </c>
      <c r="S519" s="0" t="n">
        <f aca="false">COUNTIF(data!$J$2:$J$550,P519)</f>
        <v>0</v>
      </c>
      <c r="T519" s="0" t="str">
        <f aca="false">CONCATENATE($V$1,B519)</f>
        <v>hsplogistics-53-4</v>
      </c>
      <c r="U519" s="0" t="n">
        <f aca="false">SUMIF(data!$J$2:$J$550,T519,data!$F$2:$F$550)</f>
        <v>0</v>
      </c>
      <c r="V519" s="0" t="n">
        <f aca="false">SUMIF(data!$J$2:$J$550,T519,data!$G$2:$G$550)</f>
        <v>0</v>
      </c>
      <c r="W519" s="0" t="n">
        <f aca="false">COUNTIF(data!$J$2:$J$550,T519)</f>
        <v>0</v>
      </c>
      <c r="X519" s="0" t="str">
        <f aca="false">CONCATENATE($Z$1,B519)</f>
        <v>ipplogistics-53-4</v>
      </c>
      <c r="Y519" s="0" t="n">
        <f aca="false">SUMIF(data!$J$2:$J$550,X519,data!$F$2:$F$550)</f>
        <v>0</v>
      </c>
      <c r="Z519" s="0" t="n">
        <f aca="false">SUMIF(data!$J$2:$J$550,X519,data!$G$2:$G$550)</f>
        <v>0</v>
      </c>
      <c r="AA519" s="0" t="n">
        <f aca="false">COUNTIF(data!$J$2:$J$550,X519)</f>
        <v>0</v>
      </c>
      <c r="AB519" s="0" t="str">
        <f aca="false">CONCATENATE($AD$1,B519)</f>
        <v>pbrlogistics-53-4</v>
      </c>
      <c r="AC519" s="0" t="n">
        <f aca="false">SUMIF(data!$J$2:$J$550,AB519,data!$F$2:$F$550)</f>
        <v>0</v>
      </c>
      <c r="AD519" s="0" t="n">
        <f aca="false">SUMIF(data!$J$2:$J$550,AB519,data!$G$2:$G$550)</f>
        <v>0</v>
      </c>
      <c r="AE519" s="0" t="n">
        <f aca="false">COUNTIF(data!$J$2:$J$550,AB519)</f>
        <v>0</v>
      </c>
      <c r="AF519" s="0" t="str">
        <f aca="false">CONCATENATE($AH$1,B519)</f>
        <v>propplanlogistics-53-4</v>
      </c>
      <c r="AG519" s="0" t="n">
        <f aca="false">SUMIF(data!$J$2:$J$550,AF519,data!$F$2:$F$550)</f>
        <v>0</v>
      </c>
      <c r="AH519" s="0" t="n">
        <f aca="false">SUMIF(data!$J$2:$J$550,AF519,data!$G$2:$G$550)</f>
        <v>0</v>
      </c>
      <c r="AI519" s="0" t="n">
        <f aca="false">COUNTIF(data!$J$2:$J$550,AF519)</f>
        <v>0</v>
      </c>
      <c r="AJ519" s="0" t="str">
        <f aca="false">CONCATENATE($AL$1,B519)</f>
        <v>shoplogistics-53-4</v>
      </c>
      <c r="AK519" s="0" t="n">
        <f aca="false">SUMIF(data!$J$2:$J$550,AJ519,data!$F$2:$F$550)</f>
        <v>0</v>
      </c>
      <c r="AL519" s="0" t="n">
        <f aca="false">SUMIF(data!$J$2:$J$550,AJ519,data!$G$2:$G$550)</f>
        <v>0</v>
      </c>
      <c r="AM519" s="0" t="n">
        <f aca="false">COUNTIF(data!$J$2:$J$550,AJ519)</f>
        <v>0</v>
      </c>
      <c r="AN519" s="0" t="str">
        <f aca="false">CONCATENATE($AP$1,B519)</f>
        <v>sowearelogistics-53-4</v>
      </c>
      <c r="AO519" s="0" t="n">
        <f aca="false">SUMIF(data!$J$2:$J$550,AN519,data!$F$2:$F$550)</f>
        <v>0</v>
      </c>
      <c r="AP519" s="0" t="n">
        <f aca="false">SUMIF(data!$J$2:$J$550,AN519,data!$G$2:$G$550)</f>
        <v>0</v>
      </c>
      <c r="AQ519" s="0" t="n">
        <f aca="false">COUNTIF(data!$J$2:$J$550,AN519)</f>
        <v>0</v>
      </c>
      <c r="AR519" s="0" t="str">
        <f aca="false">CONCATENATE($AT$1,B519)</f>
        <v>stanplanlogistics-53-4</v>
      </c>
      <c r="AS519" s="0" t="n">
        <f aca="false">SUMIF(data!$J$2:$J$550,AR519,data!$F$2:$F$550)</f>
        <v>0</v>
      </c>
      <c r="AT519" s="0" t="n">
        <f aca="false">SUMIF(data!$J$2:$J$550,AR519,data!$G$2:$G$550)</f>
        <v>0</v>
      </c>
      <c r="AU519" s="0" t="n">
        <f aca="false">COUNTIF(data!$J$2:$J$550,AR519)</f>
        <v>0</v>
      </c>
      <c r="AV519" s="0" t="str">
        <f aca="false">CONCATENATE($AX$1,B519)</f>
        <v>stoerrlogistics-53-4</v>
      </c>
      <c r="AW519" s="0" t="n">
        <f aca="false">SUMIF(data!$J$2:$J$550,AV519,data!$F$2:$F$550)</f>
        <v>0</v>
      </c>
      <c r="AX519" s="0" t="n">
        <f aca="false">SUMIF(data!$J$2:$J$550,AV519,data!$G$2:$G$550)</f>
        <v>0</v>
      </c>
      <c r="AY519" s="0" t="n">
        <f aca="false">COUNTIF(data!$J$2:$J$550,AV519)</f>
        <v>0</v>
      </c>
      <c r="AZ519" s="0" t="str">
        <f aca="false">CONCATENATE(BB$1,B519)</f>
        <v>talplanlogistics-53-4</v>
      </c>
      <c r="BA519" s="0" t="n">
        <f aca="false">SUMIF(data!$J$2:$J$550,AZ519,data!$F$2:$F$550)</f>
        <v>0</v>
      </c>
      <c r="BB519" s="0" t="n">
        <f aca="false">SUMIF(data!$J$2:$J$550,AZ519,data!$G$2:$G$550)</f>
        <v>0</v>
      </c>
      <c r="BC519" s="0" t="n">
        <f aca="false">COUNTIF(data!$J$2:$J$550,AZ519)</f>
        <v>0</v>
      </c>
      <c r="BD519" s="0" t="str">
        <f aca="false">CONCATENATE($BF$1,B519)</f>
        <v>yochanlogistics-53-4</v>
      </c>
      <c r="BE519" s="0" t="n">
        <f aca="false">SUMIF(data!$J$2:$J$550,BD519,data!$F$2:$F$550)</f>
        <v>0</v>
      </c>
      <c r="BF519" s="0" t="n">
        <f aca="false">SUMIF(data!$J$2:$J$550,BD519,data!$G$2:$G$550)</f>
        <v>0</v>
      </c>
      <c r="BG519" s="0" t="n">
        <f aca="false">COUNTIF(data!$J$2:$J$550,BD519)</f>
        <v>0</v>
      </c>
      <c r="BH519" s="0" t="str">
        <f aca="false">CONCATENATE($BJ$1,B519)</f>
        <v>yrefanidlogistics-53-4</v>
      </c>
      <c r="BI519" s="0" t="n">
        <f aca="false">SUMIF(data!$J$2:$J$550,BH519,data!$F$2:$F$550)</f>
        <v>0</v>
      </c>
      <c r="BJ519" s="0" t="n">
        <f aca="false">SUMIF(data!$J$2:$J$550,BH519,data!$G$2:$G$550)</f>
        <v>0</v>
      </c>
      <c r="BK519" s="0" t="n">
        <f aca="false">COUNTIF(data!$J$2:$J$550,BH519)</f>
        <v>0</v>
      </c>
    </row>
    <row r="520" customFormat="false" ht="12.75" hidden="true" customHeight="false" outlineLevel="0" collapsed="false">
      <c r="A520" s="0" t="n">
        <v>53</v>
      </c>
      <c r="B520" s="0" t="s">
        <v>626</v>
      </c>
      <c r="C520" s="0" t="n">
        <f aca="false">BK520+BG520+BC520+AY520+AU520+AQ520+AM520+AI520+AE520+AA520+W520+S520+O520+K520+G520</f>
        <v>0</v>
      </c>
      <c r="D520" s="0" t="str">
        <f aca="false">CONCATENATE($F$1,B520)</f>
        <v>blackboxlogistics-53-5</v>
      </c>
      <c r="E520" s="0" t="n">
        <f aca="false">SUMIF(data!$J$2:$J$550,D520,data!$F$2:$F$550)</f>
        <v>0</v>
      </c>
      <c r="F520" s="0" t="n">
        <f aca="false">SUMIF(data!$J$2:$J$550,D520,data!$G$2:$G$550)</f>
        <v>0</v>
      </c>
      <c r="G520" s="0" t="n">
        <f aca="false">COUNTIF(data!$J$2:$J$550,D520)</f>
        <v>0</v>
      </c>
      <c r="H520" s="0" t="str">
        <f aca="false">CONCATENATE($J$1,B520)</f>
        <v>edelkamplogistics-53-5</v>
      </c>
      <c r="I520" s="0" t="n">
        <f aca="false">SUMIF(data!$J$2:$J$550,H520,data!$F$2:$F$550)</f>
        <v>0</v>
      </c>
      <c r="J520" s="0" t="n">
        <f aca="false">SUMIF(data!$J$2:$J$550,H520,data!$G$2:$G$550)</f>
        <v>0</v>
      </c>
      <c r="K520" s="0" t="n">
        <f aca="false">COUNTIF(data!$J$2:$J$550,H520)</f>
        <v>0</v>
      </c>
      <c r="L520" s="0" t="str">
        <f aca="false">CONCATENATE($N$1,B520)</f>
        <v>flinlogistics-53-5</v>
      </c>
      <c r="M520" s="0" t="n">
        <f aca="false">SUMIF(data!$J$2:$J$550,L520,data!$F$2:$F$550)</f>
        <v>0</v>
      </c>
      <c r="N520" s="0" t="n">
        <f aca="false">SUMIF(data!$J$2:$J$550,L520,data!$G$2:$G$550)</f>
        <v>0</v>
      </c>
      <c r="O520" s="0" t="n">
        <f aca="false">COUNTIF(data!$J$2:$J$550,L520)</f>
        <v>0</v>
      </c>
      <c r="P520" s="0" t="str">
        <f aca="false">CONCATENATE($R$1,B520)</f>
        <v>hoffmannlogistics-53-5</v>
      </c>
      <c r="Q520" s="0" t="n">
        <f aca="false">SUMIF(data!$J$2:$J$550,P520,data!$F$2:$F$550)</f>
        <v>0</v>
      </c>
      <c r="R520" s="0" t="n">
        <f aca="false">SUMIF(data!$J$2:$J$550,P520,data!$G$2:$G$550)</f>
        <v>0</v>
      </c>
      <c r="S520" s="0" t="n">
        <f aca="false">COUNTIF(data!$J$2:$J$550,P520)</f>
        <v>0</v>
      </c>
      <c r="T520" s="0" t="str">
        <f aca="false">CONCATENATE($V$1,B520)</f>
        <v>hsplogistics-53-5</v>
      </c>
      <c r="U520" s="0" t="n">
        <f aca="false">SUMIF(data!$J$2:$J$550,T520,data!$F$2:$F$550)</f>
        <v>0</v>
      </c>
      <c r="V520" s="0" t="n">
        <f aca="false">SUMIF(data!$J$2:$J$550,T520,data!$G$2:$G$550)</f>
        <v>0</v>
      </c>
      <c r="W520" s="0" t="n">
        <f aca="false">COUNTIF(data!$J$2:$J$550,T520)</f>
        <v>0</v>
      </c>
      <c r="X520" s="0" t="str">
        <f aca="false">CONCATENATE($Z$1,B520)</f>
        <v>ipplogistics-53-5</v>
      </c>
      <c r="Y520" s="0" t="n">
        <f aca="false">SUMIF(data!$J$2:$J$550,X520,data!$F$2:$F$550)</f>
        <v>0</v>
      </c>
      <c r="Z520" s="0" t="n">
        <f aca="false">SUMIF(data!$J$2:$J$550,X520,data!$G$2:$G$550)</f>
        <v>0</v>
      </c>
      <c r="AA520" s="0" t="n">
        <f aca="false">COUNTIF(data!$J$2:$J$550,X520)</f>
        <v>0</v>
      </c>
      <c r="AB520" s="0" t="str">
        <f aca="false">CONCATENATE($AD$1,B520)</f>
        <v>pbrlogistics-53-5</v>
      </c>
      <c r="AC520" s="0" t="n">
        <f aca="false">SUMIF(data!$J$2:$J$550,AB520,data!$F$2:$F$550)</f>
        <v>0</v>
      </c>
      <c r="AD520" s="0" t="n">
        <f aca="false">SUMIF(data!$J$2:$J$550,AB520,data!$G$2:$G$550)</f>
        <v>0</v>
      </c>
      <c r="AE520" s="0" t="n">
        <f aca="false">COUNTIF(data!$J$2:$J$550,AB520)</f>
        <v>0</v>
      </c>
      <c r="AF520" s="0" t="str">
        <f aca="false">CONCATENATE($AH$1,B520)</f>
        <v>propplanlogistics-53-5</v>
      </c>
      <c r="AG520" s="0" t="n">
        <f aca="false">SUMIF(data!$J$2:$J$550,AF520,data!$F$2:$F$550)</f>
        <v>0</v>
      </c>
      <c r="AH520" s="0" t="n">
        <f aca="false">SUMIF(data!$J$2:$J$550,AF520,data!$G$2:$G$550)</f>
        <v>0</v>
      </c>
      <c r="AI520" s="0" t="n">
        <f aca="false">COUNTIF(data!$J$2:$J$550,AF520)</f>
        <v>0</v>
      </c>
      <c r="AJ520" s="0" t="str">
        <f aca="false">CONCATENATE($AL$1,B520)</f>
        <v>shoplogistics-53-5</v>
      </c>
      <c r="AK520" s="0" t="n">
        <f aca="false">SUMIF(data!$J$2:$J$550,AJ520,data!$F$2:$F$550)</f>
        <v>0</v>
      </c>
      <c r="AL520" s="0" t="n">
        <f aca="false">SUMIF(data!$J$2:$J$550,AJ520,data!$G$2:$G$550)</f>
        <v>0</v>
      </c>
      <c r="AM520" s="0" t="n">
        <f aca="false">COUNTIF(data!$J$2:$J$550,AJ520)</f>
        <v>0</v>
      </c>
      <c r="AN520" s="0" t="str">
        <f aca="false">CONCATENATE($AP$1,B520)</f>
        <v>sowearelogistics-53-5</v>
      </c>
      <c r="AO520" s="0" t="n">
        <f aca="false">SUMIF(data!$J$2:$J$550,AN520,data!$F$2:$F$550)</f>
        <v>0</v>
      </c>
      <c r="AP520" s="0" t="n">
        <f aca="false">SUMIF(data!$J$2:$J$550,AN520,data!$G$2:$G$550)</f>
        <v>0</v>
      </c>
      <c r="AQ520" s="0" t="n">
        <f aca="false">COUNTIF(data!$J$2:$J$550,AN520)</f>
        <v>0</v>
      </c>
      <c r="AR520" s="0" t="str">
        <f aca="false">CONCATENATE($AT$1,B520)</f>
        <v>stanplanlogistics-53-5</v>
      </c>
      <c r="AS520" s="0" t="n">
        <f aca="false">SUMIF(data!$J$2:$J$550,AR520,data!$F$2:$F$550)</f>
        <v>0</v>
      </c>
      <c r="AT520" s="0" t="n">
        <f aca="false">SUMIF(data!$J$2:$J$550,AR520,data!$G$2:$G$550)</f>
        <v>0</v>
      </c>
      <c r="AU520" s="0" t="n">
        <f aca="false">COUNTIF(data!$J$2:$J$550,AR520)</f>
        <v>0</v>
      </c>
      <c r="AV520" s="0" t="str">
        <f aca="false">CONCATENATE($AX$1,B520)</f>
        <v>stoerrlogistics-53-5</v>
      </c>
      <c r="AW520" s="0" t="n">
        <f aca="false">SUMIF(data!$J$2:$J$550,AV520,data!$F$2:$F$550)</f>
        <v>0</v>
      </c>
      <c r="AX520" s="0" t="n">
        <f aca="false">SUMIF(data!$J$2:$J$550,AV520,data!$G$2:$G$550)</f>
        <v>0</v>
      </c>
      <c r="AY520" s="0" t="n">
        <f aca="false">COUNTIF(data!$J$2:$J$550,AV520)</f>
        <v>0</v>
      </c>
      <c r="AZ520" s="0" t="str">
        <f aca="false">CONCATENATE(BB$1,B520)</f>
        <v>talplanlogistics-53-5</v>
      </c>
      <c r="BA520" s="0" t="n">
        <f aca="false">SUMIF(data!$J$2:$J$550,AZ520,data!$F$2:$F$550)</f>
        <v>0</v>
      </c>
      <c r="BB520" s="0" t="n">
        <f aca="false">SUMIF(data!$J$2:$J$550,AZ520,data!$G$2:$G$550)</f>
        <v>0</v>
      </c>
      <c r="BC520" s="0" t="n">
        <f aca="false">COUNTIF(data!$J$2:$J$550,AZ520)</f>
        <v>0</v>
      </c>
      <c r="BD520" s="0" t="str">
        <f aca="false">CONCATENATE($BF$1,B520)</f>
        <v>yochanlogistics-53-5</v>
      </c>
      <c r="BE520" s="0" t="n">
        <f aca="false">SUMIF(data!$J$2:$J$550,BD520,data!$F$2:$F$550)</f>
        <v>0</v>
      </c>
      <c r="BF520" s="0" t="n">
        <f aca="false">SUMIF(data!$J$2:$J$550,BD520,data!$G$2:$G$550)</f>
        <v>0</v>
      </c>
      <c r="BG520" s="0" t="n">
        <f aca="false">COUNTIF(data!$J$2:$J$550,BD520)</f>
        <v>0</v>
      </c>
      <c r="BH520" s="0" t="str">
        <f aca="false">CONCATENATE($BJ$1,B520)</f>
        <v>yrefanidlogistics-53-5</v>
      </c>
      <c r="BI520" s="0" t="n">
        <f aca="false">SUMIF(data!$J$2:$J$550,BH520,data!$F$2:$F$550)</f>
        <v>0</v>
      </c>
      <c r="BJ520" s="0" t="n">
        <f aca="false">SUMIF(data!$J$2:$J$550,BH520,data!$G$2:$G$550)</f>
        <v>0</v>
      </c>
      <c r="BK520" s="0" t="n">
        <f aca="false">COUNTIF(data!$J$2:$J$550,BH520)</f>
        <v>0</v>
      </c>
    </row>
    <row r="521" customFormat="false" ht="12.75" hidden="true" customHeight="false" outlineLevel="0" collapsed="false">
      <c r="A521" s="0" t="n">
        <v>53</v>
      </c>
      <c r="B521" s="0" t="s">
        <v>627</v>
      </c>
      <c r="C521" s="0" t="n">
        <f aca="false">BK521+BG521+BC521+AY521+AU521+AQ521+AM521+AI521+AE521+AA521+W521+S521+O521+K521+G521</f>
        <v>0</v>
      </c>
      <c r="D521" s="0" t="str">
        <f aca="false">CONCATENATE($F$1,B521)</f>
        <v>blackboxlogistics-53-6</v>
      </c>
      <c r="E521" s="0" t="n">
        <f aca="false">SUMIF(data!$J$2:$J$550,D521,data!$F$2:$F$550)</f>
        <v>0</v>
      </c>
      <c r="F521" s="0" t="n">
        <f aca="false">SUMIF(data!$J$2:$J$550,D521,data!$G$2:$G$550)</f>
        <v>0</v>
      </c>
      <c r="G521" s="0" t="n">
        <f aca="false">COUNTIF(data!$J$2:$J$550,D521)</f>
        <v>0</v>
      </c>
      <c r="H521" s="0" t="str">
        <f aca="false">CONCATENATE($J$1,B521)</f>
        <v>edelkamplogistics-53-6</v>
      </c>
      <c r="I521" s="0" t="n">
        <f aca="false">SUMIF(data!$J$2:$J$550,H521,data!$F$2:$F$550)</f>
        <v>0</v>
      </c>
      <c r="J521" s="0" t="n">
        <f aca="false">SUMIF(data!$J$2:$J$550,H521,data!$G$2:$G$550)</f>
        <v>0</v>
      </c>
      <c r="K521" s="0" t="n">
        <f aca="false">COUNTIF(data!$J$2:$J$550,H521)</f>
        <v>0</v>
      </c>
      <c r="L521" s="0" t="str">
        <f aca="false">CONCATENATE($N$1,B521)</f>
        <v>flinlogistics-53-6</v>
      </c>
      <c r="M521" s="0" t="n">
        <f aca="false">SUMIF(data!$J$2:$J$550,L521,data!$F$2:$F$550)</f>
        <v>0</v>
      </c>
      <c r="N521" s="0" t="n">
        <f aca="false">SUMIF(data!$J$2:$J$550,L521,data!$G$2:$G$550)</f>
        <v>0</v>
      </c>
      <c r="O521" s="0" t="n">
        <f aca="false">COUNTIF(data!$J$2:$J$550,L521)</f>
        <v>0</v>
      </c>
      <c r="P521" s="0" t="str">
        <f aca="false">CONCATENATE($R$1,B521)</f>
        <v>hoffmannlogistics-53-6</v>
      </c>
      <c r="Q521" s="0" t="n">
        <f aca="false">SUMIF(data!$J$2:$J$550,P521,data!$F$2:$F$550)</f>
        <v>0</v>
      </c>
      <c r="R521" s="0" t="n">
        <f aca="false">SUMIF(data!$J$2:$J$550,P521,data!$G$2:$G$550)</f>
        <v>0</v>
      </c>
      <c r="S521" s="0" t="n">
        <f aca="false">COUNTIF(data!$J$2:$J$550,P521)</f>
        <v>0</v>
      </c>
      <c r="T521" s="0" t="str">
        <f aca="false">CONCATENATE($V$1,B521)</f>
        <v>hsplogistics-53-6</v>
      </c>
      <c r="U521" s="0" t="n">
        <f aca="false">SUMIF(data!$J$2:$J$550,T521,data!$F$2:$F$550)</f>
        <v>0</v>
      </c>
      <c r="V521" s="0" t="n">
        <f aca="false">SUMIF(data!$J$2:$J$550,T521,data!$G$2:$G$550)</f>
        <v>0</v>
      </c>
      <c r="W521" s="0" t="n">
        <f aca="false">COUNTIF(data!$J$2:$J$550,T521)</f>
        <v>0</v>
      </c>
      <c r="X521" s="0" t="str">
        <f aca="false">CONCATENATE($Z$1,B521)</f>
        <v>ipplogistics-53-6</v>
      </c>
      <c r="Y521" s="0" t="n">
        <f aca="false">SUMIF(data!$J$2:$J$550,X521,data!$F$2:$F$550)</f>
        <v>0</v>
      </c>
      <c r="Z521" s="0" t="n">
        <f aca="false">SUMIF(data!$J$2:$J$550,X521,data!$G$2:$G$550)</f>
        <v>0</v>
      </c>
      <c r="AA521" s="0" t="n">
        <f aca="false">COUNTIF(data!$J$2:$J$550,X521)</f>
        <v>0</v>
      </c>
      <c r="AB521" s="0" t="str">
        <f aca="false">CONCATENATE($AD$1,B521)</f>
        <v>pbrlogistics-53-6</v>
      </c>
      <c r="AC521" s="0" t="n">
        <f aca="false">SUMIF(data!$J$2:$J$550,AB521,data!$F$2:$F$550)</f>
        <v>0</v>
      </c>
      <c r="AD521" s="0" t="n">
        <f aca="false">SUMIF(data!$J$2:$J$550,AB521,data!$G$2:$G$550)</f>
        <v>0</v>
      </c>
      <c r="AE521" s="0" t="n">
        <f aca="false">COUNTIF(data!$J$2:$J$550,AB521)</f>
        <v>0</v>
      </c>
      <c r="AF521" s="0" t="str">
        <f aca="false">CONCATENATE($AH$1,B521)</f>
        <v>propplanlogistics-53-6</v>
      </c>
      <c r="AG521" s="0" t="n">
        <f aca="false">SUMIF(data!$J$2:$J$550,AF521,data!$F$2:$F$550)</f>
        <v>0</v>
      </c>
      <c r="AH521" s="0" t="n">
        <f aca="false">SUMIF(data!$J$2:$J$550,AF521,data!$G$2:$G$550)</f>
        <v>0</v>
      </c>
      <c r="AI521" s="0" t="n">
        <f aca="false">COUNTIF(data!$J$2:$J$550,AF521)</f>
        <v>0</v>
      </c>
      <c r="AJ521" s="0" t="str">
        <f aca="false">CONCATENATE($AL$1,B521)</f>
        <v>shoplogistics-53-6</v>
      </c>
      <c r="AK521" s="0" t="n">
        <f aca="false">SUMIF(data!$J$2:$J$550,AJ521,data!$F$2:$F$550)</f>
        <v>0</v>
      </c>
      <c r="AL521" s="0" t="n">
        <f aca="false">SUMIF(data!$J$2:$J$550,AJ521,data!$G$2:$G$550)</f>
        <v>0</v>
      </c>
      <c r="AM521" s="0" t="n">
        <f aca="false">COUNTIF(data!$J$2:$J$550,AJ521)</f>
        <v>0</v>
      </c>
      <c r="AN521" s="0" t="str">
        <f aca="false">CONCATENATE($AP$1,B521)</f>
        <v>sowearelogistics-53-6</v>
      </c>
      <c r="AO521" s="0" t="n">
        <f aca="false">SUMIF(data!$J$2:$J$550,AN521,data!$F$2:$F$550)</f>
        <v>0</v>
      </c>
      <c r="AP521" s="0" t="n">
        <f aca="false">SUMIF(data!$J$2:$J$550,AN521,data!$G$2:$G$550)</f>
        <v>0</v>
      </c>
      <c r="AQ521" s="0" t="n">
        <f aca="false">COUNTIF(data!$J$2:$J$550,AN521)</f>
        <v>0</v>
      </c>
      <c r="AR521" s="0" t="str">
        <f aca="false">CONCATENATE($AT$1,B521)</f>
        <v>stanplanlogistics-53-6</v>
      </c>
      <c r="AS521" s="0" t="n">
        <f aca="false">SUMIF(data!$J$2:$J$550,AR521,data!$F$2:$F$550)</f>
        <v>0</v>
      </c>
      <c r="AT521" s="0" t="n">
        <f aca="false">SUMIF(data!$J$2:$J$550,AR521,data!$G$2:$G$550)</f>
        <v>0</v>
      </c>
      <c r="AU521" s="0" t="n">
        <f aca="false">COUNTIF(data!$J$2:$J$550,AR521)</f>
        <v>0</v>
      </c>
      <c r="AV521" s="0" t="str">
        <f aca="false">CONCATENATE($AX$1,B521)</f>
        <v>stoerrlogistics-53-6</v>
      </c>
      <c r="AW521" s="0" t="n">
        <f aca="false">SUMIF(data!$J$2:$J$550,AV521,data!$F$2:$F$550)</f>
        <v>0</v>
      </c>
      <c r="AX521" s="0" t="n">
        <f aca="false">SUMIF(data!$J$2:$J$550,AV521,data!$G$2:$G$550)</f>
        <v>0</v>
      </c>
      <c r="AY521" s="0" t="n">
        <f aca="false">COUNTIF(data!$J$2:$J$550,AV521)</f>
        <v>0</v>
      </c>
      <c r="AZ521" s="0" t="str">
        <f aca="false">CONCATENATE(BB$1,B521)</f>
        <v>talplanlogistics-53-6</v>
      </c>
      <c r="BA521" s="0" t="n">
        <f aca="false">SUMIF(data!$J$2:$J$550,AZ521,data!$F$2:$F$550)</f>
        <v>0</v>
      </c>
      <c r="BB521" s="0" t="n">
        <f aca="false">SUMIF(data!$J$2:$J$550,AZ521,data!$G$2:$G$550)</f>
        <v>0</v>
      </c>
      <c r="BC521" s="0" t="n">
        <f aca="false">COUNTIF(data!$J$2:$J$550,AZ521)</f>
        <v>0</v>
      </c>
      <c r="BD521" s="0" t="str">
        <f aca="false">CONCATENATE($BF$1,B521)</f>
        <v>yochanlogistics-53-6</v>
      </c>
      <c r="BE521" s="0" t="n">
        <f aca="false">SUMIF(data!$J$2:$J$550,BD521,data!$F$2:$F$550)</f>
        <v>0</v>
      </c>
      <c r="BF521" s="0" t="n">
        <f aca="false">SUMIF(data!$J$2:$J$550,BD521,data!$G$2:$G$550)</f>
        <v>0</v>
      </c>
      <c r="BG521" s="0" t="n">
        <f aca="false">COUNTIF(data!$J$2:$J$550,BD521)</f>
        <v>0</v>
      </c>
      <c r="BH521" s="0" t="str">
        <f aca="false">CONCATENATE($BJ$1,B521)</f>
        <v>yrefanidlogistics-53-6</v>
      </c>
      <c r="BI521" s="0" t="n">
        <f aca="false">SUMIF(data!$J$2:$J$550,BH521,data!$F$2:$F$550)</f>
        <v>0</v>
      </c>
      <c r="BJ521" s="0" t="n">
        <f aca="false">SUMIF(data!$J$2:$J$550,BH521,data!$G$2:$G$550)</f>
        <v>0</v>
      </c>
      <c r="BK521" s="0" t="n">
        <f aca="false">COUNTIF(data!$J$2:$J$550,BH521)</f>
        <v>0</v>
      </c>
    </row>
    <row r="522" customFormat="false" ht="12.75" hidden="true" customHeight="false" outlineLevel="0" collapsed="false">
      <c r="A522" s="0" t="n">
        <v>53</v>
      </c>
      <c r="B522" s="0" t="s">
        <v>628</v>
      </c>
      <c r="C522" s="0" t="n">
        <f aca="false">BK522+BG522+BC522+AY522+AU522+AQ522+AM522+AI522+AE522+AA522+W522+S522+O522+K522+G522</f>
        <v>0</v>
      </c>
      <c r="D522" s="0" t="str">
        <f aca="false">CONCATENATE($F$1,B522)</f>
        <v>blackboxlogistics-53-7</v>
      </c>
      <c r="E522" s="0" t="n">
        <f aca="false">SUMIF(data!$J$2:$J$550,D522,data!$F$2:$F$550)</f>
        <v>0</v>
      </c>
      <c r="F522" s="0" t="n">
        <f aca="false">SUMIF(data!$J$2:$J$550,D522,data!$G$2:$G$550)</f>
        <v>0</v>
      </c>
      <c r="G522" s="0" t="n">
        <f aca="false">COUNTIF(data!$J$2:$J$550,D522)</f>
        <v>0</v>
      </c>
      <c r="H522" s="0" t="str">
        <f aca="false">CONCATENATE($J$1,B522)</f>
        <v>edelkamplogistics-53-7</v>
      </c>
      <c r="I522" s="0" t="n">
        <f aca="false">SUMIF(data!$J$2:$J$550,H522,data!$F$2:$F$550)</f>
        <v>0</v>
      </c>
      <c r="J522" s="0" t="n">
        <f aca="false">SUMIF(data!$J$2:$J$550,H522,data!$G$2:$G$550)</f>
        <v>0</v>
      </c>
      <c r="K522" s="0" t="n">
        <f aca="false">COUNTIF(data!$J$2:$J$550,H522)</f>
        <v>0</v>
      </c>
      <c r="L522" s="0" t="str">
        <f aca="false">CONCATENATE($N$1,B522)</f>
        <v>flinlogistics-53-7</v>
      </c>
      <c r="M522" s="0" t="n">
        <f aca="false">SUMIF(data!$J$2:$J$550,L522,data!$F$2:$F$550)</f>
        <v>0</v>
      </c>
      <c r="N522" s="0" t="n">
        <f aca="false">SUMIF(data!$J$2:$J$550,L522,data!$G$2:$G$550)</f>
        <v>0</v>
      </c>
      <c r="O522" s="0" t="n">
        <f aca="false">COUNTIF(data!$J$2:$J$550,L522)</f>
        <v>0</v>
      </c>
      <c r="P522" s="0" t="str">
        <f aca="false">CONCATENATE($R$1,B522)</f>
        <v>hoffmannlogistics-53-7</v>
      </c>
      <c r="Q522" s="0" t="n">
        <f aca="false">SUMIF(data!$J$2:$J$550,P522,data!$F$2:$F$550)</f>
        <v>0</v>
      </c>
      <c r="R522" s="0" t="n">
        <f aca="false">SUMIF(data!$J$2:$J$550,P522,data!$G$2:$G$550)</f>
        <v>0</v>
      </c>
      <c r="S522" s="0" t="n">
        <f aca="false">COUNTIF(data!$J$2:$J$550,P522)</f>
        <v>0</v>
      </c>
      <c r="T522" s="0" t="str">
        <f aca="false">CONCATENATE($V$1,B522)</f>
        <v>hsplogistics-53-7</v>
      </c>
      <c r="U522" s="0" t="n">
        <f aca="false">SUMIF(data!$J$2:$J$550,T522,data!$F$2:$F$550)</f>
        <v>0</v>
      </c>
      <c r="V522" s="0" t="n">
        <f aca="false">SUMIF(data!$J$2:$J$550,T522,data!$G$2:$G$550)</f>
        <v>0</v>
      </c>
      <c r="W522" s="0" t="n">
        <f aca="false">COUNTIF(data!$J$2:$J$550,T522)</f>
        <v>0</v>
      </c>
      <c r="X522" s="0" t="str">
        <f aca="false">CONCATENATE($Z$1,B522)</f>
        <v>ipplogistics-53-7</v>
      </c>
      <c r="Y522" s="0" t="n">
        <f aca="false">SUMIF(data!$J$2:$J$550,X522,data!$F$2:$F$550)</f>
        <v>0</v>
      </c>
      <c r="Z522" s="0" t="n">
        <f aca="false">SUMIF(data!$J$2:$J$550,X522,data!$G$2:$G$550)</f>
        <v>0</v>
      </c>
      <c r="AA522" s="0" t="n">
        <f aca="false">COUNTIF(data!$J$2:$J$550,X522)</f>
        <v>0</v>
      </c>
      <c r="AB522" s="0" t="str">
        <f aca="false">CONCATENATE($AD$1,B522)</f>
        <v>pbrlogistics-53-7</v>
      </c>
      <c r="AC522" s="0" t="n">
        <f aca="false">SUMIF(data!$J$2:$J$550,AB522,data!$F$2:$F$550)</f>
        <v>0</v>
      </c>
      <c r="AD522" s="0" t="n">
        <f aca="false">SUMIF(data!$J$2:$J$550,AB522,data!$G$2:$G$550)</f>
        <v>0</v>
      </c>
      <c r="AE522" s="0" t="n">
        <f aca="false">COUNTIF(data!$J$2:$J$550,AB522)</f>
        <v>0</v>
      </c>
      <c r="AF522" s="0" t="str">
        <f aca="false">CONCATENATE($AH$1,B522)</f>
        <v>propplanlogistics-53-7</v>
      </c>
      <c r="AG522" s="0" t="n">
        <f aca="false">SUMIF(data!$J$2:$J$550,AF522,data!$F$2:$F$550)</f>
        <v>0</v>
      </c>
      <c r="AH522" s="0" t="n">
        <f aca="false">SUMIF(data!$J$2:$J$550,AF522,data!$G$2:$G$550)</f>
        <v>0</v>
      </c>
      <c r="AI522" s="0" t="n">
        <f aca="false">COUNTIF(data!$J$2:$J$550,AF522)</f>
        <v>0</v>
      </c>
      <c r="AJ522" s="0" t="str">
        <f aca="false">CONCATENATE($AL$1,B522)</f>
        <v>shoplogistics-53-7</v>
      </c>
      <c r="AK522" s="0" t="n">
        <f aca="false">SUMIF(data!$J$2:$J$550,AJ522,data!$F$2:$F$550)</f>
        <v>0</v>
      </c>
      <c r="AL522" s="0" t="n">
        <f aca="false">SUMIF(data!$J$2:$J$550,AJ522,data!$G$2:$G$550)</f>
        <v>0</v>
      </c>
      <c r="AM522" s="0" t="n">
        <f aca="false">COUNTIF(data!$J$2:$J$550,AJ522)</f>
        <v>0</v>
      </c>
      <c r="AN522" s="0" t="str">
        <f aca="false">CONCATENATE($AP$1,B522)</f>
        <v>sowearelogistics-53-7</v>
      </c>
      <c r="AO522" s="0" t="n">
        <f aca="false">SUMIF(data!$J$2:$J$550,AN522,data!$F$2:$F$550)</f>
        <v>0</v>
      </c>
      <c r="AP522" s="0" t="n">
        <f aca="false">SUMIF(data!$J$2:$J$550,AN522,data!$G$2:$G$550)</f>
        <v>0</v>
      </c>
      <c r="AQ522" s="0" t="n">
        <f aca="false">COUNTIF(data!$J$2:$J$550,AN522)</f>
        <v>0</v>
      </c>
      <c r="AR522" s="0" t="str">
        <f aca="false">CONCATENATE($AT$1,B522)</f>
        <v>stanplanlogistics-53-7</v>
      </c>
      <c r="AS522" s="0" t="n">
        <f aca="false">SUMIF(data!$J$2:$J$550,AR522,data!$F$2:$F$550)</f>
        <v>0</v>
      </c>
      <c r="AT522" s="0" t="n">
        <f aca="false">SUMIF(data!$J$2:$J$550,AR522,data!$G$2:$G$550)</f>
        <v>0</v>
      </c>
      <c r="AU522" s="0" t="n">
        <f aca="false">COUNTIF(data!$J$2:$J$550,AR522)</f>
        <v>0</v>
      </c>
      <c r="AV522" s="0" t="str">
        <f aca="false">CONCATENATE($AX$1,B522)</f>
        <v>stoerrlogistics-53-7</v>
      </c>
      <c r="AW522" s="0" t="n">
        <f aca="false">SUMIF(data!$J$2:$J$550,AV522,data!$F$2:$F$550)</f>
        <v>0</v>
      </c>
      <c r="AX522" s="0" t="n">
        <f aca="false">SUMIF(data!$J$2:$J$550,AV522,data!$G$2:$G$550)</f>
        <v>0</v>
      </c>
      <c r="AY522" s="0" t="n">
        <f aca="false">COUNTIF(data!$J$2:$J$550,AV522)</f>
        <v>0</v>
      </c>
      <c r="AZ522" s="0" t="str">
        <f aca="false">CONCATENATE(BB$1,B522)</f>
        <v>talplanlogistics-53-7</v>
      </c>
      <c r="BA522" s="0" t="n">
        <f aca="false">SUMIF(data!$J$2:$J$550,AZ522,data!$F$2:$F$550)</f>
        <v>0</v>
      </c>
      <c r="BB522" s="0" t="n">
        <f aca="false">SUMIF(data!$J$2:$J$550,AZ522,data!$G$2:$G$550)</f>
        <v>0</v>
      </c>
      <c r="BC522" s="0" t="n">
        <f aca="false">COUNTIF(data!$J$2:$J$550,AZ522)</f>
        <v>0</v>
      </c>
      <c r="BD522" s="0" t="str">
        <f aca="false">CONCATENATE($BF$1,B522)</f>
        <v>yochanlogistics-53-7</v>
      </c>
      <c r="BE522" s="0" t="n">
        <f aca="false">SUMIF(data!$J$2:$J$550,BD522,data!$F$2:$F$550)</f>
        <v>0</v>
      </c>
      <c r="BF522" s="0" t="n">
        <f aca="false">SUMIF(data!$J$2:$J$550,BD522,data!$G$2:$G$550)</f>
        <v>0</v>
      </c>
      <c r="BG522" s="0" t="n">
        <f aca="false">COUNTIF(data!$J$2:$J$550,BD522)</f>
        <v>0</v>
      </c>
      <c r="BH522" s="0" t="str">
        <f aca="false">CONCATENATE($BJ$1,B522)</f>
        <v>yrefanidlogistics-53-7</v>
      </c>
      <c r="BI522" s="0" t="n">
        <f aca="false">SUMIF(data!$J$2:$J$550,BH522,data!$F$2:$F$550)</f>
        <v>0</v>
      </c>
      <c r="BJ522" s="0" t="n">
        <f aca="false">SUMIF(data!$J$2:$J$550,BH522,data!$G$2:$G$550)</f>
        <v>0</v>
      </c>
      <c r="BK522" s="0" t="n">
        <f aca="false">COUNTIF(data!$J$2:$J$550,BH522)</f>
        <v>0</v>
      </c>
    </row>
    <row r="523" customFormat="false" ht="12.75" hidden="true" customHeight="false" outlineLevel="0" collapsed="false">
      <c r="A523" s="0" t="n">
        <v>53</v>
      </c>
      <c r="B523" s="0" t="s">
        <v>629</v>
      </c>
      <c r="C523" s="0" t="n">
        <f aca="false">BK523+BG523+BC523+AY523+AU523+AQ523+AM523+AI523+AE523+AA523+W523+S523+O523+K523+G523</f>
        <v>0</v>
      </c>
      <c r="D523" s="0" t="str">
        <f aca="false">CONCATENATE($F$1,B523)</f>
        <v>blackboxlogistics-53-8</v>
      </c>
      <c r="E523" s="0" t="n">
        <f aca="false">SUMIF(data!$J$2:$J$550,D523,data!$F$2:$F$550)</f>
        <v>0</v>
      </c>
      <c r="F523" s="0" t="n">
        <f aca="false">SUMIF(data!$J$2:$J$550,D523,data!$G$2:$G$550)</f>
        <v>0</v>
      </c>
      <c r="G523" s="0" t="n">
        <f aca="false">COUNTIF(data!$J$2:$J$550,D523)</f>
        <v>0</v>
      </c>
      <c r="H523" s="0" t="str">
        <f aca="false">CONCATENATE($J$1,B523)</f>
        <v>edelkamplogistics-53-8</v>
      </c>
      <c r="I523" s="0" t="n">
        <f aca="false">SUMIF(data!$J$2:$J$550,H523,data!$F$2:$F$550)</f>
        <v>0</v>
      </c>
      <c r="J523" s="0" t="n">
        <f aca="false">SUMIF(data!$J$2:$J$550,H523,data!$G$2:$G$550)</f>
        <v>0</v>
      </c>
      <c r="K523" s="0" t="n">
        <f aca="false">COUNTIF(data!$J$2:$J$550,H523)</f>
        <v>0</v>
      </c>
      <c r="L523" s="0" t="str">
        <f aca="false">CONCATENATE($N$1,B523)</f>
        <v>flinlogistics-53-8</v>
      </c>
      <c r="M523" s="0" t="n">
        <f aca="false">SUMIF(data!$J$2:$J$550,L523,data!$F$2:$F$550)</f>
        <v>0</v>
      </c>
      <c r="N523" s="0" t="n">
        <f aca="false">SUMIF(data!$J$2:$J$550,L523,data!$G$2:$G$550)</f>
        <v>0</v>
      </c>
      <c r="O523" s="0" t="n">
        <f aca="false">COUNTIF(data!$J$2:$J$550,L523)</f>
        <v>0</v>
      </c>
      <c r="P523" s="0" t="str">
        <f aca="false">CONCATENATE($R$1,B523)</f>
        <v>hoffmannlogistics-53-8</v>
      </c>
      <c r="Q523" s="0" t="n">
        <f aca="false">SUMIF(data!$J$2:$J$550,P523,data!$F$2:$F$550)</f>
        <v>0</v>
      </c>
      <c r="R523" s="0" t="n">
        <f aca="false">SUMIF(data!$J$2:$J$550,P523,data!$G$2:$G$550)</f>
        <v>0</v>
      </c>
      <c r="S523" s="0" t="n">
        <f aca="false">COUNTIF(data!$J$2:$J$550,P523)</f>
        <v>0</v>
      </c>
      <c r="T523" s="0" t="str">
        <f aca="false">CONCATENATE($V$1,B523)</f>
        <v>hsplogistics-53-8</v>
      </c>
      <c r="U523" s="0" t="n">
        <f aca="false">SUMIF(data!$J$2:$J$550,T523,data!$F$2:$F$550)</f>
        <v>0</v>
      </c>
      <c r="V523" s="0" t="n">
        <f aca="false">SUMIF(data!$J$2:$J$550,T523,data!$G$2:$G$550)</f>
        <v>0</v>
      </c>
      <c r="W523" s="0" t="n">
        <f aca="false">COUNTIF(data!$J$2:$J$550,T523)</f>
        <v>0</v>
      </c>
      <c r="X523" s="0" t="str">
        <f aca="false">CONCATENATE($Z$1,B523)</f>
        <v>ipplogistics-53-8</v>
      </c>
      <c r="Y523" s="0" t="n">
        <f aca="false">SUMIF(data!$J$2:$J$550,X523,data!$F$2:$F$550)</f>
        <v>0</v>
      </c>
      <c r="Z523" s="0" t="n">
        <f aca="false">SUMIF(data!$J$2:$J$550,X523,data!$G$2:$G$550)</f>
        <v>0</v>
      </c>
      <c r="AA523" s="0" t="n">
        <f aca="false">COUNTIF(data!$J$2:$J$550,X523)</f>
        <v>0</v>
      </c>
      <c r="AB523" s="0" t="str">
        <f aca="false">CONCATENATE($AD$1,B523)</f>
        <v>pbrlogistics-53-8</v>
      </c>
      <c r="AC523" s="0" t="n">
        <f aca="false">SUMIF(data!$J$2:$J$550,AB523,data!$F$2:$F$550)</f>
        <v>0</v>
      </c>
      <c r="AD523" s="0" t="n">
        <f aca="false">SUMIF(data!$J$2:$J$550,AB523,data!$G$2:$G$550)</f>
        <v>0</v>
      </c>
      <c r="AE523" s="0" t="n">
        <f aca="false">COUNTIF(data!$J$2:$J$550,AB523)</f>
        <v>0</v>
      </c>
      <c r="AF523" s="0" t="str">
        <f aca="false">CONCATENATE($AH$1,B523)</f>
        <v>propplanlogistics-53-8</v>
      </c>
      <c r="AG523" s="0" t="n">
        <f aca="false">SUMIF(data!$J$2:$J$550,AF523,data!$F$2:$F$550)</f>
        <v>0</v>
      </c>
      <c r="AH523" s="0" t="n">
        <f aca="false">SUMIF(data!$J$2:$J$550,AF523,data!$G$2:$G$550)</f>
        <v>0</v>
      </c>
      <c r="AI523" s="0" t="n">
        <f aca="false">COUNTIF(data!$J$2:$J$550,AF523)</f>
        <v>0</v>
      </c>
      <c r="AJ523" s="0" t="str">
        <f aca="false">CONCATENATE($AL$1,B523)</f>
        <v>shoplogistics-53-8</v>
      </c>
      <c r="AK523" s="0" t="n">
        <f aca="false">SUMIF(data!$J$2:$J$550,AJ523,data!$F$2:$F$550)</f>
        <v>0</v>
      </c>
      <c r="AL523" s="0" t="n">
        <f aca="false">SUMIF(data!$J$2:$J$550,AJ523,data!$G$2:$G$550)</f>
        <v>0</v>
      </c>
      <c r="AM523" s="0" t="n">
        <f aca="false">COUNTIF(data!$J$2:$J$550,AJ523)</f>
        <v>0</v>
      </c>
      <c r="AN523" s="0" t="str">
        <f aca="false">CONCATENATE($AP$1,B523)</f>
        <v>sowearelogistics-53-8</v>
      </c>
      <c r="AO523" s="0" t="n">
        <f aca="false">SUMIF(data!$J$2:$J$550,AN523,data!$F$2:$F$550)</f>
        <v>0</v>
      </c>
      <c r="AP523" s="0" t="n">
        <f aca="false">SUMIF(data!$J$2:$J$550,AN523,data!$G$2:$G$550)</f>
        <v>0</v>
      </c>
      <c r="AQ523" s="0" t="n">
        <f aca="false">COUNTIF(data!$J$2:$J$550,AN523)</f>
        <v>0</v>
      </c>
      <c r="AR523" s="0" t="str">
        <f aca="false">CONCATENATE($AT$1,B523)</f>
        <v>stanplanlogistics-53-8</v>
      </c>
      <c r="AS523" s="0" t="n">
        <f aca="false">SUMIF(data!$J$2:$J$550,AR523,data!$F$2:$F$550)</f>
        <v>0</v>
      </c>
      <c r="AT523" s="0" t="n">
        <f aca="false">SUMIF(data!$J$2:$J$550,AR523,data!$G$2:$G$550)</f>
        <v>0</v>
      </c>
      <c r="AU523" s="0" t="n">
        <f aca="false">COUNTIF(data!$J$2:$J$550,AR523)</f>
        <v>0</v>
      </c>
      <c r="AV523" s="0" t="str">
        <f aca="false">CONCATENATE($AX$1,B523)</f>
        <v>stoerrlogistics-53-8</v>
      </c>
      <c r="AW523" s="0" t="n">
        <f aca="false">SUMIF(data!$J$2:$J$550,AV523,data!$F$2:$F$550)</f>
        <v>0</v>
      </c>
      <c r="AX523" s="0" t="n">
        <f aca="false">SUMIF(data!$J$2:$J$550,AV523,data!$G$2:$G$550)</f>
        <v>0</v>
      </c>
      <c r="AY523" s="0" t="n">
        <f aca="false">COUNTIF(data!$J$2:$J$550,AV523)</f>
        <v>0</v>
      </c>
      <c r="AZ523" s="0" t="str">
        <f aca="false">CONCATENATE(BB$1,B523)</f>
        <v>talplanlogistics-53-8</v>
      </c>
      <c r="BA523" s="0" t="n">
        <f aca="false">SUMIF(data!$J$2:$J$550,AZ523,data!$F$2:$F$550)</f>
        <v>0</v>
      </c>
      <c r="BB523" s="0" t="n">
        <f aca="false">SUMIF(data!$J$2:$J$550,AZ523,data!$G$2:$G$550)</f>
        <v>0</v>
      </c>
      <c r="BC523" s="0" t="n">
        <f aca="false">COUNTIF(data!$J$2:$J$550,AZ523)</f>
        <v>0</v>
      </c>
      <c r="BD523" s="0" t="str">
        <f aca="false">CONCATENATE($BF$1,B523)</f>
        <v>yochanlogistics-53-8</v>
      </c>
      <c r="BE523" s="0" t="n">
        <f aca="false">SUMIF(data!$J$2:$J$550,BD523,data!$F$2:$F$550)</f>
        <v>0</v>
      </c>
      <c r="BF523" s="0" t="n">
        <f aca="false">SUMIF(data!$J$2:$J$550,BD523,data!$G$2:$G$550)</f>
        <v>0</v>
      </c>
      <c r="BG523" s="0" t="n">
        <f aca="false">COUNTIF(data!$J$2:$J$550,BD523)</f>
        <v>0</v>
      </c>
      <c r="BH523" s="0" t="str">
        <f aca="false">CONCATENATE($BJ$1,B523)</f>
        <v>yrefanidlogistics-53-8</v>
      </c>
      <c r="BI523" s="0" t="n">
        <f aca="false">SUMIF(data!$J$2:$J$550,BH523,data!$F$2:$F$550)</f>
        <v>0</v>
      </c>
      <c r="BJ523" s="0" t="n">
        <f aca="false">SUMIF(data!$J$2:$J$550,BH523,data!$G$2:$G$550)</f>
        <v>0</v>
      </c>
      <c r="BK523" s="0" t="n">
        <f aca="false">COUNTIF(data!$J$2:$J$550,BH523)</f>
        <v>0</v>
      </c>
    </row>
    <row r="524" customFormat="false" ht="12.75" hidden="true" customHeight="false" outlineLevel="0" collapsed="false">
      <c r="A524" s="0" t="n">
        <v>53</v>
      </c>
      <c r="B524" s="0" t="s">
        <v>630</v>
      </c>
      <c r="C524" s="0" t="n">
        <f aca="false">BK524+BG524+BC524+AY524+AU524+AQ524+AM524+AI524+AE524+AA524+W524+S524+O524+K524+G524</f>
        <v>0</v>
      </c>
      <c r="D524" s="0" t="str">
        <f aca="false">CONCATENATE($F$1,B524)</f>
        <v>blackboxlogistics-53-9</v>
      </c>
      <c r="E524" s="0" t="n">
        <f aca="false">SUMIF(data!$J$2:$J$550,D524,data!$F$2:$F$550)</f>
        <v>0</v>
      </c>
      <c r="F524" s="0" t="n">
        <f aca="false">SUMIF(data!$J$2:$J$550,D524,data!$G$2:$G$550)</f>
        <v>0</v>
      </c>
      <c r="G524" s="0" t="n">
        <f aca="false">COUNTIF(data!$J$2:$J$550,D524)</f>
        <v>0</v>
      </c>
      <c r="H524" s="0" t="str">
        <f aca="false">CONCATENATE($J$1,B524)</f>
        <v>edelkamplogistics-53-9</v>
      </c>
      <c r="I524" s="0" t="n">
        <f aca="false">SUMIF(data!$J$2:$J$550,H524,data!$F$2:$F$550)</f>
        <v>0</v>
      </c>
      <c r="J524" s="0" t="n">
        <f aca="false">SUMIF(data!$J$2:$J$550,H524,data!$G$2:$G$550)</f>
        <v>0</v>
      </c>
      <c r="K524" s="0" t="n">
        <f aca="false">COUNTIF(data!$J$2:$J$550,H524)</f>
        <v>0</v>
      </c>
      <c r="L524" s="0" t="str">
        <f aca="false">CONCATENATE($N$1,B524)</f>
        <v>flinlogistics-53-9</v>
      </c>
      <c r="M524" s="0" t="n">
        <f aca="false">SUMIF(data!$J$2:$J$550,L524,data!$F$2:$F$550)</f>
        <v>0</v>
      </c>
      <c r="N524" s="0" t="n">
        <f aca="false">SUMIF(data!$J$2:$J$550,L524,data!$G$2:$G$550)</f>
        <v>0</v>
      </c>
      <c r="O524" s="0" t="n">
        <f aca="false">COUNTIF(data!$J$2:$J$550,L524)</f>
        <v>0</v>
      </c>
      <c r="P524" s="0" t="str">
        <f aca="false">CONCATENATE($R$1,B524)</f>
        <v>hoffmannlogistics-53-9</v>
      </c>
      <c r="Q524" s="0" t="n">
        <f aca="false">SUMIF(data!$J$2:$J$550,P524,data!$F$2:$F$550)</f>
        <v>0</v>
      </c>
      <c r="R524" s="0" t="n">
        <f aca="false">SUMIF(data!$J$2:$J$550,P524,data!$G$2:$G$550)</f>
        <v>0</v>
      </c>
      <c r="S524" s="0" t="n">
        <f aca="false">COUNTIF(data!$J$2:$J$550,P524)</f>
        <v>0</v>
      </c>
      <c r="T524" s="0" t="str">
        <f aca="false">CONCATENATE($V$1,B524)</f>
        <v>hsplogistics-53-9</v>
      </c>
      <c r="U524" s="0" t="n">
        <f aca="false">SUMIF(data!$J$2:$J$550,T524,data!$F$2:$F$550)</f>
        <v>0</v>
      </c>
      <c r="V524" s="0" t="n">
        <f aca="false">SUMIF(data!$J$2:$J$550,T524,data!$G$2:$G$550)</f>
        <v>0</v>
      </c>
      <c r="W524" s="0" t="n">
        <f aca="false">COUNTIF(data!$J$2:$J$550,T524)</f>
        <v>0</v>
      </c>
      <c r="X524" s="0" t="str">
        <f aca="false">CONCATENATE($Z$1,B524)</f>
        <v>ipplogistics-53-9</v>
      </c>
      <c r="Y524" s="0" t="n">
        <f aca="false">SUMIF(data!$J$2:$J$550,X524,data!$F$2:$F$550)</f>
        <v>0</v>
      </c>
      <c r="Z524" s="0" t="n">
        <f aca="false">SUMIF(data!$J$2:$J$550,X524,data!$G$2:$G$550)</f>
        <v>0</v>
      </c>
      <c r="AA524" s="0" t="n">
        <f aca="false">COUNTIF(data!$J$2:$J$550,X524)</f>
        <v>0</v>
      </c>
      <c r="AB524" s="0" t="str">
        <f aca="false">CONCATENATE($AD$1,B524)</f>
        <v>pbrlogistics-53-9</v>
      </c>
      <c r="AC524" s="0" t="n">
        <f aca="false">SUMIF(data!$J$2:$J$550,AB524,data!$F$2:$F$550)</f>
        <v>0</v>
      </c>
      <c r="AD524" s="0" t="n">
        <f aca="false">SUMIF(data!$J$2:$J$550,AB524,data!$G$2:$G$550)</f>
        <v>0</v>
      </c>
      <c r="AE524" s="0" t="n">
        <f aca="false">COUNTIF(data!$J$2:$J$550,AB524)</f>
        <v>0</v>
      </c>
      <c r="AF524" s="0" t="str">
        <f aca="false">CONCATENATE($AH$1,B524)</f>
        <v>propplanlogistics-53-9</v>
      </c>
      <c r="AG524" s="0" t="n">
        <f aca="false">SUMIF(data!$J$2:$J$550,AF524,data!$F$2:$F$550)</f>
        <v>0</v>
      </c>
      <c r="AH524" s="0" t="n">
        <f aca="false">SUMIF(data!$J$2:$J$550,AF524,data!$G$2:$G$550)</f>
        <v>0</v>
      </c>
      <c r="AI524" s="0" t="n">
        <f aca="false">COUNTIF(data!$J$2:$J$550,AF524)</f>
        <v>0</v>
      </c>
      <c r="AJ524" s="0" t="str">
        <f aca="false">CONCATENATE($AL$1,B524)</f>
        <v>shoplogistics-53-9</v>
      </c>
      <c r="AK524" s="0" t="n">
        <f aca="false">SUMIF(data!$J$2:$J$550,AJ524,data!$F$2:$F$550)</f>
        <v>0</v>
      </c>
      <c r="AL524" s="0" t="n">
        <f aca="false">SUMIF(data!$J$2:$J$550,AJ524,data!$G$2:$G$550)</f>
        <v>0</v>
      </c>
      <c r="AM524" s="0" t="n">
        <f aca="false">COUNTIF(data!$J$2:$J$550,AJ524)</f>
        <v>0</v>
      </c>
      <c r="AN524" s="0" t="str">
        <f aca="false">CONCATENATE($AP$1,B524)</f>
        <v>sowearelogistics-53-9</v>
      </c>
      <c r="AO524" s="0" t="n">
        <f aca="false">SUMIF(data!$J$2:$J$550,AN524,data!$F$2:$F$550)</f>
        <v>0</v>
      </c>
      <c r="AP524" s="0" t="n">
        <f aca="false">SUMIF(data!$J$2:$J$550,AN524,data!$G$2:$G$550)</f>
        <v>0</v>
      </c>
      <c r="AQ524" s="0" t="n">
        <f aca="false">COUNTIF(data!$J$2:$J$550,AN524)</f>
        <v>0</v>
      </c>
      <c r="AR524" s="0" t="str">
        <f aca="false">CONCATENATE($AT$1,B524)</f>
        <v>stanplanlogistics-53-9</v>
      </c>
      <c r="AS524" s="0" t="n">
        <f aca="false">SUMIF(data!$J$2:$J$550,AR524,data!$F$2:$F$550)</f>
        <v>0</v>
      </c>
      <c r="AT524" s="0" t="n">
        <f aca="false">SUMIF(data!$J$2:$J$550,AR524,data!$G$2:$G$550)</f>
        <v>0</v>
      </c>
      <c r="AU524" s="0" t="n">
        <f aca="false">COUNTIF(data!$J$2:$J$550,AR524)</f>
        <v>0</v>
      </c>
      <c r="AV524" s="0" t="str">
        <f aca="false">CONCATENATE($AX$1,B524)</f>
        <v>stoerrlogistics-53-9</v>
      </c>
      <c r="AW524" s="0" t="n">
        <f aca="false">SUMIF(data!$J$2:$J$550,AV524,data!$F$2:$F$550)</f>
        <v>0</v>
      </c>
      <c r="AX524" s="0" t="n">
        <f aca="false">SUMIF(data!$J$2:$J$550,AV524,data!$G$2:$G$550)</f>
        <v>0</v>
      </c>
      <c r="AY524" s="0" t="n">
        <f aca="false">COUNTIF(data!$J$2:$J$550,AV524)</f>
        <v>0</v>
      </c>
      <c r="AZ524" s="0" t="str">
        <f aca="false">CONCATENATE(BB$1,B524)</f>
        <v>talplanlogistics-53-9</v>
      </c>
      <c r="BA524" s="0" t="n">
        <f aca="false">SUMIF(data!$J$2:$J$550,AZ524,data!$F$2:$F$550)</f>
        <v>0</v>
      </c>
      <c r="BB524" s="0" t="n">
        <f aca="false">SUMIF(data!$J$2:$J$550,AZ524,data!$G$2:$G$550)</f>
        <v>0</v>
      </c>
      <c r="BC524" s="0" t="n">
        <f aca="false">COUNTIF(data!$J$2:$J$550,AZ524)</f>
        <v>0</v>
      </c>
      <c r="BD524" s="0" t="str">
        <f aca="false">CONCATENATE($BF$1,B524)</f>
        <v>yochanlogistics-53-9</v>
      </c>
      <c r="BE524" s="0" t="n">
        <f aca="false">SUMIF(data!$J$2:$J$550,BD524,data!$F$2:$F$550)</f>
        <v>0</v>
      </c>
      <c r="BF524" s="0" t="n">
        <f aca="false">SUMIF(data!$J$2:$J$550,BD524,data!$G$2:$G$550)</f>
        <v>0</v>
      </c>
      <c r="BG524" s="0" t="n">
        <f aca="false">COUNTIF(data!$J$2:$J$550,BD524)</f>
        <v>0</v>
      </c>
      <c r="BH524" s="0" t="str">
        <f aca="false">CONCATENATE($BJ$1,B524)</f>
        <v>yrefanidlogistics-53-9</v>
      </c>
      <c r="BI524" s="0" t="n">
        <f aca="false">SUMIF(data!$J$2:$J$550,BH524,data!$F$2:$F$550)</f>
        <v>0</v>
      </c>
      <c r="BJ524" s="0" t="n">
        <f aca="false">SUMIF(data!$J$2:$J$550,BH524,data!$G$2:$G$550)</f>
        <v>0</v>
      </c>
      <c r="BK524" s="0" t="n">
        <f aca="false">COUNTIF(data!$J$2:$J$550,BH524)</f>
        <v>0</v>
      </c>
    </row>
    <row r="525" customFormat="false" ht="12.75" hidden="false" customHeight="false" outlineLevel="0" collapsed="false">
      <c r="A525" s="0" t="n">
        <v>54</v>
      </c>
      <c r="B525" s="0" t="s">
        <v>87</v>
      </c>
      <c r="C525" s="0" t="n">
        <f aca="false">BK525+BG525+BC525+AY525+AU525+AQ525+AM525+AI525+AE525+AA525+W525+S525+O525+K525+G525</f>
        <v>3</v>
      </c>
      <c r="D525" s="0" t="str">
        <f aca="false">CONCATENATE($F$1,B525)</f>
        <v>blackboxlogistics-54-0</v>
      </c>
      <c r="E525" s="0" t="n">
        <f aca="false">SUMIF(data!$J$2:$J$550,D525,data!$F$2:$F$550)</f>
        <v>0</v>
      </c>
      <c r="F525" s="0" t="n">
        <f aca="false">SUMIF(data!$J$2:$J$550,D525,data!$G$2:$G$550)</f>
        <v>0</v>
      </c>
      <c r="G525" s="0" t="n">
        <f aca="false">COUNTIF(data!$J$2:$J$550,D525)</f>
        <v>0</v>
      </c>
      <c r="H525" s="0" t="str">
        <f aca="false">CONCATENATE($J$1,B525)</f>
        <v>edelkamplogistics-54-0</v>
      </c>
      <c r="I525" s="0" t="n">
        <f aca="false">SUMIF(data!$J$2:$J$550,H525,data!$F$2:$F$550)</f>
        <v>0</v>
      </c>
      <c r="J525" s="0" t="n">
        <f aca="false">SUMIF(data!$J$2:$J$550,H525,data!$G$2:$G$550)</f>
        <v>0</v>
      </c>
      <c r="K525" s="0" t="n">
        <f aca="false">COUNTIF(data!$J$2:$J$550,H525)</f>
        <v>0</v>
      </c>
      <c r="L525" s="0" t="str">
        <f aca="false">CONCATENATE($N$1,B525)</f>
        <v>flinlogistics-54-0</v>
      </c>
      <c r="M525" s="0" t="n">
        <f aca="false">SUMIF(data!$J$2:$J$550,L525,data!$F$2:$F$550)</f>
        <v>66.06</v>
      </c>
      <c r="N525" s="0" t="n">
        <f aca="false">SUMIF(data!$J$2:$J$550,L525,data!$G$2:$G$550)</f>
        <v>1179</v>
      </c>
      <c r="O525" s="0" t="n">
        <f aca="false">COUNTIF(data!$J$2:$J$550,L525)</f>
        <v>1</v>
      </c>
      <c r="P525" s="0" t="str">
        <f aca="false">CONCATENATE($R$1,B525)</f>
        <v>hoffmannlogistics-54-0</v>
      </c>
      <c r="Q525" s="0" t="n">
        <f aca="false">SUMIF(data!$J$2:$J$550,P525,data!$F$2:$F$550)</f>
        <v>0</v>
      </c>
      <c r="R525" s="0" t="n">
        <f aca="false">SUMIF(data!$J$2:$J$550,P525,data!$G$2:$G$550)</f>
        <v>0</v>
      </c>
      <c r="S525" s="0" t="n">
        <f aca="false">COUNTIF(data!$J$2:$J$550,P525)</f>
        <v>0</v>
      </c>
      <c r="T525" s="0" t="str">
        <f aca="false">CONCATENATE($V$1,B525)</f>
        <v>hsplogistics-54-0</v>
      </c>
      <c r="U525" s="0" t="n">
        <f aca="false">SUMIF(data!$J$2:$J$550,T525,data!$F$2:$F$550)</f>
        <v>0</v>
      </c>
      <c r="V525" s="0" t="n">
        <f aca="false">SUMIF(data!$J$2:$J$550,T525,data!$G$2:$G$550)</f>
        <v>0</v>
      </c>
      <c r="W525" s="0" t="n">
        <f aca="false">COUNTIF(data!$J$2:$J$550,T525)</f>
        <v>0</v>
      </c>
      <c r="X525" s="0" t="str">
        <f aca="false">CONCATENATE($Z$1,B525)</f>
        <v>ipplogistics-54-0</v>
      </c>
      <c r="Y525" s="0" t="n">
        <f aca="false">SUMIF(data!$J$2:$J$550,X525,data!$F$2:$F$550)</f>
        <v>0</v>
      </c>
      <c r="Z525" s="0" t="n">
        <f aca="false">SUMIF(data!$J$2:$J$550,X525,data!$G$2:$G$550)</f>
        <v>0</v>
      </c>
      <c r="AA525" s="0" t="n">
        <f aca="false">COUNTIF(data!$J$2:$J$550,X525)</f>
        <v>0</v>
      </c>
      <c r="AB525" s="0" t="str">
        <f aca="false">CONCATENATE($AD$1,B525)</f>
        <v>pbrlogistics-54-0</v>
      </c>
      <c r="AC525" s="0" t="n">
        <f aca="false">SUMIF(data!$J$2:$J$550,AB525,data!$F$2:$F$550)</f>
        <v>0</v>
      </c>
      <c r="AD525" s="0" t="n">
        <f aca="false">SUMIF(data!$J$2:$J$550,AB525,data!$G$2:$G$550)</f>
        <v>0</v>
      </c>
      <c r="AE525" s="0" t="n">
        <f aca="false">COUNTIF(data!$J$2:$J$550,AB525)</f>
        <v>0</v>
      </c>
      <c r="AF525" s="0" t="str">
        <f aca="false">CONCATENATE($AH$1,B525)</f>
        <v>propplanlogistics-54-0</v>
      </c>
      <c r="AG525" s="0" t="n">
        <f aca="false">SUMIF(data!$J$2:$J$550,AF525,data!$F$2:$F$550)</f>
        <v>0</v>
      </c>
      <c r="AH525" s="0" t="n">
        <f aca="false">SUMIF(data!$J$2:$J$550,AF525,data!$G$2:$G$550)</f>
        <v>0</v>
      </c>
      <c r="AI525" s="0" t="n">
        <f aca="false">COUNTIF(data!$J$2:$J$550,AF525)</f>
        <v>0</v>
      </c>
      <c r="AJ525" s="0" t="str">
        <f aca="false">CONCATENATE($AL$1,B525)</f>
        <v>shoplogistics-54-0</v>
      </c>
      <c r="AK525" s="0" t="n">
        <f aca="false">SUMIF(data!$J$2:$J$550,AJ525,data!$F$2:$F$550)</f>
        <v>30.67</v>
      </c>
      <c r="AL525" s="0" t="n">
        <f aca="false">SUMIF(data!$J$2:$J$550,AJ525,data!$G$2:$G$550)</f>
        <v>315</v>
      </c>
      <c r="AM525" s="0" t="n">
        <f aca="false">COUNTIF(data!$J$2:$J$550,AJ525)</f>
        <v>1</v>
      </c>
      <c r="AN525" s="0" t="str">
        <f aca="false">CONCATENATE($AP$1,B525)</f>
        <v>sowearelogistics-54-0</v>
      </c>
      <c r="AO525" s="0" t="n">
        <f aca="false">SUMIF(data!$J$2:$J$550,AN525,data!$F$2:$F$550)</f>
        <v>0</v>
      </c>
      <c r="AP525" s="0" t="n">
        <f aca="false">SUMIF(data!$J$2:$J$550,AN525,data!$G$2:$G$550)</f>
        <v>0</v>
      </c>
      <c r="AQ525" s="0" t="n">
        <f aca="false">COUNTIF(data!$J$2:$J$550,AN525)</f>
        <v>0</v>
      </c>
      <c r="AR525" s="0" t="str">
        <f aca="false">CONCATENATE($AT$1,B525)</f>
        <v>stanplanlogistics-54-0</v>
      </c>
      <c r="AS525" s="0" t="n">
        <f aca="false">SUMIF(data!$J$2:$J$550,AR525,data!$F$2:$F$550)</f>
        <v>0</v>
      </c>
      <c r="AT525" s="0" t="n">
        <f aca="false">SUMIF(data!$J$2:$J$550,AR525,data!$G$2:$G$550)</f>
        <v>0</v>
      </c>
      <c r="AU525" s="0" t="n">
        <f aca="false">COUNTIF(data!$J$2:$J$550,AR525)</f>
        <v>0</v>
      </c>
      <c r="AV525" s="0" t="str">
        <f aca="false">CONCATENATE($AX$1,B525)</f>
        <v>stoerrlogistics-54-0</v>
      </c>
      <c r="AW525" s="0" t="n">
        <f aca="false">SUMIF(data!$J$2:$J$550,AV525,data!$F$2:$F$550)</f>
        <v>0</v>
      </c>
      <c r="AX525" s="0" t="n">
        <f aca="false">SUMIF(data!$J$2:$J$550,AV525,data!$G$2:$G$550)</f>
        <v>0</v>
      </c>
      <c r="AY525" s="0" t="n">
        <f aca="false">COUNTIF(data!$J$2:$J$550,AV525)</f>
        <v>0</v>
      </c>
      <c r="AZ525" s="0" t="str">
        <f aca="false">CONCATENATE(BB$1,B525)</f>
        <v>talplanlogistics-54-0</v>
      </c>
      <c r="BA525" s="0" t="n">
        <f aca="false">SUMIF(data!$J$2:$J$550,AZ525,data!$F$2:$F$550)</f>
        <v>0.224</v>
      </c>
      <c r="BB525" s="0" t="n">
        <f aca="false">SUMIF(data!$J$2:$J$550,AZ525,data!$G$2:$G$550)</f>
        <v>326</v>
      </c>
      <c r="BC525" s="0" t="n">
        <f aca="false">COUNTIF(data!$J$2:$J$550,AZ525)</f>
        <v>1</v>
      </c>
      <c r="BD525" s="0" t="str">
        <f aca="false">CONCATENATE($BF$1,B525)</f>
        <v>yochanlogistics-54-0</v>
      </c>
      <c r="BE525" s="0" t="n">
        <f aca="false">SUMIF(data!$J$2:$J$550,BD525,data!$F$2:$F$550)</f>
        <v>0</v>
      </c>
      <c r="BF525" s="0" t="n">
        <f aca="false">SUMIF(data!$J$2:$J$550,BD525,data!$G$2:$G$550)</f>
        <v>0</v>
      </c>
      <c r="BG525" s="0" t="n">
        <f aca="false">COUNTIF(data!$J$2:$J$550,BD525)</f>
        <v>0</v>
      </c>
      <c r="BH525" s="0" t="str">
        <f aca="false">CONCATENATE($BJ$1,B525)</f>
        <v>yrefanidlogistics-54-0</v>
      </c>
      <c r="BI525" s="0" t="n">
        <f aca="false">SUMIF(data!$J$2:$J$550,BH525,data!$F$2:$F$550)</f>
        <v>0</v>
      </c>
      <c r="BJ525" s="0" t="n">
        <f aca="false">SUMIF(data!$J$2:$J$550,BH525,data!$G$2:$G$550)</f>
        <v>0</v>
      </c>
      <c r="BK525" s="0" t="n">
        <f aca="false">COUNTIF(data!$J$2:$J$550,BH525)</f>
        <v>0</v>
      </c>
    </row>
    <row r="526" customFormat="false" ht="12.75" hidden="false" customHeight="false" outlineLevel="0" collapsed="false">
      <c r="A526" s="0" t="n">
        <v>54</v>
      </c>
      <c r="B526" s="0" t="s">
        <v>88</v>
      </c>
      <c r="C526" s="0" t="n">
        <f aca="false">BK526+BG526+BC526+AY526+AU526+AQ526+AM526+AI526+AE526+AA526+W526+S526+O526+K526+G526</f>
        <v>3</v>
      </c>
      <c r="D526" s="0" t="str">
        <f aca="false">CONCATENATE($F$1,B526)</f>
        <v>blackboxlogistics-54-1</v>
      </c>
      <c r="E526" s="0" t="n">
        <f aca="false">SUMIF(data!$J$2:$J$550,D526,data!$F$2:$F$550)</f>
        <v>0</v>
      </c>
      <c r="F526" s="0" t="n">
        <f aca="false">SUMIF(data!$J$2:$J$550,D526,data!$G$2:$G$550)</f>
        <v>0</v>
      </c>
      <c r="G526" s="0" t="n">
        <f aca="false">COUNTIF(data!$J$2:$J$550,D526)</f>
        <v>0</v>
      </c>
      <c r="H526" s="0" t="str">
        <f aca="false">CONCATENATE($J$1,B526)</f>
        <v>edelkamplogistics-54-1</v>
      </c>
      <c r="I526" s="0" t="n">
        <f aca="false">SUMIF(data!$J$2:$J$550,H526,data!$F$2:$F$550)</f>
        <v>0</v>
      </c>
      <c r="J526" s="0" t="n">
        <f aca="false">SUMIF(data!$J$2:$J$550,H526,data!$G$2:$G$550)</f>
        <v>0</v>
      </c>
      <c r="K526" s="0" t="n">
        <f aca="false">COUNTIF(data!$J$2:$J$550,H526)</f>
        <v>0</v>
      </c>
      <c r="L526" s="0" t="str">
        <f aca="false">CONCATENATE($N$1,B526)</f>
        <v>flinlogistics-54-1</v>
      </c>
      <c r="M526" s="0" t="n">
        <f aca="false">SUMIF(data!$J$2:$J$550,L526,data!$F$2:$F$550)</f>
        <v>62.61</v>
      </c>
      <c r="N526" s="0" t="n">
        <f aca="false">SUMIF(data!$J$2:$J$550,L526,data!$G$2:$G$550)</f>
        <v>1192</v>
      </c>
      <c r="O526" s="0" t="n">
        <f aca="false">COUNTIF(data!$J$2:$J$550,L526)</f>
        <v>1</v>
      </c>
      <c r="P526" s="0" t="str">
        <f aca="false">CONCATENATE($R$1,B526)</f>
        <v>hoffmannlogistics-54-1</v>
      </c>
      <c r="Q526" s="0" t="n">
        <f aca="false">SUMIF(data!$J$2:$J$550,P526,data!$F$2:$F$550)</f>
        <v>0</v>
      </c>
      <c r="R526" s="0" t="n">
        <f aca="false">SUMIF(data!$J$2:$J$550,P526,data!$G$2:$G$550)</f>
        <v>0</v>
      </c>
      <c r="S526" s="0" t="n">
        <f aca="false">COUNTIF(data!$J$2:$J$550,P526)</f>
        <v>0</v>
      </c>
      <c r="T526" s="0" t="str">
        <f aca="false">CONCATENATE($V$1,B526)</f>
        <v>hsplogistics-54-1</v>
      </c>
      <c r="U526" s="0" t="n">
        <f aca="false">SUMIF(data!$J$2:$J$550,T526,data!$F$2:$F$550)</f>
        <v>0</v>
      </c>
      <c r="V526" s="0" t="n">
        <f aca="false">SUMIF(data!$J$2:$J$550,T526,data!$G$2:$G$550)</f>
        <v>0</v>
      </c>
      <c r="W526" s="0" t="n">
        <f aca="false">COUNTIF(data!$J$2:$J$550,T526)</f>
        <v>0</v>
      </c>
      <c r="X526" s="0" t="str">
        <f aca="false">CONCATENATE($Z$1,B526)</f>
        <v>ipplogistics-54-1</v>
      </c>
      <c r="Y526" s="0" t="n">
        <f aca="false">SUMIF(data!$J$2:$J$550,X526,data!$F$2:$F$550)</f>
        <v>0</v>
      </c>
      <c r="Z526" s="0" t="n">
        <f aca="false">SUMIF(data!$J$2:$J$550,X526,data!$G$2:$G$550)</f>
        <v>0</v>
      </c>
      <c r="AA526" s="0" t="n">
        <f aca="false">COUNTIF(data!$J$2:$J$550,X526)</f>
        <v>0</v>
      </c>
      <c r="AB526" s="0" t="str">
        <f aca="false">CONCATENATE($AD$1,B526)</f>
        <v>pbrlogistics-54-1</v>
      </c>
      <c r="AC526" s="0" t="n">
        <f aca="false">SUMIF(data!$J$2:$J$550,AB526,data!$F$2:$F$550)</f>
        <v>0</v>
      </c>
      <c r="AD526" s="0" t="n">
        <f aca="false">SUMIF(data!$J$2:$J$550,AB526,data!$G$2:$G$550)</f>
        <v>0</v>
      </c>
      <c r="AE526" s="0" t="n">
        <f aca="false">COUNTIF(data!$J$2:$J$550,AB526)</f>
        <v>0</v>
      </c>
      <c r="AF526" s="0" t="str">
        <f aca="false">CONCATENATE($AH$1,B526)</f>
        <v>propplanlogistics-54-1</v>
      </c>
      <c r="AG526" s="0" t="n">
        <f aca="false">SUMIF(data!$J$2:$J$550,AF526,data!$F$2:$F$550)</f>
        <v>0</v>
      </c>
      <c r="AH526" s="0" t="n">
        <f aca="false">SUMIF(data!$J$2:$J$550,AF526,data!$G$2:$G$550)</f>
        <v>0</v>
      </c>
      <c r="AI526" s="0" t="n">
        <f aca="false">COUNTIF(data!$J$2:$J$550,AF526)</f>
        <v>0</v>
      </c>
      <c r="AJ526" s="0" t="str">
        <f aca="false">CONCATENATE($AL$1,B526)</f>
        <v>shoplogistics-54-1</v>
      </c>
      <c r="AK526" s="0" t="n">
        <f aca="false">SUMIF(data!$J$2:$J$550,AJ526,data!$F$2:$F$550)</f>
        <v>28.69</v>
      </c>
      <c r="AL526" s="0" t="n">
        <f aca="false">SUMIF(data!$J$2:$J$550,AJ526,data!$G$2:$G$550)</f>
        <v>328</v>
      </c>
      <c r="AM526" s="0" t="n">
        <f aca="false">COUNTIF(data!$J$2:$J$550,AJ526)</f>
        <v>1</v>
      </c>
      <c r="AN526" s="0" t="str">
        <f aca="false">CONCATENATE($AP$1,B526)</f>
        <v>sowearelogistics-54-1</v>
      </c>
      <c r="AO526" s="0" t="n">
        <f aca="false">SUMIF(data!$J$2:$J$550,AN526,data!$F$2:$F$550)</f>
        <v>0</v>
      </c>
      <c r="AP526" s="0" t="n">
        <f aca="false">SUMIF(data!$J$2:$J$550,AN526,data!$G$2:$G$550)</f>
        <v>0</v>
      </c>
      <c r="AQ526" s="0" t="n">
        <f aca="false">COUNTIF(data!$J$2:$J$550,AN526)</f>
        <v>0</v>
      </c>
      <c r="AR526" s="0" t="str">
        <f aca="false">CONCATENATE($AT$1,B526)</f>
        <v>stanplanlogistics-54-1</v>
      </c>
      <c r="AS526" s="0" t="n">
        <f aca="false">SUMIF(data!$J$2:$J$550,AR526,data!$F$2:$F$550)</f>
        <v>0</v>
      </c>
      <c r="AT526" s="0" t="n">
        <f aca="false">SUMIF(data!$J$2:$J$550,AR526,data!$G$2:$G$550)</f>
        <v>0</v>
      </c>
      <c r="AU526" s="0" t="n">
        <f aca="false">COUNTIF(data!$J$2:$J$550,AR526)</f>
        <v>0</v>
      </c>
      <c r="AV526" s="0" t="str">
        <f aca="false">CONCATENATE($AX$1,B526)</f>
        <v>stoerrlogistics-54-1</v>
      </c>
      <c r="AW526" s="0" t="n">
        <f aca="false">SUMIF(data!$J$2:$J$550,AV526,data!$F$2:$F$550)</f>
        <v>0</v>
      </c>
      <c r="AX526" s="0" t="n">
        <f aca="false">SUMIF(data!$J$2:$J$550,AV526,data!$G$2:$G$550)</f>
        <v>0</v>
      </c>
      <c r="AY526" s="0" t="n">
        <f aca="false">COUNTIF(data!$J$2:$J$550,AV526)</f>
        <v>0</v>
      </c>
      <c r="AZ526" s="0" t="str">
        <f aca="false">CONCATENATE(BB$1,B526)</f>
        <v>talplanlogistics-54-1</v>
      </c>
      <c r="BA526" s="0" t="n">
        <f aca="false">SUMIF(data!$J$2:$J$550,AZ526,data!$F$2:$F$550)</f>
        <v>0.304</v>
      </c>
      <c r="BB526" s="0" t="n">
        <f aca="false">SUMIF(data!$J$2:$J$550,AZ526,data!$G$2:$G$550)</f>
        <v>336</v>
      </c>
      <c r="BC526" s="0" t="n">
        <f aca="false">COUNTIF(data!$J$2:$J$550,AZ526)</f>
        <v>1</v>
      </c>
      <c r="BD526" s="0" t="str">
        <f aca="false">CONCATENATE($BF$1,B526)</f>
        <v>yochanlogistics-54-1</v>
      </c>
      <c r="BE526" s="0" t="n">
        <f aca="false">SUMIF(data!$J$2:$J$550,BD526,data!$F$2:$F$550)</f>
        <v>0</v>
      </c>
      <c r="BF526" s="0" t="n">
        <f aca="false">SUMIF(data!$J$2:$J$550,BD526,data!$G$2:$G$550)</f>
        <v>0</v>
      </c>
      <c r="BG526" s="0" t="n">
        <f aca="false">COUNTIF(data!$J$2:$J$550,BD526)</f>
        <v>0</v>
      </c>
      <c r="BH526" s="0" t="str">
        <f aca="false">CONCATENATE($BJ$1,B526)</f>
        <v>yrefanidlogistics-54-1</v>
      </c>
      <c r="BI526" s="0" t="n">
        <f aca="false">SUMIF(data!$J$2:$J$550,BH526,data!$F$2:$F$550)</f>
        <v>0</v>
      </c>
      <c r="BJ526" s="0" t="n">
        <f aca="false">SUMIF(data!$J$2:$J$550,BH526,data!$G$2:$G$550)</f>
        <v>0</v>
      </c>
      <c r="BK526" s="0" t="n">
        <f aca="false">COUNTIF(data!$J$2:$J$550,BH526)</f>
        <v>0</v>
      </c>
    </row>
    <row r="527" customFormat="false" ht="12.75" hidden="true" customHeight="false" outlineLevel="0" collapsed="false">
      <c r="A527" s="0" t="n">
        <v>54</v>
      </c>
      <c r="B527" s="0" t="s">
        <v>631</v>
      </c>
      <c r="C527" s="0" t="n">
        <f aca="false">BK527+BG527+BC527+AY527+AU527+AQ527+AM527+AI527+AE527+AA527+W527+S527+O527+K527+G527</f>
        <v>0</v>
      </c>
      <c r="D527" s="0" t="str">
        <f aca="false">CONCATENATE($F$1,B527)</f>
        <v>blackboxlogistics-54-2</v>
      </c>
      <c r="E527" s="0" t="n">
        <f aca="false">SUMIF(data!$J$2:$J$550,D527,data!$F$2:$F$550)</f>
        <v>0</v>
      </c>
      <c r="F527" s="0" t="n">
        <f aca="false">SUMIF(data!$J$2:$J$550,D527,data!$G$2:$G$550)</f>
        <v>0</v>
      </c>
      <c r="G527" s="0" t="n">
        <f aca="false">COUNTIF(data!$J$2:$J$550,D527)</f>
        <v>0</v>
      </c>
      <c r="H527" s="0" t="str">
        <f aca="false">CONCATENATE($J$1,B527)</f>
        <v>edelkamplogistics-54-2</v>
      </c>
      <c r="I527" s="0" t="n">
        <f aca="false">SUMIF(data!$J$2:$J$550,H527,data!$F$2:$F$550)</f>
        <v>0</v>
      </c>
      <c r="J527" s="0" t="n">
        <f aca="false">SUMIF(data!$J$2:$J$550,H527,data!$G$2:$G$550)</f>
        <v>0</v>
      </c>
      <c r="K527" s="0" t="n">
        <f aca="false">COUNTIF(data!$J$2:$J$550,H527)</f>
        <v>0</v>
      </c>
      <c r="L527" s="0" t="str">
        <f aca="false">CONCATENATE($N$1,B527)</f>
        <v>flinlogistics-54-2</v>
      </c>
      <c r="M527" s="0" t="n">
        <f aca="false">SUMIF(data!$J$2:$J$550,L527,data!$F$2:$F$550)</f>
        <v>0</v>
      </c>
      <c r="N527" s="0" t="n">
        <f aca="false">SUMIF(data!$J$2:$J$550,L527,data!$G$2:$G$550)</f>
        <v>0</v>
      </c>
      <c r="O527" s="0" t="n">
        <f aca="false">COUNTIF(data!$J$2:$J$550,L527)</f>
        <v>0</v>
      </c>
      <c r="P527" s="0" t="str">
        <f aca="false">CONCATENATE($R$1,B527)</f>
        <v>hoffmannlogistics-54-2</v>
      </c>
      <c r="Q527" s="0" t="n">
        <f aca="false">SUMIF(data!$J$2:$J$550,P527,data!$F$2:$F$550)</f>
        <v>0</v>
      </c>
      <c r="R527" s="0" t="n">
        <f aca="false">SUMIF(data!$J$2:$J$550,P527,data!$G$2:$G$550)</f>
        <v>0</v>
      </c>
      <c r="S527" s="0" t="n">
        <f aca="false">COUNTIF(data!$J$2:$J$550,P527)</f>
        <v>0</v>
      </c>
      <c r="T527" s="0" t="str">
        <f aca="false">CONCATENATE($V$1,B527)</f>
        <v>hsplogistics-54-2</v>
      </c>
      <c r="U527" s="0" t="n">
        <f aca="false">SUMIF(data!$J$2:$J$550,T527,data!$F$2:$F$550)</f>
        <v>0</v>
      </c>
      <c r="V527" s="0" t="n">
        <f aca="false">SUMIF(data!$J$2:$J$550,T527,data!$G$2:$G$550)</f>
        <v>0</v>
      </c>
      <c r="W527" s="0" t="n">
        <f aca="false">COUNTIF(data!$J$2:$J$550,T527)</f>
        <v>0</v>
      </c>
      <c r="X527" s="0" t="str">
        <f aca="false">CONCATENATE($Z$1,B527)</f>
        <v>ipplogistics-54-2</v>
      </c>
      <c r="Y527" s="0" t="n">
        <f aca="false">SUMIF(data!$J$2:$J$550,X527,data!$F$2:$F$550)</f>
        <v>0</v>
      </c>
      <c r="Z527" s="0" t="n">
        <f aca="false">SUMIF(data!$J$2:$J$550,X527,data!$G$2:$G$550)</f>
        <v>0</v>
      </c>
      <c r="AA527" s="0" t="n">
        <f aca="false">COUNTIF(data!$J$2:$J$550,X527)</f>
        <v>0</v>
      </c>
      <c r="AB527" s="0" t="str">
        <f aca="false">CONCATENATE($AD$1,B527)</f>
        <v>pbrlogistics-54-2</v>
      </c>
      <c r="AC527" s="0" t="n">
        <f aca="false">SUMIF(data!$J$2:$J$550,AB527,data!$F$2:$F$550)</f>
        <v>0</v>
      </c>
      <c r="AD527" s="0" t="n">
        <f aca="false">SUMIF(data!$J$2:$J$550,AB527,data!$G$2:$G$550)</f>
        <v>0</v>
      </c>
      <c r="AE527" s="0" t="n">
        <f aca="false">COUNTIF(data!$J$2:$J$550,AB527)</f>
        <v>0</v>
      </c>
      <c r="AF527" s="0" t="str">
        <f aca="false">CONCATENATE($AH$1,B527)</f>
        <v>propplanlogistics-54-2</v>
      </c>
      <c r="AG527" s="0" t="n">
        <f aca="false">SUMIF(data!$J$2:$J$550,AF527,data!$F$2:$F$550)</f>
        <v>0</v>
      </c>
      <c r="AH527" s="0" t="n">
        <f aca="false">SUMIF(data!$J$2:$J$550,AF527,data!$G$2:$G$550)</f>
        <v>0</v>
      </c>
      <c r="AI527" s="0" t="n">
        <f aca="false">COUNTIF(data!$J$2:$J$550,AF527)</f>
        <v>0</v>
      </c>
      <c r="AJ527" s="0" t="str">
        <f aca="false">CONCATENATE($AL$1,B527)</f>
        <v>shoplogistics-54-2</v>
      </c>
      <c r="AK527" s="0" t="n">
        <f aca="false">SUMIF(data!$J$2:$J$550,AJ527,data!$F$2:$F$550)</f>
        <v>0</v>
      </c>
      <c r="AL527" s="0" t="n">
        <f aca="false">SUMIF(data!$J$2:$J$550,AJ527,data!$G$2:$G$550)</f>
        <v>0</v>
      </c>
      <c r="AM527" s="0" t="n">
        <f aca="false">COUNTIF(data!$J$2:$J$550,AJ527)</f>
        <v>0</v>
      </c>
      <c r="AN527" s="0" t="str">
        <f aca="false">CONCATENATE($AP$1,B527)</f>
        <v>sowearelogistics-54-2</v>
      </c>
      <c r="AO527" s="0" t="n">
        <f aca="false">SUMIF(data!$J$2:$J$550,AN527,data!$F$2:$F$550)</f>
        <v>0</v>
      </c>
      <c r="AP527" s="0" t="n">
        <f aca="false">SUMIF(data!$J$2:$J$550,AN527,data!$G$2:$G$550)</f>
        <v>0</v>
      </c>
      <c r="AQ527" s="0" t="n">
        <f aca="false">COUNTIF(data!$J$2:$J$550,AN527)</f>
        <v>0</v>
      </c>
      <c r="AR527" s="0" t="str">
        <f aca="false">CONCATENATE($AT$1,B527)</f>
        <v>stanplanlogistics-54-2</v>
      </c>
      <c r="AS527" s="0" t="n">
        <f aca="false">SUMIF(data!$J$2:$J$550,AR527,data!$F$2:$F$550)</f>
        <v>0</v>
      </c>
      <c r="AT527" s="0" t="n">
        <f aca="false">SUMIF(data!$J$2:$J$550,AR527,data!$G$2:$G$550)</f>
        <v>0</v>
      </c>
      <c r="AU527" s="0" t="n">
        <f aca="false">COUNTIF(data!$J$2:$J$550,AR527)</f>
        <v>0</v>
      </c>
      <c r="AV527" s="0" t="str">
        <f aca="false">CONCATENATE($AX$1,B527)</f>
        <v>stoerrlogistics-54-2</v>
      </c>
      <c r="AW527" s="0" t="n">
        <f aca="false">SUMIF(data!$J$2:$J$550,AV527,data!$F$2:$F$550)</f>
        <v>0</v>
      </c>
      <c r="AX527" s="0" t="n">
        <f aca="false">SUMIF(data!$J$2:$J$550,AV527,data!$G$2:$G$550)</f>
        <v>0</v>
      </c>
      <c r="AY527" s="0" t="n">
        <f aca="false">COUNTIF(data!$J$2:$J$550,AV527)</f>
        <v>0</v>
      </c>
      <c r="AZ527" s="0" t="str">
        <f aca="false">CONCATENATE(BB$1,B527)</f>
        <v>talplanlogistics-54-2</v>
      </c>
      <c r="BA527" s="0" t="n">
        <f aca="false">SUMIF(data!$J$2:$J$550,AZ527,data!$F$2:$F$550)</f>
        <v>0</v>
      </c>
      <c r="BB527" s="0" t="n">
        <f aca="false">SUMIF(data!$J$2:$J$550,AZ527,data!$G$2:$G$550)</f>
        <v>0</v>
      </c>
      <c r="BC527" s="0" t="n">
        <f aca="false">COUNTIF(data!$J$2:$J$550,AZ527)</f>
        <v>0</v>
      </c>
      <c r="BD527" s="0" t="str">
        <f aca="false">CONCATENATE($BF$1,B527)</f>
        <v>yochanlogistics-54-2</v>
      </c>
      <c r="BE527" s="0" t="n">
        <f aca="false">SUMIF(data!$J$2:$J$550,BD527,data!$F$2:$F$550)</f>
        <v>0</v>
      </c>
      <c r="BF527" s="0" t="n">
        <f aca="false">SUMIF(data!$J$2:$J$550,BD527,data!$G$2:$G$550)</f>
        <v>0</v>
      </c>
      <c r="BG527" s="0" t="n">
        <f aca="false">COUNTIF(data!$J$2:$J$550,BD527)</f>
        <v>0</v>
      </c>
      <c r="BH527" s="0" t="str">
        <f aca="false">CONCATENATE($BJ$1,B527)</f>
        <v>yrefanidlogistics-54-2</v>
      </c>
      <c r="BI527" s="0" t="n">
        <f aca="false">SUMIF(data!$J$2:$J$550,BH527,data!$F$2:$F$550)</f>
        <v>0</v>
      </c>
      <c r="BJ527" s="0" t="n">
        <f aca="false">SUMIF(data!$J$2:$J$550,BH527,data!$G$2:$G$550)</f>
        <v>0</v>
      </c>
      <c r="BK527" s="0" t="n">
        <f aca="false">COUNTIF(data!$J$2:$J$550,BH527)</f>
        <v>0</v>
      </c>
    </row>
    <row r="528" customFormat="false" ht="12.75" hidden="true" customHeight="false" outlineLevel="0" collapsed="false">
      <c r="A528" s="0" t="n">
        <v>54</v>
      </c>
      <c r="B528" s="0" t="s">
        <v>632</v>
      </c>
      <c r="C528" s="0" t="n">
        <f aca="false">BK528+BG528+BC528+AY528+AU528+AQ528+AM528+AI528+AE528+AA528+W528+S528+O528+K528+G528</f>
        <v>0</v>
      </c>
      <c r="D528" s="0" t="str">
        <f aca="false">CONCATENATE($F$1,B528)</f>
        <v>blackboxlogistics-54-3</v>
      </c>
      <c r="E528" s="0" t="n">
        <f aca="false">SUMIF(data!$J$2:$J$550,D528,data!$F$2:$F$550)</f>
        <v>0</v>
      </c>
      <c r="F528" s="0" t="n">
        <f aca="false">SUMIF(data!$J$2:$J$550,D528,data!$G$2:$G$550)</f>
        <v>0</v>
      </c>
      <c r="G528" s="0" t="n">
        <f aca="false">COUNTIF(data!$J$2:$J$550,D528)</f>
        <v>0</v>
      </c>
      <c r="H528" s="0" t="str">
        <f aca="false">CONCATENATE($J$1,B528)</f>
        <v>edelkamplogistics-54-3</v>
      </c>
      <c r="I528" s="0" t="n">
        <f aca="false">SUMIF(data!$J$2:$J$550,H528,data!$F$2:$F$550)</f>
        <v>0</v>
      </c>
      <c r="J528" s="0" t="n">
        <f aca="false">SUMIF(data!$J$2:$J$550,H528,data!$G$2:$G$550)</f>
        <v>0</v>
      </c>
      <c r="K528" s="0" t="n">
        <f aca="false">COUNTIF(data!$J$2:$J$550,H528)</f>
        <v>0</v>
      </c>
      <c r="L528" s="0" t="str">
        <f aca="false">CONCATENATE($N$1,B528)</f>
        <v>flinlogistics-54-3</v>
      </c>
      <c r="M528" s="0" t="n">
        <f aca="false">SUMIF(data!$J$2:$J$550,L528,data!$F$2:$F$550)</f>
        <v>0</v>
      </c>
      <c r="N528" s="0" t="n">
        <f aca="false">SUMIF(data!$J$2:$J$550,L528,data!$G$2:$G$550)</f>
        <v>0</v>
      </c>
      <c r="O528" s="0" t="n">
        <f aca="false">COUNTIF(data!$J$2:$J$550,L528)</f>
        <v>0</v>
      </c>
      <c r="P528" s="0" t="str">
        <f aca="false">CONCATENATE($R$1,B528)</f>
        <v>hoffmannlogistics-54-3</v>
      </c>
      <c r="Q528" s="0" t="n">
        <f aca="false">SUMIF(data!$J$2:$J$550,P528,data!$F$2:$F$550)</f>
        <v>0</v>
      </c>
      <c r="R528" s="0" t="n">
        <f aca="false">SUMIF(data!$J$2:$J$550,P528,data!$G$2:$G$550)</f>
        <v>0</v>
      </c>
      <c r="S528" s="0" t="n">
        <f aca="false">COUNTIF(data!$J$2:$J$550,P528)</f>
        <v>0</v>
      </c>
      <c r="T528" s="0" t="str">
        <f aca="false">CONCATENATE($V$1,B528)</f>
        <v>hsplogistics-54-3</v>
      </c>
      <c r="U528" s="0" t="n">
        <f aca="false">SUMIF(data!$J$2:$J$550,T528,data!$F$2:$F$550)</f>
        <v>0</v>
      </c>
      <c r="V528" s="0" t="n">
        <f aca="false">SUMIF(data!$J$2:$J$550,T528,data!$G$2:$G$550)</f>
        <v>0</v>
      </c>
      <c r="W528" s="0" t="n">
        <f aca="false">COUNTIF(data!$J$2:$J$550,T528)</f>
        <v>0</v>
      </c>
      <c r="X528" s="0" t="str">
        <f aca="false">CONCATENATE($Z$1,B528)</f>
        <v>ipplogistics-54-3</v>
      </c>
      <c r="Y528" s="0" t="n">
        <f aca="false">SUMIF(data!$J$2:$J$550,X528,data!$F$2:$F$550)</f>
        <v>0</v>
      </c>
      <c r="Z528" s="0" t="n">
        <f aca="false">SUMIF(data!$J$2:$J$550,X528,data!$G$2:$G$550)</f>
        <v>0</v>
      </c>
      <c r="AA528" s="0" t="n">
        <f aca="false">COUNTIF(data!$J$2:$J$550,X528)</f>
        <v>0</v>
      </c>
      <c r="AB528" s="0" t="str">
        <f aca="false">CONCATENATE($AD$1,B528)</f>
        <v>pbrlogistics-54-3</v>
      </c>
      <c r="AC528" s="0" t="n">
        <f aca="false">SUMIF(data!$J$2:$J$550,AB528,data!$F$2:$F$550)</f>
        <v>0</v>
      </c>
      <c r="AD528" s="0" t="n">
        <f aca="false">SUMIF(data!$J$2:$J$550,AB528,data!$G$2:$G$550)</f>
        <v>0</v>
      </c>
      <c r="AE528" s="0" t="n">
        <f aca="false">COUNTIF(data!$J$2:$J$550,AB528)</f>
        <v>0</v>
      </c>
      <c r="AF528" s="0" t="str">
        <f aca="false">CONCATENATE($AH$1,B528)</f>
        <v>propplanlogistics-54-3</v>
      </c>
      <c r="AG528" s="0" t="n">
        <f aca="false">SUMIF(data!$J$2:$J$550,AF528,data!$F$2:$F$550)</f>
        <v>0</v>
      </c>
      <c r="AH528" s="0" t="n">
        <f aca="false">SUMIF(data!$J$2:$J$550,AF528,data!$G$2:$G$550)</f>
        <v>0</v>
      </c>
      <c r="AI528" s="0" t="n">
        <f aca="false">COUNTIF(data!$J$2:$J$550,AF528)</f>
        <v>0</v>
      </c>
      <c r="AJ528" s="0" t="str">
        <f aca="false">CONCATENATE($AL$1,B528)</f>
        <v>shoplogistics-54-3</v>
      </c>
      <c r="AK528" s="0" t="n">
        <f aca="false">SUMIF(data!$J$2:$J$550,AJ528,data!$F$2:$F$550)</f>
        <v>0</v>
      </c>
      <c r="AL528" s="0" t="n">
        <f aca="false">SUMIF(data!$J$2:$J$550,AJ528,data!$G$2:$G$550)</f>
        <v>0</v>
      </c>
      <c r="AM528" s="0" t="n">
        <f aca="false">COUNTIF(data!$J$2:$J$550,AJ528)</f>
        <v>0</v>
      </c>
      <c r="AN528" s="0" t="str">
        <f aca="false">CONCATENATE($AP$1,B528)</f>
        <v>sowearelogistics-54-3</v>
      </c>
      <c r="AO528" s="0" t="n">
        <f aca="false">SUMIF(data!$J$2:$J$550,AN528,data!$F$2:$F$550)</f>
        <v>0</v>
      </c>
      <c r="AP528" s="0" t="n">
        <f aca="false">SUMIF(data!$J$2:$J$550,AN528,data!$G$2:$G$550)</f>
        <v>0</v>
      </c>
      <c r="AQ528" s="0" t="n">
        <f aca="false">COUNTIF(data!$J$2:$J$550,AN528)</f>
        <v>0</v>
      </c>
      <c r="AR528" s="0" t="str">
        <f aca="false">CONCATENATE($AT$1,B528)</f>
        <v>stanplanlogistics-54-3</v>
      </c>
      <c r="AS528" s="0" t="n">
        <f aca="false">SUMIF(data!$J$2:$J$550,AR528,data!$F$2:$F$550)</f>
        <v>0</v>
      </c>
      <c r="AT528" s="0" t="n">
        <f aca="false">SUMIF(data!$J$2:$J$550,AR528,data!$G$2:$G$550)</f>
        <v>0</v>
      </c>
      <c r="AU528" s="0" t="n">
        <f aca="false">COUNTIF(data!$J$2:$J$550,AR528)</f>
        <v>0</v>
      </c>
      <c r="AV528" s="0" t="str">
        <f aca="false">CONCATENATE($AX$1,B528)</f>
        <v>stoerrlogistics-54-3</v>
      </c>
      <c r="AW528" s="0" t="n">
        <f aca="false">SUMIF(data!$J$2:$J$550,AV528,data!$F$2:$F$550)</f>
        <v>0</v>
      </c>
      <c r="AX528" s="0" t="n">
        <f aca="false">SUMIF(data!$J$2:$J$550,AV528,data!$G$2:$G$550)</f>
        <v>0</v>
      </c>
      <c r="AY528" s="0" t="n">
        <f aca="false">COUNTIF(data!$J$2:$J$550,AV528)</f>
        <v>0</v>
      </c>
      <c r="AZ528" s="0" t="str">
        <f aca="false">CONCATENATE(BB$1,B528)</f>
        <v>talplanlogistics-54-3</v>
      </c>
      <c r="BA528" s="0" t="n">
        <f aca="false">SUMIF(data!$J$2:$J$550,AZ528,data!$F$2:$F$550)</f>
        <v>0</v>
      </c>
      <c r="BB528" s="0" t="n">
        <f aca="false">SUMIF(data!$J$2:$J$550,AZ528,data!$G$2:$G$550)</f>
        <v>0</v>
      </c>
      <c r="BC528" s="0" t="n">
        <f aca="false">COUNTIF(data!$J$2:$J$550,AZ528)</f>
        <v>0</v>
      </c>
      <c r="BD528" s="0" t="str">
        <f aca="false">CONCATENATE($BF$1,B528)</f>
        <v>yochanlogistics-54-3</v>
      </c>
      <c r="BE528" s="0" t="n">
        <f aca="false">SUMIF(data!$J$2:$J$550,BD528,data!$F$2:$F$550)</f>
        <v>0</v>
      </c>
      <c r="BF528" s="0" t="n">
        <f aca="false">SUMIF(data!$J$2:$J$550,BD528,data!$G$2:$G$550)</f>
        <v>0</v>
      </c>
      <c r="BG528" s="0" t="n">
        <f aca="false">COUNTIF(data!$J$2:$J$550,BD528)</f>
        <v>0</v>
      </c>
      <c r="BH528" s="0" t="str">
        <f aca="false">CONCATENATE($BJ$1,B528)</f>
        <v>yrefanidlogistics-54-3</v>
      </c>
      <c r="BI528" s="0" t="n">
        <f aca="false">SUMIF(data!$J$2:$J$550,BH528,data!$F$2:$F$550)</f>
        <v>0</v>
      </c>
      <c r="BJ528" s="0" t="n">
        <f aca="false">SUMIF(data!$J$2:$J$550,BH528,data!$G$2:$G$550)</f>
        <v>0</v>
      </c>
      <c r="BK528" s="0" t="n">
        <f aca="false">COUNTIF(data!$J$2:$J$550,BH528)</f>
        <v>0</v>
      </c>
    </row>
    <row r="529" customFormat="false" ht="12.75" hidden="true" customHeight="false" outlineLevel="0" collapsed="false">
      <c r="A529" s="0" t="n">
        <v>54</v>
      </c>
      <c r="B529" s="0" t="s">
        <v>633</v>
      </c>
      <c r="C529" s="0" t="n">
        <f aca="false">BK529+BG529+BC529+AY529+AU529+AQ529+AM529+AI529+AE529+AA529+W529+S529+O529+K529+G529</f>
        <v>0</v>
      </c>
      <c r="D529" s="0" t="str">
        <f aca="false">CONCATENATE($F$1,B529)</f>
        <v>blackboxlogistics-54-4</v>
      </c>
      <c r="E529" s="0" t="n">
        <f aca="false">SUMIF(data!$J$2:$J$550,D529,data!$F$2:$F$550)</f>
        <v>0</v>
      </c>
      <c r="F529" s="0" t="n">
        <f aca="false">SUMIF(data!$J$2:$J$550,D529,data!$G$2:$G$550)</f>
        <v>0</v>
      </c>
      <c r="G529" s="0" t="n">
        <f aca="false">COUNTIF(data!$J$2:$J$550,D529)</f>
        <v>0</v>
      </c>
      <c r="H529" s="0" t="str">
        <f aca="false">CONCATENATE($J$1,B529)</f>
        <v>edelkamplogistics-54-4</v>
      </c>
      <c r="I529" s="0" t="n">
        <f aca="false">SUMIF(data!$J$2:$J$550,H529,data!$F$2:$F$550)</f>
        <v>0</v>
      </c>
      <c r="J529" s="0" t="n">
        <f aca="false">SUMIF(data!$J$2:$J$550,H529,data!$G$2:$G$550)</f>
        <v>0</v>
      </c>
      <c r="K529" s="0" t="n">
        <f aca="false">COUNTIF(data!$J$2:$J$550,H529)</f>
        <v>0</v>
      </c>
      <c r="L529" s="0" t="str">
        <f aca="false">CONCATENATE($N$1,B529)</f>
        <v>flinlogistics-54-4</v>
      </c>
      <c r="M529" s="0" t="n">
        <f aca="false">SUMIF(data!$J$2:$J$550,L529,data!$F$2:$F$550)</f>
        <v>0</v>
      </c>
      <c r="N529" s="0" t="n">
        <f aca="false">SUMIF(data!$J$2:$J$550,L529,data!$G$2:$G$550)</f>
        <v>0</v>
      </c>
      <c r="O529" s="0" t="n">
        <f aca="false">COUNTIF(data!$J$2:$J$550,L529)</f>
        <v>0</v>
      </c>
      <c r="P529" s="0" t="str">
        <f aca="false">CONCATENATE($R$1,B529)</f>
        <v>hoffmannlogistics-54-4</v>
      </c>
      <c r="Q529" s="0" t="n">
        <f aca="false">SUMIF(data!$J$2:$J$550,P529,data!$F$2:$F$550)</f>
        <v>0</v>
      </c>
      <c r="R529" s="0" t="n">
        <f aca="false">SUMIF(data!$J$2:$J$550,P529,data!$G$2:$G$550)</f>
        <v>0</v>
      </c>
      <c r="S529" s="0" t="n">
        <f aca="false">COUNTIF(data!$J$2:$J$550,P529)</f>
        <v>0</v>
      </c>
      <c r="T529" s="0" t="str">
        <f aca="false">CONCATENATE($V$1,B529)</f>
        <v>hsplogistics-54-4</v>
      </c>
      <c r="U529" s="0" t="n">
        <f aca="false">SUMIF(data!$J$2:$J$550,T529,data!$F$2:$F$550)</f>
        <v>0</v>
      </c>
      <c r="V529" s="0" t="n">
        <f aca="false">SUMIF(data!$J$2:$J$550,T529,data!$G$2:$G$550)</f>
        <v>0</v>
      </c>
      <c r="W529" s="0" t="n">
        <f aca="false">COUNTIF(data!$J$2:$J$550,T529)</f>
        <v>0</v>
      </c>
      <c r="X529" s="0" t="str">
        <f aca="false">CONCATENATE($Z$1,B529)</f>
        <v>ipplogistics-54-4</v>
      </c>
      <c r="Y529" s="0" t="n">
        <f aca="false">SUMIF(data!$J$2:$J$550,X529,data!$F$2:$F$550)</f>
        <v>0</v>
      </c>
      <c r="Z529" s="0" t="n">
        <f aca="false">SUMIF(data!$J$2:$J$550,X529,data!$G$2:$G$550)</f>
        <v>0</v>
      </c>
      <c r="AA529" s="0" t="n">
        <f aca="false">COUNTIF(data!$J$2:$J$550,X529)</f>
        <v>0</v>
      </c>
      <c r="AB529" s="0" t="str">
        <f aca="false">CONCATENATE($AD$1,B529)</f>
        <v>pbrlogistics-54-4</v>
      </c>
      <c r="AC529" s="0" t="n">
        <f aca="false">SUMIF(data!$J$2:$J$550,AB529,data!$F$2:$F$550)</f>
        <v>0</v>
      </c>
      <c r="AD529" s="0" t="n">
        <f aca="false">SUMIF(data!$J$2:$J$550,AB529,data!$G$2:$G$550)</f>
        <v>0</v>
      </c>
      <c r="AE529" s="0" t="n">
        <f aca="false">COUNTIF(data!$J$2:$J$550,AB529)</f>
        <v>0</v>
      </c>
      <c r="AF529" s="0" t="str">
        <f aca="false">CONCATENATE($AH$1,B529)</f>
        <v>propplanlogistics-54-4</v>
      </c>
      <c r="AG529" s="0" t="n">
        <f aca="false">SUMIF(data!$J$2:$J$550,AF529,data!$F$2:$F$550)</f>
        <v>0</v>
      </c>
      <c r="AH529" s="0" t="n">
        <f aca="false">SUMIF(data!$J$2:$J$550,AF529,data!$G$2:$G$550)</f>
        <v>0</v>
      </c>
      <c r="AI529" s="0" t="n">
        <f aca="false">COUNTIF(data!$J$2:$J$550,AF529)</f>
        <v>0</v>
      </c>
      <c r="AJ529" s="0" t="str">
        <f aca="false">CONCATENATE($AL$1,B529)</f>
        <v>shoplogistics-54-4</v>
      </c>
      <c r="AK529" s="0" t="n">
        <f aca="false">SUMIF(data!$J$2:$J$550,AJ529,data!$F$2:$F$550)</f>
        <v>0</v>
      </c>
      <c r="AL529" s="0" t="n">
        <f aca="false">SUMIF(data!$J$2:$J$550,AJ529,data!$G$2:$G$550)</f>
        <v>0</v>
      </c>
      <c r="AM529" s="0" t="n">
        <f aca="false">COUNTIF(data!$J$2:$J$550,AJ529)</f>
        <v>0</v>
      </c>
      <c r="AN529" s="0" t="str">
        <f aca="false">CONCATENATE($AP$1,B529)</f>
        <v>sowearelogistics-54-4</v>
      </c>
      <c r="AO529" s="0" t="n">
        <f aca="false">SUMIF(data!$J$2:$J$550,AN529,data!$F$2:$F$550)</f>
        <v>0</v>
      </c>
      <c r="AP529" s="0" t="n">
        <f aca="false">SUMIF(data!$J$2:$J$550,AN529,data!$G$2:$G$550)</f>
        <v>0</v>
      </c>
      <c r="AQ529" s="0" t="n">
        <f aca="false">COUNTIF(data!$J$2:$J$550,AN529)</f>
        <v>0</v>
      </c>
      <c r="AR529" s="0" t="str">
        <f aca="false">CONCATENATE($AT$1,B529)</f>
        <v>stanplanlogistics-54-4</v>
      </c>
      <c r="AS529" s="0" t="n">
        <f aca="false">SUMIF(data!$J$2:$J$550,AR529,data!$F$2:$F$550)</f>
        <v>0</v>
      </c>
      <c r="AT529" s="0" t="n">
        <f aca="false">SUMIF(data!$J$2:$J$550,AR529,data!$G$2:$G$550)</f>
        <v>0</v>
      </c>
      <c r="AU529" s="0" t="n">
        <f aca="false">COUNTIF(data!$J$2:$J$550,AR529)</f>
        <v>0</v>
      </c>
      <c r="AV529" s="0" t="str">
        <f aca="false">CONCATENATE($AX$1,B529)</f>
        <v>stoerrlogistics-54-4</v>
      </c>
      <c r="AW529" s="0" t="n">
        <f aca="false">SUMIF(data!$J$2:$J$550,AV529,data!$F$2:$F$550)</f>
        <v>0</v>
      </c>
      <c r="AX529" s="0" t="n">
        <f aca="false">SUMIF(data!$J$2:$J$550,AV529,data!$G$2:$G$550)</f>
        <v>0</v>
      </c>
      <c r="AY529" s="0" t="n">
        <f aca="false">COUNTIF(data!$J$2:$J$550,AV529)</f>
        <v>0</v>
      </c>
      <c r="AZ529" s="0" t="str">
        <f aca="false">CONCATENATE(BB$1,B529)</f>
        <v>talplanlogistics-54-4</v>
      </c>
      <c r="BA529" s="0" t="n">
        <f aca="false">SUMIF(data!$J$2:$J$550,AZ529,data!$F$2:$F$550)</f>
        <v>0</v>
      </c>
      <c r="BB529" s="0" t="n">
        <f aca="false">SUMIF(data!$J$2:$J$550,AZ529,data!$G$2:$G$550)</f>
        <v>0</v>
      </c>
      <c r="BC529" s="0" t="n">
        <f aca="false">COUNTIF(data!$J$2:$J$550,AZ529)</f>
        <v>0</v>
      </c>
      <c r="BD529" s="0" t="str">
        <f aca="false">CONCATENATE($BF$1,B529)</f>
        <v>yochanlogistics-54-4</v>
      </c>
      <c r="BE529" s="0" t="n">
        <f aca="false">SUMIF(data!$J$2:$J$550,BD529,data!$F$2:$F$550)</f>
        <v>0</v>
      </c>
      <c r="BF529" s="0" t="n">
        <f aca="false">SUMIF(data!$J$2:$J$550,BD529,data!$G$2:$G$550)</f>
        <v>0</v>
      </c>
      <c r="BG529" s="0" t="n">
        <f aca="false">COUNTIF(data!$J$2:$J$550,BD529)</f>
        <v>0</v>
      </c>
      <c r="BH529" s="0" t="str">
        <f aca="false">CONCATENATE($BJ$1,B529)</f>
        <v>yrefanidlogistics-54-4</v>
      </c>
      <c r="BI529" s="0" t="n">
        <f aca="false">SUMIF(data!$J$2:$J$550,BH529,data!$F$2:$F$550)</f>
        <v>0</v>
      </c>
      <c r="BJ529" s="0" t="n">
        <f aca="false">SUMIF(data!$J$2:$J$550,BH529,data!$G$2:$G$550)</f>
        <v>0</v>
      </c>
      <c r="BK529" s="0" t="n">
        <f aca="false">COUNTIF(data!$J$2:$J$550,BH529)</f>
        <v>0</v>
      </c>
    </row>
    <row r="530" customFormat="false" ht="12.75" hidden="true" customHeight="false" outlineLevel="0" collapsed="false">
      <c r="A530" s="0" t="n">
        <v>54</v>
      </c>
      <c r="B530" s="0" t="s">
        <v>634</v>
      </c>
      <c r="C530" s="0" t="n">
        <f aca="false">BK530+BG530+BC530+AY530+AU530+AQ530+AM530+AI530+AE530+AA530+W530+S530+O530+K530+G530</f>
        <v>0</v>
      </c>
      <c r="D530" s="0" t="str">
        <f aca="false">CONCATENATE($F$1,B530)</f>
        <v>blackboxlogistics-54-5</v>
      </c>
      <c r="E530" s="0" t="n">
        <f aca="false">SUMIF(data!$J$2:$J$550,D530,data!$F$2:$F$550)</f>
        <v>0</v>
      </c>
      <c r="F530" s="0" t="n">
        <f aca="false">SUMIF(data!$J$2:$J$550,D530,data!$G$2:$G$550)</f>
        <v>0</v>
      </c>
      <c r="G530" s="0" t="n">
        <f aca="false">COUNTIF(data!$J$2:$J$550,D530)</f>
        <v>0</v>
      </c>
      <c r="H530" s="0" t="str">
        <f aca="false">CONCATENATE($J$1,B530)</f>
        <v>edelkamplogistics-54-5</v>
      </c>
      <c r="I530" s="0" t="n">
        <f aca="false">SUMIF(data!$J$2:$J$550,H530,data!$F$2:$F$550)</f>
        <v>0</v>
      </c>
      <c r="J530" s="0" t="n">
        <f aca="false">SUMIF(data!$J$2:$J$550,H530,data!$G$2:$G$550)</f>
        <v>0</v>
      </c>
      <c r="K530" s="0" t="n">
        <f aca="false">COUNTIF(data!$J$2:$J$550,H530)</f>
        <v>0</v>
      </c>
      <c r="L530" s="0" t="str">
        <f aca="false">CONCATENATE($N$1,B530)</f>
        <v>flinlogistics-54-5</v>
      </c>
      <c r="M530" s="0" t="n">
        <f aca="false">SUMIF(data!$J$2:$J$550,L530,data!$F$2:$F$550)</f>
        <v>0</v>
      </c>
      <c r="N530" s="0" t="n">
        <f aca="false">SUMIF(data!$J$2:$J$550,L530,data!$G$2:$G$550)</f>
        <v>0</v>
      </c>
      <c r="O530" s="0" t="n">
        <f aca="false">COUNTIF(data!$J$2:$J$550,L530)</f>
        <v>0</v>
      </c>
      <c r="P530" s="0" t="str">
        <f aca="false">CONCATENATE($R$1,B530)</f>
        <v>hoffmannlogistics-54-5</v>
      </c>
      <c r="Q530" s="0" t="n">
        <f aca="false">SUMIF(data!$J$2:$J$550,P530,data!$F$2:$F$550)</f>
        <v>0</v>
      </c>
      <c r="R530" s="0" t="n">
        <f aca="false">SUMIF(data!$J$2:$J$550,P530,data!$G$2:$G$550)</f>
        <v>0</v>
      </c>
      <c r="S530" s="0" t="n">
        <f aca="false">COUNTIF(data!$J$2:$J$550,P530)</f>
        <v>0</v>
      </c>
      <c r="T530" s="0" t="str">
        <f aca="false">CONCATENATE($V$1,B530)</f>
        <v>hsplogistics-54-5</v>
      </c>
      <c r="U530" s="0" t="n">
        <f aca="false">SUMIF(data!$J$2:$J$550,T530,data!$F$2:$F$550)</f>
        <v>0</v>
      </c>
      <c r="V530" s="0" t="n">
        <f aca="false">SUMIF(data!$J$2:$J$550,T530,data!$G$2:$G$550)</f>
        <v>0</v>
      </c>
      <c r="W530" s="0" t="n">
        <f aca="false">COUNTIF(data!$J$2:$J$550,T530)</f>
        <v>0</v>
      </c>
      <c r="X530" s="0" t="str">
        <f aca="false">CONCATENATE($Z$1,B530)</f>
        <v>ipplogistics-54-5</v>
      </c>
      <c r="Y530" s="0" t="n">
        <f aca="false">SUMIF(data!$J$2:$J$550,X530,data!$F$2:$F$550)</f>
        <v>0</v>
      </c>
      <c r="Z530" s="0" t="n">
        <f aca="false">SUMIF(data!$J$2:$J$550,X530,data!$G$2:$G$550)</f>
        <v>0</v>
      </c>
      <c r="AA530" s="0" t="n">
        <f aca="false">COUNTIF(data!$J$2:$J$550,X530)</f>
        <v>0</v>
      </c>
      <c r="AB530" s="0" t="str">
        <f aca="false">CONCATENATE($AD$1,B530)</f>
        <v>pbrlogistics-54-5</v>
      </c>
      <c r="AC530" s="0" t="n">
        <f aca="false">SUMIF(data!$J$2:$J$550,AB530,data!$F$2:$F$550)</f>
        <v>0</v>
      </c>
      <c r="AD530" s="0" t="n">
        <f aca="false">SUMIF(data!$J$2:$J$550,AB530,data!$G$2:$G$550)</f>
        <v>0</v>
      </c>
      <c r="AE530" s="0" t="n">
        <f aca="false">COUNTIF(data!$J$2:$J$550,AB530)</f>
        <v>0</v>
      </c>
      <c r="AF530" s="0" t="str">
        <f aca="false">CONCATENATE($AH$1,B530)</f>
        <v>propplanlogistics-54-5</v>
      </c>
      <c r="AG530" s="0" t="n">
        <f aca="false">SUMIF(data!$J$2:$J$550,AF530,data!$F$2:$F$550)</f>
        <v>0</v>
      </c>
      <c r="AH530" s="0" t="n">
        <f aca="false">SUMIF(data!$J$2:$J$550,AF530,data!$G$2:$G$550)</f>
        <v>0</v>
      </c>
      <c r="AI530" s="0" t="n">
        <f aca="false">COUNTIF(data!$J$2:$J$550,AF530)</f>
        <v>0</v>
      </c>
      <c r="AJ530" s="0" t="str">
        <f aca="false">CONCATENATE($AL$1,B530)</f>
        <v>shoplogistics-54-5</v>
      </c>
      <c r="AK530" s="0" t="n">
        <f aca="false">SUMIF(data!$J$2:$J$550,AJ530,data!$F$2:$F$550)</f>
        <v>0</v>
      </c>
      <c r="AL530" s="0" t="n">
        <f aca="false">SUMIF(data!$J$2:$J$550,AJ530,data!$G$2:$G$550)</f>
        <v>0</v>
      </c>
      <c r="AM530" s="0" t="n">
        <f aca="false">COUNTIF(data!$J$2:$J$550,AJ530)</f>
        <v>0</v>
      </c>
      <c r="AN530" s="0" t="str">
        <f aca="false">CONCATENATE($AP$1,B530)</f>
        <v>sowearelogistics-54-5</v>
      </c>
      <c r="AO530" s="0" t="n">
        <f aca="false">SUMIF(data!$J$2:$J$550,AN530,data!$F$2:$F$550)</f>
        <v>0</v>
      </c>
      <c r="AP530" s="0" t="n">
        <f aca="false">SUMIF(data!$J$2:$J$550,AN530,data!$G$2:$G$550)</f>
        <v>0</v>
      </c>
      <c r="AQ530" s="0" t="n">
        <f aca="false">COUNTIF(data!$J$2:$J$550,AN530)</f>
        <v>0</v>
      </c>
      <c r="AR530" s="0" t="str">
        <f aca="false">CONCATENATE($AT$1,B530)</f>
        <v>stanplanlogistics-54-5</v>
      </c>
      <c r="AS530" s="0" t="n">
        <f aca="false">SUMIF(data!$J$2:$J$550,AR530,data!$F$2:$F$550)</f>
        <v>0</v>
      </c>
      <c r="AT530" s="0" t="n">
        <f aca="false">SUMIF(data!$J$2:$J$550,AR530,data!$G$2:$G$550)</f>
        <v>0</v>
      </c>
      <c r="AU530" s="0" t="n">
        <f aca="false">COUNTIF(data!$J$2:$J$550,AR530)</f>
        <v>0</v>
      </c>
      <c r="AV530" s="0" t="str">
        <f aca="false">CONCATENATE($AX$1,B530)</f>
        <v>stoerrlogistics-54-5</v>
      </c>
      <c r="AW530" s="0" t="n">
        <f aca="false">SUMIF(data!$J$2:$J$550,AV530,data!$F$2:$F$550)</f>
        <v>0</v>
      </c>
      <c r="AX530" s="0" t="n">
        <f aca="false">SUMIF(data!$J$2:$J$550,AV530,data!$G$2:$G$550)</f>
        <v>0</v>
      </c>
      <c r="AY530" s="0" t="n">
        <f aca="false">COUNTIF(data!$J$2:$J$550,AV530)</f>
        <v>0</v>
      </c>
      <c r="AZ530" s="0" t="str">
        <f aca="false">CONCATENATE(BB$1,B530)</f>
        <v>talplanlogistics-54-5</v>
      </c>
      <c r="BA530" s="0" t="n">
        <f aca="false">SUMIF(data!$J$2:$J$550,AZ530,data!$F$2:$F$550)</f>
        <v>0</v>
      </c>
      <c r="BB530" s="0" t="n">
        <f aca="false">SUMIF(data!$J$2:$J$550,AZ530,data!$G$2:$G$550)</f>
        <v>0</v>
      </c>
      <c r="BC530" s="0" t="n">
        <f aca="false">COUNTIF(data!$J$2:$J$550,AZ530)</f>
        <v>0</v>
      </c>
      <c r="BD530" s="0" t="str">
        <f aca="false">CONCATENATE($BF$1,B530)</f>
        <v>yochanlogistics-54-5</v>
      </c>
      <c r="BE530" s="0" t="n">
        <f aca="false">SUMIF(data!$J$2:$J$550,BD530,data!$F$2:$F$550)</f>
        <v>0</v>
      </c>
      <c r="BF530" s="0" t="n">
        <f aca="false">SUMIF(data!$J$2:$J$550,BD530,data!$G$2:$G$550)</f>
        <v>0</v>
      </c>
      <c r="BG530" s="0" t="n">
        <f aca="false">COUNTIF(data!$J$2:$J$550,BD530)</f>
        <v>0</v>
      </c>
      <c r="BH530" s="0" t="str">
        <f aca="false">CONCATENATE($BJ$1,B530)</f>
        <v>yrefanidlogistics-54-5</v>
      </c>
      <c r="BI530" s="0" t="n">
        <f aca="false">SUMIF(data!$J$2:$J$550,BH530,data!$F$2:$F$550)</f>
        <v>0</v>
      </c>
      <c r="BJ530" s="0" t="n">
        <f aca="false">SUMIF(data!$J$2:$J$550,BH530,data!$G$2:$G$550)</f>
        <v>0</v>
      </c>
      <c r="BK530" s="0" t="n">
        <f aca="false">COUNTIF(data!$J$2:$J$550,BH530)</f>
        <v>0</v>
      </c>
    </row>
    <row r="531" customFormat="false" ht="12.75" hidden="true" customHeight="false" outlineLevel="0" collapsed="false">
      <c r="A531" s="0" t="n">
        <v>54</v>
      </c>
      <c r="B531" s="0" t="s">
        <v>635</v>
      </c>
      <c r="C531" s="0" t="n">
        <f aca="false">BK531+BG531+BC531+AY531+AU531+AQ531+AM531+AI531+AE531+AA531+W531+S531+O531+K531+G531</f>
        <v>0</v>
      </c>
      <c r="D531" s="0" t="str">
        <f aca="false">CONCATENATE($F$1,B531)</f>
        <v>blackboxlogistics-54-6</v>
      </c>
      <c r="E531" s="0" t="n">
        <f aca="false">SUMIF(data!$J$2:$J$550,D531,data!$F$2:$F$550)</f>
        <v>0</v>
      </c>
      <c r="F531" s="0" t="n">
        <f aca="false">SUMIF(data!$J$2:$J$550,D531,data!$G$2:$G$550)</f>
        <v>0</v>
      </c>
      <c r="G531" s="0" t="n">
        <f aca="false">COUNTIF(data!$J$2:$J$550,D531)</f>
        <v>0</v>
      </c>
      <c r="H531" s="0" t="str">
        <f aca="false">CONCATENATE($J$1,B531)</f>
        <v>edelkamplogistics-54-6</v>
      </c>
      <c r="I531" s="0" t="n">
        <f aca="false">SUMIF(data!$J$2:$J$550,H531,data!$F$2:$F$550)</f>
        <v>0</v>
      </c>
      <c r="J531" s="0" t="n">
        <f aca="false">SUMIF(data!$J$2:$J$550,H531,data!$G$2:$G$550)</f>
        <v>0</v>
      </c>
      <c r="K531" s="0" t="n">
        <f aca="false">COUNTIF(data!$J$2:$J$550,H531)</f>
        <v>0</v>
      </c>
      <c r="L531" s="0" t="str">
        <f aca="false">CONCATENATE($N$1,B531)</f>
        <v>flinlogistics-54-6</v>
      </c>
      <c r="M531" s="0" t="n">
        <f aca="false">SUMIF(data!$J$2:$J$550,L531,data!$F$2:$F$550)</f>
        <v>0</v>
      </c>
      <c r="N531" s="0" t="n">
        <f aca="false">SUMIF(data!$J$2:$J$550,L531,data!$G$2:$G$550)</f>
        <v>0</v>
      </c>
      <c r="O531" s="0" t="n">
        <f aca="false">COUNTIF(data!$J$2:$J$550,L531)</f>
        <v>0</v>
      </c>
      <c r="P531" s="0" t="str">
        <f aca="false">CONCATENATE($R$1,B531)</f>
        <v>hoffmannlogistics-54-6</v>
      </c>
      <c r="Q531" s="0" t="n">
        <f aca="false">SUMIF(data!$J$2:$J$550,P531,data!$F$2:$F$550)</f>
        <v>0</v>
      </c>
      <c r="R531" s="0" t="n">
        <f aca="false">SUMIF(data!$J$2:$J$550,P531,data!$G$2:$G$550)</f>
        <v>0</v>
      </c>
      <c r="S531" s="0" t="n">
        <f aca="false">COUNTIF(data!$J$2:$J$550,P531)</f>
        <v>0</v>
      </c>
      <c r="T531" s="0" t="str">
        <f aca="false">CONCATENATE($V$1,B531)</f>
        <v>hsplogistics-54-6</v>
      </c>
      <c r="U531" s="0" t="n">
        <f aca="false">SUMIF(data!$J$2:$J$550,T531,data!$F$2:$F$550)</f>
        <v>0</v>
      </c>
      <c r="V531" s="0" t="n">
        <f aca="false">SUMIF(data!$J$2:$J$550,T531,data!$G$2:$G$550)</f>
        <v>0</v>
      </c>
      <c r="W531" s="0" t="n">
        <f aca="false">COUNTIF(data!$J$2:$J$550,T531)</f>
        <v>0</v>
      </c>
      <c r="X531" s="0" t="str">
        <f aca="false">CONCATENATE($Z$1,B531)</f>
        <v>ipplogistics-54-6</v>
      </c>
      <c r="Y531" s="0" t="n">
        <f aca="false">SUMIF(data!$J$2:$J$550,X531,data!$F$2:$F$550)</f>
        <v>0</v>
      </c>
      <c r="Z531" s="0" t="n">
        <f aca="false">SUMIF(data!$J$2:$J$550,X531,data!$G$2:$G$550)</f>
        <v>0</v>
      </c>
      <c r="AA531" s="0" t="n">
        <f aca="false">COUNTIF(data!$J$2:$J$550,X531)</f>
        <v>0</v>
      </c>
      <c r="AB531" s="0" t="str">
        <f aca="false">CONCATENATE($AD$1,B531)</f>
        <v>pbrlogistics-54-6</v>
      </c>
      <c r="AC531" s="0" t="n">
        <f aca="false">SUMIF(data!$J$2:$J$550,AB531,data!$F$2:$F$550)</f>
        <v>0</v>
      </c>
      <c r="AD531" s="0" t="n">
        <f aca="false">SUMIF(data!$J$2:$J$550,AB531,data!$G$2:$G$550)</f>
        <v>0</v>
      </c>
      <c r="AE531" s="0" t="n">
        <f aca="false">COUNTIF(data!$J$2:$J$550,AB531)</f>
        <v>0</v>
      </c>
      <c r="AF531" s="0" t="str">
        <f aca="false">CONCATENATE($AH$1,B531)</f>
        <v>propplanlogistics-54-6</v>
      </c>
      <c r="AG531" s="0" t="n">
        <f aca="false">SUMIF(data!$J$2:$J$550,AF531,data!$F$2:$F$550)</f>
        <v>0</v>
      </c>
      <c r="AH531" s="0" t="n">
        <f aca="false">SUMIF(data!$J$2:$J$550,AF531,data!$G$2:$G$550)</f>
        <v>0</v>
      </c>
      <c r="AI531" s="0" t="n">
        <f aca="false">COUNTIF(data!$J$2:$J$550,AF531)</f>
        <v>0</v>
      </c>
      <c r="AJ531" s="0" t="str">
        <f aca="false">CONCATENATE($AL$1,B531)</f>
        <v>shoplogistics-54-6</v>
      </c>
      <c r="AK531" s="0" t="n">
        <f aca="false">SUMIF(data!$J$2:$J$550,AJ531,data!$F$2:$F$550)</f>
        <v>0</v>
      </c>
      <c r="AL531" s="0" t="n">
        <f aca="false">SUMIF(data!$J$2:$J$550,AJ531,data!$G$2:$G$550)</f>
        <v>0</v>
      </c>
      <c r="AM531" s="0" t="n">
        <f aca="false">COUNTIF(data!$J$2:$J$550,AJ531)</f>
        <v>0</v>
      </c>
      <c r="AN531" s="0" t="str">
        <f aca="false">CONCATENATE($AP$1,B531)</f>
        <v>sowearelogistics-54-6</v>
      </c>
      <c r="AO531" s="0" t="n">
        <f aca="false">SUMIF(data!$J$2:$J$550,AN531,data!$F$2:$F$550)</f>
        <v>0</v>
      </c>
      <c r="AP531" s="0" t="n">
        <f aca="false">SUMIF(data!$J$2:$J$550,AN531,data!$G$2:$G$550)</f>
        <v>0</v>
      </c>
      <c r="AQ531" s="0" t="n">
        <f aca="false">COUNTIF(data!$J$2:$J$550,AN531)</f>
        <v>0</v>
      </c>
      <c r="AR531" s="0" t="str">
        <f aca="false">CONCATENATE($AT$1,B531)</f>
        <v>stanplanlogistics-54-6</v>
      </c>
      <c r="AS531" s="0" t="n">
        <f aca="false">SUMIF(data!$J$2:$J$550,AR531,data!$F$2:$F$550)</f>
        <v>0</v>
      </c>
      <c r="AT531" s="0" t="n">
        <f aca="false">SUMIF(data!$J$2:$J$550,AR531,data!$G$2:$G$550)</f>
        <v>0</v>
      </c>
      <c r="AU531" s="0" t="n">
        <f aca="false">COUNTIF(data!$J$2:$J$550,AR531)</f>
        <v>0</v>
      </c>
      <c r="AV531" s="0" t="str">
        <f aca="false">CONCATENATE($AX$1,B531)</f>
        <v>stoerrlogistics-54-6</v>
      </c>
      <c r="AW531" s="0" t="n">
        <f aca="false">SUMIF(data!$J$2:$J$550,AV531,data!$F$2:$F$550)</f>
        <v>0</v>
      </c>
      <c r="AX531" s="0" t="n">
        <f aca="false">SUMIF(data!$J$2:$J$550,AV531,data!$G$2:$G$550)</f>
        <v>0</v>
      </c>
      <c r="AY531" s="0" t="n">
        <f aca="false">COUNTIF(data!$J$2:$J$550,AV531)</f>
        <v>0</v>
      </c>
      <c r="AZ531" s="0" t="str">
        <f aca="false">CONCATENATE(BB$1,B531)</f>
        <v>talplanlogistics-54-6</v>
      </c>
      <c r="BA531" s="0" t="n">
        <f aca="false">SUMIF(data!$J$2:$J$550,AZ531,data!$F$2:$F$550)</f>
        <v>0</v>
      </c>
      <c r="BB531" s="0" t="n">
        <f aca="false">SUMIF(data!$J$2:$J$550,AZ531,data!$G$2:$G$550)</f>
        <v>0</v>
      </c>
      <c r="BC531" s="0" t="n">
        <f aca="false">COUNTIF(data!$J$2:$J$550,AZ531)</f>
        <v>0</v>
      </c>
      <c r="BD531" s="0" t="str">
        <f aca="false">CONCATENATE($BF$1,B531)</f>
        <v>yochanlogistics-54-6</v>
      </c>
      <c r="BE531" s="0" t="n">
        <f aca="false">SUMIF(data!$J$2:$J$550,BD531,data!$F$2:$F$550)</f>
        <v>0</v>
      </c>
      <c r="BF531" s="0" t="n">
        <f aca="false">SUMIF(data!$J$2:$J$550,BD531,data!$G$2:$G$550)</f>
        <v>0</v>
      </c>
      <c r="BG531" s="0" t="n">
        <f aca="false">COUNTIF(data!$J$2:$J$550,BD531)</f>
        <v>0</v>
      </c>
      <c r="BH531" s="0" t="str">
        <f aca="false">CONCATENATE($BJ$1,B531)</f>
        <v>yrefanidlogistics-54-6</v>
      </c>
      <c r="BI531" s="0" t="n">
        <f aca="false">SUMIF(data!$J$2:$J$550,BH531,data!$F$2:$F$550)</f>
        <v>0</v>
      </c>
      <c r="BJ531" s="0" t="n">
        <f aca="false">SUMIF(data!$J$2:$J$550,BH531,data!$G$2:$G$550)</f>
        <v>0</v>
      </c>
      <c r="BK531" s="0" t="n">
        <f aca="false">COUNTIF(data!$J$2:$J$550,BH531)</f>
        <v>0</v>
      </c>
    </row>
    <row r="532" customFormat="false" ht="12.75" hidden="true" customHeight="false" outlineLevel="0" collapsed="false">
      <c r="A532" s="0" t="n">
        <v>54</v>
      </c>
      <c r="B532" s="0" t="s">
        <v>636</v>
      </c>
      <c r="C532" s="0" t="n">
        <f aca="false">BK532+BG532+BC532+AY532+AU532+AQ532+AM532+AI532+AE532+AA532+W532+S532+O532+K532+G532</f>
        <v>0</v>
      </c>
      <c r="D532" s="0" t="str">
        <f aca="false">CONCATENATE($F$1,B532)</f>
        <v>blackboxlogistics-54-7</v>
      </c>
      <c r="E532" s="0" t="n">
        <f aca="false">SUMIF(data!$J$2:$J$550,D532,data!$F$2:$F$550)</f>
        <v>0</v>
      </c>
      <c r="F532" s="0" t="n">
        <f aca="false">SUMIF(data!$J$2:$J$550,D532,data!$G$2:$G$550)</f>
        <v>0</v>
      </c>
      <c r="G532" s="0" t="n">
        <f aca="false">COUNTIF(data!$J$2:$J$550,D532)</f>
        <v>0</v>
      </c>
      <c r="H532" s="0" t="str">
        <f aca="false">CONCATENATE($J$1,B532)</f>
        <v>edelkamplogistics-54-7</v>
      </c>
      <c r="I532" s="0" t="n">
        <f aca="false">SUMIF(data!$J$2:$J$550,H532,data!$F$2:$F$550)</f>
        <v>0</v>
      </c>
      <c r="J532" s="0" t="n">
        <f aca="false">SUMIF(data!$J$2:$J$550,H532,data!$G$2:$G$550)</f>
        <v>0</v>
      </c>
      <c r="K532" s="0" t="n">
        <f aca="false">COUNTIF(data!$J$2:$J$550,H532)</f>
        <v>0</v>
      </c>
      <c r="L532" s="0" t="str">
        <f aca="false">CONCATENATE($N$1,B532)</f>
        <v>flinlogistics-54-7</v>
      </c>
      <c r="M532" s="0" t="n">
        <f aca="false">SUMIF(data!$J$2:$J$550,L532,data!$F$2:$F$550)</f>
        <v>0</v>
      </c>
      <c r="N532" s="0" t="n">
        <f aca="false">SUMIF(data!$J$2:$J$550,L532,data!$G$2:$G$550)</f>
        <v>0</v>
      </c>
      <c r="O532" s="0" t="n">
        <f aca="false">COUNTIF(data!$J$2:$J$550,L532)</f>
        <v>0</v>
      </c>
      <c r="P532" s="0" t="str">
        <f aca="false">CONCATENATE($R$1,B532)</f>
        <v>hoffmannlogistics-54-7</v>
      </c>
      <c r="Q532" s="0" t="n">
        <f aca="false">SUMIF(data!$J$2:$J$550,P532,data!$F$2:$F$550)</f>
        <v>0</v>
      </c>
      <c r="R532" s="0" t="n">
        <f aca="false">SUMIF(data!$J$2:$J$550,P532,data!$G$2:$G$550)</f>
        <v>0</v>
      </c>
      <c r="S532" s="0" t="n">
        <f aca="false">COUNTIF(data!$J$2:$J$550,P532)</f>
        <v>0</v>
      </c>
      <c r="T532" s="0" t="str">
        <f aca="false">CONCATENATE($V$1,B532)</f>
        <v>hsplogistics-54-7</v>
      </c>
      <c r="U532" s="0" t="n">
        <f aca="false">SUMIF(data!$J$2:$J$550,T532,data!$F$2:$F$550)</f>
        <v>0</v>
      </c>
      <c r="V532" s="0" t="n">
        <f aca="false">SUMIF(data!$J$2:$J$550,T532,data!$G$2:$G$550)</f>
        <v>0</v>
      </c>
      <c r="W532" s="0" t="n">
        <f aca="false">COUNTIF(data!$J$2:$J$550,T532)</f>
        <v>0</v>
      </c>
      <c r="X532" s="0" t="str">
        <f aca="false">CONCATENATE($Z$1,B532)</f>
        <v>ipplogistics-54-7</v>
      </c>
      <c r="Y532" s="0" t="n">
        <f aca="false">SUMIF(data!$J$2:$J$550,X532,data!$F$2:$F$550)</f>
        <v>0</v>
      </c>
      <c r="Z532" s="0" t="n">
        <f aca="false">SUMIF(data!$J$2:$J$550,X532,data!$G$2:$G$550)</f>
        <v>0</v>
      </c>
      <c r="AA532" s="0" t="n">
        <f aca="false">COUNTIF(data!$J$2:$J$550,X532)</f>
        <v>0</v>
      </c>
      <c r="AB532" s="0" t="str">
        <f aca="false">CONCATENATE($AD$1,B532)</f>
        <v>pbrlogistics-54-7</v>
      </c>
      <c r="AC532" s="0" t="n">
        <f aca="false">SUMIF(data!$J$2:$J$550,AB532,data!$F$2:$F$550)</f>
        <v>0</v>
      </c>
      <c r="AD532" s="0" t="n">
        <f aca="false">SUMIF(data!$J$2:$J$550,AB532,data!$G$2:$G$550)</f>
        <v>0</v>
      </c>
      <c r="AE532" s="0" t="n">
        <f aca="false">COUNTIF(data!$J$2:$J$550,AB532)</f>
        <v>0</v>
      </c>
      <c r="AF532" s="0" t="str">
        <f aca="false">CONCATENATE($AH$1,B532)</f>
        <v>propplanlogistics-54-7</v>
      </c>
      <c r="AG532" s="0" t="n">
        <f aca="false">SUMIF(data!$J$2:$J$550,AF532,data!$F$2:$F$550)</f>
        <v>0</v>
      </c>
      <c r="AH532" s="0" t="n">
        <f aca="false">SUMIF(data!$J$2:$J$550,AF532,data!$G$2:$G$550)</f>
        <v>0</v>
      </c>
      <c r="AI532" s="0" t="n">
        <f aca="false">COUNTIF(data!$J$2:$J$550,AF532)</f>
        <v>0</v>
      </c>
      <c r="AJ532" s="0" t="str">
        <f aca="false">CONCATENATE($AL$1,B532)</f>
        <v>shoplogistics-54-7</v>
      </c>
      <c r="AK532" s="0" t="n">
        <f aca="false">SUMIF(data!$J$2:$J$550,AJ532,data!$F$2:$F$550)</f>
        <v>0</v>
      </c>
      <c r="AL532" s="0" t="n">
        <f aca="false">SUMIF(data!$J$2:$J$550,AJ532,data!$G$2:$G$550)</f>
        <v>0</v>
      </c>
      <c r="AM532" s="0" t="n">
        <f aca="false">COUNTIF(data!$J$2:$J$550,AJ532)</f>
        <v>0</v>
      </c>
      <c r="AN532" s="0" t="str">
        <f aca="false">CONCATENATE($AP$1,B532)</f>
        <v>sowearelogistics-54-7</v>
      </c>
      <c r="AO532" s="0" t="n">
        <f aca="false">SUMIF(data!$J$2:$J$550,AN532,data!$F$2:$F$550)</f>
        <v>0</v>
      </c>
      <c r="AP532" s="0" t="n">
        <f aca="false">SUMIF(data!$J$2:$J$550,AN532,data!$G$2:$G$550)</f>
        <v>0</v>
      </c>
      <c r="AQ532" s="0" t="n">
        <f aca="false">COUNTIF(data!$J$2:$J$550,AN532)</f>
        <v>0</v>
      </c>
      <c r="AR532" s="0" t="str">
        <f aca="false">CONCATENATE($AT$1,B532)</f>
        <v>stanplanlogistics-54-7</v>
      </c>
      <c r="AS532" s="0" t="n">
        <f aca="false">SUMIF(data!$J$2:$J$550,AR532,data!$F$2:$F$550)</f>
        <v>0</v>
      </c>
      <c r="AT532" s="0" t="n">
        <f aca="false">SUMIF(data!$J$2:$J$550,AR532,data!$G$2:$G$550)</f>
        <v>0</v>
      </c>
      <c r="AU532" s="0" t="n">
        <f aca="false">COUNTIF(data!$J$2:$J$550,AR532)</f>
        <v>0</v>
      </c>
      <c r="AV532" s="0" t="str">
        <f aca="false">CONCATENATE($AX$1,B532)</f>
        <v>stoerrlogistics-54-7</v>
      </c>
      <c r="AW532" s="0" t="n">
        <f aca="false">SUMIF(data!$J$2:$J$550,AV532,data!$F$2:$F$550)</f>
        <v>0</v>
      </c>
      <c r="AX532" s="0" t="n">
        <f aca="false">SUMIF(data!$J$2:$J$550,AV532,data!$G$2:$G$550)</f>
        <v>0</v>
      </c>
      <c r="AY532" s="0" t="n">
        <f aca="false">COUNTIF(data!$J$2:$J$550,AV532)</f>
        <v>0</v>
      </c>
      <c r="AZ532" s="0" t="str">
        <f aca="false">CONCATENATE(BB$1,B532)</f>
        <v>talplanlogistics-54-7</v>
      </c>
      <c r="BA532" s="0" t="n">
        <f aca="false">SUMIF(data!$J$2:$J$550,AZ532,data!$F$2:$F$550)</f>
        <v>0</v>
      </c>
      <c r="BB532" s="0" t="n">
        <f aca="false">SUMIF(data!$J$2:$J$550,AZ532,data!$G$2:$G$550)</f>
        <v>0</v>
      </c>
      <c r="BC532" s="0" t="n">
        <f aca="false">COUNTIF(data!$J$2:$J$550,AZ532)</f>
        <v>0</v>
      </c>
      <c r="BD532" s="0" t="str">
        <f aca="false">CONCATENATE($BF$1,B532)</f>
        <v>yochanlogistics-54-7</v>
      </c>
      <c r="BE532" s="0" t="n">
        <f aca="false">SUMIF(data!$J$2:$J$550,BD532,data!$F$2:$F$550)</f>
        <v>0</v>
      </c>
      <c r="BF532" s="0" t="n">
        <f aca="false">SUMIF(data!$J$2:$J$550,BD532,data!$G$2:$G$550)</f>
        <v>0</v>
      </c>
      <c r="BG532" s="0" t="n">
        <f aca="false">COUNTIF(data!$J$2:$J$550,BD532)</f>
        <v>0</v>
      </c>
      <c r="BH532" s="0" t="str">
        <f aca="false">CONCATENATE($BJ$1,B532)</f>
        <v>yrefanidlogistics-54-7</v>
      </c>
      <c r="BI532" s="0" t="n">
        <f aca="false">SUMIF(data!$J$2:$J$550,BH532,data!$F$2:$F$550)</f>
        <v>0</v>
      </c>
      <c r="BJ532" s="0" t="n">
        <f aca="false">SUMIF(data!$J$2:$J$550,BH532,data!$G$2:$G$550)</f>
        <v>0</v>
      </c>
      <c r="BK532" s="0" t="n">
        <f aca="false">COUNTIF(data!$J$2:$J$550,BH532)</f>
        <v>0</v>
      </c>
    </row>
    <row r="533" customFormat="false" ht="12.75" hidden="true" customHeight="false" outlineLevel="0" collapsed="false">
      <c r="A533" s="0" t="n">
        <v>54</v>
      </c>
      <c r="B533" s="0" t="s">
        <v>637</v>
      </c>
      <c r="C533" s="0" t="n">
        <f aca="false">BK533+BG533+BC533+AY533+AU533+AQ533+AM533+AI533+AE533+AA533+W533+S533+O533+K533+G533</f>
        <v>0</v>
      </c>
      <c r="D533" s="0" t="str">
        <f aca="false">CONCATENATE($F$1,B533)</f>
        <v>blackboxlogistics-54-8</v>
      </c>
      <c r="E533" s="0" t="n">
        <f aca="false">SUMIF(data!$J$2:$J$550,D533,data!$F$2:$F$550)</f>
        <v>0</v>
      </c>
      <c r="F533" s="0" t="n">
        <f aca="false">SUMIF(data!$J$2:$J$550,D533,data!$G$2:$G$550)</f>
        <v>0</v>
      </c>
      <c r="G533" s="0" t="n">
        <f aca="false">COUNTIF(data!$J$2:$J$550,D533)</f>
        <v>0</v>
      </c>
      <c r="H533" s="0" t="str">
        <f aca="false">CONCATENATE($J$1,B533)</f>
        <v>edelkamplogistics-54-8</v>
      </c>
      <c r="I533" s="0" t="n">
        <f aca="false">SUMIF(data!$J$2:$J$550,H533,data!$F$2:$F$550)</f>
        <v>0</v>
      </c>
      <c r="J533" s="0" t="n">
        <f aca="false">SUMIF(data!$J$2:$J$550,H533,data!$G$2:$G$550)</f>
        <v>0</v>
      </c>
      <c r="K533" s="0" t="n">
        <f aca="false">COUNTIF(data!$J$2:$J$550,H533)</f>
        <v>0</v>
      </c>
      <c r="L533" s="0" t="str">
        <f aca="false">CONCATENATE($N$1,B533)</f>
        <v>flinlogistics-54-8</v>
      </c>
      <c r="M533" s="0" t="n">
        <f aca="false">SUMIF(data!$J$2:$J$550,L533,data!$F$2:$F$550)</f>
        <v>0</v>
      </c>
      <c r="N533" s="0" t="n">
        <f aca="false">SUMIF(data!$J$2:$J$550,L533,data!$G$2:$G$550)</f>
        <v>0</v>
      </c>
      <c r="O533" s="0" t="n">
        <f aca="false">COUNTIF(data!$J$2:$J$550,L533)</f>
        <v>0</v>
      </c>
      <c r="P533" s="0" t="str">
        <f aca="false">CONCATENATE($R$1,B533)</f>
        <v>hoffmannlogistics-54-8</v>
      </c>
      <c r="Q533" s="0" t="n">
        <f aca="false">SUMIF(data!$J$2:$J$550,P533,data!$F$2:$F$550)</f>
        <v>0</v>
      </c>
      <c r="R533" s="0" t="n">
        <f aca="false">SUMIF(data!$J$2:$J$550,P533,data!$G$2:$G$550)</f>
        <v>0</v>
      </c>
      <c r="S533" s="0" t="n">
        <f aca="false">COUNTIF(data!$J$2:$J$550,P533)</f>
        <v>0</v>
      </c>
      <c r="T533" s="0" t="str">
        <f aca="false">CONCATENATE($V$1,B533)</f>
        <v>hsplogistics-54-8</v>
      </c>
      <c r="U533" s="0" t="n">
        <f aca="false">SUMIF(data!$J$2:$J$550,T533,data!$F$2:$F$550)</f>
        <v>0</v>
      </c>
      <c r="V533" s="0" t="n">
        <f aca="false">SUMIF(data!$J$2:$J$550,T533,data!$G$2:$G$550)</f>
        <v>0</v>
      </c>
      <c r="W533" s="0" t="n">
        <f aca="false">COUNTIF(data!$J$2:$J$550,T533)</f>
        <v>0</v>
      </c>
      <c r="X533" s="0" t="str">
        <f aca="false">CONCATENATE($Z$1,B533)</f>
        <v>ipplogistics-54-8</v>
      </c>
      <c r="Y533" s="0" t="n">
        <f aca="false">SUMIF(data!$J$2:$J$550,X533,data!$F$2:$F$550)</f>
        <v>0</v>
      </c>
      <c r="Z533" s="0" t="n">
        <f aca="false">SUMIF(data!$J$2:$J$550,X533,data!$G$2:$G$550)</f>
        <v>0</v>
      </c>
      <c r="AA533" s="0" t="n">
        <f aca="false">COUNTIF(data!$J$2:$J$550,X533)</f>
        <v>0</v>
      </c>
      <c r="AB533" s="0" t="str">
        <f aca="false">CONCATENATE($AD$1,B533)</f>
        <v>pbrlogistics-54-8</v>
      </c>
      <c r="AC533" s="0" t="n">
        <f aca="false">SUMIF(data!$J$2:$J$550,AB533,data!$F$2:$F$550)</f>
        <v>0</v>
      </c>
      <c r="AD533" s="0" t="n">
        <f aca="false">SUMIF(data!$J$2:$J$550,AB533,data!$G$2:$G$550)</f>
        <v>0</v>
      </c>
      <c r="AE533" s="0" t="n">
        <f aca="false">COUNTIF(data!$J$2:$J$550,AB533)</f>
        <v>0</v>
      </c>
      <c r="AF533" s="0" t="str">
        <f aca="false">CONCATENATE($AH$1,B533)</f>
        <v>propplanlogistics-54-8</v>
      </c>
      <c r="AG533" s="0" t="n">
        <f aca="false">SUMIF(data!$J$2:$J$550,AF533,data!$F$2:$F$550)</f>
        <v>0</v>
      </c>
      <c r="AH533" s="0" t="n">
        <f aca="false">SUMIF(data!$J$2:$J$550,AF533,data!$G$2:$G$550)</f>
        <v>0</v>
      </c>
      <c r="AI533" s="0" t="n">
        <f aca="false">COUNTIF(data!$J$2:$J$550,AF533)</f>
        <v>0</v>
      </c>
      <c r="AJ533" s="0" t="str">
        <f aca="false">CONCATENATE($AL$1,B533)</f>
        <v>shoplogistics-54-8</v>
      </c>
      <c r="AK533" s="0" t="n">
        <f aca="false">SUMIF(data!$J$2:$J$550,AJ533,data!$F$2:$F$550)</f>
        <v>0</v>
      </c>
      <c r="AL533" s="0" t="n">
        <f aca="false">SUMIF(data!$J$2:$J$550,AJ533,data!$G$2:$G$550)</f>
        <v>0</v>
      </c>
      <c r="AM533" s="0" t="n">
        <f aca="false">COUNTIF(data!$J$2:$J$550,AJ533)</f>
        <v>0</v>
      </c>
      <c r="AN533" s="0" t="str">
        <f aca="false">CONCATENATE($AP$1,B533)</f>
        <v>sowearelogistics-54-8</v>
      </c>
      <c r="AO533" s="0" t="n">
        <f aca="false">SUMIF(data!$J$2:$J$550,AN533,data!$F$2:$F$550)</f>
        <v>0</v>
      </c>
      <c r="AP533" s="0" t="n">
        <f aca="false">SUMIF(data!$J$2:$J$550,AN533,data!$G$2:$G$550)</f>
        <v>0</v>
      </c>
      <c r="AQ533" s="0" t="n">
        <f aca="false">COUNTIF(data!$J$2:$J$550,AN533)</f>
        <v>0</v>
      </c>
      <c r="AR533" s="0" t="str">
        <f aca="false">CONCATENATE($AT$1,B533)</f>
        <v>stanplanlogistics-54-8</v>
      </c>
      <c r="AS533" s="0" t="n">
        <f aca="false">SUMIF(data!$J$2:$J$550,AR533,data!$F$2:$F$550)</f>
        <v>0</v>
      </c>
      <c r="AT533" s="0" t="n">
        <f aca="false">SUMIF(data!$J$2:$J$550,AR533,data!$G$2:$G$550)</f>
        <v>0</v>
      </c>
      <c r="AU533" s="0" t="n">
        <f aca="false">COUNTIF(data!$J$2:$J$550,AR533)</f>
        <v>0</v>
      </c>
      <c r="AV533" s="0" t="str">
        <f aca="false">CONCATENATE($AX$1,B533)</f>
        <v>stoerrlogistics-54-8</v>
      </c>
      <c r="AW533" s="0" t="n">
        <f aca="false">SUMIF(data!$J$2:$J$550,AV533,data!$F$2:$F$550)</f>
        <v>0</v>
      </c>
      <c r="AX533" s="0" t="n">
        <f aca="false">SUMIF(data!$J$2:$J$550,AV533,data!$G$2:$G$550)</f>
        <v>0</v>
      </c>
      <c r="AY533" s="0" t="n">
        <f aca="false">COUNTIF(data!$J$2:$J$550,AV533)</f>
        <v>0</v>
      </c>
      <c r="AZ533" s="0" t="str">
        <f aca="false">CONCATENATE(BB$1,B533)</f>
        <v>talplanlogistics-54-8</v>
      </c>
      <c r="BA533" s="0" t="n">
        <f aca="false">SUMIF(data!$J$2:$J$550,AZ533,data!$F$2:$F$550)</f>
        <v>0</v>
      </c>
      <c r="BB533" s="0" t="n">
        <f aca="false">SUMIF(data!$J$2:$J$550,AZ533,data!$G$2:$G$550)</f>
        <v>0</v>
      </c>
      <c r="BC533" s="0" t="n">
        <f aca="false">COUNTIF(data!$J$2:$J$550,AZ533)</f>
        <v>0</v>
      </c>
      <c r="BD533" s="0" t="str">
        <f aca="false">CONCATENATE($BF$1,B533)</f>
        <v>yochanlogistics-54-8</v>
      </c>
      <c r="BE533" s="0" t="n">
        <f aca="false">SUMIF(data!$J$2:$J$550,BD533,data!$F$2:$F$550)</f>
        <v>0</v>
      </c>
      <c r="BF533" s="0" t="n">
        <f aca="false">SUMIF(data!$J$2:$J$550,BD533,data!$G$2:$G$550)</f>
        <v>0</v>
      </c>
      <c r="BG533" s="0" t="n">
        <f aca="false">COUNTIF(data!$J$2:$J$550,BD533)</f>
        <v>0</v>
      </c>
      <c r="BH533" s="0" t="str">
        <f aca="false">CONCATENATE($BJ$1,B533)</f>
        <v>yrefanidlogistics-54-8</v>
      </c>
      <c r="BI533" s="0" t="n">
        <f aca="false">SUMIF(data!$J$2:$J$550,BH533,data!$F$2:$F$550)</f>
        <v>0</v>
      </c>
      <c r="BJ533" s="0" t="n">
        <f aca="false">SUMIF(data!$J$2:$J$550,BH533,data!$G$2:$G$550)</f>
        <v>0</v>
      </c>
      <c r="BK533" s="0" t="n">
        <f aca="false">COUNTIF(data!$J$2:$J$550,BH533)</f>
        <v>0</v>
      </c>
    </row>
    <row r="534" customFormat="false" ht="12.75" hidden="true" customHeight="false" outlineLevel="0" collapsed="false">
      <c r="A534" s="0" t="n">
        <v>54</v>
      </c>
      <c r="B534" s="0" t="s">
        <v>638</v>
      </c>
      <c r="C534" s="0" t="n">
        <f aca="false">BK534+BG534+BC534+AY534+AU534+AQ534+AM534+AI534+AE534+AA534+W534+S534+O534+K534+G534</f>
        <v>0</v>
      </c>
      <c r="D534" s="0" t="str">
        <f aca="false">CONCATENATE($F$1,B534)</f>
        <v>blackboxlogistics-54-9</v>
      </c>
      <c r="E534" s="0" t="n">
        <f aca="false">SUMIF(data!$J$2:$J$550,D534,data!$F$2:$F$550)</f>
        <v>0</v>
      </c>
      <c r="F534" s="0" t="n">
        <f aca="false">SUMIF(data!$J$2:$J$550,D534,data!$G$2:$G$550)</f>
        <v>0</v>
      </c>
      <c r="G534" s="0" t="n">
        <f aca="false">COUNTIF(data!$J$2:$J$550,D534)</f>
        <v>0</v>
      </c>
      <c r="H534" s="0" t="str">
        <f aca="false">CONCATENATE($J$1,B534)</f>
        <v>edelkamplogistics-54-9</v>
      </c>
      <c r="I534" s="0" t="n">
        <f aca="false">SUMIF(data!$J$2:$J$550,H534,data!$F$2:$F$550)</f>
        <v>0</v>
      </c>
      <c r="J534" s="0" t="n">
        <f aca="false">SUMIF(data!$J$2:$J$550,H534,data!$G$2:$G$550)</f>
        <v>0</v>
      </c>
      <c r="K534" s="0" t="n">
        <f aca="false">COUNTIF(data!$J$2:$J$550,H534)</f>
        <v>0</v>
      </c>
      <c r="L534" s="0" t="str">
        <f aca="false">CONCATENATE($N$1,B534)</f>
        <v>flinlogistics-54-9</v>
      </c>
      <c r="M534" s="0" t="n">
        <f aca="false">SUMIF(data!$J$2:$J$550,L534,data!$F$2:$F$550)</f>
        <v>0</v>
      </c>
      <c r="N534" s="0" t="n">
        <f aca="false">SUMIF(data!$J$2:$J$550,L534,data!$G$2:$G$550)</f>
        <v>0</v>
      </c>
      <c r="O534" s="0" t="n">
        <f aca="false">COUNTIF(data!$J$2:$J$550,L534)</f>
        <v>0</v>
      </c>
      <c r="P534" s="0" t="str">
        <f aca="false">CONCATENATE($R$1,B534)</f>
        <v>hoffmannlogistics-54-9</v>
      </c>
      <c r="Q534" s="0" t="n">
        <f aca="false">SUMIF(data!$J$2:$J$550,P534,data!$F$2:$F$550)</f>
        <v>0</v>
      </c>
      <c r="R534" s="0" t="n">
        <f aca="false">SUMIF(data!$J$2:$J$550,P534,data!$G$2:$G$550)</f>
        <v>0</v>
      </c>
      <c r="S534" s="0" t="n">
        <f aca="false">COUNTIF(data!$J$2:$J$550,P534)</f>
        <v>0</v>
      </c>
      <c r="T534" s="0" t="str">
        <f aca="false">CONCATENATE($V$1,B534)</f>
        <v>hsplogistics-54-9</v>
      </c>
      <c r="U534" s="0" t="n">
        <f aca="false">SUMIF(data!$J$2:$J$550,T534,data!$F$2:$F$550)</f>
        <v>0</v>
      </c>
      <c r="V534" s="0" t="n">
        <f aca="false">SUMIF(data!$J$2:$J$550,T534,data!$G$2:$G$550)</f>
        <v>0</v>
      </c>
      <c r="W534" s="0" t="n">
        <f aca="false">COUNTIF(data!$J$2:$J$550,T534)</f>
        <v>0</v>
      </c>
      <c r="X534" s="0" t="str">
        <f aca="false">CONCATENATE($Z$1,B534)</f>
        <v>ipplogistics-54-9</v>
      </c>
      <c r="Y534" s="0" t="n">
        <f aca="false">SUMIF(data!$J$2:$J$550,X534,data!$F$2:$F$550)</f>
        <v>0</v>
      </c>
      <c r="Z534" s="0" t="n">
        <f aca="false">SUMIF(data!$J$2:$J$550,X534,data!$G$2:$G$550)</f>
        <v>0</v>
      </c>
      <c r="AA534" s="0" t="n">
        <f aca="false">COUNTIF(data!$J$2:$J$550,X534)</f>
        <v>0</v>
      </c>
      <c r="AB534" s="0" t="str">
        <f aca="false">CONCATENATE($AD$1,B534)</f>
        <v>pbrlogistics-54-9</v>
      </c>
      <c r="AC534" s="0" t="n">
        <f aca="false">SUMIF(data!$J$2:$J$550,AB534,data!$F$2:$F$550)</f>
        <v>0</v>
      </c>
      <c r="AD534" s="0" t="n">
        <f aca="false">SUMIF(data!$J$2:$J$550,AB534,data!$G$2:$G$550)</f>
        <v>0</v>
      </c>
      <c r="AE534" s="0" t="n">
        <f aca="false">COUNTIF(data!$J$2:$J$550,AB534)</f>
        <v>0</v>
      </c>
      <c r="AF534" s="0" t="str">
        <f aca="false">CONCATENATE($AH$1,B534)</f>
        <v>propplanlogistics-54-9</v>
      </c>
      <c r="AG534" s="0" t="n">
        <f aca="false">SUMIF(data!$J$2:$J$550,AF534,data!$F$2:$F$550)</f>
        <v>0</v>
      </c>
      <c r="AH534" s="0" t="n">
        <f aca="false">SUMIF(data!$J$2:$J$550,AF534,data!$G$2:$G$550)</f>
        <v>0</v>
      </c>
      <c r="AI534" s="0" t="n">
        <f aca="false">COUNTIF(data!$J$2:$J$550,AF534)</f>
        <v>0</v>
      </c>
      <c r="AJ534" s="0" t="str">
        <f aca="false">CONCATENATE($AL$1,B534)</f>
        <v>shoplogistics-54-9</v>
      </c>
      <c r="AK534" s="0" t="n">
        <f aca="false">SUMIF(data!$J$2:$J$550,AJ534,data!$F$2:$F$550)</f>
        <v>0</v>
      </c>
      <c r="AL534" s="0" t="n">
        <f aca="false">SUMIF(data!$J$2:$J$550,AJ534,data!$G$2:$G$550)</f>
        <v>0</v>
      </c>
      <c r="AM534" s="0" t="n">
        <f aca="false">COUNTIF(data!$J$2:$J$550,AJ534)</f>
        <v>0</v>
      </c>
      <c r="AN534" s="0" t="str">
        <f aca="false">CONCATENATE($AP$1,B534)</f>
        <v>sowearelogistics-54-9</v>
      </c>
      <c r="AO534" s="0" t="n">
        <f aca="false">SUMIF(data!$J$2:$J$550,AN534,data!$F$2:$F$550)</f>
        <v>0</v>
      </c>
      <c r="AP534" s="0" t="n">
        <f aca="false">SUMIF(data!$J$2:$J$550,AN534,data!$G$2:$G$550)</f>
        <v>0</v>
      </c>
      <c r="AQ534" s="0" t="n">
        <f aca="false">COUNTIF(data!$J$2:$J$550,AN534)</f>
        <v>0</v>
      </c>
      <c r="AR534" s="0" t="str">
        <f aca="false">CONCATENATE($AT$1,B534)</f>
        <v>stanplanlogistics-54-9</v>
      </c>
      <c r="AS534" s="0" t="n">
        <f aca="false">SUMIF(data!$J$2:$J$550,AR534,data!$F$2:$F$550)</f>
        <v>0</v>
      </c>
      <c r="AT534" s="0" t="n">
        <f aca="false">SUMIF(data!$J$2:$J$550,AR534,data!$G$2:$G$550)</f>
        <v>0</v>
      </c>
      <c r="AU534" s="0" t="n">
        <f aca="false">COUNTIF(data!$J$2:$J$550,AR534)</f>
        <v>0</v>
      </c>
      <c r="AV534" s="0" t="str">
        <f aca="false">CONCATENATE($AX$1,B534)</f>
        <v>stoerrlogistics-54-9</v>
      </c>
      <c r="AW534" s="0" t="n">
        <f aca="false">SUMIF(data!$J$2:$J$550,AV534,data!$F$2:$F$550)</f>
        <v>0</v>
      </c>
      <c r="AX534" s="0" t="n">
        <f aca="false">SUMIF(data!$J$2:$J$550,AV534,data!$G$2:$G$550)</f>
        <v>0</v>
      </c>
      <c r="AY534" s="0" t="n">
        <f aca="false">COUNTIF(data!$J$2:$J$550,AV534)</f>
        <v>0</v>
      </c>
      <c r="AZ534" s="0" t="str">
        <f aca="false">CONCATENATE(BB$1,B534)</f>
        <v>talplanlogistics-54-9</v>
      </c>
      <c r="BA534" s="0" t="n">
        <f aca="false">SUMIF(data!$J$2:$J$550,AZ534,data!$F$2:$F$550)</f>
        <v>0</v>
      </c>
      <c r="BB534" s="0" t="n">
        <f aca="false">SUMIF(data!$J$2:$J$550,AZ534,data!$G$2:$G$550)</f>
        <v>0</v>
      </c>
      <c r="BC534" s="0" t="n">
        <f aca="false">COUNTIF(data!$J$2:$J$550,AZ534)</f>
        <v>0</v>
      </c>
      <c r="BD534" s="0" t="str">
        <f aca="false">CONCATENATE($BF$1,B534)</f>
        <v>yochanlogistics-54-9</v>
      </c>
      <c r="BE534" s="0" t="n">
        <f aca="false">SUMIF(data!$J$2:$J$550,BD534,data!$F$2:$F$550)</f>
        <v>0</v>
      </c>
      <c r="BF534" s="0" t="n">
        <f aca="false">SUMIF(data!$J$2:$J$550,BD534,data!$G$2:$G$550)</f>
        <v>0</v>
      </c>
      <c r="BG534" s="0" t="n">
        <f aca="false">COUNTIF(data!$J$2:$J$550,BD534)</f>
        <v>0</v>
      </c>
      <c r="BH534" s="0" t="str">
        <f aca="false">CONCATENATE($BJ$1,B534)</f>
        <v>yrefanidlogistics-54-9</v>
      </c>
      <c r="BI534" s="0" t="n">
        <f aca="false">SUMIF(data!$J$2:$J$550,BH534,data!$F$2:$F$550)</f>
        <v>0</v>
      </c>
      <c r="BJ534" s="0" t="n">
        <f aca="false">SUMIF(data!$J$2:$J$550,BH534,data!$G$2:$G$550)</f>
        <v>0</v>
      </c>
      <c r="BK534" s="0" t="n">
        <f aca="false">COUNTIF(data!$J$2:$J$550,BH534)</f>
        <v>0</v>
      </c>
    </row>
    <row r="535" customFormat="false" ht="12.75" hidden="false" customHeight="false" outlineLevel="0" collapsed="false">
      <c r="A535" s="0" t="n">
        <v>55</v>
      </c>
      <c r="B535" s="0" t="s">
        <v>89</v>
      </c>
      <c r="C535" s="0" t="n">
        <f aca="false">BK535+BG535+BC535+AY535+AU535+AQ535+AM535+AI535+AE535+AA535+W535+S535+O535+K535+G535</f>
        <v>3</v>
      </c>
      <c r="D535" s="0" t="str">
        <f aca="false">CONCATENATE($F$1,B535)</f>
        <v>blackboxlogistics-55-0</v>
      </c>
      <c r="E535" s="0" t="n">
        <f aca="false">SUMIF(data!$J$2:$J$550,D535,data!$F$2:$F$550)</f>
        <v>0</v>
      </c>
      <c r="F535" s="0" t="n">
        <f aca="false">SUMIF(data!$J$2:$J$550,D535,data!$G$2:$G$550)</f>
        <v>0</v>
      </c>
      <c r="G535" s="0" t="n">
        <f aca="false">COUNTIF(data!$J$2:$J$550,D535)</f>
        <v>0</v>
      </c>
      <c r="H535" s="0" t="str">
        <f aca="false">CONCATENATE($J$1,B535)</f>
        <v>edelkamplogistics-55-0</v>
      </c>
      <c r="I535" s="0" t="n">
        <f aca="false">SUMIF(data!$J$2:$J$550,H535,data!$F$2:$F$550)</f>
        <v>0</v>
      </c>
      <c r="J535" s="0" t="n">
        <f aca="false">SUMIF(data!$J$2:$J$550,H535,data!$G$2:$G$550)</f>
        <v>0</v>
      </c>
      <c r="K535" s="0" t="n">
        <f aca="false">COUNTIF(data!$J$2:$J$550,H535)</f>
        <v>0</v>
      </c>
      <c r="L535" s="0" t="str">
        <f aca="false">CONCATENATE($N$1,B535)</f>
        <v>flinlogistics-55-0</v>
      </c>
      <c r="M535" s="0" t="n">
        <f aca="false">SUMIF(data!$J$2:$J$550,L535,data!$F$2:$F$550)</f>
        <v>67.15</v>
      </c>
      <c r="N535" s="0" t="n">
        <f aca="false">SUMIF(data!$J$2:$J$550,L535,data!$G$2:$G$550)</f>
        <v>1157</v>
      </c>
      <c r="O535" s="0" t="n">
        <f aca="false">COUNTIF(data!$J$2:$J$550,L535)</f>
        <v>1</v>
      </c>
      <c r="P535" s="0" t="str">
        <f aca="false">CONCATENATE($R$1,B535)</f>
        <v>hoffmannlogistics-55-0</v>
      </c>
      <c r="Q535" s="0" t="n">
        <f aca="false">SUMIF(data!$J$2:$J$550,P535,data!$F$2:$F$550)</f>
        <v>0</v>
      </c>
      <c r="R535" s="0" t="n">
        <f aca="false">SUMIF(data!$J$2:$J$550,P535,data!$G$2:$G$550)</f>
        <v>0</v>
      </c>
      <c r="S535" s="0" t="n">
        <f aca="false">COUNTIF(data!$J$2:$J$550,P535)</f>
        <v>0</v>
      </c>
      <c r="T535" s="0" t="str">
        <f aca="false">CONCATENATE($V$1,B535)</f>
        <v>hsplogistics-55-0</v>
      </c>
      <c r="U535" s="0" t="n">
        <f aca="false">SUMIF(data!$J$2:$J$550,T535,data!$F$2:$F$550)</f>
        <v>0</v>
      </c>
      <c r="V535" s="0" t="n">
        <f aca="false">SUMIF(data!$J$2:$J$550,T535,data!$G$2:$G$550)</f>
        <v>0</v>
      </c>
      <c r="W535" s="0" t="n">
        <f aca="false">COUNTIF(data!$J$2:$J$550,T535)</f>
        <v>0</v>
      </c>
      <c r="X535" s="0" t="str">
        <f aca="false">CONCATENATE($Z$1,B535)</f>
        <v>ipplogistics-55-0</v>
      </c>
      <c r="Y535" s="0" t="n">
        <f aca="false">SUMIF(data!$J$2:$J$550,X535,data!$F$2:$F$550)</f>
        <v>0</v>
      </c>
      <c r="Z535" s="0" t="n">
        <f aca="false">SUMIF(data!$J$2:$J$550,X535,data!$G$2:$G$550)</f>
        <v>0</v>
      </c>
      <c r="AA535" s="0" t="n">
        <f aca="false">COUNTIF(data!$J$2:$J$550,X535)</f>
        <v>0</v>
      </c>
      <c r="AB535" s="0" t="str">
        <f aca="false">CONCATENATE($AD$1,B535)</f>
        <v>pbrlogistics-55-0</v>
      </c>
      <c r="AC535" s="0" t="n">
        <f aca="false">SUMIF(data!$J$2:$J$550,AB535,data!$F$2:$F$550)</f>
        <v>0</v>
      </c>
      <c r="AD535" s="0" t="n">
        <f aca="false">SUMIF(data!$J$2:$J$550,AB535,data!$G$2:$G$550)</f>
        <v>0</v>
      </c>
      <c r="AE535" s="0" t="n">
        <f aca="false">COUNTIF(data!$J$2:$J$550,AB535)</f>
        <v>0</v>
      </c>
      <c r="AF535" s="0" t="str">
        <f aca="false">CONCATENATE($AH$1,B535)</f>
        <v>propplanlogistics-55-0</v>
      </c>
      <c r="AG535" s="0" t="n">
        <f aca="false">SUMIF(data!$J$2:$J$550,AF535,data!$F$2:$F$550)</f>
        <v>0</v>
      </c>
      <c r="AH535" s="0" t="n">
        <f aca="false">SUMIF(data!$J$2:$J$550,AF535,data!$G$2:$G$550)</f>
        <v>0</v>
      </c>
      <c r="AI535" s="0" t="n">
        <f aca="false">COUNTIF(data!$J$2:$J$550,AF535)</f>
        <v>0</v>
      </c>
      <c r="AJ535" s="0" t="str">
        <f aca="false">CONCATENATE($AL$1,B535)</f>
        <v>shoplogistics-55-0</v>
      </c>
      <c r="AK535" s="0" t="n">
        <f aca="false">SUMIF(data!$J$2:$J$550,AJ535,data!$F$2:$F$550)</f>
        <v>25.48</v>
      </c>
      <c r="AL535" s="0" t="n">
        <f aca="false">SUMIF(data!$J$2:$J$550,AJ535,data!$G$2:$G$550)</f>
        <v>329</v>
      </c>
      <c r="AM535" s="0" t="n">
        <f aca="false">COUNTIF(data!$J$2:$J$550,AJ535)</f>
        <v>1</v>
      </c>
      <c r="AN535" s="0" t="str">
        <f aca="false">CONCATENATE($AP$1,B535)</f>
        <v>sowearelogistics-55-0</v>
      </c>
      <c r="AO535" s="0" t="n">
        <f aca="false">SUMIF(data!$J$2:$J$550,AN535,data!$F$2:$F$550)</f>
        <v>0</v>
      </c>
      <c r="AP535" s="0" t="n">
        <f aca="false">SUMIF(data!$J$2:$J$550,AN535,data!$G$2:$G$550)</f>
        <v>0</v>
      </c>
      <c r="AQ535" s="0" t="n">
        <f aca="false">COUNTIF(data!$J$2:$J$550,AN535)</f>
        <v>0</v>
      </c>
      <c r="AR535" s="0" t="str">
        <f aca="false">CONCATENATE($AT$1,B535)</f>
        <v>stanplanlogistics-55-0</v>
      </c>
      <c r="AS535" s="0" t="n">
        <f aca="false">SUMIF(data!$J$2:$J$550,AR535,data!$F$2:$F$550)</f>
        <v>0</v>
      </c>
      <c r="AT535" s="0" t="n">
        <f aca="false">SUMIF(data!$J$2:$J$550,AR535,data!$G$2:$G$550)</f>
        <v>0</v>
      </c>
      <c r="AU535" s="0" t="n">
        <f aca="false">COUNTIF(data!$J$2:$J$550,AR535)</f>
        <v>0</v>
      </c>
      <c r="AV535" s="0" t="str">
        <f aca="false">CONCATENATE($AX$1,B535)</f>
        <v>stoerrlogistics-55-0</v>
      </c>
      <c r="AW535" s="0" t="n">
        <f aca="false">SUMIF(data!$J$2:$J$550,AV535,data!$F$2:$F$550)</f>
        <v>0</v>
      </c>
      <c r="AX535" s="0" t="n">
        <f aca="false">SUMIF(data!$J$2:$J$550,AV535,data!$G$2:$G$550)</f>
        <v>0</v>
      </c>
      <c r="AY535" s="0" t="n">
        <f aca="false">COUNTIF(data!$J$2:$J$550,AV535)</f>
        <v>0</v>
      </c>
      <c r="AZ535" s="0" t="str">
        <f aca="false">CONCATENATE(BB$1,B535)</f>
        <v>talplanlogistics-55-0</v>
      </c>
      <c r="BA535" s="0" t="n">
        <f aca="false">SUMIF(data!$J$2:$J$550,AZ535,data!$F$2:$F$550)</f>
        <v>0.224</v>
      </c>
      <c r="BB535" s="0" t="n">
        <f aca="false">SUMIF(data!$J$2:$J$550,AZ535,data!$G$2:$G$550)</f>
        <v>338</v>
      </c>
      <c r="BC535" s="0" t="n">
        <f aca="false">COUNTIF(data!$J$2:$J$550,AZ535)</f>
        <v>1</v>
      </c>
      <c r="BD535" s="0" t="str">
        <f aca="false">CONCATENATE($BF$1,B535)</f>
        <v>yochanlogistics-55-0</v>
      </c>
      <c r="BE535" s="0" t="n">
        <f aca="false">SUMIF(data!$J$2:$J$550,BD535,data!$F$2:$F$550)</f>
        <v>0</v>
      </c>
      <c r="BF535" s="0" t="n">
        <f aca="false">SUMIF(data!$J$2:$J$550,BD535,data!$G$2:$G$550)</f>
        <v>0</v>
      </c>
      <c r="BG535" s="0" t="n">
        <f aca="false">COUNTIF(data!$J$2:$J$550,BD535)</f>
        <v>0</v>
      </c>
      <c r="BH535" s="0" t="str">
        <f aca="false">CONCATENATE($BJ$1,B535)</f>
        <v>yrefanidlogistics-55-0</v>
      </c>
      <c r="BI535" s="0" t="n">
        <f aca="false">SUMIF(data!$J$2:$J$550,BH535,data!$F$2:$F$550)</f>
        <v>0</v>
      </c>
      <c r="BJ535" s="0" t="n">
        <f aca="false">SUMIF(data!$J$2:$J$550,BH535,data!$G$2:$G$550)</f>
        <v>0</v>
      </c>
      <c r="BK535" s="0" t="n">
        <f aca="false">COUNTIF(data!$J$2:$J$550,BH535)</f>
        <v>0</v>
      </c>
    </row>
    <row r="536" customFormat="false" ht="12.75" hidden="false" customHeight="false" outlineLevel="0" collapsed="false">
      <c r="A536" s="0" t="n">
        <v>55</v>
      </c>
      <c r="B536" s="0" t="s">
        <v>90</v>
      </c>
      <c r="C536" s="0" t="n">
        <f aca="false">BK536+BG536+BC536+AY536+AU536+AQ536+AM536+AI536+AE536+AA536+W536+S536+O536+K536+G536</f>
        <v>3</v>
      </c>
      <c r="D536" s="0" t="str">
        <f aca="false">CONCATENATE($F$1,B536)</f>
        <v>blackboxlogistics-55-1</v>
      </c>
      <c r="E536" s="0" t="n">
        <f aca="false">SUMIF(data!$J$2:$J$550,D536,data!$F$2:$F$550)</f>
        <v>0</v>
      </c>
      <c r="F536" s="0" t="n">
        <f aca="false">SUMIF(data!$J$2:$J$550,D536,data!$G$2:$G$550)</f>
        <v>0</v>
      </c>
      <c r="G536" s="0" t="n">
        <f aca="false">COUNTIF(data!$J$2:$J$550,D536)</f>
        <v>0</v>
      </c>
      <c r="H536" s="0" t="str">
        <f aca="false">CONCATENATE($J$1,B536)</f>
        <v>edelkamplogistics-55-1</v>
      </c>
      <c r="I536" s="0" t="n">
        <f aca="false">SUMIF(data!$J$2:$J$550,H536,data!$F$2:$F$550)</f>
        <v>0</v>
      </c>
      <c r="J536" s="0" t="n">
        <f aca="false">SUMIF(data!$J$2:$J$550,H536,data!$G$2:$G$550)</f>
        <v>0</v>
      </c>
      <c r="K536" s="0" t="n">
        <f aca="false">COUNTIF(data!$J$2:$J$550,H536)</f>
        <v>0</v>
      </c>
      <c r="L536" s="0" t="str">
        <f aca="false">CONCATENATE($N$1,B536)</f>
        <v>flinlogistics-55-1</v>
      </c>
      <c r="M536" s="0" t="n">
        <f aca="false">SUMIF(data!$J$2:$J$550,L536,data!$F$2:$F$550)</f>
        <v>68.68</v>
      </c>
      <c r="N536" s="0" t="n">
        <f aca="false">SUMIF(data!$J$2:$J$550,L536,data!$G$2:$G$550)</f>
        <v>1185</v>
      </c>
      <c r="O536" s="0" t="n">
        <f aca="false">COUNTIF(data!$J$2:$J$550,L536)</f>
        <v>1</v>
      </c>
      <c r="P536" s="0" t="str">
        <f aca="false">CONCATENATE($R$1,B536)</f>
        <v>hoffmannlogistics-55-1</v>
      </c>
      <c r="Q536" s="0" t="n">
        <f aca="false">SUMIF(data!$J$2:$J$550,P536,data!$F$2:$F$550)</f>
        <v>0</v>
      </c>
      <c r="R536" s="0" t="n">
        <f aca="false">SUMIF(data!$J$2:$J$550,P536,data!$G$2:$G$550)</f>
        <v>0</v>
      </c>
      <c r="S536" s="0" t="n">
        <f aca="false">COUNTIF(data!$J$2:$J$550,P536)</f>
        <v>0</v>
      </c>
      <c r="T536" s="0" t="str">
        <f aca="false">CONCATENATE($V$1,B536)</f>
        <v>hsplogistics-55-1</v>
      </c>
      <c r="U536" s="0" t="n">
        <f aca="false">SUMIF(data!$J$2:$J$550,T536,data!$F$2:$F$550)</f>
        <v>0</v>
      </c>
      <c r="V536" s="0" t="n">
        <f aca="false">SUMIF(data!$J$2:$J$550,T536,data!$G$2:$G$550)</f>
        <v>0</v>
      </c>
      <c r="W536" s="0" t="n">
        <f aca="false">COUNTIF(data!$J$2:$J$550,T536)</f>
        <v>0</v>
      </c>
      <c r="X536" s="0" t="str">
        <f aca="false">CONCATENATE($Z$1,B536)</f>
        <v>ipplogistics-55-1</v>
      </c>
      <c r="Y536" s="0" t="n">
        <f aca="false">SUMIF(data!$J$2:$J$550,X536,data!$F$2:$F$550)</f>
        <v>0</v>
      </c>
      <c r="Z536" s="0" t="n">
        <f aca="false">SUMIF(data!$J$2:$J$550,X536,data!$G$2:$G$550)</f>
        <v>0</v>
      </c>
      <c r="AA536" s="0" t="n">
        <f aca="false">COUNTIF(data!$J$2:$J$550,X536)</f>
        <v>0</v>
      </c>
      <c r="AB536" s="0" t="str">
        <f aca="false">CONCATENATE($AD$1,B536)</f>
        <v>pbrlogistics-55-1</v>
      </c>
      <c r="AC536" s="0" t="n">
        <f aca="false">SUMIF(data!$J$2:$J$550,AB536,data!$F$2:$F$550)</f>
        <v>0</v>
      </c>
      <c r="AD536" s="0" t="n">
        <f aca="false">SUMIF(data!$J$2:$J$550,AB536,data!$G$2:$G$550)</f>
        <v>0</v>
      </c>
      <c r="AE536" s="0" t="n">
        <f aca="false">COUNTIF(data!$J$2:$J$550,AB536)</f>
        <v>0</v>
      </c>
      <c r="AF536" s="0" t="str">
        <f aca="false">CONCATENATE($AH$1,B536)</f>
        <v>propplanlogistics-55-1</v>
      </c>
      <c r="AG536" s="0" t="n">
        <f aca="false">SUMIF(data!$J$2:$J$550,AF536,data!$F$2:$F$550)</f>
        <v>0</v>
      </c>
      <c r="AH536" s="0" t="n">
        <f aca="false">SUMIF(data!$J$2:$J$550,AF536,data!$G$2:$G$550)</f>
        <v>0</v>
      </c>
      <c r="AI536" s="0" t="n">
        <f aca="false">COUNTIF(data!$J$2:$J$550,AF536)</f>
        <v>0</v>
      </c>
      <c r="AJ536" s="0" t="str">
        <f aca="false">CONCATENATE($AL$1,B536)</f>
        <v>shoplogistics-55-1</v>
      </c>
      <c r="AK536" s="0" t="n">
        <f aca="false">SUMIF(data!$J$2:$J$550,AJ536,data!$F$2:$F$550)</f>
        <v>23.32</v>
      </c>
      <c r="AL536" s="0" t="n">
        <f aca="false">SUMIF(data!$J$2:$J$550,AJ536,data!$G$2:$G$550)</f>
        <v>340</v>
      </c>
      <c r="AM536" s="0" t="n">
        <f aca="false">COUNTIF(data!$J$2:$J$550,AJ536)</f>
        <v>1</v>
      </c>
      <c r="AN536" s="0" t="str">
        <f aca="false">CONCATENATE($AP$1,B536)</f>
        <v>sowearelogistics-55-1</v>
      </c>
      <c r="AO536" s="0" t="n">
        <f aca="false">SUMIF(data!$J$2:$J$550,AN536,data!$F$2:$F$550)</f>
        <v>0</v>
      </c>
      <c r="AP536" s="0" t="n">
        <f aca="false">SUMIF(data!$J$2:$J$550,AN536,data!$G$2:$G$550)</f>
        <v>0</v>
      </c>
      <c r="AQ536" s="0" t="n">
        <f aca="false">COUNTIF(data!$J$2:$J$550,AN536)</f>
        <v>0</v>
      </c>
      <c r="AR536" s="0" t="str">
        <f aca="false">CONCATENATE($AT$1,B536)</f>
        <v>stanplanlogistics-55-1</v>
      </c>
      <c r="AS536" s="0" t="n">
        <f aca="false">SUMIF(data!$J$2:$J$550,AR536,data!$F$2:$F$550)</f>
        <v>0</v>
      </c>
      <c r="AT536" s="0" t="n">
        <f aca="false">SUMIF(data!$J$2:$J$550,AR536,data!$G$2:$G$550)</f>
        <v>0</v>
      </c>
      <c r="AU536" s="0" t="n">
        <f aca="false">COUNTIF(data!$J$2:$J$550,AR536)</f>
        <v>0</v>
      </c>
      <c r="AV536" s="0" t="str">
        <f aca="false">CONCATENATE($AX$1,B536)</f>
        <v>stoerrlogistics-55-1</v>
      </c>
      <c r="AW536" s="0" t="n">
        <f aca="false">SUMIF(data!$J$2:$J$550,AV536,data!$F$2:$F$550)</f>
        <v>0</v>
      </c>
      <c r="AX536" s="0" t="n">
        <f aca="false">SUMIF(data!$J$2:$J$550,AV536,data!$G$2:$G$550)</f>
        <v>0</v>
      </c>
      <c r="AY536" s="0" t="n">
        <f aca="false">COUNTIF(data!$J$2:$J$550,AV536)</f>
        <v>0</v>
      </c>
      <c r="AZ536" s="0" t="str">
        <f aca="false">CONCATENATE(BB$1,B536)</f>
        <v>talplanlogistics-55-1</v>
      </c>
      <c r="BA536" s="0" t="n">
        <f aca="false">SUMIF(data!$J$2:$J$550,AZ536,data!$F$2:$F$550)</f>
        <v>0.224</v>
      </c>
      <c r="BB536" s="0" t="n">
        <f aca="false">SUMIF(data!$J$2:$J$550,AZ536,data!$G$2:$G$550)</f>
        <v>349</v>
      </c>
      <c r="BC536" s="0" t="n">
        <f aca="false">COUNTIF(data!$J$2:$J$550,AZ536)</f>
        <v>1</v>
      </c>
      <c r="BD536" s="0" t="str">
        <f aca="false">CONCATENATE($BF$1,B536)</f>
        <v>yochanlogistics-55-1</v>
      </c>
      <c r="BE536" s="0" t="n">
        <f aca="false">SUMIF(data!$J$2:$J$550,BD536,data!$F$2:$F$550)</f>
        <v>0</v>
      </c>
      <c r="BF536" s="0" t="n">
        <f aca="false">SUMIF(data!$J$2:$J$550,BD536,data!$G$2:$G$550)</f>
        <v>0</v>
      </c>
      <c r="BG536" s="0" t="n">
        <f aca="false">COUNTIF(data!$J$2:$J$550,BD536)</f>
        <v>0</v>
      </c>
      <c r="BH536" s="0" t="str">
        <f aca="false">CONCATENATE($BJ$1,B536)</f>
        <v>yrefanidlogistics-55-1</v>
      </c>
      <c r="BI536" s="0" t="n">
        <f aca="false">SUMIF(data!$J$2:$J$550,BH536,data!$F$2:$F$550)</f>
        <v>0</v>
      </c>
      <c r="BJ536" s="0" t="n">
        <f aca="false">SUMIF(data!$J$2:$J$550,BH536,data!$G$2:$G$550)</f>
        <v>0</v>
      </c>
      <c r="BK536" s="0" t="n">
        <f aca="false">COUNTIF(data!$J$2:$J$550,BH536)</f>
        <v>0</v>
      </c>
    </row>
    <row r="537" customFormat="false" ht="12.75" hidden="true" customHeight="false" outlineLevel="0" collapsed="false">
      <c r="A537" s="0" t="n">
        <v>55</v>
      </c>
      <c r="B537" s="0" t="s">
        <v>639</v>
      </c>
      <c r="C537" s="0" t="n">
        <f aca="false">BK537+BG537+BC537+AY537+AU537+AQ537+AM537+AI537+AE537+AA537+W537+S537+O537+K537+G537</f>
        <v>0</v>
      </c>
      <c r="D537" s="0" t="str">
        <f aca="false">CONCATENATE($F$1,B537)</f>
        <v>blackboxlogistics-55-2</v>
      </c>
      <c r="E537" s="0" t="n">
        <f aca="false">SUMIF(data!$J$2:$J$550,D537,data!$F$2:$F$550)</f>
        <v>0</v>
      </c>
      <c r="F537" s="0" t="n">
        <f aca="false">SUMIF(data!$J$2:$J$550,D537,data!$G$2:$G$550)</f>
        <v>0</v>
      </c>
      <c r="G537" s="0" t="n">
        <f aca="false">COUNTIF(data!$J$2:$J$550,D537)</f>
        <v>0</v>
      </c>
      <c r="H537" s="0" t="str">
        <f aca="false">CONCATENATE($J$1,B537)</f>
        <v>edelkamplogistics-55-2</v>
      </c>
      <c r="I537" s="0" t="n">
        <f aca="false">SUMIF(data!$J$2:$J$550,H537,data!$F$2:$F$550)</f>
        <v>0</v>
      </c>
      <c r="J537" s="0" t="n">
        <f aca="false">SUMIF(data!$J$2:$J$550,H537,data!$G$2:$G$550)</f>
        <v>0</v>
      </c>
      <c r="K537" s="0" t="n">
        <f aca="false">COUNTIF(data!$J$2:$J$550,H537)</f>
        <v>0</v>
      </c>
      <c r="L537" s="0" t="str">
        <f aca="false">CONCATENATE($N$1,B537)</f>
        <v>flinlogistics-55-2</v>
      </c>
      <c r="M537" s="0" t="n">
        <f aca="false">SUMIF(data!$J$2:$J$550,L537,data!$F$2:$F$550)</f>
        <v>0</v>
      </c>
      <c r="N537" s="0" t="n">
        <f aca="false">SUMIF(data!$J$2:$J$550,L537,data!$G$2:$G$550)</f>
        <v>0</v>
      </c>
      <c r="O537" s="0" t="n">
        <f aca="false">COUNTIF(data!$J$2:$J$550,L537)</f>
        <v>0</v>
      </c>
      <c r="P537" s="0" t="str">
        <f aca="false">CONCATENATE($R$1,B537)</f>
        <v>hoffmannlogistics-55-2</v>
      </c>
      <c r="Q537" s="0" t="n">
        <f aca="false">SUMIF(data!$J$2:$J$550,P537,data!$F$2:$F$550)</f>
        <v>0</v>
      </c>
      <c r="R537" s="0" t="n">
        <f aca="false">SUMIF(data!$J$2:$J$550,P537,data!$G$2:$G$550)</f>
        <v>0</v>
      </c>
      <c r="S537" s="0" t="n">
        <f aca="false">COUNTIF(data!$J$2:$J$550,P537)</f>
        <v>0</v>
      </c>
      <c r="T537" s="0" t="str">
        <f aca="false">CONCATENATE($V$1,B537)</f>
        <v>hsplogistics-55-2</v>
      </c>
      <c r="U537" s="0" t="n">
        <f aca="false">SUMIF(data!$J$2:$J$550,T537,data!$F$2:$F$550)</f>
        <v>0</v>
      </c>
      <c r="V537" s="0" t="n">
        <f aca="false">SUMIF(data!$J$2:$J$550,T537,data!$G$2:$G$550)</f>
        <v>0</v>
      </c>
      <c r="W537" s="0" t="n">
        <f aca="false">COUNTIF(data!$J$2:$J$550,T537)</f>
        <v>0</v>
      </c>
      <c r="X537" s="0" t="str">
        <f aca="false">CONCATENATE($Z$1,B537)</f>
        <v>ipplogistics-55-2</v>
      </c>
      <c r="Y537" s="0" t="n">
        <f aca="false">SUMIF(data!$J$2:$J$550,X537,data!$F$2:$F$550)</f>
        <v>0</v>
      </c>
      <c r="Z537" s="0" t="n">
        <f aca="false">SUMIF(data!$J$2:$J$550,X537,data!$G$2:$G$550)</f>
        <v>0</v>
      </c>
      <c r="AA537" s="0" t="n">
        <f aca="false">COUNTIF(data!$J$2:$J$550,X537)</f>
        <v>0</v>
      </c>
      <c r="AB537" s="0" t="str">
        <f aca="false">CONCATENATE($AD$1,B537)</f>
        <v>pbrlogistics-55-2</v>
      </c>
      <c r="AC537" s="0" t="n">
        <f aca="false">SUMIF(data!$J$2:$J$550,AB537,data!$F$2:$F$550)</f>
        <v>0</v>
      </c>
      <c r="AD537" s="0" t="n">
        <f aca="false">SUMIF(data!$J$2:$J$550,AB537,data!$G$2:$G$550)</f>
        <v>0</v>
      </c>
      <c r="AE537" s="0" t="n">
        <f aca="false">COUNTIF(data!$J$2:$J$550,AB537)</f>
        <v>0</v>
      </c>
      <c r="AF537" s="0" t="str">
        <f aca="false">CONCATENATE($AH$1,B537)</f>
        <v>propplanlogistics-55-2</v>
      </c>
      <c r="AG537" s="0" t="n">
        <f aca="false">SUMIF(data!$J$2:$J$550,AF537,data!$F$2:$F$550)</f>
        <v>0</v>
      </c>
      <c r="AH537" s="0" t="n">
        <f aca="false">SUMIF(data!$J$2:$J$550,AF537,data!$G$2:$G$550)</f>
        <v>0</v>
      </c>
      <c r="AI537" s="0" t="n">
        <f aca="false">COUNTIF(data!$J$2:$J$550,AF537)</f>
        <v>0</v>
      </c>
      <c r="AJ537" s="0" t="str">
        <f aca="false">CONCATENATE($AL$1,B537)</f>
        <v>shoplogistics-55-2</v>
      </c>
      <c r="AK537" s="0" t="n">
        <f aca="false">SUMIF(data!$J$2:$J$550,AJ537,data!$F$2:$F$550)</f>
        <v>0</v>
      </c>
      <c r="AL537" s="0" t="n">
        <f aca="false">SUMIF(data!$J$2:$J$550,AJ537,data!$G$2:$G$550)</f>
        <v>0</v>
      </c>
      <c r="AM537" s="0" t="n">
        <f aca="false">COUNTIF(data!$J$2:$J$550,AJ537)</f>
        <v>0</v>
      </c>
      <c r="AN537" s="0" t="str">
        <f aca="false">CONCATENATE($AP$1,B537)</f>
        <v>sowearelogistics-55-2</v>
      </c>
      <c r="AO537" s="0" t="n">
        <f aca="false">SUMIF(data!$J$2:$J$550,AN537,data!$F$2:$F$550)</f>
        <v>0</v>
      </c>
      <c r="AP537" s="0" t="n">
        <f aca="false">SUMIF(data!$J$2:$J$550,AN537,data!$G$2:$G$550)</f>
        <v>0</v>
      </c>
      <c r="AQ537" s="0" t="n">
        <f aca="false">COUNTIF(data!$J$2:$J$550,AN537)</f>
        <v>0</v>
      </c>
      <c r="AR537" s="0" t="str">
        <f aca="false">CONCATENATE($AT$1,B537)</f>
        <v>stanplanlogistics-55-2</v>
      </c>
      <c r="AS537" s="0" t="n">
        <f aca="false">SUMIF(data!$J$2:$J$550,AR537,data!$F$2:$F$550)</f>
        <v>0</v>
      </c>
      <c r="AT537" s="0" t="n">
        <f aca="false">SUMIF(data!$J$2:$J$550,AR537,data!$G$2:$G$550)</f>
        <v>0</v>
      </c>
      <c r="AU537" s="0" t="n">
        <f aca="false">COUNTIF(data!$J$2:$J$550,AR537)</f>
        <v>0</v>
      </c>
      <c r="AV537" s="0" t="str">
        <f aca="false">CONCATENATE($AX$1,B537)</f>
        <v>stoerrlogistics-55-2</v>
      </c>
      <c r="AW537" s="0" t="n">
        <f aca="false">SUMIF(data!$J$2:$J$550,AV537,data!$F$2:$F$550)</f>
        <v>0</v>
      </c>
      <c r="AX537" s="0" t="n">
        <f aca="false">SUMIF(data!$J$2:$J$550,AV537,data!$G$2:$G$550)</f>
        <v>0</v>
      </c>
      <c r="AY537" s="0" t="n">
        <f aca="false">COUNTIF(data!$J$2:$J$550,AV537)</f>
        <v>0</v>
      </c>
      <c r="AZ537" s="0" t="str">
        <f aca="false">CONCATENATE(BB$1,B537)</f>
        <v>talplanlogistics-55-2</v>
      </c>
      <c r="BA537" s="0" t="n">
        <f aca="false">SUMIF(data!$J$2:$J$550,AZ537,data!$F$2:$F$550)</f>
        <v>0</v>
      </c>
      <c r="BB537" s="0" t="n">
        <f aca="false">SUMIF(data!$J$2:$J$550,AZ537,data!$G$2:$G$550)</f>
        <v>0</v>
      </c>
      <c r="BC537" s="0" t="n">
        <f aca="false">COUNTIF(data!$J$2:$J$550,AZ537)</f>
        <v>0</v>
      </c>
      <c r="BD537" s="0" t="str">
        <f aca="false">CONCATENATE($BF$1,B537)</f>
        <v>yochanlogistics-55-2</v>
      </c>
      <c r="BE537" s="0" t="n">
        <f aca="false">SUMIF(data!$J$2:$J$550,BD537,data!$F$2:$F$550)</f>
        <v>0</v>
      </c>
      <c r="BF537" s="0" t="n">
        <f aca="false">SUMIF(data!$J$2:$J$550,BD537,data!$G$2:$G$550)</f>
        <v>0</v>
      </c>
      <c r="BG537" s="0" t="n">
        <f aca="false">COUNTIF(data!$J$2:$J$550,BD537)</f>
        <v>0</v>
      </c>
      <c r="BH537" s="0" t="str">
        <f aca="false">CONCATENATE($BJ$1,B537)</f>
        <v>yrefanidlogistics-55-2</v>
      </c>
      <c r="BI537" s="0" t="n">
        <f aca="false">SUMIF(data!$J$2:$J$550,BH537,data!$F$2:$F$550)</f>
        <v>0</v>
      </c>
      <c r="BJ537" s="0" t="n">
        <f aca="false">SUMIF(data!$J$2:$J$550,BH537,data!$G$2:$G$550)</f>
        <v>0</v>
      </c>
      <c r="BK537" s="0" t="n">
        <f aca="false">COUNTIF(data!$J$2:$J$550,BH537)</f>
        <v>0</v>
      </c>
    </row>
    <row r="538" customFormat="false" ht="12.75" hidden="true" customHeight="false" outlineLevel="0" collapsed="false">
      <c r="A538" s="0" t="n">
        <v>55</v>
      </c>
      <c r="B538" s="0" t="s">
        <v>640</v>
      </c>
      <c r="C538" s="0" t="n">
        <f aca="false">BK538+BG538+BC538+AY538+AU538+AQ538+AM538+AI538+AE538+AA538+W538+S538+O538+K538+G538</f>
        <v>0</v>
      </c>
      <c r="D538" s="0" t="str">
        <f aca="false">CONCATENATE($F$1,B538)</f>
        <v>blackboxlogistics-55-3</v>
      </c>
      <c r="E538" s="0" t="n">
        <f aca="false">SUMIF(data!$J$2:$J$550,D538,data!$F$2:$F$550)</f>
        <v>0</v>
      </c>
      <c r="F538" s="0" t="n">
        <f aca="false">SUMIF(data!$J$2:$J$550,D538,data!$G$2:$G$550)</f>
        <v>0</v>
      </c>
      <c r="G538" s="0" t="n">
        <f aca="false">COUNTIF(data!$J$2:$J$550,D538)</f>
        <v>0</v>
      </c>
      <c r="H538" s="0" t="str">
        <f aca="false">CONCATENATE($J$1,B538)</f>
        <v>edelkamplogistics-55-3</v>
      </c>
      <c r="I538" s="0" t="n">
        <f aca="false">SUMIF(data!$J$2:$J$550,H538,data!$F$2:$F$550)</f>
        <v>0</v>
      </c>
      <c r="J538" s="0" t="n">
        <f aca="false">SUMIF(data!$J$2:$J$550,H538,data!$G$2:$G$550)</f>
        <v>0</v>
      </c>
      <c r="K538" s="0" t="n">
        <f aca="false">COUNTIF(data!$J$2:$J$550,H538)</f>
        <v>0</v>
      </c>
      <c r="L538" s="0" t="str">
        <f aca="false">CONCATENATE($N$1,B538)</f>
        <v>flinlogistics-55-3</v>
      </c>
      <c r="M538" s="0" t="n">
        <f aca="false">SUMIF(data!$J$2:$J$550,L538,data!$F$2:$F$550)</f>
        <v>0</v>
      </c>
      <c r="N538" s="0" t="n">
        <f aca="false">SUMIF(data!$J$2:$J$550,L538,data!$G$2:$G$550)</f>
        <v>0</v>
      </c>
      <c r="O538" s="0" t="n">
        <f aca="false">COUNTIF(data!$J$2:$J$550,L538)</f>
        <v>0</v>
      </c>
      <c r="P538" s="0" t="str">
        <f aca="false">CONCATENATE($R$1,B538)</f>
        <v>hoffmannlogistics-55-3</v>
      </c>
      <c r="Q538" s="0" t="n">
        <f aca="false">SUMIF(data!$J$2:$J$550,P538,data!$F$2:$F$550)</f>
        <v>0</v>
      </c>
      <c r="R538" s="0" t="n">
        <f aca="false">SUMIF(data!$J$2:$J$550,P538,data!$G$2:$G$550)</f>
        <v>0</v>
      </c>
      <c r="S538" s="0" t="n">
        <f aca="false">COUNTIF(data!$J$2:$J$550,P538)</f>
        <v>0</v>
      </c>
      <c r="T538" s="0" t="str">
        <f aca="false">CONCATENATE($V$1,B538)</f>
        <v>hsplogistics-55-3</v>
      </c>
      <c r="U538" s="0" t="n">
        <f aca="false">SUMIF(data!$J$2:$J$550,T538,data!$F$2:$F$550)</f>
        <v>0</v>
      </c>
      <c r="V538" s="0" t="n">
        <f aca="false">SUMIF(data!$J$2:$J$550,T538,data!$G$2:$G$550)</f>
        <v>0</v>
      </c>
      <c r="W538" s="0" t="n">
        <f aca="false">COUNTIF(data!$J$2:$J$550,T538)</f>
        <v>0</v>
      </c>
      <c r="X538" s="0" t="str">
        <f aca="false">CONCATENATE($Z$1,B538)</f>
        <v>ipplogistics-55-3</v>
      </c>
      <c r="Y538" s="0" t="n">
        <f aca="false">SUMIF(data!$J$2:$J$550,X538,data!$F$2:$F$550)</f>
        <v>0</v>
      </c>
      <c r="Z538" s="0" t="n">
        <f aca="false">SUMIF(data!$J$2:$J$550,X538,data!$G$2:$G$550)</f>
        <v>0</v>
      </c>
      <c r="AA538" s="0" t="n">
        <f aca="false">COUNTIF(data!$J$2:$J$550,X538)</f>
        <v>0</v>
      </c>
      <c r="AB538" s="0" t="str">
        <f aca="false">CONCATENATE($AD$1,B538)</f>
        <v>pbrlogistics-55-3</v>
      </c>
      <c r="AC538" s="0" t="n">
        <f aca="false">SUMIF(data!$J$2:$J$550,AB538,data!$F$2:$F$550)</f>
        <v>0</v>
      </c>
      <c r="AD538" s="0" t="n">
        <f aca="false">SUMIF(data!$J$2:$J$550,AB538,data!$G$2:$G$550)</f>
        <v>0</v>
      </c>
      <c r="AE538" s="0" t="n">
        <f aca="false">COUNTIF(data!$J$2:$J$550,AB538)</f>
        <v>0</v>
      </c>
      <c r="AF538" s="0" t="str">
        <f aca="false">CONCATENATE($AH$1,B538)</f>
        <v>propplanlogistics-55-3</v>
      </c>
      <c r="AG538" s="0" t="n">
        <f aca="false">SUMIF(data!$J$2:$J$550,AF538,data!$F$2:$F$550)</f>
        <v>0</v>
      </c>
      <c r="AH538" s="0" t="n">
        <f aca="false">SUMIF(data!$J$2:$J$550,AF538,data!$G$2:$G$550)</f>
        <v>0</v>
      </c>
      <c r="AI538" s="0" t="n">
        <f aca="false">COUNTIF(data!$J$2:$J$550,AF538)</f>
        <v>0</v>
      </c>
      <c r="AJ538" s="0" t="str">
        <f aca="false">CONCATENATE($AL$1,B538)</f>
        <v>shoplogistics-55-3</v>
      </c>
      <c r="AK538" s="0" t="n">
        <f aca="false">SUMIF(data!$J$2:$J$550,AJ538,data!$F$2:$F$550)</f>
        <v>0</v>
      </c>
      <c r="AL538" s="0" t="n">
        <f aca="false">SUMIF(data!$J$2:$J$550,AJ538,data!$G$2:$G$550)</f>
        <v>0</v>
      </c>
      <c r="AM538" s="0" t="n">
        <f aca="false">COUNTIF(data!$J$2:$J$550,AJ538)</f>
        <v>0</v>
      </c>
      <c r="AN538" s="0" t="str">
        <f aca="false">CONCATENATE($AP$1,B538)</f>
        <v>sowearelogistics-55-3</v>
      </c>
      <c r="AO538" s="0" t="n">
        <f aca="false">SUMIF(data!$J$2:$J$550,AN538,data!$F$2:$F$550)</f>
        <v>0</v>
      </c>
      <c r="AP538" s="0" t="n">
        <f aca="false">SUMIF(data!$J$2:$J$550,AN538,data!$G$2:$G$550)</f>
        <v>0</v>
      </c>
      <c r="AQ538" s="0" t="n">
        <f aca="false">COUNTIF(data!$J$2:$J$550,AN538)</f>
        <v>0</v>
      </c>
      <c r="AR538" s="0" t="str">
        <f aca="false">CONCATENATE($AT$1,B538)</f>
        <v>stanplanlogistics-55-3</v>
      </c>
      <c r="AS538" s="0" t="n">
        <f aca="false">SUMIF(data!$J$2:$J$550,AR538,data!$F$2:$F$550)</f>
        <v>0</v>
      </c>
      <c r="AT538" s="0" t="n">
        <f aca="false">SUMIF(data!$J$2:$J$550,AR538,data!$G$2:$G$550)</f>
        <v>0</v>
      </c>
      <c r="AU538" s="0" t="n">
        <f aca="false">COUNTIF(data!$J$2:$J$550,AR538)</f>
        <v>0</v>
      </c>
      <c r="AV538" s="0" t="str">
        <f aca="false">CONCATENATE($AX$1,B538)</f>
        <v>stoerrlogistics-55-3</v>
      </c>
      <c r="AW538" s="0" t="n">
        <f aca="false">SUMIF(data!$J$2:$J$550,AV538,data!$F$2:$F$550)</f>
        <v>0</v>
      </c>
      <c r="AX538" s="0" t="n">
        <f aca="false">SUMIF(data!$J$2:$J$550,AV538,data!$G$2:$G$550)</f>
        <v>0</v>
      </c>
      <c r="AY538" s="0" t="n">
        <f aca="false">COUNTIF(data!$J$2:$J$550,AV538)</f>
        <v>0</v>
      </c>
      <c r="AZ538" s="0" t="str">
        <f aca="false">CONCATENATE(BB$1,B538)</f>
        <v>talplanlogistics-55-3</v>
      </c>
      <c r="BA538" s="0" t="n">
        <f aca="false">SUMIF(data!$J$2:$J$550,AZ538,data!$F$2:$F$550)</f>
        <v>0</v>
      </c>
      <c r="BB538" s="0" t="n">
        <f aca="false">SUMIF(data!$J$2:$J$550,AZ538,data!$G$2:$G$550)</f>
        <v>0</v>
      </c>
      <c r="BC538" s="0" t="n">
        <f aca="false">COUNTIF(data!$J$2:$J$550,AZ538)</f>
        <v>0</v>
      </c>
      <c r="BD538" s="0" t="str">
        <f aca="false">CONCATENATE($BF$1,B538)</f>
        <v>yochanlogistics-55-3</v>
      </c>
      <c r="BE538" s="0" t="n">
        <f aca="false">SUMIF(data!$J$2:$J$550,BD538,data!$F$2:$F$550)</f>
        <v>0</v>
      </c>
      <c r="BF538" s="0" t="n">
        <f aca="false">SUMIF(data!$J$2:$J$550,BD538,data!$G$2:$G$550)</f>
        <v>0</v>
      </c>
      <c r="BG538" s="0" t="n">
        <f aca="false">COUNTIF(data!$J$2:$J$550,BD538)</f>
        <v>0</v>
      </c>
      <c r="BH538" s="0" t="str">
        <f aca="false">CONCATENATE($BJ$1,B538)</f>
        <v>yrefanidlogistics-55-3</v>
      </c>
      <c r="BI538" s="0" t="n">
        <f aca="false">SUMIF(data!$J$2:$J$550,BH538,data!$F$2:$F$550)</f>
        <v>0</v>
      </c>
      <c r="BJ538" s="0" t="n">
        <f aca="false">SUMIF(data!$J$2:$J$550,BH538,data!$G$2:$G$550)</f>
        <v>0</v>
      </c>
      <c r="BK538" s="0" t="n">
        <f aca="false">COUNTIF(data!$J$2:$J$550,BH538)</f>
        <v>0</v>
      </c>
    </row>
    <row r="539" customFormat="false" ht="12.75" hidden="true" customHeight="false" outlineLevel="0" collapsed="false">
      <c r="A539" s="0" t="n">
        <v>55</v>
      </c>
      <c r="B539" s="0" t="s">
        <v>641</v>
      </c>
      <c r="C539" s="0" t="n">
        <f aca="false">BK539+BG539+BC539+AY539+AU539+AQ539+AM539+AI539+AE539+AA539+W539+S539+O539+K539+G539</f>
        <v>0</v>
      </c>
      <c r="D539" s="0" t="str">
        <f aca="false">CONCATENATE($F$1,B539)</f>
        <v>blackboxlogistics-55-4</v>
      </c>
      <c r="E539" s="0" t="n">
        <f aca="false">SUMIF(data!$J$2:$J$550,D539,data!$F$2:$F$550)</f>
        <v>0</v>
      </c>
      <c r="F539" s="0" t="n">
        <f aca="false">SUMIF(data!$J$2:$J$550,D539,data!$G$2:$G$550)</f>
        <v>0</v>
      </c>
      <c r="G539" s="0" t="n">
        <f aca="false">COUNTIF(data!$J$2:$J$550,D539)</f>
        <v>0</v>
      </c>
      <c r="H539" s="0" t="str">
        <f aca="false">CONCATENATE($J$1,B539)</f>
        <v>edelkamplogistics-55-4</v>
      </c>
      <c r="I539" s="0" t="n">
        <f aca="false">SUMIF(data!$J$2:$J$550,H539,data!$F$2:$F$550)</f>
        <v>0</v>
      </c>
      <c r="J539" s="0" t="n">
        <f aca="false">SUMIF(data!$J$2:$J$550,H539,data!$G$2:$G$550)</f>
        <v>0</v>
      </c>
      <c r="K539" s="0" t="n">
        <f aca="false">COUNTIF(data!$J$2:$J$550,H539)</f>
        <v>0</v>
      </c>
      <c r="L539" s="0" t="str">
        <f aca="false">CONCATENATE($N$1,B539)</f>
        <v>flinlogistics-55-4</v>
      </c>
      <c r="M539" s="0" t="n">
        <f aca="false">SUMIF(data!$J$2:$J$550,L539,data!$F$2:$F$550)</f>
        <v>0</v>
      </c>
      <c r="N539" s="0" t="n">
        <f aca="false">SUMIF(data!$J$2:$J$550,L539,data!$G$2:$G$550)</f>
        <v>0</v>
      </c>
      <c r="O539" s="0" t="n">
        <f aca="false">COUNTIF(data!$J$2:$J$550,L539)</f>
        <v>0</v>
      </c>
      <c r="P539" s="0" t="str">
        <f aca="false">CONCATENATE($R$1,B539)</f>
        <v>hoffmannlogistics-55-4</v>
      </c>
      <c r="Q539" s="0" t="n">
        <f aca="false">SUMIF(data!$J$2:$J$550,P539,data!$F$2:$F$550)</f>
        <v>0</v>
      </c>
      <c r="R539" s="0" t="n">
        <f aca="false">SUMIF(data!$J$2:$J$550,P539,data!$G$2:$G$550)</f>
        <v>0</v>
      </c>
      <c r="S539" s="0" t="n">
        <f aca="false">COUNTIF(data!$J$2:$J$550,P539)</f>
        <v>0</v>
      </c>
      <c r="T539" s="0" t="str">
        <f aca="false">CONCATENATE($V$1,B539)</f>
        <v>hsplogistics-55-4</v>
      </c>
      <c r="U539" s="0" t="n">
        <f aca="false">SUMIF(data!$J$2:$J$550,T539,data!$F$2:$F$550)</f>
        <v>0</v>
      </c>
      <c r="V539" s="0" t="n">
        <f aca="false">SUMIF(data!$J$2:$J$550,T539,data!$G$2:$G$550)</f>
        <v>0</v>
      </c>
      <c r="W539" s="0" t="n">
        <f aca="false">COUNTIF(data!$J$2:$J$550,T539)</f>
        <v>0</v>
      </c>
      <c r="X539" s="0" t="str">
        <f aca="false">CONCATENATE($Z$1,B539)</f>
        <v>ipplogistics-55-4</v>
      </c>
      <c r="Y539" s="0" t="n">
        <f aca="false">SUMIF(data!$J$2:$J$550,X539,data!$F$2:$F$550)</f>
        <v>0</v>
      </c>
      <c r="Z539" s="0" t="n">
        <f aca="false">SUMIF(data!$J$2:$J$550,X539,data!$G$2:$G$550)</f>
        <v>0</v>
      </c>
      <c r="AA539" s="0" t="n">
        <f aca="false">COUNTIF(data!$J$2:$J$550,X539)</f>
        <v>0</v>
      </c>
      <c r="AB539" s="0" t="str">
        <f aca="false">CONCATENATE($AD$1,B539)</f>
        <v>pbrlogistics-55-4</v>
      </c>
      <c r="AC539" s="0" t="n">
        <f aca="false">SUMIF(data!$J$2:$J$550,AB539,data!$F$2:$F$550)</f>
        <v>0</v>
      </c>
      <c r="AD539" s="0" t="n">
        <f aca="false">SUMIF(data!$J$2:$J$550,AB539,data!$G$2:$G$550)</f>
        <v>0</v>
      </c>
      <c r="AE539" s="0" t="n">
        <f aca="false">COUNTIF(data!$J$2:$J$550,AB539)</f>
        <v>0</v>
      </c>
      <c r="AF539" s="0" t="str">
        <f aca="false">CONCATENATE($AH$1,B539)</f>
        <v>propplanlogistics-55-4</v>
      </c>
      <c r="AG539" s="0" t="n">
        <f aca="false">SUMIF(data!$J$2:$J$550,AF539,data!$F$2:$F$550)</f>
        <v>0</v>
      </c>
      <c r="AH539" s="0" t="n">
        <f aca="false">SUMIF(data!$J$2:$J$550,AF539,data!$G$2:$G$550)</f>
        <v>0</v>
      </c>
      <c r="AI539" s="0" t="n">
        <f aca="false">COUNTIF(data!$J$2:$J$550,AF539)</f>
        <v>0</v>
      </c>
      <c r="AJ539" s="0" t="str">
        <f aca="false">CONCATENATE($AL$1,B539)</f>
        <v>shoplogistics-55-4</v>
      </c>
      <c r="AK539" s="0" t="n">
        <f aca="false">SUMIF(data!$J$2:$J$550,AJ539,data!$F$2:$F$550)</f>
        <v>0</v>
      </c>
      <c r="AL539" s="0" t="n">
        <f aca="false">SUMIF(data!$J$2:$J$550,AJ539,data!$G$2:$G$550)</f>
        <v>0</v>
      </c>
      <c r="AM539" s="0" t="n">
        <f aca="false">COUNTIF(data!$J$2:$J$550,AJ539)</f>
        <v>0</v>
      </c>
      <c r="AN539" s="0" t="str">
        <f aca="false">CONCATENATE($AP$1,B539)</f>
        <v>sowearelogistics-55-4</v>
      </c>
      <c r="AO539" s="0" t="n">
        <f aca="false">SUMIF(data!$J$2:$J$550,AN539,data!$F$2:$F$550)</f>
        <v>0</v>
      </c>
      <c r="AP539" s="0" t="n">
        <f aca="false">SUMIF(data!$J$2:$J$550,AN539,data!$G$2:$G$550)</f>
        <v>0</v>
      </c>
      <c r="AQ539" s="0" t="n">
        <f aca="false">COUNTIF(data!$J$2:$J$550,AN539)</f>
        <v>0</v>
      </c>
      <c r="AR539" s="0" t="str">
        <f aca="false">CONCATENATE($AT$1,B539)</f>
        <v>stanplanlogistics-55-4</v>
      </c>
      <c r="AS539" s="0" t="n">
        <f aca="false">SUMIF(data!$J$2:$J$550,AR539,data!$F$2:$F$550)</f>
        <v>0</v>
      </c>
      <c r="AT539" s="0" t="n">
        <f aca="false">SUMIF(data!$J$2:$J$550,AR539,data!$G$2:$G$550)</f>
        <v>0</v>
      </c>
      <c r="AU539" s="0" t="n">
        <f aca="false">COUNTIF(data!$J$2:$J$550,AR539)</f>
        <v>0</v>
      </c>
      <c r="AV539" s="0" t="str">
        <f aca="false">CONCATENATE($AX$1,B539)</f>
        <v>stoerrlogistics-55-4</v>
      </c>
      <c r="AW539" s="0" t="n">
        <f aca="false">SUMIF(data!$J$2:$J$550,AV539,data!$F$2:$F$550)</f>
        <v>0</v>
      </c>
      <c r="AX539" s="0" t="n">
        <f aca="false">SUMIF(data!$J$2:$J$550,AV539,data!$G$2:$G$550)</f>
        <v>0</v>
      </c>
      <c r="AY539" s="0" t="n">
        <f aca="false">COUNTIF(data!$J$2:$J$550,AV539)</f>
        <v>0</v>
      </c>
      <c r="AZ539" s="0" t="str">
        <f aca="false">CONCATENATE(BB$1,B539)</f>
        <v>talplanlogistics-55-4</v>
      </c>
      <c r="BA539" s="0" t="n">
        <f aca="false">SUMIF(data!$J$2:$J$550,AZ539,data!$F$2:$F$550)</f>
        <v>0</v>
      </c>
      <c r="BB539" s="0" t="n">
        <f aca="false">SUMIF(data!$J$2:$J$550,AZ539,data!$G$2:$G$550)</f>
        <v>0</v>
      </c>
      <c r="BC539" s="0" t="n">
        <f aca="false">COUNTIF(data!$J$2:$J$550,AZ539)</f>
        <v>0</v>
      </c>
      <c r="BD539" s="0" t="str">
        <f aca="false">CONCATENATE($BF$1,B539)</f>
        <v>yochanlogistics-55-4</v>
      </c>
      <c r="BE539" s="0" t="n">
        <f aca="false">SUMIF(data!$J$2:$J$550,BD539,data!$F$2:$F$550)</f>
        <v>0</v>
      </c>
      <c r="BF539" s="0" t="n">
        <f aca="false">SUMIF(data!$J$2:$J$550,BD539,data!$G$2:$G$550)</f>
        <v>0</v>
      </c>
      <c r="BG539" s="0" t="n">
        <f aca="false">COUNTIF(data!$J$2:$J$550,BD539)</f>
        <v>0</v>
      </c>
      <c r="BH539" s="0" t="str">
        <f aca="false">CONCATENATE($BJ$1,B539)</f>
        <v>yrefanidlogistics-55-4</v>
      </c>
      <c r="BI539" s="0" t="n">
        <f aca="false">SUMIF(data!$J$2:$J$550,BH539,data!$F$2:$F$550)</f>
        <v>0</v>
      </c>
      <c r="BJ539" s="0" t="n">
        <f aca="false">SUMIF(data!$J$2:$J$550,BH539,data!$G$2:$G$550)</f>
        <v>0</v>
      </c>
      <c r="BK539" s="0" t="n">
        <f aca="false">COUNTIF(data!$J$2:$J$550,BH539)</f>
        <v>0</v>
      </c>
    </row>
    <row r="540" customFormat="false" ht="12.75" hidden="true" customHeight="false" outlineLevel="0" collapsed="false">
      <c r="A540" s="0" t="n">
        <v>55</v>
      </c>
      <c r="B540" s="0" t="s">
        <v>642</v>
      </c>
      <c r="C540" s="0" t="n">
        <f aca="false">BK540+BG540+BC540+AY540+AU540+AQ540+AM540+AI540+AE540+AA540+W540+S540+O540+K540+G540</f>
        <v>0</v>
      </c>
      <c r="D540" s="0" t="str">
        <f aca="false">CONCATENATE($F$1,B540)</f>
        <v>blackboxlogistics-55-5</v>
      </c>
      <c r="E540" s="0" t="n">
        <f aca="false">SUMIF(data!$J$2:$J$550,D540,data!$F$2:$F$550)</f>
        <v>0</v>
      </c>
      <c r="F540" s="0" t="n">
        <f aca="false">SUMIF(data!$J$2:$J$550,D540,data!$G$2:$G$550)</f>
        <v>0</v>
      </c>
      <c r="G540" s="0" t="n">
        <f aca="false">COUNTIF(data!$J$2:$J$550,D540)</f>
        <v>0</v>
      </c>
      <c r="H540" s="0" t="str">
        <f aca="false">CONCATENATE($J$1,B540)</f>
        <v>edelkamplogistics-55-5</v>
      </c>
      <c r="I540" s="0" t="n">
        <f aca="false">SUMIF(data!$J$2:$J$550,H540,data!$F$2:$F$550)</f>
        <v>0</v>
      </c>
      <c r="J540" s="0" t="n">
        <f aca="false">SUMIF(data!$J$2:$J$550,H540,data!$G$2:$G$550)</f>
        <v>0</v>
      </c>
      <c r="K540" s="0" t="n">
        <f aca="false">COUNTIF(data!$J$2:$J$550,H540)</f>
        <v>0</v>
      </c>
      <c r="L540" s="0" t="str">
        <f aca="false">CONCATENATE($N$1,B540)</f>
        <v>flinlogistics-55-5</v>
      </c>
      <c r="M540" s="0" t="n">
        <f aca="false">SUMIF(data!$J$2:$J$550,L540,data!$F$2:$F$550)</f>
        <v>0</v>
      </c>
      <c r="N540" s="0" t="n">
        <f aca="false">SUMIF(data!$J$2:$J$550,L540,data!$G$2:$G$550)</f>
        <v>0</v>
      </c>
      <c r="O540" s="0" t="n">
        <f aca="false">COUNTIF(data!$J$2:$J$550,L540)</f>
        <v>0</v>
      </c>
      <c r="P540" s="0" t="str">
        <f aca="false">CONCATENATE($R$1,B540)</f>
        <v>hoffmannlogistics-55-5</v>
      </c>
      <c r="Q540" s="0" t="n">
        <f aca="false">SUMIF(data!$J$2:$J$550,P540,data!$F$2:$F$550)</f>
        <v>0</v>
      </c>
      <c r="R540" s="0" t="n">
        <f aca="false">SUMIF(data!$J$2:$J$550,P540,data!$G$2:$G$550)</f>
        <v>0</v>
      </c>
      <c r="S540" s="0" t="n">
        <f aca="false">COUNTIF(data!$J$2:$J$550,P540)</f>
        <v>0</v>
      </c>
      <c r="T540" s="0" t="str">
        <f aca="false">CONCATENATE($V$1,B540)</f>
        <v>hsplogistics-55-5</v>
      </c>
      <c r="U540" s="0" t="n">
        <f aca="false">SUMIF(data!$J$2:$J$550,T540,data!$F$2:$F$550)</f>
        <v>0</v>
      </c>
      <c r="V540" s="0" t="n">
        <f aca="false">SUMIF(data!$J$2:$J$550,T540,data!$G$2:$G$550)</f>
        <v>0</v>
      </c>
      <c r="W540" s="0" t="n">
        <f aca="false">COUNTIF(data!$J$2:$J$550,T540)</f>
        <v>0</v>
      </c>
      <c r="X540" s="0" t="str">
        <f aca="false">CONCATENATE($Z$1,B540)</f>
        <v>ipplogistics-55-5</v>
      </c>
      <c r="Y540" s="0" t="n">
        <f aca="false">SUMIF(data!$J$2:$J$550,X540,data!$F$2:$F$550)</f>
        <v>0</v>
      </c>
      <c r="Z540" s="0" t="n">
        <f aca="false">SUMIF(data!$J$2:$J$550,X540,data!$G$2:$G$550)</f>
        <v>0</v>
      </c>
      <c r="AA540" s="0" t="n">
        <f aca="false">COUNTIF(data!$J$2:$J$550,X540)</f>
        <v>0</v>
      </c>
      <c r="AB540" s="0" t="str">
        <f aca="false">CONCATENATE($AD$1,B540)</f>
        <v>pbrlogistics-55-5</v>
      </c>
      <c r="AC540" s="0" t="n">
        <f aca="false">SUMIF(data!$J$2:$J$550,AB540,data!$F$2:$F$550)</f>
        <v>0</v>
      </c>
      <c r="AD540" s="0" t="n">
        <f aca="false">SUMIF(data!$J$2:$J$550,AB540,data!$G$2:$G$550)</f>
        <v>0</v>
      </c>
      <c r="AE540" s="0" t="n">
        <f aca="false">COUNTIF(data!$J$2:$J$550,AB540)</f>
        <v>0</v>
      </c>
      <c r="AF540" s="0" t="str">
        <f aca="false">CONCATENATE($AH$1,B540)</f>
        <v>propplanlogistics-55-5</v>
      </c>
      <c r="AG540" s="0" t="n">
        <f aca="false">SUMIF(data!$J$2:$J$550,AF540,data!$F$2:$F$550)</f>
        <v>0</v>
      </c>
      <c r="AH540" s="0" t="n">
        <f aca="false">SUMIF(data!$J$2:$J$550,AF540,data!$G$2:$G$550)</f>
        <v>0</v>
      </c>
      <c r="AI540" s="0" t="n">
        <f aca="false">COUNTIF(data!$J$2:$J$550,AF540)</f>
        <v>0</v>
      </c>
      <c r="AJ540" s="0" t="str">
        <f aca="false">CONCATENATE($AL$1,B540)</f>
        <v>shoplogistics-55-5</v>
      </c>
      <c r="AK540" s="0" t="n">
        <f aca="false">SUMIF(data!$J$2:$J$550,AJ540,data!$F$2:$F$550)</f>
        <v>0</v>
      </c>
      <c r="AL540" s="0" t="n">
        <f aca="false">SUMIF(data!$J$2:$J$550,AJ540,data!$G$2:$G$550)</f>
        <v>0</v>
      </c>
      <c r="AM540" s="0" t="n">
        <f aca="false">COUNTIF(data!$J$2:$J$550,AJ540)</f>
        <v>0</v>
      </c>
      <c r="AN540" s="0" t="str">
        <f aca="false">CONCATENATE($AP$1,B540)</f>
        <v>sowearelogistics-55-5</v>
      </c>
      <c r="AO540" s="0" t="n">
        <f aca="false">SUMIF(data!$J$2:$J$550,AN540,data!$F$2:$F$550)</f>
        <v>0</v>
      </c>
      <c r="AP540" s="0" t="n">
        <f aca="false">SUMIF(data!$J$2:$J$550,AN540,data!$G$2:$G$550)</f>
        <v>0</v>
      </c>
      <c r="AQ540" s="0" t="n">
        <f aca="false">COUNTIF(data!$J$2:$J$550,AN540)</f>
        <v>0</v>
      </c>
      <c r="AR540" s="0" t="str">
        <f aca="false">CONCATENATE($AT$1,B540)</f>
        <v>stanplanlogistics-55-5</v>
      </c>
      <c r="AS540" s="0" t="n">
        <f aca="false">SUMIF(data!$J$2:$J$550,AR540,data!$F$2:$F$550)</f>
        <v>0</v>
      </c>
      <c r="AT540" s="0" t="n">
        <f aca="false">SUMIF(data!$J$2:$J$550,AR540,data!$G$2:$G$550)</f>
        <v>0</v>
      </c>
      <c r="AU540" s="0" t="n">
        <f aca="false">COUNTIF(data!$J$2:$J$550,AR540)</f>
        <v>0</v>
      </c>
      <c r="AV540" s="0" t="str">
        <f aca="false">CONCATENATE($AX$1,B540)</f>
        <v>stoerrlogistics-55-5</v>
      </c>
      <c r="AW540" s="0" t="n">
        <f aca="false">SUMIF(data!$J$2:$J$550,AV540,data!$F$2:$F$550)</f>
        <v>0</v>
      </c>
      <c r="AX540" s="0" t="n">
        <f aca="false">SUMIF(data!$J$2:$J$550,AV540,data!$G$2:$G$550)</f>
        <v>0</v>
      </c>
      <c r="AY540" s="0" t="n">
        <f aca="false">COUNTIF(data!$J$2:$J$550,AV540)</f>
        <v>0</v>
      </c>
      <c r="AZ540" s="0" t="str">
        <f aca="false">CONCATENATE(BB$1,B540)</f>
        <v>talplanlogistics-55-5</v>
      </c>
      <c r="BA540" s="0" t="n">
        <f aca="false">SUMIF(data!$J$2:$J$550,AZ540,data!$F$2:$F$550)</f>
        <v>0</v>
      </c>
      <c r="BB540" s="0" t="n">
        <f aca="false">SUMIF(data!$J$2:$J$550,AZ540,data!$G$2:$G$550)</f>
        <v>0</v>
      </c>
      <c r="BC540" s="0" t="n">
        <f aca="false">COUNTIF(data!$J$2:$J$550,AZ540)</f>
        <v>0</v>
      </c>
      <c r="BD540" s="0" t="str">
        <f aca="false">CONCATENATE($BF$1,B540)</f>
        <v>yochanlogistics-55-5</v>
      </c>
      <c r="BE540" s="0" t="n">
        <f aca="false">SUMIF(data!$J$2:$J$550,BD540,data!$F$2:$F$550)</f>
        <v>0</v>
      </c>
      <c r="BF540" s="0" t="n">
        <f aca="false">SUMIF(data!$J$2:$J$550,BD540,data!$G$2:$G$550)</f>
        <v>0</v>
      </c>
      <c r="BG540" s="0" t="n">
        <f aca="false">COUNTIF(data!$J$2:$J$550,BD540)</f>
        <v>0</v>
      </c>
      <c r="BH540" s="0" t="str">
        <f aca="false">CONCATENATE($BJ$1,B540)</f>
        <v>yrefanidlogistics-55-5</v>
      </c>
      <c r="BI540" s="0" t="n">
        <f aca="false">SUMIF(data!$J$2:$J$550,BH540,data!$F$2:$F$550)</f>
        <v>0</v>
      </c>
      <c r="BJ540" s="0" t="n">
        <f aca="false">SUMIF(data!$J$2:$J$550,BH540,data!$G$2:$G$550)</f>
        <v>0</v>
      </c>
      <c r="BK540" s="0" t="n">
        <f aca="false">COUNTIF(data!$J$2:$J$550,BH540)</f>
        <v>0</v>
      </c>
    </row>
    <row r="541" customFormat="false" ht="12.75" hidden="true" customHeight="false" outlineLevel="0" collapsed="false">
      <c r="A541" s="0" t="n">
        <v>55</v>
      </c>
      <c r="B541" s="0" t="s">
        <v>643</v>
      </c>
      <c r="C541" s="0" t="n">
        <f aca="false">BK541+BG541+BC541+AY541+AU541+AQ541+AM541+AI541+AE541+AA541+W541+S541+O541+K541+G541</f>
        <v>0</v>
      </c>
      <c r="D541" s="0" t="str">
        <f aca="false">CONCATENATE($F$1,B541)</f>
        <v>blackboxlogistics-55-6</v>
      </c>
      <c r="E541" s="0" t="n">
        <f aca="false">SUMIF(data!$J$2:$J$550,D541,data!$F$2:$F$550)</f>
        <v>0</v>
      </c>
      <c r="F541" s="0" t="n">
        <f aca="false">SUMIF(data!$J$2:$J$550,D541,data!$G$2:$G$550)</f>
        <v>0</v>
      </c>
      <c r="G541" s="0" t="n">
        <f aca="false">COUNTIF(data!$J$2:$J$550,D541)</f>
        <v>0</v>
      </c>
      <c r="H541" s="0" t="str">
        <f aca="false">CONCATENATE($J$1,B541)</f>
        <v>edelkamplogistics-55-6</v>
      </c>
      <c r="I541" s="0" t="n">
        <f aca="false">SUMIF(data!$J$2:$J$550,H541,data!$F$2:$F$550)</f>
        <v>0</v>
      </c>
      <c r="J541" s="0" t="n">
        <f aca="false">SUMIF(data!$J$2:$J$550,H541,data!$G$2:$G$550)</f>
        <v>0</v>
      </c>
      <c r="K541" s="0" t="n">
        <f aca="false">COUNTIF(data!$J$2:$J$550,H541)</f>
        <v>0</v>
      </c>
      <c r="L541" s="0" t="str">
        <f aca="false">CONCATENATE($N$1,B541)</f>
        <v>flinlogistics-55-6</v>
      </c>
      <c r="M541" s="0" t="n">
        <f aca="false">SUMIF(data!$J$2:$J$550,L541,data!$F$2:$F$550)</f>
        <v>0</v>
      </c>
      <c r="N541" s="0" t="n">
        <f aca="false">SUMIF(data!$J$2:$J$550,L541,data!$G$2:$G$550)</f>
        <v>0</v>
      </c>
      <c r="O541" s="0" t="n">
        <f aca="false">COUNTIF(data!$J$2:$J$550,L541)</f>
        <v>0</v>
      </c>
      <c r="P541" s="0" t="str">
        <f aca="false">CONCATENATE($R$1,B541)</f>
        <v>hoffmannlogistics-55-6</v>
      </c>
      <c r="Q541" s="0" t="n">
        <f aca="false">SUMIF(data!$J$2:$J$550,P541,data!$F$2:$F$550)</f>
        <v>0</v>
      </c>
      <c r="R541" s="0" t="n">
        <f aca="false">SUMIF(data!$J$2:$J$550,P541,data!$G$2:$G$550)</f>
        <v>0</v>
      </c>
      <c r="S541" s="0" t="n">
        <f aca="false">COUNTIF(data!$J$2:$J$550,P541)</f>
        <v>0</v>
      </c>
      <c r="T541" s="0" t="str">
        <f aca="false">CONCATENATE($V$1,B541)</f>
        <v>hsplogistics-55-6</v>
      </c>
      <c r="U541" s="0" t="n">
        <f aca="false">SUMIF(data!$J$2:$J$550,T541,data!$F$2:$F$550)</f>
        <v>0</v>
      </c>
      <c r="V541" s="0" t="n">
        <f aca="false">SUMIF(data!$J$2:$J$550,T541,data!$G$2:$G$550)</f>
        <v>0</v>
      </c>
      <c r="W541" s="0" t="n">
        <f aca="false">COUNTIF(data!$J$2:$J$550,T541)</f>
        <v>0</v>
      </c>
      <c r="X541" s="0" t="str">
        <f aca="false">CONCATENATE($Z$1,B541)</f>
        <v>ipplogistics-55-6</v>
      </c>
      <c r="Y541" s="0" t="n">
        <f aca="false">SUMIF(data!$J$2:$J$550,X541,data!$F$2:$F$550)</f>
        <v>0</v>
      </c>
      <c r="Z541" s="0" t="n">
        <f aca="false">SUMIF(data!$J$2:$J$550,X541,data!$G$2:$G$550)</f>
        <v>0</v>
      </c>
      <c r="AA541" s="0" t="n">
        <f aca="false">COUNTIF(data!$J$2:$J$550,X541)</f>
        <v>0</v>
      </c>
      <c r="AB541" s="0" t="str">
        <f aca="false">CONCATENATE($AD$1,B541)</f>
        <v>pbrlogistics-55-6</v>
      </c>
      <c r="AC541" s="0" t="n">
        <f aca="false">SUMIF(data!$J$2:$J$550,AB541,data!$F$2:$F$550)</f>
        <v>0</v>
      </c>
      <c r="AD541" s="0" t="n">
        <f aca="false">SUMIF(data!$J$2:$J$550,AB541,data!$G$2:$G$550)</f>
        <v>0</v>
      </c>
      <c r="AE541" s="0" t="n">
        <f aca="false">COUNTIF(data!$J$2:$J$550,AB541)</f>
        <v>0</v>
      </c>
      <c r="AF541" s="0" t="str">
        <f aca="false">CONCATENATE($AH$1,B541)</f>
        <v>propplanlogistics-55-6</v>
      </c>
      <c r="AG541" s="0" t="n">
        <f aca="false">SUMIF(data!$J$2:$J$550,AF541,data!$F$2:$F$550)</f>
        <v>0</v>
      </c>
      <c r="AH541" s="0" t="n">
        <f aca="false">SUMIF(data!$J$2:$J$550,AF541,data!$G$2:$G$550)</f>
        <v>0</v>
      </c>
      <c r="AI541" s="0" t="n">
        <f aca="false">COUNTIF(data!$J$2:$J$550,AF541)</f>
        <v>0</v>
      </c>
      <c r="AJ541" s="0" t="str">
        <f aca="false">CONCATENATE($AL$1,B541)</f>
        <v>shoplogistics-55-6</v>
      </c>
      <c r="AK541" s="0" t="n">
        <f aca="false">SUMIF(data!$J$2:$J$550,AJ541,data!$F$2:$F$550)</f>
        <v>0</v>
      </c>
      <c r="AL541" s="0" t="n">
        <f aca="false">SUMIF(data!$J$2:$J$550,AJ541,data!$G$2:$G$550)</f>
        <v>0</v>
      </c>
      <c r="AM541" s="0" t="n">
        <f aca="false">COUNTIF(data!$J$2:$J$550,AJ541)</f>
        <v>0</v>
      </c>
      <c r="AN541" s="0" t="str">
        <f aca="false">CONCATENATE($AP$1,B541)</f>
        <v>sowearelogistics-55-6</v>
      </c>
      <c r="AO541" s="0" t="n">
        <f aca="false">SUMIF(data!$J$2:$J$550,AN541,data!$F$2:$F$550)</f>
        <v>0</v>
      </c>
      <c r="AP541" s="0" t="n">
        <f aca="false">SUMIF(data!$J$2:$J$550,AN541,data!$G$2:$G$550)</f>
        <v>0</v>
      </c>
      <c r="AQ541" s="0" t="n">
        <f aca="false">COUNTIF(data!$J$2:$J$550,AN541)</f>
        <v>0</v>
      </c>
      <c r="AR541" s="0" t="str">
        <f aca="false">CONCATENATE($AT$1,B541)</f>
        <v>stanplanlogistics-55-6</v>
      </c>
      <c r="AS541" s="0" t="n">
        <f aca="false">SUMIF(data!$J$2:$J$550,AR541,data!$F$2:$F$550)</f>
        <v>0</v>
      </c>
      <c r="AT541" s="0" t="n">
        <f aca="false">SUMIF(data!$J$2:$J$550,AR541,data!$G$2:$G$550)</f>
        <v>0</v>
      </c>
      <c r="AU541" s="0" t="n">
        <f aca="false">COUNTIF(data!$J$2:$J$550,AR541)</f>
        <v>0</v>
      </c>
      <c r="AV541" s="0" t="str">
        <f aca="false">CONCATENATE($AX$1,B541)</f>
        <v>stoerrlogistics-55-6</v>
      </c>
      <c r="AW541" s="0" t="n">
        <f aca="false">SUMIF(data!$J$2:$J$550,AV541,data!$F$2:$F$550)</f>
        <v>0</v>
      </c>
      <c r="AX541" s="0" t="n">
        <f aca="false">SUMIF(data!$J$2:$J$550,AV541,data!$G$2:$G$550)</f>
        <v>0</v>
      </c>
      <c r="AY541" s="0" t="n">
        <f aca="false">COUNTIF(data!$J$2:$J$550,AV541)</f>
        <v>0</v>
      </c>
      <c r="AZ541" s="0" t="str">
        <f aca="false">CONCATENATE(BB$1,B541)</f>
        <v>talplanlogistics-55-6</v>
      </c>
      <c r="BA541" s="0" t="n">
        <f aca="false">SUMIF(data!$J$2:$J$550,AZ541,data!$F$2:$F$550)</f>
        <v>0</v>
      </c>
      <c r="BB541" s="0" t="n">
        <f aca="false">SUMIF(data!$J$2:$J$550,AZ541,data!$G$2:$G$550)</f>
        <v>0</v>
      </c>
      <c r="BC541" s="0" t="n">
        <f aca="false">COUNTIF(data!$J$2:$J$550,AZ541)</f>
        <v>0</v>
      </c>
      <c r="BD541" s="0" t="str">
        <f aca="false">CONCATENATE($BF$1,B541)</f>
        <v>yochanlogistics-55-6</v>
      </c>
      <c r="BE541" s="0" t="n">
        <f aca="false">SUMIF(data!$J$2:$J$550,BD541,data!$F$2:$F$550)</f>
        <v>0</v>
      </c>
      <c r="BF541" s="0" t="n">
        <f aca="false">SUMIF(data!$J$2:$J$550,BD541,data!$G$2:$G$550)</f>
        <v>0</v>
      </c>
      <c r="BG541" s="0" t="n">
        <f aca="false">COUNTIF(data!$J$2:$J$550,BD541)</f>
        <v>0</v>
      </c>
      <c r="BH541" s="0" t="str">
        <f aca="false">CONCATENATE($BJ$1,B541)</f>
        <v>yrefanidlogistics-55-6</v>
      </c>
      <c r="BI541" s="0" t="n">
        <f aca="false">SUMIF(data!$J$2:$J$550,BH541,data!$F$2:$F$550)</f>
        <v>0</v>
      </c>
      <c r="BJ541" s="0" t="n">
        <f aca="false">SUMIF(data!$J$2:$J$550,BH541,data!$G$2:$G$550)</f>
        <v>0</v>
      </c>
      <c r="BK541" s="0" t="n">
        <f aca="false">COUNTIF(data!$J$2:$J$550,BH541)</f>
        <v>0</v>
      </c>
    </row>
    <row r="542" customFormat="false" ht="12.75" hidden="true" customHeight="false" outlineLevel="0" collapsed="false">
      <c r="A542" s="0" t="n">
        <v>55</v>
      </c>
      <c r="B542" s="0" t="s">
        <v>644</v>
      </c>
      <c r="C542" s="0" t="n">
        <f aca="false">BK542+BG542+BC542+AY542+AU542+AQ542+AM542+AI542+AE542+AA542+W542+S542+O542+K542+G542</f>
        <v>0</v>
      </c>
      <c r="D542" s="0" t="str">
        <f aca="false">CONCATENATE($F$1,B542)</f>
        <v>blackboxlogistics-55-7</v>
      </c>
      <c r="E542" s="0" t="n">
        <f aca="false">SUMIF(data!$J$2:$J$550,D542,data!$F$2:$F$550)</f>
        <v>0</v>
      </c>
      <c r="F542" s="0" t="n">
        <f aca="false">SUMIF(data!$J$2:$J$550,D542,data!$G$2:$G$550)</f>
        <v>0</v>
      </c>
      <c r="G542" s="0" t="n">
        <f aca="false">COUNTIF(data!$J$2:$J$550,D542)</f>
        <v>0</v>
      </c>
      <c r="H542" s="0" t="str">
        <f aca="false">CONCATENATE($J$1,B542)</f>
        <v>edelkamplogistics-55-7</v>
      </c>
      <c r="I542" s="0" t="n">
        <f aca="false">SUMIF(data!$J$2:$J$550,H542,data!$F$2:$F$550)</f>
        <v>0</v>
      </c>
      <c r="J542" s="0" t="n">
        <f aca="false">SUMIF(data!$J$2:$J$550,H542,data!$G$2:$G$550)</f>
        <v>0</v>
      </c>
      <c r="K542" s="0" t="n">
        <f aca="false">COUNTIF(data!$J$2:$J$550,H542)</f>
        <v>0</v>
      </c>
      <c r="L542" s="0" t="str">
        <f aca="false">CONCATENATE($N$1,B542)</f>
        <v>flinlogistics-55-7</v>
      </c>
      <c r="M542" s="0" t="n">
        <f aca="false">SUMIF(data!$J$2:$J$550,L542,data!$F$2:$F$550)</f>
        <v>0</v>
      </c>
      <c r="N542" s="0" t="n">
        <f aca="false">SUMIF(data!$J$2:$J$550,L542,data!$G$2:$G$550)</f>
        <v>0</v>
      </c>
      <c r="O542" s="0" t="n">
        <f aca="false">COUNTIF(data!$J$2:$J$550,L542)</f>
        <v>0</v>
      </c>
      <c r="P542" s="0" t="str">
        <f aca="false">CONCATENATE($R$1,B542)</f>
        <v>hoffmannlogistics-55-7</v>
      </c>
      <c r="Q542" s="0" t="n">
        <f aca="false">SUMIF(data!$J$2:$J$550,P542,data!$F$2:$F$550)</f>
        <v>0</v>
      </c>
      <c r="R542" s="0" t="n">
        <f aca="false">SUMIF(data!$J$2:$J$550,P542,data!$G$2:$G$550)</f>
        <v>0</v>
      </c>
      <c r="S542" s="0" t="n">
        <f aca="false">COUNTIF(data!$J$2:$J$550,P542)</f>
        <v>0</v>
      </c>
      <c r="T542" s="0" t="str">
        <f aca="false">CONCATENATE($V$1,B542)</f>
        <v>hsplogistics-55-7</v>
      </c>
      <c r="U542" s="0" t="n">
        <f aca="false">SUMIF(data!$J$2:$J$550,T542,data!$F$2:$F$550)</f>
        <v>0</v>
      </c>
      <c r="V542" s="0" t="n">
        <f aca="false">SUMIF(data!$J$2:$J$550,T542,data!$G$2:$G$550)</f>
        <v>0</v>
      </c>
      <c r="W542" s="0" t="n">
        <f aca="false">COUNTIF(data!$J$2:$J$550,T542)</f>
        <v>0</v>
      </c>
      <c r="X542" s="0" t="str">
        <f aca="false">CONCATENATE($Z$1,B542)</f>
        <v>ipplogistics-55-7</v>
      </c>
      <c r="Y542" s="0" t="n">
        <f aca="false">SUMIF(data!$J$2:$J$550,X542,data!$F$2:$F$550)</f>
        <v>0</v>
      </c>
      <c r="Z542" s="0" t="n">
        <f aca="false">SUMIF(data!$J$2:$J$550,X542,data!$G$2:$G$550)</f>
        <v>0</v>
      </c>
      <c r="AA542" s="0" t="n">
        <f aca="false">COUNTIF(data!$J$2:$J$550,X542)</f>
        <v>0</v>
      </c>
      <c r="AB542" s="0" t="str">
        <f aca="false">CONCATENATE($AD$1,B542)</f>
        <v>pbrlogistics-55-7</v>
      </c>
      <c r="AC542" s="0" t="n">
        <f aca="false">SUMIF(data!$J$2:$J$550,AB542,data!$F$2:$F$550)</f>
        <v>0</v>
      </c>
      <c r="AD542" s="0" t="n">
        <f aca="false">SUMIF(data!$J$2:$J$550,AB542,data!$G$2:$G$550)</f>
        <v>0</v>
      </c>
      <c r="AE542" s="0" t="n">
        <f aca="false">COUNTIF(data!$J$2:$J$550,AB542)</f>
        <v>0</v>
      </c>
      <c r="AF542" s="0" t="str">
        <f aca="false">CONCATENATE($AH$1,B542)</f>
        <v>propplanlogistics-55-7</v>
      </c>
      <c r="AG542" s="0" t="n">
        <f aca="false">SUMIF(data!$J$2:$J$550,AF542,data!$F$2:$F$550)</f>
        <v>0</v>
      </c>
      <c r="AH542" s="0" t="n">
        <f aca="false">SUMIF(data!$J$2:$J$550,AF542,data!$G$2:$G$550)</f>
        <v>0</v>
      </c>
      <c r="AI542" s="0" t="n">
        <f aca="false">COUNTIF(data!$J$2:$J$550,AF542)</f>
        <v>0</v>
      </c>
      <c r="AJ542" s="0" t="str">
        <f aca="false">CONCATENATE($AL$1,B542)</f>
        <v>shoplogistics-55-7</v>
      </c>
      <c r="AK542" s="0" t="n">
        <f aca="false">SUMIF(data!$J$2:$J$550,AJ542,data!$F$2:$F$550)</f>
        <v>0</v>
      </c>
      <c r="AL542" s="0" t="n">
        <f aca="false">SUMIF(data!$J$2:$J$550,AJ542,data!$G$2:$G$550)</f>
        <v>0</v>
      </c>
      <c r="AM542" s="0" t="n">
        <f aca="false">COUNTIF(data!$J$2:$J$550,AJ542)</f>
        <v>0</v>
      </c>
      <c r="AN542" s="0" t="str">
        <f aca="false">CONCATENATE($AP$1,B542)</f>
        <v>sowearelogistics-55-7</v>
      </c>
      <c r="AO542" s="0" t="n">
        <f aca="false">SUMIF(data!$J$2:$J$550,AN542,data!$F$2:$F$550)</f>
        <v>0</v>
      </c>
      <c r="AP542" s="0" t="n">
        <f aca="false">SUMIF(data!$J$2:$J$550,AN542,data!$G$2:$G$550)</f>
        <v>0</v>
      </c>
      <c r="AQ542" s="0" t="n">
        <f aca="false">COUNTIF(data!$J$2:$J$550,AN542)</f>
        <v>0</v>
      </c>
      <c r="AR542" s="0" t="str">
        <f aca="false">CONCATENATE($AT$1,B542)</f>
        <v>stanplanlogistics-55-7</v>
      </c>
      <c r="AS542" s="0" t="n">
        <f aca="false">SUMIF(data!$J$2:$J$550,AR542,data!$F$2:$F$550)</f>
        <v>0</v>
      </c>
      <c r="AT542" s="0" t="n">
        <f aca="false">SUMIF(data!$J$2:$J$550,AR542,data!$G$2:$G$550)</f>
        <v>0</v>
      </c>
      <c r="AU542" s="0" t="n">
        <f aca="false">COUNTIF(data!$J$2:$J$550,AR542)</f>
        <v>0</v>
      </c>
      <c r="AV542" s="0" t="str">
        <f aca="false">CONCATENATE($AX$1,B542)</f>
        <v>stoerrlogistics-55-7</v>
      </c>
      <c r="AW542" s="0" t="n">
        <f aca="false">SUMIF(data!$J$2:$J$550,AV542,data!$F$2:$F$550)</f>
        <v>0</v>
      </c>
      <c r="AX542" s="0" t="n">
        <f aca="false">SUMIF(data!$J$2:$J$550,AV542,data!$G$2:$G$550)</f>
        <v>0</v>
      </c>
      <c r="AY542" s="0" t="n">
        <f aca="false">COUNTIF(data!$J$2:$J$550,AV542)</f>
        <v>0</v>
      </c>
      <c r="AZ542" s="0" t="str">
        <f aca="false">CONCATENATE(BB$1,B542)</f>
        <v>talplanlogistics-55-7</v>
      </c>
      <c r="BA542" s="0" t="n">
        <f aca="false">SUMIF(data!$J$2:$J$550,AZ542,data!$F$2:$F$550)</f>
        <v>0</v>
      </c>
      <c r="BB542" s="0" t="n">
        <f aca="false">SUMIF(data!$J$2:$J$550,AZ542,data!$G$2:$G$550)</f>
        <v>0</v>
      </c>
      <c r="BC542" s="0" t="n">
        <f aca="false">COUNTIF(data!$J$2:$J$550,AZ542)</f>
        <v>0</v>
      </c>
      <c r="BD542" s="0" t="str">
        <f aca="false">CONCATENATE($BF$1,B542)</f>
        <v>yochanlogistics-55-7</v>
      </c>
      <c r="BE542" s="0" t="n">
        <f aca="false">SUMIF(data!$J$2:$J$550,BD542,data!$F$2:$F$550)</f>
        <v>0</v>
      </c>
      <c r="BF542" s="0" t="n">
        <f aca="false">SUMIF(data!$J$2:$J$550,BD542,data!$G$2:$G$550)</f>
        <v>0</v>
      </c>
      <c r="BG542" s="0" t="n">
        <f aca="false">COUNTIF(data!$J$2:$J$550,BD542)</f>
        <v>0</v>
      </c>
      <c r="BH542" s="0" t="str">
        <f aca="false">CONCATENATE($BJ$1,B542)</f>
        <v>yrefanidlogistics-55-7</v>
      </c>
      <c r="BI542" s="0" t="n">
        <f aca="false">SUMIF(data!$J$2:$J$550,BH542,data!$F$2:$F$550)</f>
        <v>0</v>
      </c>
      <c r="BJ542" s="0" t="n">
        <f aca="false">SUMIF(data!$J$2:$J$550,BH542,data!$G$2:$G$550)</f>
        <v>0</v>
      </c>
      <c r="BK542" s="0" t="n">
        <f aca="false">COUNTIF(data!$J$2:$J$550,BH542)</f>
        <v>0</v>
      </c>
    </row>
    <row r="543" customFormat="false" ht="12.75" hidden="true" customHeight="false" outlineLevel="0" collapsed="false">
      <c r="A543" s="0" t="n">
        <v>55</v>
      </c>
      <c r="B543" s="0" t="s">
        <v>645</v>
      </c>
      <c r="C543" s="0" t="n">
        <f aca="false">BK543+BG543+BC543+AY543+AU543+AQ543+AM543+AI543+AE543+AA543+W543+S543+O543+K543+G543</f>
        <v>0</v>
      </c>
      <c r="D543" s="0" t="str">
        <f aca="false">CONCATENATE($F$1,B543)</f>
        <v>blackboxlogistics-55-8</v>
      </c>
      <c r="E543" s="0" t="n">
        <f aca="false">SUMIF(data!$J$2:$J$550,D543,data!$F$2:$F$550)</f>
        <v>0</v>
      </c>
      <c r="F543" s="0" t="n">
        <f aca="false">SUMIF(data!$J$2:$J$550,D543,data!$G$2:$G$550)</f>
        <v>0</v>
      </c>
      <c r="G543" s="0" t="n">
        <f aca="false">COUNTIF(data!$J$2:$J$550,D543)</f>
        <v>0</v>
      </c>
      <c r="H543" s="0" t="str">
        <f aca="false">CONCATENATE($J$1,B543)</f>
        <v>edelkamplogistics-55-8</v>
      </c>
      <c r="I543" s="0" t="n">
        <f aca="false">SUMIF(data!$J$2:$J$550,H543,data!$F$2:$F$550)</f>
        <v>0</v>
      </c>
      <c r="J543" s="0" t="n">
        <f aca="false">SUMIF(data!$J$2:$J$550,H543,data!$G$2:$G$550)</f>
        <v>0</v>
      </c>
      <c r="K543" s="0" t="n">
        <f aca="false">COUNTIF(data!$J$2:$J$550,H543)</f>
        <v>0</v>
      </c>
      <c r="L543" s="0" t="str">
        <f aca="false">CONCATENATE($N$1,B543)</f>
        <v>flinlogistics-55-8</v>
      </c>
      <c r="M543" s="0" t="n">
        <f aca="false">SUMIF(data!$J$2:$J$550,L543,data!$F$2:$F$550)</f>
        <v>0</v>
      </c>
      <c r="N543" s="0" t="n">
        <f aca="false">SUMIF(data!$J$2:$J$550,L543,data!$G$2:$G$550)</f>
        <v>0</v>
      </c>
      <c r="O543" s="0" t="n">
        <f aca="false">COUNTIF(data!$J$2:$J$550,L543)</f>
        <v>0</v>
      </c>
      <c r="P543" s="0" t="str">
        <f aca="false">CONCATENATE($R$1,B543)</f>
        <v>hoffmannlogistics-55-8</v>
      </c>
      <c r="Q543" s="0" t="n">
        <f aca="false">SUMIF(data!$J$2:$J$550,P543,data!$F$2:$F$550)</f>
        <v>0</v>
      </c>
      <c r="R543" s="0" t="n">
        <f aca="false">SUMIF(data!$J$2:$J$550,P543,data!$G$2:$G$550)</f>
        <v>0</v>
      </c>
      <c r="S543" s="0" t="n">
        <f aca="false">COUNTIF(data!$J$2:$J$550,P543)</f>
        <v>0</v>
      </c>
      <c r="T543" s="0" t="str">
        <f aca="false">CONCATENATE($V$1,B543)</f>
        <v>hsplogistics-55-8</v>
      </c>
      <c r="U543" s="0" t="n">
        <f aca="false">SUMIF(data!$J$2:$J$550,T543,data!$F$2:$F$550)</f>
        <v>0</v>
      </c>
      <c r="V543" s="0" t="n">
        <f aca="false">SUMIF(data!$J$2:$J$550,T543,data!$G$2:$G$550)</f>
        <v>0</v>
      </c>
      <c r="W543" s="0" t="n">
        <f aca="false">COUNTIF(data!$J$2:$J$550,T543)</f>
        <v>0</v>
      </c>
      <c r="X543" s="0" t="str">
        <f aca="false">CONCATENATE($Z$1,B543)</f>
        <v>ipplogistics-55-8</v>
      </c>
      <c r="Y543" s="0" t="n">
        <f aca="false">SUMIF(data!$J$2:$J$550,X543,data!$F$2:$F$550)</f>
        <v>0</v>
      </c>
      <c r="Z543" s="0" t="n">
        <f aca="false">SUMIF(data!$J$2:$J$550,X543,data!$G$2:$G$550)</f>
        <v>0</v>
      </c>
      <c r="AA543" s="0" t="n">
        <f aca="false">COUNTIF(data!$J$2:$J$550,X543)</f>
        <v>0</v>
      </c>
      <c r="AB543" s="0" t="str">
        <f aca="false">CONCATENATE($AD$1,B543)</f>
        <v>pbrlogistics-55-8</v>
      </c>
      <c r="AC543" s="0" t="n">
        <f aca="false">SUMIF(data!$J$2:$J$550,AB543,data!$F$2:$F$550)</f>
        <v>0</v>
      </c>
      <c r="AD543" s="0" t="n">
        <f aca="false">SUMIF(data!$J$2:$J$550,AB543,data!$G$2:$G$550)</f>
        <v>0</v>
      </c>
      <c r="AE543" s="0" t="n">
        <f aca="false">COUNTIF(data!$J$2:$J$550,AB543)</f>
        <v>0</v>
      </c>
      <c r="AF543" s="0" t="str">
        <f aca="false">CONCATENATE($AH$1,B543)</f>
        <v>propplanlogistics-55-8</v>
      </c>
      <c r="AG543" s="0" t="n">
        <f aca="false">SUMIF(data!$J$2:$J$550,AF543,data!$F$2:$F$550)</f>
        <v>0</v>
      </c>
      <c r="AH543" s="0" t="n">
        <f aca="false">SUMIF(data!$J$2:$J$550,AF543,data!$G$2:$G$550)</f>
        <v>0</v>
      </c>
      <c r="AI543" s="0" t="n">
        <f aca="false">COUNTIF(data!$J$2:$J$550,AF543)</f>
        <v>0</v>
      </c>
      <c r="AJ543" s="0" t="str">
        <f aca="false">CONCATENATE($AL$1,B543)</f>
        <v>shoplogistics-55-8</v>
      </c>
      <c r="AK543" s="0" t="n">
        <f aca="false">SUMIF(data!$J$2:$J$550,AJ543,data!$F$2:$F$550)</f>
        <v>0</v>
      </c>
      <c r="AL543" s="0" t="n">
        <f aca="false">SUMIF(data!$J$2:$J$550,AJ543,data!$G$2:$G$550)</f>
        <v>0</v>
      </c>
      <c r="AM543" s="0" t="n">
        <f aca="false">COUNTIF(data!$J$2:$J$550,AJ543)</f>
        <v>0</v>
      </c>
      <c r="AN543" s="0" t="str">
        <f aca="false">CONCATENATE($AP$1,B543)</f>
        <v>sowearelogistics-55-8</v>
      </c>
      <c r="AO543" s="0" t="n">
        <f aca="false">SUMIF(data!$J$2:$J$550,AN543,data!$F$2:$F$550)</f>
        <v>0</v>
      </c>
      <c r="AP543" s="0" t="n">
        <f aca="false">SUMIF(data!$J$2:$J$550,AN543,data!$G$2:$G$550)</f>
        <v>0</v>
      </c>
      <c r="AQ543" s="0" t="n">
        <f aca="false">COUNTIF(data!$J$2:$J$550,AN543)</f>
        <v>0</v>
      </c>
      <c r="AR543" s="0" t="str">
        <f aca="false">CONCATENATE($AT$1,B543)</f>
        <v>stanplanlogistics-55-8</v>
      </c>
      <c r="AS543" s="0" t="n">
        <f aca="false">SUMIF(data!$J$2:$J$550,AR543,data!$F$2:$F$550)</f>
        <v>0</v>
      </c>
      <c r="AT543" s="0" t="n">
        <f aca="false">SUMIF(data!$J$2:$J$550,AR543,data!$G$2:$G$550)</f>
        <v>0</v>
      </c>
      <c r="AU543" s="0" t="n">
        <f aca="false">COUNTIF(data!$J$2:$J$550,AR543)</f>
        <v>0</v>
      </c>
      <c r="AV543" s="0" t="str">
        <f aca="false">CONCATENATE($AX$1,B543)</f>
        <v>stoerrlogistics-55-8</v>
      </c>
      <c r="AW543" s="0" t="n">
        <f aca="false">SUMIF(data!$J$2:$J$550,AV543,data!$F$2:$F$550)</f>
        <v>0</v>
      </c>
      <c r="AX543" s="0" t="n">
        <f aca="false">SUMIF(data!$J$2:$J$550,AV543,data!$G$2:$G$550)</f>
        <v>0</v>
      </c>
      <c r="AY543" s="0" t="n">
        <f aca="false">COUNTIF(data!$J$2:$J$550,AV543)</f>
        <v>0</v>
      </c>
      <c r="AZ543" s="0" t="str">
        <f aca="false">CONCATENATE(BB$1,B543)</f>
        <v>talplanlogistics-55-8</v>
      </c>
      <c r="BA543" s="0" t="n">
        <f aca="false">SUMIF(data!$J$2:$J$550,AZ543,data!$F$2:$F$550)</f>
        <v>0</v>
      </c>
      <c r="BB543" s="0" t="n">
        <f aca="false">SUMIF(data!$J$2:$J$550,AZ543,data!$G$2:$G$550)</f>
        <v>0</v>
      </c>
      <c r="BC543" s="0" t="n">
        <f aca="false">COUNTIF(data!$J$2:$J$550,AZ543)</f>
        <v>0</v>
      </c>
      <c r="BD543" s="0" t="str">
        <f aca="false">CONCATENATE($BF$1,B543)</f>
        <v>yochanlogistics-55-8</v>
      </c>
      <c r="BE543" s="0" t="n">
        <f aca="false">SUMIF(data!$J$2:$J$550,BD543,data!$F$2:$F$550)</f>
        <v>0</v>
      </c>
      <c r="BF543" s="0" t="n">
        <f aca="false">SUMIF(data!$J$2:$J$550,BD543,data!$G$2:$G$550)</f>
        <v>0</v>
      </c>
      <c r="BG543" s="0" t="n">
        <f aca="false">COUNTIF(data!$J$2:$J$550,BD543)</f>
        <v>0</v>
      </c>
      <c r="BH543" s="0" t="str">
        <f aca="false">CONCATENATE($BJ$1,B543)</f>
        <v>yrefanidlogistics-55-8</v>
      </c>
      <c r="BI543" s="0" t="n">
        <f aca="false">SUMIF(data!$J$2:$J$550,BH543,data!$F$2:$F$550)</f>
        <v>0</v>
      </c>
      <c r="BJ543" s="0" t="n">
        <f aca="false">SUMIF(data!$J$2:$J$550,BH543,data!$G$2:$G$550)</f>
        <v>0</v>
      </c>
      <c r="BK543" s="0" t="n">
        <f aca="false">COUNTIF(data!$J$2:$J$550,BH543)</f>
        <v>0</v>
      </c>
    </row>
    <row r="544" customFormat="false" ht="12.75" hidden="true" customHeight="false" outlineLevel="0" collapsed="false">
      <c r="A544" s="0" t="n">
        <v>55</v>
      </c>
      <c r="B544" s="0" t="s">
        <v>646</v>
      </c>
      <c r="C544" s="0" t="n">
        <f aca="false">BK544+BG544+BC544+AY544+AU544+AQ544+AM544+AI544+AE544+AA544+W544+S544+O544+K544+G544</f>
        <v>0</v>
      </c>
      <c r="D544" s="0" t="str">
        <f aca="false">CONCATENATE($F$1,B544)</f>
        <v>blackboxlogistics-55-9</v>
      </c>
      <c r="E544" s="0" t="n">
        <f aca="false">SUMIF(data!$J$2:$J$550,D544,data!$F$2:$F$550)</f>
        <v>0</v>
      </c>
      <c r="F544" s="0" t="n">
        <f aca="false">SUMIF(data!$J$2:$J$550,D544,data!$G$2:$G$550)</f>
        <v>0</v>
      </c>
      <c r="G544" s="0" t="n">
        <f aca="false">COUNTIF(data!$J$2:$J$550,D544)</f>
        <v>0</v>
      </c>
      <c r="H544" s="0" t="str">
        <f aca="false">CONCATENATE($J$1,B544)</f>
        <v>edelkamplogistics-55-9</v>
      </c>
      <c r="I544" s="0" t="n">
        <f aca="false">SUMIF(data!$J$2:$J$550,H544,data!$F$2:$F$550)</f>
        <v>0</v>
      </c>
      <c r="J544" s="0" t="n">
        <f aca="false">SUMIF(data!$J$2:$J$550,H544,data!$G$2:$G$550)</f>
        <v>0</v>
      </c>
      <c r="K544" s="0" t="n">
        <f aca="false">COUNTIF(data!$J$2:$J$550,H544)</f>
        <v>0</v>
      </c>
      <c r="L544" s="0" t="str">
        <f aca="false">CONCATENATE($N$1,B544)</f>
        <v>flinlogistics-55-9</v>
      </c>
      <c r="M544" s="0" t="n">
        <f aca="false">SUMIF(data!$J$2:$J$550,L544,data!$F$2:$F$550)</f>
        <v>0</v>
      </c>
      <c r="N544" s="0" t="n">
        <f aca="false">SUMIF(data!$J$2:$J$550,L544,data!$G$2:$G$550)</f>
        <v>0</v>
      </c>
      <c r="O544" s="0" t="n">
        <f aca="false">COUNTIF(data!$J$2:$J$550,L544)</f>
        <v>0</v>
      </c>
      <c r="P544" s="0" t="str">
        <f aca="false">CONCATENATE($R$1,B544)</f>
        <v>hoffmannlogistics-55-9</v>
      </c>
      <c r="Q544" s="0" t="n">
        <f aca="false">SUMIF(data!$J$2:$J$550,P544,data!$F$2:$F$550)</f>
        <v>0</v>
      </c>
      <c r="R544" s="0" t="n">
        <f aca="false">SUMIF(data!$J$2:$J$550,P544,data!$G$2:$G$550)</f>
        <v>0</v>
      </c>
      <c r="S544" s="0" t="n">
        <f aca="false">COUNTIF(data!$J$2:$J$550,P544)</f>
        <v>0</v>
      </c>
      <c r="T544" s="0" t="str">
        <f aca="false">CONCATENATE($V$1,B544)</f>
        <v>hsplogistics-55-9</v>
      </c>
      <c r="U544" s="0" t="n">
        <f aca="false">SUMIF(data!$J$2:$J$550,T544,data!$F$2:$F$550)</f>
        <v>0</v>
      </c>
      <c r="V544" s="0" t="n">
        <f aca="false">SUMIF(data!$J$2:$J$550,T544,data!$G$2:$G$550)</f>
        <v>0</v>
      </c>
      <c r="W544" s="0" t="n">
        <f aca="false">COUNTIF(data!$J$2:$J$550,T544)</f>
        <v>0</v>
      </c>
      <c r="X544" s="0" t="str">
        <f aca="false">CONCATENATE($Z$1,B544)</f>
        <v>ipplogistics-55-9</v>
      </c>
      <c r="Y544" s="0" t="n">
        <f aca="false">SUMIF(data!$J$2:$J$550,X544,data!$F$2:$F$550)</f>
        <v>0</v>
      </c>
      <c r="Z544" s="0" t="n">
        <f aca="false">SUMIF(data!$J$2:$J$550,X544,data!$G$2:$G$550)</f>
        <v>0</v>
      </c>
      <c r="AA544" s="0" t="n">
        <f aca="false">COUNTIF(data!$J$2:$J$550,X544)</f>
        <v>0</v>
      </c>
      <c r="AB544" s="0" t="str">
        <f aca="false">CONCATENATE($AD$1,B544)</f>
        <v>pbrlogistics-55-9</v>
      </c>
      <c r="AC544" s="0" t="n">
        <f aca="false">SUMIF(data!$J$2:$J$550,AB544,data!$F$2:$F$550)</f>
        <v>0</v>
      </c>
      <c r="AD544" s="0" t="n">
        <f aca="false">SUMIF(data!$J$2:$J$550,AB544,data!$G$2:$G$550)</f>
        <v>0</v>
      </c>
      <c r="AE544" s="0" t="n">
        <f aca="false">COUNTIF(data!$J$2:$J$550,AB544)</f>
        <v>0</v>
      </c>
      <c r="AF544" s="0" t="str">
        <f aca="false">CONCATENATE($AH$1,B544)</f>
        <v>propplanlogistics-55-9</v>
      </c>
      <c r="AG544" s="0" t="n">
        <f aca="false">SUMIF(data!$J$2:$J$550,AF544,data!$F$2:$F$550)</f>
        <v>0</v>
      </c>
      <c r="AH544" s="0" t="n">
        <f aca="false">SUMIF(data!$J$2:$J$550,AF544,data!$G$2:$G$550)</f>
        <v>0</v>
      </c>
      <c r="AI544" s="0" t="n">
        <f aca="false">COUNTIF(data!$J$2:$J$550,AF544)</f>
        <v>0</v>
      </c>
      <c r="AJ544" s="0" t="str">
        <f aca="false">CONCATENATE($AL$1,B544)</f>
        <v>shoplogistics-55-9</v>
      </c>
      <c r="AK544" s="0" t="n">
        <f aca="false">SUMIF(data!$J$2:$J$550,AJ544,data!$F$2:$F$550)</f>
        <v>0</v>
      </c>
      <c r="AL544" s="0" t="n">
        <f aca="false">SUMIF(data!$J$2:$J$550,AJ544,data!$G$2:$G$550)</f>
        <v>0</v>
      </c>
      <c r="AM544" s="0" t="n">
        <f aca="false">COUNTIF(data!$J$2:$J$550,AJ544)</f>
        <v>0</v>
      </c>
      <c r="AN544" s="0" t="str">
        <f aca="false">CONCATENATE($AP$1,B544)</f>
        <v>sowearelogistics-55-9</v>
      </c>
      <c r="AO544" s="0" t="n">
        <f aca="false">SUMIF(data!$J$2:$J$550,AN544,data!$F$2:$F$550)</f>
        <v>0</v>
      </c>
      <c r="AP544" s="0" t="n">
        <f aca="false">SUMIF(data!$J$2:$J$550,AN544,data!$G$2:$G$550)</f>
        <v>0</v>
      </c>
      <c r="AQ544" s="0" t="n">
        <f aca="false">COUNTIF(data!$J$2:$J$550,AN544)</f>
        <v>0</v>
      </c>
      <c r="AR544" s="0" t="str">
        <f aca="false">CONCATENATE($AT$1,B544)</f>
        <v>stanplanlogistics-55-9</v>
      </c>
      <c r="AS544" s="0" t="n">
        <f aca="false">SUMIF(data!$J$2:$J$550,AR544,data!$F$2:$F$550)</f>
        <v>0</v>
      </c>
      <c r="AT544" s="0" t="n">
        <f aca="false">SUMIF(data!$J$2:$J$550,AR544,data!$G$2:$G$550)</f>
        <v>0</v>
      </c>
      <c r="AU544" s="0" t="n">
        <f aca="false">COUNTIF(data!$J$2:$J$550,AR544)</f>
        <v>0</v>
      </c>
      <c r="AV544" s="0" t="str">
        <f aca="false">CONCATENATE($AX$1,B544)</f>
        <v>stoerrlogistics-55-9</v>
      </c>
      <c r="AW544" s="0" t="n">
        <f aca="false">SUMIF(data!$J$2:$J$550,AV544,data!$F$2:$F$550)</f>
        <v>0</v>
      </c>
      <c r="AX544" s="0" t="n">
        <f aca="false">SUMIF(data!$J$2:$J$550,AV544,data!$G$2:$G$550)</f>
        <v>0</v>
      </c>
      <c r="AY544" s="0" t="n">
        <f aca="false">COUNTIF(data!$J$2:$J$550,AV544)</f>
        <v>0</v>
      </c>
      <c r="AZ544" s="0" t="str">
        <f aca="false">CONCATENATE(BB$1,B544)</f>
        <v>talplanlogistics-55-9</v>
      </c>
      <c r="BA544" s="0" t="n">
        <f aca="false">SUMIF(data!$J$2:$J$550,AZ544,data!$F$2:$F$550)</f>
        <v>0</v>
      </c>
      <c r="BB544" s="0" t="n">
        <f aca="false">SUMIF(data!$J$2:$J$550,AZ544,data!$G$2:$G$550)</f>
        <v>0</v>
      </c>
      <c r="BC544" s="0" t="n">
        <f aca="false">COUNTIF(data!$J$2:$J$550,AZ544)</f>
        <v>0</v>
      </c>
      <c r="BD544" s="0" t="str">
        <f aca="false">CONCATENATE($BF$1,B544)</f>
        <v>yochanlogistics-55-9</v>
      </c>
      <c r="BE544" s="0" t="n">
        <f aca="false">SUMIF(data!$J$2:$J$550,BD544,data!$F$2:$F$550)</f>
        <v>0</v>
      </c>
      <c r="BF544" s="0" t="n">
        <f aca="false">SUMIF(data!$J$2:$J$550,BD544,data!$G$2:$G$550)</f>
        <v>0</v>
      </c>
      <c r="BG544" s="0" t="n">
        <f aca="false">COUNTIF(data!$J$2:$J$550,BD544)</f>
        <v>0</v>
      </c>
      <c r="BH544" s="0" t="str">
        <f aca="false">CONCATENATE($BJ$1,B544)</f>
        <v>yrefanidlogistics-55-9</v>
      </c>
      <c r="BI544" s="0" t="n">
        <f aca="false">SUMIF(data!$J$2:$J$550,BH544,data!$F$2:$F$550)</f>
        <v>0</v>
      </c>
      <c r="BJ544" s="0" t="n">
        <f aca="false">SUMIF(data!$J$2:$J$550,BH544,data!$G$2:$G$550)</f>
        <v>0</v>
      </c>
      <c r="BK544" s="0" t="n">
        <f aca="false">COUNTIF(data!$J$2:$J$550,BH544)</f>
        <v>0</v>
      </c>
    </row>
    <row r="545" customFormat="false" ht="12.75" hidden="false" customHeight="false" outlineLevel="0" collapsed="false">
      <c r="A545" s="0" t="n">
        <v>56</v>
      </c>
      <c r="B545" s="0" t="s">
        <v>91</v>
      </c>
      <c r="C545" s="0" t="n">
        <f aca="false">BK545+BG545+BC545+AY545+AU545+AQ545+AM545+AI545+AE545+AA545+W545+S545+O545+K545+G545</f>
        <v>3</v>
      </c>
      <c r="D545" s="0" t="str">
        <f aca="false">CONCATENATE($F$1,B545)</f>
        <v>blackboxlogistics-56-0</v>
      </c>
      <c r="E545" s="0" t="n">
        <f aca="false">SUMIF(data!$J$2:$J$550,D545,data!$F$2:$F$550)</f>
        <v>0</v>
      </c>
      <c r="F545" s="0" t="n">
        <f aca="false">SUMIF(data!$J$2:$J$550,D545,data!$G$2:$G$550)</f>
        <v>0</v>
      </c>
      <c r="G545" s="0" t="n">
        <f aca="false">COUNTIF(data!$J$2:$J$550,D545)</f>
        <v>0</v>
      </c>
      <c r="H545" s="0" t="str">
        <f aca="false">CONCATENATE($J$1,B545)</f>
        <v>edelkamplogistics-56-0</v>
      </c>
      <c r="I545" s="0" t="n">
        <f aca="false">SUMIF(data!$J$2:$J$550,H545,data!$F$2:$F$550)</f>
        <v>0</v>
      </c>
      <c r="J545" s="0" t="n">
        <f aca="false">SUMIF(data!$J$2:$J$550,H545,data!$G$2:$G$550)</f>
        <v>0</v>
      </c>
      <c r="K545" s="0" t="n">
        <f aca="false">COUNTIF(data!$J$2:$J$550,H545)</f>
        <v>0</v>
      </c>
      <c r="L545" s="0" t="str">
        <f aca="false">CONCATENATE($N$1,B545)</f>
        <v>flinlogistics-56-0</v>
      </c>
      <c r="M545" s="0" t="n">
        <f aca="false">SUMIF(data!$J$2:$J$550,L545,data!$F$2:$F$550)</f>
        <v>68.04</v>
      </c>
      <c r="N545" s="0" t="n">
        <f aca="false">SUMIF(data!$J$2:$J$550,L545,data!$G$2:$G$550)</f>
        <v>1159</v>
      </c>
      <c r="O545" s="0" t="n">
        <f aca="false">COUNTIF(data!$J$2:$J$550,L545)</f>
        <v>1</v>
      </c>
      <c r="P545" s="0" t="str">
        <f aca="false">CONCATENATE($R$1,B545)</f>
        <v>hoffmannlogistics-56-0</v>
      </c>
      <c r="Q545" s="0" t="n">
        <f aca="false">SUMIF(data!$J$2:$J$550,P545,data!$F$2:$F$550)</f>
        <v>0</v>
      </c>
      <c r="R545" s="0" t="n">
        <f aca="false">SUMIF(data!$J$2:$J$550,P545,data!$G$2:$G$550)</f>
        <v>0</v>
      </c>
      <c r="S545" s="0" t="n">
        <f aca="false">COUNTIF(data!$J$2:$J$550,P545)</f>
        <v>0</v>
      </c>
      <c r="T545" s="0" t="str">
        <f aca="false">CONCATENATE($V$1,B545)</f>
        <v>hsplogistics-56-0</v>
      </c>
      <c r="U545" s="0" t="n">
        <f aca="false">SUMIF(data!$J$2:$J$550,T545,data!$F$2:$F$550)</f>
        <v>0</v>
      </c>
      <c r="V545" s="0" t="n">
        <f aca="false">SUMIF(data!$J$2:$J$550,T545,data!$G$2:$G$550)</f>
        <v>0</v>
      </c>
      <c r="W545" s="0" t="n">
        <f aca="false">COUNTIF(data!$J$2:$J$550,T545)</f>
        <v>0</v>
      </c>
      <c r="X545" s="0" t="str">
        <f aca="false">CONCATENATE($Z$1,B545)</f>
        <v>ipplogistics-56-0</v>
      </c>
      <c r="Y545" s="0" t="n">
        <f aca="false">SUMIF(data!$J$2:$J$550,X545,data!$F$2:$F$550)</f>
        <v>0</v>
      </c>
      <c r="Z545" s="0" t="n">
        <f aca="false">SUMIF(data!$J$2:$J$550,X545,data!$G$2:$G$550)</f>
        <v>0</v>
      </c>
      <c r="AA545" s="0" t="n">
        <f aca="false">COUNTIF(data!$J$2:$J$550,X545)</f>
        <v>0</v>
      </c>
      <c r="AB545" s="0" t="str">
        <f aca="false">CONCATENATE($AD$1,B545)</f>
        <v>pbrlogistics-56-0</v>
      </c>
      <c r="AC545" s="0" t="n">
        <f aca="false">SUMIF(data!$J$2:$J$550,AB545,data!$F$2:$F$550)</f>
        <v>0</v>
      </c>
      <c r="AD545" s="0" t="n">
        <f aca="false">SUMIF(data!$J$2:$J$550,AB545,data!$G$2:$G$550)</f>
        <v>0</v>
      </c>
      <c r="AE545" s="0" t="n">
        <f aca="false">COUNTIF(data!$J$2:$J$550,AB545)</f>
        <v>0</v>
      </c>
      <c r="AF545" s="0" t="str">
        <f aca="false">CONCATENATE($AH$1,B545)</f>
        <v>propplanlogistics-56-0</v>
      </c>
      <c r="AG545" s="0" t="n">
        <f aca="false">SUMIF(data!$J$2:$J$550,AF545,data!$F$2:$F$550)</f>
        <v>0</v>
      </c>
      <c r="AH545" s="0" t="n">
        <f aca="false">SUMIF(data!$J$2:$J$550,AF545,data!$G$2:$G$550)</f>
        <v>0</v>
      </c>
      <c r="AI545" s="0" t="n">
        <f aca="false">COUNTIF(data!$J$2:$J$550,AF545)</f>
        <v>0</v>
      </c>
      <c r="AJ545" s="0" t="str">
        <f aca="false">CONCATENATE($AL$1,B545)</f>
        <v>shoplogistics-56-0</v>
      </c>
      <c r="AK545" s="0" t="n">
        <f aca="false">SUMIF(data!$J$2:$J$550,AJ545,data!$F$2:$F$550)</f>
        <v>25.89</v>
      </c>
      <c r="AL545" s="0" t="n">
        <f aca="false">SUMIF(data!$J$2:$J$550,AJ545,data!$G$2:$G$550)</f>
        <v>335</v>
      </c>
      <c r="AM545" s="0" t="n">
        <f aca="false">COUNTIF(data!$J$2:$J$550,AJ545)</f>
        <v>1</v>
      </c>
      <c r="AN545" s="0" t="str">
        <f aca="false">CONCATENATE($AP$1,B545)</f>
        <v>sowearelogistics-56-0</v>
      </c>
      <c r="AO545" s="0" t="n">
        <f aca="false">SUMIF(data!$J$2:$J$550,AN545,data!$F$2:$F$550)</f>
        <v>0</v>
      </c>
      <c r="AP545" s="0" t="n">
        <f aca="false">SUMIF(data!$J$2:$J$550,AN545,data!$G$2:$G$550)</f>
        <v>0</v>
      </c>
      <c r="AQ545" s="0" t="n">
        <f aca="false">COUNTIF(data!$J$2:$J$550,AN545)</f>
        <v>0</v>
      </c>
      <c r="AR545" s="0" t="str">
        <f aca="false">CONCATENATE($AT$1,B545)</f>
        <v>stanplanlogistics-56-0</v>
      </c>
      <c r="AS545" s="0" t="n">
        <f aca="false">SUMIF(data!$J$2:$J$550,AR545,data!$F$2:$F$550)</f>
        <v>0</v>
      </c>
      <c r="AT545" s="0" t="n">
        <f aca="false">SUMIF(data!$J$2:$J$550,AR545,data!$G$2:$G$550)</f>
        <v>0</v>
      </c>
      <c r="AU545" s="0" t="n">
        <f aca="false">COUNTIF(data!$J$2:$J$550,AR545)</f>
        <v>0</v>
      </c>
      <c r="AV545" s="0" t="str">
        <f aca="false">CONCATENATE($AX$1,B545)</f>
        <v>stoerrlogistics-56-0</v>
      </c>
      <c r="AW545" s="0" t="n">
        <f aca="false">SUMIF(data!$J$2:$J$550,AV545,data!$F$2:$F$550)</f>
        <v>0</v>
      </c>
      <c r="AX545" s="0" t="n">
        <f aca="false">SUMIF(data!$J$2:$J$550,AV545,data!$G$2:$G$550)</f>
        <v>0</v>
      </c>
      <c r="AY545" s="0" t="n">
        <f aca="false">COUNTIF(data!$J$2:$J$550,AV545)</f>
        <v>0</v>
      </c>
      <c r="AZ545" s="0" t="str">
        <f aca="false">CONCATENATE(BB$1,B545)</f>
        <v>talplanlogistics-56-0</v>
      </c>
      <c r="BA545" s="0" t="n">
        <f aca="false">SUMIF(data!$J$2:$J$550,AZ545,data!$F$2:$F$550)</f>
        <v>0.234</v>
      </c>
      <c r="BB545" s="0" t="n">
        <f aca="false">SUMIF(data!$J$2:$J$550,AZ545,data!$G$2:$G$550)</f>
        <v>342</v>
      </c>
      <c r="BC545" s="0" t="n">
        <f aca="false">COUNTIF(data!$J$2:$J$550,AZ545)</f>
        <v>1</v>
      </c>
      <c r="BD545" s="0" t="str">
        <f aca="false">CONCATENATE($BF$1,B545)</f>
        <v>yochanlogistics-56-0</v>
      </c>
      <c r="BE545" s="0" t="n">
        <f aca="false">SUMIF(data!$J$2:$J$550,BD545,data!$F$2:$F$550)</f>
        <v>0</v>
      </c>
      <c r="BF545" s="0" t="n">
        <f aca="false">SUMIF(data!$J$2:$J$550,BD545,data!$G$2:$G$550)</f>
        <v>0</v>
      </c>
      <c r="BG545" s="0" t="n">
        <f aca="false">COUNTIF(data!$J$2:$J$550,BD545)</f>
        <v>0</v>
      </c>
      <c r="BH545" s="0" t="str">
        <f aca="false">CONCATENATE($BJ$1,B545)</f>
        <v>yrefanidlogistics-56-0</v>
      </c>
      <c r="BI545" s="0" t="n">
        <f aca="false">SUMIF(data!$J$2:$J$550,BH545,data!$F$2:$F$550)</f>
        <v>0</v>
      </c>
      <c r="BJ545" s="0" t="n">
        <f aca="false">SUMIF(data!$J$2:$J$550,BH545,data!$G$2:$G$550)</f>
        <v>0</v>
      </c>
      <c r="BK545" s="0" t="n">
        <f aca="false">COUNTIF(data!$J$2:$J$550,BH545)</f>
        <v>0</v>
      </c>
    </row>
    <row r="546" customFormat="false" ht="12.75" hidden="false" customHeight="false" outlineLevel="0" collapsed="false">
      <c r="A546" s="0" t="n">
        <v>56</v>
      </c>
      <c r="B546" s="0" t="s">
        <v>92</v>
      </c>
      <c r="C546" s="0" t="n">
        <f aca="false">BK546+BG546+BC546+AY546+AU546+AQ546+AM546+AI546+AE546+AA546+W546+S546+O546+K546+G546</f>
        <v>3</v>
      </c>
      <c r="D546" s="0" t="str">
        <f aca="false">CONCATENATE($F$1,B546)</f>
        <v>blackboxlogistics-56-1</v>
      </c>
      <c r="E546" s="0" t="n">
        <f aca="false">SUMIF(data!$J$2:$J$550,D546,data!$F$2:$F$550)</f>
        <v>0</v>
      </c>
      <c r="F546" s="0" t="n">
        <f aca="false">SUMIF(data!$J$2:$J$550,D546,data!$G$2:$G$550)</f>
        <v>0</v>
      </c>
      <c r="G546" s="0" t="n">
        <f aca="false">COUNTIF(data!$J$2:$J$550,D546)</f>
        <v>0</v>
      </c>
      <c r="H546" s="0" t="str">
        <f aca="false">CONCATENATE($J$1,B546)</f>
        <v>edelkamplogistics-56-1</v>
      </c>
      <c r="I546" s="0" t="n">
        <f aca="false">SUMIF(data!$J$2:$J$550,H546,data!$F$2:$F$550)</f>
        <v>0</v>
      </c>
      <c r="J546" s="0" t="n">
        <f aca="false">SUMIF(data!$J$2:$J$550,H546,data!$G$2:$G$550)</f>
        <v>0</v>
      </c>
      <c r="K546" s="0" t="n">
        <f aca="false">COUNTIF(data!$J$2:$J$550,H546)</f>
        <v>0</v>
      </c>
      <c r="L546" s="0" t="str">
        <f aca="false">CONCATENATE($N$1,B546)</f>
        <v>flinlogistics-56-1</v>
      </c>
      <c r="M546" s="0" t="n">
        <f aca="false">SUMIF(data!$J$2:$J$550,L546,data!$F$2:$F$550)</f>
        <v>71.33</v>
      </c>
      <c r="N546" s="0" t="n">
        <f aca="false">SUMIF(data!$J$2:$J$550,L546,data!$G$2:$G$550)</f>
        <v>1230</v>
      </c>
      <c r="O546" s="0" t="n">
        <f aca="false">COUNTIF(data!$J$2:$J$550,L546)</f>
        <v>1</v>
      </c>
      <c r="P546" s="0" t="str">
        <f aca="false">CONCATENATE($R$1,B546)</f>
        <v>hoffmannlogistics-56-1</v>
      </c>
      <c r="Q546" s="0" t="n">
        <f aca="false">SUMIF(data!$J$2:$J$550,P546,data!$F$2:$F$550)</f>
        <v>0</v>
      </c>
      <c r="R546" s="0" t="n">
        <f aca="false">SUMIF(data!$J$2:$J$550,P546,data!$G$2:$G$550)</f>
        <v>0</v>
      </c>
      <c r="S546" s="0" t="n">
        <f aca="false">COUNTIF(data!$J$2:$J$550,P546)</f>
        <v>0</v>
      </c>
      <c r="T546" s="0" t="str">
        <f aca="false">CONCATENATE($V$1,B546)</f>
        <v>hsplogistics-56-1</v>
      </c>
      <c r="U546" s="0" t="n">
        <f aca="false">SUMIF(data!$J$2:$J$550,T546,data!$F$2:$F$550)</f>
        <v>0</v>
      </c>
      <c r="V546" s="0" t="n">
        <f aca="false">SUMIF(data!$J$2:$J$550,T546,data!$G$2:$G$550)</f>
        <v>0</v>
      </c>
      <c r="W546" s="0" t="n">
        <f aca="false">COUNTIF(data!$J$2:$J$550,T546)</f>
        <v>0</v>
      </c>
      <c r="X546" s="0" t="str">
        <f aca="false">CONCATENATE($Z$1,B546)</f>
        <v>ipplogistics-56-1</v>
      </c>
      <c r="Y546" s="0" t="n">
        <f aca="false">SUMIF(data!$J$2:$J$550,X546,data!$F$2:$F$550)</f>
        <v>0</v>
      </c>
      <c r="Z546" s="0" t="n">
        <f aca="false">SUMIF(data!$J$2:$J$550,X546,data!$G$2:$G$550)</f>
        <v>0</v>
      </c>
      <c r="AA546" s="0" t="n">
        <f aca="false">COUNTIF(data!$J$2:$J$550,X546)</f>
        <v>0</v>
      </c>
      <c r="AB546" s="0" t="str">
        <f aca="false">CONCATENATE($AD$1,B546)</f>
        <v>pbrlogistics-56-1</v>
      </c>
      <c r="AC546" s="0" t="n">
        <f aca="false">SUMIF(data!$J$2:$J$550,AB546,data!$F$2:$F$550)</f>
        <v>0</v>
      </c>
      <c r="AD546" s="0" t="n">
        <f aca="false">SUMIF(data!$J$2:$J$550,AB546,data!$G$2:$G$550)</f>
        <v>0</v>
      </c>
      <c r="AE546" s="0" t="n">
        <f aca="false">COUNTIF(data!$J$2:$J$550,AB546)</f>
        <v>0</v>
      </c>
      <c r="AF546" s="0" t="str">
        <f aca="false">CONCATENATE($AH$1,B546)</f>
        <v>propplanlogistics-56-1</v>
      </c>
      <c r="AG546" s="0" t="n">
        <f aca="false">SUMIF(data!$J$2:$J$550,AF546,data!$F$2:$F$550)</f>
        <v>0</v>
      </c>
      <c r="AH546" s="0" t="n">
        <f aca="false">SUMIF(data!$J$2:$J$550,AF546,data!$G$2:$G$550)</f>
        <v>0</v>
      </c>
      <c r="AI546" s="0" t="n">
        <f aca="false">COUNTIF(data!$J$2:$J$550,AF546)</f>
        <v>0</v>
      </c>
      <c r="AJ546" s="0" t="str">
        <f aca="false">CONCATENATE($AL$1,B546)</f>
        <v>shoplogistics-56-1</v>
      </c>
      <c r="AK546" s="0" t="n">
        <f aca="false">SUMIF(data!$J$2:$J$550,AJ546,data!$F$2:$F$550)</f>
        <v>28.81</v>
      </c>
      <c r="AL546" s="0" t="n">
        <f aca="false">SUMIF(data!$J$2:$J$550,AJ546,data!$G$2:$G$550)</f>
        <v>343</v>
      </c>
      <c r="AM546" s="0" t="n">
        <f aca="false">COUNTIF(data!$J$2:$J$550,AJ546)</f>
        <v>1</v>
      </c>
      <c r="AN546" s="0" t="str">
        <f aca="false">CONCATENATE($AP$1,B546)</f>
        <v>sowearelogistics-56-1</v>
      </c>
      <c r="AO546" s="0" t="n">
        <f aca="false">SUMIF(data!$J$2:$J$550,AN546,data!$F$2:$F$550)</f>
        <v>0</v>
      </c>
      <c r="AP546" s="0" t="n">
        <f aca="false">SUMIF(data!$J$2:$J$550,AN546,data!$G$2:$G$550)</f>
        <v>0</v>
      </c>
      <c r="AQ546" s="0" t="n">
        <f aca="false">COUNTIF(data!$J$2:$J$550,AN546)</f>
        <v>0</v>
      </c>
      <c r="AR546" s="0" t="str">
        <f aca="false">CONCATENATE($AT$1,B546)</f>
        <v>stanplanlogistics-56-1</v>
      </c>
      <c r="AS546" s="0" t="n">
        <f aca="false">SUMIF(data!$J$2:$J$550,AR546,data!$F$2:$F$550)</f>
        <v>0</v>
      </c>
      <c r="AT546" s="0" t="n">
        <f aca="false">SUMIF(data!$J$2:$J$550,AR546,data!$G$2:$G$550)</f>
        <v>0</v>
      </c>
      <c r="AU546" s="0" t="n">
        <f aca="false">COUNTIF(data!$J$2:$J$550,AR546)</f>
        <v>0</v>
      </c>
      <c r="AV546" s="0" t="str">
        <f aca="false">CONCATENATE($AX$1,B546)</f>
        <v>stoerrlogistics-56-1</v>
      </c>
      <c r="AW546" s="0" t="n">
        <f aca="false">SUMIF(data!$J$2:$J$550,AV546,data!$F$2:$F$550)</f>
        <v>0</v>
      </c>
      <c r="AX546" s="0" t="n">
        <f aca="false">SUMIF(data!$J$2:$J$550,AV546,data!$G$2:$G$550)</f>
        <v>0</v>
      </c>
      <c r="AY546" s="0" t="n">
        <f aca="false">COUNTIF(data!$J$2:$J$550,AV546)</f>
        <v>0</v>
      </c>
      <c r="AZ546" s="0" t="str">
        <f aca="false">CONCATENATE(BB$1,B546)</f>
        <v>talplanlogistics-56-1</v>
      </c>
      <c r="BA546" s="0" t="n">
        <f aca="false">SUMIF(data!$J$2:$J$550,AZ546,data!$F$2:$F$550)</f>
        <v>0.244</v>
      </c>
      <c r="BB546" s="0" t="n">
        <f aca="false">SUMIF(data!$J$2:$J$550,AZ546,data!$G$2:$G$550)</f>
        <v>353</v>
      </c>
      <c r="BC546" s="0" t="n">
        <f aca="false">COUNTIF(data!$J$2:$J$550,AZ546)</f>
        <v>1</v>
      </c>
      <c r="BD546" s="0" t="str">
        <f aca="false">CONCATENATE($BF$1,B546)</f>
        <v>yochanlogistics-56-1</v>
      </c>
      <c r="BE546" s="0" t="n">
        <f aca="false">SUMIF(data!$J$2:$J$550,BD546,data!$F$2:$F$550)</f>
        <v>0</v>
      </c>
      <c r="BF546" s="0" t="n">
        <f aca="false">SUMIF(data!$J$2:$J$550,BD546,data!$G$2:$G$550)</f>
        <v>0</v>
      </c>
      <c r="BG546" s="0" t="n">
        <f aca="false">COUNTIF(data!$J$2:$J$550,BD546)</f>
        <v>0</v>
      </c>
      <c r="BH546" s="0" t="str">
        <f aca="false">CONCATENATE($BJ$1,B546)</f>
        <v>yrefanidlogistics-56-1</v>
      </c>
      <c r="BI546" s="0" t="n">
        <f aca="false">SUMIF(data!$J$2:$J$550,BH546,data!$F$2:$F$550)</f>
        <v>0</v>
      </c>
      <c r="BJ546" s="0" t="n">
        <f aca="false">SUMIF(data!$J$2:$J$550,BH546,data!$G$2:$G$550)</f>
        <v>0</v>
      </c>
      <c r="BK546" s="0" t="n">
        <f aca="false">COUNTIF(data!$J$2:$J$550,BH546)</f>
        <v>0</v>
      </c>
    </row>
    <row r="547" customFormat="false" ht="12.75" hidden="true" customHeight="false" outlineLevel="0" collapsed="false">
      <c r="A547" s="0" t="n">
        <v>56</v>
      </c>
      <c r="B547" s="0" t="s">
        <v>647</v>
      </c>
      <c r="C547" s="0" t="n">
        <f aca="false">BK547+BG547+BC547+AY547+AU547+AQ547+AM547+AI547+AE547+AA547+W547+S547+O547+K547+G547</f>
        <v>0</v>
      </c>
      <c r="D547" s="0" t="str">
        <f aca="false">CONCATENATE($F$1,B547)</f>
        <v>blackboxlogistics-56-2</v>
      </c>
      <c r="E547" s="0" t="n">
        <f aca="false">SUMIF(data!$J$2:$J$550,D547,data!$F$2:$F$550)</f>
        <v>0</v>
      </c>
      <c r="F547" s="0" t="n">
        <f aca="false">SUMIF(data!$J$2:$J$550,D547,data!$G$2:$G$550)</f>
        <v>0</v>
      </c>
      <c r="G547" s="0" t="n">
        <f aca="false">COUNTIF(data!$J$2:$J$550,D547)</f>
        <v>0</v>
      </c>
      <c r="H547" s="0" t="str">
        <f aca="false">CONCATENATE($J$1,B547)</f>
        <v>edelkamplogistics-56-2</v>
      </c>
      <c r="I547" s="0" t="n">
        <f aca="false">SUMIF(data!$J$2:$J$550,H547,data!$F$2:$F$550)</f>
        <v>0</v>
      </c>
      <c r="J547" s="0" t="n">
        <f aca="false">SUMIF(data!$J$2:$J$550,H547,data!$G$2:$G$550)</f>
        <v>0</v>
      </c>
      <c r="K547" s="0" t="n">
        <f aca="false">COUNTIF(data!$J$2:$J$550,H547)</f>
        <v>0</v>
      </c>
      <c r="L547" s="0" t="str">
        <f aca="false">CONCATENATE($N$1,B547)</f>
        <v>flinlogistics-56-2</v>
      </c>
      <c r="M547" s="0" t="n">
        <f aca="false">SUMIF(data!$J$2:$J$550,L547,data!$F$2:$F$550)</f>
        <v>0</v>
      </c>
      <c r="N547" s="0" t="n">
        <f aca="false">SUMIF(data!$J$2:$J$550,L547,data!$G$2:$G$550)</f>
        <v>0</v>
      </c>
      <c r="O547" s="0" t="n">
        <f aca="false">COUNTIF(data!$J$2:$J$550,L547)</f>
        <v>0</v>
      </c>
      <c r="P547" s="0" t="str">
        <f aca="false">CONCATENATE($R$1,B547)</f>
        <v>hoffmannlogistics-56-2</v>
      </c>
      <c r="Q547" s="0" t="n">
        <f aca="false">SUMIF(data!$J$2:$J$550,P547,data!$F$2:$F$550)</f>
        <v>0</v>
      </c>
      <c r="R547" s="0" t="n">
        <f aca="false">SUMIF(data!$J$2:$J$550,P547,data!$G$2:$G$550)</f>
        <v>0</v>
      </c>
      <c r="S547" s="0" t="n">
        <f aca="false">COUNTIF(data!$J$2:$J$550,P547)</f>
        <v>0</v>
      </c>
      <c r="T547" s="0" t="str">
        <f aca="false">CONCATENATE($V$1,B547)</f>
        <v>hsplogistics-56-2</v>
      </c>
      <c r="U547" s="0" t="n">
        <f aca="false">SUMIF(data!$J$2:$J$550,T547,data!$F$2:$F$550)</f>
        <v>0</v>
      </c>
      <c r="V547" s="0" t="n">
        <f aca="false">SUMIF(data!$J$2:$J$550,T547,data!$G$2:$G$550)</f>
        <v>0</v>
      </c>
      <c r="W547" s="0" t="n">
        <f aca="false">COUNTIF(data!$J$2:$J$550,T547)</f>
        <v>0</v>
      </c>
      <c r="X547" s="0" t="str">
        <f aca="false">CONCATENATE($Z$1,B547)</f>
        <v>ipplogistics-56-2</v>
      </c>
      <c r="Y547" s="0" t="n">
        <f aca="false">SUMIF(data!$J$2:$J$550,X547,data!$F$2:$F$550)</f>
        <v>0</v>
      </c>
      <c r="Z547" s="0" t="n">
        <f aca="false">SUMIF(data!$J$2:$J$550,X547,data!$G$2:$G$550)</f>
        <v>0</v>
      </c>
      <c r="AA547" s="0" t="n">
        <f aca="false">COUNTIF(data!$J$2:$J$550,X547)</f>
        <v>0</v>
      </c>
      <c r="AB547" s="0" t="str">
        <f aca="false">CONCATENATE($AD$1,B547)</f>
        <v>pbrlogistics-56-2</v>
      </c>
      <c r="AC547" s="0" t="n">
        <f aca="false">SUMIF(data!$J$2:$J$550,AB547,data!$F$2:$F$550)</f>
        <v>0</v>
      </c>
      <c r="AD547" s="0" t="n">
        <f aca="false">SUMIF(data!$J$2:$J$550,AB547,data!$G$2:$G$550)</f>
        <v>0</v>
      </c>
      <c r="AE547" s="0" t="n">
        <f aca="false">COUNTIF(data!$J$2:$J$550,AB547)</f>
        <v>0</v>
      </c>
      <c r="AF547" s="0" t="str">
        <f aca="false">CONCATENATE($AH$1,B547)</f>
        <v>propplanlogistics-56-2</v>
      </c>
      <c r="AG547" s="0" t="n">
        <f aca="false">SUMIF(data!$J$2:$J$550,AF547,data!$F$2:$F$550)</f>
        <v>0</v>
      </c>
      <c r="AH547" s="0" t="n">
        <f aca="false">SUMIF(data!$J$2:$J$550,AF547,data!$G$2:$G$550)</f>
        <v>0</v>
      </c>
      <c r="AI547" s="0" t="n">
        <f aca="false">COUNTIF(data!$J$2:$J$550,AF547)</f>
        <v>0</v>
      </c>
      <c r="AJ547" s="0" t="str">
        <f aca="false">CONCATENATE($AL$1,B547)</f>
        <v>shoplogistics-56-2</v>
      </c>
      <c r="AK547" s="0" t="n">
        <f aca="false">SUMIF(data!$J$2:$J$550,AJ547,data!$F$2:$F$550)</f>
        <v>0</v>
      </c>
      <c r="AL547" s="0" t="n">
        <f aca="false">SUMIF(data!$J$2:$J$550,AJ547,data!$G$2:$G$550)</f>
        <v>0</v>
      </c>
      <c r="AM547" s="0" t="n">
        <f aca="false">COUNTIF(data!$J$2:$J$550,AJ547)</f>
        <v>0</v>
      </c>
      <c r="AN547" s="0" t="str">
        <f aca="false">CONCATENATE($AP$1,B547)</f>
        <v>sowearelogistics-56-2</v>
      </c>
      <c r="AO547" s="0" t="n">
        <f aca="false">SUMIF(data!$J$2:$J$550,AN547,data!$F$2:$F$550)</f>
        <v>0</v>
      </c>
      <c r="AP547" s="0" t="n">
        <f aca="false">SUMIF(data!$J$2:$J$550,AN547,data!$G$2:$G$550)</f>
        <v>0</v>
      </c>
      <c r="AQ547" s="0" t="n">
        <f aca="false">COUNTIF(data!$J$2:$J$550,AN547)</f>
        <v>0</v>
      </c>
      <c r="AR547" s="0" t="str">
        <f aca="false">CONCATENATE($AT$1,B547)</f>
        <v>stanplanlogistics-56-2</v>
      </c>
      <c r="AS547" s="0" t="n">
        <f aca="false">SUMIF(data!$J$2:$J$550,AR547,data!$F$2:$F$550)</f>
        <v>0</v>
      </c>
      <c r="AT547" s="0" t="n">
        <f aca="false">SUMIF(data!$J$2:$J$550,AR547,data!$G$2:$G$550)</f>
        <v>0</v>
      </c>
      <c r="AU547" s="0" t="n">
        <f aca="false">COUNTIF(data!$J$2:$J$550,AR547)</f>
        <v>0</v>
      </c>
      <c r="AV547" s="0" t="str">
        <f aca="false">CONCATENATE($AX$1,B547)</f>
        <v>stoerrlogistics-56-2</v>
      </c>
      <c r="AW547" s="0" t="n">
        <f aca="false">SUMIF(data!$J$2:$J$550,AV547,data!$F$2:$F$550)</f>
        <v>0</v>
      </c>
      <c r="AX547" s="0" t="n">
        <f aca="false">SUMIF(data!$J$2:$J$550,AV547,data!$G$2:$G$550)</f>
        <v>0</v>
      </c>
      <c r="AY547" s="0" t="n">
        <f aca="false">COUNTIF(data!$J$2:$J$550,AV547)</f>
        <v>0</v>
      </c>
      <c r="AZ547" s="0" t="str">
        <f aca="false">CONCATENATE(BB$1,B547)</f>
        <v>talplanlogistics-56-2</v>
      </c>
      <c r="BA547" s="0" t="n">
        <f aca="false">SUMIF(data!$J$2:$J$550,AZ547,data!$F$2:$F$550)</f>
        <v>0</v>
      </c>
      <c r="BB547" s="0" t="n">
        <f aca="false">SUMIF(data!$J$2:$J$550,AZ547,data!$G$2:$G$550)</f>
        <v>0</v>
      </c>
      <c r="BC547" s="0" t="n">
        <f aca="false">COUNTIF(data!$J$2:$J$550,AZ547)</f>
        <v>0</v>
      </c>
      <c r="BD547" s="0" t="str">
        <f aca="false">CONCATENATE($BF$1,B547)</f>
        <v>yochanlogistics-56-2</v>
      </c>
      <c r="BE547" s="0" t="n">
        <f aca="false">SUMIF(data!$J$2:$J$550,BD547,data!$F$2:$F$550)</f>
        <v>0</v>
      </c>
      <c r="BF547" s="0" t="n">
        <f aca="false">SUMIF(data!$J$2:$J$550,BD547,data!$G$2:$G$550)</f>
        <v>0</v>
      </c>
      <c r="BG547" s="0" t="n">
        <f aca="false">COUNTIF(data!$J$2:$J$550,BD547)</f>
        <v>0</v>
      </c>
      <c r="BH547" s="0" t="str">
        <f aca="false">CONCATENATE($BJ$1,B547)</f>
        <v>yrefanidlogistics-56-2</v>
      </c>
      <c r="BI547" s="0" t="n">
        <f aca="false">SUMIF(data!$J$2:$J$550,BH547,data!$F$2:$F$550)</f>
        <v>0</v>
      </c>
      <c r="BJ547" s="0" t="n">
        <f aca="false">SUMIF(data!$J$2:$J$550,BH547,data!$G$2:$G$550)</f>
        <v>0</v>
      </c>
      <c r="BK547" s="0" t="n">
        <f aca="false">COUNTIF(data!$J$2:$J$550,BH547)</f>
        <v>0</v>
      </c>
    </row>
    <row r="548" customFormat="false" ht="12.75" hidden="true" customHeight="false" outlineLevel="0" collapsed="false">
      <c r="A548" s="0" t="n">
        <v>56</v>
      </c>
      <c r="B548" s="0" t="s">
        <v>648</v>
      </c>
      <c r="C548" s="0" t="n">
        <f aca="false">BK548+BG548+BC548+AY548+AU548+AQ548+AM548+AI548+AE548+AA548+W548+S548+O548+K548+G548</f>
        <v>0</v>
      </c>
      <c r="D548" s="0" t="str">
        <f aca="false">CONCATENATE($F$1,B548)</f>
        <v>blackboxlogistics-56-3</v>
      </c>
      <c r="E548" s="0" t="n">
        <f aca="false">SUMIF(data!$J$2:$J$550,D548,data!$F$2:$F$550)</f>
        <v>0</v>
      </c>
      <c r="F548" s="0" t="n">
        <f aca="false">SUMIF(data!$J$2:$J$550,D548,data!$G$2:$G$550)</f>
        <v>0</v>
      </c>
      <c r="G548" s="0" t="n">
        <f aca="false">COUNTIF(data!$J$2:$J$550,D548)</f>
        <v>0</v>
      </c>
      <c r="H548" s="0" t="str">
        <f aca="false">CONCATENATE($J$1,B548)</f>
        <v>edelkamplogistics-56-3</v>
      </c>
      <c r="I548" s="0" t="n">
        <f aca="false">SUMIF(data!$J$2:$J$550,H548,data!$F$2:$F$550)</f>
        <v>0</v>
      </c>
      <c r="J548" s="0" t="n">
        <f aca="false">SUMIF(data!$J$2:$J$550,H548,data!$G$2:$G$550)</f>
        <v>0</v>
      </c>
      <c r="K548" s="0" t="n">
        <f aca="false">COUNTIF(data!$J$2:$J$550,H548)</f>
        <v>0</v>
      </c>
      <c r="L548" s="0" t="str">
        <f aca="false">CONCATENATE($N$1,B548)</f>
        <v>flinlogistics-56-3</v>
      </c>
      <c r="M548" s="0" t="n">
        <f aca="false">SUMIF(data!$J$2:$J$550,L548,data!$F$2:$F$550)</f>
        <v>0</v>
      </c>
      <c r="N548" s="0" t="n">
        <f aca="false">SUMIF(data!$J$2:$J$550,L548,data!$G$2:$G$550)</f>
        <v>0</v>
      </c>
      <c r="O548" s="0" t="n">
        <f aca="false">COUNTIF(data!$J$2:$J$550,L548)</f>
        <v>0</v>
      </c>
      <c r="P548" s="0" t="str">
        <f aca="false">CONCATENATE($R$1,B548)</f>
        <v>hoffmannlogistics-56-3</v>
      </c>
      <c r="Q548" s="0" t="n">
        <f aca="false">SUMIF(data!$J$2:$J$550,P548,data!$F$2:$F$550)</f>
        <v>0</v>
      </c>
      <c r="R548" s="0" t="n">
        <f aca="false">SUMIF(data!$J$2:$J$550,P548,data!$G$2:$G$550)</f>
        <v>0</v>
      </c>
      <c r="S548" s="0" t="n">
        <f aca="false">COUNTIF(data!$J$2:$J$550,P548)</f>
        <v>0</v>
      </c>
      <c r="T548" s="0" t="str">
        <f aca="false">CONCATENATE($V$1,B548)</f>
        <v>hsplogistics-56-3</v>
      </c>
      <c r="U548" s="0" t="n">
        <f aca="false">SUMIF(data!$J$2:$J$550,T548,data!$F$2:$F$550)</f>
        <v>0</v>
      </c>
      <c r="V548" s="0" t="n">
        <f aca="false">SUMIF(data!$J$2:$J$550,T548,data!$G$2:$G$550)</f>
        <v>0</v>
      </c>
      <c r="W548" s="0" t="n">
        <f aca="false">COUNTIF(data!$J$2:$J$550,T548)</f>
        <v>0</v>
      </c>
      <c r="X548" s="0" t="str">
        <f aca="false">CONCATENATE($Z$1,B548)</f>
        <v>ipplogistics-56-3</v>
      </c>
      <c r="Y548" s="0" t="n">
        <f aca="false">SUMIF(data!$J$2:$J$550,X548,data!$F$2:$F$550)</f>
        <v>0</v>
      </c>
      <c r="Z548" s="0" t="n">
        <f aca="false">SUMIF(data!$J$2:$J$550,X548,data!$G$2:$G$550)</f>
        <v>0</v>
      </c>
      <c r="AA548" s="0" t="n">
        <f aca="false">COUNTIF(data!$J$2:$J$550,X548)</f>
        <v>0</v>
      </c>
      <c r="AB548" s="0" t="str">
        <f aca="false">CONCATENATE($AD$1,B548)</f>
        <v>pbrlogistics-56-3</v>
      </c>
      <c r="AC548" s="0" t="n">
        <f aca="false">SUMIF(data!$J$2:$J$550,AB548,data!$F$2:$F$550)</f>
        <v>0</v>
      </c>
      <c r="AD548" s="0" t="n">
        <f aca="false">SUMIF(data!$J$2:$J$550,AB548,data!$G$2:$G$550)</f>
        <v>0</v>
      </c>
      <c r="AE548" s="0" t="n">
        <f aca="false">COUNTIF(data!$J$2:$J$550,AB548)</f>
        <v>0</v>
      </c>
      <c r="AF548" s="0" t="str">
        <f aca="false">CONCATENATE($AH$1,B548)</f>
        <v>propplanlogistics-56-3</v>
      </c>
      <c r="AG548" s="0" t="n">
        <f aca="false">SUMIF(data!$J$2:$J$550,AF548,data!$F$2:$F$550)</f>
        <v>0</v>
      </c>
      <c r="AH548" s="0" t="n">
        <f aca="false">SUMIF(data!$J$2:$J$550,AF548,data!$G$2:$G$550)</f>
        <v>0</v>
      </c>
      <c r="AI548" s="0" t="n">
        <f aca="false">COUNTIF(data!$J$2:$J$550,AF548)</f>
        <v>0</v>
      </c>
      <c r="AJ548" s="0" t="str">
        <f aca="false">CONCATENATE($AL$1,B548)</f>
        <v>shoplogistics-56-3</v>
      </c>
      <c r="AK548" s="0" t="n">
        <f aca="false">SUMIF(data!$J$2:$J$550,AJ548,data!$F$2:$F$550)</f>
        <v>0</v>
      </c>
      <c r="AL548" s="0" t="n">
        <f aca="false">SUMIF(data!$J$2:$J$550,AJ548,data!$G$2:$G$550)</f>
        <v>0</v>
      </c>
      <c r="AM548" s="0" t="n">
        <f aca="false">COUNTIF(data!$J$2:$J$550,AJ548)</f>
        <v>0</v>
      </c>
      <c r="AN548" s="0" t="str">
        <f aca="false">CONCATENATE($AP$1,B548)</f>
        <v>sowearelogistics-56-3</v>
      </c>
      <c r="AO548" s="0" t="n">
        <f aca="false">SUMIF(data!$J$2:$J$550,AN548,data!$F$2:$F$550)</f>
        <v>0</v>
      </c>
      <c r="AP548" s="0" t="n">
        <f aca="false">SUMIF(data!$J$2:$J$550,AN548,data!$G$2:$G$550)</f>
        <v>0</v>
      </c>
      <c r="AQ548" s="0" t="n">
        <f aca="false">COUNTIF(data!$J$2:$J$550,AN548)</f>
        <v>0</v>
      </c>
      <c r="AR548" s="0" t="str">
        <f aca="false">CONCATENATE($AT$1,B548)</f>
        <v>stanplanlogistics-56-3</v>
      </c>
      <c r="AS548" s="0" t="n">
        <f aca="false">SUMIF(data!$J$2:$J$550,AR548,data!$F$2:$F$550)</f>
        <v>0</v>
      </c>
      <c r="AT548" s="0" t="n">
        <f aca="false">SUMIF(data!$J$2:$J$550,AR548,data!$G$2:$G$550)</f>
        <v>0</v>
      </c>
      <c r="AU548" s="0" t="n">
        <f aca="false">COUNTIF(data!$J$2:$J$550,AR548)</f>
        <v>0</v>
      </c>
      <c r="AV548" s="0" t="str">
        <f aca="false">CONCATENATE($AX$1,B548)</f>
        <v>stoerrlogistics-56-3</v>
      </c>
      <c r="AW548" s="0" t="n">
        <f aca="false">SUMIF(data!$J$2:$J$550,AV548,data!$F$2:$F$550)</f>
        <v>0</v>
      </c>
      <c r="AX548" s="0" t="n">
        <f aca="false">SUMIF(data!$J$2:$J$550,AV548,data!$G$2:$G$550)</f>
        <v>0</v>
      </c>
      <c r="AY548" s="0" t="n">
        <f aca="false">COUNTIF(data!$J$2:$J$550,AV548)</f>
        <v>0</v>
      </c>
      <c r="AZ548" s="0" t="str">
        <f aca="false">CONCATENATE(BB$1,B548)</f>
        <v>talplanlogistics-56-3</v>
      </c>
      <c r="BA548" s="0" t="n">
        <f aca="false">SUMIF(data!$J$2:$J$550,AZ548,data!$F$2:$F$550)</f>
        <v>0</v>
      </c>
      <c r="BB548" s="0" t="n">
        <f aca="false">SUMIF(data!$J$2:$J$550,AZ548,data!$G$2:$G$550)</f>
        <v>0</v>
      </c>
      <c r="BC548" s="0" t="n">
        <f aca="false">COUNTIF(data!$J$2:$J$550,AZ548)</f>
        <v>0</v>
      </c>
      <c r="BD548" s="0" t="str">
        <f aca="false">CONCATENATE($BF$1,B548)</f>
        <v>yochanlogistics-56-3</v>
      </c>
      <c r="BE548" s="0" t="n">
        <f aca="false">SUMIF(data!$J$2:$J$550,BD548,data!$F$2:$F$550)</f>
        <v>0</v>
      </c>
      <c r="BF548" s="0" t="n">
        <f aca="false">SUMIF(data!$J$2:$J$550,BD548,data!$G$2:$G$550)</f>
        <v>0</v>
      </c>
      <c r="BG548" s="0" t="n">
        <f aca="false">COUNTIF(data!$J$2:$J$550,BD548)</f>
        <v>0</v>
      </c>
      <c r="BH548" s="0" t="str">
        <f aca="false">CONCATENATE($BJ$1,B548)</f>
        <v>yrefanidlogistics-56-3</v>
      </c>
      <c r="BI548" s="0" t="n">
        <f aca="false">SUMIF(data!$J$2:$J$550,BH548,data!$F$2:$F$550)</f>
        <v>0</v>
      </c>
      <c r="BJ548" s="0" t="n">
        <f aca="false">SUMIF(data!$J$2:$J$550,BH548,data!$G$2:$G$550)</f>
        <v>0</v>
      </c>
      <c r="BK548" s="0" t="n">
        <f aca="false">COUNTIF(data!$J$2:$J$550,BH548)</f>
        <v>0</v>
      </c>
    </row>
    <row r="549" customFormat="false" ht="12.75" hidden="true" customHeight="false" outlineLevel="0" collapsed="false">
      <c r="A549" s="0" t="n">
        <v>56</v>
      </c>
      <c r="B549" s="0" t="s">
        <v>649</v>
      </c>
      <c r="C549" s="0" t="n">
        <f aca="false">BK549+BG549+BC549+AY549+AU549+AQ549+AM549+AI549+AE549+AA549+W549+S549+O549+K549+G549</f>
        <v>0</v>
      </c>
      <c r="D549" s="0" t="str">
        <f aca="false">CONCATENATE($F$1,B549)</f>
        <v>blackboxlogistics-56-4</v>
      </c>
      <c r="E549" s="0" t="n">
        <f aca="false">SUMIF(data!$J$2:$J$550,D549,data!$F$2:$F$550)</f>
        <v>0</v>
      </c>
      <c r="F549" s="0" t="n">
        <f aca="false">SUMIF(data!$J$2:$J$550,D549,data!$G$2:$G$550)</f>
        <v>0</v>
      </c>
      <c r="G549" s="0" t="n">
        <f aca="false">COUNTIF(data!$J$2:$J$550,D549)</f>
        <v>0</v>
      </c>
      <c r="H549" s="0" t="str">
        <f aca="false">CONCATENATE($J$1,B549)</f>
        <v>edelkamplogistics-56-4</v>
      </c>
      <c r="I549" s="0" t="n">
        <f aca="false">SUMIF(data!$J$2:$J$550,H549,data!$F$2:$F$550)</f>
        <v>0</v>
      </c>
      <c r="J549" s="0" t="n">
        <f aca="false">SUMIF(data!$J$2:$J$550,H549,data!$G$2:$G$550)</f>
        <v>0</v>
      </c>
      <c r="K549" s="0" t="n">
        <f aca="false">COUNTIF(data!$J$2:$J$550,H549)</f>
        <v>0</v>
      </c>
      <c r="L549" s="0" t="str">
        <f aca="false">CONCATENATE($N$1,B549)</f>
        <v>flinlogistics-56-4</v>
      </c>
      <c r="M549" s="0" t="n">
        <f aca="false">SUMIF(data!$J$2:$J$550,L549,data!$F$2:$F$550)</f>
        <v>0</v>
      </c>
      <c r="N549" s="0" t="n">
        <f aca="false">SUMIF(data!$J$2:$J$550,L549,data!$G$2:$G$550)</f>
        <v>0</v>
      </c>
      <c r="O549" s="0" t="n">
        <f aca="false">COUNTIF(data!$J$2:$J$550,L549)</f>
        <v>0</v>
      </c>
      <c r="P549" s="0" t="str">
        <f aca="false">CONCATENATE($R$1,B549)</f>
        <v>hoffmannlogistics-56-4</v>
      </c>
      <c r="Q549" s="0" t="n">
        <f aca="false">SUMIF(data!$J$2:$J$550,P549,data!$F$2:$F$550)</f>
        <v>0</v>
      </c>
      <c r="R549" s="0" t="n">
        <f aca="false">SUMIF(data!$J$2:$J$550,P549,data!$G$2:$G$550)</f>
        <v>0</v>
      </c>
      <c r="S549" s="0" t="n">
        <f aca="false">COUNTIF(data!$J$2:$J$550,P549)</f>
        <v>0</v>
      </c>
      <c r="T549" s="0" t="str">
        <f aca="false">CONCATENATE($V$1,B549)</f>
        <v>hsplogistics-56-4</v>
      </c>
      <c r="U549" s="0" t="n">
        <f aca="false">SUMIF(data!$J$2:$J$550,T549,data!$F$2:$F$550)</f>
        <v>0</v>
      </c>
      <c r="V549" s="0" t="n">
        <f aca="false">SUMIF(data!$J$2:$J$550,T549,data!$G$2:$G$550)</f>
        <v>0</v>
      </c>
      <c r="W549" s="0" t="n">
        <f aca="false">COUNTIF(data!$J$2:$J$550,T549)</f>
        <v>0</v>
      </c>
      <c r="X549" s="0" t="str">
        <f aca="false">CONCATENATE($Z$1,B549)</f>
        <v>ipplogistics-56-4</v>
      </c>
      <c r="Y549" s="0" t="n">
        <f aca="false">SUMIF(data!$J$2:$J$550,X549,data!$F$2:$F$550)</f>
        <v>0</v>
      </c>
      <c r="Z549" s="0" t="n">
        <f aca="false">SUMIF(data!$J$2:$J$550,X549,data!$G$2:$G$550)</f>
        <v>0</v>
      </c>
      <c r="AA549" s="0" t="n">
        <f aca="false">COUNTIF(data!$J$2:$J$550,X549)</f>
        <v>0</v>
      </c>
      <c r="AB549" s="0" t="str">
        <f aca="false">CONCATENATE($AD$1,B549)</f>
        <v>pbrlogistics-56-4</v>
      </c>
      <c r="AC549" s="0" t="n">
        <f aca="false">SUMIF(data!$J$2:$J$550,AB549,data!$F$2:$F$550)</f>
        <v>0</v>
      </c>
      <c r="AD549" s="0" t="n">
        <f aca="false">SUMIF(data!$J$2:$J$550,AB549,data!$G$2:$G$550)</f>
        <v>0</v>
      </c>
      <c r="AE549" s="0" t="n">
        <f aca="false">COUNTIF(data!$J$2:$J$550,AB549)</f>
        <v>0</v>
      </c>
      <c r="AF549" s="0" t="str">
        <f aca="false">CONCATENATE($AH$1,B549)</f>
        <v>propplanlogistics-56-4</v>
      </c>
      <c r="AG549" s="0" t="n">
        <f aca="false">SUMIF(data!$J$2:$J$550,AF549,data!$F$2:$F$550)</f>
        <v>0</v>
      </c>
      <c r="AH549" s="0" t="n">
        <f aca="false">SUMIF(data!$J$2:$J$550,AF549,data!$G$2:$G$550)</f>
        <v>0</v>
      </c>
      <c r="AI549" s="0" t="n">
        <f aca="false">COUNTIF(data!$J$2:$J$550,AF549)</f>
        <v>0</v>
      </c>
      <c r="AJ549" s="0" t="str">
        <f aca="false">CONCATENATE($AL$1,B549)</f>
        <v>shoplogistics-56-4</v>
      </c>
      <c r="AK549" s="0" t="n">
        <f aca="false">SUMIF(data!$J$2:$J$550,AJ549,data!$F$2:$F$550)</f>
        <v>0</v>
      </c>
      <c r="AL549" s="0" t="n">
        <f aca="false">SUMIF(data!$J$2:$J$550,AJ549,data!$G$2:$G$550)</f>
        <v>0</v>
      </c>
      <c r="AM549" s="0" t="n">
        <f aca="false">COUNTIF(data!$J$2:$J$550,AJ549)</f>
        <v>0</v>
      </c>
      <c r="AN549" s="0" t="str">
        <f aca="false">CONCATENATE($AP$1,B549)</f>
        <v>sowearelogistics-56-4</v>
      </c>
      <c r="AO549" s="0" t="n">
        <f aca="false">SUMIF(data!$J$2:$J$550,AN549,data!$F$2:$F$550)</f>
        <v>0</v>
      </c>
      <c r="AP549" s="0" t="n">
        <f aca="false">SUMIF(data!$J$2:$J$550,AN549,data!$G$2:$G$550)</f>
        <v>0</v>
      </c>
      <c r="AQ549" s="0" t="n">
        <f aca="false">COUNTIF(data!$J$2:$J$550,AN549)</f>
        <v>0</v>
      </c>
      <c r="AR549" s="0" t="str">
        <f aca="false">CONCATENATE($AT$1,B549)</f>
        <v>stanplanlogistics-56-4</v>
      </c>
      <c r="AS549" s="0" t="n">
        <f aca="false">SUMIF(data!$J$2:$J$550,AR549,data!$F$2:$F$550)</f>
        <v>0</v>
      </c>
      <c r="AT549" s="0" t="n">
        <f aca="false">SUMIF(data!$J$2:$J$550,AR549,data!$G$2:$G$550)</f>
        <v>0</v>
      </c>
      <c r="AU549" s="0" t="n">
        <f aca="false">COUNTIF(data!$J$2:$J$550,AR549)</f>
        <v>0</v>
      </c>
      <c r="AV549" s="0" t="str">
        <f aca="false">CONCATENATE($AX$1,B549)</f>
        <v>stoerrlogistics-56-4</v>
      </c>
      <c r="AW549" s="0" t="n">
        <f aca="false">SUMIF(data!$J$2:$J$550,AV549,data!$F$2:$F$550)</f>
        <v>0</v>
      </c>
      <c r="AX549" s="0" t="n">
        <f aca="false">SUMIF(data!$J$2:$J$550,AV549,data!$G$2:$G$550)</f>
        <v>0</v>
      </c>
      <c r="AY549" s="0" t="n">
        <f aca="false">COUNTIF(data!$J$2:$J$550,AV549)</f>
        <v>0</v>
      </c>
      <c r="AZ549" s="0" t="str">
        <f aca="false">CONCATENATE(BB$1,B549)</f>
        <v>talplanlogistics-56-4</v>
      </c>
      <c r="BA549" s="0" t="n">
        <f aca="false">SUMIF(data!$J$2:$J$550,AZ549,data!$F$2:$F$550)</f>
        <v>0</v>
      </c>
      <c r="BB549" s="0" t="n">
        <f aca="false">SUMIF(data!$J$2:$J$550,AZ549,data!$G$2:$G$550)</f>
        <v>0</v>
      </c>
      <c r="BC549" s="0" t="n">
        <f aca="false">COUNTIF(data!$J$2:$J$550,AZ549)</f>
        <v>0</v>
      </c>
      <c r="BD549" s="0" t="str">
        <f aca="false">CONCATENATE($BF$1,B549)</f>
        <v>yochanlogistics-56-4</v>
      </c>
      <c r="BE549" s="0" t="n">
        <f aca="false">SUMIF(data!$J$2:$J$550,BD549,data!$F$2:$F$550)</f>
        <v>0</v>
      </c>
      <c r="BF549" s="0" t="n">
        <f aca="false">SUMIF(data!$J$2:$J$550,BD549,data!$G$2:$G$550)</f>
        <v>0</v>
      </c>
      <c r="BG549" s="0" t="n">
        <f aca="false">COUNTIF(data!$J$2:$J$550,BD549)</f>
        <v>0</v>
      </c>
      <c r="BH549" s="0" t="str">
        <f aca="false">CONCATENATE($BJ$1,B549)</f>
        <v>yrefanidlogistics-56-4</v>
      </c>
      <c r="BI549" s="0" t="n">
        <f aca="false">SUMIF(data!$J$2:$J$550,BH549,data!$F$2:$F$550)</f>
        <v>0</v>
      </c>
      <c r="BJ549" s="0" t="n">
        <f aca="false">SUMIF(data!$J$2:$J$550,BH549,data!$G$2:$G$550)</f>
        <v>0</v>
      </c>
      <c r="BK549" s="0" t="n">
        <f aca="false">COUNTIF(data!$J$2:$J$550,BH549)</f>
        <v>0</v>
      </c>
    </row>
    <row r="550" customFormat="false" ht="12.75" hidden="true" customHeight="false" outlineLevel="0" collapsed="false">
      <c r="A550" s="0" t="n">
        <v>56</v>
      </c>
      <c r="B550" s="0" t="s">
        <v>650</v>
      </c>
      <c r="C550" s="0" t="n">
        <f aca="false">BK550+BG550+BC550+AY550+AU550+AQ550+AM550+AI550+AE550+AA550+W550+S550+O550+K550+G550</f>
        <v>0</v>
      </c>
      <c r="D550" s="0" t="str">
        <f aca="false">CONCATENATE($F$1,B550)</f>
        <v>blackboxlogistics-56-5</v>
      </c>
      <c r="E550" s="0" t="n">
        <f aca="false">SUMIF(data!$J$2:$J$550,D550,data!$F$2:$F$550)</f>
        <v>0</v>
      </c>
      <c r="F550" s="0" t="n">
        <f aca="false">SUMIF(data!$J$2:$J$550,D550,data!$G$2:$G$550)</f>
        <v>0</v>
      </c>
      <c r="G550" s="0" t="n">
        <f aca="false">COUNTIF(data!$J$2:$J$550,D550)</f>
        <v>0</v>
      </c>
      <c r="H550" s="0" t="str">
        <f aca="false">CONCATENATE($J$1,B550)</f>
        <v>edelkamplogistics-56-5</v>
      </c>
      <c r="I550" s="0" t="n">
        <f aca="false">SUMIF(data!$J$2:$J$550,H550,data!$F$2:$F$550)</f>
        <v>0</v>
      </c>
      <c r="J550" s="0" t="n">
        <f aca="false">SUMIF(data!$J$2:$J$550,H550,data!$G$2:$G$550)</f>
        <v>0</v>
      </c>
      <c r="K550" s="0" t="n">
        <f aca="false">COUNTIF(data!$J$2:$J$550,H550)</f>
        <v>0</v>
      </c>
      <c r="L550" s="0" t="str">
        <f aca="false">CONCATENATE($N$1,B550)</f>
        <v>flinlogistics-56-5</v>
      </c>
      <c r="M550" s="0" t="n">
        <f aca="false">SUMIF(data!$J$2:$J$550,L550,data!$F$2:$F$550)</f>
        <v>0</v>
      </c>
      <c r="N550" s="0" t="n">
        <f aca="false">SUMIF(data!$J$2:$J$550,L550,data!$G$2:$G$550)</f>
        <v>0</v>
      </c>
      <c r="O550" s="0" t="n">
        <f aca="false">COUNTIF(data!$J$2:$J$550,L550)</f>
        <v>0</v>
      </c>
      <c r="P550" s="0" t="str">
        <f aca="false">CONCATENATE($R$1,B550)</f>
        <v>hoffmannlogistics-56-5</v>
      </c>
      <c r="Q550" s="0" t="n">
        <f aca="false">SUMIF(data!$J$2:$J$550,P550,data!$F$2:$F$550)</f>
        <v>0</v>
      </c>
      <c r="R550" s="0" t="n">
        <f aca="false">SUMIF(data!$J$2:$J$550,P550,data!$G$2:$G$550)</f>
        <v>0</v>
      </c>
      <c r="S550" s="0" t="n">
        <f aca="false">COUNTIF(data!$J$2:$J$550,P550)</f>
        <v>0</v>
      </c>
      <c r="T550" s="0" t="str">
        <f aca="false">CONCATENATE($V$1,B550)</f>
        <v>hsplogistics-56-5</v>
      </c>
      <c r="U550" s="0" t="n">
        <f aca="false">SUMIF(data!$J$2:$J$550,T550,data!$F$2:$F$550)</f>
        <v>0</v>
      </c>
      <c r="V550" s="0" t="n">
        <f aca="false">SUMIF(data!$J$2:$J$550,T550,data!$G$2:$G$550)</f>
        <v>0</v>
      </c>
      <c r="W550" s="0" t="n">
        <f aca="false">COUNTIF(data!$J$2:$J$550,T550)</f>
        <v>0</v>
      </c>
      <c r="X550" s="0" t="str">
        <f aca="false">CONCATENATE($Z$1,B550)</f>
        <v>ipplogistics-56-5</v>
      </c>
      <c r="Y550" s="0" t="n">
        <f aca="false">SUMIF(data!$J$2:$J$550,X550,data!$F$2:$F$550)</f>
        <v>0</v>
      </c>
      <c r="Z550" s="0" t="n">
        <f aca="false">SUMIF(data!$J$2:$J$550,X550,data!$G$2:$G$550)</f>
        <v>0</v>
      </c>
      <c r="AA550" s="0" t="n">
        <f aca="false">COUNTIF(data!$J$2:$J$550,X550)</f>
        <v>0</v>
      </c>
      <c r="AB550" s="0" t="str">
        <f aca="false">CONCATENATE($AD$1,B550)</f>
        <v>pbrlogistics-56-5</v>
      </c>
      <c r="AC550" s="0" t="n">
        <f aca="false">SUMIF(data!$J$2:$J$550,AB550,data!$F$2:$F$550)</f>
        <v>0</v>
      </c>
      <c r="AD550" s="0" t="n">
        <f aca="false">SUMIF(data!$J$2:$J$550,AB550,data!$G$2:$G$550)</f>
        <v>0</v>
      </c>
      <c r="AE550" s="0" t="n">
        <f aca="false">COUNTIF(data!$J$2:$J$550,AB550)</f>
        <v>0</v>
      </c>
      <c r="AF550" s="0" t="str">
        <f aca="false">CONCATENATE($AH$1,B550)</f>
        <v>propplanlogistics-56-5</v>
      </c>
      <c r="AG550" s="0" t="n">
        <f aca="false">SUMIF(data!$J$2:$J$550,AF550,data!$F$2:$F$550)</f>
        <v>0</v>
      </c>
      <c r="AH550" s="0" t="n">
        <f aca="false">SUMIF(data!$J$2:$J$550,AF550,data!$G$2:$G$550)</f>
        <v>0</v>
      </c>
      <c r="AI550" s="0" t="n">
        <f aca="false">COUNTIF(data!$J$2:$J$550,AF550)</f>
        <v>0</v>
      </c>
      <c r="AJ550" s="0" t="str">
        <f aca="false">CONCATENATE($AL$1,B550)</f>
        <v>shoplogistics-56-5</v>
      </c>
      <c r="AK550" s="0" t="n">
        <f aca="false">SUMIF(data!$J$2:$J$550,AJ550,data!$F$2:$F$550)</f>
        <v>0</v>
      </c>
      <c r="AL550" s="0" t="n">
        <f aca="false">SUMIF(data!$J$2:$J$550,AJ550,data!$G$2:$G$550)</f>
        <v>0</v>
      </c>
      <c r="AM550" s="0" t="n">
        <f aca="false">COUNTIF(data!$J$2:$J$550,AJ550)</f>
        <v>0</v>
      </c>
      <c r="AN550" s="0" t="str">
        <f aca="false">CONCATENATE($AP$1,B550)</f>
        <v>sowearelogistics-56-5</v>
      </c>
      <c r="AO550" s="0" t="n">
        <f aca="false">SUMIF(data!$J$2:$J$550,AN550,data!$F$2:$F$550)</f>
        <v>0</v>
      </c>
      <c r="AP550" s="0" t="n">
        <f aca="false">SUMIF(data!$J$2:$J$550,AN550,data!$G$2:$G$550)</f>
        <v>0</v>
      </c>
      <c r="AQ550" s="0" t="n">
        <f aca="false">COUNTIF(data!$J$2:$J$550,AN550)</f>
        <v>0</v>
      </c>
      <c r="AR550" s="0" t="str">
        <f aca="false">CONCATENATE($AT$1,B550)</f>
        <v>stanplanlogistics-56-5</v>
      </c>
      <c r="AS550" s="0" t="n">
        <f aca="false">SUMIF(data!$J$2:$J$550,AR550,data!$F$2:$F$550)</f>
        <v>0</v>
      </c>
      <c r="AT550" s="0" t="n">
        <f aca="false">SUMIF(data!$J$2:$J$550,AR550,data!$G$2:$G$550)</f>
        <v>0</v>
      </c>
      <c r="AU550" s="0" t="n">
        <f aca="false">COUNTIF(data!$J$2:$J$550,AR550)</f>
        <v>0</v>
      </c>
      <c r="AV550" s="0" t="str">
        <f aca="false">CONCATENATE($AX$1,B550)</f>
        <v>stoerrlogistics-56-5</v>
      </c>
      <c r="AW550" s="0" t="n">
        <f aca="false">SUMIF(data!$J$2:$J$550,AV550,data!$F$2:$F$550)</f>
        <v>0</v>
      </c>
      <c r="AX550" s="0" t="n">
        <f aca="false">SUMIF(data!$J$2:$J$550,AV550,data!$G$2:$G$550)</f>
        <v>0</v>
      </c>
      <c r="AY550" s="0" t="n">
        <f aca="false">COUNTIF(data!$J$2:$J$550,AV550)</f>
        <v>0</v>
      </c>
      <c r="AZ550" s="0" t="str">
        <f aca="false">CONCATENATE(BB$1,B550)</f>
        <v>talplanlogistics-56-5</v>
      </c>
      <c r="BA550" s="0" t="n">
        <f aca="false">SUMIF(data!$J$2:$J$550,AZ550,data!$F$2:$F$550)</f>
        <v>0</v>
      </c>
      <c r="BB550" s="0" t="n">
        <f aca="false">SUMIF(data!$J$2:$J$550,AZ550,data!$G$2:$G$550)</f>
        <v>0</v>
      </c>
      <c r="BC550" s="0" t="n">
        <f aca="false">COUNTIF(data!$J$2:$J$550,AZ550)</f>
        <v>0</v>
      </c>
      <c r="BD550" s="0" t="str">
        <f aca="false">CONCATENATE($BF$1,B550)</f>
        <v>yochanlogistics-56-5</v>
      </c>
      <c r="BE550" s="0" t="n">
        <f aca="false">SUMIF(data!$J$2:$J$550,BD550,data!$F$2:$F$550)</f>
        <v>0</v>
      </c>
      <c r="BF550" s="0" t="n">
        <f aca="false">SUMIF(data!$J$2:$J$550,BD550,data!$G$2:$G$550)</f>
        <v>0</v>
      </c>
      <c r="BG550" s="0" t="n">
        <f aca="false">COUNTIF(data!$J$2:$J$550,BD550)</f>
        <v>0</v>
      </c>
      <c r="BH550" s="0" t="str">
        <f aca="false">CONCATENATE($BJ$1,B550)</f>
        <v>yrefanidlogistics-56-5</v>
      </c>
      <c r="BI550" s="0" t="n">
        <f aca="false">SUMIF(data!$J$2:$J$550,BH550,data!$F$2:$F$550)</f>
        <v>0</v>
      </c>
      <c r="BJ550" s="0" t="n">
        <f aca="false">SUMIF(data!$J$2:$J$550,BH550,data!$G$2:$G$550)</f>
        <v>0</v>
      </c>
      <c r="BK550" s="0" t="n">
        <f aca="false">COUNTIF(data!$J$2:$J$550,BH550)</f>
        <v>0</v>
      </c>
    </row>
    <row r="551" customFormat="false" ht="12.75" hidden="true" customHeight="false" outlineLevel="0" collapsed="false">
      <c r="A551" s="0" t="n">
        <v>56</v>
      </c>
      <c r="B551" s="0" t="s">
        <v>651</v>
      </c>
      <c r="C551" s="0" t="n">
        <f aca="false">BK551+BG551+BC551+AY551+AU551+AQ551+AM551+AI551+AE551+AA551+W551+S551+O551+K551+G551</f>
        <v>0</v>
      </c>
      <c r="D551" s="0" t="str">
        <f aca="false">CONCATENATE($F$1,B551)</f>
        <v>blackboxlogistics-56-6</v>
      </c>
      <c r="E551" s="0" t="n">
        <f aca="false">SUMIF(data!$J$2:$J$550,D551,data!$F$2:$F$550)</f>
        <v>0</v>
      </c>
      <c r="F551" s="0" t="n">
        <f aca="false">SUMIF(data!$J$2:$J$550,D551,data!$G$2:$G$550)</f>
        <v>0</v>
      </c>
      <c r="G551" s="0" t="n">
        <f aca="false">COUNTIF(data!$J$2:$J$550,D551)</f>
        <v>0</v>
      </c>
      <c r="H551" s="0" t="str">
        <f aca="false">CONCATENATE($J$1,B551)</f>
        <v>edelkamplogistics-56-6</v>
      </c>
      <c r="I551" s="0" t="n">
        <f aca="false">SUMIF(data!$J$2:$J$550,H551,data!$F$2:$F$550)</f>
        <v>0</v>
      </c>
      <c r="J551" s="0" t="n">
        <f aca="false">SUMIF(data!$J$2:$J$550,H551,data!$G$2:$G$550)</f>
        <v>0</v>
      </c>
      <c r="K551" s="0" t="n">
        <f aca="false">COUNTIF(data!$J$2:$J$550,H551)</f>
        <v>0</v>
      </c>
      <c r="L551" s="0" t="str">
        <f aca="false">CONCATENATE($N$1,B551)</f>
        <v>flinlogistics-56-6</v>
      </c>
      <c r="M551" s="0" t="n">
        <f aca="false">SUMIF(data!$J$2:$J$550,L551,data!$F$2:$F$550)</f>
        <v>0</v>
      </c>
      <c r="N551" s="0" t="n">
        <f aca="false">SUMIF(data!$J$2:$J$550,L551,data!$G$2:$G$550)</f>
        <v>0</v>
      </c>
      <c r="O551" s="0" t="n">
        <f aca="false">COUNTIF(data!$J$2:$J$550,L551)</f>
        <v>0</v>
      </c>
      <c r="P551" s="0" t="str">
        <f aca="false">CONCATENATE($R$1,B551)</f>
        <v>hoffmannlogistics-56-6</v>
      </c>
      <c r="Q551" s="0" t="n">
        <f aca="false">SUMIF(data!$J$2:$J$550,P551,data!$F$2:$F$550)</f>
        <v>0</v>
      </c>
      <c r="R551" s="0" t="n">
        <f aca="false">SUMIF(data!$J$2:$J$550,P551,data!$G$2:$G$550)</f>
        <v>0</v>
      </c>
      <c r="S551" s="0" t="n">
        <f aca="false">COUNTIF(data!$J$2:$J$550,P551)</f>
        <v>0</v>
      </c>
      <c r="T551" s="0" t="str">
        <f aca="false">CONCATENATE($V$1,B551)</f>
        <v>hsplogistics-56-6</v>
      </c>
      <c r="U551" s="0" t="n">
        <f aca="false">SUMIF(data!$J$2:$J$550,T551,data!$F$2:$F$550)</f>
        <v>0</v>
      </c>
      <c r="V551" s="0" t="n">
        <f aca="false">SUMIF(data!$J$2:$J$550,T551,data!$G$2:$G$550)</f>
        <v>0</v>
      </c>
      <c r="W551" s="0" t="n">
        <f aca="false">COUNTIF(data!$J$2:$J$550,T551)</f>
        <v>0</v>
      </c>
      <c r="X551" s="0" t="str">
        <f aca="false">CONCATENATE($Z$1,B551)</f>
        <v>ipplogistics-56-6</v>
      </c>
      <c r="Y551" s="0" t="n">
        <f aca="false">SUMIF(data!$J$2:$J$550,X551,data!$F$2:$F$550)</f>
        <v>0</v>
      </c>
      <c r="Z551" s="0" t="n">
        <f aca="false">SUMIF(data!$J$2:$J$550,X551,data!$G$2:$G$550)</f>
        <v>0</v>
      </c>
      <c r="AA551" s="0" t="n">
        <f aca="false">COUNTIF(data!$J$2:$J$550,X551)</f>
        <v>0</v>
      </c>
      <c r="AB551" s="0" t="str">
        <f aca="false">CONCATENATE($AD$1,B551)</f>
        <v>pbrlogistics-56-6</v>
      </c>
      <c r="AC551" s="0" t="n">
        <f aca="false">SUMIF(data!$J$2:$J$550,AB551,data!$F$2:$F$550)</f>
        <v>0</v>
      </c>
      <c r="AD551" s="0" t="n">
        <f aca="false">SUMIF(data!$J$2:$J$550,AB551,data!$G$2:$G$550)</f>
        <v>0</v>
      </c>
      <c r="AE551" s="0" t="n">
        <f aca="false">COUNTIF(data!$J$2:$J$550,AB551)</f>
        <v>0</v>
      </c>
      <c r="AF551" s="0" t="str">
        <f aca="false">CONCATENATE($AH$1,B551)</f>
        <v>propplanlogistics-56-6</v>
      </c>
      <c r="AG551" s="0" t="n">
        <f aca="false">SUMIF(data!$J$2:$J$550,AF551,data!$F$2:$F$550)</f>
        <v>0</v>
      </c>
      <c r="AH551" s="0" t="n">
        <f aca="false">SUMIF(data!$J$2:$J$550,AF551,data!$G$2:$G$550)</f>
        <v>0</v>
      </c>
      <c r="AI551" s="0" t="n">
        <f aca="false">COUNTIF(data!$J$2:$J$550,AF551)</f>
        <v>0</v>
      </c>
      <c r="AJ551" s="0" t="str">
        <f aca="false">CONCATENATE($AL$1,B551)</f>
        <v>shoplogistics-56-6</v>
      </c>
      <c r="AK551" s="0" t="n">
        <f aca="false">SUMIF(data!$J$2:$J$550,AJ551,data!$F$2:$F$550)</f>
        <v>0</v>
      </c>
      <c r="AL551" s="0" t="n">
        <f aca="false">SUMIF(data!$J$2:$J$550,AJ551,data!$G$2:$G$550)</f>
        <v>0</v>
      </c>
      <c r="AM551" s="0" t="n">
        <f aca="false">COUNTIF(data!$J$2:$J$550,AJ551)</f>
        <v>0</v>
      </c>
      <c r="AN551" s="0" t="str">
        <f aca="false">CONCATENATE($AP$1,B551)</f>
        <v>sowearelogistics-56-6</v>
      </c>
      <c r="AO551" s="0" t="n">
        <f aca="false">SUMIF(data!$J$2:$J$550,AN551,data!$F$2:$F$550)</f>
        <v>0</v>
      </c>
      <c r="AP551" s="0" t="n">
        <f aca="false">SUMIF(data!$J$2:$J$550,AN551,data!$G$2:$G$550)</f>
        <v>0</v>
      </c>
      <c r="AQ551" s="0" t="n">
        <f aca="false">COUNTIF(data!$J$2:$J$550,AN551)</f>
        <v>0</v>
      </c>
      <c r="AR551" s="0" t="str">
        <f aca="false">CONCATENATE($AT$1,B551)</f>
        <v>stanplanlogistics-56-6</v>
      </c>
      <c r="AS551" s="0" t="n">
        <f aca="false">SUMIF(data!$J$2:$J$550,AR551,data!$F$2:$F$550)</f>
        <v>0</v>
      </c>
      <c r="AT551" s="0" t="n">
        <f aca="false">SUMIF(data!$J$2:$J$550,AR551,data!$G$2:$G$550)</f>
        <v>0</v>
      </c>
      <c r="AU551" s="0" t="n">
        <f aca="false">COUNTIF(data!$J$2:$J$550,AR551)</f>
        <v>0</v>
      </c>
      <c r="AV551" s="0" t="str">
        <f aca="false">CONCATENATE($AX$1,B551)</f>
        <v>stoerrlogistics-56-6</v>
      </c>
      <c r="AW551" s="0" t="n">
        <f aca="false">SUMIF(data!$J$2:$J$550,AV551,data!$F$2:$F$550)</f>
        <v>0</v>
      </c>
      <c r="AX551" s="0" t="n">
        <f aca="false">SUMIF(data!$J$2:$J$550,AV551,data!$G$2:$G$550)</f>
        <v>0</v>
      </c>
      <c r="AY551" s="0" t="n">
        <f aca="false">COUNTIF(data!$J$2:$J$550,AV551)</f>
        <v>0</v>
      </c>
      <c r="AZ551" s="0" t="str">
        <f aca="false">CONCATENATE(BB$1,B551)</f>
        <v>talplanlogistics-56-6</v>
      </c>
      <c r="BA551" s="0" t="n">
        <f aca="false">SUMIF(data!$J$2:$J$550,AZ551,data!$F$2:$F$550)</f>
        <v>0</v>
      </c>
      <c r="BB551" s="0" t="n">
        <f aca="false">SUMIF(data!$J$2:$J$550,AZ551,data!$G$2:$G$550)</f>
        <v>0</v>
      </c>
      <c r="BC551" s="0" t="n">
        <f aca="false">COUNTIF(data!$J$2:$J$550,AZ551)</f>
        <v>0</v>
      </c>
      <c r="BD551" s="0" t="str">
        <f aca="false">CONCATENATE($BF$1,B551)</f>
        <v>yochanlogistics-56-6</v>
      </c>
      <c r="BE551" s="0" t="n">
        <f aca="false">SUMIF(data!$J$2:$J$550,BD551,data!$F$2:$F$550)</f>
        <v>0</v>
      </c>
      <c r="BF551" s="0" t="n">
        <f aca="false">SUMIF(data!$J$2:$J$550,BD551,data!$G$2:$G$550)</f>
        <v>0</v>
      </c>
      <c r="BG551" s="0" t="n">
        <f aca="false">COUNTIF(data!$J$2:$J$550,BD551)</f>
        <v>0</v>
      </c>
      <c r="BH551" s="0" t="str">
        <f aca="false">CONCATENATE($BJ$1,B551)</f>
        <v>yrefanidlogistics-56-6</v>
      </c>
      <c r="BI551" s="0" t="n">
        <f aca="false">SUMIF(data!$J$2:$J$550,BH551,data!$F$2:$F$550)</f>
        <v>0</v>
      </c>
      <c r="BJ551" s="0" t="n">
        <f aca="false">SUMIF(data!$J$2:$J$550,BH551,data!$G$2:$G$550)</f>
        <v>0</v>
      </c>
      <c r="BK551" s="0" t="n">
        <f aca="false">COUNTIF(data!$J$2:$J$550,BH551)</f>
        <v>0</v>
      </c>
    </row>
    <row r="552" customFormat="false" ht="12.75" hidden="true" customHeight="false" outlineLevel="0" collapsed="false">
      <c r="A552" s="0" t="n">
        <v>56</v>
      </c>
      <c r="B552" s="0" t="s">
        <v>652</v>
      </c>
      <c r="C552" s="0" t="n">
        <f aca="false">BK552+BG552+BC552+AY552+AU552+AQ552+AM552+AI552+AE552+AA552+W552+S552+O552+K552+G552</f>
        <v>0</v>
      </c>
      <c r="D552" s="0" t="str">
        <f aca="false">CONCATENATE($F$1,B552)</f>
        <v>blackboxlogistics-56-7</v>
      </c>
      <c r="E552" s="0" t="n">
        <f aca="false">SUMIF(data!$J$2:$J$550,D552,data!$F$2:$F$550)</f>
        <v>0</v>
      </c>
      <c r="F552" s="0" t="n">
        <f aca="false">SUMIF(data!$J$2:$J$550,D552,data!$G$2:$G$550)</f>
        <v>0</v>
      </c>
      <c r="G552" s="0" t="n">
        <f aca="false">COUNTIF(data!$J$2:$J$550,D552)</f>
        <v>0</v>
      </c>
      <c r="H552" s="0" t="str">
        <f aca="false">CONCATENATE($J$1,B552)</f>
        <v>edelkamplogistics-56-7</v>
      </c>
      <c r="I552" s="0" t="n">
        <f aca="false">SUMIF(data!$J$2:$J$550,H552,data!$F$2:$F$550)</f>
        <v>0</v>
      </c>
      <c r="J552" s="0" t="n">
        <f aca="false">SUMIF(data!$J$2:$J$550,H552,data!$G$2:$G$550)</f>
        <v>0</v>
      </c>
      <c r="K552" s="0" t="n">
        <f aca="false">COUNTIF(data!$J$2:$J$550,H552)</f>
        <v>0</v>
      </c>
      <c r="L552" s="0" t="str">
        <f aca="false">CONCATENATE($N$1,B552)</f>
        <v>flinlogistics-56-7</v>
      </c>
      <c r="M552" s="0" t="n">
        <f aca="false">SUMIF(data!$J$2:$J$550,L552,data!$F$2:$F$550)</f>
        <v>0</v>
      </c>
      <c r="N552" s="0" t="n">
        <f aca="false">SUMIF(data!$J$2:$J$550,L552,data!$G$2:$G$550)</f>
        <v>0</v>
      </c>
      <c r="O552" s="0" t="n">
        <f aca="false">COUNTIF(data!$J$2:$J$550,L552)</f>
        <v>0</v>
      </c>
      <c r="P552" s="0" t="str">
        <f aca="false">CONCATENATE($R$1,B552)</f>
        <v>hoffmannlogistics-56-7</v>
      </c>
      <c r="Q552" s="0" t="n">
        <f aca="false">SUMIF(data!$J$2:$J$550,P552,data!$F$2:$F$550)</f>
        <v>0</v>
      </c>
      <c r="R552" s="0" t="n">
        <f aca="false">SUMIF(data!$J$2:$J$550,P552,data!$G$2:$G$550)</f>
        <v>0</v>
      </c>
      <c r="S552" s="0" t="n">
        <f aca="false">COUNTIF(data!$J$2:$J$550,P552)</f>
        <v>0</v>
      </c>
      <c r="T552" s="0" t="str">
        <f aca="false">CONCATENATE($V$1,B552)</f>
        <v>hsplogistics-56-7</v>
      </c>
      <c r="U552" s="0" t="n">
        <f aca="false">SUMIF(data!$J$2:$J$550,T552,data!$F$2:$F$550)</f>
        <v>0</v>
      </c>
      <c r="V552" s="0" t="n">
        <f aca="false">SUMIF(data!$J$2:$J$550,T552,data!$G$2:$G$550)</f>
        <v>0</v>
      </c>
      <c r="W552" s="0" t="n">
        <f aca="false">COUNTIF(data!$J$2:$J$550,T552)</f>
        <v>0</v>
      </c>
      <c r="X552" s="0" t="str">
        <f aca="false">CONCATENATE($Z$1,B552)</f>
        <v>ipplogistics-56-7</v>
      </c>
      <c r="Y552" s="0" t="n">
        <f aca="false">SUMIF(data!$J$2:$J$550,X552,data!$F$2:$F$550)</f>
        <v>0</v>
      </c>
      <c r="Z552" s="0" t="n">
        <f aca="false">SUMIF(data!$J$2:$J$550,X552,data!$G$2:$G$550)</f>
        <v>0</v>
      </c>
      <c r="AA552" s="0" t="n">
        <f aca="false">COUNTIF(data!$J$2:$J$550,X552)</f>
        <v>0</v>
      </c>
      <c r="AB552" s="0" t="str">
        <f aca="false">CONCATENATE($AD$1,B552)</f>
        <v>pbrlogistics-56-7</v>
      </c>
      <c r="AC552" s="0" t="n">
        <f aca="false">SUMIF(data!$J$2:$J$550,AB552,data!$F$2:$F$550)</f>
        <v>0</v>
      </c>
      <c r="AD552" s="0" t="n">
        <f aca="false">SUMIF(data!$J$2:$J$550,AB552,data!$G$2:$G$550)</f>
        <v>0</v>
      </c>
      <c r="AE552" s="0" t="n">
        <f aca="false">COUNTIF(data!$J$2:$J$550,AB552)</f>
        <v>0</v>
      </c>
      <c r="AF552" s="0" t="str">
        <f aca="false">CONCATENATE($AH$1,B552)</f>
        <v>propplanlogistics-56-7</v>
      </c>
      <c r="AG552" s="0" t="n">
        <f aca="false">SUMIF(data!$J$2:$J$550,AF552,data!$F$2:$F$550)</f>
        <v>0</v>
      </c>
      <c r="AH552" s="0" t="n">
        <f aca="false">SUMIF(data!$J$2:$J$550,AF552,data!$G$2:$G$550)</f>
        <v>0</v>
      </c>
      <c r="AI552" s="0" t="n">
        <f aca="false">COUNTIF(data!$J$2:$J$550,AF552)</f>
        <v>0</v>
      </c>
      <c r="AJ552" s="0" t="str">
        <f aca="false">CONCATENATE($AL$1,B552)</f>
        <v>shoplogistics-56-7</v>
      </c>
      <c r="AK552" s="0" t="n">
        <f aca="false">SUMIF(data!$J$2:$J$550,AJ552,data!$F$2:$F$550)</f>
        <v>0</v>
      </c>
      <c r="AL552" s="0" t="n">
        <f aca="false">SUMIF(data!$J$2:$J$550,AJ552,data!$G$2:$G$550)</f>
        <v>0</v>
      </c>
      <c r="AM552" s="0" t="n">
        <f aca="false">COUNTIF(data!$J$2:$J$550,AJ552)</f>
        <v>0</v>
      </c>
      <c r="AN552" s="0" t="str">
        <f aca="false">CONCATENATE($AP$1,B552)</f>
        <v>sowearelogistics-56-7</v>
      </c>
      <c r="AO552" s="0" t="n">
        <f aca="false">SUMIF(data!$J$2:$J$550,AN552,data!$F$2:$F$550)</f>
        <v>0</v>
      </c>
      <c r="AP552" s="0" t="n">
        <f aca="false">SUMIF(data!$J$2:$J$550,AN552,data!$G$2:$G$550)</f>
        <v>0</v>
      </c>
      <c r="AQ552" s="0" t="n">
        <f aca="false">COUNTIF(data!$J$2:$J$550,AN552)</f>
        <v>0</v>
      </c>
      <c r="AR552" s="0" t="str">
        <f aca="false">CONCATENATE($AT$1,B552)</f>
        <v>stanplanlogistics-56-7</v>
      </c>
      <c r="AS552" s="0" t="n">
        <f aca="false">SUMIF(data!$J$2:$J$550,AR552,data!$F$2:$F$550)</f>
        <v>0</v>
      </c>
      <c r="AT552" s="0" t="n">
        <f aca="false">SUMIF(data!$J$2:$J$550,AR552,data!$G$2:$G$550)</f>
        <v>0</v>
      </c>
      <c r="AU552" s="0" t="n">
        <f aca="false">COUNTIF(data!$J$2:$J$550,AR552)</f>
        <v>0</v>
      </c>
      <c r="AV552" s="0" t="str">
        <f aca="false">CONCATENATE($AX$1,B552)</f>
        <v>stoerrlogistics-56-7</v>
      </c>
      <c r="AW552" s="0" t="n">
        <f aca="false">SUMIF(data!$J$2:$J$550,AV552,data!$F$2:$F$550)</f>
        <v>0</v>
      </c>
      <c r="AX552" s="0" t="n">
        <f aca="false">SUMIF(data!$J$2:$J$550,AV552,data!$G$2:$G$550)</f>
        <v>0</v>
      </c>
      <c r="AY552" s="0" t="n">
        <f aca="false">COUNTIF(data!$J$2:$J$550,AV552)</f>
        <v>0</v>
      </c>
      <c r="AZ552" s="0" t="str">
        <f aca="false">CONCATENATE(BB$1,B552)</f>
        <v>talplanlogistics-56-7</v>
      </c>
      <c r="BA552" s="0" t="n">
        <f aca="false">SUMIF(data!$J$2:$J$550,AZ552,data!$F$2:$F$550)</f>
        <v>0</v>
      </c>
      <c r="BB552" s="0" t="n">
        <f aca="false">SUMIF(data!$J$2:$J$550,AZ552,data!$G$2:$G$550)</f>
        <v>0</v>
      </c>
      <c r="BC552" s="0" t="n">
        <f aca="false">COUNTIF(data!$J$2:$J$550,AZ552)</f>
        <v>0</v>
      </c>
      <c r="BD552" s="0" t="str">
        <f aca="false">CONCATENATE($BF$1,B552)</f>
        <v>yochanlogistics-56-7</v>
      </c>
      <c r="BE552" s="0" t="n">
        <f aca="false">SUMIF(data!$J$2:$J$550,BD552,data!$F$2:$F$550)</f>
        <v>0</v>
      </c>
      <c r="BF552" s="0" t="n">
        <f aca="false">SUMIF(data!$J$2:$J$550,BD552,data!$G$2:$G$550)</f>
        <v>0</v>
      </c>
      <c r="BG552" s="0" t="n">
        <f aca="false">COUNTIF(data!$J$2:$J$550,BD552)</f>
        <v>0</v>
      </c>
      <c r="BH552" s="0" t="str">
        <f aca="false">CONCATENATE($BJ$1,B552)</f>
        <v>yrefanidlogistics-56-7</v>
      </c>
      <c r="BI552" s="0" t="n">
        <f aca="false">SUMIF(data!$J$2:$J$550,BH552,data!$F$2:$F$550)</f>
        <v>0</v>
      </c>
      <c r="BJ552" s="0" t="n">
        <f aca="false">SUMIF(data!$J$2:$J$550,BH552,data!$G$2:$G$550)</f>
        <v>0</v>
      </c>
      <c r="BK552" s="0" t="n">
        <f aca="false">COUNTIF(data!$J$2:$J$550,BH552)</f>
        <v>0</v>
      </c>
    </row>
    <row r="553" customFormat="false" ht="12.75" hidden="true" customHeight="false" outlineLevel="0" collapsed="false">
      <c r="A553" s="0" t="n">
        <v>56</v>
      </c>
      <c r="B553" s="0" t="s">
        <v>653</v>
      </c>
      <c r="C553" s="0" t="n">
        <f aca="false">BK553+BG553+BC553+AY553+AU553+AQ553+AM553+AI553+AE553+AA553+W553+S553+O553+K553+G553</f>
        <v>0</v>
      </c>
      <c r="D553" s="0" t="str">
        <f aca="false">CONCATENATE($F$1,B553)</f>
        <v>blackboxlogistics-56-8</v>
      </c>
      <c r="E553" s="0" t="n">
        <f aca="false">SUMIF(data!$J$2:$J$550,D553,data!$F$2:$F$550)</f>
        <v>0</v>
      </c>
      <c r="F553" s="0" t="n">
        <f aca="false">SUMIF(data!$J$2:$J$550,D553,data!$G$2:$G$550)</f>
        <v>0</v>
      </c>
      <c r="G553" s="0" t="n">
        <f aca="false">COUNTIF(data!$J$2:$J$550,D553)</f>
        <v>0</v>
      </c>
      <c r="H553" s="0" t="str">
        <f aca="false">CONCATENATE($J$1,B553)</f>
        <v>edelkamplogistics-56-8</v>
      </c>
      <c r="I553" s="0" t="n">
        <f aca="false">SUMIF(data!$J$2:$J$550,H553,data!$F$2:$F$550)</f>
        <v>0</v>
      </c>
      <c r="J553" s="0" t="n">
        <f aca="false">SUMIF(data!$J$2:$J$550,H553,data!$G$2:$G$550)</f>
        <v>0</v>
      </c>
      <c r="K553" s="0" t="n">
        <f aca="false">COUNTIF(data!$J$2:$J$550,H553)</f>
        <v>0</v>
      </c>
      <c r="L553" s="0" t="str">
        <f aca="false">CONCATENATE($N$1,B553)</f>
        <v>flinlogistics-56-8</v>
      </c>
      <c r="M553" s="0" t="n">
        <f aca="false">SUMIF(data!$J$2:$J$550,L553,data!$F$2:$F$550)</f>
        <v>0</v>
      </c>
      <c r="N553" s="0" t="n">
        <f aca="false">SUMIF(data!$J$2:$J$550,L553,data!$G$2:$G$550)</f>
        <v>0</v>
      </c>
      <c r="O553" s="0" t="n">
        <f aca="false">COUNTIF(data!$J$2:$J$550,L553)</f>
        <v>0</v>
      </c>
      <c r="P553" s="0" t="str">
        <f aca="false">CONCATENATE($R$1,B553)</f>
        <v>hoffmannlogistics-56-8</v>
      </c>
      <c r="Q553" s="0" t="n">
        <f aca="false">SUMIF(data!$J$2:$J$550,P553,data!$F$2:$F$550)</f>
        <v>0</v>
      </c>
      <c r="R553" s="0" t="n">
        <f aca="false">SUMIF(data!$J$2:$J$550,P553,data!$G$2:$G$550)</f>
        <v>0</v>
      </c>
      <c r="S553" s="0" t="n">
        <f aca="false">COUNTIF(data!$J$2:$J$550,P553)</f>
        <v>0</v>
      </c>
      <c r="T553" s="0" t="str">
        <f aca="false">CONCATENATE($V$1,B553)</f>
        <v>hsplogistics-56-8</v>
      </c>
      <c r="U553" s="0" t="n">
        <f aca="false">SUMIF(data!$J$2:$J$550,T553,data!$F$2:$F$550)</f>
        <v>0</v>
      </c>
      <c r="V553" s="0" t="n">
        <f aca="false">SUMIF(data!$J$2:$J$550,T553,data!$G$2:$G$550)</f>
        <v>0</v>
      </c>
      <c r="W553" s="0" t="n">
        <f aca="false">COUNTIF(data!$J$2:$J$550,T553)</f>
        <v>0</v>
      </c>
      <c r="X553" s="0" t="str">
        <f aca="false">CONCATENATE($Z$1,B553)</f>
        <v>ipplogistics-56-8</v>
      </c>
      <c r="Y553" s="0" t="n">
        <f aca="false">SUMIF(data!$J$2:$J$550,X553,data!$F$2:$F$550)</f>
        <v>0</v>
      </c>
      <c r="Z553" s="0" t="n">
        <f aca="false">SUMIF(data!$J$2:$J$550,X553,data!$G$2:$G$550)</f>
        <v>0</v>
      </c>
      <c r="AA553" s="0" t="n">
        <f aca="false">COUNTIF(data!$J$2:$J$550,X553)</f>
        <v>0</v>
      </c>
      <c r="AB553" s="0" t="str">
        <f aca="false">CONCATENATE($AD$1,B553)</f>
        <v>pbrlogistics-56-8</v>
      </c>
      <c r="AC553" s="0" t="n">
        <f aca="false">SUMIF(data!$J$2:$J$550,AB553,data!$F$2:$F$550)</f>
        <v>0</v>
      </c>
      <c r="AD553" s="0" t="n">
        <f aca="false">SUMIF(data!$J$2:$J$550,AB553,data!$G$2:$G$550)</f>
        <v>0</v>
      </c>
      <c r="AE553" s="0" t="n">
        <f aca="false">COUNTIF(data!$J$2:$J$550,AB553)</f>
        <v>0</v>
      </c>
      <c r="AF553" s="0" t="str">
        <f aca="false">CONCATENATE($AH$1,B553)</f>
        <v>propplanlogistics-56-8</v>
      </c>
      <c r="AG553" s="0" t="n">
        <f aca="false">SUMIF(data!$J$2:$J$550,AF553,data!$F$2:$F$550)</f>
        <v>0</v>
      </c>
      <c r="AH553" s="0" t="n">
        <f aca="false">SUMIF(data!$J$2:$J$550,AF553,data!$G$2:$G$550)</f>
        <v>0</v>
      </c>
      <c r="AI553" s="0" t="n">
        <f aca="false">COUNTIF(data!$J$2:$J$550,AF553)</f>
        <v>0</v>
      </c>
      <c r="AJ553" s="0" t="str">
        <f aca="false">CONCATENATE($AL$1,B553)</f>
        <v>shoplogistics-56-8</v>
      </c>
      <c r="AK553" s="0" t="n">
        <f aca="false">SUMIF(data!$J$2:$J$550,AJ553,data!$F$2:$F$550)</f>
        <v>0</v>
      </c>
      <c r="AL553" s="0" t="n">
        <f aca="false">SUMIF(data!$J$2:$J$550,AJ553,data!$G$2:$G$550)</f>
        <v>0</v>
      </c>
      <c r="AM553" s="0" t="n">
        <f aca="false">COUNTIF(data!$J$2:$J$550,AJ553)</f>
        <v>0</v>
      </c>
      <c r="AN553" s="0" t="str">
        <f aca="false">CONCATENATE($AP$1,B553)</f>
        <v>sowearelogistics-56-8</v>
      </c>
      <c r="AO553" s="0" t="n">
        <f aca="false">SUMIF(data!$J$2:$J$550,AN553,data!$F$2:$F$550)</f>
        <v>0</v>
      </c>
      <c r="AP553" s="0" t="n">
        <f aca="false">SUMIF(data!$J$2:$J$550,AN553,data!$G$2:$G$550)</f>
        <v>0</v>
      </c>
      <c r="AQ553" s="0" t="n">
        <f aca="false">COUNTIF(data!$J$2:$J$550,AN553)</f>
        <v>0</v>
      </c>
      <c r="AR553" s="0" t="str">
        <f aca="false">CONCATENATE($AT$1,B553)</f>
        <v>stanplanlogistics-56-8</v>
      </c>
      <c r="AS553" s="0" t="n">
        <f aca="false">SUMIF(data!$J$2:$J$550,AR553,data!$F$2:$F$550)</f>
        <v>0</v>
      </c>
      <c r="AT553" s="0" t="n">
        <f aca="false">SUMIF(data!$J$2:$J$550,AR553,data!$G$2:$G$550)</f>
        <v>0</v>
      </c>
      <c r="AU553" s="0" t="n">
        <f aca="false">COUNTIF(data!$J$2:$J$550,AR553)</f>
        <v>0</v>
      </c>
      <c r="AV553" s="0" t="str">
        <f aca="false">CONCATENATE($AX$1,B553)</f>
        <v>stoerrlogistics-56-8</v>
      </c>
      <c r="AW553" s="0" t="n">
        <f aca="false">SUMIF(data!$J$2:$J$550,AV553,data!$F$2:$F$550)</f>
        <v>0</v>
      </c>
      <c r="AX553" s="0" t="n">
        <f aca="false">SUMIF(data!$J$2:$J$550,AV553,data!$G$2:$G$550)</f>
        <v>0</v>
      </c>
      <c r="AY553" s="0" t="n">
        <f aca="false">COUNTIF(data!$J$2:$J$550,AV553)</f>
        <v>0</v>
      </c>
      <c r="AZ553" s="0" t="str">
        <f aca="false">CONCATENATE(BB$1,B553)</f>
        <v>talplanlogistics-56-8</v>
      </c>
      <c r="BA553" s="0" t="n">
        <f aca="false">SUMIF(data!$J$2:$J$550,AZ553,data!$F$2:$F$550)</f>
        <v>0</v>
      </c>
      <c r="BB553" s="0" t="n">
        <f aca="false">SUMIF(data!$J$2:$J$550,AZ553,data!$G$2:$G$550)</f>
        <v>0</v>
      </c>
      <c r="BC553" s="0" t="n">
        <f aca="false">COUNTIF(data!$J$2:$J$550,AZ553)</f>
        <v>0</v>
      </c>
      <c r="BD553" s="0" t="str">
        <f aca="false">CONCATENATE($BF$1,B553)</f>
        <v>yochanlogistics-56-8</v>
      </c>
      <c r="BE553" s="0" t="n">
        <f aca="false">SUMIF(data!$J$2:$J$550,BD553,data!$F$2:$F$550)</f>
        <v>0</v>
      </c>
      <c r="BF553" s="0" t="n">
        <f aca="false">SUMIF(data!$J$2:$J$550,BD553,data!$G$2:$G$550)</f>
        <v>0</v>
      </c>
      <c r="BG553" s="0" t="n">
        <f aca="false">COUNTIF(data!$J$2:$J$550,BD553)</f>
        <v>0</v>
      </c>
      <c r="BH553" s="0" t="str">
        <f aca="false">CONCATENATE($BJ$1,B553)</f>
        <v>yrefanidlogistics-56-8</v>
      </c>
      <c r="BI553" s="0" t="n">
        <f aca="false">SUMIF(data!$J$2:$J$550,BH553,data!$F$2:$F$550)</f>
        <v>0</v>
      </c>
      <c r="BJ553" s="0" t="n">
        <f aca="false">SUMIF(data!$J$2:$J$550,BH553,data!$G$2:$G$550)</f>
        <v>0</v>
      </c>
      <c r="BK553" s="0" t="n">
        <f aca="false">COUNTIF(data!$J$2:$J$550,BH553)</f>
        <v>0</v>
      </c>
    </row>
    <row r="554" customFormat="false" ht="12.75" hidden="true" customHeight="false" outlineLevel="0" collapsed="false">
      <c r="A554" s="0" t="n">
        <v>56</v>
      </c>
      <c r="B554" s="0" t="s">
        <v>654</v>
      </c>
      <c r="C554" s="0" t="n">
        <f aca="false">BK554+BG554+BC554+AY554+AU554+AQ554+AM554+AI554+AE554+AA554+W554+S554+O554+K554+G554</f>
        <v>0</v>
      </c>
      <c r="D554" s="0" t="str">
        <f aca="false">CONCATENATE($F$1,B554)</f>
        <v>blackboxlogistics-56-9</v>
      </c>
      <c r="E554" s="0" t="n">
        <f aca="false">SUMIF(data!$J$2:$J$550,D554,data!$F$2:$F$550)</f>
        <v>0</v>
      </c>
      <c r="F554" s="0" t="n">
        <f aca="false">SUMIF(data!$J$2:$J$550,D554,data!$G$2:$G$550)</f>
        <v>0</v>
      </c>
      <c r="G554" s="0" t="n">
        <f aca="false">COUNTIF(data!$J$2:$J$550,D554)</f>
        <v>0</v>
      </c>
      <c r="H554" s="0" t="str">
        <f aca="false">CONCATENATE($J$1,B554)</f>
        <v>edelkamplogistics-56-9</v>
      </c>
      <c r="I554" s="0" t="n">
        <f aca="false">SUMIF(data!$J$2:$J$550,H554,data!$F$2:$F$550)</f>
        <v>0</v>
      </c>
      <c r="J554" s="0" t="n">
        <f aca="false">SUMIF(data!$J$2:$J$550,H554,data!$G$2:$G$550)</f>
        <v>0</v>
      </c>
      <c r="K554" s="0" t="n">
        <f aca="false">COUNTIF(data!$J$2:$J$550,H554)</f>
        <v>0</v>
      </c>
      <c r="L554" s="0" t="str">
        <f aca="false">CONCATENATE($N$1,B554)</f>
        <v>flinlogistics-56-9</v>
      </c>
      <c r="M554" s="0" t="n">
        <f aca="false">SUMIF(data!$J$2:$J$550,L554,data!$F$2:$F$550)</f>
        <v>0</v>
      </c>
      <c r="N554" s="0" t="n">
        <f aca="false">SUMIF(data!$J$2:$J$550,L554,data!$G$2:$G$550)</f>
        <v>0</v>
      </c>
      <c r="O554" s="0" t="n">
        <f aca="false">COUNTIF(data!$J$2:$J$550,L554)</f>
        <v>0</v>
      </c>
      <c r="P554" s="0" t="str">
        <f aca="false">CONCATENATE($R$1,B554)</f>
        <v>hoffmannlogistics-56-9</v>
      </c>
      <c r="Q554" s="0" t="n">
        <f aca="false">SUMIF(data!$J$2:$J$550,P554,data!$F$2:$F$550)</f>
        <v>0</v>
      </c>
      <c r="R554" s="0" t="n">
        <f aca="false">SUMIF(data!$J$2:$J$550,P554,data!$G$2:$G$550)</f>
        <v>0</v>
      </c>
      <c r="S554" s="0" t="n">
        <f aca="false">COUNTIF(data!$J$2:$J$550,P554)</f>
        <v>0</v>
      </c>
      <c r="T554" s="0" t="str">
        <f aca="false">CONCATENATE($V$1,B554)</f>
        <v>hsplogistics-56-9</v>
      </c>
      <c r="U554" s="0" t="n">
        <f aca="false">SUMIF(data!$J$2:$J$550,T554,data!$F$2:$F$550)</f>
        <v>0</v>
      </c>
      <c r="V554" s="0" t="n">
        <f aca="false">SUMIF(data!$J$2:$J$550,T554,data!$G$2:$G$550)</f>
        <v>0</v>
      </c>
      <c r="W554" s="0" t="n">
        <f aca="false">COUNTIF(data!$J$2:$J$550,T554)</f>
        <v>0</v>
      </c>
      <c r="X554" s="0" t="str">
        <f aca="false">CONCATENATE($Z$1,B554)</f>
        <v>ipplogistics-56-9</v>
      </c>
      <c r="Y554" s="0" t="n">
        <f aca="false">SUMIF(data!$J$2:$J$550,X554,data!$F$2:$F$550)</f>
        <v>0</v>
      </c>
      <c r="Z554" s="0" t="n">
        <f aca="false">SUMIF(data!$J$2:$J$550,X554,data!$G$2:$G$550)</f>
        <v>0</v>
      </c>
      <c r="AA554" s="0" t="n">
        <f aca="false">COUNTIF(data!$J$2:$J$550,X554)</f>
        <v>0</v>
      </c>
      <c r="AB554" s="0" t="str">
        <f aca="false">CONCATENATE($AD$1,B554)</f>
        <v>pbrlogistics-56-9</v>
      </c>
      <c r="AC554" s="0" t="n">
        <f aca="false">SUMIF(data!$J$2:$J$550,AB554,data!$F$2:$F$550)</f>
        <v>0</v>
      </c>
      <c r="AD554" s="0" t="n">
        <f aca="false">SUMIF(data!$J$2:$J$550,AB554,data!$G$2:$G$550)</f>
        <v>0</v>
      </c>
      <c r="AE554" s="0" t="n">
        <f aca="false">COUNTIF(data!$J$2:$J$550,AB554)</f>
        <v>0</v>
      </c>
      <c r="AF554" s="0" t="str">
        <f aca="false">CONCATENATE($AH$1,B554)</f>
        <v>propplanlogistics-56-9</v>
      </c>
      <c r="AG554" s="0" t="n">
        <f aca="false">SUMIF(data!$J$2:$J$550,AF554,data!$F$2:$F$550)</f>
        <v>0</v>
      </c>
      <c r="AH554" s="0" t="n">
        <f aca="false">SUMIF(data!$J$2:$J$550,AF554,data!$G$2:$G$550)</f>
        <v>0</v>
      </c>
      <c r="AI554" s="0" t="n">
        <f aca="false">COUNTIF(data!$J$2:$J$550,AF554)</f>
        <v>0</v>
      </c>
      <c r="AJ554" s="0" t="str">
        <f aca="false">CONCATENATE($AL$1,B554)</f>
        <v>shoplogistics-56-9</v>
      </c>
      <c r="AK554" s="0" t="n">
        <f aca="false">SUMIF(data!$J$2:$J$550,AJ554,data!$F$2:$F$550)</f>
        <v>0</v>
      </c>
      <c r="AL554" s="0" t="n">
        <f aca="false">SUMIF(data!$J$2:$J$550,AJ554,data!$G$2:$G$550)</f>
        <v>0</v>
      </c>
      <c r="AM554" s="0" t="n">
        <f aca="false">COUNTIF(data!$J$2:$J$550,AJ554)</f>
        <v>0</v>
      </c>
      <c r="AN554" s="0" t="str">
        <f aca="false">CONCATENATE($AP$1,B554)</f>
        <v>sowearelogistics-56-9</v>
      </c>
      <c r="AO554" s="0" t="n">
        <f aca="false">SUMIF(data!$J$2:$J$550,AN554,data!$F$2:$F$550)</f>
        <v>0</v>
      </c>
      <c r="AP554" s="0" t="n">
        <f aca="false">SUMIF(data!$J$2:$J$550,AN554,data!$G$2:$G$550)</f>
        <v>0</v>
      </c>
      <c r="AQ554" s="0" t="n">
        <f aca="false">COUNTIF(data!$J$2:$J$550,AN554)</f>
        <v>0</v>
      </c>
      <c r="AR554" s="0" t="str">
        <f aca="false">CONCATENATE($AT$1,B554)</f>
        <v>stanplanlogistics-56-9</v>
      </c>
      <c r="AS554" s="0" t="n">
        <f aca="false">SUMIF(data!$J$2:$J$550,AR554,data!$F$2:$F$550)</f>
        <v>0</v>
      </c>
      <c r="AT554" s="0" t="n">
        <f aca="false">SUMIF(data!$J$2:$J$550,AR554,data!$G$2:$G$550)</f>
        <v>0</v>
      </c>
      <c r="AU554" s="0" t="n">
        <f aca="false">COUNTIF(data!$J$2:$J$550,AR554)</f>
        <v>0</v>
      </c>
      <c r="AV554" s="0" t="str">
        <f aca="false">CONCATENATE($AX$1,B554)</f>
        <v>stoerrlogistics-56-9</v>
      </c>
      <c r="AW554" s="0" t="n">
        <f aca="false">SUMIF(data!$J$2:$J$550,AV554,data!$F$2:$F$550)</f>
        <v>0</v>
      </c>
      <c r="AX554" s="0" t="n">
        <f aca="false">SUMIF(data!$J$2:$J$550,AV554,data!$G$2:$G$550)</f>
        <v>0</v>
      </c>
      <c r="AY554" s="0" t="n">
        <f aca="false">COUNTIF(data!$J$2:$J$550,AV554)</f>
        <v>0</v>
      </c>
      <c r="AZ554" s="0" t="str">
        <f aca="false">CONCATENATE(BB$1,B554)</f>
        <v>talplanlogistics-56-9</v>
      </c>
      <c r="BA554" s="0" t="n">
        <f aca="false">SUMIF(data!$J$2:$J$550,AZ554,data!$F$2:$F$550)</f>
        <v>0</v>
      </c>
      <c r="BB554" s="0" t="n">
        <f aca="false">SUMIF(data!$J$2:$J$550,AZ554,data!$G$2:$G$550)</f>
        <v>0</v>
      </c>
      <c r="BC554" s="0" t="n">
        <f aca="false">COUNTIF(data!$J$2:$J$550,AZ554)</f>
        <v>0</v>
      </c>
      <c r="BD554" s="0" t="str">
        <f aca="false">CONCATENATE($BF$1,B554)</f>
        <v>yochanlogistics-56-9</v>
      </c>
      <c r="BE554" s="0" t="n">
        <f aca="false">SUMIF(data!$J$2:$J$550,BD554,data!$F$2:$F$550)</f>
        <v>0</v>
      </c>
      <c r="BF554" s="0" t="n">
        <f aca="false">SUMIF(data!$J$2:$J$550,BD554,data!$G$2:$G$550)</f>
        <v>0</v>
      </c>
      <c r="BG554" s="0" t="n">
        <f aca="false">COUNTIF(data!$J$2:$J$550,BD554)</f>
        <v>0</v>
      </c>
      <c r="BH554" s="0" t="str">
        <f aca="false">CONCATENATE($BJ$1,B554)</f>
        <v>yrefanidlogistics-56-9</v>
      </c>
      <c r="BI554" s="0" t="n">
        <f aca="false">SUMIF(data!$J$2:$J$550,BH554,data!$F$2:$F$550)</f>
        <v>0</v>
      </c>
      <c r="BJ554" s="0" t="n">
        <f aca="false">SUMIF(data!$J$2:$J$550,BH554,data!$G$2:$G$550)</f>
        <v>0</v>
      </c>
      <c r="BK554" s="0" t="n">
        <f aca="false">COUNTIF(data!$J$2:$J$550,BH554)</f>
        <v>0</v>
      </c>
    </row>
    <row r="555" customFormat="false" ht="12.75" hidden="false" customHeight="false" outlineLevel="0" collapsed="false">
      <c r="A555" s="0" t="n">
        <v>57</v>
      </c>
      <c r="B555" s="0" t="s">
        <v>93</v>
      </c>
      <c r="C555" s="0" t="n">
        <f aca="false">BK555+BG555+BC555+AY555+AU555+AQ555+AM555+AI555+AE555+AA555+W555+S555+O555+K555+G555</f>
        <v>3</v>
      </c>
      <c r="D555" s="0" t="str">
        <f aca="false">CONCATENATE($F$1,B555)</f>
        <v>blackboxlogistics-57-0</v>
      </c>
      <c r="E555" s="0" t="n">
        <f aca="false">SUMIF(data!$J$2:$J$550,D555,data!$F$2:$F$550)</f>
        <v>0</v>
      </c>
      <c r="F555" s="0" t="n">
        <f aca="false">SUMIF(data!$J$2:$J$550,D555,data!$G$2:$G$550)</f>
        <v>0</v>
      </c>
      <c r="G555" s="0" t="n">
        <f aca="false">COUNTIF(data!$J$2:$J$550,D555)</f>
        <v>0</v>
      </c>
      <c r="H555" s="0" t="str">
        <f aca="false">CONCATENATE($J$1,B555)</f>
        <v>edelkamplogistics-57-0</v>
      </c>
      <c r="I555" s="0" t="n">
        <f aca="false">SUMIF(data!$J$2:$J$550,H555,data!$F$2:$F$550)</f>
        <v>0</v>
      </c>
      <c r="J555" s="0" t="n">
        <f aca="false">SUMIF(data!$J$2:$J$550,H555,data!$G$2:$G$550)</f>
        <v>0</v>
      </c>
      <c r="K555" s="0" t="n">
        <f aca="false">COUNTIF(data!$J$2:$J$550,H555)</f>
        <v>0</v>
      </c>
      <c r="L555" s="0" t="str">
        <f aca="false">CONCATENATE($N$1,B555)</f>
        <v>flinlogistics-57-0</v>
      </c>
      <c r="M555" s="0" t="n">
        <f aca="false">SUMIF(data!$J$2:$J$550,L555,data!$F$2:$F$550)</f>
        <v>73.61</v>
      </c>
      <c r="N555" s="0" t="n">
        <f aca="false">SUMIF(data!$J$2:$J$550,L555,data!$G$2:$G$550)</f>
        <v>1199</v>
      </c>
      <c r="O555" s="0" t="n">
        <f aca="false">COUNTIF(data!$J$2:$J$550,L555)</f>
        <v>1</v>
      </c>
      <c r="P555" s="0" t="str">
        <f aca="false">CONCATENATE($R$1,B555)</f>
        <v>hoffmannlogistics-57-0</v>
      </c>
      <c r="Q555" s="0" t="n">
        <f aca="false">SUMIF(data!$J$2:$J$550,P555,data!$F$2:$F$550)</f>
        <v>0</v>
      </c>
      <c r="R555" s="0" t="n">
        <f aca="false">SUMIF(data!$J$2:$J$550,P555,data!$G$2:$G$550)</f>
        <v>0</v>
      </c>
      <c r="S555" s="0" t="n">
        <f aca="false">COUNTIF(data!$J$2:$J$550,P555)</f>
        <v>0</v>
      </c>
      <c r="T555" s="0" t="str">
        <f aca="false">CONCATENATE($V$1,B555)</f>
        <v>hsplogistics-57-0</v>
      </c>
      <c r="U555" s="0" t="n">
        <f aca="false">SUMIF(data!$J$2:$J$550,T555,data!$F$2:$F$550)</f>
        <v>0</v>
      </c>
      <c r="V555" s="0" t="n">
        <f aca="false">SUMIF(data!$J$2:$J$550,T555,data!$G$2:$G$550)</f>
        <v>0</v>
      </c>
      <c r="W555" s="0" t="n">
        <f aca="false">COUNTIF(data!$J$2:$J$550,T555)</f>
        <v>0</v>
      </c>
      <c r="X555" s="0" t="str">
        <f aca="false">CONCATENATE($Z$1,B555)</f>
        <v>ipplogistics-57-0</v>
      </c>
      <c r="Y555" s="0" t="n">
        <f aca="false">SUMIF(data!$J$2:$J$550,X555,data!$F$2:$F$550)</f>
        <v>0</v>
      </c>
      <c r="Z555" s="0" t="n">
        <f aca="false">SUMIF(data!$J$2:$J$550,X555,data!$G$2:$G$550)</f>
        <v>0</v>
      </c>
      <c r="AA555" s="0" t="n">
        <f aca="false">COUNTIF(data!$J$2:$J$550,X555)</f>
        <v>0</v>
      </c>
      <c r="AB555" s="0" t="str">
        <f aca="false">CONCATENATE($AD$1,B555)</f>
        <v>pbrlogistics-57-0</v>
      </c>
      <c r="AC555" s="0" t="n">
        <f aca="false">SUMIF(data!$J$2:$J$550,AB555,data!$F$2:$F$550)</f>
        <v>0</v>
      </c>
      <c r="AD555" s="0" t="n">
        <f aca="false">SUMIF(data!$J$2:$J$550,AB555,data!$G$2:$G$550)</f>
        <v>0</v>
      </c>
      <c r="AE555" s="0" t="n">
        <f aca="false">COUNTIF(data!$J$2:$J$550,AB555)</f>
        <v>0</v>
      </c>
      <c r="AF555" s="0" t="str">
        <f aca="false">CONCATENATE($AH$1,B555)</f>
        <v>propplanlogistics-57-0</v>
      </c>
      <c r="AG555" s="0" t="n">
        <f aca="false">SUMIF(data!$J$2:$J$550,AF555,data!$F$2:$F$550)</f>
        <v>0</v>
      </c>
      <c r="AH555" s="0" t="n">
        <f aca="false">SUMIF(data!$J$2:$J$550,AF555,data!$G$2:$G$550)</f>
        <v>0</v>
      </c>
      <c r="AI555" s="0" t="n">
        <f aca="false">COUNTIF(data!$J$2:$J$550,AF555)</f>
        <v>0</v>
      </c>
      <c r="AJ555" s="0" t="str">
        <f aca="false">CONCATENATE($AL$1,B555)</f>
        <v>shoplogistics-57-0</v>
      </c>
      <c r="AK555" s="0" t="n">
        <f aca="false">SUMIF(data!$J$2:$J$550,AJ555,data!$F$2:$F$550)</f>
        <v>34.18</v>
      </c>
      <c r="AL555" s="0" t="n">
        <f aca="false">SUMIF(data!$J$2:$J$550,AJ555,data!$G$2:$G$550)</f>
        <v>332</v>
      </c>
      <c r="AM555" s="0" t="n">
        <f aca="false">COUNTIF(data!$J$2:$J$550,AJ555)</f>
        <v>1</v>
      </c>
      <c r="AN555" s="0" t="str">
        <f aca="false">CONCATENATE($AP$1,B555)</f>
        <v>sowearelogistics-57-0</v>
      </c>
      <c r="AO555" s="0" t="n">
        <f aca="false">SUMIF(data!$J$2:$J$550,AN555,data!$F$2:$F$550)</f>
        <v>0</v>
      </c>
      <c r="AP555" s="0" t="n">
        <f aca="false">SUMIF(data!$J$2:$J$550,AN555,data!$G$2:$G$550)</f>
        <v>0</v>
      </c>
      <c r="AQ555" s="0" t="n">
        <f aca="false">COUNTIF(data!$J$2:$J$550,AN555)</f>
        <v>0</v>
      </c>
      <c r="AR555" s="0" t="str">
        <f aca="false">CONCATENATE($AT$1,B555)</f>
        <v>stanplanlogistics-57-0</v>
      </c>
      <c r="AS555" s="0" t="n">
        <f aca="false">SUMIF(data!$J$2:$J$550,AR555,data!$F$2:$F$550)</f>
        <v>0</v>
      </c>
      <c r="AT555" s="0" t="n">
        <f aca="false">SUMIF(data!$J$2:$J$550,AR555,data!$G$2:$G$550)</f>
        <v>0</v>
      </c>
      <c r="AU555" s="0" t="n">
        <f aca="false">COUNTIF(data!$J$2:$J$550,AR555)</f>
        <v>0</v>
      </c>
      <c r="AV555" s="0" t="str">
        <f aca="false">CONCATENATE($AX$1,B555)</f>
        <v>stoerrlogistics-57-0</v>
      </c>
      <c r="AW555" s="0" t="n">
        <f aca="false">SUMIF(data!$J$2:$J$550,AV555,data!$F$2:$F$550)</f>
        <v>0</v>
      </c>
      <c r="AX555" s="0" t="n">
        <f aca="false">SUMIF(data!$J$2:$J$550,AV555,data!$G$2:$G$550)</f>
        <v>0</v>
      </c>
      <c r="AY555" s="0" t="n">
        <f aca="false">COUNTIF(data!$J$2:$J$550,AV555)</f>
        <v>0</v>
      </c>
      <c r="AZ555" s="0" t="str">
        <f aca="false">CONCATENATE(BB$1,B555)</f>
        <v>talplanlogistics-57-0</v>
      </c>
      <c r="BA555" s="0" t="n">
        <f aca="false">SUMIF(data!$J$2:$J$550,AZ555,data!$F$2:$F$550)</f>
        <v>0.224</v>
      </c>
      <c r="BB555" s="0" t="n">
        <f aca="false">SUMIF(data!$J$2:$J$550,AZ555,data!$G$2:$G$550)</f>
        <v>341</v>
      </c>
      <c r="BC555" s="0" t="n">
        <f aca="false">COUNTIF(data!$J$2:$J$550,AZ555)</f>
        <v>1</v>
      </c>
      <c r="BD555" s="0" t="str">
        <f aca="false">CONCATENATE($BF$1,B555)</f>
        <v>yochanlogistics-57-0</v>
      </c>
      <c r="BE555" s="0" t="n">
        <f aca="false">SUMIF(data!$J$2:$J$550,BD555,data!$F$2:$F$550)</f>
        <v>0</v>
      </c>
      <c r="BF555" s="0" t="n">
        <f aca="false">SUMIF(data!$J$2:$J$550,BD555,data!$G$2:$G$550)</f>
        <v>0</v>
      </c>
      <c r="BG555" s="0" t="n">
        <f aca="false">COUNTIF(data!$J$2:$J$550,BD555)</f>
        <v>0</v>
      </c>
      <c r="BH555" s="0" t="str">
        <f aca="false">CONCATENATE($BJ$1,B555)</f>
        <v>yrefanidlogistics-57-0</v>
      </c>
      <c r="BI555" s="0" t="n">
        <f aca="false">SUMIF(data!$J$2:$J$550,BH555,data!$F$2:$F$550)</f>
        <v>0</v>
      </c>
      <c r="BJ555" s="0" t="n">
        <f aca="false">SUMIF(data!$J$2:$J$550,BH555,data!$G$2:$G$550)</f>
        <v>0</v>
      </c>
      <c r="BK555" s="0" t="n">
        <f aca="false">COUNTIF(data!$J$2:$J$550,BH555)</f>
        <v>0</v>
      </c>
    </row>
    <row r="556" customFormat="false" ht="12.75" hidden="false" customHeight="false" outlineLevel="0" collapsed="false">
      <c r="A556" s="0" t="n">
        <v>57</v>
      </c>
      <c r="B556" s="0" t="s">
        <v>94</v>
      </c>
      <c r="C556" s="0" t="n">
        <f aca="false">BK556+BG556+BC556+AY556+AU556+AQ556+AM556+AI556+AE556+AA556+W556+S556+O556+K556+G556</f>
        <v>3</v>
      </c>
      <c r="D556" s="0" t="str">
        <f aca="false">CONCATENATE($F$1,B556)</f>
        <v>blackboxlogistics-57-1</v>
      </c>
      <c r="E556" s="0" t="n">
        <f aca="false">SUMIF(data!$J$2:$J$550,D556,data!$F$2:$F$550)</f>
        <v>0</v>
      </c>
      <c r="F556" s="0" t="n">
        <f aca="false">SUMIF(data!$J$2:$J$550,D556,data!$G$2:$G$550)</f>
        <v>0</v>
      </c>
      <c r="G556" s="0" t="n">
        <f aca="false">COUNTIF(data!$J$2:$J$550,D556)</f>
        <v>0</v>
      </c>
      <c r="H556" s="0" t="str">
        <f aca="false">CONCATENATE($J$1,B556)</f>
        <v>edelkamplogistics-57-1</v>
      </c>
      <c r="I556" s="0" t="n">
        <f aca="false">SUMIF(data!$J$2:$J$550,H556,data!$F$2:$F$550)</f>
        <v>0</v>
      </c>
      <c r="J556" s="0" t="n">
        <f aca="false">SUMIF(data!$J$2:$J$550,H556,data!$G$2:$G$550)</f>
        <v>0</v>
      </c>
      <c r="K556" s="0" t="n">
        <f aca="false">COUNTIF(data!$J$2:$J$550,H556)</f>
        <v>0</v>
      </c>
      <c r="L556" s="0" t="str">
        <f aca="false">CONCATENATE($N$1,B556)</f>
        <v>flinlogistics-57-1</v>
      </c>
      <c r="M556" s="0" t="n">
        <f aca="false">SUMIF(data!$J$2:$J$550,L556,data!$F$2:$F$550)</f>
        <v>70.39</v>
      </c>
      <c r="N556" s="0" t="n">
        <f aca="false">SUMIF(data!$J$2:$J$550,L556,data!$G$2:$G$550)</f>
        <v>1205</v>
      </c>
      <c r="O556" s="0" t="n">
        <f aca="false">COUNTIF(data!$J$2:$J$550,L556)</f>
        <v>1</v>
      </c>
      <c r="P556" s="0" t="str">
        <f aca="false">CONCATENATE($R$1,B556)</f>
        <v>hoffmannlogistics-57-1</v>
      </c>
      <c r="Q556" s="0" t="n">
        <f aca="false">SUMIF(data!$J$2:$J$550,P556,data!$F$2:$F$550)</f>
        <v>0</v>
      </c>
      <c r="R556" s="0" t="n">
        <f aca="false">SUMIF(data!$J$2:$J$550,P556,data!$G$2:$G$550)</f>
        <v>0</v>
      </c>
      <c r="S556" s="0" t="n">
        <f aca="false">COUNTIF(data!$J$2:$J$550,P556)</f>
        <v>0</v>
      </c>
      <c r="T556" s="0" t="str">
        <f aca="false">CONCATENATE($V$1,B556)</f>
        <v>hsplogistics-57-1</v>
      </c>
      <c r="U556" s="0" t="n">
        <f aca="false">SUMIF(data!$J$2:$J$550,T556,data!$F$2:$F$550)</f>
        <v>0</v>
      </c>
      <c r="V556" s="0" t="n">
        <f aca="false">SUMIF(data!$J$2:$J$550,T556,data!$G$2:$G$550)</f>
        <v>0</v>
      </c>
      <c r="W556" s="0" t="n">
        <f aca="false">COUNTIF(data!$J$2:$J$550,T556)</f>
        <v>0</v>
      </c>
      <c r="X556" s="0" t="str">
        <f aca="false">CONCATENATE($Z$1,B556)</f>
        <v>ipplogistics-57-1</v>
      </c>
      <c r="Y556" s="0" t="n">
        <f aca="false">SUMIF(data!$J$2:$J$550,X556,data!$F$2:$F$550)</f>
        <v>0</v>
      </c>
      <c r="Z556" s="0" t="n">
        <f aca="false">SUMIF(data!$J$2:$J$550,X556,data!$G$2:$G$550)</f>
        <v>0</v>
      </c>
      <c r="AA556" s="0" t="n">
        <f aca="false">COUNTIF(data!$J$2:$J$550,X556)</f>
        <v>0</v>
      </c>
      <c r="AB556" s="0" t="str">
        <f aca="false">CONCATENATE($AD$1,B556)</f>
        <v>pbrlogistics-57-1</v>
      </c>
      <c r="AC556" s="0" t="n">
        <f aca="false">SUMIF(data!$J$2:$J$550,AB556,data!$F$2:$F$550)</f>
        <v>0</v>
      </c>
      <c r="AD556" s="0" t="n">
        <f aca="false">SUMIF(data!$J$2:$J$550,AB556,data!$G$2:$G$550)</f>
        <v>0</v>
      </c>
      <c r="AE556" s="0" t="n">
        <f aca="false">COUNTIF(data!$J$2:$J$550,AB556)</f>
        <v>0</v>
      </c>
      <c r="AF556" s="0" t="str">
        <f aca="false">CONCATENATE($AH$1,B556)</f>
        <v>propplanlogistics-57-1</v>
      </c>
      <c r="AG556" s="0" t="n">
        <f aca="false">SUMIF(data!$J$2:$J$550,AF556,data!$F$2:$F$550)</f>
        <v>0</v>
      </c>
      <c r="AH556" s="0" t="n">
        <f aca="false">SUMIF(data!$J$2:$J$550,AF556,data!$G$2:$G$550)</f>
        <v>0</v>
      </c>
      <c r="AI556" s="0" t="n">
        <f aca="false">COUNTIF(data!$J$2:$J$550,AF556)</f>
        <v>0</v>
      </c>
      <c r="AJ556" s="0" t="str">
        <f aca="false">CONCATENATE($AL$1,B556)</f>
        <v>shoplogistics-57-1</v>
      </c>
      <c r="AK556" s="0" t="n">
        <f aca="false">SUMIF(data!$J$2:$J$550,AJ556,data!$F$2:$F$550)</f>
        <v>33.43</v>
      </c>
      <c r="AL556" s="0" t="n">
        <f aca="false">SUMIF(data!$J$2:$J$550,AJ556,data!$G$2:$G$550)</f>
        <v>324</v>
      </c>
      <c r="AM556" s="0" t="n">
        <f aca="false">COUNTIF(data!$J$2:$J$550,AJ556)</f>
        <v>1</v>
      </c>
      <c r="AN556" s="0" t="str">
        <f aca="false">CONCATENATE($AP$1,B556)</f>
        <v>sowearelogistics-57-1</v>
      </c>
      <c r="AO556" s="0" t="n">
        <f aca="false">SUMIF(data!$J$2:$J$550,AN556,data!$F$2:$F$550)</f>
        <v>0</v>
      </c>
      <c r="AP556" s="0" t="n">
        <f aca="false">SUMIF(data!$J$2:$J$550,AN556,data!$G$2:$G$550)</f>
        <v>0</v>
      </c>
      <c r="AQ556" s="0" t="n">
        <f aca="false">COUNTIF(data!$J$2:$J$550,AN556)</f>
        <v>0</v>
      </c>
      <c r="AR556" s="0" t="str">
        <f aca="false">CONCATENATE($AT$1,B556)</f>
        <v>stanplanlogistics-57-1</v>
      </c>
      <c r="AS556" s="0" t="n">
        <f aca="false">SUMIF(data!$J$2:$J$550,AR556,data!$F$2:$F$550)</f>
        <v>0</v>
      </c>
      <c r="AT556" s="0" t="n">
        <f aca="false">SUMIF(data!$J$2:$J$550,AR556,data!$G$2:$G$550)</f>
        <v>0</v>
      </c>
      <c r="AU556" s="0" t="n">
        <f aca="false">COUNTIF(data!$J$2:$J$550,AR556)</f>
        <v>0</v>
      </c>
      <c r="AV556" s="0" t="str">
        <f aca="false">CONCATENATE($AX$1,B556)</f>
        <v>stoerrlogistics-57-1</v>
      </c>
      <c r="AW556" s="0" t="n">
        <f aca="false">SUMIF(data!$J$2:$J$550,AV556,data!$F$2:$F$550)</f>
        <v>0</v>
      </c>
      <c r="AX556" s="0" t="n">
        <f aca="false">SUMIF(data!$J$2:$J$550,AV556,data!$G$2:$G$550)</f>
        <v>0</v>
      </c>
      <c r="AY556" s="0" t="n">
        <f aca="false">COUNTIF(data!$J$2:$J$550,AV556)</f>
        <v>0</v>
      </c>
      <c r="AZ556" s="0" t="str">
        <f aca="false">CONCATENATE(BB$1,B556)</f>
        <v>talplanlogistics-57-1</v>
      </c>
      <c r="BA556" s="0" t="n">
        <f aca="false">SUMIF(data!$J$2:$J$550,AZ556,data!$F$2:$F$550)</f>
        <v>0.234</v>
      </c>
      <c r="BB556" s="0" t="n">
        <f aca="false">SUMIF(data!$J$2:$J$550,AZ556,data!$G$2:$G$550)</f>
        <v>337</v>
      </c>
      <c r="BC556" s="0" t="n">
        <f aca="false">COUNTIF(data!$J$2:$J$550,AZ556)</f>
        <v>1</v>
      </c>
      <c r="BD556" s="0" t="str">
        <f aca="false">CONCATENATE($BF$1,B556)</f>
        <v>yochanlogistics-57-1</v>
      </c>
      <c r="BE556" s="0" t="n">
        <f aca="false">SUMIF(data!$J$2:$J$550,BD556,data!$F$2:$F$550)</f>
        <v>0</v>
      </c>
      <c r="BF556" s="0" t="n">
        <f aca="false">SUMIF(data!$J$2:$J$550,BD556,data!$G$2:$G$550)</f>
        <v>0</v>
      </c>
      <c r="BG556" s="0" t="n">
        <f aca="false">COUNTIF(data!$J$2:$J$550,BD556)</f>
        <v>0</v>
      </c>
      <c r="BH556" s="0" t="str">
        <f aca="false">CONCATENATE($BJ$1,B556)</f>
        <v>yrefanidlogistics-57-1</v>
      </c>
      <c r="BI556" s="0" t="n">
        <f aca="false">SUMIF(data!$J$2:$J$550,BH556,data!$F$2:$F$550)</f>
        <v>0</v>
      </c>
      <c r="BJ556" s="0" t="n">
        <f aca="false">SUMIF(data!$J$2:$J$550,BH556,data!$G$2:$G$550)</f>
        <v>0</v>
      </c>
      <c r="BK556" s="0" t="n">
        <f aca="false">COUNTIF(data!$J$2:$J$550,BH556)</f>
        <v>0</v>
      </c>
    </row>
    <row r="557" customFormat="false" ht="12.75" hidden="true" customHeight="false" outlineLevel="0" collapsed="false">
      <c r="A557" s="0" t="n">
        <v>57</v>
      </c>
      <c r="B557" s="0" t="s">
        <v>655</v>
      </c>
      <c r="C557" s="0" t="n">
        <f aca="false">BK557+BG557+BC557+AY557+AU557+AQ557+AM557+AI557+AE557+AA557+W557+S557+O557+K557+G557</f>
        <v>0</v>
      </c>
      <c r="D557" s="0" t="str">
        <f aca="false">CONCATENATE($F$1,B557)</f>
        <v>blackboxlogistics-57-2</v>
      </c>
      <c r="E557" s="0" t="n">
        <f aca="false">SUMIF(data!$J$2:$J$550,D557,data!$F$2:$F$550)</f>
        <v>0</v>
      </c>
      <c r="F557" s="0" t="n">
        <f aca="false">SUMIF(data!$J$2:$J$550,D557,data!$G$2:$G$550)</f>
        <v>0</v>
      </c>
      <c r="G557" s="0" t="n">
        <f aca="false">COUNTIF(data!$J$2:$J$550,D557)</f>
        <v>0</v>
      </c>
      <c r="H557" s="0" t="str">
        <f aca="false">CONCATENATE($J$1,B557)</f>
        <v>edelkamplogistics-57-2</v>
      </c>
      <c r="I557" s="0" t="n">
        <f aca="false">SUMIF(data!$J$2:$J$550,H557,data!$F$2:$F$550)</f>
        <v>0</v>
      </c>
      <c r="J557" s="0" t="n">
        <f aca="false">SUMIF(data!$J$2:$J$550,H557,data!$G$2:$G$550)</f>
        <v>0</v>
      </c>
      <c r="K557" s="0" t="n">
        <f aca="false">COUNTIF(data!$J$2:$J$550,H557)</f>
        <v>0</v>
      </c>
      <c r="L557" s="0" t="str">
        <f aca="false">CONCATENATE($N$1,B557)</f>
        <v>flinlogistics-57-2</v>
      </c>
      <c r="M557" s="0" t="n">
        <f aca="false">SUMIF(data!$J$2:$J$550,L557,data!$F$2:$F$550)</f>
        <v>0</v>
      </c>
      <c r="N557" s="0" t="n">
        <f aca="false">SUMIF(data!$J$2:$J$550,L557,data!$G$2:$G$550)</f>
        <v>0</v>
      </c>
      <c r="O557" s="0" t="n">
        <f aca="false">COUNTIF(data!$J$2:$J$550,L557)</f>
        <v>0</v>
      </c>
      <c r="P557" s="0" t="str">
        <f aca="false">CONCATENATE($R$1,B557)</f>
        <v>hoffmannlogistics-57-2</v>
      </c>
      <c r="Q557" s="0" t="n">
        <f aca="false">SUMIF(data!$J$2:$J$550,P557,data!$F$2:$F$550)</f>
        <v>0</v>
      </c>
      <c r="R557" s="0" t="n">
        <f aca="false">SUMIF(data!$J$2:$J$550,P557,data!$G$2:$G$550)</f>
        <v>0</v>
      </c>
      <c r="S557" s="0" t="n">
        <f aca="false">COUNTIF(data!$J$2:$J$550,P557)</f>
        <v>0</v>
      </c>
      <c r="T557" s="0" t="str">
        <f aca="false">CONCATENATE($V$1,B557)</f>
        <v>hsplogistics-57-2</v>
      </c>
      <c r="U557" s="0" t="n">
        <f aca="false">SUMIF(data!$J$2:$J$550,T557,data!$F$2:$F$550)</f>
        <v>0</v>
      </c>
      <c r="V557" s="0" t="n">
        <f aca="false">SUMIF(data!$J$2:$J$550,T557,data!$G$2:$G$550)</f>
        <v>0</v>
      </c>
      <c r="W557" s="0" t="n">
        <f aca="false">COUNTIF(data!$J$2:$J$550,T557)</f>
        <v>0</v>
      </c>
      <c r="X557" s="0" t="str">
        <f aca="false">CONCATENATE($Z$1,B557)</f>
        <v>ipplogistics-57-2</v>
      </c>
      <c r="Y557" s="0" t="n">
        <f aca="false">SUMIF(data!$J$2:$J$550,X557,data!$F$2:$F$550)</f>
        <v>0</v>
      </c>
      <c r="Z557" s="0" t="n">
        <f aca="false">SUMIF(data!$J$2:$J$550,X557,data!$G$2:$G$550)</f>
        <v>0</v>
      </c>
      <c r="AA557" s="0" t="n">
        <f aca="false">COUNTIF(data!$J$2:$J$550,X557)</f>
        <v>0</v>
      </c>
      <c r="AB557" s="0" t="str">
        <f aca="false">CONCATENATE($AD$1,B557)</f>
        <v>pbrlogistics-57-2</v>
      </c>
      <c r="AC557" s="0" t="n">
        <f aca="false">SUMIF(data!$J$2:$J$550,AB557,data!$F$2:$F$550)</f>
        <v>0</v>
      </c>
      <c r="AD557" s="0" t="n">
        <f aca="false">SUMIF(data!$J$2:$J$550,AB557,data!$G$2:$G$550)</f>
        <v>0</v>
      </c>
      <c r="AE557" s="0" t="n">
        <f aca="false">COUNTIF(data!$J$2:$J$550,AB557)</f>
        <v>0</v>
      </c>
      <c r="AF557" s="0" t="str">
        <f aca="false">CONCATENATE($AH$1,B557)</f>
        <v>propplanlogistics-57-2</v>
      </c>
      <c r="AG557" s="0" t="n">
        <f aca="false">SUMIF(data!$J$2:$J$550,AF557,data!$F$2:$F$550)</f>
        <v>0</v>
      </c>
      <c r="AH557" s="0" t="n">
        <f aca="false">SUMIF(data!$J$2:$J$550,AF557,data!$G$2:$G$550)</f>
        <v>0</v>
      </c>
      <c r="AI557" s="0" t="n">
        <f aca="false">COUNTIF(data!$J$2:$J$550,AF557)</f>
        <v>0</v>
      </c>
      <c r="AJ557" s="0" t="str">
        <f aca="false">CONCATENATE($AL$1,B557)</f>
        <v>shoplogistics-57-2</v>
      </c>
      <c r="AK557" s="0" t="n">
        <f aca="false">SUMIF(data!$J$2:$J$550,AJ557,data!$F$2:$F$550)</f>
        <v>0</v>
      </c>
      <c r="AL557" s="0" t="n">
        <f aca="false">SUMIF(data!$J$2:$J$550,AJ557,data!$G$2:$G$550)</f>
        <v>0</v>
      </c>
      <c r="AM557" s="0" t="n">
        <f aca="false">COUNTIF(data!$J$2:$J$550,AJ557)</f>
        <v>0</v>
      </c>
      <c r="AN557" s="0" t="str">
        <f aca="false">CONCATENATE($AP$1,B557)</f>
        <v>sowearelogistics-57-2</v>
      </c>
      <c r="AO557" s="0" t="n">
        <f aca="false">SUMIF(data!$J$2:$J$550,AN557,data!$F$2:$F$550)</f>
        <v>0</v>
      </c>
      <c r="AP557" s="0" t="n">
        <f aca="false">SUMIF(data!$J$2:$J$550,AN557,data!$G$2:$G$550)</f>
        <v>0</v>
      </c>
      <c r="AQ557" s="0" t="n">
        <f aca="false">COUNTIF(data!$J$2:$J$550,AN557)</f>
        <v>0</v>
      </c>
      <c r="AR557" s="0" t="str">
        <f aca="false">CONCATENATE($AT$1,B557)</f>
        <v>stanplanlogistics-57-2</v>
      </c>
      <c r="AS557" s="0" t="n">
        <f aca="false">SUMIF(data!$J$2:$J$550,AR557,data!$F$2:$F$550)</f>
        <v>0</v>
      </c>
      <c r="AT557" s="0" t="n">
        <f aca="false">SUMIF(data!$J$2:$J$550,AR557,data!$G$2:$G$550)</f>
        <v>0</v>
      </c>
      <c r="AU557" s="0" t="n">
        <f aca="false">COUNTIF(data!$J$2:$J$550,AR557)</f>
        <v>0</v>
      </c>
      <c r="AV557" s="0" t="str">
        <f aca="false">CONCATENATE($AX$1,B557)</f>
        <v>stoerrlogistics-57-2</v>
      </c>
      <c r="AW557" s="0" t="n">
        <f aca="false">SUMIF(data!$J$2:$J$550,AV557,data!$F$2:$F$550)</f>
        <v>0</v>
      </c>
      <c r="AX557" s="0" t="n">
        <f aca="false">SUMIF(data!$J$2:$J$550,AV557,data!$G$2:$G$550)</f>
        <v>0</v>
      </c>
      <c r="AY557" s="0" t="n">
        <f aca="false">COUNTIF(data!$J$2:$J$550,AV557)</f>
        <v>0</v>
      </c>
      <c r="AZ557" s="0" t="str">
        <f aca="false">CONCATENATE(BB$1,B557)</f>
        <v>talplanlogistics-57-2</v>
      </c>
      <c r="BA557" s="0" t="n">
        <f aca="false">SUMIF(data!$J$2:$J$550,AZ557,data!$F$2:$F$550)</f>
        <v>0</v>
      </c>
      <c r="BB557" s="0" t="n">
        <f aca="false">SUMIF(data!$J$2:$J$550,AZ557,data!$G$2:$G$550)</f>
        <v>0</v>
      </c>
      <c r="BC557" s="0" t="n">
        <f aca="false">COUNTIF(data!$J$2:$J$550,AZ557)</f>
        <v>0</v>
      </c>
      <c r="BD557" s="0" t="str">
        <f aca="false">CONCATENATE($BF$1,B557)</f>
        <v>yochanlogistics-57-2</v>
      </c>
      <c r="BE557" s="0" t="n">
        <f aca="false">SUMIF(data!$J$2:$J$550,BD557,data!$F$2:$F$550)</f>
        <v>0</v>
      </c>
      <c r="BF557" s="0" t="n">
        <f aca="false">SUMIF(data!$J$2:$J$550,BD557,data!$G$2:$G$550)</f>
        <v>0</v>
      </c>
      <c r="BG557" s="0" t="n">
        <f aca="false">COUNTIF(data!$J$2:$J$550,BD557)</f>
        <v>0</v>
      </c>
      <c r="BH557" s="0" t="str">
        <f aca="false">CONCATENATE($BJ$1,B557)</f>
        <v>yrefanidlogistics-57-2</v>
      </c>
      <c r="BI557" s="0" t="n">
        <f aca="false">SUMIF(data!$J$2:$J$550,BH557,data!$F$2:$F$550)</f>
        <v>0</v>
      </c>
      <c r="BJ557" s="0" t="n">
        <f aca="false">SUMIF(data!$J$2:$J$550,BH557,data!$G$2:$G$550)</f>
        <v>0</v>
      </c>
      <c r="BK557" s="0" t="n">
        <f aca="false">COUNTIF(data!$J$2:$J$550,BH557)</f>
        <v>0</v>
      </c>
    </row>
    <row r="558" customFormat="false" ht="12.75" hidden="true" customHeight="false" outlineLevel="0" collapsed="false">
      <c r="A558" s="0" t="n">
        <v>57</v>
      </c>
      <c r="B558" s="0" t="s">
        <v>656</v>
      </c>
      <c r="C558" s="0" t="n">
        <f aca="false">BK558+BG558+BC558+AY558+AU558+AQ558+AM558+AI558+AE558+AA558+W558+S558+O558+K558+G558</f>
        <v>0</v>
      </c>
      <c r="D558" s="0" t="str">
        <f aca="false">CONCATENATE($F$1,B558)</f>
        <v>blackboxlogistics-57-3</v>
      </c>
      <c r="E558" s="0" t="n">
        <f aca="false">SUMIF(data!$J$2:$J$550,D558,data!$F$2:$F$550)</f>
        <v>0</v>
      </c>
      <c r="F558" s="0" t="n">
        <f aca="false">SUMIF(data!$J$2:$J$550,D558,data!$G$2:$G$550)</f>
        <v>0</v>
      </c>
      <c r="G558" s="0" t="n">
        <f aca="false">COUNTIF(data!$J$2:$J$550,D558)</f>
        <v>0</v>
      </c>
      <c r="H558" s="0" t="str">
        <f aca="false">CONCATENATE($J$1,B558)</f>
        <v>edelkamplogistics-57-3</v>
      </c>
      <c r="I558" s="0" t="n">
        <f aca="false">SUMIF(data!$J$2:$J$550,H558,data!$F$2:$F$550)</f>
        <v>0</v>
      </c>
      <c r="J558" s="0" t="n">
        <f aca="false">SUMIF(data!$J$2:$J$550,H558,data!$G$2:$G$550)</f>
        <v>0</v>
      </c>
      <c r="K558" s="0" t="n">
        <f aca="false">COUNTIF(data!$J$2:$J$550,H558)</f>
        <v>0</v>
      </c>
      <c r="L558" s="0" t="str">
        <f aca="false">CONCATENATE($N$1,B558)</f>
        <v>flinlogistics-57-3</v>
      </c>
      <c r="M558" s="0" t="n">
        <f aca="false">SUMIF(data!$J$2:$J$550,L558,data!$F$2:$F$550)</f>
        <v>0</v>
      </c>
      <c r="N558" s="0" t="n">
        <f aca="false">SUMIF(data!$J$2:$J$550,L558,data!$G$2:$G$550)</f>
        <v>0</v>
      </c>
      <c r="O558" s="0" t="n">
        <f aca="false">COUNTIF(data!$J$2:$J$550,L558)</f>
        <v>0</v>
      </c>
      <c r="P558" s="0" t="str">
        <f aca="false">CONCATENATE($R$1,B558)</f>
        <v>hoffmannlogistics-57-3</v>
      </c>
      <c r="Q558" s="0" t="n">
        <f aca="false">SUMIF(data!$J$2:$J$550,P558,data!$F$2:$F$550)</f>
        <v>0</v>
      </c>
      <c r="R558" s="0" t="n">
        <f aca="false">SUMIF(data!$J$2:$J$550,P558,data!$G$2:$G$550)</f>
        <v>0</v>
      </c>
      <c r="S558" s="0" t="n">
        <f aca="false">COUNTIF(data!$J$2:$J$550,P558)</f>
        <v>0</v>
      </c>
      <c r="T558" s="0" t="str">
        <f aca="false">CONCATENATE($V$1,B558)</f>
        <v>hsplogistics-57-3</v>
      </c>
      <c r="U558" s="0" t="n">
        <f aca="false">SUMIF(data!$J$2:$J$550,T558,data!$F$2:$F$550)</f>
        <v>0</v>
      </c>
      <c r="V558" s="0" t="n">
        <f aca="false">SUMIF(data!$J$2:$J$550,T558,data!$G$2:$G$550)</f>
        <v>0</v>
      </c>
      <c r="W558" s="0" t="n">
        <f aca="false">COUNTIF(data!$J$2:$J$550,T558)</f>
        <v>0</v>
      </c>
      <c r="X558" s="0" t="str">
        <f aca="false">CONCATENATE($Z$1,B558)</f>
        <v>ipplogistics-57-3</v>
      </c>
      <c r="Y558" s="0" t="n">
        <f aca="false">SUMIF(data!$J$2:$J$550,X558,data!$F$2:$F$550)</f>
        <v>0</v>
      </c>
      <c r="Z558" s="0" t="n">
        <f aca="false">SUMIF(data!$J$2:$J$550,X558,data!$G$2:$G$550)</f>
        <v>0</v>
      </c>
      <c r="AA558" s="0" t="n">
        <f aca="false">COUNTIF(data!$J$2:$J$550,X558)</f>
        <v>0</v>
      </c>
      <c r="AB558" s="0" t="str">
        <f aca="false">CONCATENATE($AD$1,B558)</f>
        <v>pbrlogistics-57-3</v>
      </c>
      <c r="AC558" s="0" t="n">
        <f aca="false">SUMIF(data!$J$2:$J$550,AB558,data!$F$2:$F$550)</f>
        <v>0</v>
      </c>
      <c r="AD558" s="0" t="n">
        <f aca="false">SUMIF(data!$J$2:$J$550,AB558,data!$G$2:$G$550)</f>
        <v>0</v>
      </c>
      <c r="AE558" s="0" t="n">
        <f aca="false">COUNTIF(data!$J$2:$J$550,AB558)</f>
        <v>0</v>
      </c>
      <c r="AF558" s="0" t="str">
        <f aca="false">CONCATENATE($AH$1,B558)</f>
        <v>propplanlogistics-57-3</v>
      </c>
      <c r="AG558" s="0" t="n">
        <f aca="false">SUMIF(data!$J$2:$J$550,AF558,data!$F$2:$F$550)</f>
        <v>0</v>
      </c>
      <c r="AH558" s="0" t="n">
        <f aca="false">SUMIF(data!$J$2:$J$550,AF558,data!$G$2:$G$550)</f>
        <v>0</v>
      </c>
      <c r="AI558" s="0" t="n">
        <f aca="false">COUNTIF(data!$J$2:$J$550,AF558)</f>
        <v>0</v>
      </c>
      <c r="AJ558" s="0" t="str">
        <f aca="false">CONCATENATE($AL$1,B558)</f>
        <v>shoplogistics-57-3</v>
      </c>
      <c r="AK558" s="0" t="n">
        <f aca="false">SUMIF(data!$J$2:$J$550,AJ558,data!$F$2:$F$550)</f>
        <v>0</v>
      </c>
      <c r="AL558" s="0" t="n">
        <f aca="false">SUMIF(data!$J$2:$J$550,AJ558,data!$G$2:$G$550)</f>
        <v>0</v>
      </c>
      <c r="AM558" s="0" t="n">
        <f aca="false">COUNTIF(data!$J$2:$J$550,AJ558)</f>
        <v>0</v>
      </c>
      <c r="AN558" s="0" t="str">
        <f aca="false">CONCATENATE($AP$1,B558)</f>
        <v>sowearelogistics-57-3</v>
      </c>
      <c r="AO558" s="0" t="n">
        <f aca="false">SUMIF(data!$J$2:$J$550,AN558,data!$F$2:$F$550)</f>
        <v>0</v>
      </c>
      <c r="AP558" s="0" t="n">
        <f aca="false">SUMIF(data!$J$2:$J$550,AN558,data!$G$2:$G$550)</f>
        <v>0</v>
      </c>
      <c r="AQ558" s="0" t="n">
        <f aca="false">COUNTIF(data!$J$2:$J$550,AN558)</f>
        <v>0</v>
      </c>
      <c r="AR558" s="0" t="str">
        <f aca="false">CONCATENATE($AT$1,B558)</f>
        <v>stanplanlogistics-57-3</v>
      </c>
      <c r="AS558" s="0" t="n">
        <f aca="false">SUMIF(data!$J$2:$J$550,AR558,data!$F$2:$F$550)</f>
        <v>0</v>
      </c>
      <c r="AT558" s="0" t="n">
        <f aca="false">SUMIF(data!$J$2:$J$550,AR558,data!$G$2:$G$550)</f>
        <v>0</v>
      </c>
      <c r="AU558" s="0" t="n">
        <f aca="false">COUNTIF(data!$J$2:$J$550,AR558)</f>
        <v>0</v>
      </c>
      <c r="AV558" s="0" t="str">
        <f aca="false">CONCATENATE($AX$1,B558)</f>
        <v>stoerrlogistics-57-3</v>
      </c>
      <c r="AW558" s="0" t="n">
        <f aca="false">SUMIF(data!$J$2:$J$550,AV558,data!$F$2:$F$550)</f>
        <v>0</v>
      </c>
      <c r="AX558" s="0" t="n">
        <f aca="false">SUMIF(data!$J$2:$J$550,AV558,data!$G$2:$G$550)</f>
        <v>0</v>
      </c>
      <c r="AY558" s="0" t="n">
        <f aca="false">COUNTIF(data!$J$2:$J$550,AV558)</f>
        <v>0</v>
      </c>
      <c r="AZ558" s="0" t="str">
        <f aca="false">CONCATENATE(BB$1,B558)</f>
        <v>talplanlogistics-57-3</v>
      </c>
      <c r="BA558" s="0" t="n">
        <f aca="false">SUMIF(data!$J$2:$J$550,AZ558,data!$F$2:$F$550)</f>
        <v>0</v>
      </c>
      <c r="BB558" s="0" t="n">
        <f aca="false">SUMIF(data!$J$2:$J$550,AZ558,data!$G$2:$G$550)</f>
        <v>0</v>
      </c>
      <c r="BC558" s="0" t="n">
        <f aca="false">COUNTIF(data!$J$2:$J$550,AZ558)</f>
        <v>0</v>
      </c>
      <c r="BD558" s="0" t="str">
        <f aca="false">CONCATENATE($BF$1,B558)</f>
        <v>yochanlogistics-57-3</v>
      </c>
      <c r="BE558" s="0" t="n">
        <f aca="false">SUMIF(data!$J$2:$J$550,BD558,data!$F$2:$F$550)</f>
        <v>0</v>
      </c>
      <c r="BF558" s="0" t="n">
        <f aca="false">SUMIF(data!$J$2:$J$550,BD558,data!$G$2:$G$550)</f>
        <v>0</v>
      </c>
      <c r="BG558" s="0" t="n">
        <f aca="false">COUNTIF(data!$J$2:$J$550,BD558)</f>
        <v>0</v>
      </c>
      <c r="BH558" s="0" t="str">
        <f aca="false">CONCATENATE($BJ$1,B558)</f>
        <v>yrefanidlogistics-57-3</v>
      </c>
      <c r="BI558" s="0" t="n">
        <f aca="false">SUMIF(data!$J$2:$J$550,BH558,data!$F$2:$F$550)</f>
        <v>0</v>
      </c>
      <c r="BJ558" s="0" t="n">
        <f aca="false">SUMIF(data!$J$2:$J$550,BH558,data!$G$2:$G$550)</f>
        <v>0</v>
      </c>
      <c r="BK558" s="0" t="n">
        <f aca="false">COUNTIF(data!$J$2:$J$550,BH558)</f>
        <v>0</v>
      </c>
    </row>
    <row r="559" customFormat="false" ht="12.75" hidden="true" customHeight="false" outlineLevel="0" collapsed="false">
      <c r="A559" s="0" t="n">
        <v>57</v>
      </c>
      <c r="B559" s="0" t="s">
        <v>657</v>
      </c>
      <c r="C559" s="0" t="n">
        <f aca="false">BK559+BG559+BC559+AY559+AU559+AQ559+AM559+AI559+AE559+AA559+W559+S559+O559+K559+G559</f>
        <v>0</v>
      </c>
      <c r="D559" s="0" t="str">
        <f aca="false">CONCATENATE($F$1,B559)</f>
        <v>blackboxlogistics-57-4</v>
      </c>
      <c r="E559" s="0" t="n">
        <f aca="false">SUMIF(data!$J$2:$J$550,D559,data!$F$2:$F$550)</f>
        <v>0</v>
      </c>
      <c r="F559" s="0" t="n">
        <f aca="false">SUMIF(data!$J$2:$J$550,D559,data!$G$2:$G$550)</f>
        <v>0</v>
      </c>
      <c r="G559" s="0" t="n">
        <f aca="false">COUNTIF(data!$J$2:$J$550,D559)</f>
        <v>0</v>
      </c>
      <c r="H559" s="0" t="str">
        <f aca="false">CONCATENATE($J$1,B559)</f>
        <v>edelkamplogistics-57-4</v>
      </c>
      <c r="I559" s="0" t="n">
        <f aca="false">SUMIF(data!$J$2:$J$550,H559,data!$F$2:$F$550)</f>
        <v>0</v>
      </c>
      <c r="J559" s="0" t="n">
        <f aca="false">SUMIF(data!$J$2:$J$550,H559,data!$G$2:$G$550)</f>
        <v>0</v>
      </c>
      <c r="K559" s="0" t="n">
        <f aca="false">COUNTIF(data!$J$2:$J$550,H559)</f>
        <v>0</v>
      </c>
      <c r="L559" s="0" t="str">
        <f aca="false">CONCATENATE($N$1,B559)</f>
        <v>flinlogistics-57-4</v>
      </c>
      <c r="M559" s="0" t="n">
        <f aca="false">SUMIF(data!$J$2:$J$550,L559,data!$F$2:$F$550)</f>
        <v>0</v>
      </c>
      <c r="N559" s="0" t="n">
        <f aca="false">SUMIF(data!$J$2:$J$550,L559,data!$G$2:$G$550)</f>
        <v>0</v>
      </c>
      <c r="O559" s="0" t="n">
        <f aca="false">COUNTIF(data!$J$2:$J$550,L559)</f>
        <v>0</v>
      </c>
      <c r="P559" s="0" t="str">
        <f aca="false">CONCATENATE($R$1,B559)</f>
        <v>hoffmannlogistics-57-4</v>
      </c>
      <c r="Q559" s="0" t="n">
        <f aca="false">SUMIF(data!$J$2:$J$550,P559,data!$F$2:$F$550)</f>
        <v>0</v>
      </c>
      <c r="R559" s="0" t="n">
        <f aca="false">SUMIF(data!$J$2:$J$550,P559,data!$G$2:$G$550)</f>
        <v>0</v>
      </c>
      <c r="S559" s="0" t="n">
        <f aca="false">COUNTIF(data!$J$2:$J$550,P559)</f>
        <v>0</v>
      </c>
      <c r="T559" s="0" t="str">
        <f aca="false">CONCATENATE($V$1,B559)</f>
        <v>hsplogistics-57-4</v>
      </c>
      <c r="U559" s="0" t="n">
        <f aca="false">SUMIF(data!$J$2:$J$550,T559,data!$F$2:$F$550)</f>
        <v>0</v>
      </c>
      <c r="V559" s="0" t="n">
        <f aca="false">SUMIF(data!$J$2:$J$550,T559,data!$G$2:$G$550)</f>
        <v>0</v>
      </c>
      <c r="W559" s="0" t="n">
        <f aca="false">COUNTIF(data!$J$2:$J$550,T559)</f>
        <v>0</v>
      </c>
      <c r="X559" s="0" t="str">
        <f aca="false">CONCATENATE($Z$1,B559)</f>
        <v>ipplogistics-57-4</v>
      </c>
      <c r="Y559" s="0" t="n">
        <f aca="false">SUMIF(data!$J$2:$J$550,X559,data!$F$2:$F$550)</f>
        <v>0</v>
      </c>
      <c r="Z559" s="0" t="n">
        <f aca="false">SUMIF(data!$J$2:$J$550,X559,data!$G$2:$G$550)</f>
        <v>0</v>
      </c>
      <c r="AA559" s="0" t="n">
        <f aca="false">COUNTIF(data!$J$2:$J$550,X559)</f>
        <v>0</v>
      </c>
      <c r="AB559" s="0" t="str">
        <f aca="false">CONCATENATE($AD$1,B559)</f>
        <v>pbrlogistics-57-4</v>
      </c>
      <c r="AC559" s="0" t="n">
        <f aca="false">SUMIF(data!$J$2:$J$550,AB559,data!$F$2:$F$550)</f>
        <v>0</v>
      </c>
      <c r="AD559" s="0" t="n">
        <f aca="false">SUMIF(data!$J$2:$J$550,AB559,data!$G$2:$G$550)</f>
        <v>0</v>
      </c>
      <c r="AE559" s="0" t="n">
        <f aca="false">COUNTIF(data!$J$2:$J$550,AB559)</f>
        <v>0</v>
      </c>
      <c r="AF559" s="0" t="str">
        <f aca="false">CONCATENATE($AH$1,B559)</f>
        <v>propplanlogistics-57-4</v>
      </c>
      <c r="AG559" s="0" t="n">
        <f aca="false">SUMIF(data!$J$2:$J$550,AF559,data!$F$2:$F$550)</f>
        <v>0</v>
      </c>
      <c r="AH559" s="0" t="n">
        <f aca="false">SUMIF(data!$J$2:$J$550,AF559,data!$G$2:$G$550)</f>
        <v>0</v>
      </c>
      <c r="AI559" s="0" t="n">
        <f aca="false">COUNTIF(data!$J$2:$J$550,AF559)</f>
        <v>0</v>
      </c>
      <c r="AJ559" s="0" t="str">
        <f aca="false">CONCATENATE($AL$1,B559)</f>
        <v>shoplogistics-57-4</v>
      </c>
      <c r="AK559" s="0" t="n">
        <f aca="false">SUMIF(data!$J$2:$J$550,AJ559,data!$F$2:$F$550)</f>
        <v>0</v>
      </c>
      <c r="AL559" s="0" t="n">
        <f aca="false">SUMIF(data!$J$2:$J$550,AJ559,data!$G$2:$G$550)</f>
        <v>0</v>
      </c>
      <c r="AM559" s="0" t="n">
        <f aca="false">COUNTIF(data!$J$2:$J$550,AJ559)</f>
        <v>0</v>
      </c>
      <c r="AN559" s="0" t="str">
        <f aca="false">CONCATENATE($AP$1,B559)</f>
        <v>sowearelogistics-57-4</v>
      </c>
      <c r="AO559" s="0" t="n">
        <f aca="false">SUMIF(data!$J$2:$J$550,AN559,data!$F$2:$F$550)</f>
        <v>0</v>
      </c>
      <c r="AP559" s="0" t="n">
        <f aca="false">SUMIF(data!$J$2:$J$550,AN559,data!$G$2:$G$550)</f>
        <v>0</v>
      </c>
      <c r="AQ559" s="0" t="n">
        <f aca="false">COUNTIF(data!$J$2:$J$550,AN559)</f>
        <v>0</v>
      </c>
      <c r="AR559" s="0" t="str">
        <f aca="false">CONCATENATE($AT$1,B559)</f>
        <v>stanplanlogistics-57-4</v>
      </c>
      <c r="AS559" s="0" t="n">
        <f aca="false">SUMIF(data!$J$2:$J$550,AR559,data!$F$2:$F$550)</f>
        <v>0</v>
      </c>
      <c r="AT559" s="0" t="n">
        <f aca="false">SUMIF(data!$J$2:$J$550,AR559,data!$G$2:$G$550)</f>
        <v>0</v>
      </c>
      <c r="AU559" s="0" t="n">
        <f aca="false">COUNTIF(data!$J$2:$J$550,AR559)</f>
        <v>0</v>
      </c>
      <c r="AV559" s="0" t="str">
        <f aca="false">CONCATENATE($AX$1,B559)</f>
        <v>stoerrlogistics-57-4</v>
      </c>
      <c r="AW559" s="0" t="n">
        <f aca="false">SUMIF(data!$J$2:$J$550,AV559,data!$F$2:$F$550)</f>
        <v>0</v>
      </c>
      <c r="AX559" s="0" t="n">
        <f aca="false">SUMIF(data!$J$2:$J$550,AV559,data!$G$2:$G$550)</f>
        <v>0</v>
      </c>
      <c r="AY559" s="0" t="n">
        <f aca="false">COUNTIF(data!$J$2:$J$550,AV559)</f>
        <v>0</v>
      </c>
      <c r="AZ559" s="0" t="str">
        <f aca="false">CONCATENATE(BB$1,B559)</f>
        <v>talplanlogistics-57-4</v>
      </c>
      <c r="BA559" s="0" t="n">
        <f aca="false">SUMIF(data!$J$2:$J$550,AZ559,data!$F$2:$F$550)</f>
        <v>0</v>
      </c>
      <c r="BB559" s="0" t="n">
        <f aca="false">SUMIF(data!$J$2:$J$550,AZ559,data!$G$2:$G$550)</f>
        <v>0</v>
      </c>
      <c r="BC559" s="0" t="n">
        <f aca="false">COUNTIF(data!$J$2:$J$550,AZ559)</f>
        <v>0</v>
      </c>
      <c r="BD559" s="0" t="str">
        <f aca="false">CONCATENATE($BF$1,B559)</f>
        <v>yochanlogistics-57-4</v>
      </c>
      <c r="BE559" s="0" t="n">
        <f aca="false">SUMIF(data!$J$2:$J$550,BD559,data!$F$2:$F$550)</f>
        <v>0</v>
      </c>
      <c r="BF559" s="0" t="n">
        <f aca="false">SUMIF(data!$J$2:$J$550,BD559,data!$G$2:$G$550)</f>
        <v>0</v>
      </c>
      <c r="BG559" s="0" t="n">
        <f aca="false">COUNTIF(data!$J$2:$J$550,BD559)</f>
        <v>0</v>
      </c>
      <c r="BH559" s="0" t="str">
        <f aca="false">CONCATENATE($BJ$1,B559)</f>
        <v>yrefanidlogistics-57-4</v>
      </c>
      <c r="BI559" s="0" t="n">
        <f aca="false">SUMIF(data!$J$2:$J$550,BH559,data!$F$2:$F$550)</f>
        <v>0</v>
      </c>
      <c r="BJ559" s="0" t="n">
        <f aca="false">SUMIF(data!$J$2:$J$550,BH559,data!$G$2:$G$550)</f>
        <v>0</v>
      </c>
      <c r="BK559" s="0" t="n">
        <f aca="false">COUNTIF(data!$J$2:$J$550,BH559)</f>
        <v>0</v>
      </c>
    </row>
    <row r="560" customFormat="false" ht="12.75" hidden="true" customHeight="false" outlineLevel="0" collapsed="false">
      <c r="A560" s="0" t="n">
        <v>57</v>
      </c>
      <c r="B560" s="0" t="s">
        <v>658</v>
      </c>
      <c r="C560" s="0" t="n">
        <f aca="false">BK560+BG560+BC560+AY560+AU560+AQ560+AM560+AI560+AE560+AA560+W560+S560+O560+K560+G560</f>
        <v>0</v>
      </c>
      <c r="D560" s="0" t="str">
        <f aca="false">CONCATENATE($F$1,B560)</f>
        <v>blackboxlogistics-57-5</v>
      </c>
      <c r="E560" s="0" t="n">
        <f aca="false">SUMIF(data!$J$2:$J$550,D560,data!$F$2:$F$550)</f>
        <v>0</v>
      </c>
      <c r="F560" s="0" t="n">
        <f aca="false">SUMIF(data!$J$2:$J$550,D560,data!$G$2:$G$550)</f>
        <v>0</v>
      </c>
      <c r="G560" s="0" t="n">
        <f aca="false">COUNTIF(data!$J$2:$J$550,D560)</f>
        <v>0</v>
      </c>
      <c r="H560" s="0" t="str">
        <f aca="false">CONCATENATE($J$1,B560)</f>
        <v>edelkamplogistics-57-5</v>
      </c>
      <c r="I560" s="0" t="n">
        <f aca="false">SUMIF(data!$J$2:$J$550,H560,data!$F$2:$F$550)</f>
        <v>0</v>
      </c>
      <c r="J560" s="0" t="n">
        <f aca="false">SUMIF(data!$J$2:$J$550,H560,data!$G$2:$G$550)</f>
        <v>0</v>
      </c>
      <c r="K560" s="0" t="n">
        <f aca="false">COUNTIF(data!$J$2:$J$550,H560)</f>
        <v>0</v>
      </c>
      <c r="L560" s="0" t="str">
        <f aca="false">CONCATENATE($N$1,B560)</f>
        <v>flinlogistics-57-5</v>
      </c>
      <c r="M560" s="0" t="n">
        <f aca="false">SUMIF(data!$J$2:$J$550,L560,data!$F$2:$F$550)</f>
        <v>0</v>
      </c>
      <c r="N560" s="0" t="n">
        <f aca="false">SUMIF(data!$J$2:$J$550,L560,data!$G$2:$G$550)</f>
        <v>0</v>
      </c>
      <c r="O560" s="0" t="n">
        <f aca="false">COUNTIF(data!$J$2:$J$550,L560)</f>
        <v>0</v>
      </c>
      <c r="P560" s="0" t="str">
        <f aca="false">CONCATENATE($R$1,B560)</f>
        <v>hoffmannlogistics-57-5</v>
      </c>
      <c r="Q560" s="0" t="n">
        <f aca="false">SUMIF(data!$J$2:$J$550,P560,data!$F$2:$F$550)</f>
        <v>0</v>
      </c>
      <c r="R560" s="0" t="n">
        <f aca="false">SUMIF(data!$J$2:$J$550,P560,data!$G$2:$G$550)</f>
        <v>0</v>
      </c>
      <c r="S560" s="0" t="n">
        <f aca="false">COUNTIF(data!$J$2:$J$550,P560)</f>
        <v>0</v>
      </c>
      <c r="T560" s="0" t="str">
        <f aca="false">CONCATENATE($V$1,B560)</f>
        <v>hsplogistics-57-5</v>
      </c>
      <c r="U560" s="0" t="n">
        <f aca="false">SUMIF(data!$J$2:$J$550,T560,data!$F$2:$F$550)</f>
        <v>0</v>
      </c>
      <c r="V560" s="0" t="n">
        <f aca="false">SUMIF(data!$J$2:$J$550,T560,data!$G$2:$G$550)</f>
        <v>0</v>
      </c>
      <c r="W560" s="0" t="n">
        <f aca="false">COUNTIF(data!$J$2:$J$550,T560)</f>
        <v>0</v>
      </c>
      <c r="X560" s="0" t="str">
        <f aca="false">CONCATENATE($Z$1,B560)</f>
        <v>ipplogistics-57-5</v>
      </c>
      <c r="Y560" s="0" t="n">
        <f aca="false">SUMIF(data!$J$2:$J$550,X560,data!$F$2:$F$550)</f>
        <v>0</v>
      </c>
      <c r="Z560" s="0" t="n">
        <f aca="false">SUMIF(data!$J$2:$J$550,X560,data!$G$2:$G$550)</f>
        <v>0</v>
      </c>
      <c r="AA560" s="0" t="n">
        <f aca="false">COUNTIF(data!$J$2:$J$550,X560)</f>
        <v>0</v>
      </c>
      <c r="AB560" s="0" t="str">
        <f aca="false">CONCATENATE($AD$1,B560)</f>
        <v>pbrlogistics-57-5</v>
      </c>
      <c r="AC560" s="0" t="n">
        <f aca="false">SUMIF(data!$J$2:$J$550,AB560,data!$F$2:$F$550)</f>
        <v>0</v>
      </c>
      <c r="AD560" s="0" t="n">
        <f aca="false">SUMIF(data!$J$2:$J$550,AB560,data!$G$2:$G$550)</f>
        <v>0</v>
      </c>
      <c r="AE560" s="0" t="n">
        <f aca="false">COUNTIF(data!$J$2:$J$550,AB560)</f>
        <v>0</v>
      </c>
      <c r="AF560" s="0" t="str">
        <f aca="false">CONCATENATE($AH$1,B560)</f>
        <v>propplanlogistics-57-5</v>
      </c>
      <c r="AG560" s="0" t="n">
        <f aca="false">SUMIF(data!$J$2:$J$550,AF560,data!$F$2:$F$550)</f>
        <v>0</v>
      </c>
      <c r="AH560" s="0" t="n">
        <f aca="false">SUMIF(data!$J$2:$J$550,AF560,data!$G$2:$G$550)</f>
        <v>0</v>
      </c>
      <c r="AI560" s="0" t="n">
        <f aca="false">COUNTIF(data!$J$2:$J$550,AF560)</f>
        <v>0</v>
      </c>
      <c r="AJ560" s="0" t="str">
        <f aca="false">CONCATENATE($AL$1,B560)</f>
        <v>shoplogistics-57-5</v>
      </c>
      <c r="AK560" s="0" t="n">
        <f aca="false">SUMIF(data!$J$2:$J$550,AJ560,data!$F$2:$F$550)</f>
        <v>0</v>
      </c>
      <c r="AL560" s="0" t="n">
        <f aca="false">SUMIF(data!$J$2:$J$550,AJ560,data!$G$2:$G$550)</f>
        <v>0</v>
      </c>
      <c r="AM560" s="0" t="n">
        <f aca="false">COUNTIF(data!$J$2:$J$550,AJ560)</f>
        <v>0</v>
      </c>
      <c r="AN560" s="0" t="str">
        <f aca="false">CONCATENATE($AP$1,B560)</f>
        <v>sowearelogistics-57-5</v>
      </c>
      <c r="AO560" s="0" t="n">
        <f aca="false">SUMIF(data!$J$2:$J$550,AN560,data!$F$2:$F$550)</f>
        <v>0</v>
      </c>
      <c r="AP560" s="0" t="n">
        <f aca="false">SUMIF(data!$J$2:$J$550,AN560,data!$G$2:$G$550)</f>
        <v>0</v>
      </c>
      <c r="AQ560" s="0" t="n">
        <f aca="false">COUNTIF(data!$J$2:$J$550,AN560)</f>
        <v>0</v>
      </c>
      <c r="AR560" s="0" t="str">
        <f aca="false">CONCATENATE($AT$1,B560)</f>
        <v>stanplanlogistics-57-5</v>
      </c>
      <c r="AS560" s="0" t="n">
        <f aca="false">SUMIF(data!$J$2:$J$550,AR560,data!$F$2:$F$550)</f>
        <v>0</v>
      </c>
      <c r="AT560" s="0" t="n">
        <f aca="false">SUMIF(data!$J$2:$J$550,AR560,data!$G$2:$G$550)</f>
        <v>0</v>
      </c>
      <c r="AU560" s="0" t="n">
        <f aca="false">COUNTIF(data!$J$2:$J$550,AR560)</f>
        <v>0</v>
      </c>
      <c r="AV560" s="0" t="str">
        <f aca="false">CONCATENATE($AX$1,B560)</f>
        <v>stoerrlogistics-57-5</v>
      </c>
      <c r="AW560" s="0" t="n">
        <f aca="false">SUMIF(data!$J$2:$J$550,AV560,data!$F$2:$F$550)</f>
        <v>0</v>
      </c>
      <c r="AX560" s="0" t="n">
        <f aca="false">SUMIF(data!$J$2:$J$550,AV560,data!$G$2:$G$550)</f>
        <v>0</v>
      </c>
      <c r="AY560" s="0" t="n">
        <f aca="false">COUNTIF(data!$J$2:$J$550,AV560)</f>
        <v>0</v>
      </c>
      <c r="AZ560" s="0" t="str">
        <f aca="false">CONCATENATE(BB$1,B560)</f>
        <v>talplanlogistics-57-5</v>
      </c>
      <c r="BA560" s="0" t="n">
        <f aca="false">SUMIF(data!$J$2:$J$550,AZ560,data!$F$2:$F$550)</f>
        <v>0</v>
      </c>
      <c r="BB560" s="0" t="n">
        <f aca="false">SUMIF(data!$J$2:$J$550,AZ560,data!$G$2:$G$550)</f>
        <v>0</v>
      </c>
      <c r="BC560" s="0" t="n">
        <f aca="false">COUNTIF(data!$J$2:$J$550,AZ560)</f>
        <v>0</v>
      </c>
      <c r="BD560" s="0" t="str">
        <f aca="false">CONCATENATE($BF$1,B560)</f>
        <v>yochanlogistics-57-5</v>
      </c>
      <c r="BE560" s="0" t="n">
        <f aca="false">SUMIF(data!$J$2:$J$550,BD560,data!$F$2:$F$550)</f>
        <v>0</v>
      </c>
      <c r="BF560" s="0" t="n">
        <f aca="false">SUMIF(data!$J$2:$J$550,BD560,data!$G$2:$G$550)</f>
        <v>0</v>
      </c>
      <c r="BG560" s="0" t="n">
        <f aca="false">COUNTIF(data!$J$2:$J$550,BD560)</f>
        <v>0</v>
      </c>
      <c r="BH560" s="0" t="str">
        <f aca="false">CONCATENATE($BJ$1,B560)</f>
        <v>yrefanidlogistics-57-5</v>
      </c>
      <c r="BI560" s="0" t="n">
        <f aca="false">SUMIF(data!$J$2:$J$550,BH560,data!$F$2:$F$550)</f>
        <v>0</v>
      </c>
      <c r="BJ560" s="0" t="n">
        <f aca="false">SUMIF(data!$J$2:$J$550,BH560,data!$G$2:$G$550)</f>
        <v>0</v>
      </c>
      <c r="BK560" s="0" t="n">
        <f aca="false">COUNTIF(data!$J$2:$J$550,BH560)</f>
        <v>0</v>
      </c>
    </row>
    <row r="561" customFormat="false" ht="12.75" hidden="true" customHeight="false" outlineLevel="0" collapsed="false">
      <c r="A561" s="0" t="n">
        <v>57</v>
      </c>
      <c r="B561" s="0" t="s">
        <v>659</v>
      </c>
      <c r="C561" s="0" t="n">
        <f aca="false">BK561+BG561+BC561+AY561+AU561+AQ561+AM561+AI561+AE561+AA561+W561+S561+O561+K561+G561</f>
        <v>0</v>
      </c>
      <c r="D561" s="0" t="str">
        <f aca="false">CONCATENATE($F$1,B561)</f>
        <v>blackboxlogistics-57-6</v>
      </c>
      <c r="E561" s="0" t="n">
        <f aca="false">SUMIF(data!$J$2:$J$550,D561,data!$F$2:$F$550)</f>
        <v>0</v>
      </c>
      <c r="F561" s="0" t="n">
        <f aca="false">SUMIF(data!$J$2:$J$550,D561,data!$G$2:$G$550)</f>
        <v>0</v>
      </c>
      <c r="G561" s="0" t="n">
        <f aca="false">COUNTIF(data!$J$2:$J$550,D561)</f>
        <v>0</v>
      </c>
      <c r="H561" s="0" t="str">
        <f aca="false">CONCATENATE($J$1,B561)</f>
        <v>edelkamplogistics-57-6</v>
      </c>
      <c r="I561" s="0" t="n">
        <f aca="false">SUMIF(data!$J$2:$J$550,H561,data!$F$2:$F$550)</f>
        <v>0</v>
      </c>
      <c r="J561" s="0" t="n">
        <f aca="false">SUMIF(data!$J$2:$J$550,H561,data!$G$2:$G$550)</f>
        <v>0</v>
      </c>
      <c r="K561" s="0" t="n">
        <f aca="false">COUNTIF(data!$J$2:$J$550,H561)</f>
        <v>0</v>
      </c>
      <c r="L561" s="0" t="str">
        <f aca="false">CONCATENATE($N$1,B561)</f>
        <v>flinlogistics-57-6</v>
      </c>
      <c r="M561" s="0" t="n">
        <f aca="false">SUMIF(data!$J$2:$J$550,L561,data!$F$2:$F$550)</f>
        <v>0</v>
      </c>
      <c r="N561" s="0" t="n">
        <f aca="false">SUMIF(data!$J$2:$J$550,L561,data!$G$2:$G$550)</f>
        <v>0</v>
      </c>
      <c r="O561" s="0" t="n">
        <f aca="false">COUNTIF(data!$J$2:$J$550,L561)</f>
        <v>0</v>
      </c>
      <c r="P561" s="0" t="str">
        <f aca="false">CONCATENATE($R$1,B561)</f>
        <v>hoffmannlogistics-57-6</v>
      </c>
      <c r="Q561" s="0" t="n">
        <f aca="false">SUMIF(data!$J$2:$J$550,P561,data!$F$2:$F$550)</f>
        <v>0</v>
      </c>
      <c r="R561" s="0" t="n">
        <f aca="false">SUMIF(data!$J$2:$J$550,P561,data!$G$2:$G$550)</f>
        <v>0</v>
      </c>
      <c r="S561" s="0" t="n">
        <f aca="false">COUNTIF(data!$J$2:$J$550,P561)</f>
        <v>0</v>
      </c>
      <c r="T561" s="0" t="str">
        <f aca="false">CONCATENATE($V$1,B561)</f>
        <v>hsplogistics-57-6</v>
      </c>
      <c r="U561" s="0" t="n">
        <f aca="false">SUMIF(data!$J$2:$J$550,T561,data!$F$2:$F$550)</f>
        <v>0</v>
      </c>
      <c r="V561" s="0" t="n">
        <f aca="false">SUMIF(data!$J$2:$J$550,T561,data!$G$2:$G$550)</f>
        <v>0</v>
      </c>
      <c r="W561" s="0" t="n">
        <f aca="false">COUNTIF(data!$J$2:$J$550,T561)</f>
        <v>0</v>
      </c>
      <c r="X561" s="0" t="str">
        <f aca="false">CONCATENATE($Z$1,B561)</f>
        <v>ipplogistics-57-6</v>
      </c>
      <c r="Y561" s="0" t="n">
        <f aca="false">SUMIF(data!$J$2:$J$550,X561,data!$F$2:$F$550)</f>
        <v>0</v>
      </c>
      <c r="Z561" s="0" t="n">
        <f aca="false">SUMIF(data!$J$2:$J$550,X561,data!$G$2:$G$550)</f>
        <v>0</v>
      </c>
      <c r="AA561" s="0" t="n">
        <f aca="false">COUNTIF(data!$J$2:$J$550,X561)</f>
        <v>0</v>
      </c>
      <c r="AB561" s="0" t="str">
        <f aca="false">CONCATENATE($AD$1,B561)</f>
        <v>pbrlogistics-57-6</v>
      </c>
      <c r="AC561" s="0" t="n">
        <f aca="false">SUMIF(data!$J$2:$J$550,AB561,data!$F$2:$F$550)</f>
        <v>0</v>
      </c>
      <c r="AD561" s="0" t="n">
        <f aca="false">SUMIF(data!$J$2:$J$550,AB561,data!$G$2:$G$550)</f>
        <v>0</v>
      </c>
      <c r="AE561" s="0" t="n">
        <f aca="false">COUNTIF(data!$J$2:$J$550,AB561)</f>
        <v>0</v>
      </c>
      <c r="AF561" s="0" t="str">
        <f aca="false">CONCATENATE($AH$1,B561)</f>
        <v>propplanlogistics-57-6</v>
      </c>
      <c r="AG561" s="0" t="n">
        <f aca="false">SUMIF(data!$J$2:$J$550,AF561,data!$F$2:$F$550)</f>
        <v>0</v>
      </c>
      <c r="AH561" s="0" t="n">
        <f aca="false">SUMIF(data!$J$2:$J$550,AF561,data!$G$2:$G$550)</f>
        <v>0</v>
      </c>
      <c r="AI561" s="0" t="n">
        <f aca="false">COUNTIF(data!$J$2:$J$550,AF561)</f>
        <v>0</v>
      </c>
      <c r="AJ561" s="0" t="str">
        <f aca="false">CONCATENATE($AL$1,B561)</f>
        <v>shoplogistics-57-6</v>
      </c>
      <c r="AK561" s="0" t="n">
        <f aca="false">SUMIF(data!$J$2:$J$550,AJ561,data!$F$2:$F$550)</f>
        <v>0</v>
      </c>
      <c r="AL561" s="0" t="n">
        <f aca="false">SUMIF(data!$J$2:$J$550,AJ561,data!$G$2:$G$550)</f>
        <v>0</v>
      </c>
      <c r="AM561" s="0" t="n">
        <f aca="false">COUNTIF(data!$J$2:$J$550,AJ561)</f>
        <v>0</v>
      </c>
      <c r="AN561" s="0" t="str">
        <f aca="false">CONCATENATE($AP$1,B561)</f>
        <v>sowearelogistics-57-6</v>
      </c>
      <c r="AO561" s="0" t="n">
        <f aca="false">SUMIF(data!$J$2:$J$550,AN561,data!$F$2:$F$550)</f>
        <v>0</v>
      </c>
      <c r="AP561" s="0" t="n">
        <f aca="false">SUMIF(data!$J$2:$J$550,AN561,data!$G$2:$G$550)</f>
        <v>0</v>
      </c>
      <c r="AQ561" s="0" t="n">
        <f aca="false">COUNTIF(data!$J$2:$J$550,AN561)</f>
        <v>0</v>
      </c>
      <c r="AR561" s="0" t="str">
        <f aca="false">CONCATENATE($AT$1,B561)</f>
        <v>stanplanlogistics-57-6</v>
      </c>
      <c r="AS561" s="0" t="n">
        <f aca="false">SUMIF(data!$J$2:$J$550,AR561,data!$F$2:$F$550)</f>
        <v>0</v>
      </c>
      <c r="AT561" s="0" t="n">
        <f aca="false">SUMIF(data!$J$2:$J$550,AR561,data!$G$2:$G$550)</f>
        <v>0</v>
      </c>
      <c r="AU561" s="0" t="n">
        <f aca="false">COUNTIF(data!$J$2:$J$550,AR561)</f>
        <v>0</v>
      </c>
      <c r="AV561" s="0" t="str">
        <f aca="false">CONCATENATE($AX$1,B561)</f>
        <v>stoerrlogistics-57-6</v>
      </c>
      <c r="AW561" s="0" t="n">
        <f aca="false">SUMIF(data!$J$2:$J$550,AV561,data!$F$2:$F$550)</f>
        <v>0</v>
      </c>
      <c r="AX561" s="0" t="n">
        <f aca="false">SUMIF(data!$J$2:$J$550,AV561,data!$G$2:$G$550)</f>
        <v>0</v>
      </c>
      <c r="AY561" s="0" t="n">
        <f aca="false">COUNTIF(data!$J$2:$J$550,AV561)</f>
        <v>0</v>
      </c>
      <c r="AZ561" s="0" t="str">
        <f aca="false">CONCATENATE(BB$1,B561)</f>
        <v>talplanlogistics-57-6</v>
      </c>
      <c r="BA561" s="0" t="n">
        <f aca="false">SUMIF(data!$J$2:$J$550,AZ561,data!$F$2:$F$550)</f>
        <v>0</v>
      </c>
      <c r="BB561" s="0" t="n">
        <f aca="false">SUMIF(data!$J$2:$J$550,AZ561,data!$G$2:$G$550)</f>
        <v>0</v>
      </c>
      <c r="BC561" s="0" t="n">
        <f aca="false">COUNTIF(data!$J$2:$J$550,AZ561)</f>
        <v>0</v>
      </c>
      <c r="BD561" s="0" t="str">
        <f aca="false">CONCATENATE($BF$1,B561)</f>
        <v>yochanlogistics-57-6</v>
      </c>
      <c r="BE561" s="0" t="n">
        <f aca="false">SUMIF(data!$J$2:$J$550,BD561,data!$F$2:$F$550)</f>
        <v>0</v>
      </c>
      <c r="BF561" s="0" t="n">
        <f aca="false">SUMIF(data!$J$2:$J$550,BD561,data!$G$2:$G$550)</f>
        <v>0</v>
      </c>
      <c r="BG561" s="0" t="n">
        <f aca="false">COUNTIF(data!$J$2:$J$550,BD561)</f>
        <v>0</v>
      </c>
      <c r="BH561" s="0" t="str">
        <f aca="false">CONCATENATE($BJ$1,B561)</f>
        <v>yrefanidlogistics-57-6</v>
      </c>
      <c r="BI561" s="0" t="n">
        <f aca="false">SUMIF(data!$J$2:$J$550,BH561,data!$F$2:$F$550)</f>
        <v>0</v>
      </c>
      <c r="BJ561" s="0" t="n">
        <f aca="false">SUMIF(data!$J$2:$J$550,BH561,data!$G$2:$G$550)</f>
        <v>0</v>
      </c>
      <c r="BK561" s="0" t="n">
        <f aca="false">COUNTIF(data!$J$2:$J$550,BH561)</f>
        <v>0</v>
      </c>
    </row>
    <row r="562" customFormat="false" ht="12.75" hidden="true" customHeight="false" outlineLevel="0" collapsed="false">
      <c r="A562" s="0" t="n">
        <v>57</v>
      </c>
      <c r="B562" s="0" t="s">
        <v>660</v>
      </c>
      <c r="C562" s="0" t="n">
        <f aca="false">BK562+BG562+BC562+AY562+AU562+AQ562+AM562+AI562+AE562+AA562+W562+S562+O562+K562+G562</f>
        <v>0</v>
      </c>
      <c r="D562" s="0" t="str">
        <f aca="false">CONCATENATE($F$1,B562)</f>
        <v>blackboxlogistics-57-7</v>
      </c>
      <c r="E562" s="0" t="n">
        <f aca="false">SUMIF(data!$J$2:$J$550,D562,data!$F$2:$F$550)</f>
        <v>0</v>
      </c>
      <c r="F562" s="0" t="n">
        <f aca="false">SUMIF(data!$J$2:$J$550,D562,data!$G$2:$G$550)</f>
        <v>0</v>
      </c>
      <c r="G562" s="0" t="n">
        <f aca="false">COUNTIF(data!$J$2:$J$550,D562)</f>
        <v>0</v>
      </c>
      <c r="H562" s="0" t="str">
        <f aca="false">CONCATENATE($J$1,B562)</f>
        <v>edelkamplogistics-57-7</v>
      </c>
      <c r="I562" s="0" t="n">
        <f aca="false">SUMIF(data!$J$2:$J$550,H562,data!$F$2:$F$550)</f>
        <v>0</v>
      </c>
      <c r="J562" s="0" t="n">
        <f aca="false">SUMIF(data!$J$2:$J$550,H562,data!$G$2:$G$550)</f>
        <v>0</v>
      </c>
      <c r="K562" s="0" t="n">
        <f aca="false">COUNTIF(data!$J$2:$J$550,H562)</f>
        <v>0</v>
      </c>
      <c r="L562" s="0" t="str">
        <f aca="false">CONCATENATE($N$1,B562)</f>
        <v>flinlogistics-57-7</v>
      </c>
      <c r="M562" s="0" t="n">
        <f aca="false">SUMIF(data!$J$2:$J$550,L562,data!$F$2:$F$550)</f>
        <v>0</v>
      </c>
      <c r="N562" s="0" t="n">
        <f aca="false">SUMIF(data!$J$2:$J$550,L562,data!$G$2:$G$550)</f>
        <v>0</v>
      </c>
      <c r="O562" s="0" t="n">
        <f aca="false">COUNTIF(data!$J$2:$J$550,L562)</f>
        <v>0</v>
      </c>
      <c r="P562" s="0" t="str">
        <f aca="false">CONCATENATE($R$1,B562)</f>
        <v>hoffmannlogistics-57-7</v>
      </c>
      <c r="Q562" s="0" t="n">
        <f aca="false">SUMIF(data!$J$2:$J$550,P562,data!$F$2:$F$550)</f>
        <v>0</v>
      </c>
      <c r="R562" s="0" t="n">
        <f aca="false">SUMIF(data!$J$2:$J$550,P562,data!$G$2:$G$550)</f>
        <v>0</v>
      </c>
      <c r="S562" s="0" t="n">
        <f aca="false">COUNTIF(data!$J$2:$J$550,P562)</f>
        <v>0</v>
      </c>
      <c r="T562" s="0" t="str">
        <f aca="false">CONCATENATE($V$1,B562)</f>
        <v>hsplogistics-57-7</v>
      </c>
      <c r="U562" s="0" t="n">
        <f aca="false">SUMIF(data!$J$2:$J$550,T562,data!$F$2:$F$550)</f>
        <v>0</v>
      </c>
      <c r="V562" s="0" t="n">
        <f aca="false">SUMIF(data!$J$2:$J$550,T562,data!$G$2:$G$550)</f>
        <v>0</v>
      </c>
      <c r="W562" s="0" t="n">
        <f aca="false">COUNTIF(data!$J$2:$J$550,T562)</f>
        <v>0</v>
      </c>
      <c r="X562" s="0" t="str">
        <f aca="false">CONCATENATE($Z$1,B562)</f>
        <v>ipplogistics-57-7</v>
      </c>
      <c r="Y562" s="0" t="n">
        <f aca="false">SUMIF(data!$J$2:$J$550,X562,data!$F$2:$F$550)</f>
        <v>0</v>
      </c>
      <c r="Z562" s="0" t="n">
        <f aca="false">SUMIF(data!$J$2:$J$550,X562,data!$G$2:$G$550)</f>
        <v>0</v>
      </c>
      <c r="AA562" s="0" t="n">
        <f aca="false">COUNTIF(data!$J$2:$J$550,X562)</f>
        <v>0</v>
      </c>
      <c r="AB562" s="0" t="str">
        <f aca="false">CONCATENATE($AD$1,B562)</f>
        <v>pbrlogistics-57-7</v>
      </c>
      <c r="AC562" s="0" t="n">
        <f aca="false">SUMIF(data!$J$2:$J$550,AB562,data!$F$2:$F$550)</f>
        <v>0</v>
      </c>
      <c r="AD562" s="0" t="n">
        <f aca="false">SUMIF(data!$J$2:$J$550,AB562,data!$G$2:$G$550)</f>
        <v>0</v>
      </c>
      <c r="AE562" s="0" t="n">
        <f aca="false">COUNTIF(data!$J$2:$J$550,AB562)</f>
        <v>0</v>
      </c>
      <c r="AF562" s="0" t="str">
        <f aca="false">CONCATENATE($AH$1,B562)</f>
        <v>propplanlogistics-57-7</v>
      </c>
      <c r="AG562" s="0" t="n">
        <f aca="false">SUMIF(data!$J$2:$J$550,AF562,data!$F$2:$F$550)</f>
        <v>0</v>
      </c>
      <c r="AH562" s="0" t="n">
        <f aca="false">SUMIF(data!$J$2:$J$550,AF562,data!$G$2:$G$550)</f>
        <v>0</v>
      </c>
      <c r="AI562" s="0" t="n">
        <f aca="false">COUNTIF(data!$J$2:$J$550,AF562)</f>
        <v>0</v>
      </c>
      <c r="AJ562" s="0" t="str">
        <f aca="false">CONCATENATE($AL$1,B562)</f>
        <v>shoplogistics-57-7</v>
      </c>
      <c r="AK562" s="0" t="n">
        <f aca="false">SUMIF(data!$J$2:$J$550,AJ562,data!$F$2:$F$550)</f>
        <v>0</v>
      </c>
      <c r="AL562" s="0" t="n">
        <f aca="false">SUMIF(data!$J$2:$J$550,AJ562,data!$G$2:$G$550)</f>
        <v>0</v>
      </c>
      <c r="AM562" s="0" t="n">
        <f aca="false">COUNTIF(data!$J$2:$J$550,AJ562)</f>
        <v>0</v>
      </c>
      <c r="AN562" s="0" t="str">
        <f aca="false">CONCATENATE($AP$1,B562)</f>
        <v>sowearelogistics-57-7</v>
      </c>
      <c r="AO562" s="0" t="n">
        <f aca="false">SUMIF(data!$J$2:$J$550,AN562,data!$F$2:$F$550)</f>
        <v>0</v>
      </c>
      <c r="AP562" s="0" t="n">
        <f aca="false">SUMIF(data!$J$2:$J$550,AN562,data!$G$2:$G$550)</f>
        <v>0</v>
      </c>
      <c r="AQ562" s="0" t="n">
        <f aca="false">COUNTIF(data!$J$2:$J$550,AN562)</f>
        <v>0</v>
      </c>
      <c r="AR562" s="0" t="str">
        <f aca="false">CONCATENATE($AT$1,B562)</f>
        <v>stanplanlogistics-57-7</v>
      </c>
      <c r="AS562" s="0" t="n">
        <f aca="false">SUMIF(data!$J$2:$J$550,AR562,data!$F$2:$F$550)</f>
        <v>0</v>
      </c>
      <c r="AT562" s="0" t="n">
        <f aca="false">SUMIF(data!$J$2:$J$550,AR562,data!$G$2:$G$550)</f>
        <v>0</v>
      </c>
      <c r="AU562" s="0" t="n">
        <f aca="false">COUNTIF(data!$J$2:$J$550,AR562)</f>
        <v>0</v>
      </c>
      <c r="AV562" s="0" t="str">
        <f aca="false">CONCATENATE($AX$1,B562)</f>
        <v>stoerrlogistics-57-7</v>
      </c>
      <c r="AW562" s="0" t="n">
        <f aca="false">SUMIF(data!$J$2:$J$550,AV562,data!$F$2:$F$550)</f>
        <v>0</v>
      </c>
      <c r="AX562" s="0" t="n">
        <f aca="false">SUMIF(data!$J$2:$J$550,AV562,data!$G$2:$G$550)</f>
        <v>0</v>
      </c>
      <c r="AY562" s="0" t="n">
        <f aca="false">COUNTIF(data!$J$2:$J$550,AV562)</f>
        <v>0</v>
      </c>
      <c r="AZ562" s="0" t="str">
        <f aca="false">CONCATENATE(BB$1,B562)</f>
        <v>talplanlogistics-57-7</v>
      </c>
      <c r="BA562" s="0" t="n">
        <f aca="false">SUMIF(data!$J$2:$J$550,AZ562,data!$F$2:$F$550)</f>
        <v>0</v>
      </c>
      <c r="BB562" s="0" t="n">
        <f aca="false">SUMIF(data!$J$2:$J$550,AZ562,data!$G$2:$G$550)</f>
        <v>0</v>
      </c>
      <c r="BC562" s="0" t="n">
        <f aca="false">COUNTIF(data!$J$2:$J$550,AZ562)</f>
        <v>0</v>
      </c>
      <c r="BD562" s="0" t="str">
        <f aca="false">CONCATENATE($BF$1,B562)</f>
        <v>yochanlogistics-57-7</v>
      </c>
      <c r="BE562" s="0" t="n">
        <f aca="false">SUMIF(data!$J$2:$J$550,BD562,data!$F$2:$F$550)</f>
        <v>0</v>
      </c>
      <c r="BF562" s="0" t="n">
        <f aca="false">SUMIF(data!$J$2:$J$550,BD562,data!$G$2:$G$550)</f>
        <v>0</v>
      </c>
      <c r="BG562" s="0" t="n">
        <f aca="false">COUNTIF(data!$J$2:$J$550,BD562)</f>
        <v>0</v>
      </c>
      <c r="BH562" s="0" t="str">
        <f aca="false">CONCATENATE($BJ$1,B562)</f>
        <v>yrefanidlogistics-57-7</v>
      </c>
      <c r="BI562" s="0" t="n">
        <f aca="false">SUMIF(data!$J$2:$J$550,BH562,data!$F$2:$F$550)</f>
        <v>0</v>
      </c>
      <c r="BJ562" s="0" t="n">
        <f aca="false">SUMIF(data!$J$2:$J$550,BH562,data!$G$2:$G$550)</f>
        <v>0</v>
      </c>
      <c r="BK562" s="0" t="n">
        <f aca="false">COUNTIF(data!$J$2:$J$550,BH562)</f>
        <v>0</v>
      </c>
    </row>
    <row r="563" customFormat="false" ht="12.75" hidden="true" customHeight="false" outlineLevel="0" collapsed="false">
      <c r="A563" s="0" t="n">
        <v>57</v>
      </c>
      <c r="B563" s="0" t="s">
        <v>661</v>
      </c>
      <c r="C563" s="0" t="n">
        <f aca="false">BK563+BG563+BC563+AY563+AU563+AQ563+AM563+AI563+AE563+AA563+W563+S563+O563+K563+G563</f>
        <v>0</v>
      </c>
      <c r="D563" s="0" t="str">
        <f aca="false">CONCATENATE($F$1,B563)</f>
        <v>blackboxlogistics-57-8</v>
      </c>
      <c r="E563" s="0" t="n">
        <f aca="false">SUMIF(data!$J$2:$J$550,D563,data!$F$2:$F$550)</f>
        <v>0</v>
      </c>
      <c r="F563" s="0" t="n">
        <f aca="false">SUMIF(data!$J$2:$J$550,D563,data!$G$2:$G$550)</f>
        <v>0</v>
      </c>
      <c r="G563" s="0" t="n">
        <f aca="false">COUNTIF(data!$J$2:$J$550,D563)</f>
        <v>0</v>
      </c>
      <c r="H563" s="0" t="str">
        <f aca="false">CONCATENATE($J$1,B563)</f>
        <v>edelkamplogistics-57-8</v>
      </c>
      <c r="I563" s="0" t="n">
        <f aca="false">SUMIF(data!$J$2:$J$550,H563,data!$F$2:$F$550)</f>
        <v>0</v>
      </c>
      <c r="J563" s="0" t="n">
        <f aca="false">SUMIF(data!$J$2:$J$550,H563,data!$G$2:$G$550)</f>
        <v>0</v>
      </c>
      <c r="K563" s="0" t="n">
        <f aca="false">COUNTIF(data!$J$2:$J$550,H563)</f>
        <v>0</v>
      </c>
      <c r="L563" s="0" t="str">
        <f aca="false">CONCATENATE($N$1,B563)</f>
        <v>flinlogistics-57-8</v>
      </c>
      <c r="M563" s="0" t="n">
        <f aca="false">SUMIF(data!$J$2:$J$550,L563,data!$F$2:$F$550)</f>
        <v>0</v>
      </c>
      <c r="N563" s="0" t="n">
        <f aca="false">SUMIF(data!$J$2:$J$550,L563,data!$G$2:$G$550)</f>
        <v>0</v>
      </c>
      <c r="O563" s="0" t="n">
        <f aca="false">COUNTIF(data!$J$2:$J$550,L563)</f>
        <v>0</v>
      </c>
      <c r="P563" s="0" t="str">
        <f aca="false">CONCATENATE($R$1,B563)</f>
        <v>hoffmannlogistics-57-8</v>
      </c>
      <c r="Q563" s="0" t="n">
        <f aca="false">SUMIF(data!$J$2:$J$550,P563,data!$F$2:$F$550)</f>
        <v>0</v>
      </c>
      <c r="R563" s="0" t="n">
        <f aca="false">SUMIF(data!$J$2:$J$550,P563,data!$G$2:$G$550)</f>
        <v>0</v>
      </c>
      <c r="S563" s="0" t="n">
        <f aca="false">COUNTIF(data!$J$2:$J$550,P563)</f>
        <v>0</v>
      </c>
      <c r="T563" s="0" t="str">
        <f aca="false">CONCATENATE($V$1,B563)</f>
        <v>hsplogistics-57-8</v>
      </c>
      <c r="U563" s="0" t="n">
        <f aca="false">SUMIF(data!$J$2:$J$550,T563,data!$F$2:$F$550)</f>
        <v>0</v>
      </c>
      <c r="V563" s="0" t="n">
        <f aca="false">SUMIF(data!$J$2:$J$550,T563,data!$G$2:$G$550)</f>
        <v>0</v>
      </c>
      <c r="W563" s="0" t="n">
        <f aca="false">COUNTIF(data!$J$2:$J$550,T563)</f>
        <v>0</v>
      </c>
      <c r="X563" s="0" t="str">
        <f aca="false">CONCATENATE($Z$1,B563)</f>
        <v>ipplogistics-57-8</v>
      </c>
      <c r="Y563" s="0" t="n">
        <f aca="false">SUMIF(data!$J$2:$J$550,X563,data!$F$2:$F$550)</f>
        <v>0</v>
      </c>
      <c r="Z563" s="0" t="n">
        <f aca="false">SUMIF(data!$J$2:$J$550,X563,data!$G$2:$G$550)</f>
        <v>0</v>
      </c>
      <c r="AA563" s="0" t="n">
        <f aca="false">COUNTIF(data!$J$2:$J$550,X563)</f>
        <v>0</v>
      </c>
      <c r="AB563" s="0" t="str">
        <f aca="false">CONCATENATE($AD$1,B563)</f>
        <v>pbrlogistics-57-8</v>
      </c>
      <c r="AC563" s="0" t="n">
        <f aca="false">SUMIF(data!$J$2:$J$550,AB563,data!$F$2:$F$550)</f>
        <v>0</v>
      </c>
      <c r="AD563" s="0" t="n">
        <f aca="false">SUMIF(data!$J$2:$J$550,AB563,data!$G$2:$G$550)</f>
        <v>0</v>
      </c>
      <c r="AE563" s="0" t="n">
        <f aca="false">COUNTIF(data!$J$2:$J$550,AB563)</f>
        <v>0</v>
      </c>
      <c r="AF563" s="0" t="str">
        <f aca="false">CONCATENATE($AH$1,B563)</f>
        <v>propplanlogistics-57-8</v>
      </c>
      <c r="AG563" s="0" t="n">
        <f aca="false">SUMIF(data!$J$2:$J$550,AF563,data!$F$2:$F$550)</f>
        <v>0</v>
      </c>
      <c r="AH563" s="0" t="n">
        <f aca="false">SUMIF(data!$J$2:$J$550,AF563,data!$G$2:$G$550)</f>
        <v>0</v>
      </c>
      <c r="AI563" s="0" t="n">
        <f aca="false">COUNTIF(data!$J$2:$J$550,AF563)</f>
        <v>0</v>
      </c>
      <c r="AJ563" s="0" t="str">
        <f aca="false">CONCATENATE($AL$1,B563)</f>
        <v>shoplogistics-57-8</v>
      </c>
      <c r="AK563" s="0" t="n">
        <f aca="false">SUMIF(data!$J$2:$J$550,AJ563,data!$F$2:$F$550)</f>
        <v>0</v>
      </c>
      <c r="AL563" s="0" t="n">
        <f aca="false">SUMIF(data!$J$2:$J$550,AJ563,data!$G$2:$G$550)</f>
        <v>0</v>
      </c>
      <c r="AM563" s="0" t="n">
        <f aca="false">COUNTIF(data!$J$2:$J$550,AJ563)</f>
        <v>0</v>
      </c>
      <c r="AN563" s="0" t="str">
        <f aca="false">CONCATENATE($AP$1,B563)</f>
        <v>sowearelogistics-57-8</v>
      </c>
      <c r="AO563" s="0" t="n">
        <f aca="false">SUMIF(data!$J$2:$J$550,AN563,data!$F$2:$F$550)</f>
        <v>0</v>
      </c>
      <c r="AP563" s="0" t="n">
        <f aca="false">SUMIF(data!$J$2:$J$550,AN563,data!$G$2:$G$550)</f>
        <v>0</v>
      </c>
      <c r="AQ563" s="0" t="n">
        <f aca="false">COUNTIF(data!$J$2:$J$550,AN563)</f>
        <v>0</v>
      </c>
      <c r="AR563" s="0" t="str">
        <f aca="false">CONCATENATE($AT$1,B563)</f>
        <v>stanplanlogistics-57-8</v>
      </c>
      <c r="AS563" s="0" t="n">
        <f aca="false">SUMIF(data!$J$2:$J$550,AR563,data!$F$2:$F$550)</f>
        <v>0</v>
      </c>
      <c r="AT563" s="0" t="n">
        <f aca="false">SUMIF(data!$J$2:$J$550,AR563,data!$G$2:$G$550)</f>
        <v>0</v>
      </c>
      <c r="AU563" s="0" t="n">
        <f aca="false">COUNTIF(data!$J$2:$J$550,AR563)</f>
        <v>0</v>
      </c>
      <c r="AV563" s="0" t="str">
        <f aca="false">CONCATENATE($AX$1,B563)</f>
        <v>stoerrlogistics-57-8</v>
      </c>
      <c r="AW563" s="0" t="n">
        <f aca="false">SUMIF(data!$J$2:$J$550,AV563,data!$F$2:$F$550)</f>
        <v>0</v>
      </c>
      <c r="AX563" s="0" t="n">
        <f aca="false">SUMIF(data!$J$2:$J$550,AV563,data!$G$2:$G$550)</f>
        <v>0</v>
      </c>
      <c r="AY563" s="0" t="n">
        <f aca="false">COUNTIF(data!$J$2:$J$550,AV563)</f>
        <v>0</v>
      </c>
      <c r="AZ563" s="0" t="str">
        <f aca="false">CONCATENATE(BB$1,B563)</f>
        <v>talplanlogistics-57-8</v>
      </c>
      <c r="BA563" s="0" t="n">
        <f aca="false">SUMIF(data!$J$2:$J$550,AZ563,data!$F$2:$F$550)</f>
        <v>0</v>
      </c>
      <c r="BB563" s="0" t="n">
        <f aca="false">SUMIF(data!$J$2:$J$550,AZ563,data!$G$2:$G$550)</f>
        <v>0</v>
      </c>
      <c r="BC563" s="0" t="n">
        <f aca="false">COUNTIF(data!$J$2:$J$550,AZ563)</f>
        <v>0</v>
      </c>
      <c r="BD563" s="0" t="str">
        <f aca="false">CONCATENATE($BF$1,B563)</f>
        <v>yochanlogistics-57-8</v>
      </c>
      <c r="BE563" s="0" t="n">
        <f aca="false">SUMIF(data!$J$2:$J$550,BD563,data!$F$2:$F$550)</f>
        <v>0</v>
      </c>
      <c r="BF563" s="0" t="n">
        <f aca="false">SUMIF(data!$J$2:$J$550,BD563,data!$G$2:$G$550)</f>
        <v>0</v>
      </c>
      <c r="BG563" s="0" t="n">
        <f aca="false">COUNTIF(data!$J$2:$J$550,BD563)</f>
        <v>0</v>
      </c>
      <c r="BH563" s="0" t="str">
        <f aca="false">CONCATENATE($BJ$1,B563)</f>
        <v>yrefanidlogistics-57-8</v>
      </c>
      <c r="BI563" s="0" t="n">
        <f aca="false">SUMIF(data!$J$2:$J$550,BH563,data!$F$2:$F$550)</f>
        <v>0</v>
      </c>
      <c r="BJ563" s="0" t="n">
        <f aca="false">SUMIF(data!$J$2:$J$550,BH563,data!$G$2:$G$550)</f>
        <v>0</v>
      </c>
      <c r="BK563" s="0" t="n">
        <f aca="false">COUNTIF(data!$J$2:$J$550,BH563)</f>
        <v>0</v>
      </c>
    </row>
    <row r="564" customFormat="false" ht="12.75" hidden="true" customHeight="false" outlineLevel="0" collapsed="false">
      <c r="A564" s="0" t="n">
        <v>57</v>
      </c>
      <c r="B564" s="0" t="s">
        <v>662</v>
      </c>
      <c r="C564" s="0" t="n">
        <f aca="false">BK564+BG564+BC564+AY564+AU564+AQ564+AM564+AI564+AE564+AA564+W564+S564+O564+K564+G564</f>
        <v>0</v>
      </c>
      <c r="D564" s="0" t="str">
        <f aca="false">CONCATENATE($F$1,B564)</f>
        <v>blackboxlogistics-57-9</v>
      </c>
      <c r="E564" s="0" t="n">
        <f aca="false">SUMIF(data!$J$2:$J$550,D564,data!$F$2:$F$550)</f>
        <v>0</v>
      </c>
      <c r="F564" s="0" t="n">
        <f aca="false">SUMIF(data!$J$2:$J$550,D564,data!$G$2:$G$550)</f>
        <v>0</v>
      </c>
      <c r="G564" s="0" t="n">
        <f aca="false">COUNTIF(data!$J$2:$J$550,D564)</f>
        <v>0</v>
      </c>
      <c r="H564" s="0" t="str">
        <f aca="false">CONCATENATE($J$1,B564)</f>
        <v>edelkamplogistics-57-9</v>
      </c>
      <c r="I564" s="0" t="n">
        <f aca="false">SUMIF(data!$J$2:$J$550,H564,data!$F$2:$F$550)</f>
        <v>0</v>
      </c>
      <c r="J564" s="0" t="n">
        <f aca="false">SUMIF(data!$J$2:$J$550,H564,data!$G$2:$G$550)</f>
        <v>0</v>
      </c>
      <c r="K564" s="0" t="n">
        <f aca="false">COUNTIF(data!$J$2:$J$550,H564)</f>
        <v>0</v>
      </c>
      <c r="L564" s="0" t="str">
        <f aca="false">CONCATENATE($N$1,B564)</f>
        <v>flinlogistics-57-9</v>
      </c>
      <c r="M564" s="0" t="n">
        <f aca="false">SUMIF(data!$J$2:$J$550,L564,data!$F$2:$F$550)</f>
        <v>0</v>
      </c>
      <c r="N564" s="0" t="n">
        <f aca="false">SUMIF(data!$J$2:$J$550,L564,data!$G$2:$G$550)</f>
        <v>0</v>
      </c>
      <c r="O564" s="0" t="n">
        <f aca="false">COUNTIF(data!$J$2:$J$550,L564)</f>
        <v>0</v>
      </c>
      <c r="P564" s="0" t="str">
        <f aca="false">CONCATENATE($R$1,B564)</f>
        <v>hoffmannlogistics-57-9</v>
      </c>
      <c r="Q564" s="0" t="n">
        <f aca="false">SUMIF(data!$J$2:$J$550,P564,data!$F$2:$F$550)</f>
        <v>0</v>
      </c>
      <c r="R564" s="0" t="n">
        <f aca="false">SUMIF(data!$J$2:$J$550,P564,data!$G$2:$G$550)</f>
        <v>0</v>
      </c>
      <c r="S564" s="0" t="n">
        <f aca="false">COUNTIF(data!$J$2:$J$550,P564)</f>
        <v>0</v>
      </c>
      <c r="T564" s="0" t="str">
        <f aca="false">CONCATENATE($V$1,B564)</f>
        <v>hsplogistics-57-9</v>
      </c>
      <c r="U564" s="0" t="n">
        <f aca="false">SUMIF(data!$J$2:$J$550,T564,data!$F$2:$F$550)</f>
        <v>0</v>
      </c>
      <c r="V564" s="0" t="n">
        <f aca="false">SUMIF(data!$J$2:$J$550,T564,data!$G$2:$G$550)</f>
        <v>0</v>
      </c>
      <c r="W564" s="0" t="n">
        <f aca="false">COUNTIF(data!$J$2:$J$550,T564)</f>
        <v>0</v>
      </c>
      <c r="X564" s="0" t="str">
        <f aca="false">CONCATENATE($Z$1,B564)</f>
        <v>ipplogistics-57-9</v>
      </c>
      <c r="Y564" s="0" t="n">
        <f aca="false">SUMIF(data!$J$2:$J$550,X564,data!$F$2:$F$550)</f>
        <v>0</v>
      </c>
      <c r="Z564" s="0" t="n">
        <f aca="false">SUMIF(data!$J$2:$J$550,X564,data!$G$2:$G$550)</f>
        <v>0</v>
      </c>
      <c r="AA564" s="0" t="n">
        <f aca="false">COUNTIF(data!$J$2:$J$550,X564)</f>
        <v>0</v>
      </c>
      <c r="AB564" s="0" t="str">
        <f aca="false">CONCATENATE($AD$1,B564)</f>
        <v>pbrlogistics-57-9</v>
      </c>
      <c r="AC564" s="0" t="n">
        <f aca="false">SUMIF(data!$J$2:$J$550,AB564,data!$F$2:$F$550)</f>
        <v>0</v>
      </c>
      <c r="AD564" s="0" t="n">
        <f aca="false">SUMIF(data!$J$2:$J$550,AB564,data!$G$2:$G$550)</f>
        <v>0</v>
      </c>
      <c r="AE564" s="0" t="n">
        <f aca="false">COUNTIF(data!$J$2:$J$550,AB564)</f>
        <v>0</v>
      </c>
      <c r="AF564" s="0" t="str">
        <f aca="false">CONCATENATE($AH$1,B564)</f>
        <v>propplanlogistics-57-9</v>
      </c>
      <c r="AG564" s="0" t="n">
        <f aca="false">SUMIF(data!$J$2:$J$550,AF564,data!$F$2:$F$550)</f>
        <v>0</v>
      </c>
      <c r="AH564" s="0" t="n">
        <f aca="false">SUMIF(data!$J$2:$J$550,AF564,data!$G$2:$G$550)</f>
        <v>0</v>
      </c>
      <c r="AI564" s="0" t="n">
        <f aca="false">COUNTIF(data!$J$2:$J$550,AF564)</f>
        <v>0</v>
      </c>
      <c r="AJ564" s="0" t="str">
        <f aca="false">CONCATENATE($AL$1,B564)</f>
        <v>shoplogistics-57-9</v>
      </c>
      <c r="AK564" s="0" t="n">
        <f aca="false">SUMIF(data!$J$2:$J$550,AJ564,data!$F$2:$F$550)</f>
        <v>0</v>
      </c>
      <c r="AL564" s="0" t="n">
        <f aca="false">SUMIF(data!$J$2:$J$550,AJ564,data!$G$2:$G$550)</f>
        <v>0</v>
      </c>
      <c r="AM564" s="0" t="n">
        <f aca="false">COUNTIF(data!$J$2:$J$550,AJ564)</f>
        <v>0</v>
      </c>
      <c r="AN564" s="0" t="str">
        <f aca="false">CONCATENATE($AP$1,B564)</f>
        <v>sowearelogistics-57-9</v>
      </c>
      <c r="AO564" s="0" t="n">
        <f aca="false">SUMIF(data!$J$2:$J$550,AN564,data!$F$2:$F$550)</f>
        <v>0</v>
      </c>
      <c r="AP564" s="0" t="n">
        <f aca="false">SUMIF(data!$J$2:$J$550,AN564,data!$G$2:$G$550)</f>
        <v>0</v>
      </c>
      <c r="AQ564" s="0" t="n">
        <f aca="false">COUNTIF(data!$J$2:$J$550,AN564)</f>
        <v>0</v>
      </c>
      <c r="AR564" s="0" t="str">
        <f aca="false">CONCATENATE($AT$1,B564)</f>
        <v>stanplanlogistics-57-9</v>
      </c>
      <c r="AS564" s="0" t="n">
        <f aca="false">SUMIF(data!$J$2:$J$550,AR564,data!$F$2:$F$550)</f>
        <v>0</v>
      </c>
      <c r="AT564" s="0" t="n">
        <f aca="false">SUMIF(data!$J$2:$J$550,AR564,data!$G$2:$G$550)</f>
        <v>0</v>
      </c>
      <c r="AU564" s="0" t="n">
        <f aca="false">COUNTIF(data!$J$2:$J$550,AR564)</f>
        <v>0</v>
      </c>
      <c r="AV564" s="0" t="str">
        <f aca="false">CONCATENATE($AX$1,B564)</f>
        <v>stoerrlogistics-57-9</v>
      </c>
      <c r="AW564" s="0" t="n">
        <f aca="false">SUMIF(data!$J$2:$J$550,AV564,data!$F$2:$F$550)</f>
        <v>0</v>
      </c>
      <c r="AX564" s="0" t="n">
        <f aca="false">SUMIF(data!$J$2:$J$550,AV564,data!$G$2:$G$550)</f>
        <v>0</v>
      </c>
      <c r="AY564" s="0" t="n">
        <f aca="false">COUNTIF(data!$J$2:$J$550,AV564)</f>
        <v>0</v>
      </c>
      <c r="AZ564" s="0" t="str">
        <f aca="false">CONCATENATE(BB$1,B564)</f>
        <v>talplanlogistics-57-9</v>
      </c>
      <c r="BA564" s="0" t="n">
        <f aca="false">SUMIF(data!$J$2:$J$550,AZ564,data!$F$2:$F$550)</f>
        <v>0</v>
      </c>
      <c r="BB564" s="0" t="n">
        <f aca="false">SUMIF(data!$J$2:$J$550,AZ564,data!$G$2:$G$550)</f>
        <v>0</v>
      </c>
      <c r="BC564" s="0" t="n">
        <f aca="false">COUNTIF(data!$J$2:$J$550,AZ564)</f>
        <v>0</v>
      </c>
      <c r="BD564" s="0" t="str">
        <f aca="false">CONCATENATE($BF$1,B564)</f>
        <v>yochanlogistics-57-9</v>
      </c>
      <c r="BE564" s="0" t="n">
        <f aca="false">SUMIF(data!$J$2:$J$550,BD564,data!$F$2:$F$550)</f>
        <v>0</v>
      </c>
      <c r="BF564" s="0" t="n">
        <f aca="false">SUMIF(data!$J$2:$J$550,BD564,data!$G$2:$G$550)</f>
        <v>0</v>
      </c>
      <c r="BG564" s="0" t="n">
        <f aca="false">COUNTIF(data!$J$2:$J$550,BD564)</f>
        <v>0</v>
      </c>
      <c r="BH564" s="0" t="str">
        <f aca="false">CONCATENATE($BJ$1,B564)</f>
        <v>yrefanidlogistics-57-9</v>
      </c>
      <c r="BI564" s="0" t="n">
        <f aca="false">SUMIF(data!$J$2:$J$550,BH564,data!$F$2:$F$550)</f>
        <v>0</v>
      </c>
      <c r="BJ564" s="0" t="n">
        <f aca="false">SUMIF(data!$J$2:$J$550,BH564,data!$G$2:$G$550)</f>
        <v>0</v>
      </c>
      <c r="BK564" s="0" t="n">
        <f aca="false">COUNTIF(data!$J$2:$J$550,BH564)</f>
        <v>0</v>
      </c>
    </row>
    <row r="565" customFormat="false" ht="12.75" hidden="false" customHeight="false" outlineLevel="0" collapsed="false">
      <c r="A565" s="0" t="n">
        <v>58</v>
      </c>
      <c r="B565" s="0" t="s">
        <v>95</v>
      </c>
      <c r="C565" s="0" t="n">
        <f aca="false">BK565+BG565+BC565+AY565+AU565+AQ565+AM565+AI565+AE565+AA565+W565+S565+O565+K565+G565</f>
        <v>3</v>
      </c>
      <c r="D565" s="0" t="str">
        <f aca="false">CONCATENATE($F$1,B565)</f>
        <v>blackboxlogistics-58-0</v>
      </c>
      <c r="E565" s="0" t="n">
        <f aca="false">SUMIF(data!$J$2:$J$550,D565,data!$F$2:$F$550)</f>
        <v>0</v>
      </c>
      <c r="F565" s="0" t="n">
        <f aca="false">SUMIF(data!$J$2:$J$550,D565,data!$G$2:$G$550)</f>
        <v>0</v>
      </c>
      <c r="G565" s="0" t="n">
        <f aca="false">COUNTIF(data!$J$2:$J$550,D565)</f>
        <v>0</v>
      </c>
      <c r="H565" s="0" t="str">
        <f aca="false">CONCATENATE($J$1,B565)</f>
        <v>edelkamplogistics-58-0</v>
      </c>
      <c r="I565" s="0" t="n">
        <f aca="false">SUMIF(data!$J$2:$J$550,H565,data!$F$2:$F$550)</f>
        <v>0</v>
      </c>
      <c r="J565" s="0" t="n">
        <f aca="false">SUMIF(data!$J$2:$J$550,H565,data!$G$2:$G$550)</f>
        <v>0</v>
      </c>
      <c r="K565" s="0" t="n">
        <f aca="false">COUNTIF(data!$J$2:$J$550,H565)</f>
        <v>0</v>
      </c>
      <c r="L565" s="0" t="str">
        <f aca="false">CONCATENATE($N$1,B565)</f>
        <v>flinlogistics-58-0</v>
      </c>
      <c r="M565" s="0" t="n">
        <f aca="false">SUMIF(data!$J$2:$J$550,L565,data!$F$2:$F$550)</f>
        <v>82.59</v>
      </c>
      <c r="N565" s="0" t="n">
        <f aca="false">SUMIF(data!$J$2:$J$550,L565,data!$G$2:$G$550)</f>
        <v>1251</v>
      </c>
      <c r="O565" s="0" t="n">
        <f aca="false">COUNTIF(data!$J$2:$J$550,L565)</f>
        <v>1</v>
      </c>
      <c r="P565" s="0" t="str">
        <f aca="false">CONCATENATE($R$1,B565)</f>
        <v>hoffmannlogistics-58-0</v>
      </c>
      <c r="Q565" s="0" t="n">
        <f aca="false">SUMIF(data!$J$2:$J$550,P565,data!$F$2:$F$550)</f>
        <v>0</v>
      </c>
      <c r="R565" s="0" t="n">
        <f aca="false">SUMIF(data!$J$2:$J$550,P565,data!$G$2:$G$550)</f>
        <v>0</v>
      </c>
      <c r="S565" s="0" t="n">
        <f aca="false">COUNTIF(data!$J$2:$J$550,P565)</f>
        <v>0</v>
      </c>
      <c r="T565" s="0" t="str">
        <f aca="false">CONCATENATE($V$1,B565)</f>
        <v>hsplogistics-58-0</v>
      </c>
      <c r="U565" s="0" t="n">
        <f aca="false">SUMIF(data!$J$2:$J$550,T565,data!$F$2:$F$550)</f>
        <v>0</v>
      </c>
      <c r="V565" s="0" t="n">
        <f aca="false">SUMIF(data!$J$2:$J$550,T565,data!$G$2:$G$550)</f>
        <v>0</v>
      </c>
      <c r="W565" s="0" t="n">
        <f aca="false">COUNTIF(data!$J$2:$J$550,T565)</f>
        <v>0</v>
      </c>
      <c r="X565" s="0" t="str">
        <f aca="false">CONCATENATE($Z$1,B565)</f>
        <v>ipplogistics-58-0</v>
      </c>
      <c r="Y565" s="0" t="n">
        <f aca="false">SUMIF(data!$J$2:$J$550,X565,data!$F$2:$F$550)</f>
        <v>0</v>
      </c>
      <c r="Z565" s="0" t="n">
        <f aca="false">SUMIF(data!$J$2:$J$550,X565,data!$G$2:$G$550)</f>
        <v>0</v>
      </c>
      <c r="AA565" s="0" t="n">
        <f aca="false">COUNTIF(data!$J$2:$J$550,X565)</f>
        <v>0</v>
      </c>
      <c r="AB565" s="0" t="str">
        <f aca="false">CONCATENATE($AD$1,B565)</f>
        <v>pbrlogistics-58-0</v>
      </c>
      <c r="AC565" s="0" t="n">
        <f aca="false">SUMIF(data!$J$2:$J$550,AB565,data!$F$2:$F$550)</f>
        <v>0</v>
      </c>
      <c r="AD565" s="0" t="n">
        <f aca="false">SUMIF(data!$J$2:$J$550,AB565,data!$G$2:$G$550)</f>
        <v>0</v>
      </c>
      <c r="AE565" s="0" t="n">
        <f aca="false">COUNTIF(data!$J$2:$J$550,AB565)</f>
        <v>0</v>
      </c>
      <c r="AF565" s="0" t="str">
        <f aca="false">CONCATENATE($AH$1,B565)</f>
        <v>propplanlogistics-58-0</v>
      </c>
      <c r="AG565" s="0" t="n">
        <f aca="false">SUMIF(data!$J$2:$J$550,AF565,data!$F$2:$F$550)</f>
        <v>0</v>
      </c>
      <c r="AH565" s="0" t="n">
        <f aca="false">SUMIF(data!$J$2:$J$550,AF565,data!$G$2:$G$550)</f>
        <v>0</v>
      </c>
      <c r="AI565" s="0" t="n">
        <f aca="false">COUNTIF(data!$J$2:$J$550,AF565)</f>
        <v>0</v>
      </c>
      <c r="AJ565" s="0" t="str">
        <f aca="false">CONCATENATE($AL$1,B565)</f>
        <v>shoplogistics-58-0</v>
      </c>
      <c r="AK565" s="0" t="n">
        <f aca="false">SUMIF(data!$J$2:$J$550,AJ565,data!$F$2:$F$550)</f>
        <v>40.19</v>
      </c>
      <c r="AL565" s="0" t="n">
        <f aca="false">SUMIF(data!$J$2:$J$550,AJ565,data!$G$2:$G$550)</f>
        <v>342</v>
      </c>
      <c r="AM565" s="0" t="n">
        <f aca="false">COUNTIF(data!$J$2:$J$550,AJ565)</f>
        <v>1</v>
      </c>
      <c r="AN565" s="0" t="str">
        <f aca="false">CONCATENATE($AP$1,B565)</f>
        <v>sowearelogistics-58-0</v>
      </c>
      <c r="AO565" s="0" t="n">
        <f aca="false">SUMIF(data!$J$2:$J$550,AN565,data!$F$2:$F$550)</f>
        <v>0</v>
      </c>
      <c r="AP565" s="0" t="n">
        <f aca="false">SUMIF(data!$J$2:$J$550,AN565,data!$G$2:$G$550)</f>
        <v>0</v>
      </c>
      <c r="AQ565" s="0" t="n">
        <f aca="false">COUNTIF(data!$J$2:$J$550,AN565)</f>
        <v>0</v>
      </c>
      <c r="AR565" s="0" t="str">
        <f aca="false">CONCATENATE($AT$1,B565)</f>
        <v>stanplanlogistics-58-0</v>
      </c>
      <c r="AS565" s="0" t="n">
        <f aca="false">SUMIF(data!$J$2:$J$550,AR565,data!$F$2:$F$550)</f>
        <v>0</v>
      </c>
      <c r="AT565" s="0" t="n">
        <f aca="false">SUMIF(data!$J$2:$J$550,AR565,data!$G$2:$G$550)</f>
        <v>0</v>
      </c>
      <c r="AU565" s="0" t="n">
        <f aca="false">COUNTIF(data!$J$2:$J$550,AR565)</f>
        <v>0</v>
      </c>
      <c r="AV565" s="0" t="str">
        <f aca="false">CONCATENATE($AX$1,B565)</f>
        <v>stoerrlogistics-58-0</v>
      </c>
      <c r="AW565" s="0" t="n">
        <f aca="false">SUMIF(data!$J$2:$J$550,AV565,data!$F$2:$F$550)</f>
        <v>0</v>
      </c>
      <c r="AX565" s="0" t="n">
        <f aca="false">SUMIF(data!$J$2:$J$550,AV565,data!$G$2:$G$550)</f>
        <v>0</v>
      </c>
      <c r="AY565" s="0" t="n">
        <f aca="false">COUNTIF(data!$J$2:$J$550,AV565)</f>
        <v>0</v>
      </c>
      <c r="AZ565" s="0" t="str">
        <f aca="false">CONCATENATE(BB$1,B565)</f>
        <v>talplanlogistics-58-0</v>
      </c>
      <c r="BA565" s="0" t="n">
        <f aca="false">SUMIF(data!$J$2:$J$550,AZ565,data!$F$2:$F$550)</f>
        <v>0.244</v>
      </c>
      <c r="BB565" s="0" t="n">
        <f aca="false">SUMIF(data!$J$2:$J$550,AZ565,data!$G$2:$G$550)</f>
        <v>352</v>
      </c>
      <c r="BC565" s="0" t="n">
        <f aca="false">COUNTIF(data!$J$2:$J$550,AZ565)</f>
        <v>1</v>
      </c>
      <c r="BD565" s="0" t="str">
        <f aca="false">CONCATENATE($BF$1,B565)</f>
        <v>yochanlogistics-58-0</v>
      </c>
      <c r="BE565" s="0" t="n">
        <f aca="false">SUMIF(data!$J$2:$J$550,BD565,data!$F$2:$F$550)</f>
        <v>0</v>
      </c>
      <c r="BF565" s="0" t="n">
        <f aca="false">SUMIF(data!$J$2:$J$550,BD565,data!$G$2:$G$550)</f>
        <v>0</v>
      </c>
      <c r="BG565" s="0" t="n">
        <f aca="false">COUNTIF(data!$J$2:$J$550,BD565)</f>
        <v>0</v>
      </c>
      <c r="BH565" s="0" t="str">
        <f aca="false">CONCATENATE($BJ$1,B565)</f>
        <v>yrefanidlogistics-58-0</v>
      </c>
      <c r="BI565" s="0" t="n">
        <f aca="false">SUMIF(data!$J$2:$J$550,BH565,data!$F$2:$F$550)</f>
        <v>0</v>
      </c>
      <c r="BJ565" s="0" t="n">
        <f aca="false">SUMIF(data!$J$2:$J$550,BH565,data!$G$2:$G$550)</f>
        <v>0</v>
      </c>
      <c r="BK565" s="0" t="n">
        <f aca="false">COUNTIF(data!$J$2:$J$550,BH565)</f>
        <v>0</v>
      </c>
    </row>
    <row r="566" customFormat="false" ht="12.75" hidden="false" customHeight="false" outlineLevel="0" collapsed="false">
      <c r="A566" s="0" t="n">
        <v>58</v>
      </c>
      <c r="B566" s="0" t="s">
        <v>96</v>
      </c>
      <c r="C566" s="0" t="n">
        <f aca="false">BK566+BG566+BC566+AY566+AU566+AQ566+AM566+AI566+AE566+AA566+W566+S566+O566+K566+G566</f>
        <v>3</v>
      </c>
      <c r="D566" s="0" t="str">
        <f aca="false">CONCATENATE($F$1,B566)</f>
        <v>blackboxlogistics-58-1</v>
      </c>
      <c r="E566" s="0" t="n">
        <f aca="false">SUMIF(data!$J$2:$J$550,D566,data!$F$2:$F$550)</f>
        <v>0</v>
      </c>
      <c r="F566" s="0" t="n">
        <f aca="false">SUMIF(data!$J$2:$J$550,D566,data!$G$2:$G$550)</f>
        <v>0</v>
      </c>
      <c r="G566" s="0" t="n">
        <f aca="false">COUNTIF(data!$J$2:$J$550,D566)</f>
        <v>0</v>
      </c>
      <c r="H566" s="0" t="str">
        <f aca="false">CONCATENATE($J$1,B566)</f>
        <v>edelkamplogistics-58-1</v>
      </c>
      <c r="I566" s="0" t="n">
        <f aca="false">SUMIF(data!$J$2:$J$550,H566,data!$F$2:$F$550)</f>
        <v>0</v>
      </c>
      <c r="J566" s="0" t="n">
        <f aca="false">SUMIF(data!$J$2:$J$550,H566,data!$G$2:$G$550)</f>
        <v>0</v>
      </c>
      <c r="K566" s="0" t="n">
        <f aca="false">COUNTIF(data!$J$2:$J$550,H566)</f>
        <v>0</v>
      </c>
      <c r="L566" s="0" t="str">
        <f aca="false">CONCATENATE($N$1,B566)</f>
        <v>flinlogistics-58-1</v>
      </c>
      <c r="M566" s="0" t="n">
        <f aca="false">SUMIF(data!$J$2:$J$550,L566,data!$F$2:$F$550)</f>
        <v>82.37</v>
      </c>
      <c r="N566" s="0" t="n">
        <f aca="false">SUMIF(data!$J$2:$J$550,L566,data!$G$2:$G$550)</f>
        <v>1263</v>
      </c>
      <c r="O566" s="0" t="n">
        <f aca="false">COUNTIF(data!$J$2:$J$550,L566)</f>
        <v>1</v>
      </c>
      <c r="P566" s="0" t="str">
        <f aca="false">CONCATENATE($R$1,B566)</f>
        <v>hoffmannlogistics-58-1</v>
      </c>
      <c r="Q566" s="0" t="n">
        <f aca="false">SUMIF(data!$J$2:$J$550,P566,data!$F$2:$F$550)</f>
        <v>0</v>
      </c>
      <c r="R566" s="0" t="n">
        <f aca="false">SUMIF(data!$J$2:$J$550,P566,data!$G$2:$G$550)</f>
        <v>0</v>
      </c>
      <c r="S566" s="0" t="n">
        <f aca="false">COUNTIF(data!$J$2:$J$550,P566)</f>
        <v>0</v>
      </c>
      <c r="T566" s="0" t="str">
        <f aca="false">CONCATENATE($V$1,B566)</f>
        <v>hsplogistics-58-1</v>
      </c>
      <c r="U566" s="0" t="n">
        <f aca="false">SUMIF(data!$J$2:$J$550,T566,data!$F$2:$F$550)</f>
        <v>0</v>
      </c>
      <c r="V566" s="0" t="n">
        <f aca="false">SUMIF(data!$J$2:$J$550,T566,data!$G$2:$G$550)</f>
        <v>0</v>
      </c>
      <c r="W566" s="0" t="n">
        <f aca="false">COUNTIF(data!$J$2:$J$550,T566)</f>
        <v>0</v>
      </c>
      <c r="X566" s="0" t="str">
        <f aca="false">CONCATENATE($Z$1,B566)</f>
        <v>ipplogistics-58-1</v>
      </c>
      <c r="Y566" s="0" t="n">
        <f aca="false">SUMIF(data!$J$2:$J$550,X566,data!$F$2:$F$550)</f>
        <v>0</v>
      </c>
      <c r="Z566" s="0" t="n">
        <f aca="false">SUMIF(data!$J$2:$J$550,X566,data!$G$2:$G$550)</f>
        <v>0</v>
      </c>
      <c r="AA566" s="0" t="n">
        <f aca="false">COUNTIF(data!$J$2:$J$550,X566)</f>
        <v>0</v>
      </c>
      <c r="AB566" s="0" t="str">
        <f aca="false">CONCATENATE($AD$1,B566)</f>
        <v>pbrlogistics-58-1</v>
      </c>
      <c r="AC566" s="0" t="n">
        <f aca="false">SUMIF(data!$J$2:$J$550,AB566,data!$F$2:$F$550)</f>
        <v>0</v>
      </c>
      <c r="AD566" s="0" t="n">
        <f aca="false">SUMIF(data!$J$2:$J$550,AB566,data!$G$2:$G$550)</f>
        <v>0</v>
      </c>
      <c r="AE566" s="0" t="n">
        <f aca="false">COUNTIF(data!$J$2:$J$550,AB566)</f>
        <v>0</v>
      </c>
      <c r="AF566" s="0" t="str">
        <f aca="false">CONCATENATE($AH$1,B566)</f>
        <v>propplanlogistics-58-1</v>
      </c>
      <c r="AG566" s="0" t="n">
        <f aca="false">SUMIF(data!$J$2:$J$550,AF566,data!$F$2:$F$550)</f>
        <v>0</v>
      </c>
      <c r="AH566" s="0" t="n">
        <f aca="false">SUMIF(data!$J$2:$J$550,AF566,data!$G$2:$G$550)</f>
        <v>0</v>
      </c>
      <c r="AI566" s="0" t="n">
        <f aca="false">COUNTIF(data!$J$2:$J$550,AF566)</f>
        <v>0</v>
      </c>
      <c r="AJ566" s="0" t="str">
        <f aca="false">CONCATENATE($AL$1,B566)</f>
        <v>shoplogistics-58-1</v>
      </c>
      <c r="AK566" s="0" t="n">
        <f aca="false">SUMIF(data!$J$2:$J$550,AJ566,data!$F$2:$F$550)</f>
        <v>42.03</v>
      </c>
      <c r="AL566" s="0" t="n">
        <f aca="false">SUMIF(data!$J$2:$J$550,AJ566,data!$G$2:$G$550)</f>
        <v>360</v>
      </c>
      <c r="AM566" s="0" t="n">
        <f aca="false">COUNTIF(data!$J$2:$J$550,AJ566)</f>
        <v>1</v>
      </c>
      <c r="AN566" s="0" t="str">
        <f aca="false">CONCATENATE($AP$1,B566)</f>
        <v>sowearelogistics-58-1</v>
      </c>
      <c r="AO566" s="0" t="n">
        <f aca="false">SUMIF(data!$J$2:$J$550,AN566,data!$F$2:$F$550)</f>
        <v>0</v>
      </c>
      <c r="AP566" s="0" t="n">
        <f aca="false">SUMIF(data!$J$2:$J$550,AN566,data!$G$2:$G$550)</f>
        <v>0</v>
      </c>
      <c r="AQ566" s="0" t="n">
        <f aca="false">COUNTIF(data!$J$2:$J$550,AN566)</f>
        <v>0</v>
      </c>
      <c r="AR566" s="0" t="str">
        <f aca="false">CONCATENATE($AT$1,B566)</f>
        <v>stanplanlogistics-58-1</v>
      </c>
      <c r="AS566" s="0" t="n">
        <f aca="false">SUMIF(data!$J$2:$J$550,AR566,data!$F$2:$F$550)</f>
        <v>0</v>
      </c>
      <c r="AT566" s="0" t="n">
        <f aca="false">SUMIF(data!$J$2:$J$550,AR566,data!$G$2:$G$550)</f>
        <v>0</v>
      </c>
      <c r="AU566" s="0" t="n">
        <f aca="false">COUNTIF(data!$J$2:$J$550,AR566)</f>
        <v>0</v>
      </c>
      <c r="AV566" s="0" t="str">
        <f aca="false">CONCATENATE($AX$1,B566)</f>
        <v>stoerrlogistics-58-1</v>
      </c>
      <c r="AW566" s="0" t="n">
        <f aca="false">SUMIF(data!$J$2:$J$550,AV566,data!$F$2:$F$550)</f>
        <v>0</v>
      </c>
      <c r="AX566" s="0" t="n">
        <f aca="false">SUMIF(data!$J$2:$J$550,AV566,data!$G$2:$G$550)</f>
        <v>0</v>
      </c>
      <c r="AY566" s="0" t="n">
        <f aca="false">COUNTIF(data!$J$2:$J$550,AV566)</f>
        <v>0</v>
      </c>
      <c r="AZ566" s="0" t="str">
        <f aca="false">CONCATENATE(BB$1,B566)</f>
        <v>talplanlogistics-58-1</v>
      </c>
      <c r="BA566" s="0" t="n">
        <f aca="false">SUMIF(data!$J$2:$J$550,AZ566,data!$F$2:$F$550)</f>
        <v>0.254</v>
      </c>
      <c r="BB566" s="0" t="n">
        <f aca="false">SUMIF(data!$J$2:$J$550,AZ566,data!$G$2:$G$550)</f>
        <v>373</v>
      </c>
      <c r="BC566" s="0" t="n">
        <f aca="false">COUNTIF(data!$J$2:$J$550,AZ566)</f>
        <v>1</v>
      </c>
      <c r="BD566" s="0" t="str">
        <f aca="false">CONCATENATE($BF$1,B566)</f>
        <v>yochanlogistics-58-1</v>
      </c>
      <c r="BE566" s="0" t="n">
        <f aca="false">SUMIF(data!$J$2:$J$550,BD566,data!$F$2:$F$550)</f>
        <v>0</v>
      </c>
      <c r="BF566" s="0" t="n">
        <f aca="false">SUMIF(data!$J$2:$J$550,BD566,data!$G$2:$G$550)</f>
        <v>0</v>
      </c>
      <c r="BG566" s="0" t="n">
        <f aca="false">COUNTIF(data!$J$2:$J$550,BD566)</f>
        <v>0</v>
      </c>
      <c r="BH566" s="0" t="str">
        <f aca="false">CONCATENATE($BJ$1,B566)</f>
        <v>yrefanidlogistics-58-1</v>
      </c>
      <c r="BI566" s="0" t="n">
        <f aca="false">SUMIF(data!$J$2:$J$550,BH566,data!$F$2:$F$550)</f>
        <v>0</v>
      </c>
      <c r="BJ566" s="0" t="n">
        <f aca="false">SUMIF(data!$J$2:$J$550,BH566,data!$G$2:$G$550)</f>
        <v>0</v>
      </c>
      <c r="BK566" s="0" t="n">
        <f aca="false">COUNTIF(data!$J$2:$J$550,BH566)</f>
        <v>0</v>
      </c>
    </row>
    <row r="567" customFormat="false" ht="12.75" hidden="true" customHeight="false" outlineLevel="0" collapsed="false">
      <c r="A567" s="0" t="n">
        <v>58</v>
      </c>
      <c r="B567" s="0" t="s">
        <v>663</v>
      </c>
      <c r="C567" s="0" t="n">
        <f aca="false">BK567+BG567+BC567+AY567+AU567+AQ567+AM567+AI567+AE567+AA567+W567+S567+O567+K567+G567</f>
        <v>0</v>
      </c>
      <c r="D567" s="0" t="str">
        <f aca="false">CONCATENATE($F$1,B567)</f>
        <v>blackboxlogistics-58-2</v>
      </c>
      <c r="E567" s="0" t="n">
        <f aca="false">SUMIF(data!$J$2:$J$550,D567,data!$F$2:$F$550)</f>
        <v>0</v>
      </c>
      <c r="F567" s="0" t="n">
        <f aca="false">SUMIF(data!$J$2:$J$550,D567,data!$G$2:$G$550)</f>
        <v>0</v>
      </c>
      <c r="G567" s="0" t="n">
        <f aca="false">COUNTIF(data!$J$2:$J$550,D567)</f>
        <v>0</v>
      </c>
      <c r="H567" s="0" t="str">
        <f aca="false">CONCATENATE($J$1,B567)</f>
        <v>edelkamplogistics-58-2</v>
      </c>
      <c r="I567" s="0" t="n">
        <f aca="false">SUMIF(data!$J$2:$J$550,H567,data!$F$2:$F$550)</f>
        <v>0</v>
      </c>
      <c r="J567" s="0" t="n">
        <f aca="false">SUMIF(data!$J$2:$J$550,H567,data!$G$2:$G$550)</f>
        <v>0</v>
      </c>
      <c r="K567" s="0" t="n">
        <f aca="false">COUNTIF(data!$J$2:$J$550,H567)</f>
        <v>0</v>
      </c>
      <c r="L567" s="0" t="str">
        <f aca="false">CONCATENATE($N$1,B567)</f>
        <v>flinlogistics-58-2</v>
      </c>
      <c r="M567" s="0" t="n">
        <f aca="false">SUMIF(data!$J$2:$J$550,L567,data!$F$2:$F$550)</f>
        <v>0</v>
      </c>
      <c r="N567" s="0" t="n">
        <f aca="false">SUMIF(data!$J$2:$J$550,L567,data!$G$2:$G$550)</f>
        <v>0</v>
      </c>
      <c r="O567" s="0" t="n">
        <f aca="false">COUNTIF(data!$J$2:$J$550,L567)</f>
        <v>0</v>
      </c>
      <c r="P567" s="0" t="str">
        <f aca="false">CONCATENATE($R$1,B567)</f>
        <v>hoffmannlogistics-58-2</v>
      </c>
      <c r="Q567" s="0" t="n">
        <f aca="false">SUMIF(data!$J$2:$J$550,P567,data!$F$2:$F$550)</f>
        <v>0</v>
      </c>
      <c r="R567" s="0" t="n">
        <f aca="false">SUMIF(data!$J$2:$J$550,P567,data!$G$2:$G$550)</f>
        <v>0</v>
      </c>
      <c r="S567" s="0" t="n">
        <f aca="false">COUNTIF(data!$J$2:$J$550,P567)</f>
        <v>0</v>
      </c>
      <c r="T567" s="0" t="str">
        <f aca="false">CONCATENATE($V$1,B567)</f>
        <v>hsplogistics-58-2</v>
      </c>
      <c r="U567" s="0" t="n">
        <f aca="false">SUMIF(data!$J$2:$J$550,T567,data!$F$2:$F$550)</f>
        <v>0</v>
      </c>
      <c r="V567" s="0" t="n">
        <f aca="false">SUMIF(data!$J$2:$J$550,T567,data!$G$2:$G$550)</f>
        <v>0</v>
      </c>
      <c r="W567" s="0" t="n">
        <f aca="false">COUNTIF(data!$J$2:$J$550,T567)</f>
        <v>0</v>
      </c>
      <c r="X567" s="0" t="str">
        <f aca="false">CONCATENATE($Z$1,B567)</f>
        <v>ipplogistics-58-2</v>
      </c>
      <c r="Y567" s="0" t="n">
        <f aca="false">SUMIF(data!$J$2:$J$550,X567,data!$F$2:$F$550)</f>
        <v>0</v>
      </c>
      <c r="Z567" s="0" t="n">
        <f aca="false">SUMIF(data!$J$2:$J$550,X567,data!$G$2:$G$550)</f>
        <v>0</v>
      </c>
      <c r="AA567" s="0" t="n">
        <f aca="false">COUNTIF(data!$J$2:$J$550,X567)</f>
        <v>0</v>
      </c>
      <c r="AB567" s="0" t="str">
        <f aca="false">CONCATENATE($AD$1,B567)</f>
        <v>pbrlogistics-58-2</v>
      </c>
      <c r="AC567" s="0" t="n">
        <f aca="false">SUMIF(data!$J$2:$J$550,AB567,data!$F$2:$F$550)</f>
        <v>0</v>
      </c>
      <c r="AD567" s="0" t="n">
        <f aca="false">SUMIF(data!$J$2:$J$550,AB567,data!$G$2:$G$550)</f>
        <v>0</v>
      </c>
      <c r="AE567" s="0" t="n">
        <f aca="false">COUNTIF(data!$J$2:$J$550,AB567)</f>
        <v>0</v>
      </c>
      <c r="AF567" s="0" t="str">
        <f aca="false">CONCATENATE($AH$1,B567)</f>
        <v>propplanlogistics-58-2</v>
      </c>
      <c r="AG567" s="0" t="n">
        <f aca="false">SUMIF(data!$J$2:$J$550,AF567,data!$F$2:$F$550)</f>
        <v>0</v>
      </c>
      <c r="AH567" s="0" t="n">
        <f aca="false">SUMIF(data!$J$2:$J$550,AF567,data!$G$2:$G$550)</f>
        <v>0</v>
      </c>
      <c r="AI567" s="0" t="n">
        <f aca="false">COUNTIF(data!$J$2:$J$550,AF567)</f>
        <v>0</v>
      </c>
      <c r="AJ567" s="0" t="str">
        <f aca="false">CONCATENATE($AL$1,B567)</f>
        <v>shoplogistics-58-2</v>
      </c>
      <c r="AK567" s="0" t="n">
        <f aca="false">SUMIF(data!$J$2:$J$550,AJ567,data!$F$2:$F$550)</f>
        <v>0</v>
      </c>
      <c r="AL567" s="0" t="n">
        <f aca="false">SUMIF(data!$J$2:$J$550,AJ567,data!$G$2:$G$550)</f>
        <v>0</v>
      </c>
      <c r="AM567" s="0" t="n">
        <f aca="false">COUNTIF(data!$J$2:$J$550,AJ567)</f>
        <v>0</v>
      </c>
      <c r="AN567" s="0" t="str">
        <f aca="false">CONCATENATE($AP$1,B567)</f>
        <v>sowearelogistics-58-2</v>
      </c>
      <c r="AO567" s="0" t="n">
        <f aca="false">SUMIF(data!$J$2:$J$550,AN567,data!$F$2:$F$550)</f>
        <v>0</v>
      </c>
      <c r="AP567" s="0" t="n">
        <f aca="false">SUMIF(data!$J$2:$J$550,AN567,data!$G$2:$G$550)</f>
        <v>0</v>
      </c>
      <c r="AQ567" s="0" t="n">
        <f aca="false">COUNTIF(data!$J$2:$J$550,AN567)</f>
        <v>0</v>
      </c>
      <c r="AR567" s="0" t="str">
        <f aca="false">CONCATENATE($AT$1,B567)</f>
        <v>stanplanlogistics-58-2</v>
      </c>
      <c r="AS567" s="0" t="n">
        <f aca="false">SUMIF(data!$J$2:$J$550,AR567,data!$F$2:$F$550)</f>
        <v>0</v>
      </c>
      <c r="AT567" s="0" t="n">
        <f aca="false">SUMIF(data!$J$2:$J$550,AR567,data!$G$2:$G$550)</f>
        <v>0</v>
      </c>
      <c r="AU567" s="0" t="n">
        <f aca="false">COUNTIF(data!$J$2:$J$550,AR567)</f>
        <v>0</v>
      </c>
      <c r="AV567" s="0" t="str">
        <f aca="false">CONCATENATE($AX$1,B567)</f>
        <v>stoerrlogistics-58-2</v>
      </c>
      <c r="AW567" s="0" t="n">
        <f aca="false">SUMIF(data!$J$2:$J$550,AV567,data!$F$2:$F$550)</f>
        <v>0</v>
      </c>
      <c r="AX567" s="0" t="n">
        <f aca="false">SUMIF(data!$J$2:$J$550,AV567,data!$G$2:$G$550)</f>
        <v>0</v>
      </c>
      <c r="AY567" s="0" t="n">
        <f aca="false">COUNTIF(data!$J$2:$J$550,AV567)</f>
        <v>0</v>
      </c>
      <c r="AZ567" s="0" t="str">
        <f aca="false">CONCATENATE(BB$1,B567)</f>
        <v>talplanlogistics-58-2</v>
      </c>
      <c r="BA567" s="0" t="n">
        <f aca="false">SUMIF(data!$J$2:$J$550,AZ567,data!$F$2:$F$550)</f>
        <v>0</v>
      </c>
      <c r="BB567" s="0" t="n">
        <f aca="false">SUMIF(data!$J$2:$J$550,AZ567,data!$G$2:$G$550)</f>
        <v>0</v>
      </c>
      <c r="BC567" s="0" t="n">
        <f aca="false">COUNTIF(data!$J$2:$J$550,AZ567)</f>
        <v>0</v>
      </c>
      <c r="BD567" s="0" t="str">
        <f aca="false">CONCATENATE($BF$1,B567)</f>
        <v>yochanlogistics-58-2</v>
      </c>
      <c r="BE567" s="0" t="n">
        <f aca="false">SUMIF(data!$J$2:$J$550,BD567,data!$F$2:$F$550)</f>
        <v>0</v>
      </c>
      <c r="BF567" s="0" t="n">
        <f aca="false">SUMIF(data!$J$2:$J$550,BD567,data!$G$2:$G$550)</f>
        <v>0</v>
      </c>
      <c r="BG567" s="0" t="n">
        <f aca="false">COUNTIF(data!$J$2:$J$550,BD567)</f>
        <v>0</v>
      </c>
      <c r="BH567" s="0" t="str">
        <f aca="false">CONCATENATE($BJ$1,B567)</f>
        <v>yrefanidlogistics-58-2</v>
      </c>
      <c r="BI567" s="0" t="n">
        <f aca="false">SUMIF(data!$J$2:$J$550,BH567,data!$F$2:$F$550)</f>
        <v>0</v>
      </c>
      <c r="BJ567" s="0" t="n">
        <f aca="false">SUMIF(data!$J$2:$J$550,BH567,data!$G$2:$G$550)</f>
        <v>0</v>
      </c>
      <c r="BK567" s="0" t="n">
        <f aca="false">COUNTIF(data!$J$2:$J$550,BH567)</f>
        <v>0</v>
      </c>
    </row>
    <row r="568" customFormat="false" ht="12.75" hidden="true" customHeight="false" outlineLevel="0" collapsed="false">
      <c r="A568" s="0" t="n">
        <v>58</v>
      </c>
      <c r="B568" s="0" t="s">
        <v>664</v>
      </c>
      <c r="C568" s="0" t="n">
        <f aca="false">BK568+BG568+BC568+AY568+AU568+AQ568+AM568+AI568+AE568+AA568+W568+S568+O568+K568+G568</f>
        <v>0</v>
      </c>
      <c r="D568" s="0" t="str">
        <f aca="false">CONCATENATE($F$1,B568)</f>
        <v>blackboxlogistics-58-3</v>
      </c>
      <c r="E568" s="0" t="n">
        <f aca="false">SUMIF(data!$J$2:$J$550,D568,data!$F$2:$F$550)</f>
        <v>0</v>
      </c>
      <c r="F568" s="0" t="n">
        <f aca="false">SUMIF(data!$J$2:$J$550,D568,data!$G$2:$G$550)</f>
        <v>0</v>
      </c>
      <c r="G568" s="0" t="n">
        <f aca="false">COUNTIF(data!$J$2:$J$550,D568)</f>
        <v>0</v>
      </c>
      <c r="H568" s="0" t="str">
        <f aca="false">CONCATENATE($J$1,B568)</f>
        <v>edelkamplogistics-58-3</v>
      </c>
      <c r="I568" s="0" t="n">
        <f aca="false">SUMIF(data!$J$2:$J$550,H568,data!$F$2:$F$550)</f>
        <v>0</v>
      </c>
      <c r="J568" s="0" t="n">
        <f aca="false">SUMIF(data!$J$2:$J$550,H568,data!$G$2:$G$550)</f>
        <v>0</v>
      </c>
      <c r="K568" s="0" t="n">
        <f aca="false">COUNTIF(data!$J$2:$J$550,H568)</f>
        <v>0</v>
      </c>
      <c r="L568" s="0" t="str">
        <f aca="false">CONCATENATE($N$1,B568)</f>
        <v>flinlogistics-58-3</v>
      </c>
      <c r="M568" s="0" t="n">
        <f aca="false">SUMIF(data!$J$2:$J$550,L568,data!$F$2:$F$550)</f>
        <v>0</v>
      </c>
      <c r="N568" s="0" t="n">
        <f aca="false">SUMIF(data!$J$2:$J$550,L568,data!$G$2:$G$550)</f>
        <v>0</v>
      </c>
      <c r="O568" s="0" t="n">
        <f aca="false">COUNTIF(data!$J$2:$J$550,L568)</f>
        <v>0</v>
      </c>
      <c r="P568" s="0" t="str">
        <f aca="false">CONCATENATE($R$1,B568)</f>
        <v>hoffmannlogistics-58-3</v>
      </c>
      <c r="Q568" s="0" t="n">
        <f aca="false">SUMIF(data!$J$2:$J$550,P568,data!$F$2:$F$550)</f>
        <v>0</v>
      </c>
      <c r="R568" s="0" t="n">
        <f aca="false">SUMIF(data!$J$2:$J$550,P568,data!$G$2:$G$550)</f>
        <v>0</v>
      </c>
      <c r="S568" s="0" t="n">
        <f aca="false">COUNTIF(data!$J$2:$J$550,P568)</f>
        <v>0</v>
      </c>
      <c r="T568" s="0" t="str">
        <f aca="false">CONCATENATE($V$1,B568)</f>
        <v>hsplogistics-58-3</v>
      </c>
      <c r="U568" s="0" t="n">
        <f aca="false">SUMIF(data!$J$2:$J$550,T568,data!$F$2:$F$550)</f>
        <v>0</v>
      </c>
      <c r="V568" s="0" t="n">
        <f aca="false">SUMIF(data!$J$2:$J$550,T568,data!$G$2:$G$550)</f>
        <v>0</v>
      </c>
      <c r="W568" s="0" t="n">
        <f aca="false">COUNTIF(data!$J$2:$J$550,T568)</f>
        <v>0</v>
      </c>
      <c r="X568" s="0" t="str">
        <f aca="false">CONCATENATE($Z$1,B568)</f>
        <v>ipplogistics-58-3</v>
      </c>
      <c r="Y568" s="0" t="n">
        <f aca="false">SUMIF(data!$J$2:$J$550,X568,data!$F$2:$F$550)</f>
        <v>0</v>
      </c>
      <c r="Z568" s="0" t="n">
        <f aca="false">SUMIF(data!$J$2:$J$550,X568,data!$G$2:$G$550)</f>
        <v>0</v>
      </c>
      <c r="AA568" s="0" t="n">
        <f aca="false">COUNTIF(data!$J$2:$J$550,X568)</f>
        <v>0</v>
      </c>
      <c r="AB568" s="0" t="str">
        <f aca="false">CONCATENATE($AD$1,B568)</f>
        <v>pbrlogistics-58-3</v>
      </c>
      <c r="AC568" s="0" t="n">
        <f aca="false">SUMIF(data!$J$2:$J$550,AB568,data!$F$2:$F$550)</f>
        <v>0</v>
      </c>
      <c r="AD568" s="0" t="n">
        <f aca="false">SUMIF(data!$J$2:$J$550,AB568,data!$G$2:$G$550)</f>
        <v>0</v>
      </c>
      <c r="AE568" s="0" t="n">
        <f aca="false">COUNTIF(data!$J$2:$J$550,AB568)</f>
        <v>0</v>
      </c>
      <c r="AF568" s="0" t="str">
        <f aca="false">CONCATENATE($AH$1,B568)</f>
        <v>propplanlogistics-58-3</v>
      </c>
      <c r="AG568" s="0" t="n">
        <f aca="false">SUMIF(data!$J$2:$J$550,AF568,data!$F$2:$F$550)</f>
        <v>0</v>
      </c>
      <c r="AH568" s="0" t="n">
        <f aca="false">SUMIF(data!$J$2:$J$550,AF568,data!$G$2:$G$550)</f>
        <v>0</v>
      </c>
      <c r="AI568" s="0" t="n">
        <f aca="false">COUNTIF(data!$J$2:$J$550,AF568)</f>
        <v>0</v>
      </c>
      <c r="AJ568" s="0" t="str">
        <f aca="false">CONCATENATE($AL$1,B568)</f>
        <v>shoplogistics-58-3</v>
      </c>
      <c r="AK568" s="0" t="n">
        <f aca="false">SUMIF(data!$J$2:$J$550,AJ568,data!$F$2:$F$550)</f>
        <v>0</v>
      </c>
      <c r="AL568" s="0" t="n">
        <f aca="false">SUMIF(data!$J$2:$J$550,AJ568,data!$G$2:$G$550)</f>
        <v>0</v>
      </c>
      <c r="AM568" s="0" t="n">
        <f aca="false">COUNTIF(data!$J$2:$J$550,AJ568)</f>
        <v>0</v>
      </c>
      <c r="AN568" s="0" t="str">
        <f aca="false">CONCATENATE($AP$1,B568)</f>
        <v>sowearelogistics-58-3</v>
      </c>
      <c r="AO568" s="0" t="n">
        <f aca="false">SUMIF(data!$J$2:$J$550,AN568,data!$F$2:$F$550)</f>
        <v>0</v>
      </c>
      <c r="AP568" s="0" t="n">
        <f aca="false">SUMIF(data!$J$2:$J$550,AN568,data!$G$2:$G$550)</f>
        <v>0</v>
      </c>
      <c r="AQ568" s="0" t="n">
        <f aca="false">COUNTIF(data!$J$2:$J$550,AN568)</f>
        <v>0</v>
      </c>
      <c r="AR568" s="0" t="str">
        <f aca="false">CONCATENATE($AT$1,B568)</f>
        <v>stanplanlogistics-58-3</v>
      </c>
      <c r="AS568" s="0" t="n">
        <f aca="false">SUMIF(data!$J$2:$J$550,AR568,data!$F$2:$F$550)</f>
        <v>0</v>
      </c>
      <c r="AT568" s="0" t="n">
        <f aca="false">SUMIF(data!$J$2:$J$550,AR568,data!$G$2:$G$550)</f>
        <v>0</v>
      </c>
      <c r="AU568" s="0" t="n">
        <f aca="false">COUNTIF(data!$J$2:$J$550,AR568)</f>
        <v>0</v>
      </c>
      <c r="AV568" s="0" t="str">
        <f aca="false">CONCATENATE($AX$1,B568)</f>
        <v>stoerrlogistics-58-3</v>
      </c>
      <c r="AW568" s="0" t="n">
        <f aca="false">SUMIF(data!$J$2:$J$550,AV568,data!$F$2:$F$550)</f>
        <v>0</v>
      </c>
      <c r="AX568" s="0" t="n">
        <f aca="false">SUMIF(data!$J$2:$J$550,AV568,data!$G$2:$G$550)</f>
        <v>0</v>
      </c>
      <c r="AY568" s="0" t="n">
        <f aca="false">COUNTIF(data!$J$2:$J$550,AV568)</f>
        <v>0</v>
      </c>
      <c r="AZ568" s="0" t="str">
        <f aca="false">CONCATENATE(BB$1,B568)</f>
        <v>talplanlogistics-58-3</v>
      </c>
      <c r="BA568" s="0" t="n">
        <f aca="false">SUMIF(data!$J$2:$J$550,AZ568,data!$F$2:$F$550)</f>
        <v>0</v>
      </c>
      <c r="BB568" s="0" t="n">
        <f aca="false">SUMIF(data!$J$2:$J$550,AZ568,data!$G$2:$G$550)</f>
        <v>0</v>
      </c>
      <c r="BC568" s="0" t="n">
        <f aca="false">COUNTIF(data!$J$2:$J$550,AZ568)</f>
        <v>0</v>
      </c>
      <c r="BD568" s="0" t="str">
        <f aca="false">CONCATENATE($BF$1,B568)</f>
        <v>yochanlogistics-58-3</v>
      </c>
      <c r="BE568" s="0" t="n">
        <f aca="false">SUMIF(data!$J$2:$J$550,BD568,data!$F$2:$F$550)</f>
        <v>0</v>
      </c>
      <c r="BF568" s="0" t="n">
        <f aca="false">SUMIF(data!$J$2:$J$550,BD568,data!$G$2:$G$550)</f>
        <v>0</v>
      </c>
      <c r="BG568" s="0" t="n">
        <f aca="false">COUNTIF(data!$J$2:$J$550,BD568)</f>
        <v>0</v>
      </c>
      <c r="BH568" s="0" t="str">
        <f aca="false">CONCATENATE($BJ$1,B568)</f>
        <v>yrefanidlogistics-58-3</v>
      </c>
      <c r="BI568" s="0" t="n">
        <f aca="false">SUMIF(data!$J$2:$J$550,BH568,data!$F$2:$F$550)</f>
        <v>0</v>
      </c>
      <c r="BJ568" s="0" t="n">
        <f aca="false">SUMIF(data!$J$2:$J$550,BH568,data!$G$2:$G$550)</f>
        <v>0</v>
      </c>
      <c r="BK568" s="0" t="n">
        <f aca="false">COUNTIF(data!$J$2:$J$550,BH568)</f>
        <v>0</v>
      </c>
    </row>
    <row r="569" customFormat="false" ht="12.75" hidden="true" customHeight="false" outlineLevel="0" collapsed="false">
      <c r="A569" s="0" t="n">
        <v>58</v>
      </c>
      <c r="B569" s="0" t="s">
        <v>665</v>
      </c>
      <c r="C569" s="0" t="n">
        <f aca="false">BK569+BG569+BC569+AY569+AU569+AQ569+AM569+AI569+AE569+AA569+W569+S569+O569+K569+G569</f>
        <v>0</v>
      </c>
      <c r="D569" s="0" t="str">
        <f aca="false">CONCATENATE($F$1,B569)</f>
        <v>blackboxlogistics-58-4</v>
      </c>
      <c r="E569" s="0" t="n">
        <f aca="false">SUMIF(data!$J$2:$J$550,D569,data!$F$2:$F$550)</f>
        <v>0</v>
      </c>
      <c r="F569" s="0" t="n">
        <f aca="false">SUMIF(data!$J$2:$J$550,D569,data!$G$2:$G$550)</f>
        <v>0</v>
      </c>
      <c r="G569" s="0" t="n">
        <f aca="false">COUNTIF(data!$J$2:$J$550,D569)</f>
        <v>0</v>
      </c>
      <c r="H569" s="0" t="str">
        <f aca="false">CONCATENATE($J$1,B569)</f>
        <v>edelkamplogistics-58-4</v>
      </c>
      <c r="I569" s="0" t="n">
        <f aca="false">SUMIF(data!$J$2:$J$550,H569,data!$F$2:$F$550)</f>
        <v>0</v>
      </c>
      <c r="J569" s="0" t="n">
        <f aca="false">SUMIF(data!$J$2:$J$550,H569,data!$G$2:$G$550)</f>
        <v>0</v>
      </c>
      <c r="K569" s="0" t="n">
        <f aca="false">COUNTIF(data!$J$2:$J$550,H569)</f>
        <v>0</v>
      </c>
      <c r="L569" s="0" t="str">
        <f aca="false">CONCATENATE($N$1,B569)</f>
        <v>flinlogistics-58-4</v>
      </c>
      <c r="M569" s="0" t="n">
        <f aca="false">SUMIF(data!$J$2:$J$550,L569,data!$F$2:$F$550)</f>
        <v>0</v>
      </c>
      <c r="N569" s="0" t="n">
        <f aca="false">SUMIF(data!$J$2:$J$550,L569,data!$G$2:$G$550)</f>
        <v>0</v>
      </c>
      <c r="O569" s="0" t="n">
        <f aca="false">COUNTIF(data!$J$2:$J$550,L569)</f>
        <v>0</v>
      </c>
      <c r="P569" s="0" t="str">
        <f aca="false">CONCATENATE($R$1,B569)</f>
        <v>hoffmannlogistics-58-4</v>
      </c>
      <c r="Q569" s="0" t="n">
        <f aca="false">SUMIF(data!$J$2:$J$550,P569,data!$F$2:$F$550)</f>
        <v>0</v>
      </c>
      <c r="R569" s="0" t="n">
        <f aca="false">SUMIF(data!$J$2:$J$550,P569,data!$G$2:$G$550)</f>
        <v>0</v>
      </c>
      <c r="S569" s="0" t="n">
        <f aca="false">COUNTIF(data!$J$2:$J$550,P569)</f>
        <v>0</v>
      </c>
      <c r="T569" s="0" t="str">
        <f aca="false">CONCATENATE($V$1,B569)</f>
        <v>hsplogistics-58-4</v>
      </c>
      <c r="U569" s="0" t="n">
        <f aca="false">SUMIF(data!$J$2:$J$550,T569,data!$F$2:$F$550)</f>
        <v>0</v>
      </c>
      <c r="V569" s="0" t="n">
        <f aca="false">SUMIF(data!$J$2:$J$550,T569,data!$G$2:$G$550)</f>
        <v>0</v>
      </c>
      <c r="W569" s="0" t="n">
        <f aca="false">COUNTIF(data!$J$2:$J$550,T569)</f>
        <v>0</v>
      </c>
      <c r="X569" s="0" t="str">
        <f aca="false">CONCATENATE($Z$1,B569)</f>
        <v>ipplogistics-58-4</v>
      </c>
      <c r="Y569" s="0" t="n">
        <f aca="false">SUMIF(data!$J$2:$J$550,X569,data!$F$2:$F$550)</f>
        <v>0</v>
      </c>
      <c r="Z569" s="0" t="n">
        <f aca="false">SUMIF(data!$J$2:$J$550,X569,data!$G$2:$G$550)</f>
        <v>0</v>
      </c>
      <c r="AA569" s="0" t="n">
        <f aca="false">COUNTIF(data!$J$2:$J$550,X569)</f>
        <v>0</v>
      </c>
      <c r="AB569" s="0" t="str">
        <f aca="false">CONCATENATE($AD$1,B569)</f>
        <v>pbrlogistics-58-4</v>
      </c>
      <c r="AC569" s="0" t="n">
        <f aca="false">SUMIF(data!$J$2:$J$550,AB569,data!$F$2:$F$550)</f>
        <v>0</v>
      </c>
      <c r="AD569" s="0" t="n">
        <f aca="false">SUMIF(data!$J$2:$J$550,AB569,data!$G$2:$G$550)</f>
        <v>0</v>
      </c>
      <c r="AE569" s="0" t="n">
        <f aca="false">COUNTIF(data!$J$2:$J$550,AB569)</f>
        <v>0</v>
      </c>
      <c r="AF569" s="0" t="str">
        <f aca="false">CONCATENATE($AH$1,B569)</f>
        <v>propplanlogistics-58-4</v>
      </c>
      <c r="AG569" s="0" t="n">
        <f aca="false">SUMIF(data!$J$2:$J$550,AF569,data!$F$2:$F$550)</f>
        <v>0</v>
      </c>
      <c r="AH569" s="0" t="n">
        <f aca="false">SUMIF(data!$J$2:$J$550,AF569,data!$G$2:$G$550)</f>
        <v>0</v>
      </c>
      <c r="AI569" s="0" t="n">
        <f aca="false">COUNTIF(data!$J$2:$J$550,AF569)</f>
        <v>0</v>
      </c>
      <c r="AJ569" s="0" t="str">
        <f aca="false">CONCATENATE($AL$1,B569)</f>
        <v>shoplogistics-58-4</v>
      </c>
      <c r="AK569" s="0" t="n">
        <f aca="false">SUMIF(data!$J$2:$J$550,AJ569,data!$F$2:$F$550)</f>
        <v>0</v>
      </c>
      <c r="AL569" s="0" t="n">
        <f aca="false">SUMIF(data!$J$2:$J$550,AJ569,data!$G$2:$G$550)</f>
        <v>0</v>
      </c>
      <c r="AM569" s="0" t="n">
        <f aca="false">COUNTIF(data!$J$2:$J$550,AJ569)</f>
        <v>0</v>
      </c>
      <c r="AN569" s="0" t="str">
        <f aca="false">CONCATENATE($AP$1,B569)</f>
        <v>sowearelogistics-58-4</v>
      </c>
      <c r="AO569" s="0" t="n">
        <f aca="false">SUMIF(data!$J$2:$J$550,AN569,data!$F$2:$F$550)</f>
        <v>0</v>
      </c>
      <c r="AP569" s="0" t="n">
        <f aca="false">SUMIF(data!$J$2:$J$550,AN569,data!$G$2:$G$550)</f>
        <v>0</v>
      </c>
      <c r="AQ569" s="0" t="n">
        <f aca="false">COUNTIF(data!$J$2:$J$550,AN569)</f>
        <v>0</v>
      </c>
      <c r="AR569" s="0" t="str">
        <f aca="false">CONCATENATE($AT$1,B569)</f>
        <v>stanplanlogistics-58-4</v>
      </c>
      <c r="AS569" s="0" t="n">
        <f aca="false">SUMIF(data!$J$2:$J$550,AR569,data!$F$2:$F$550)</f>
        <v>0</v>
      </c>
      <c r="AT569" s="0" t="n">
        <f aca="false">SUMIF(data!$J$2:$J$550,AR569,data!$G$2:$G$550)</f>
        <v>0</v>
      </c>
      <c r="AU569" s="0" t="n">
        <f aca="false">COUNTIF(data!$J$2:$J$550,AR569)</f>
        <v>0</v>
      </c>
      <c r="AV569" s="0" t="str">
        <f aca="false">CONCATENATE($AX$1,B569)</f>
        <v>stoerrlogistics-58-4</v>
      </c>
      <c r="AW569" s="0" t="n">
        <f aca="false">SUMIF(data!$J$2:$J$550,AV569,data!$F$2:$F$550)</f>
        <v>0</v>
      </c>
      <c r="AX569" s="0" t="n">
        <f aca="false">SUMIF(data!$J$2:$J$550,AV569,data!$G$2:$G$550)</f>
        <v>0</v>
      </c>
      <c r="AY569" s="0" t="n">
        <f aca="false">COUNTIF(data!$J$2:$J$550,AV569)</f>
        <v>0</v>
      </c>
      <c r="AZ569" s="0" t="str">
        <f aca="false">CONCATENATE(BB$1,B569)</f>
        <v>talplanlogistics-58-4</v>
      </c>
      <c r="BA569" s="0" t="n">
        <f aca="false">SUMIF(data!$J$2:$J$550,AZ569,data!$F$2:$F$550)</f>
        <v>0</v>
      </c>
      <c r="BB569" s="0" t="n">
        <f aca="false">SUMIF(data!$J$2:$J$550,AZ569,data!$G$2:$G$550)</f>
        <v>0</v>
      </c>
      <c r="BC569" s="0" t="n">
        <f aca="false">COUNTIF(data!$J$2:$J$550,AZ569)</f>
        <v>0</v>
      </c>
      <c r="BD569" s="0" t="str">
        <f aca="false">CONCATENATE($BF$1,B569)</f>
        <v>yochanlogistics-58-4</v>
      </c>
      <c r="BE569" s="0" t="n">
        <f aca="false">SUMIF(data!$J$2:$J$550,BD569,data!$F$2:$F$550)</f>
        <v>0</v>
      </c>
      <c r="BF569" s="0" t="n">
        <f aca="false">SUMIF(data!$J$2:$J$550,BD569,data!$G$2:$G$550)</f>
        <v>0</v>
      </c>
      <c r="BG569" s="0" t="n">
        <f aca="false">COUNTIF(data!$J$2:$J$550,BD569)</f>
        <v>0</v>
      </c>
      <c r="BH569" s="0" t="str">
        <f aca="false">CONCATENATE($BJ$1,B569)</f>
        <v>yrefanidlogistics-58-4</v>
      </c>
      <c r="BI569" s="0" t="n">
        <f aca="false">SUMIF(data!$J$2:$J$550,BH569,data!$F$2:$F$550)</f>
        <v>0</v>
      </c>
      <c r="BJ569" s="0" t="n">
        <f aca="false">SUMIF(data!$J$2:$J$550,BH569,data!$G$2:$G$550)</f>
        <v>0</v>
      </c>
      <c r="BK569" s="0" t="n">
        <f aca="false">COUNTIF(data!$J$2:$J$550,BH569)</f>
        <v>0</v>
      </c>
    </row>
    <row r="570" customFormat="false" ht="12.75" hidden="true" customHeight="false" outlineLevel="0" collapsed="false">
      <c r="A570" s="0" t="n">
        <v>58</v>
      </c>
      <c r="B570" s="0" t="s">
        <v>666</v>
      </c>
      <c r="C570" s="0" t="n">
        <f aca="false">BK570+BG570+BC570+AY570+AU570+AQ570+AM570+AI570+AE570+AA570+W570+S570+O570+K570+G570</f>
        <v>0</v>
      </c>
      <c r="D570" s="0" t="str">
        <f aca="false">CONCATENATE($F$1,B570)</f>
        <v>blackboxlogistics-58-5</v>
      </c>
      <c r="E570" s="0" t="n">
        <f aca="false">SUMIF(data!$J$2:$J$550,D570,data!$F$2:$F$550)</f>
        <v>0</v>
      </c>
      <c r="F570" s="0" t="n">
        <f aca="false">SUMIF(data!$J$2:$J$550,D570,data!$G$2:$G$550)</f>
        <v>0</v>
      </c>
      <c r="G570" s="0" t="n">
        <f aca="false">COUNTIF(data!$J$2:$J$550,D570)</f>
        <v>0</v>
      </c>
      <c r="H570" s="0" t="str">
        <f aca="false">CONCATENATE($J$1,B570)</f>
        <v>edelkamplogistics-58-5</v>
      </c>
      <c r="I570" s="0" t="n">
        <f aca="false">SUMIF(data!$J$2:$J$550,H570,data!$F$2:$F$550)</f>
        <v>0</v>
      </c>
      <c r="J570" s="0" t="n">
        <f aca="false">SUMIF(data!$J$2:$J$550,H570,data!$G$2:$G$550)</f>
        <v>0</v>
      </c>
      <c r="K570" s="0" t="n">
        <f aca="false">COUNTIF(data!$J$2:$J$550,H570)</f>
        <v>0</v>
      </c>
      <c r="L570" s="0" t="str">
        <f aca="false">CONCATENATE($N$1,B570)</f>
        <v>flinlogistics-58-5</v>
      </c>
      <c r="M570" s="0" t="n">
        <f aca="false">SUMIF(data!$J$2:$J$550,L570,data!$F$2:$F$550)</f>
        <v>0</v>
      </c>
      <c r="N570" s="0" t="n">
        <f aca="false">SUMIF(data!$J$2:$J$550,L570,data!$G$2:$G$550)</f>
        <v>0</v>
      </c>
      <c r="O570" s="0" t="n">
        <f aca="false">COUNTIF(data!$J$2:$J$550,L570)</f>
        <v>0</v>
      </c>
      <c r="P570" s="0" t="str">
        <f aca="false">CONCATENATE($R$1,B570)</f>
        <v>hoffmannlogistics-58-5</v>
      </c>
      <c r="Q570" s="0" t="n">
        <f aca="false">SUMIF(data!$J$2:$J$550,P570,data!$F$2:$F$550)</f>
        <v>0</v>
      </c>
      <c r="R570" s="0" t="n">
        <f aca="false">SUMIF(data!$J$2:$J$550,P570,data!$G$2:$G$550)</f>
        <v>0</v>
      </c>
      <c r="S570" s="0" t="n">
        <f aca="false">COUNTIF(data!$J$2:$J$550,P570)</f>
        <v>0</v>
      </c>
      <c r="T570" s="0" t="str">
        <f aca="false">CONCATENATE($V$1,B570)</f>
        <v>hsplogistics-58-5</v>
      </c>
      <c r="U570" s="0" t="n">
        <f aca="false">SUMIF(data!$J$2:$J$550,T570,data!$F$2:$F$550)</f>
        <v>0</v>
      </c>
      <c r="V570" s="0" t="n">
        <f aca="false">SUMIF(data!$J$2:$J$550,T570,data!$G$2:$G$550)</f>
        <v>0</v>
      </c>
      <c r="W570" s="0" t="n">
        <f aca="false">COUNTIF(data!$J$2:$J$550,T570)</f>
        <v>0</v>
      </c>
      <c r="X570" s="0" t="str">
        <f aca="false">CONCATENATE($Z$1,B570)</f>
        <v>ipplogistics-58-5</v>
      </c>
      <c r="Y570" s="0" t="n">
        <f aca="false">SUMIF(data!$J$2:$J$550,X570,data!$F$2:$F$550)</f>
        <v>0</v>
      </c>
      <c r="Z570" s="0" t="n">
        <f aca="false">SUMIF(data!$J$2:$J$550,X570,data!$G$2:$G$550)</f>
        <v>0</v>
      </c>
      <c r="AA570" s="0" t="n">
        <f aca="false">COUNTIF(data!$J$2:$J$550,X570)</f>
        <v>0</v>
      </c>
      <c r="AB570" s="0" t="str">
        <f aca="false">CONCATENATE($AD$1,B570)</f>
        <v>pbrlogistics-58-5</v>
      </c>
      <c r="AC570" s="0" t="n">
        <f aca="false">SUMIF(data!$J$2:$J$550,AB570,data!$F$2:$F$550)</f>
        <v>0</v>
      </c>
      <c r="AD570" s="0" t="n">
        <f aca="false">SUMIF(data!$J$2:$J$550,AB570,data!$G$2:$G$550)</f>
        <v>0</v>
      </c>
      <c r="AE570" s="0" t="n">
        <f aca="false">COUNTIF(data!$J$2:$J$550,AB570)</f>
        <v>0</v>
      </c>
      <c r="AF570" s="0" t="str">
        <f aca="false">CONCATENATE($AH$1,B570)</f>
        <v>propplanlogistics-58-5</v>
      </c>
      <c r="AG570" s="0" t="n">
        <f aca="false">SUMIF(data!$J$2:$J$550,AF570,data!$F$2:$F$550)</f>
        <v>0</v>
      </c>
      <c r="AH570" s="0" t="n">
        <f aca="false">SUMIF(data!$J$2:$J$550,AF570,data!$G$2:$G$550)</f>
        <v>0</v>
      </c>
      <c r="AI570" s="0" t="n">
        <f aca="false">COUNTIF(data!$J$2:$J$550,AF570)</f>
        <v>0</v>
      </c>
      <c r="AJ570" s="0" t="str">
        <f aca="false">CONCATENATE($AL$1,B570)</f>
        <v>shoplogistics-58-5</v>
      </c>
      <c r="AK570" s="0" t="n">
        <f aca="false">SUMIF(data!$J$2:$J$550,AJ570,data!$F$2:$F$550)</f>
        <v>0</v>
      </c>
      <c r="AL570" s="0" t="n">
        <f aca="false">SUMIF(data!$J$2:$J$550,AJ570,data!$G$2:$G$550)</f>
        <v>0</v>
      </c>
      <c r="AM570" s="0" t="n">
        <f aca="false">COUNTIF(data!$J$2:$J$550,AJ570)</f>
        <v>0</v>
      </c>
      <c r="AN570" s="0" t="str">
        <f aca="false">CONCATENATE($AP$1,B570)</f>
        <v>sowearelogistics-58-5</v>
      </c>
      <c r="AO570" s="0" t="n">
        <f aca="false">SUMIF(data!$J$2:$J$550,AN570,data!$F$2:$F$550)</f>
        <v>0</v>
      </c>
      <c r="AP570" s="0" t="n">
        <f aca="false">SUMIF(data!$J$2:$J$550,AN570,data!$G$2:$G$550)</f>
        <v>0</v>
      </c>
      <c r="AQ570" s="0" t="n">
        <f aca="false">COUNTIF(data!$J$2:$J$550,AN570)</f>
        <v>0</v>
      </c>
      <c r="AR570" s="0" t="str">
        <f aca="false">CONCATENATE($AT$1,B570)</f>
        <v>stanplanlogistics-58-5</v>
      </c>
      <c r="AS570" s="0" t="n">
        <f aca="false">SUMIF(data!$J$2:$J$550,AR570,data!$F$2:$F$550)</f>
        <v>0</v>
      </c>
      <c r="AT570" s="0" t="n">
        <f aca="false">SUMIF(data!$J$2:$J$550,AR570,data!$G$2:$G$550)</f>
        <v>0</v>
      </c>
      <c r="AU570" s="0" t="n">
        <f aca="false">COUNTIF(data!$J$2:$J$550,AR570)</f>
        <v>0</v>
      </c>
      <c r="AV570" s="0" t="str">
        <f aca="false">CONCATENATE($AX$1,B570)</f>
        <v>stoerrlogistics-58-5</v>
      </c>
      <c r="AW570" s="0" t="n">
        <f aca="false">SUMIF(data!$J$2:$J$550,AV570,data!$F$2:$F$550)</f>
        <v>0</v>
      </c>
      <c r="AX570" s="0" t="n">
        <f aca="false">SUMIF(data!$J$2:$J$550,AV570,data!$G$2:$G$550)</f>
        <v>0</v>
      </c>
      <c r="AY570" s="0" t="n">
        <f aca="false">COUNTIF(data!$J$2:$J$550,AV570)</f>
        <v>0</v>
      </c>
      <c r="AZ570" s="0" t="str">
        <f aca="false">CONCATENATE(BB$1,B570)</f>
        <v>talplanlogistics-58-5</v>
      </c>
      <c r="BA570" s="0" t="n">
        <f aca="false">SUMIF(data!$J$2:$J$550,AZ570,data!$F$2:$F$550)</f>
        <v>0</v>
      </c>
      <c r="BB570" s="0" t="n">
        <f aca="false">SUMIF(data!$J$2:$J$550,AZ570,data!$G$2:$G$550)</f>
        <v>0</v>
      </c>
      <c r="BC570" s="0" t="n">
        <f aca="false">COUNTIF(data!$J$2:$J$550,AZ570)</f>
        <v>0</v>
      </c>
      <c r="BD570" s="0" t="str">
        <f aca="false">CONCATENATE($BF$1,B570)</f>
        <v>yochanlogistics-58-5</v>
      </c>
      <c r="BE570" s="0" t="n">
        <f aca="false">SUMIF(data!$J$2:$J$550,BD570,data!$F$2:$F$550)</f>
        <v>0</v>
      </c>
      <c r="BF570" s="0" t="n">
        <f aca="false">SUMIF(data!$J$2:$J$550,BD570,data!$G$2:$G$550)</f>
        <v>0</v>
      </c>
      <c r="BG570" s="0" t="n">
        <f aca="false">COUNTIF(data!$J$2:$J$550,BD570)</f>
        <v>0</v>
      </c>
      <c r="BH570" s="0" t="str">
        <f aca="false">CONCATENATE($BJ$1,B570)</f>
        <v>yrefanidlogistics-58-5</v>
      </c>
      <c r="BI570" s="0" t="n">
        <f aca="false">SUMIF(data!$J$2:$J$550,BH570,data!$F$2:$F$550)</f>
        <v>0</v>
      </c>
      <c r="BJ570" s="0" t="n">
        <f aca="false">SUMIF(data!$J$2:$J$550,BH570,data!$G$2:$G$550)</f>
        <v>0</v>
      </c>
      <c r="BK570" s="0" t="n">
        <f aca="false">COUNTIF(data!$J$2:$J$550,BH570)</f>
        <v>0</v>
      </c>
    </row>
    <row r="571" customFormat="false" ht="12.75" hidden="true" customHeight="false" outlineLevel="0" collapsed="false">
      <c r="A571" s="0" t="n">
        <v>58</v>
      </c>
      <c r="B571" s="0" t="s">
        <v>667</v>
      </c>
      <c r="C571" s="0" t="n">
        <f aca="false">BK571+BG571+BC571+AY571+AU571+AQ571+AM571+AI571+AE571+AA571+W571+S571+O571+K571+G571</f>
        <v>0</v>
      </c>
      <c r="D571" s="0" t="str">
        <f aca="false">CONCATENATE($F$1,B571)</f>
        <v>blackboxlogistics-58-6</v>
      </c>
      <c r="E571" s="0" t="n">
        <f aca="false">SUMIF(data!$J$2:$J$550,D571,data!$F$2:$F$550)</f>
        <v>0</v>
      </c>
      <c r="F571" s="0" t="n">
        <f aca="false">SUMIF(data!$J$2:$J$550,D571,data!$G$2:$G$550)</f>
        <v>0</v>
      </c>
      <c r="G571" s="0" t="n">
        <f aca="false">COUNTIF(data!$J$2:$J$550,D571)</f>
        <v>0</v>
      </c>
      <c r="H571" s="0" t="str">
        <f aca="false">CONCATENATE($J$1,B571)</f>
        <v>edelkamplogistics-58-6</v>
      </c>
      <c r="I571" s="0" t="n">
        <f aca="false">SUMIF(data!$J$2:$J$550,H571,data!$F$2:$F$550)</f>
        <v>0</v>
      </c>
      <c r="J571" s="0" t="n">
        <f aca="false">SUMIF(data!$J$2:$J$550,H571,data!$G$2:$G$550)</f>
        <v>0</v>
      </c>
      <c r="K571" s="0" t="n">
        <f aca="false">COUNTIF(data!$J$2:$J$550,H571)</f>
        <v>0</v>
      </c>
      <c r="L571" s="0" t="str">
        <f aca="false">CONCATENATE($N$1,B571)</f>
        <v>flinlogistics-58-6</v>
      </c>
      <c r="M571" s="0" t="n">
        <f aca="false">SUMIF(data!$J$2:$J$550,L571,data!$F$2:$F$550)</f>
        <v>0</v>
      </c>
      <c r="N571" s="0" t="n">
        <f aca="false">SUMIF(data!$J$2:$J$550,L571,data!$G$2:$G$550)</f>
        <v>0</v>
      </c>
      <c r="O571" s="0" t="n">
        <f aca="false">COUNTIF(data!$J$2:$J$550,L571)</f>
        <v>0</v>
      </c>
      <c r="P571" s="0" t="str">
        <f aca="false">CONCATENATE($R$1,B571)</f>
        <v>hoffmannlogistics-58-6</v>
      </c>
      <c r="Q571" s="0" t="n">
        <f aca="false">SUMIF(data!$J$2:$J$550,P571,data!$F$2:$F$550)</f>
        <v>0</v>
      </c>
      <c r="R571" s="0" t="n">
        <f aca="false">SUMIF(data!$J$2:$J$550,P571,data!$G$2:$G$550)</f>
        <v>0</v>
      </c>
      <c r="S571" s="0" t="n">
        <f aca="false">COUNTIF(data!$J$2:$J$550,P571)</f>
        <v>0</v>
      </c>
      <c r="T571" s="0" t="str">
        <f aca="false">CONCATENATE($V$1,B571)</f>
        <v>hsplogistics-58-6</v>
      </c>
      <c r="U571" s="0" t="n">
        <f aca="false">SUMIF(data!$J$2:$J$550,T571,data!$F$2:$F$550)</f>
        <v>0</v>
      </c>
      <c r="V571" s="0" t="n">
        <f aca="false">SUMIF(data!$J$2:$J$550,T571,data!$G$2:$G$550)</f>
        <v>0</v>
      </c>
      <c r="W571" s="0" t="n">
        <f aca="false">COUNTIF(data!$J$2:$J$550,T571)</f>
        <v>0</v>
      </c>
      <c r="X571" s="0" t="str">
        <f aca="false">CONCATENATE($Z$1,B571)</f>
        <v>ipplogistics-58-6</v>
      </c>
      <c r="Y571" s="0" t="n">
        <f aca="false">SUMIF(data!$J$2:$J$550,X571,data!$F$2:$F$550)</f>
        <v>0</v>
      </c>
      <c r="Z571" s="0" t="n">
        <f aca="false">SUMIF(data!$J$2:$J$550,X571,data!$G$2:$G$550)</f>
        <v>0</v>
      </c>
      <c r="AA571" s="0" t="n">
        <f aca="false">COUNTIF(data!$J$2:$J$550,X571)</f>
        <v>0</v>
      </c>
      <c r="AB571" s="0" t="str">
        <f aca="false">CONCATENATE($AD$1,B571)</f>
        <v>pbrlogistics-58-6</v>
      </c>
      <c r="AC571" s="0" t="n">
        <f aca="false">SUMIF(data!$J$2:$J$550,AB571,data!$F$2:$F$550)</f>
        <v>0</v>
      </c>
      <c r="AD571" s="0" t="n">
        <f aca="false">SUMIF(data!$J$2:$J$550,AB571,data!$G$2:$G$550)</f>
        <v>0</v>
      </c>
      <c r="AE571" s="0" t="n">
        <f aca="false">COUNTIF(data!$J$2:$J$550,AB571)</f>
        <v>0</v>
      </c>
      <c r="AF571" s="0" t="str">
        <f aca="false">CONCATENATE($AH$1,B571)</f>
        <v>propplanlogistics-58-6</v>
      </c>
      <c r="AG571" s="0" t="n">
        <f aca="false">SUMIF(data!$J$2:$J$550,AF571,data!$F$2:$F$550)</f>
        <v>0</v>
      </c>
      <c r="AH571" s="0" t="n">
        <f aca="false">SUMIF(data!$J$2:$J$550,AF571,data!$G$2:$G$550)</f>
        <v>0</v>
      </c>
      <c r="AI571" s="0" t="n">
        <f aca="false">COUNTIF(data!$J$2:$J$550,AF571)</f>
        <v>0</v>
      </c>
      <c r="AJ571" s="0" t="str">
        <f aca="false">CONCATENATE($AL$1,B571)</f>
        <v>shoplogistics-58-6</v>
      </c>
      <c r="AK571" s="0" t="n">
        <f aca="false">SUMIF(data!$J$2:$J$550,AJ571,data!$F$2:$F$550)</f>
        <v>0</v>
      </c>
      <c r="AL571" s="0" t="n">
        <f aca="false">SUMIF(data!$J$2:$J$550,AJ571,data!$G$2:$G$550)</f>
        <v>0</v>
      </c>
      <c r="AM571" s="0" t="n">
        <f aca="false">COUNTIF(data!$J$2:$J$550,AJ571)</f>
        <v>0</v>
      </c>
      <c r="AN571" s="0" t="str">
        <f aca="false">CONCATENATE($AP$1,B571)</f>
        <v>sowearelogistics-58-6</v>
      </c>
      <c r="AO571" s="0" t="n">
        <f aca="false">SUMIF(data!$J$2:$J$550,AN571,data!$F$2:$F$550)</f>
        <v>0</v>
      </c>
      <c r="AP571" s="0" t="n">
        <f aca="false">SUMIF(data!$J$2:$J$550,AN571,data!$G$2:$G$550)</f>
        <v>0</v>
      </c>
      <c r="AQ571" s="0" t="n">
        <f aca="false">COUNTIF(data!$J$2:$J$550,AN571)</f>
        <v>0</v>
      </c>
      <c r="AR571" s="0" t="str">
        <f aca="false">CONCATENATE($AT$1,B571)</f>
        <v>stanplanlogistics-58-6</v>
      </c>
      <c r="AS571" s="0" t="n">
        <f aca="false">SUMIF(data!$J$2:$J$550,AR571,data!$F$2:$F$550)</f>
        <v>0</v>
      </c>
      <c r="AT571" s="0" t="n">
        <f aca="false">SUMIF(data!$J$2:$J$550,AR571,data!$G$2:$G$550)</f>
        <v>0</v>
      </c>
      <c r="AU571" s="0" t="n">
        <f aca="false">COUNTIF(data!$J$2:$J$550,AR571)</f>
        <v>0</v>
      </c>
      <c r="AV571" s="0" t="str">
        <f aca="false">CONCATENATE($AX$1,B571)</f>
        <v>stoerrlogistics-58-6</v>
      </c>
      <c r="AW571" s="0" t="n">
        <f aca="false">SUMIF(data!$J$2:$J$550,AV571,data!$F$2:$F$550)</f>
        <v>0</v>
      </c>
      <c r="AX571" s="0" t="n">
        <f aca="false">SUMIF(data!$J$2:$J$550,AV571,data!$G$2:$G$550)</f>
        <v>0</v>
      </c>
      <c r="AY571" s="0" t="n">
        <f aca="false">COUNTIF(data!$J$2:$J$550,AV571)</f>
        <v>0</v>
      </c>
      <c r="AZ571" s="0" t="str">
        <f aca="false">CONCATENATE(BB$1,B571)</f>
        <v>talplanlogistics-58-6</v>
      </c>
      <c r="BA571" s="0" t="n">
        <f aca="false">SUMIF(data!$J$2:$J$550,AZ571,data!$F$2:$F$550)</f>
        <v>0</v>
      </c>
      <c r="BB571" s="0" t="n">
        <f aca="false">SUMIF(data!$J$2:$J$550,AZ571,data!$G$2:$G$550)</f>
        <v>0</v>
      </c>
      <c r="BC571" s="0" t="n">
        <f aca="false">COUNTIF(data!$J$2:$J$550,AZ571)</f>
        <v>0</v>
      </c>
      <c r="BD571" s="0" t="str">
        <f aca="false">CONCATENATE($BF$1,B571)</f>
        <v>yochanlogistics-58-6</v>
      </c>
      <c r="BE571" s="0" t="n">
        <f aca="false">SUMIF(data!$J$2:$J$550,BD571,data!$F$2:$F$550)</f>
        <v>0</v>
      </c>
      <c r="BF571" s="0" t="n">
        <f aca="false">SUMIF(data!$J$2:$J$550,BD571,data!$G$2:$G$550)</f>
        <v>0</v>
      </c>
      <c r="BG571" s="0" t="n">
        <f aca="false">COUNTIF(data!$J$2:$J$550,BD571)</f>
        <v>0</v>
      </c>
      <c r="BH571" s="0" t="str">
        <f aca="false">CONCATENATE($BJ$1,B571)</f>
        <v>yrefanidlogistics-58-6</v>
      </c>
      <c r="BI571" s="0" t="n">
        <f aca="false">SUMIF(data!$J$2:$J$550,BH571,data!$F$2:$F$550)</f>
        <v>0</v>
      </c>
      <c r="BJ571" s="0" t="n">
        <f aca="false">SUMIF(data!$J$2:$J$550,BH571,data!$G$2:$G$550)</f>
        <v>0</v>
      </c>
      <c r="BK571" s="0" t="n">
        <f aca="false">COUNTIF(data!$J$2:$J$550,BH571)</f>
        <v>0</v>
      </c>
    </row>
    <row r="572" customFormat="false" ht="12.75" hidden="true" customHeight="false" outlineLevel="0" collapsed="false">
      <c r="A572" s="0" t="n">
        <v>58</v>
      </c>
      <c r="B572" s="0" t="s">
        <v>668</v>
      </c>
      <c r="C572" s="0" t="n">
        <f aca="false">BK572+BG572+BC572+AY572+AU572+AQ572+AM572+AI572+AE572+AA572+W572+S572+O572+K572+G572</f>
        <v>0</v>
      </c>
      <c r="D572" s="0" t="str">
        <f aca="false">CONCATENATE($F$1,B572)</f>
        <v>blackboxlogistics-58-7</v>
      </c>
      <c r="E572" s="0" t="n">
        <f aca="false">SUMIF(data!$J$2:$J$550,D572,data!$F$2:$F$550)</f>
        <v>0</v>
      </c>
      <c r="F572" s="0" t="n">
        <f aca="false">SUMIF(data!$J$2:$J$550,D572,data!$G$2:$G$550)</f>
        <v>0</v>
      </c>
      <c r="G572" s="0" t="n">
        <f aca="false">COUNTIF(data!$J$2:$J$550,D572)</f>
        <v>0</v>
      </c>
      <c r="H572" s="0" t="str">
        <f aca="false">CONCATENATE($J$1,B572)</f>
        <v>edelkamplogistics-58-7</v>
      </c>
      <c r="I572" s="0" t="n">
        <f aca="false">SUMIF(data!$J$2:$J$550,H572,data!$F$2:$F$550)</f>
        <v>0</v>
      </c>
      <c r="J572" s="0" t="n">
        <f aca="false">SUMIF(data!$J$2:$J$550,H572,data!$G$2:$G$550)</f>
        <v>0</v>
      </c>
      <c r="K572" s="0" t="n">
        <f aca="false">COUNTIF(data!$J$2:$J$550,H572)</f>
        <v>0</v>
      </c>
      <c r="L572" s="0" t="str">
        <f aca="false">CONCATENATE($N$1,B572)</f>
        <v>flinlogistics-58-7</v>
      </c>
      <c r="M572" s="0" t="n">
        <f aca="false">SUMIF(data!$J$2:$J$550,L572,data!$F$2:$F$550)</f>
        <v>0</v>
      </c>
      <c r="N572" s="0" t="n">
        <f aca="false">SUMIF(data!$J$2:$J$550,L572,data!$G$2:$G$550)</f>
        <v>0</v>
      </c>
      <c r="O572" s="0" t="n">
        <f aca="false">COUNTIF(data!$J$2:$J$550,L572)</f>
        <v>0</v>
      </c>
      <c r="P572" s="0" t="str">
        <f aca="false">CONCATENATE($R$1,B572)</f>
        <v>hoffmannlogistics-58-7</v>
      </c>
      <c r="Q572" s="0" t="n">
        <f aca="false">SUMIF(data!$J$2:$J$550,P572,data!$F$2:$F$550)</f>
        <v>0</v>
      </c>
      <c r="R572" s="0" t="n">
        <f aca="false">SUMIF(data!$J$2:$J$550,P572,data!$G$2:$G$550)</f>
        <v>0</v>
      </c>
      <c r="S572" s="0" t="n">
        <f aca="false">COUNTIF(data!$J$2:$J$550,P572)</f>
        <v>0</v>
      </c>
      <c r="T572" s="0" t="str">
        <f aca="false">CONCATENATE($V$1,B572)</f>
        <v>hsplogistics-58-7</v>
      </c>
      <c r="U572" s="0" t="n">
        <f aca="false">SUMIF(data!$J$2:$J$550,T572,data!$F$2:$F$550)</f>
        <v>0</v>
      </c>
      <c r="V572" s="0" t="n">
        <f aca="false">SUMIF(data!$J$2:$J$550,T572,data!$G$2:$G$550)</f>
        <v>0</v>
      </c>
      <c r="W572" s="0" t="n">
        <f aca="false">COUNTIF(data!$J$2:$J$550,T572)</f>
        <v>0</v>
      </c>
      <c r="X572" s="0" t="str">
        <f aca="false">CONCATENATE($Z$1,B572)</f>
        <v>ipplogistics-58-7</v>
      </c>
      <c r="Y572" s="0" t="n">
        <f aca="false">SUMIF(data!$J$2:$J$550,X572,data!$F$2:$F$550)</f>
        <v>0</v>
      </c>
      <c r="Z572" s="0" t="n">
        <f aca="false">SUMIF(data!$J$2:$J$550,X572,data!$G$2:$G$550)</f>
        <v>0</v>
      </c>
      <c r="AA572" s="0" t="n">
        <f aca="false">COUNTIF(data!$J$2:$J$550,X572)</f>
        <v>0</v>
      </c>
      <c r="AB572" s="0" t="str">
        <f aca="false">CONCATENATE($AD$1,B572)</f>
        <v>pbrlogistics-58-7</v>
      </c>
      <c r="AC572" s="0" t="n">
        <f aca="false">SUMIF(data!$J$2:$J$550,AB572,data!$F$2:$F$550)</f>
        <v>0</v>
      </c>
      <c r="AD572" s="0" t="n">
        <f aca="false">SUMIF(data!$J$2:$J$550,AB572,data!$G$2:$G$550)</f>
        <v>0</v>
      </c>
      <c r="AE572" s="0" t="n">
        <f aca="false">COUNTIF(data!$J$2:$J$550,AB572)</f>
        <v>0</v>
      </c>
      <c r="AF572" s="0" t="str">
        <f aca="false">CONCATENATE($AH$1,B572)</f>
        <v>propplanlogistics-58-7</v>
      </c>
      <c r="AG572" s="0" t="n">
        <f aca="false">SUMIF(data!$J$2:$J$550,AF572,data!$F$2:$F$550)</f>
        <v>0</v>
      </c>
      <c r="AH572" s="0" t="n">
        <f aca="false">SUMIF(data!$J$2:$J$550,AF572,data!$G$2:$G$550)</f>
        <v>0</v>
      </c>
      <c r="AI572" s="0" t="n">
        <f aca="false">COUNTIF(data!$J$2:$J$550,AF572)</f>
        <v>0</v>
      </c>
      <c r="AJ572" s="0" t="str">
        <f aca="false">CONCATENATE($AL$1,B572)</f>
        <v>shoplogistics-58-7</v>
      </c>
      <c r="AK572" s="0" t="n">
        <f aca="false">SUMIF(data!$J$2:$J$550,AJ572,data!$F$2:$F$550)</f>
        <v>0</v>
      </c>
      <c r="AL572" s="0" t="n">
        <f aca="false">SUMIF(data!$J$2:$J$550,AJ572,data!$G$2:$G$550)</f>
        <v>0</v>
      </c>
      <c r="AM572" s="0" t="n">
        <f aca="false">COUNTIF(data!$J$2:$J$550,AJ572)</f>
        <v>0</v>
      </c>
      <c r="AN572" s="0" t="str">
        <f aca="false">CONCATENATE($AP$1,B572)</f>
        <v>sowearelogistics-58-7</v>
      </c>
      <c r="AO572" s="0" t="n">
        <f aca="false">SUMIF(data!$J$2:$J$550,AN572,data!$F$2:$F$550)</f>
        <v>0</v>
      </c>
      <c r="AP572" s="0" t="n">
        <f aca="false">SUMIF(data!$J$2:$J$550,AN572,data!$G$2:$G$550)</f>
        <v>0</v>
      </c>
      <c r="AQ572" s="0" t="n">
        <f aca="false">COUNTIF(data!$J$2:$J$550,AN572)</f>
        <v>0</v>
      </c>
      <c r="AR572" s="0" t="str">
        <f aca="false">CONCATENATE($AT$1,B572)</f>
        <v>stanplanlogistics-58-7</v>
      </c>
      <c r="AS572" s="0" t="n">
        <f aca="false">SUMIF(data!$J$2:$J$550,AR572,data!$F$2:$F$550)</f>
        <v>0</v>
      </c>
      <c r="AT572" s="0" t="n">
        <f aca="false">SUMIF(data!$J$2:$J$550,AR572,data!$G$2:$G$550)</f>
        <v>0</v>
      </c>
      <c r="AU572" s="0" t="n">
        <f aca="false">COUNTIF(data!$J$2:$J$550,AR572)</f>
        <v>0</v>
      </c>
      <c r="AV572" s="0" t="str">
        <f aca="false">CONCATENATE($AX$1,B572)</f>
        <v>stoerrlogistics-58-7</v>
      </c>
      <c r="AW572" s="0" t="n">
        <f aca="false">SUMIF(data!$J$2:$J$550,AV572,data!$F$2:$F$550)</f>
        <v>0</v>
      </c>
      <c r="AX572" s="0" t="n">
        <f aca="false">SUMIF(data!$J$2:$J$550,AV572,data!$G$2:$G$550)</f>
        <v>0</v>
      </c>
      <c r="AY572" s="0" t="n">
        <f aca="false">COUNTIF(data!$J$2:$J$550,AV572)</f>
        <v>0</v>
      </c>
      <c r="AZ572" s="0" t="str">
        <f aca="false">CONCATENATE(BB$1,B572)</f>
        <v>talplanlogistics-58-7</v>
      </c>
      <c r="BA572" s="0" t="n">
        <f aca="false">SUMIF(data!$J$2:$J$550,AZ572,data!$F$2:$F$550)</f>
        <v>0</v>
      </c>
      <c r="BB572" s="0" t="n">
        <f aca="false">SUMIF(data!$J$2:$J$550,AZ572,data!$G$2:$G$550)</f>
        <v>0</v>
      </c>
      <c r="BC572" s="0" t="n">
        <f aca="false">COUNTIF(data!$J$2:$J$550,AZ572)</f>
        <v>0</v>
      </c>
      <c r="BD572" s="0" t="str">
        <f aca="false">CONCATENATE($BF$1,B572)</f>
        <v>yochanlogistics-58-7</v>
      </c>
      <c r="BE572" s="0" t="n">
        <f aca="false">SUMIF(data!$J$2:$J$550,BD572,data!$F$2:$F$550)</f>
        <v>0</v>
      </c>
      <c r="BF572" s="0" t="n">
        <f aca="false">SUMIF(data!$J$2:$J$550,BD572,data!$G$2:$G$550)</f>
        <v>0</v>
      </c>
      <c r="BG572" s="0" t="n">
        <f aca="false">COUNTIF(data!$J$2:$J$550,BD572)</f>
        <v>0</v>
      </c>
      <c r="BH572" s="0" t="str">
        <f aca="false">CONCATENATE($BJ$1,B572)</f>
        <v>yrefanidlogistics-58-7</v>
      </c>
      <c r="BI572" s="0" t="n">
        <f aca="false">SUMIF(data!$J$2:$J$550,BH572,data!$F$2:$F$550)</f>
        <v>0</v>
      </c>
      <c r="BJ572" s="0" t="n">
        <f aca="false">SUMIF(data!$J$2:$J$550,BH572,data!$G$2:$G$550)</f>
        <v>0</v>
      </c>
      <c r="BK572" s="0" t="n">
        <f aca="false">COUNTIF(data!$J$2:$J$550,BH572)</f>
        <v>0</v>
      </c>
    </row>
    <row r="573" customFormat="false" ht="12.75" hidden="true" customHeight="false" outlineLevel="0" collapsed="false">
      <c r="A573" s="0" t="n">
        <v>58</v>
      </c>
      <c r="B573" s="0" t="s">
        <v>669</v>
      </c>
      <c r="C573" s="0" t="n">
        <f aca="false">BK573+BG573+BC573+AY573+AU573+AQ573+AM573+AI573+AE573+AA573+W573+S573+O573+K573+G573</f>
        <v>0</v>
      </c>
      <c r="D573" s="0" t="str">
        <f aca="false">CONCATENATE($F$1,B573)</f>
        <v>blackboxlogistics-58-8</v>
      </c>
      <c r="E573" s="0" t="n">
        <f aca="false">SUMIF(data!$J$2:$J$550,D573,data!$F$2:$F$550)</f>
        <v>0</v>
      </c>
      <c r="F573" s="0" t="n">
        <f aca="false">SUMIF(data!$J$2:$J$550,D573,data!$G$2:$G$550)</f>
        <v>0</v>
      </c>
      <c r="G573" s="0" t="n">
        <f aca="false">COUNTIF(data!$J$2:$J$550,D573)</f>
        <v>0</v>
      </c>
      <c r="H573" s="0" t="str">
        <f aca="false">CONCATENATE($J$1,B573)</f>
        <v>edelkamplogistics-58-8</v>
      </c>
      <c r="I573" s="0" t="n">
        <f aca="false">SUMIF(data!$J$2:$J$550,H573,data!$F$2:$F$550)</f>
        <v>0</v>
      </c>
      <c r="J573" s="0" t="n">
        <f aca="false">SUMIF(data!$J$2:$J$550,H573,data!$G$2:$G$550)</f>
        <v>0</v>
      </c>
      <c r="K573" s="0" t="n">
        <f aca="false">COUNTIF(data!$J$2:$J$550,H573)</f>
        <v>0</v>
      </c>
      <c r="L573" s="0" t="str">
        <f aca="false">CONCATENATE($N$1,B573)</f>
        <v>flinlogistics-58-8</v>
      </c>
      <c r="M573" s="0" t="n">
        <f aca="false">SUMIF(data!$J$2:$J$550,L573,data!$F$2:$F$550)</f>
        <v>0</v>
      </c>
      <c r="N573" s="0" t="n">
        <f aca="false">SUMIF(data!$J$2:$J$550,L573,data!$G$2:$G$550)</f>
        <v>0</v>
      </c>
      <c r="O573" s="0" t="n">
        <f aca="false">COUNTIF(data!$J$2:$J$550,L573)</f>
        <v>0</v>
      </c>
      <c r="P573" s="0" t="str">
        <f aca="false">CONCATENATE($R$1,B573)</f>
        <v>hoffmannlogistics-58-8</v>
      </c>
      <c r="Q573" s="0" t="n">
        <f aca="false">SUMIF(data!$J$2:$J$550,P573,data!$F$2:$F$550)</f>
        <v>0</v>
      </c>
      <c r="R573" s="0" t="n">
        <f aca="false">SUMIF(data!$J$2:$J$550,P573,data!$G$2:$G$550)</f>
        <v>0</v>
      </c>
      <c r="S573" s="0" t="n">
        <f aca="false">COUNTIF(data!$J$2:$J$550,P573)</f>
        <v>0</v>
      </c>
      <c r="T573" s="0" t="str">
        <f aca="false">CONCATENATE($V$1,B573)</f>
        <v>hsplogistics-58-8</v>
      </c>
      <c r="U573" s="0" t="n">
        <f aca="false">SUMIF(data!$J$2:$J$550,T573,data!$F$2:$F$550)</f>
        <v>0</v>
      </c>
      <c r="V573" s="0" t="n">
        <f aca="false">SUMIF(data!$J$2:$J$550,T573,data!$G$2:$G$550)</f>
        <v>0</v>
      </c>
      <c r="W573" s="0" t="n">
        <f aca="false">COUNTIF(data!$J$2:$J$550,T573)</f>
        <v>0</v>
      </c>
      <c r="X573" s="0" t="str">
        <f aca="false">CONCATENATE($Z$1,B573)</f>
        <v>ipplogistics-58-8</v>
      </c>
      <c r="Y573" s="0" t="n">
        <f aca="false">SUMIF(data!$J$2:$J$550,X573,data!$F$2:$F$550)</f>
        <v>0</v>
      </c>
      <c r="Z573" s="0" t="n">
        <f aca="false">SUMIF(data!$J$2:$J$550,X573,data!$G$2:$G$550)</f>
        <v>0</v>
      </c>
      <c r="AA573" s="0" t="n">
        <f aca="false">COUNTIF(data!$J$2:$J$550,X573)</f>
        <v>0</v>
      </c>
      <c r="AB573" s="0" t="str">
        <f aca="false">CONCATENATE($AD$1,B573)</f>
        <v>pbrlogistics-58-8</v>
      </c>
      <c r="AC573" s="0" t="n">
        <f aca="false">SUMIF(data!$J$2:$J$550,AB573,data!$F$2:$F$550)</f>
        <v>0</v>
      </c>
      <c r="AD573" s="0" t="n">
        <f aca="false">SUMIF(data!$J$2:$J$550,AB573,data!$G$2:$G$550)</f>
        <v>0</v>
      </c>
      <c r="AE573" s="0" t="n">
        <f aca="false">COUNTIF(data!$J$2:$J$550,AB573)</f>
        <v>0</v>
      </c>
      <c r="AF573" s="0" t="str">
        <f aca="false">CONCATENATE($AH$1,B573)</f>
        <v>propplanlogistics-58-8</v>
      </c>
      <c r="AG573" s="0" t="n">
        <f aca="false">SUMIF(data!$J$2:$J$550,AF573,data!$F$2:$F$550)</f>
        <v>0</v>
      </c>
      <c r="AH573" s="0" t="n">
        <f aca="false">SUMIF(data!$J$2:$J$550,AF573,data!$G$2:$G$550)</f>
        <v>0</v>
      </c>
      <c r="AI573" s="0" t="n">
        <f aca="false">COUNTIF(data!$J$2:$J$550,AF573)</f>
        <v>0</v>
      </c>
      <c r="AJ573" s="0" t="str">
        <f aca="false">CONCATENATE($AL$1,B573)</f>
        <v>shoplogistics-58-8</v>
      </c>
      <c r="AK573" s="0" t="n">
        <f aca="false">SUMIF(data!$J$2:$J$550,AJ573,data!$F$2:$F$550)</f>
        <v>0</v>
      </c>
      <c r="AL573" s="0" t="n">
        <f aca="false">SUMIF(data!$J$2:$J$550,AJ573,data!$G$2:$G$550)</f>
        <v>0</v>
      </c>
      <c r="AM573" s="0" t="n">
        <f aca="false">COUNTIF(data!$J$2:$J$550,AJ573)</f>
        <v>0</v>
      </c>
      <c r="AN573" s="0" t="str">
        <f aca="false">CONCATENATE($AP$1,B573)</f>
        <v>sowearelogistics-58-8</v>
      </c>
      <c r="AO573" s="0" t="n">
        <f aca="false">SUMIF(data!$J$2:$J$550,AN573,data!$F$2:$F$550)</f>
        <v>0</v>
      </c>
      <c r="AP573" s="0" t="n">
        <f aca="false">SUMIF(data!$J$2:$J$550,AN573,data!$G$2:$G$550)</f>
        <v>0</v>
      </c>
      <c r="AQ573" s="0" t="n">
        <f aca="false">COUNTIF(data!$J$2:$J$550,AN573)</f>
        <v>0</v>
      </c>
      <c r="AR573" s="0" t="str">
        <f aca="false">CONCATENATE($AT$1,B573)</f>
        <v>stanplanlogistics-58-8</v>
      </c>
      <c r="AS573" s="0" t="n">
        <f aca="false">SUMIF(data!$J$2:$J$550,AR573,data!$F$2:$F$550)</f>
        <v>0</v>
      </c>
      <c r="AT573" s="0" t="n">
        <f aca="false">SUMIF(data!$J$2:$J$550,AR573,data!$G$2:$G$550)</f>
        <v>0</v>
      </c>
      <c r="AU573" s="0" t="n">
        <f aca="false">COUNTIF(data!$J$2:$J$550,AR573)</f>
        <v>0</v>
      </c>
      <c r="AV573" s="0" t="str">
        <f aca="false">CONCATENATE($AX$1,B573)</f>
        <v>stoerrlogistics-58-8</v>
      </c>
      <c r="AW573" s="0" t="n">
        <f aca="false">SUMIF(data!$J$2:$J$550,AV573,data!$F$2:$F$550)</f>
        <v>0</v>
      </c>
      <c r="AX573" s="0" t="n">
        <f aca="false">SUMIF(data!$J$2:$J$550,AV573,data!$G$2:$G$550)</f>
        <v>0</v>
      </c>
      <c r="AY573" s="0" t="n">
        <f aca="false">COUNTIF(data!$J$2:$J$550,AV573)</f>
        <v>0</v>
      </c>
      <c r="AZ573" s="0" t="str">
        <f aca="false">CONCATENATE(BB$1,B573)</f>
        <v>talplanlogistics-58-8</v>
      </c>
      <c r="BA573" s="0" t="n">
        <f aca="false">SUMIF(data!$J$2:$J$550,AZ573,data!$F$2:$F$550)</f>
        <v>0</v>
      </c>
      <c r="BB573" s="0" t="n">
        <f aca="false">SUMIF(data!$J$2:$J$550,AZ573,data!$G$2:$G$550)</f>
        <v>0</v>
      </c>
      <c r="BC573" s="0" t="n">
        <f aca="false">COUNTIF(data!$J$2:$J$550,AZ573)</f>
        <v>0</v>
      </c>
      <c r="BD573" s="0" t="str">
        <f aca="false">CONCATENATE($BF$1,B573)</f>
        <v>yochanlogistics-58-8</v>
      </c>
      <c r="BE573" s="0" t="n">
        <f aca="false">SUMIF(data!$J$2:$J$550,BD573,data!$F$2:$F$550)</f>
        <v>0</v>
      </c>
      <c r="BF573" s="0" t="n">
        <f aca="false">SUMIF(data!$J$2:$J$550,BD573,data!$G$2:$G$550)</f>
        <v>0</v>
      </c>
      <c r="BG573" s="0" t="n">
        <f aca="false">COUNTIF(data!$J$2:$J$550,BD573)</f>
        <v>0</v>
      </c>
      <c r="BH573" s="0" t="str">
        <f aca="false">CONCATENATE($BJ$1,B573)</f>
        <v>yrefanidlogistics-58-8</v>
      </c>
      <c r="BI573" s="0" t="n">
        <f aca="false">SUMIF(data!$J$2:$J$550,BH573,data!$F$2:$F$550)</f>
        <v>0</v>
      </c>
      <c r="BJ573" s="0" t="n">
        <f aca="false">SUMIF(data!$J$2:$J$550,BH573,data!$G$2:$G$550)</f>
        <v>0</v>
      </c>
      <c r="BK573" s="0" t="n">
        <f aca="false">COUNTIF(data!$J$2:$J$550,BH573)</f>
        <v>0</v>
      </c>
    </row>
    <row r="574" customFormat="false" ht="12.75" hidden="true" customHeight="false" outlineLevel="0" collapsed="false">
      <c r="A574" s="0" t="n">
        <v>58</v>
      </c>
      <c r="B574" s="0" t="s">
        <v>670</v>
      </c>
      <c r="C574" s="0" t="n">
        <f aca="false">BK574+BG574+BC574+AY574+AU574+AQ574+AM574+AI574+AE574+AA574+W574+S574+O574+K574+G574</f>
        <v>0</v>
      </c>
      <c r="D574" s="0" t="str">
        <f aca="false">CONCATENATE($F$1,B574)</f>
        <v>blackboxlogistics-58-9</v>
      </c>
      <c r="E574" s="0" t="n">
        <f aca="false">SUMIF(data!$J$2:$J$550,D574,data!$F$2:$F$550)</f>
        <v>0</v>
      </c>
      <c r="F574" s="0" t="n">
        <f aca="false">SUMIF(data!$J$2:$J$550,D574,data!$G$2:$G$550)</f>
        <v>0</v>
      </c>
      <c r="G574" s="0" t="n">
        <f aca="false">COUNTIF(data!$J$2:$J$550,D574)</f>
        <v>0</v>
      </c>
      <c r="H574" s="0" t="str">
        <f aca="false">CONCATENATE($J$1,B574)</f>
        <v>edelkamplogistics-58-9</v>
      </c>
      <c r="I574" s="0" t="n">
        <f aca="false">SUMIF(data!$J$2:$J$550,H574,data!$F$2:$F$550)</f>
        <v>0</v>
      </c>
      <c r="J574" s="0" t="n">
        <f aca="false">SUMIF(data!$J$2:$J$550,H574,data!$G$2:$G$550)</f>
        <v>0</v>
      </c>
      <c r="K574" s="0" t="n">
        <f aca="false">COUNTIF(data!$J$2:$J$550,H574)</f>
        <v>0</v>
      </c>
      <c r="L574" s="0" t="str">
        <f aca="false">CONCATENATE($N$1,B574)</f>
        <v>flinlogistics-58-9</v>
      </c>
      <c r="M574" s="0" t="n">
        <f aca="false">SUMIF(data!$J$2:$J$550,L574,data!$F$2:$F$550)</f>
        <v>0</v>
      </c>
      <c r="N574" s="0" t="n">
        <f aca="false">SUMIF(data!$J$2:$J$550,L574,data!$G$2:$G$550)</f>
        <v>0</v>
      </c>
      <c r="O574" s="0" t="n">
        <f aca="false">COUNTIF(data!$J$2:$J$550,L574)</f>
        <v>0</v>
      </c>
      <c r="P574" s="0" t="str">
        <f aca="false">CONCATENATE($R$1,B574)</f>
        <v>hoffmannlogistics-58-9</v>
      </c>
      <c r="Q574" s="0" t="n">
        <f aca="false">SUMIF(data!$J$2:$J$550,P574,data!$F$2:$F$550)</f>
        <v>0</v>
      </c>
      <c r="R574" s="0" t="n">
        <f aca="false">SUMIF(data!$J$2:$J$550,P574,data!$G$2:$G$550)</f>
        <v>0</v>
      </c>
      <c r="S574" s="0" t="n">
        <f aca="false">COUNTIF(data!$J$2:$J$550,P574)</f>
        <v>0</v>
      </c>
      <c r="T574" s="0" t="str">
        <f aca="false">CONCATENATE($V$1,B574)</f>
        <v>hsplogistics-58-9</v>
      </c>
      <c r="U574" s="0" t="n">
        <f aca="false">SUMIF(data!$J$2:$J$550,T574,data!$F$2:$F$550)</f>
        <v>0</v>
      </c>
      <c r="V574" s="0" t="n">
        <f aca="false">SUMIF(data!$J$2:$J$550,T574,data!$G$2:$G$550)</f>
        <v>0</v>
      </c>
      <c r="W574" s="0" t="n">
        <f aca="false">COUNTIF(data!$J$2:$J$550,T574)</f>
        <v>0</v>
      </c>
      <c r="X574" s="0" t="str">
        <f aca="false">CONCATENATE($Z$1,B574)</f>
        <v>ipplogistics-58-9</v>
      </c>
      <c r="Y574" s="0" t="n">
        <f aca="false">SUMIF(data!$J$2:$J$550,X574,data!$F$2:$F$550)</f>
        <v>0</v>
      </c>
      <c r="Z574" s="0" t="n">
        <f aca="false">SUMIF(data!$J$2:$J$550,X574,data!$G$2:$G$550)</f>
        <v>0</v>
      </c>
      <c r="AA574" s="0" t="n">
        <f aca="false">COUNTIF(data!$J$2:$J$550,X574)</f>
        <v>0</v>
      </c>
      <c r="AB574" s="0" t="str">
        <f aca="false">CONCATENATE($AD$1,B574)</f>
        <v>pbrlogistics-58-9</v>
      </c>
      <c r="AC574" s="0" t="n">
        <f aca="false">SUMIF(data!$J$2:$J$550,AB574,data!$F$2:$F$550)</f>
        <v>0</v>
      </c>
      <c r="AD574" s="0" t="n">
        <f aca="false">SUMIF(data!$J$2:$J$550,AB574,data!$G$2:$G$550)</f>
        <v>0</v>
      </c>
      <c r="AE574" s="0" t="n">
        <f aca="false">COUNTIF(data!$J$2:$J$550,AB574)</f>
        <v>0</v>
      </c>
      <c r="AF574" s="0" t="str">
        <f aca="false">CONCATENATE($AH$1,B574)</f>
        <v>propplanlogistics-58-9</v>
      </c>
      <c r="AG574" s="0" t="n">
        <f aca="false">SUMIF(data!$J$2:$J$550,AF574,data!$F$2:$F$550)</f>
        <v>0</v>
      </c>
      <c r="AH574" s="0" t="n">
        <f aca="false">SUMIF(data!$J$2:$J$550,AF574,data!$G$2:$G$550)</f>
        <v>0</v>
      </c>
      <c r="AI574" s="0" t="n">
        <f aca="false">COUNTIF(data!$J$2:$J$550,AF574)</f>
        <v>0</v>
      </c>
      <c r="AJ574" s="0" t="str">
        <f aca="false">CONCATENATE($AL$1,B574)</f>
        <v>shoplogistics-58-9</v>
      </c>
      <c r="AK574" s="0" t="n">
        <f aca="false">SUMIF(data!$J$2:$J$550,AJ574,data!$F$2:$F$550)</f>
        <v>0</v>
      </c>
      <c r="AL574" s="0" t="n">
        <f aca="false">SUMIF(data!$J$2:$J$550,AJ574,data!$G$2:$G$550)</f>
        <v>0</v>
      </c>
      <c r="AM574" s="0" t="n">
        <f aca="false">COUNTIF(data!$J$2:$J$550,AJ574)</f>
        <v>0</v>
      </c>
      <c r="AN574" s="0" t="str">
        <f aca="false">CONCATENATE($AP$1,B574)</f>
        <v>sowearelogistics-58-9</v>
      </c>
      <c r="AO574" s="0" t="n">
        <f aca="false">SUMIF(data!$J$2:$J$550,AN574,data!$F$2:$F$550)</f>
        <v>0</v>
      </c>
      <c r="AP574" s="0" t="n">
        <f aca="false">SUMIF(data!$J$2:$J$550,AN574,data!$G$2:$G$550)</f>
        <v>0</v>
      </c>
      <c r="AQ574" s="0" t="n">
        <f aca="false">COUNTIF(data!$J$2:$J$550,AN574)</f>
        <v>0</v>
      </c>
      <c r="AR574" s="0" t="str">
        <f aca="false">CONCATENATE($AT$1,B574)</f>
        <v>stanplanlogistics-58-9</v>
      </c>
      <c r="AS574" s="0" t="n">
        <f aca="false">SUMIF(data!$J$2:$J$550,AR574,data!$F$2:$F$550)</f>
        <v>0</v>
      </c>
      <c r="AT574" s="0" t="n">
        <f aca="false">SUMIF(data!$J$2:$J$550,AR574,data!$G$2:$G$550)</f>
        <v>0</v>
      </c>
      <c r="AU574" s="0" t="n">
        <f aca="false">COUNTIF(data!$J$2:$J$550,AR574)</f>
        <v>0</v>
      </c>
      <c r="AV574" s="0" t="str">
        <f aca="false">CONCATENATE($AX$1,B574)</f>
        <v>stoerrlogistics-58-9</v>
      </c>
      <c r="AW574" s="0" t="n">
        <f aca="false">SUMIF(data!$J$2:$J$550,AV574,data!$F$2:$F$550)</f>
        <v>0</v>
      </c>
      <c r="AX574" s="0" t="n">
        <f aca="false">SUMIF(data!$J$2:$J$550,AV574,data!$G$2:$G$550)</f>
        <v>0</v>
      </c>
      <c r="AY574" s="0" t="n">
        <f aca="false">COUNTIF(data!$J$2:$J$550,AV574)</f>
        <v>0</v>
      </c>
      <c r="AZ574" s="0" t="str">
        <f aca="false">CONCATENATE(BB$1,B574)</f>
        <v>talplanlogistics-58-9</v>
      </c>
      <c r="BA574" s="0" t="n">
        <f aca="false">SUMIF(data!$J$2:$J$550,AZ574,data!$F$2:$F$550)</f>
        <v>0</v>
      </c>
      <c r="BB574" s="0" t="n">
        <f aca="false">SUMIF(data!$J$2:$J$550,AZ574,data!$G$2:$G$550)</f>
        <v>0</v>
      </c>
      <c r="BC574" s="0" t="n">
        <f aca="false">COUNTIF(data!$J$2:$J$550,AZ574)</f>
        <v>0</v>
      </c>
      <c r="BD574" s="0" t="str">
        <f aca="false">CONCATENATE($BF$1,B574)</f>
        <v>yochanlogistics-58-9</v>
      </c>
      <c r="BE574" s="0" t="n">
        <f aca="false">SUMIF(data!$J$2:$J$550,BD574,data!$F$2:$F$550)</f>
        <v>0</v>
      </c>
      <c r="BF574" s="0" t="n">
        <f aca="false">SUMIF(data!$J$2:$J$550,BD574,data!$G$2:$G$550)</f>
        <v>0</v>
      </c>
      <c r="BG574" s="0" t="n">
        <f aca="false">COUNTIF(data!$J$2:$J$550,BD574)</f>
        <v>0</v>
      </c>
      <c r="BH574" s="0" t="str">
        <f aca="false">CONCATENATE($BJ$1,B574)</f>
        <v>yrefanidlogistics-58-9</v>
      </c>
      <c r="BI574" s="0" t="n">
        <f aca="false">SUMIF(data!$J$2:$J$550,BH574,data!$F$2:$F$550)</f>
        <v>0</v>
      </c>
      <c r="BJ574" s="0" t="n">
        <f aca="false">SUMIF(data!$J$2:$J$550,BH574,data!$G$2:$G$550)</f>
        <v>0</v>
      </c>
      <c r="BK574" s="0" t="n">
        <f aca="false">COUNTIF(data!$J$2:$J$550,BH574)</f>
        <v>0</v>
      </c>
    </row>
    <row r="575" customFormat="false" ht="12.75" hidden="false" customHeight="false" outlineLevel="0" collapsed="false">
      <c r="A575" s="0" t="n">
        <v>59</v>
      </c>
      <c r="B575" s="0" t="s">
        <v>97</v>
      </c>
      <c r="C575" s="0" t="n">
        <f aca="false">BK575+BG575+BC575+AY575+AU575+AQ575+AM575+AI575+AE575+AA575+W575+S575+O575+K575+G575</f>
        <v>3</v>
      </c>
      <c r="D575" s="0" t="str">
        <f aca="false">CONCATENATE($F$1,B575)</f>
        <v>blackboxlogistics-59-0</v>
      </c>
      <c r="E575" s="0" t="n">
        <f aca="false">SUMIF(data!$J$2:$J$550,D575,data!$F$2:$F$550)</f>
        <v>0</v>
      </c>
      <c r="F575" s="0" t="n">
        <f aca="false">SUMIF(data!$J$2:$J$550,D575,data!$G$2:$G$550)</f>
        <v>0</v>
      </c>
      <c r="G575" s="0" t="n">
        <f aca="false">COUNTIF(data!$J$2:$J$550,D575)</f>
        <v>0</v>
      </c>
      <c r="H575" s="0" t="str">
        <f aca="false">CONCATENATE($J$1,B575)</f>
        <v>edelkamplogistics-59-0</v>
      </c>
      <c r="I575" s="0" t="n">
        <f aca="false">SUMIF(data!$J$2:$J$550,H575,data!$F$2:$F$550)</f>
        <v>0</v>
      </c>
      <c r="J575" s="0" t="n">
        <f aca="false">SUMIF(data!$J$2:$J$550,H575,data!$G$2:$G$550)</f>
        <v>0</v>
      </c>
      <c r="K575" s="0" t="n">
        <f aca="false">COUNTIF(data!$J$2:$J$550,H575)</f>
        <v>0</v>
      </c>
      <c r="L575" s="0" t="str">
        <f aca="false">CONCATENATE($N$1,B575)</f>
        <v>flinlogistics-59-0</v>
      </c>
      <c r="M575" s="0" t="n">
        <f aca="false">SUMIF(data!$J$2:$J$550,L575,data!$F$2:$F$550)</f>
        <v>86.81</v>
      </c>
      <c r="N575" s="0" t="n">
        <f aca="false">SUMIF(data!$J$2:$J$550,L575,data!$G$2:$G$550)</f>
        <v>1316</v>
      </c>
      <c r="O575" s="0" t="n">
        <f aca="false">COUNTIF(data!$J$2:$J$550,L575)</f>
        <v>1</v>
      </c>
      <c r="P575" s="0" t="str">
        <f aca="false">CONCATENATE($R$1,B575)</f>
        <v>hoffmannlogistics-59-0</v>
      </c>
      <c r="Q575" s="0" t="n">
        <f aca="false">SUMIF(data!$J$2:$J$550,P575,data!$F$2:$F$550)</f>
        <v>0</v>
      </c>
      <c r="R575" s="0" t="n">
        <f aca="false">SUMIF(data!$J$2:$J$550,P575,data!$G$2:$G$550)</f>
        <v>0</v>
      </c>
      <c r="S575" s="0" t="n">
        <f aca="false">COUNTIF(data!$J$2:$J$550,P575)</f>
        <v>0</v>
      </c>
      <c r="T575" s="0" t="str">
        <f aca="false">CONCATENATE($V$1,B575)</f>
        <v>hsplogistics-59-0</v>
      </c>
      <c r="U575" s="0" t="n">
        <f aca="false">SUMIF(data!$J$2:$J$550,T575,data!$F$2:$F$550)</f>
        <v>0</v>
      </c>
      <c r="V575" s="0" t="n">
        <f aca="false">SUMIF(data!$J$2:$J$550,T575,data!$G$2:$G$550)</f>
        <v>0</v>
      </c>
      <c r="W575" s="0" t="n">
        <f aca="false">COUNTIF(data!$J$2:$J$550,T575)</f>
        <v>0</v>
      </c>
      <c r="X575" s="0" t="str">
        <f aca="false">CONCATENATE($Z$1,B575)</f>
        <v>ipplogistics-59-0</v>
      </c>
      <c r="Y575" s="0" t="n">
        <f aca="false">SUMIF(data!$J$2:$J$550,X575,data!$F$2:$F$550)</f>
        <v>0</v>
      </c>
      <c r="Z575" s="0" t="n">
        <f aca="false">SUMIF(data!$J$2:$J$550,X575,data!$G$2:$G$550)</f>
        <v>0</v>
      </c>
      <c r="AA575" s="0" t="n">
        <f aca="false">COUNTIF(data!$J$2:$J$550,X575)</f>
        <v>0</v>
      </c>
      <c r="AB575" s="0" t="str">
        <f aca="false">CONCATENATE($AD$1,B575)</f>
        <v>pbrlogistics-59-0</v>
      </c>
      <c r="AC575" s="0" t="n">
        <f aca="false">SUMIF(data!$J$2:$J$550,AB575,data!$F$2:$F$550)</f>
        <v>0</v>
      </c>
      <c r="AD575" s="0" t="n">
        <f aca="false">SUMIF(data!$J$2:$J$550,AB575,data!$G$2:$G$550)</f>
        <v>0</v>
      </c>
      <c r="AE575" s="0" t="n">
        <f aca="false">COUNTIF(data!$J$2:$J$550,AB575)</f>
        <v>0</v>
      </c>
      <c r="AF575" s="0" t="str">
        <f aca="false">CONCATENATE($AH$1,B575)</f>
        <v>propplanlogistics-59-0</v>
      </c>
      <c r="AG575" s="0" t="n">
        <f aca="false">SUMIF(data!$J$2:$J$550,AF575,data!$F$2:$F$550)</f>
        <v>0</v>
      </c>
      <c r="AH575" s="0" t="n">
        <f aca="false">SUMIF(data!$J$2:$J$550,AF575,data!$G$2:$G$550)</f>
        <v>0</v>
      </c>
      <c r="AI575" s="0" t="n">
        <f aca="false">COUNTIF(data!$J$2:$J$550,AF575)</f>
        <v>0</v>
      </c>
      <c r="AJ575" s="0" t="str">
        <f aca="false">CONCATENATE($AL$1,B575)</f>
        <v>shoplogistics-59-0</v>
      </c>
      <c r="AK575" s="0" t="n">
        <f aca="false">SUMIF(data!$J$2:$J$550,AJ575,data!$F$2:$F$550)</f>
        <v>34.49</v>
      </c>
      <c r="AL575" s="0" t="n">
        <f aca="false">SUMIF(data!$J$2:$J$550,AJ575,data!$G$2:$G$550)</f>
        <v>361</v>
      </c>
      <c r="AM575" s="0" t="n">
        <f aca="false">COUNTIF(data!$J$2:$J$550,AJ575)</f>
        <v>1</v>
      </c>
      <c r="AN575" s="0" t="str">
        <f aca="false">CONCATENATE($AP$1,B575)</f>
        <v>sowearelogistics-59-0</v>
      </c>
      <c r="AO575" s="0" t="n">
        <f aca="false">SUMIF(data!$J$2:$J$550,AN575,data!$F$2:$F$550)</f>
        <v>0</v>
      </c>
      <c r="AP575" s="0" t="n">
        <f aca="false">SUMIF(data!$J$2:$J$550,AN575,data!$G$2:$G$550)</f>
        <v>0</v>
      </c>
      <c r="AQ575" s="0" t="n">
        <f aca="false">COUNTIF(data!$J$2:$J$550,AN575)</f>
        <v>0</v>
      </c>
      <c r="AR575" s="0" t="str">
        <f aca="false">CONCATENATE($AT$1,B575)</f>
        <v>stanplanlogistics-59-0</v>
      </c>
      <c r="AS575" s="0" t="n">
        <f aca="false">SUMIF(data!$J$2:$J$550,AR575,data!$F$2:$F$550)</f>
        <v>0</v>
      </c>
      <c r="AT575" s="0" t="n">
        <f aca="false">SUMIF(data!$J$2:$J$550,AR575,data!$G$2:$G$550)</f>
        <v>0</v>
      </c>
      <c r="AU575" s="0" t="n">
        <f aca="false">COUNTIF(data!$J$2:$J$550,AR575)</f>
        <v>0</v>
      </c>
      <c r="AV575" s="0" t="str">
        <f aca="false">CONCATENATE($AX$1,B575)</f>
        <v>stoerrlogistics-59-0</v>
      </c>
      <c r="AW575" s="0" t="n">
        <f aca="false">SUMIF(data!$J$2:$J$550,AV575,data!$F$2:$F$550)</f>
        <v>0</v>
      </c>
      <c r="AX575" s="0" t="n">
        <f aca="false">SUMIF(data!$J$2:$J$550,AV575,data!$G$2:$G$550)</f>
        <v>0</v>
      </c>
      <c r="AY575" s="0" t="n">
        <f aca="false">COUNTIF(data!$J$2:$J$550,AV575)</f>
        <v>0</v>
      </c>
      <c r="AZ575" s="0" t="str">
        <f aca="false">CONCATENATE(BB$1,B575)</f>
        <v>talplanlogistics-59-0</v>
      </c>
      <c r="BA575" s="0" t="n">
        <f aca="false">SUMIF(data!$J$2:$J$550,AZ575,data!$F$2:$F$550)</f>
        <v>0.384</v>
      </c>
      <c r="BB575" s="0" t="n">
        <f aca="false">SUMIF(data!$J$2:$J$550,AZ575,data!$G$2:$G$550)</f>
        <v>371</v>
      </c>
      <c r="BC575" s="0" t="n">
        <f aca="false">COUNTIF(data!$J$2:$J$550,AZ575)</f>
        <v>1</v>
      </c>
      <c r="BD575" s="0" t="str">
        <f aca="false">CONCATENATE($BF$1,B575)</f>
        <v>yochanlogistics-59-0</v>
      </c>
      <c r="BE575" s="0" t="n">
        <f aca="false">SUMIF(data!$J$2:$J$550,BD575,data!$F$2:$F$550)</f>
        <v>0</v>
      </c>
      <c r="BF575" s="0" t="n">
        <f aca="false">SUMIF(data!$J$2:$J$550,BD575,data!$G$2:$G$550)</f>
        <v>0</v>
      </c>
      <c r="BG575" s="0" t="n">
        <f aca="false">COUNTIF(data!$J$2:$J$550,BD575)</f>
        <v>0</v>
      </c>
      <c r="BH575" s="0" t="str">
        <f aca="false">CONCATENATE($BJ$1,B575)</f>
        <v>yrefanidlogistics-59-0</v>
      </c>
      <c r="BI575" s="0" t="n">
        <f aca="false">SUMIF(data!$J$2:$J$550,BH575,data!$F$2:$F$550)</f>
        <v>0</v>
      </c>
      <c r="BJ575" s="0" t="n">
        <f aca="false">SUMIF(data!$J$2:$J$550,BH575,data!$G$2:$G$550)</f>
        <v>0</v>
      </c>
      <c r="BK575" s="0" t="n">
        <f aca="false">COUNTIF(data!$J$2:$J$550,BH575)</f>
        <v>0</v>
      </c>
    </row>
    <row r="576" customFormat="false" ht="12.75" hidden="false" customHeight="false" outlineLevel="0" collapsed="false">
      <c r="A576" s="0" t="n">
        <v>59</v>
      </c>
      <c r="B576" s="0" t="s">
        <v>98</v>
      </c>
      <c r="C576" s="0" t="n">
        <f aca="false">BK576+BG576+BC576+AY576+AU576+AQ576+AM576+AI576+AE576+AA576+W576+S576+O576+K576+G576</f>
        <v>3</v>
      </c>
      <c r="D576" s="0" t="str">
        <f aca="false">CONCATENATE($F$1,B576)</f>
        <v>blackboxlogistics-59-1</v>
      </c>
      <c r="E576" s="0" t="n">
        <f aca="false">SUMIF(data!$J$2:$J$550,D576,data!$F$2:$F$550)</f>
        <v>0</v>
      </c>
      <c r="F576" s="0" t="n">
        <f aca="false">SUMIF(data!$J$2:$J$550,D576,data!$G$2:$G$550)</f>
        <v>0</v>
      </c>
      <c r="G576" s="0" t="n">
        <f aca="false">COUNTIF(data!$J$2:$J$550,D576)</f>
        <v>0</v>
      </c>
      <c r="H576" s="0" t="str">
        <f aca="false">CONCATENATE($J$1,B576)</f>
        <v>edelkamplogistics-59-1</v>
      </c>
      <c r="I576" s="0" t="n">
        <f aca="false">SUMIF(data!$J$2:$J$550,H576,data!$F$2:$F$550)</f>
        <v>0</v>
      </c>
      <c r="J576" s="0" t="n">
        <f aca="false">SUMIF(data!$J$2:$J$550,H576,data!$G$2:$G$550)</f>
        <v>0</v>
      </c>
      <c r="K576" s="0" t="n">
        <f aca="false">COUNTIF(data!$J$2:$J$550,H576)</f>
        <v>0</v>
      </c>
      <c r="L576" s="0" t="str">
        <f aca="false">CONCATENATE($N$1,B576)</f>
        <v>flinlogistics-59-1</v>
      </c>
      <c r="M576" s="0" t="n">
        <f aca="false">SUMIF(data!$J$2:$J$550,L576,data!$F$2:$F$550)</f>
        <v>84.65</v>
      </c>
      <c r="N576" s="0" t="n">
        <f aca="false">SUMIF(data!$J$2:$J$550,L576,data!$G$2:$G$550)</f>
        <v>1294</v>
      </c>
      <c r="O576" s="0" t="n">
        <f aca="false">COUNTIF(data!$J$2:$J$550,L576)</f>
        <v>1</v>
      </c>
      <c r="P576" s="0" t="str">
        <f aca="false">CONCATENATE($R$1,B576)</f>
        <v>hoffmannlogistics-59-1</v>
      </c>
      <c r="Q576" s="0" t="n">
        <f aca="false">SUMIF(data!$J$2:$J$550,P576,data!$F$2:$F$550)</f>
        <v>0</v>
      </c>
      <c r="R576" s="0" t="n">
        <f aca="false">SUMIF(data!$J$2:$J$550,P576,data!$G$2:$G$550)</f>
        <v>0</v>
      </c>
      <c r="S576" s="0" t="n">
        <f aca="false">COUNTIF(data!$J$2:$J$550,P576)</f>
        <v>0</v>
      </c>
      <c r="T576" s="0" t="str">
        <f aca="false">CONCATENATE($V$1,B576)</f>
        <v>hsplogistics-59-1</v>
      </c>
      <c r="U576" s="0" t="n">
        <f aca="false">SUMIF(data!$J$2:$J$550,T576,data!$F$2:$F$550)</f>
        <v>0</v>
      </c>
      <c r="V576" s="0" t="n">
        <f aca="false">SUMIF(data!$J$2:$J$550,T576,data!$G$2:$G$550)</f>
        <v>0</v>
      </c>
      <c r="W576" s="0" t="n">
        <f aca="false">COUNTIF(data!$J$2:$J$550,T576)</f>
        <v>0</v>
      </c>
      <c r="X576" s="0" t="str">
        <f aca="false">CONCATENATE($Z$1,B576)</f>
        <v>ipplogistics-59-1</v>
      </c>
      <c r="Y576" s="0" t="n">
        <f aca="false">SUMIF(data!$J$2:$J$550,X576,data!$F$2:$F$550)</f>
        <v>0</v>
      </c>
      <c r="Z576" s="0" t="n">
        <f aca="false">SUMIF(data!$J$2:$J$550,X576,data!$G$2:$G$550)</f>
        <v>0</v>
      </c>
      <c r="AA576" s="0" t="n">
        <f aca="false">COUNTIF(data!$J$2:$J$550,X576)</f>
        <v>0</v>
      </c>
      <c r="AB576" s="0" t="str">
        <f aca="false">CONCATENATE($AD$1,B576)</f>
        <v>pbrlogistics-59-1</v>
      </c>
      <c r="AC576" s="0" t="n">
        <f aca="false">SUMIF(data!$J$2:$J$550,AB576,data!$F$2:$F$550)</f>
        <v>0</v>
      </c>
      <c r="AD576" s="0" t="n">
        <f aca="false">SUMIF(data!$J$2:$J$550,AB576,data!$G$2:$G$550)</f>
        <v>0</v>
      </c>
      <c r="AE576" s="0" t="n">
        <f aca="false">COUNTIF(data!$J$2:$J$550,AB576)</f>
        <v>0</v>
      </c>
      <c r="AF576" s="0" t="str">
        <f aca="false">CONCATENATE($AH$1,B576)</f>
        <v>propplanlogistics-59-1</v>
      </c>
      <c r="AG576" s="0" t="n">
        <f aca="false">SUMIF(data!$J$2:$J$550,AF576,data!$F$2:$F$550)</f>
        <v>0</v>
      </c>
      <c r="AH576" s="0" t="n">
        <f aca="false">SUMIF(data!$J$2:$J$550,AF576,data!$G$2:$G$550)</f>
        <v>0</v>
      </c>
      <c r="AI576" s="0" t="n">
        <f aca="false">COUNTIF(data!$J$2:$J$550,AF576)</f>
        <v>0</v>
      </c>
      <c r="AJ576" s="0" t="str">
        <f aca="false">CONCATENATE($AL$1,B576)</f>
        <v>shoplogistics-59-1</v>
      </c>
      <c r="AK576" s="0" t="n">
        <f aca="false">SUMIF(data!$J$2:$J$550,AJ576,data!$F$2:$F$550)</f>
        <v>28.27</v>
      </c>
      <c r="AL576" s="0" t="n">
        <f aca="false">SUMIF(data!$J$2:$J$550,AJ576,data!$G$2:$G$550)</f>
        <v>359</v>
      </c>
      <c r="AM576" s="0" t="n">
        <f aca="false">COUNTIF(data!$J$2:$J$550,AJ576)</f>
        <v>1</v>
      </c>
      <c r="AN576" s="0" t="str">
        <f aca="false">CONCATENATE($AP$1,B576)</f>
        <v>sowearelogistics-59-1</v>
      </c>
      <c r="AO576" s="0" t="n">
        <f aca="false">SUMIF(data!$J$2:$J$550,AN576,data!$F$2:$F$550)</f>
        <v>0</v>
      </c>
      <c r="AP576" s="0" t="n">
        <f aca="false">SUMIF(data!$J$2:$J$550,AN576,data!$G$2:$G$550)</f>
        <v>0</v>
      </c>
      <c r="AQ576" s="0" t="n">
        <f aca="false">COUNTIF(data!$J$2:$J$550,AN576)</f>
        <v>0</v>
      </c>
      <c r="AR576" s="0" t="str">
        <f aca="false">CONCATENATE($AT$1,B576)</f>
        <v>stanplanlogistics-59-1</v>
      </c>
      <c r="AS576" s="0" t="n">
        <f aca="false">SUMIF(data!$J$2:$J$550,AR576,data!$F$2:$F$550)</f>
        <v>0</v>
      </c>
      <c r="AT576" s="0" t="n">
        <f aca="false">SUMIF(data!$J$2:$J$550,AR576,data!$G$2:$G$550)</f>
        <v>0</v>
      </c>
      <c r="AU576" s="0" t="n">
        <f aca="false">COUNTIF(data!$J$2:$J$550,AR576)</f>
        <v>0</v>
      </c>
      <c r="AV576" s="0" t="str">
        <f aca="false">CONCATENATE($AX$1,B576)</f>
        <v>stoerrlogistics-59-1</v>
      </c>
      <c r="AW576" s="0" t="n">
        <f aca="false">SUMIF(data!$J$2:$J$550,AV576,data!$F$2:$F$550)</f>
        <v>0</v>
      </c>
      <c r="AX576" s="0" t="n">
        <f aca="false">SUMIF(data!$J$2:$J$550,AV576,data!$G$2:$G$550)</f>
        <v>0</v>
      </c>
      <c r="AY576" s="0" t="n">
        <f aca="false">COUNTIF(data!$J$2:$J$550,AV576)</f>
        <v>0</v>
      </c>
      <c r="AZ576" s="0" t="str">
        <f aca="false">CONCATENATE(BB$1,B576)</f>
        <v>talplanlogistics-59-1</v>
      </c>
      <c r="BA576" s="0" t="n">
        <f aca="false">SUMIF(data!$J$2:$J$550,AZ576,data!$F$2:$F$550)</f>
        <v>0.244</v>
      </c>
      <c r="BB576" s="0" t="n">
        <f aca="false">SUMIF(data!$J$2:$J$550,AZ576,data!$G$2:$G$550)</f>
        <v>369</v>
      </c>
      <c r="BC576" s="0" t="n">
        <f aca="false">COUNTIF(data!$J$2:$J$550,AZ576)</f>
        <v>1</v>
      </c>
      <c r="BD576" s="0" t="str">
        <f aca="false">CONCATENATE($BF$1,B576)</f>
        <v>yochanlogistics-59-1</v>
      </c>
      <c r="BE576" s="0" t="n">
        <f aca="false">SUMIF(data!$J$2:$J$550,BD576,data!$F$2:$F$550)</f>
        <v>0</v>
      </c>
      <c r="BF576" s="0" t="n">
        <f aca="false">SUMIF(data!$J$2:$J$550,BD576,data!$G$2:$G$550)</f>
        <v>0</v>
      </c>
      <c r="BG576" s="0" t="n">
        <f aca="false">COUNTIF(data!$J$2:$J$550,BD576)</f>
        <v>0</v>
      </c>
      <c r="BH576" s="0" t="str">
        <f aca="false">CONCATENATE($BJ$1,B576)</f>
        <v>yrefanidlogistics-59-1</v>
      </c>
      <c r="BI576" s="0" t="n">
        <f aca="false">SUMIF(data!$J$2:$J$550,BH576,data!$F$2:$F$550)</f>
        <v>0</v>
      </c>
      <c r="BJ576" s="0" t="n">
        <f aca="false">SUMIF(data!$J$2:$J$550,BH576,data!$G$2:$G$550)</f>
        <v>0</v>
      </c>
      <c r="BK576" s="0" t="n">
        <f aca="false">COUNTIF(data!$J$2:$J$550,BH576)</f>
        <v>0</v>
      </c>
    </row>
    <row r="577" customFormat="false" ht="12.75" hidden="true" customHeight="false" outlineLevel="0" collapsed="false">
      <c r="A577" s="0" t="n">
        <v>59</v>
      </c>
      <c r="B577" s="0" t="s">
        <v>671</v>
      </c>
      <c r="C577" s="0" t="n">
        <f aca="false">BK577+BG577+BC577+AY577+AU577+AQ577+AM577+AI577+AE577+AA577+W577+S577+O577+K577+G577</f>
        <v>0</v>
      </c>
      <c r="D577" s="0" t="str">
        <f aca="false">CONCATENATE($F$1,B577)</f>
        <v>blackboxlogistics-59-2</v>
      </c>
      <c r="E577" s="0" t="n">
        <f aca="false">SUMIF(data!$J$2:$J$550,D577,data!$F$2:$F$550)</f>
        <v>0</v>
      </c>
      <c r="F577" s="0" t="n">
        <f aca="false">SUMIF(data!$J$2:$J$550,D577,data!$G$2:$G$550)</f>
        <v>0</v>
      </c>
      <c r="G577" s="0" t="n">
        <f aca="false">COUNTIF(data!$J$2:$J$550,D577)</f>
        <v>0</v>
      </c>
      <c r="H577" s="0" t="str">
        <f aca="false">CONCATENATE($J$1,B577)</f>
        <v>edelkamplogistics-59-2</v>
      </c>
      <c r="I577" s="0" t="n">
        <f aca="false">SUMIF(data!$J$2:$J$550,H577,data!$F$2:$F$550)</f>
        <v>0</v>
      </c>
      <c r="J577" s="0" t="n">
        <f aca="false">SUMIF(data!$J$2:$J$550,H577,data!$G$2:$G$550)</f>
        <v>0</v>
      </c>
      <c r="K577" s="0" t="n">
        <f aca="false">COUNTIF(data!$J$2:$J$550,H577)</f>
        <v>0</v>
      </c>
      <c r="L577" s="0" t="str">
        <f aca="false">CONCATENATE($N$1,B577)</f>
        <v>flinlogistics-59-2</v>
      </c>
      <c r="M577" s="0" t="n">
        <f aca="false">SUMIF(data!$J$2:$J$550,L577,data!$F$2:$F$550)</f>
        <v>0</v>
      </c>
      <c r="N577" s="0" t="n">
        <f aca="false">SUMIF(data!$J$2:$J$550,L577,data!$G$2:$G$550)</f>
        <v>0</v>
      </c>
      <c r="O577" s="0" t="n">
        <f aca="false">COUNTIF(data!$J$2:$J$550,L577)</f>
        <v>0</v>
      </c>
      <c r="P577" s="0" t="str">
        <f aca="false">CONCATENATE($R$1,B577)</f>
        <v>hoffmannlogistics-59-2</v>
      </c>
      <c r="Q577" s="0" t="n">
        <f aca="false">SUMIF(data!$J$2:$J$550,P577,data!$F$2:$F$550)</f>
        <v>0</v>
      </c>
      <c r="R577" s="0" t="n">
        <f aca="false">SUMIF(data!$J$2:$J$550,P577,data!$G$2:$G$550)</f>
        <v>0</v>
      </c>
      <c r="S577" s="0" t="n">
        <f aca="false">COUNTIF(data!$J$2:$J$550,P577)</f>
        <v>0</v>
      </c>
      <c r="T577" s="0" t="str">
        <f aca="false">CONCATENATE($V$1,B577)</f>
        <v>hsplogistics-59-2</v>
      </c>
      <c r="U577" s="0" t="n">
        <f aca="false">SUMIF(data!$J$2:$J$550,T577,data!$F$2:$F$550)</f>
        <v>0</v>
      </c>
      <c r="V577" s="0" t="n">
        <f aca="false">SUMIF(data!$J$2:$J$550,T577,data!$G$2:$G$550)</f>
        <v>0</v>
      </c>
      <c r="W577" s="0" t="n">
        <f aca="false">COUNTIF(data!$J$2:$J$550,T577)</f>
        <v>0</v>
      </c>
      <c r="X577" s="0" t="str">
        <f aca="false">CONCATENATE($Z$1,B577)</f>
        <v>ipplogistics-59-2</v>
      </c>
      <c r="Y577" s="0" t="n">
        <f aca="false">SUMIF(data!$J$2:$J$550,X577,data!$F$2:$F$550)</f>
        <v>0</v>
      </c>
      <c r="Z577" s="0" t="n">
        <f aca="false">SUMIF(data!$J$2:$J$550,X577,data!$G$2:$G$550)</f>
        <v>0</v>
      </c>
      <c r="AA577" s="0" t="n">
        <f aca="false">COUNTIF(data!$J$2:$J$550,X577)</f>
        <v>0</v>
      </c>
      <c r="AB577" s="0" t="str">
        <f aca="false">CONCATENATE($AD$1,B577)</f>
        <v>pbrlogistics-59-2</v>
      </c>
      <c r="AC577" s="0" t="n">
        <f aca="false">SUMIF(data!$J$2:$J$550,AB577,data!$F$2:$F$550)</f>
        <v>0</v>
      </c>
      <c r="AD577" s="0" t="n">
        <f aca="false">SUMIF(data!$J$2:$J$550,AB577,data!$G$2:$G$550)</f>
        <v>0</v>
      </c>
      <c r="AE577" s="0" t="n">
        <f aca="false">COUNTIF(data!$J$2:$J$550,AB577)</f>
        <v>0</v>
      </c>
      <c r="AF577" s="0" t="str">
        <f aca="false">CONCATENATE($AH$1,B577)</f>
        <v>propplanlogistics-59-2</v>
      </c>
      <c r="AG577" s="0" t="n">
        <f aca="false">SUMIF(data!$J$2:$J$550,AF577,data!$F$2:$F$550)</f>
        <v>0</v>
      </c>
      <c r="AH577" s="0" t="n">
        <f aca="false">SUMIF(data!$J$2:$J$550,AF577,data!$G$2:$G$550)</f>
        <v>0</v>
      </c>
      <c r="AI577" s="0" t="n">
        <f aca="false">COUNTIF(data!$J$2:$J$550,AF577)</f>
        <v>0</v>
      </c>
      <c r="AJ577" s="0" t="str">
        <f aca="false">CONCATENATE($AL$1,B577)</f>
        <v>shoplogistics-59-2</v>
      </c>
      <c r="AK577" s="0" t="n">
        <f aca="false">SUMIF(data!$J$2:$J$550,AJ577,data!$F$2:$F$550)</f>
        <v>0</v>
      </c>
      <c r="AL577" s="0" t="n">
        <f aca="false">SUMIF(data!$J$2:$J$550,AJ577,data!$G$2:$G$550)</f>
        <v>0</v>
      </c>
      <c r="AM577" s="0" t="n">
        <f aca="false">COUNTIF(data!$J$2:$J$550,AJ577)</f>
        <v>0</v>
      </c>
      <c r="AN577" s="0" t="str">
        <f aca="false">CONCATENATE($AP$1,B577)</f>
        <v>sowearelogistics-59-2</v>
      </c>
      <c r="AO577" s="0" t="n">
        <f aca="false">SUMIF(data!$J$2:$J$550,AN577,data!$F$2:$F$550)</f>
        <v>0</v>
      </c>
      <c r="AP577" s="0" t="n">
        <f aca="false">SUMIF(data!$J$2:$J$550,AN577,data!$G$2:$G$550)</f>
        <v>0</v>
      </c>
      <c r="AQ577" s="0" t="n">
        <f aca="false">COUNTIF(data!$J$2:$J$550,AN577)</f>
        <v>0</v>
      </c>
      <c r="AR577" s="0" t="str">
        <f aca="false">CONCATENATE($AT$1,B577)</f>
        <v>stanplanlogistics-59-2</v>
      </c>
      <c r="AS577" s="0" t="n">
        <f aca="false">SUMIF(data!$J$2:$J$550,AR577,data!$F$2:$F$550)</f>
        <v>0</v>
      </c>
      <c r="AT577" s="0" t="n">
        <f aca="false">SUMIF(data!$J$2:$J$550,AR577,data!$G$2:$G$550)</f>
        <v>0</v>
      </c>
      <c r="AU577" s="0" t="n">
        <f aca="false">COUNTIF(data!$J$2:$J$550,AR577)</f>
        <v>0</v>
      </c>
      <c r="AV577" s="0" t="str">
        <f aca="false">CONCATENATE($AX$1,B577)</f>
        <v>stoerrlogistics-59-2</v>
      </c>
      <c r="AW577" s="0" t="n">
        <f aca="false">SUMIF(data!$J$2:$J$550,AV577,data!$F$2:$F$550)</f>
        <v>0</v>
      </c>
      <c r="AX577" s="0" t="n">
        <f aca="false">SUMIF(data!$J$2:$J$550,AV577,data!$G$2:$G$550)</f>
        <v>0</v>
      </c>
      <c r="AY577" s="0" t="n">
        <f aca="false">COUNTIF(data!$J$2:$J$550,AV577)</f>
        <v>0</v>
      </c>
      <c r="AZ577" s="0" t="str">
        <f aca="false">CONCATENATE(BB$1,B577)</f>
        <v>talplanlogistics-59-2</v>
      </c>
      <c r="BA577" s="0" t="n">
        <f aca="false">SUMIF(data!$J$2:$J$550,AZ577,data!$F$2:$F$550)</f>
        <v>0</v>
      </c>
      <c r="BB577" s="0" t="n">
        <f aca="false">SUMIF(data!$J$2:$J$550,AZ577,data!$G$2:$G$550)</f>
        <v>0</v>
      </c>
      <c r="BC577" s="0" t="n">
        <f aca="false">COUNTIF(data!$J$2:$J$550,AZ577)</f>
        <v>0</v>
      </c>
      <c r="BD577" s="0" t="str">
        <f aca="false">CONCATENATE($BF$1,B577)</f>
        <v>yochanlogistics-59-2</v>
      </c>
      <c r="BE577" s="0" t="n">
        <f aca="false">SUMIF(data!$J$2:$J$550,BD577,data!$F$2:$F$550)</f>
        <v>0</v>
      </c>
      <c r="BF577" s="0" t="n">
        <f aca="false">SUMIF(data!$J$2:$J$550,BD577,data!$G$2:$G$550)</f>
        <v>0</v>
      </c>
      <c r="BG577" s="0" t="n">
        <f aca="false">COUNTIF(data!$J$2:$J$550,BD577)</f>
        <v>0</v>
      </c>
      <c r="BH577" s="0" t="str">
        <f aca="false">CONCATENATE($BJ$1,B577)</f>
        <v>yrefanidlogistics-59-2</v>
      </c>
      <c r="BI577" s="0" t="n">
        <f aca="false">SUMIF(data!$J$2:$J$550,BH577,data!$F$2:$F$550)</f>
        <v>0</v>
      </c>
      <c r="BJ577" s="0" t="n">
        <f aca="false">SUMIF(data!$J$2:$J$550,BH577,data!$G$2:$G$550)</f>
        <v>0</v>
      </c>
      <c r="BK577" s="0" t="n">
        <f aca="false">COUNTIF(data!$J$2:$J$550,BH577)</f>
        <v>0</v>
      </c>
    </row>
    <row r="578" customFormat="false" ht="12.75" hidden="true" customHeight="false" outlineLevel="0" collapsed="false">
      <c r="A578" s="0" t="n">
        <v>59</v>
      </c>
      <c r="B578" s="0" t="s">
        <v>672</v>
      </c>
      <c r="C578" s="0" t="n">
        <f aca="false">BK578+BG578+BC578+AY578+AU578+AQ578+AM578+AI578+AE578+AA578+W578+S578+O578+K578+G578</f>
        <v>0</v>
      </c>
      <c r="D578" s="0" t="str">
        <f aca="false">CONCATENATE($F$1,B578)</f>
        <v>blackboxlogistics-59-3</v>
      </c>
      <c r="E578" s="0" t="n">
        <f aca="false">SUMIF(data!$J$2:$J$550,D578,data!$F$2:$F$550)</f>
        <v>0</v>
      </c>
      <c r="F578" s="0" t="n">
        <f aca="false">SUMIF(data!$J$2:$J$550,D578,data!$G$2:$G$550)</f>
        <v>0</v>
      </c>
      <c r="G578" s="0" t="n">
        <f aca="false">COUNTIF(data!$J$2:$J$550,D578)</f>
        <v>0</v>
      </c>
      <c r="H578" s="0" t="str">
        <f aca="false">CONCATENATE($J$1,B578)</f>
        <v>edelkamplogistics-59-3</v>
      </c>
      <c r="I578" s="0" t="n">
        <f aca="false">SUMIF(data!$J$2:$J$550,H578,data!$F$2:$F$550)</f>
        <v>0</v>
      </c>
      <c r="J578" s="0" t="n">
        <f aca="false">SUMIF(data!$J$2:$J$550,H578,data!$G$2:$G$550)</f>
        <v>0</v>
      </c>
      <c r="K578" s="0" t="n">
        <f aca="false">COUNTIF(data!$J$2:$J$550,H578)</f>
        <v>0</v>
      </c>
      <c r="L578" s="0" t="str">
        <f aca="false">CONCATENATE($N$1,B578)</f>
        <v>flinlogistics-59-3</v>
      </c>
      <c r="M578" s="0" t="n">
        <f aca="false">SUMIF(data!$J$2:$J$550,L578,data!$F$2:$F$550)</f>
        <v>0</v>
      </c>
      <c r="N578" s="0" t="n">
        <f aca="false">SUMIF(data!$J$2:$J$550,L578,data!$G$2:$G$550)</f>
        <v>0</v>
      </c>
      <c r="O578" s="0" t="n">
        <f aca="false">COUNTIF(data!$J$2:$J$550,L578)</f>
        <v>0</v>
      </c>
      <c r="P578" s="0" t="str">
        <f aca="false">CONCATENATE($R$1,B578)</f>
        <v>hoffmannlogistics-59-3</v>
      </c>
      <c r="Q578" s="0" t="n">
        <f aca="false">SUMIF(data!$J$2:$J$550,P578,data!$F$2:$F$550)</f>
        <v>0</v>
      </c>
      <c r="R578" s="0" t="n">
        <f aca="false">SUMIF(data!$J$2:$J$550,P578,data!$G$2:$G$550)</f>
        <v>0</v>
      </c>
      <c r="S578" s="0" t="n">
        <f aca="false">COUNTIF(data!$J$2:$J$550,P578)</f>
        <v>0</v>
      </c>
      <c r="T578" s="0" t="str">
        <f aca="false">CONCATENATE($V$1,B578)</f>
        <v>hsplogistics-59-3</v>
      </c>
      <c r="U578" s="0" t="n">
        <f aca="false">SUMIF(data!$J$2:$J$550,T578,data!$F$2:$F$550)</f>
        <v>0</v>
      </c>
      <c r="V578" s="0" t="n">
        <f aca="false">SUMIF(data!$J$2:$J$550,T578,data!$G$2:$G$550)</f>
        <v>0</v>
      </c>
      <c r="W578" s="0" t="n">
        <f aca="false">COUNTIF(data!$J$2:$J$550,T578)</f>
        <v>0</v>
      </c>
      <c r="X578" s="0" t="str">
        <f aca="false">CONCATENATE($Z$1,B578)</f>
        <v>ipplogistics-59-3</v>
      </c>
      <c r="Y578" s="0" t="n">
        <f aca="false">SUMIF(data!$J$2:$J$550,X578,data!$F$2:$F$550)</f>
        <v>0</v>
      </c>
      <c r="Z578" s="0" t="n">
        <f aca="false">SUMIF(data!$J$2:$J$550,X578,data!$G$2:$G$550)</f>
        <v>0</v>
      </c>
      <c r="AA578" s="0" t="n">
        <f aca="false">COUNTIF(data!$J$2:$J$550,X578)</f>
        <v>0</v>
      </c>
      <c r="AB578" s="0" t="str">
        <f aca="false">CONCATENATE($AD$1,B578)</f>
        <v>pbrlogistics-59-3</v>
      </c>
      <c r="AC578" s="0" t="n">
        <f aca="false">SUMIF(data!$J$2:$J$550,AB578,data!$F$2:$F$550)</f>
        <v>0</v>
      </c>
      <c r="AD578" s="0" t="n">
        <f aca="false">SUMIF(data!$J$2:$J$550,AB578,data!$G$2:$G$550)</f>
        <v>0</v>
      </c>
      <c r="AE578" s="0" t="n">
        <f aca="false">COUNTIF(data!$J$2:$J$550,AB578)</f>
        <v>0</v>
      </c>
      <c r="AF578" s="0" t="str">
        <f aca="false">CONCATENATE($AH$1,B578)</f>
        <v>propplanlogistics-59-3</v>
      </c>
      <c r="AG578" s="0" t="n">
        <f aca="false">SUMIF(data!$J$2:$J$550,AF578,data!$F$2:$F$550)</f>
        <v>0</v>
      </c>
      <c r="AH578" s="0" t="n">
        <f aca="false">SUMIF(data!$J$2:$J$550,AF578,data!$G$2:$G$550)</f>
        <v>0</v>
      </c>
      <c r="AI578" s="0" t="n">
        <f aca="false">COUNTIF(data!$J$2:$J$550,AF578)</f>
        <v>0</v>
      </c>
      <c r="AJ578" s="0" t="str">
        <f aca="false">CONCATENATE($AL$1,B578)</f>
        <v>shoplogistics-59-3</v>
      </c>
      <c r="AK578" s="0" t="n">
        <f aca="false">SUMIF(data!$J$2:$J$550,AJ578,data!$F$2:$F$550)</f>
        <v>0</v>
      </c>
      <c r="AL578" s="0" t="n">
        <f aca="false">SUMIF(data!$J$2:$J$550,AJ578,data!$G$2:$G$550)</f>
        <v>0</v>
      </c>
      <c r="AM578" s="0" t="n">
        <f aca="false">COUNTIF(data!$J$2:$J$550,AJ578)</f>
        <v>0</v>
      </c>
      <c r="AN578" s="0" t="str">
        <f aca="false">CONCATENATE($AP$1,B578)</f>
        <v>sowearelogistics-59-3</v>
      </c>
      <c r="AO578" s="0" t="n">
        <f aca="false">SUMIF(data!$J$2:$J$550,AN578,data!$F$2:$F$550)</f>
        <v>0</v>
      </c>
      <c r="AP578" s="0" t="n">
        <f aca="false">SUMIF(data!$J$2:$J$550,AN578,data!$G$2:$G$550)</f>
        <v>0</v>
      </c>
      <c r="AQ578" s="0" t="n">
        <f aca="false">COUNTIF(data!$J$2:$J$550,AN578)</f>
        <v>0</v>
      </c>
      <c r="AR578" s="0" t="str">
        <f aca="false">CONCATENATE($AT$1,B578)</f>
        <v>stanplanlogistics-59-3</v>
      </c>
      <c r="AS578" s="0" t="n">
        <f aca="false">SUMIF(data!$J$2:$J$550,AR578,data!$F$2:$F$550)</f>
        <v>0</v>
      </c>
      <c r="AT578" s="0" t="n">
        <f aca="false">SUMIF(data!$J$2:$J$550,AR578,data!$G$2:$G$550)</f>
        <v>0</v>
      </c>
      <c r="AU578" s="0" t="n">
        <f aca="false">COUNTIF(data!$J$2:$J$550,AR578)</f>
        <v>0</v>
      </c>
      <c r="AV578" s="0" t="str">
        <f aca="false">CONCATENATE($AX$1,B578)</f>
        <v>stoerrlogistics-59-3</v>
      </c>
      <c r="AW578" s="0" t="n">
        <f aca="false">SUMIF(data!$J$2:$J$550,AV578,data!$F$2:$F$550)</f>
        <v>0</v>
      </c>
      <c r="AX578" s="0" t="n">
        <f aca="false">SUMIF(data!$J$2:$J$550,AV578,data!$G$2:$G$550)</f>
        <v>0</v>
      </c>
      <c r="AY578" s="0" t="n">
        <f aca="false">COUNTIF(data!$J$2:$J$550,AV578)</f>
        <v>0</v>
      </c>
      <c r="AZ578" s="0" t="str">
        <f aca="false">CONCATENATE(BB$1,B578)</f>
        <v>talplanlogistics-59-3</v>
      </c>
      <c r="BA578" s="0" t="n">
        <f aca="false">SUMIF(data!$J$2:$J$550,AZ578,data!$F$2:$F$550)</f>
        <v>0</v>
      </c>
      <c r="BB578" s="0" t="n">
        <f aca="false">SUMIF(data!$J$2:$J$550,AZ578,data!$G$2:$G$550)</f>
        <v>0</v>
      </c>
      <c r="BC578" s="0" t="n">
        <f aca="false">COUNTIF(data!$J$2:$J$550,AZ578)</f>
        <v>0</v>
      </c>
      <c r="BD578" s="0" t="str">
        <f aca="false">CONCATENATE($BF$1,B578)</f>
        <v>yochanlogistics-59-3</v>
      </c>
      <c r="BE578" s="0" t="n">
        <f aca="false">SUMIF(data!$J$2:$J$550,BD578,data!$F$2:$F$550)</f>
        <v>0</v>
      </c>
      <c r="BF578" s="0" t="n">
        <f aca="false">SUMIF(data!$J$2:$J$550,BD578,data!$G$2:$G$550)</f>
        <v>0</v>
      </c>
      <c r="BG578" s="0" t="n">
        <f aca="false">COUNTIF(data!$J$2:$J$550,BD578)</f>
        <v>0</v>
      </c>
      <c r="BH578" s="0" t="str">
        <f aca="false">CONCATENATE($BJ$1,B578)</f>
        <v>yrefanidlogistics-59-3</v>
      </c>
      <c r="BI578" s="0" t="n">
        <f aca="false">SUMIF(data!$J$2:$J$550,BH578,data!$F$2:$F$550)</f>
        <v>0</v>
      </c>
      <c r="BJ578" s="0" t="n">
        <f aca="false">SUMIF(data!$J$2:$J$550,BH578,data!$G$2:$G$550)</f>
        <v>0</v>
      </c>
      <c r="BK578" s="0" t="n">
        <f aca="false">COUNTIF(data!$J$2:$J$550,BH578)</f>
        <v>0</v>
      </c>
    </row>
    <row r="579" customFormat="false" ht="12.75" hidden="true" customHeight="false" outlineLevel="0" collapsed="false">
      <c r="A579" s="0" t="n">
        <v>59</v>
      </c>
      <c r="B579" s="0" t="s">
        <v>673</v>
      </c>
      <c r="C579" s="0" t="n">
        <f aca="false">BK579+BG579+BC579+AY579+AU579+AQ579+AM579+AI579+AE579+AA579+W579+S579+O579+K579+G579</f>
        <v>0</v>
      </c>
      <c r="D579" s="0" t="str">
        <f aca="false">CONCATENATE($F$1,B579)</f>
        <v>blackboxlogistics-59-4</v>
      </c>
      <c r="E579" s="0" t="n">
        <f aca="false">SUMIF(data!$J$2:$J$550,D579,data!$F$2:$F$550)</f>
        <v>0</v>
      </c>
      <c r="F579" s="0" t="n">
        <f aca="false">SUMIF(data!$J$2:$J$550,D579,data!$G$2:$G$550)</f>
        <v>0</v>
      </c>
      <c r="G579" s="0" t="n">
        <f aca="false">COUNTIF(data!$J$2:$J$550,D579)</f>
        <v>0</v>
      </c>
      <c r="H579" s="0" t="str">
        <f aca="false">CONCATENATE($J$1,B579)</f>
        <v>edelkamplogistics-59-4</v>
      </c>
      <c r="I579" s="0" t="n">
        <f aca="false">SUMIF(data!$J$2:$J$550,H579,data!$F$2:$F$550)</f>
        <v>0</v>
      </c>
      <c r="J579" s="0" t="n">
        <f aca="false">SUMIF(data!$J$2:$J$550,H579,data!$G$2:$G$550)</f>
        <v>0</v>
      </c>
      <c r="K579" s="0" t="n">
        <f aca="false">COUNTIF(data!$J$2:$J$550,H579)</f>
        <v>0</v>
      </c>
      <c r="L579" s="0" t="str">
        <f aca="false">CONCATENATE($N$1,B579)</f>
        <v>flinlogistics-59-4</v>
      </c>
      <c r="M579" s="0" t="n">
        <f aca="false">SUMIF(data!$J$2:$J$550,L579,data!$F$2:$F$550)</f>
        <v>0</v>
      </c>
      <c r="N579" s="0" t="n">
        <f aca="false">SUMIF(data!$J$2:$J$550,L579,data!$G$2:$G$550)</f>
        <v>0</v>
      </c>
      <c r="O579" s="0" t="n">
        <f aca="false">COUNTIF(data!$J$2:$J$550,L579)</f>
        <v>0</v>
      </c>
      <c r="P579" s="0" t="str">
        <f aca="false">CONCATENATE($R$1,B579)</f>
        <v>hoffmannlogistics-59-4</v>
      </c>
      <c r="Q579" s="0" t="n">
        <f aca="false">SUMIF(data!$J$2:$J$550,P579,data!$F$2:$F$550)</f>
        <v>0</v>
      </c>
      <c r="R579" s="0" t="n">
        <f aca="false">SUMIF(data!$J$2:$J$550,P579,data!$G$2:$G$550)</f>
        <v>0</v>
      </c>
      <c r="S579" s="0" t="n">
        <f aca="false">COUNTIF(data!$J$2:$J$550,P579)</f>
        <v>0</v>
      </c>
      <c r="T579" s="0" t="str">
        <f aca="false">CONCATENATE($V$1,B579)</f>
        <v>hsplogistics-59-4</v>
      </c>
      <c r="U579" s="0" t="n">
        <f aca="false">SUMIF(data!$J$2:$J$550,T579,data!$F$2:$F$550)</f>
        <v>0</v>
      </c>
      <c r="V579" s="0" t="n">
        <f aca="false">SUMIF(data!$J$2:$J$550,T579,data!$G$2:$G$550)</f>
        <v>0</v>
      </c>
      <c r="W579" s="0" t="n">
        <f aca="false">COUNTIF(data!$J$2:$J$550,T579)</f>
        <v>0</v>
      </c>
      <c r="X579" s="0" t="str">
        <f aca="false">CONCATENATE($Z$1,B579)</f>
        <v>ipplogistics-59-4</v>
      </c>
      <c r="Y579" s="0" t="n">
        <f aca="false">SUMIF(data!$J$2:$J$550,X579,data!$F$2:$F$550)</f>
        <v>0</v>
      </c>
      <c r="Z579" s="0" t="n">
        <f aca="false">SUMIF(data!$J$2:$J$550,X579,data!$G$2:$G$550)</f>
        <v>0</v>
      </c>
      <c r="AA579" s="0" t="n">
        <f aca="false">COUNTIF(data!$J$2:$J$550,X579)</f>
        <v>0</v>
      </c>
      <c r="AB579" s="0" t="str">
        <f aca="false">CONCATENATE($AD$1,B579)</f>
        <v>pbrlogistics-59-4</v>
      </c>
      <c r="AC579" s="0" t="n">
        <f aca="false">SUMIF(data!$J$2:$J$550,AB579,data!$F$2:$F$550)</f>
        <v>0</v>
      </c>
      <c r="AD579" s="0" t="n">
        <f aca="false">SUMIF(data!$J$2:$J$550,AB579,data!$G$2:$G$550)</f>
        <v>0</v>
      </c>
      <c r="AE579" s="0" t="n">
        <f aca="false">COUNTIF(data!$J$2:$J$550,AB579)</f>
        <v>0</v>
      </c>
      <c r="AF579" s="0" t="str">
        <f aca="false">CONCATENATE($AH$1,B579)</f>
        <v>propplanlogistics-59-4</v>
      </c>
      <c r="AG579" s="0" t="n">
        <f aca="false">SUMIF(data!$J$2:$J$550,AF579,data!$F$2:$F$550)</f>
        <v>0</v>
      </c>
      <c r="AH579" s="0" t="n">
        <f aca="false">SUMIF(data!$J$2:$J$550,AF579,data!$G$2:$G$550)</f>
        <v>0</v>
      </c>
      <c r="AI579" s="0" t="n">
        <f aca="false">COUNTIF(data!$J$2:$J$550,AF579)</f>
        <v>0</v>
      </c>
      <c r="AJ579" s="0" t="str">
        <f aca="false">CONCATENATE($AL$1,B579)</f>
        <v>shoplogistics-59-4</v>
      </c>
      <c r="AK579" s="0" t="n">
        <f aca="false">SUMIF(data!$J$2:$J$550,AJ579,data!$F$2:$F$550)</f>
        <v>0</v>
      </c>
      <c r="AL579" s="0" t="n">
        <f aca="false">SUMIF(data!$J$2:$J$550,AJ579,data!$G$2:$G$550)</f>
        <v>0</v>
      </c>
      <c r="AM579" s="0" t="n">
        <f aca="false">COUNTIF(data!$J$2:$J$550,AJ579)</f>
        <v>0</v>
      </c>
      <c r="AN579" s="0" t="str">
        <f aca="false">CONCATENATE($AP$1,B579)</f>
        <v>sowearelogistics-59-4</v>
      </c>
      <c r="AO579" s="0" t="n">
        <f aca="false">SUMIF(data!$J$2:$J$550,AN579,data!$F$2:$F$550)</f>
        <v>0</v>
      </c>
      <c r="AP579" s="0" t="n">
        <f aca="false">SUMIF(data!$J$2:$J$550,AN579,data!$G$2:$G$550)</f>
        <v>0</v>
      </c>
      <c r="AQ579" s="0" t="n">
        <f aca="false">COUNTIF(data!$J$2:$J$550,AN579)</f>
        <v>0</v>
      </c>
      <c r="AR579" s="0" t="str">
        <f aca="false">CONCATENATE($AT$1,B579)</f>
        <v>stanplanlogistics-59-4</v>
      </c>
      <c r="AS579" s="0" t="n">
        <f aca="false">SUMIF(data!$J$2:$J$550,AR579,data!$F$2:$F$550)</f>
        <v>0</v>
      </c>
      <c r="AT579" s="0" t="n">
        <f aca="false">SUMIF(data!$J$2:$J$550,AR579,data!$G$2:$G$550)</f>
        <v>0</v>
      </c>
      <c r="AU579" s="0" t="n">
        <f aca="false">COUNTIF(data!$J$2:$J$550,AR579)</f>
        <v>0</v>
      </c>
      <c r="AV579" s="0" t="str">
        <f aca="false">CONCATENATE($AX$1,B579)</f>
        <v>stoerrlogistics-59-4</v>
      </c>
      <c r="AW579" s="0" t="n">
        <f aca="false">SUMIF(data!$J$2:$J$550,AV579,data!$F$2:$F$550)</f>
        <v>0</v>
      </c>
      <c r="AX579" s="0" t="n">
        <f aca="false">SUMIF(data!$J$2:$J$550,AV579,data!$G$2:$G$550)</f>
        <v>0</v>
      </c>
      <c r="AY579" s="0" t="n">
        <f aca="false">COUNTIF(data!$J$2:$J$550,AV579)</f>
        <v>0</v>
      </c>
      <c r="AZ579" s="0" t="str">
        <f aca="false">CONCATENATE(BB$1,B579)</f>
        <v>talplanlogistics-59-4</v>
      </c>
      <c r="BA579" s="0" t="n">
        <f aca="false">SUMIF(data!$J$2:$J$550,AZ579,data!$F$2:$F$550)</f>
        <v>0</v>
      </c>
      <c r="BB579" s="0" t="n">
        <f aca="false">SUMIF(data!$J$2:$J$550,AZ579,data!$G$2:$G$550)</f>
        <v>0</v>
      </c>
      <c r="BC579" s="0" t="n">
        <f aca="false">COUNTIF(data!$J$2:$J$550,AZ579)</f>
        <v>0</v>
      </c>
      <c r="BD579" s="0" t="str">
        <f aca="false">CONCATENATE($BF$1,B579)</f>
        <v>yochanlogistics-59-4</v>
      </c>
      <c r="BE579" s="0" t="n">
        <f aca="false">SUMIF(data!$J$2:$J$550,BD579,data!$F$2:$F$550)</f>
        <v>0</v>
      </c>
      <c r="BF579" s="0" t="n">
        <f aca="false">SUMIF(data!$J$2:$J$550,BD579,data!$G$2:$G$550)</f>
        <v>0</v>
      </c>
      <c r="BG579" s="0" t="n">
        <f aca="false">COUNTIF(data!$J$2:$J$550,BD579)</f>
        <v>0</v>
      </c>
      <c r="BH579" s="0" t="str">
        <f aca="false">CONCATENATE($BJ$1,B579)</f>
        <v>yrefanidlogistics-59-4</v>
      </c>
      <c r="BI579" s="0" t="n">
        <f aca="false">SUMIF(data!$J$2:$J$550,BH579,data!$F$2:$F$550)</f>
        <v>0</v>
      </c>
      <c r="BJ579" s="0" t="n">
        <f aca="false">SUMIF(data!$J$2:$J$550,BH579,data!$G$2:$G$550)</f>
        <v>0</v>
      </c>
      <c r="BK579" s="0" t="n">
        <f aca="false">COUNTIF(data!$J$2:$J$550,BH579)</f>
        <v>0</v>
      </c>
    </row>
    <row r="580" customFormat="false" ht="12.75" hidden="true" customHeight="false" outlineLevel="0" collapsed="false">
      <c r="A580" s="0" t="n">
        <v>59</v>
      </c>
      <c r="B580" s="0" t="s">
        <v>674</v>
      </c>
      <c r="C580" s="0" t="n">
        <f aca="false">BK580+BG580+BC580+AY580+AU580+AQ580+AM580+AI580+AE580+AA580+W580+S580+O580+K580+G580</f>
        <v>0</v>
      </c>
      <c r="D580" s="0" t="str">
        <f aca="false">CONCATENATE($F$1,B580)</f>
        <v>blackboxlogistics-59-5</v>
      </c>
      <c r="E580" s="0" t="n">
        <f aca="false">SUMIF(data!$J$2:$J$550,D580,data!$F$2:$F$550)</f>
        <v>0</v>
      </c>
      <c r="F580" s="0" t="n">
        <f aca="false">SUMIF(data!$J$2:$J$550,D580,data!$G$2:$G$550)</f>
        <v>0</v>
      </c>
      <c r="G580" s="0" t="n">
        <f aca="false">COUNTIF(data!$J$2:$J$550,D580)</f>
        <v>0</v>
      </c>
      <c r="H580" s="0" t="str">
        <f aca="false">CONCATENATE($J$1,B580)</f>
        <v>edelkamplogistics-59-5</v>
      </c>
      <c r="I580" s="0" t="n">
        <f aca="false">SUMIF(data!$J$2:$J$550,H580,data!$F$2:$F$550)</f>
        <v>0</v>
      </c>
      <c r="J580" s="0" t="n">
        <f aca="false">SUMIF(data!$J$2:$J$550,H580,data!$G$2:$G$550)</f>
        <v>0</v>
      </c>
      <c r="K580" s="0" t="n">
        <f aca="false">COUNTIF(data!$J$2:$J$550,H580)</f>
        <v>0</v>
      </c>
      <c r="L580" s="0" t="str">
        <f aca="false">CONCATENATE($N$1,B580)</f>
        <v>flinlogistics-59-5</v>
      </c>
      <c r="M580" s="0" t="n">
        <f aca="false">SUMIF(data!$J$2:$J$550,L580,data!$F$2:$F$550)</f>
        <v>0</v>
      </c>
      <c r="N580" s="0" t="n">
        <f aca="false">SUMIF(data!$J$2:$J$550,L580,data!$G$2:$G$550)</f>
        <v>0</v>
      </c>
      <c r="O580" s="0" t="n">
        <f aca="false">COUNTIF(data!$J$2:$J$550,L580)</f>
        <v>0</v>
      </c>
      <c r="P580" s="0" t="str">
        <f aca="false">CONCATENATE($R$1,B580)</f>
        <v>hoffmannlogistics-59-5</v>
      </c>
      <c r="Q580" s="0" t="n">
        <f aca="false">SUMIF(data!$J$2:$J$550,P580,data!$F$2:$F$550)</f>
        <v>0</v>
      </c>
      <c r="R580" s="0" t="n">
        <f aca="false">SUMIF(data!$J$2:$J$550,P580,data!$G$2:$G$550)</f>
        <v>0</v>
      </c>
      <c r="S580" s="0" t="n">
        <f aca="false">COUNTIF(data!$J$2:$J$550,P580)</f>
        <v>0</v>
      </c>
      <c r="T580" s="0" t="str">
        <f aca="false">CONCATENATE($V$1,B580)</f>
        <v>hsplogistics-59-5</v>
      </c>
      <c r="U580" s="0" t="n">
        <f aca="false">SUMIF(data!$J$2:$J$550,T580,data!$F$2:$F$550)</f>
        <v>0</v>
      </c>
      <c r="V580" s="0" t="n">
        <f aca="false">SUMIF(data!$J$2:$J$550,T580,data!$G$2:$G$550)</f>
        <v>0</v>
      </c>
      <c r="W580" s="0" t="n">
        <f aca="false">COUNTIF(data!$J$2:$J$550,T580)</f>
        <v>0</v>
      </c>
      <c r="X580" s="0" t="str">
        <f aca="false">CONCATENATE($Z$1,B580)</f>
        <v>ipplogistics-59-5</v>
      </c>
      <c r="Y580" s="0" t="n">
        <f aca="false">SUMIF(data!$J$2:$J$550,X580,data!$F$2:$F$550)</f>
        <v>0</v>
      </c>
      <c r="Z580" s="0" t="n">
        <f aca="false">SUMIF(data!$J$2:$J$550,X580,data!$G$2:$G$550)</f>
        <v>0</v>
      </c>
      <c r="AA580" s="0" t="n">
        <f aca="false">COUNTIF(data!$J$2:$J$550,X580)</f>
        <v>0</v>
      </c>
      <c r="AB580" s="0" t="str">
        <f aca="false">CONCATENATE($AD$1,B580)</f>
        <v>pbrlogistics-59-5</v>
      </c>
      <c r="AC580" s="0" t="n">
        <f aca="false">SUMIF(data!$J$2:$J$550,AB580,data!$F$2:$F$550)</f>
        <v>0</v>
      </c>
      <c r="AD580" s="0" t="n">
        <f aca="false">SUMIF(data!$J$2:$J$550,AB580,data!$G$2:$G$550)</f>
        <v>0</v>
      </c>
      <c r="AE580" s="0" t="n">
        <f aca="false">COUNTIF(data!$J$2:$J$550,AB580)</f>
        <v>0</v>
      </c>
      <c r="AF580" s="0" t="str">
        <f aca="false">CONCATENATE($AH$1,B580)</f>
        <v>propplanlogistics-59-5</v>
      </c>
      <c r="AG580" s="0" t="n">
        <f aca="false">SUMIF(data!$J$2:$J$550,AF580,data!$F$2:$F$550)</f>
        <v>0</v>
      </c>
      <c r="AH580" s="0" t="n">
        <f aca="false">SUMIF(data!$J$2:$J$550,AF580,data!$G$2:$G$550)</f>
        <v>0</v>
      </c>
      <c r="AI580" s="0" t="n">
        <f aca="false">COUNTIF(data!$J$2:$J$550,AF580)</f>
        <v>0</v>
      </c>
      <c r="AJ580" s="0" t="str">
        <f aca="false">CONCATENATE($AL$1,B580)</f>
        <v>shoplogistics-59-5</v>
      </c>
      <c r="AK580" s="0" t="n">
        <f aca="false">SUMIF(data!$J$2:$J$550,AJ580,data!$F$2:$F$550)</f>
        <v>0</v>
      </c>
      <c r="AL580" s="0" t="n">
        <f aca="false">SUMIF(data!$J$2:$J$550,AJ580,data!$G$2:$G$550)</f>
        <v>0</v>
      </c>
      <c r="AM580" s="0" t="n">
        <f aca="false">COUNTIF(data!$J$2:$J$550,AJ580)</f>
        <v>0</v>
      </c>
      <c r="AN580" s="0" t="str">
        <f aca="false">CONCATENATE($AP$1,B580)</f>
        <v>sowearelogistics-59-5</v>
      </c>
      <c r="AO580" s="0" t="n">
        <f aca="false">SUMIF(data!$J$2:$J$550,AN580,data!$F$2:$F$550)</f>
        <v>0</v>
      </c>
      <c r="AP580" s="0" t="n">
        <f aca="false">SUMIF(data!$J$2:$J$550,AN580,data!$G$2:$G$550)</f>
        <v>0</v>
      </c>
      <c r="AQ580" s="0" t="n">
        <f aca="false">COUNTIF(data!$J$2:$J$550,AN580)</f>
        <v>0</v>
      </c>
      <c r="AR580" s="0" t="str">
        <f aca="false">CONCATENATE($AT$1,B580)</f>
        <v>stanplanlogistics-59-5</v>
      </c>
      <c r="AS580" s="0" t="n">
        <f aca="false">SUMIF(data!$J$2:$J$550,AR580,data!$F$2:$F$550)</f>
        <v>0</v>
      </c>
      <c r="AT580" s="0" t="n">
        <f aca="false">SUMIF(data!$J$2:$J$550,AR580,data!$G$2:$G$550)</f>
        <v>0</v>
      </c>
      <c r="AU580" s="0" t="n">
        <f aca="false">COUNTIF(data!$J$2:$J$550,AR580)</f>
        <v>0</v>
      </c>
      <c r="AV580" s="0" t="str">
        <f aca="false">CONCATENATE($AX$1,B580)</f>
        <v>stoerrlogistics-59-5</v>
      </c>
      <c r="AW580" s="0" t="n">
        <f aca="false">SUMIF(data!$J$2:$J$550,AV580,data!$F$2:$F$550)</f>
        <v>0</v>
      </c>
      <c r="AX580" s="0" t="n">
        <f aca="false">SUMIF(data!$J$2:$J$550,AV580,data!$G$2:$G$550)</f>
        <v>0</v>
      </c>
      <c r="AY580" s="0" t="n">
        <f aca="false">COUNTIF(data!$J$2:$J$550,AV580)</f>
        <v>0</v>
      </c>
      <c r="AZ580" s="0" t="str">
        <f aca="false">CONCATENATE(BB$1,B580)</f>
        <v>talplanlogistics-59-5</v>
      </c>
      <c r="BA580" s="0" t="n">
        <f aca="false">SUMIF(data!$J$2:$J$550,AZ580,data!$F$2:$F$550)</f>
        <v>0</v>
      </c>
      <c r="BB580" s="0" t="n">
        <f aca="false">SUMIF(data!$J$2:$J$550,AZ580,data!$G$2:$G$550)</f>
        <v>0</v>
      </c>
      <c r="BC580" s="0" t="n">
        <f aca="false">COUNTIF(data!$J$2:$J$550,AZ580)</f>
        <v>0</v>
      </c>
      <c r="BD580" s="0" t="str">
        <f aca="false">CONCATENATE($BF$1,B580)</f>
        <v>yochanlogistics-59-5</v>
      </c>
      <c r="BE580" s="0" t="n">
        <f aca="false">SUMIF(data!$J$2:$J$550,BD580,data!$F$2:$F$550)</f>
        <v>0</v>
      </c>
      <c r="BF580" s="0" t="n">
        <f aca="false">SUMIF(data!$J$2:$J$550,BD580,data!$G$2:$G$550)</f>
        <v>0</v>
      </c>
      <c r="BG580" s="0" t="n">
        <f aca="false">COUNTIF(data!$J$2:$J$550,BD580)</f>
        <v>0</v>
      </c>
      <c r="BH580" s="0" t="str">
        <f aca="false">CONCATENATE($BJ$1,B580)</f>
        <v>yrefanidlogistics-59-5</v>
      </c>
      <c r="BI580" s="0" t="n">
        <f aca="false">SUMIF(data!$J$2:$J$550,BH580,data!$F$2:$F$550)</f>
        <v>0</v>
      </c>
      <c r="BJ580" s="0" t="n">
        <f aca="false">SUMIF(data!$J$2:$J$550,BH580,data!$G$2:$G$550)</f>
        <v>0</v>
      </c>
      <c r="BK580" s="0" t="n">
        <f aca="false">COUNTIF(data!$J$2:$J$550,BH580)</f>
        <v>0</v>
      </c>
    </row>
    <row r="581" customFormat="false" ht="12.75" hidden="true" customHeight="false" outlineLevel="0" collapsed="false">
      <c r="A581" s="0" t="n">
        <v>59</v>
      </c>
      <c r="B581" s="0" t="s">
        <v>675</v>
      </c>
      <c r="C581" s="0" t="n">
        <f aca="false">BK581+BG581+BC581+AY581+AU581+AQ581+AM581+AI581+AE581+AA581+W581+S581+O581+K581+G581</f>
        <v>0</v>
      </c>
      <c r="D581" s="0" t="str">
        <f aca="false">CONCATENATE($F$1,B581)</f>
        <v>blackboxlogistics-59-6</v>
      </c>
      <c r="E581" s="0" t="n">
        <f aca="false">SUMIF(data!$J$2:$J$550,D581,data!$F$2:$F$550)</f>
        <v>0</v>
      </c>
      <c r="F581" s="0" t="n">
        <f aca="false">SUMIF(data!$J$2:$J$550,D581,data!$G$2:$G$550)</f>
        <v>0</v>
      </c>
      <c r="G581" s="0" t="n">
        <f aca="false">COUNTIF(data!$J$2:$J$550,D581)</f>
        <v>0</v>
      </c>
      <c r="H581" s="0" t="str">
        <f aca="false">CONCATENATE($J$1,B581)</f>
        <v>edelkamplogistics-59-6</v>
      </c>
      <c r="I581" s="0" t="n">
        <f aca="false">SUMIF(data!$J$2:$J$550,H581,data!$F$2:$F$550)</f>
        <v>0</v>
      </c>
      <c r="J581" s="0" t="n">
        <f aca="false">SUMIF(data!$J$2:$J$550,H581,data!$G$2:$G$550)</f>
        <v>0</v>
      </c>
      <c r="K581" s="0" t="n">
        <f aca="false">COUNTIF(data!$J$2:$J$550,H581)</f>
        <v>0</v>
      </c>
      <c r="L581" s="0" t="str">
        <f aca="false">CONCATENATE($N$1,B581)</f>
        <v>flinlogistics-59-6</v>
      </c>
      <c r="M581" s="0" t="n">
        <f aca="false">SUMIF(data!$J$2:$J$550,L581,data!$F$2:$F$550)</f>
        <v>0</v>
      </c>
      <c r="N581" s="0" t="n">
        <f aca="false">SUMIF(data!$J$2:$J$550,L581,data!$G$2:$G$550)</f>
        <v>0</v>
      </c>
      <c r="O581" s="0" t="n">
        <f aca="false">COUNTIF(data!$J$2:$J$550,L581)</f>
        <v>0</v>
      </c>
      <c r="P581" s="0" t="str">
        <f aca="false">CONCATENATE($R$1,B581)</f>
        <v>hoffmannlogistics-59-6</v>
      </c>
      <c r="Q581" s="0" t="n">
        <f aca="false">SUMIF(data!$J$2:$J$550,P581,data!$F$2:$F$550)</f>
        <v>0</v>
      </c>
      <c r="R581" s="0" t="n">
        <f aca="false">SUMIF(data!$J$2:$J$550,P581,data!$G$2:$G$550)</f>
        <v>0</v>
      </c>
      <c r="S581" s="0" t="n">
        <f aca="false">COUNTIF(data!$J$2:$J$550,P581)</f>
        <v>0</v>
      </c>
      <c r="T581" s="0" t="str">
        <f aca="false">CONCATENATE($V$1,B581)</f>
        <v>hsplogistics-59-6</v>
      </c>
      <c r="U581" s="0" t="n">
        <f aca="false">SUMIF(data!$J$2:$J$550,T581,data!$F$2:$F$550)</f>
        <v>0</v>
      </c>
      <c r="V581" s="0" t="n">
        <f aca="false">SUMIF(data!$J$2:$J$550,T581,data!$G$2:$G$550)</f>
        <v>0</v>
      </c>
      <c r="W581" s="0" t="n">
        <f aca="false">COUNTIF(data!$J$2:$J$550,T581)</f>
        <v>0</v>
      </c>
      <c r="X581" s="0" t="str">
        <f aca="false">CONCATENATE($Z$1,B581)</f>
        <v>ipplogistics-59-6</v>
      </c>
      <c r="Y581" s="0" t="n">
        <f aca="false">SUMIF(data!$J$2:$J$550,X581,data!$F$2:$F$550)</f>
        <v>0</v>
      </c>
      <c r="Z581" s="0" t="n">
        <f aca="false">SUMIF(data!$J$2:$J$550,X581,data!$G$2:$G$550)</f>
        <v>0</v>
      </c>
      <c r="AA581" s="0" t="n">
        <f aca="false">COUNTIF(data!$J$2:$J$550,X581)</f>
        <v>0</v>
      </c>
      <c r="AB581" s="0" t="str">
        <f aca="false">CONCATENATE($AD$1,B581)</f>
        <v>pbrlogistics-59-6</v>
      </c>
      <c r="AC581" s="0" t="n">
        <f aca="false">SUMIF(data!$J$2:$J$550,AB581,data!$F$2:$F$550)</f>
        <v>0</v>
      </c>
      <c r="AD581" s="0" t="n">
        <f aca="false">SUMIF(data!$J$2:$J$550,AB581,data!$G$2:$G$550)</f>
        <v>0</v>
      </c>
      <c r="AE581" s="0" t="n">
        <f aca="false">COUNTIF(data!$J$2:$J$550,AB581)</f>
        <v>0</v>
      </c>
      <c r="AF581" s="0" t="str">
        <f aca="false">CONCATENATE($AH$1,B581)</f>
        <v>propplanlogistics-59-6</v>
      </c>
      <c r="AG581" s="0" t="n">
        <f aca="false">SUMIF(data!$J$2:$J$550,AF581,data!$F$2:$F$550)</f>
        <v>0</v>
      </c>
      <c r="AH581" s="0" t="n">
        <f aca="false">SUMIF(data!$J$2:$J$550,AF581,data!$G$2:$G$550)</f>
        <v>0</v>
      </c>
      <c r="AI581" s="0" t="n">
        <f aca="false">COUNTIF(data!$J$2:$J$550,AF581)</f>
        <v>0</v>
      </c>
      <c r="AJ581" s="0" t="str">
        <f aca="false">CONCATENATE($AL$1,B581)</f>
        <v>shoplogistics-59-6</v>
      </c>
      <c r="AK581" s="0" t="n">
        <f aca="false">SUMIF(data!$J$2:$J$550,AJ581,data!$F$2:$F$550)</f>
        <v>0</v>
      </c>
      <c r="AL581" s="0" t="n">
        <f aca="false">SUMIF(data!$J$2:$J$550,AJ581,data!$G$2:$G$550)</f>
        <v>0</v>
      </c>
      <c r="AM581" s="0" t="n">
        <f aca="false">COUNTIF(data!$J$2:$J$550,AJ581)</f>
        <v>0</v>
      </c>
      <c r="AN581" s="0" t="str">
        <f aca="false">CONCATENATE($AP$1,B581)</f>
        <v>sowearelogistics-59-6</v>
      </c>
      <c r="AO581" s="0" t="n">
        <f aca="false">SUMIF(data!$J$2:$J$550,AN581,data!$F$2:$F$550)</f>
        <v>0</v>
      </c>
      <c r="AP581" s="0" t="n">
        <f aca="false">SUMIF(data!$J$2:$J$550,AN581,data!$G$2:$G$550)</f>
        <v>0</v>
      </c>
      <c r="AQ581" s="0" t="n">
        <f aca="false">COUNTIF(data!$J$2:$J$550,AN581)</f>
        <v>0</v>
      </c>
      <c r="AR581" s="0" t="str">
        <f aca="false">CONCATENATE($AT$1,B581)</f>
        <v>stanplanlogistics-59-6</v>
      </c>
      <c r="AS581" s="0" t="n">
        <f aca="false">SUMIF(data!$J$2:$J$550,AR581,data!$F$2:$F$550)</f>
        <v>0</v>
      </c>
      <c r="AT581" s="0" t="n">
        <f aca="false">SUMIF(data!$J$2:$J$550,AR581,data!$G$2:$G$550)</f>
        <v>0</v>
      </c>
      <c r="AU581" s="0" t="n">
        <f aca="false">COUNTIF(data!$J$2:$J$550,AR581)</f>
        <v>0</v>
      </c>
      <c r="AV581" s="0" t="str">
        <f aca="false">CONCATENATE($AX$1,B581)</f>
        <v>stoerrlogistics-59-6</v>
      </c>
      <c r="AW581" s="0" t="n">
        <f aca="false">SUMIF(data!$J$2:$J$550,AV581,data!$F$2:$F$550)</f>
        <v>0</v>
      </c>
      <c r="AX581" s="0" t="n">
        <f aca="false">SUMIF(data!$J$2:$J$550,AV581,data!$G$2:$G$550)</f>
        <v>0</v>
      </c>
      <c r="AY581" s="0" t="n">
        <f aca="false">COUNTIF(data!$J$2:$J$550,AV581)</f>
        <v>0</v>
      </c>
      <c r="AZ581" s="0" t="str">
        <f aca="false">CONCATENATE(BB$1,B581)</f>
        <v>talplanlogistics-59-6</v>
      </c>
      <c r="BA581" s="0" t="n">
        <f aca="false">SUMIF(data!$J$2:$J$550,AZ581,data!$F$2:$F$550)</f>
        <v>0</v>
      </c>
      <c r="BB581" s="0" t="n">
        <f aca="false">SUMIF(data!$J$2:$J$550,AZ581,data!$G$2:$G$550)</f>
        <v>0</v>
      </c>
      <c r="BC581" s="0" t="n">
        <f aca="false">COUNTIF(data!$J$2:$J$550,AZ581)</f>
        <v>0</v>
      </c>
      <c r="BD581" s="0" t="str">
        <f aca="false">CONCATENATE($BF$1,B581)</f>
        <v>yochanlogistics-59-6</v>
      </c>
      <c r="BE581" s="0" t="n">
        <f aca="false">SUMIF(data!$J$2:$J$550,BD581,data!$F$2:$F$550)</f>
        <v>0</v>
      </c>
      <c r="BF581" s="0" t="n">
        <f aca="false">SUMIF(data!$J$2:$J$550,BD581,data!$G$2:$G$550)</f>
        <v>0</v>
      </c>
      <c r="BG581" s="0" t="n">
        <f aca="false">COUNTIF(data!$J$2:$J$550,BD581)</f>
        <v>0</v>
      </c>
      <c r="BH581" s="0" t="str">
        <f aca="false">CONCATENATE($BJ$1,B581)</f>
        <v>yrefanidlogistics-59-6</v>
      </c>
      <c r="BI581" s="0" t="n">
        <f aca="false">SUMIF(data!$J$2:$J$550,BH581,data!$F$2:$F$550)</f>
        <v>0</v>
      </c>
      <c r="BJ581" s="0" t="n">
        <f aca="false">SUMIF(data!$J$2:$J$550,BH581,data!$G$2:$G$550)</f>
        <v>0</v>
      </c>
      <c r="BK581" s="0" t="n">
        <f aca="false">COUNTIF(data!$J$2:$J$550,BH581)</f>
        <v>0</v>
      </c>
    </row>
    <row r="582" customFormat="false" ht="12.75" hidden="true" customHeight="false" outlineLevel="0" collapsed="false">
      <c r="A582" s="0" t="n">
        <v>59</v>
      </c>
      <c r="B582" s="0" t="s">
        <v>676</v>
      </c>
      <c r="C582" s="0" t="n">
        <f aca="false">BK582+BG582+BC582+AY582+AU582+AQ582+AM582+AI582+AE582+AA582+W582+S582+O582+K582+G582</f>
        <v>0</v>
      </c>
      <c r="D582" s="0" t="str">
        <f aca="false">CONCATENATE($F$1,B582)</f>
        <v>blackboxlogistics-59-7</v>
      </c>
      <c r="E582" s="0" t="n">
        <f aca="false">SUMIF(data!$J$2:$J$550,D582,data!$F$2:$F$550)</f>
        <v>0</v>
      </c>
      <c r="F582" s="0" t="n">
        <f aca="false">SUMIF(data!$J$2:$J$550,D582,data!$G$2:$G$550)</f>
        <v>0</v>
      </c>
      <c r="G582" s="0" t="n">
        <f aca="false">COUNTIF(data!$J$2:$J$550,D582)</f>
        <v>0</v>
      </c>
      <c r="H582" s="0" t="str">
        <f aca="false">CONCATENATE($J$1,B582)</f>
        <v>edelkamplogistics-59-7</v>
      </c>
      <c r="I582" s="0" t="n">
        <f aca="false">SUMIF(data!$J$2:$J$550,H582,data!$F$2:$F$550)</f>
        <v>0</v>
      </c>
      <c r="J582" s="0" t="n">
        <f aca="false">SUMIF(data!$J$2:$J$550,H582,data!$G$2:$G$550)</f>
        <v>0</v>
      </c>
      <c r="K582" s="0" t="n">
        <f aca="false">COUNTIF(data!$J$2:$J$550,H582)</f>
        <v>0</v>
      </c>
      <c r="L582" s="0" t="str">
        <f aca="false">CONCATENATE($N$1,B582)</f>
        <v>flinlogistics-59-7</v>
      </c>
      <c r="M582" s="0" t="n">
        <f aca="false">SUMIF(data!$J$2:$J$550,L582,data!$F$2:$F$550)</f>
        <v>0</v>
      </c>
      <c r="N582" s="0" t="n">
        <f aca="false">SUMIF(data!$J$2:$J$550,L582,data!$G$2:$G$550)</f>
        <v>0</v>
      </c>
      <c r="O582" s="0" t="n">
        <f aca="false">COUNTIF(data!$J$2:$J$550,L582)</f>
        <v>0</v>
      </c>
      <c r="P582" s="0" t="str">
        <f aca="false">CONCATENATE($R$1,B582)</f>
        <v>hoffmannlogistics-59-7</v>
      </c>
      <c r="Q582" s="0" t="n">
        <f aca="false">SUMIF(data!$J$2:$J$550,P582,data!$F$2:$F$550)</f>
        <v>0</v>
      </c>
      <c r="R582" s="0" t="n">
        <f aca="false">SUMIF(data!$J$2:$J$550,P582,data!$G$2:$G$550)</f>
        <v>0</v>
      </c>
      <c r="S582" s="0" t="n">
        <f aca="false">COUNTIF(data!$J$2:$J$550,P582)</f>
        <v>0</v>
      </c>
      <c r="T582" s="0" t="str">
        <f aca="false">CONCATENATE($V$1,B582)</f>
        <v>hsplogistics-59-7</v>
      </c>
      <c r="U582" s="0" t="n">
        <f aca="false">SUMIF(data!$J$2:$J$550,T582,data!$F$2:$F$550)</f>
        <v>0</v>
      </c>
      <c r="V582" s="0" t="n">
        <f aca="false">SUMIF(data!$J$2:$J$550,T582,data!$G$2:$G$550)</f>
        <v>0</v>
      </c>
      <c r="W582" s="0" t="n">
        <f aca="false">COUNTIF(data!$J$2:$J$550,T582)</f>
        <v>0</v>
      </c>
      <c r="X582" s="0" t="str">
        <f aca="false">CONCATENATE($Z$1,B582)</f>
        <v>ipplogistics-59-7</v>
      </c>
      <c r="Y582" s="0" t="n">
        <f aca="false">SUMIF(data!$J$2:$J$550,X582,data!$F$2:$F$550)</f>
        <v>0</v>
      </c>
      <c r="Z582" s="0" t="n">
        <f aca="false">SUMIF(data!$J$2:$J$550,X582,data!$G$2:$G$550)</f>
        <v>0</v>
      </c>
      <c r="AA582" s="0" t="n">
        <f aca="false">COUNTIF(data!$J$2:$J$550,X582)</f>
        <v>0</v>
      </c>
      <c r="AB582" s="0" t="str">
        <f aca="false">CONCATENATE($AD$1,B582)</f>
        <v>pbrlogistics-59-7</v>
      </c>
      <c r="AC582" s="0" t="n">
        <f aca="false">SUMIF(data!$J$2:$J$550,AB582,data!$F$2:$F$550)</f>
        <v>0</v>
      </c>
      <c r="AD582" s="0" t="n">
        <f aca="false">SUMIF(data!$J$2:$J$550,AB582,data!$G$2:$G$550)</f>
        <v>0</v>
      </c>
      <c r="AE582" s="0" t="n">
        <f aca="false">COUNTIF(data!$J$2:$J$550,AB582)</f>
        <v>0</v>
      </c>
      <c r="AF582" s="0" t="str">
        <f aca="false">CONCATENATE($AH$1,B582)</f>
        <v>propplanlogistics-59-7</v>
      </c>
      <c r="AG582" s="0" t="n">
        <f aca="false">SUMIF(data!$J$2:$J$550,AF582,data!$F$2:$F$550)</f>
        <v>0</v>
      </c>
      <c r="AH582" s="0" t="n">
        <f aca="false">SUMIF(data!$J$2:$J$550,AF582,data!$G$2:$G$550)</f>
        <v>0</v>
      </c>
      <c r="AI582" s="0" t="n">
        <f aca="false">COUNTIF(data!$J$2:$J$550,AF582)</f>
        <v>0</v>
      </c>
      <c r="AJ582" s="0" t="str">
        <f aca="false">CONCATENATE($AL$1,B582)</f>
        <v>shoplogistics-59-7</v>
      </c>
      <c r="AK582" s="0" t="n">
        <f aca="false">SUMIF(data!$J$2:$J$550,AJ582,data!$F$2:$F$550)</f>
        <v>0</v>
      </c>
      <c r="AL582" s="0" t="n">
        <f aca="false">SUMIF(data!$J$2:$J$550,AJ582,data!$G$2:$G$550)</f>
        <v>0</v>
      </c>
      <c r="AM582" s="0" t="n">
        <f aca="false">COUNTIF(data!$J$2:$J$550,AJ582)</f>
        <v>0</v>
      </c>
      <c r="AN582" s="0" t="str">
        <f aca="false">CONCATENATE($AP$1,B582)</f>
        <v>sowearelogistics-59-7</v>
      </c>
      <c r="AO582" s="0" t="n">
        <f aca="false">SUMIF(data!$J$2:$J$550,AN582,data!$F$2:$F$550)</f>
        <v>0</v>
      </c>
      <c r="AP582" s="0" t="n">
        <f aca="false">SUMIF(data!$J$2:$J$550,AN582,data!$G$2:$G$550)</f>
        <v>0</v>
      </c>
      <c r="AQ582" s="0" t="n">
        <f aca="false">COUNTIF(data!$J$2:$J$550,AN582)</f>
        <v>0</v>
      </c>
      <c r="AR582" s="0" t="str">
        <f aca="false">CONCATENATE($AT$1,B582)</f>
        <v>stanplanlogistics-59-7</v>
      </c>
      <c r="AS582" s="0" t="n">
        <f aca="false">SUMIF(data!$J$2:$J$550,AR582,data!$F$2:$F$550)</f>
        <v>0</v>
      </c>
      <c r="AT582" s="0" t="n">
        <f aca="false">SUMIF(data!$J$2:$J$550,AR582,data!$G$2:$G$550)</f>
        <v>0</v>
      </c>
      <c r="AU582" s="0" t="n">
        <f aca="false">COUNTIF(data!$J$2:$J$550,AR582)</f>
        <v>0</v>
      </c>
      <c r="AV582" s="0" t="str">
        <f aca="false">CONCATENATE($AX$1,B582)</f>
        <v>stoerrlogistics-59-7</v>
      </c>
      <c r="AW582" s="0" t="n">
        <f aca="false">SUMIF(data!$J$2:$J$550,AV582,data!$F$2:$F$550)</f>
        <v>0</v>
      </c>
      <c r="AX582" s="0" t="n">
        <f aca="false">SUMIF(data!$J$2:$J$550,AV582,data!$G$2:$G$550)</f>
        <v>0</v>
      </c>
      <c r="AY582" s="0" t="n">
        <f aca="false">COUNTIF(data!$J$2:$J$550,AV582)</f>
        <v>0</v>
      </c>
      <c r="AZ582" s="0" t="str">
        <f aca="false">CONCATENATE(BB$1,B582)</f>
        <v>talplanlogistics-59-7</v>
      </c>
      <c r="BA582" s="0" t="n">
        <f aca="false">SUMIF(data!$J$2:$J$550,AZ582,data!$F$2:$F$550)</f>
        <v>0</v>
      </c>
      <c r="BB582" s="0" t="n">
        <f aca="false">SUMIF(data!$J$2:$J$550,AZ582,data!$G$2:$G$550)</f>
        <v>0</v>
      </c>
      <c r="BC582" s="0" t="n">
        <f aca="false">COUNTIF(data!$J$2:$J$550,AZ582)</f>
        <v>0</v>
      </c>
      <c r="BD582" s="0" t="str">
        <f aca="false">CONCATENATE($BF$1,B582)</f>
        <v>yochanlogistics-59-7</v>
      </c>
      <c r="BE582" s="0" t="n">
        <f aca="false">SUMIF(data!$J$2:$J$550,BD582,data!$F$2:$F$550)</f>
        <v>0</v>
      </c>
      <c r="BF582" s="0" t="n">
        <f aca="false">SUMIF(data!$J$2:$J$550,BD582,data!$G$2:$G$550)</f>
        <v>0</v>
      </c>
      <c r="BG582" s="0" t="n">
        <f aca="false">COUNTIF(data!$J$2:$J$550,BD582)</f>
        <v>0</v>
      </c>
      <c r="BH582" s="0" t="str">
        <f aca="false">CONCATENATE($BJ$1,B582)</f>
        <v>yrefanidlogistics-59-7</v>
      </c>
      <c r="BI582" s="0" t="n">
        <f aca="false">SUMIF(data!$J$2:$J$550,BH582,data!$F$2:$F$550)</f>
        <v>0</v>
      </c>
      <c r="BJ582" s="0" t="n">
        <f aca="false">SUMIF(data!$J$2:$J$550,BH582,data!$G$2:$G$550)</f>
        <v>0</v>
      </c>
      <c r="BK582" s="0" t="n">
        <f aca="false">COUNTIF(data!$J$2:$J$550,BH582)</f>
        <v>0</v>
      </c>
    </row>
    <row r="583" customFormat="false" ht="12.75" hidden="true" customHeight="false" outlineLevel="0" collapsed="false">
      <c r="A583" s="0" t="n">
        <v>59</v>
      </c>
      <c r="B583" s="0" t="s">
        <v>677</v>
      </c>
      <c r="C583" s="0" t="n">
        <f aca="false">BK583+BG583+BC583+AY583+AU583+AQ583+AM583+AI583+AE583+AA583+W583+S583+O583+K583+G583</f>
        <v>0</v>
      </c>
      <c r="D583" s="0" t="str">
        <f aca="false">CONCATENATE($F$1,B583)</f>
        <v>blackboxlogistics-59-8</v>
      </c>
      <c r="E583" s="0" t="n">
        <f aca="false">SUMIF(data!$J$2:$J$550,D583,data!$F$2:$F$550)</f>
        <v>0</v>
      </c>
      <c r="F583" s="0" t="n">
        <f aca="false">SUMIF(data!$J$2:$J$550,D583,data!$G$2:$G$550)</f>
        <v>0</v>
      </c>
      <c r="G583" s="0" t="n">
        <f aca="false">COUNTIF(data!$J$2:$J$550,D583)</f>
        <v>0</v>
      </c>
      <c r="H583" s="0" t="str">
        <f aca="false">CONCATENATE($J$1,B583)</f>
        <v>edelkamplogistics-59-8</v>
      </c>
      <c r="I583" s="0" t="n">
        <f aca="false">SUMIF(data!$J$2:$J$550,H583,data!$F$2:$F$550)</f>
        <v>0</v>
      </c>
      <c r="J583" s="0" t="n">
        <f aca="false">SUMIF(data!$J$2:$J$550,H583,data!$G$2:$G$550)</f>
        <v>0</v>
      </c>
      <c r="K583" s="0" t="n">
        <f aca="false">COUNTIF(data!$J$2:$J$550,H583)</f>
        <v>0</v>
      </c>
      <c r="L583" s="0" t="str">
        <f aca="false">CONCATENATE($N$1,B583)</f>
        <v>flinlogistics-59-8</v>
      </c>
      <c r="M583" s="0" t="n">
        <f aca="false">SUMIF(data!$J$2:$J$550,L583,data!$F$2:$F$550)</f>
        <v>0</v>
      </c>
      <c r="N583" s="0" t="n">
        <f aca="false">SUMIF(data!$J$2:$J$550,L583,data!$G$2:$G$550)</f>
        <v>0</v>
      </c>
      <c r="O583" s="0" t="n">
        <f aca="false">COUNTIF(data!$J$2:$J$550,L583)</f>
        <v>0</v>
      </c>
      <c r="P583" s="0" t="str">
        <f aca="false">CONCATENATE($R$1,B583)</f>
        <v>hoffmannlogistics-59-8</v>
      </c>
      <c r="Q583" s="0" t="n">
        <f aca="false">SUMIF(data!$J$2:$J$550,P583,data!$F$2:$F$550)</f>
        <v>0</v>
      </c>
      <c r="R583" s="0" t="n">
        <f aca="false">SUMIF(data!$J$2:$J$550,P583,data!$G$2:$G$550)</f>
        <v>0</v>
      </c>
      <c r="S583" s="0" t="n">
        <f aca="false">COUNTIF(data!$J$2:$J$550,P583)</f>
        <v>0</v>
      </c>
      <c r="T583" s="0" t="str">
        <f aca="false">CONCATENATE($V$1,B583)</f>
        <v>hsplogistics-59-8</v>
      </c>
      <c r="U583" s="0" t="n">
        <f aca="false">SUMIF(data!$J$2:$J$550,T583,data!$F$2:$F$550)</f>
        <v>0</v>
      </c>
      <c r="V583" s="0" t="n">
        <f aca="false">SUMIF(data!$J$2:$J$550,T583,data!$G$2:$G$550)</f>
        <v>0</v>
      </c>
      <c r="W583" s="0" t="n">
        <f aca="false">COUNTIF(data!$J$2:$J$550,T583)</f>
        <v>0</v>
      </c>
      <c r="X583" s="0" t="str">
        <f aca="false">CONCATENATE($Z$1,B583)</f>
        <v>ipplogistics-59-8</v>
      </c>
      <c r="Y583" s="0" t="n">
        <f aca="false">SUMIF(data!$J$2:$J$550,X583,data!$F$2:$F$550)</f>
        <v>0</v>
      </c>
      <c r="Z583" s="0" t="n">
        <f aca="false">SUMIF(data!$J$2:$J$550,X583,data!$G$2:$G$550)</f>
        <v>0</v>
      </c>
      <c r="AA583" s="0" t="n">
        <f aca="false">COUNTIF(data!$J$2:$J$550,X583)</f>
        <v>0</v>
      </c>
      <c r="AB583" s="0" t="str">
        <f aca="false">CONCATENATE($AD$1,B583)</f>
        <v>pbrlogistics-59-8</v>
      </c>
      <c r="AC583" s="0" t="n">
        <f aca="false">SUMIF(data!$J$2:$J$550,AB583,data!$F$2:$F$550)</f>
        <v>0</v>
      </c>
      <c r="AD583" s="0" t="n">
        <f aca="false">SUMIF(data!$J$2:$J$550,AB583,data!$G$2:$G$550)</f>
        <v>0</v>
      </c>
      <c r="AE583" s="0" t="n">
        <f aca="false">COUNTIF(data!$J$2:$J$550,AB583)</f>
        <v>0</v>
      </c>
      <c r="AF583" s="0" t="str">
        <f aca="false">CONCATENATE($AH$1,B583)</f>
        <v>propplanlogistics-59-8</v>
      </c>
      <c r="AG583" s="0" t="n">
        <f aca="false">SUMIF(data!$J$2:$J$550,AF583,data!$F$2:$F$550)</f>
        <v>0</v>
      </c>
      <c r="AH583" s="0" t="n">
        <f aca="false">SUMIF(data!$J$2:$J$550,AF583,data!$G$2:$G$550)</f>
        <v>0</v>
      </c>
      <c r="AI583" s="0" t="n">
        <f aca="false">COUNTIF(data!$J$2:$J$550,AF583)</f>
        <v>0</v>
      </c>
      <c r="AJ583" s="0" t="str">
        <f aca="false">CONCATENATE($AL$1,B583)</f>
        <v>shoplogistics-59-8</v>
      </c>
      <c r="AK583" s="0" t="n">
        <f aca="false">SUMIF(data!$J$2:$J$550,AJ583,data!$F$2:$F$550)</f>
        <v>0</v>
      </c>
      <c r="AL583" s="0" t="n">
        <f aca="false">SUMIF(data!$J$2:$J$550,AJ583,data!$G$2:$G$550)</f>
        <v>0</v>
      </c>
      <c r="AM583" s="0" t="n">
        <f aca="false">COUNTIF(data!$J$2:$J$550,AJ583)</f>
        <v>0</v>
      </c>
      <c r="AN583" s="0" t="str">
        <f aca="false">CONCATENATE($AP$1,B583)</f>
        <v>sowearelogistics-59-8</v>
      </c>
      <c r="AO583" s="0" t="n">
        <f aca="false">SUMIF(data!$J$2:$J$550,AN583,data!$F$2:$F$550)</f>
        <v>0</v>
      </c>
      <c r="AP583" s="0" t="n">
        <f aca="false">SUMIF(data!$J$2:$J$550,AN583,data!$G$2:$G$550)</f>
        <v>0</v>
      </c>
      <c r="AQ583" s="0" t="n">
        <f aca="false">COUNTIF(data!$J$2:$J$550,AN583)</f>
        <v>0</v>
      </c>
      <c r="AR583" s="0" t="str">
        <f aca="false">CONCATENATE($AT$1,B583)</f>
        <v>stanplanlogistics-59-8</v>
      </c>
      <c r="AS583" s="0" t="n">
        <f aca="false">SUMIF(data!$J$2:$J$550,AR583,data!$F$2:$F$550)</f>
        <v>0</v>
      </c>
      <c r="AT583" s="0" t="n">
        <f aca="false">SUMIF(data!$J$2:$J$550,AR583,data!$G$2:$G$550)</f>
        <v>0</v>
      </c>
      <c r="AU583" s="0" t="n">
        <f aca="false">COUNTIF(data!$J$2:$J$550,AR583)</f>
        <v>0</v>
      </c>
      <c r="AV583" s="0" t="str">
        <f aca="false">CONCATENATE($AX$1,B583)</f>
        <v>stoerrlogistics-59-8</v>
      </c>
      <c r="AW583" s="0" t="n">
        <f aca="false">SUMIF(data!$J$2:$J$550,AV583,data!$F$2:$F$550)</f>
        <v>0</v>
      </c>
      <c r="AX583" s="0" t="n">
        <f aca="false">SUMIF(data!$J$2:$J$550,AV583,data!$G$2:$G$550)</f>
        <v>0</v>
      </c>
      <c r="AY583" s="0" t="n">
        <f aca="false">COUNTIF(data!$J$2:$J$550,AV583)</f>
        <v>0</v>
      </c>
      <c r="AZ583" s="0" t="str">
        <f aca="false">CONCATENATE(BB$1,B583)</f>
        <v>talplanlogistics-59-8</v>
      </c>
      <c r="BA583" s="0" t="n">
        <f aca="false">SUMIF(data!$J$2:$J$550,AZ583,data!$F$2:$F$550)</f>
        <v>0</v>
      </c>
      <c r="BB583" s="0" t="n">
        <f aca="false">SUMIF(data!$J$2:$J$550,AZ583,data!$G$2:$G$550)</f>
        <v>0</v>
      </c>
      <c r="BC583" s="0" t="n">
        <f aca="false">COUNTIF(data!$J$2:$J$550,AZ583)</f>
        <v>0</v>
      </c>
      <c r="BD583" s="0" t="str">
        <f aca="false">CONCATENATE($BF$1,B583)</f>
        <v>yochanlogistics-59-8</v>
      </c>
      <c r="BE583" s="0" t="n">
        <f aca="false">SUMIF(data!$J$2:$J$550,BD583,data!$F$2:$F$550)</f>
        <v>0</v>
      </c>
      <c r="BF583" s="0" t="n">
        <f aca="false">SUMIF(data!$J$2:$J$550,BD583,data!$G$2:$G$550)</f>
        <v>0</v>
      </c>
      <c r="BG583" s="0" t="n">
        <f aca="false">COUNTIF(data!$J$2:$J$550,BD583)</f>
        <v>0</v>
      </c>
      <c r="BH583" s="0" t="str">
        <f aca="false">CONCATENATE($BJ$1,B583)</f>
        <v>yrefanidlogistics-59-8</v>
      </c>
      <c r="BI583" s="0" t="n">
        <f aca="false">SUMIF(data!$J$2:$J$550,BH583,data!$F$2:$F$550)</f>
        <v>0</v>
      </c>
      <c r="BJ583" s="0" t="n">
        <f aca="false">SUMIF(data!$J$2:$J$550,BH583,data!$G$2:$G$550)</f>
        <v>0</v>
      </c>
      <c r="BK583" s="0" t="n">
        <f aca="false">COUNTIF(data!$J$2:$J$550,BH583)</f>
        <v>0</v>
      </c>
    </row>
    <row r="584" customFormat="false" ht="12.75" hidden="true" customHeight="false" outlineLevel="0" collapsed="false">
      <c r="A584" s="0" t="n">
        <v>59</v>
      </c>
      <c r="B584" s="0" t="s">
        <v>678</v>
      </c>
      <c r="C584" s="0" t="n">
        <f aca="false">BK584+BG584+BC584+AY584+AU584+AQ584+AM584+AI584+AE584+AA584+W584+S584+O584+K584+G584</f>
        <v>0</v>
      </c>
      <c r="D584" s="0" t="str">
        <f aca="false">CONCATENATE($F$1,B584)</f>
        <v>blackboxlogistics-59-9</v>
      </c>
      <c r="E584" s="0" t="n">
        <f aca="false">SUMIF(data!$J$2:$J$550,D584,data!$F$2:$F$550)</f>
        <v>0</v>
      </c>
      <c r="F584" s="0" t="n">
        <f aca="false">SUMIF(data!$J$2:$J$550,D584,data!$G$2:$G$550)</f>
        <v>0</v>
      </c>
      <c r="G584" s="0" t="n">
        <f aca="false">COUNTIF(data!$J$2:$J$550,D584)</f>
        <v>0</v>
      </c>
      <c r="H584" s="0" t="str">
        <f aca="false">CONCATENATE($J$1,B584)</f>
        <v>edelkamplogistics-59-9</v>
      </c>
      <c r="I584" s="0" t="n">
        <f aca="false">SUMIF(data!$J$2:$J$550,H584,data!$F$2:$F$550)</f>
        <v>0</v>
      </c>
      <c r="J584" s="0" t="n">
        <f aca="false">SUMIF(data!$J$2:$J$550,H584,data!$G$2:$G$550)</f>
        <v>0</v>
      </c>
      <c r="K584" s="0" t="n">
        <f aca="false">COUNTIF(data!$J$2:$J$550,H584)</f>
        <v>0</v>
      </c>
      <c r="L584" s="0" t="str">
        <f aca="false">CONCATENATE($N$1,B584)</f>
        <v>flinlogistics-59-9</v>
      </c>
      <c r="M584" s="0" t="n">
        <f aca="false">SUMIF(data!$J$2:$J$550,L584,data!$F$2:$F$550)</f>
        <v>0</v>
      </c>
      <c r="N584" s="0" t="n">
        <f aca="false">SUMIF(data!$J$2:$J$550,L584,data!$G$2:$G$550)</f>
        <v>0</v>
      </c>
      <c r="O584" s="0" t="n">
        <f aca="false">COUNTIF(data!$J$2:$J$550,L584)</f>
        <v>0</v>
      </c>
      <c r="P584" s="0" t="str">
        <f aca="false">CONCATENATE($R$1,B584)</f>
        <v>hoffmannlogistics-59-9</v>
      </c>
      <c r="Q584" s="0" t="n">
        <f aca="false">SUMIF(data!$J$2:$J$550,P584,data!$F$2:$F$550)</f>
        <v>0</v>
      </c>
      <c r="R584" s="0" t="n">
        <f aca="false">SUMIF(data!$J$2:$J$550,P584,data!$G$2:$G$550)</f>
        <v>0</v>
      </c>
      <c r="S584" s="0" t="n">
        <f aca="false">COUNTIF(data!$J$2:$J$550,P584)</f>
        <v>0</v>
      </c>
      <c r="T584" s="0" t="str">
        <f aca="false">CONCATENATE($V$1,B584)</f>
        <v>hsplogistics-59-9</v>
      </c>
      <c r="U584" s="0" t="n">
        <f aca="false">SUMIF(data!$J$2:$J$550,T584,data!$F$2:$F$550)</f>
        <v>0</v>
      </c>
      <c r="V584" s="0" t="n">
        <f aca="false">SUMIF(data!$J$2:$J$550,T584,data!$G$2:$G$550)</f>
        <v>0</v>
      </c>
      <c r="W584" s="0" t="n">
        <f aca="false">COUNTIF(data!$J$2:$J$550,T584)</f>
        <v>0</v>
      </c>
      <c r="X584" s="0" t="str">
        <f aca="false">CONCATENATE($Z$1,B584)</f>
        <v>ipplogistics-59-9</v>
      </c>
      <c r="Y584" s="0" t="n">
        <f aca="false">SUMIF(data!$J$2:$J$550,X584,data!$F$2:$F$550)</f>
        <v>0</v>
      </c>
      <c r="Z584" s="0" t="n">
        <f aca="false">SUMIF(data!$J$2:$J$550,X584,data!$G$2:$G$550)</f>
        <v>0</v>
      </c>
      <c r="AA584" s="0" t="n">
        <f aca="false">COUNTIF(data!$J$2:$J$550,X584)</f>
        <v>0</v>
      </c>
      <c r="AB584" s="0" t="str">
        <f aca="false">CONCATENATE($AD$1,B584)</f>
        <v>pbrlogistics-59-9</v>
      </c>
      <c r="AC584" s="0" t="n">
        <f aca="false">SUMIF(data!$J$2:$J$550,AB584,data!$F$2:$F$550)</f>
        <v>0</v>
      </c>
      <c r="AD584" s="0" t="n">
        <f aca="false">SUMIF(data!$J$2:$J$550,AB584,data!$G$2:$G$550)</f>
        <v>0</v>
      </c>
      <c r="AE584" s="0" t="n">
        <f aca="false">COUNTIF(data!$J$2:$J$550,AB584)</f>
        <v>0</v>
      </c>
      <c r="AF584" s="0" t="str">
        <f aca="false">CONCATENATE($AH$1,B584)</f>
        <v>propplanlogistics-59-9</v>
      </c>
      <c r="AG584" s="0" t="n">
        <f aca="false">SUMIF(data!$J$2:$J$550,AF584,data!$F$2:$F$550)</f>
        <v>0</v>
      </c>
      <c r="AH584" s="0" t="n">
        <f aca="false">SUMIF(data!$J$2:$J$550,AF584,data!$G$2:$G$550)</f>
        <v>0</v>
      </c>
      <c r="AI584" s="0" t="n">
        <f aca="false">COUNTIF(data!$J$2:$J$550,AF584)</f>
        <v>0</v>
      </c>
      <c r="AJ584" s="0" t="str">
        <f aca="false">CONCATENATE($AL$1,B584)</f>
        <v>shoplogistics-59-9</v>
      </c>
      <c r="AK584" s="0" t="n">
        <f aca="false">SUMIF(data!$J$2:$J$550,AJ584,data!$F$2:$F$550)</f>
        <v>0</v>
      </c>
      <c r="AL584" s="0" t="n">
        <f aca="false">SUMIF(data!$J$2:$J$550,AJ584,data!$G$2:$G$550)</f>
        <v>0</v>
      </c>
      <c r="AM584" s="0" t="n">
        <f aca="false">COUNTIF(data!$J$2:$J$550,AJ584)</f>
        <v>0</v>
      </c>
      <c r="AN584" s="0" t="str">
        <f aca="false">CONCATENATE($AP$1,B584)</f>
        <v>sowearelogistics-59-9</v>
      </c>
      <c r="AO584" s="0" t="n">
        <f aca="false">SUMIF(data!$J$2:$J$550,AN584,data!$F$2:$F$550)</f>
        <v>0</v>
      </c>
      <c r="AP584" s="0" t="n">
        <f aca="false">SUMIF(data!$J$2:$J$550,AN584,data!$G$2:$G$550)</f>
        <v>0</v>
      </c>
      <c r="AQ584" s="0" t="n">
        <f aca="false">COUNTIF(data!$J$2:$J$550,AN584)</f>
        <v>0</v>
      </c>
      <c r="AR584" s="0" t="str">
        <f aca="false">CONCATENATE($AT$1,B584)</f>
        <v>stanplanlogistics-59-9</v>
      </c>
      <c r="AS584" s="0" t="n">
        <f aca="false">SUMIF(data!$J$2:$J$550,AR584,data!$F$2:$F$550)</f>
        <v>0</v>
      </c>
      <c r="AT584" s="0" t="n">
        <f aca="false">SUMIF(data!$J$2:$J$550,AR584,data!$G$2:$G$550)</f>
        <v>0</v>
      </c>
      <c r="AU584" s="0" t="n">
        <f aca="false">COUNTIF(data!$J$2:$J$550,AR584)</f>
        <v>0</v>
      </c>
      <c r="AV584" s="0" t="str">
        <f aca="false">CONCATENATE($AX$1,B584)</f>
        <v>stoerrlogistics-59-9</v>
      </c>
      <c r="AW584" s="0" t="n">
        <f aca="false">SUMIF(data!$J$2:$J$550,AV584,data!$F$2:$F$550)</f>
        <v>0</v>
      </c>
      <c r="AX584" s="0" t="n">
        <f aca="false">SUMIF(data!$J$2:$J$550,AV584,data!$G$2:$G$550)</f>
        <v>0</v>
      </c>
      <c r="AY584" s="0" t="n">
        <f aca="false">COUNTIF(data!$J$2:$J$550,AV584)</f>
        <v>0</v>
      </c>
      <c r="AZ584" s="0" t="str">
        <f aca="false">CONCATENATE(BB$1,B584)</f>
        <v>talplanlogistics-59-9</v>
      </c>
      <c r="BA584" s="0" t="n">
        <f aca="false">SUMIF(data!$J$2:$J$550,AZ584,data!$F$2:$F$550)</f>
        <v>0</v>
      </c>
      <c r="BB584" s="0" t="n">
        <f aca="false">SUMIF(data!$J$2:$J$550,AZ584,data!$G$2:$G$550)</f>
        <v>0</v>
      </c>
      <c r="BC584" s="0" t="n">
        <f aca="false">COUNTIF(data!$J$2:$J$550,AZ584)</f>
        <v>0</v>
      </c>
      <c r="BD584" s="0" t="str">
        <f aca="false">CONCATENATE($BF$1,B584)</f>
        <v>yochanlogistics-59-9</v>
      </c>
      <c r="BE584" s="0" t="n">
        <f aca="false">SUMIF(data!$J$2:$J$550,BD584,data!$F$2:$F$550)</f>
        <v>0</v>
      </c>
      <c r="BF584" s="0" t="n">
        <f aca="false">SUMIF(data!$J$2:$J$550,BD584,data!$G$2:$G$550)</f>
        <v>0</v>
      </c>
      <c r="BG584" s="0" t="n">
        <f aca="false">COUNTIF(data!$J$2:$J$550,BD584)</f>
        <v>0</v>
      </c>
      <c r="BH584" s="0" t="str">
        <f aca="false">CONCATENATE($BJ$1,B584)</f>
        <v>yrefanidlogistics-59-9</v>
      </c>
      <c r="BI584" s="0" t="n">
        <f aca="false">SUMIF(data!$J$2:$J$550,BH584,data!$F$2:$F$550)</f>
        <v>0</v>
      </c>
      <c r="BJ584" s="0" t="n">
        <f aca="false">SUMIF(data!$J$2:$J$550,BH584,data!$G$2:$G$550)</f>
        <v>0</v>
      </c>
      <c r="BK584" s="0" t="n">
        <f aca="false">COUNTIF(data!$J$2:$J$550,BH584)</f>
        <v>0</v>
      </c>
    </row>
    <row r="585" customFormat="false" ht="12.75" hidden="false" customHeight="false" outlineLevel="0" collapsed="false">
      <c r="A585" s="0" t="n">
        <v>60</v>
      </c>
      <c r="B585" s="0" t="s">
        <v>99</v>
      </c>
      <c r="C585" s="0" t="n">
        <f aca="false">BK585+BG585+BC585+AY585+AU585+AQ585+AM585+AI585+AE585+AA585+W585+S585+O585+K585+G585</f>
        <v>3</v>
      </c>
      <c r="D585" s="0" t="str">
        <f aca="false">CONCATENATE($F$1,B585)</f>
        <v>blackboxlogistics-60-0</v>
      </c>
      <c r="E585" s="0" t="n">
        <f aca="false">SUMIF(data!$J$2:$J$550,D585,data!$F$2:$F$550)</f>
        <v>0</v>
      </c>
      <c r="F585" s="0" t="n">
        <f aca="false">SUMIF(data!$J$2:$J$550,D585,data!$G$2:$G$550)</f>
        <v>0</v>
      </c>
      <c r="G585" s="0" t="n">
        <f aca="false">COUNTIF(data!$J$2:$J$550,D585)</f>
        <v>0</v>
      </c>
      <c r="H585" s="0" t="str">
        <f aca="false">CONCATENATE($J$1,B585)</f>
        <v>edelkamplogistics-60-0</v>
      </c>
      <c r="I585" s="0" t="n">
        <f aca="false">SUMIF(data!$J$2:$J$550,H585,data!$F$2:$F$550)</f>
        <v>0</v>
      </c>
      <c r="J585" s="0" t="n">
        <f aca="false">SUMIF(data!$J$2:$J$550,H585,data!$G$2:$G$550)</f>
        <v>0</v>
      </c>
      <c r="K585" s="0" t="n">
        <f aca="false">COUNTIF(data!$J$2:$J$550,H585)</f>
        <v>0</v>
      </c>
      <c r="L585" s="0" t="str">
        <f aca="false">CONCATENATE($N$1,B585)</f>
        <v>flinlogistics-60-0</v>
      </c>
      <c r="M585" s="0" t="n">
        <f aca="false">SUMIF(data!$J$2:$J$550,L585,data!$F$2:$F$550)</f>
        <v>86.21</v>
      </c>
      <c r="N585" s="0" t="n">
        <f aca="false">SUMIF(data!$J$2:$J$550,L585,data!$G$2:$G$550)</f>
        <v>1355</v>
      </c>
      <c r="O585" s="0" t="n">
        <f aca="false">COUNTIF(data!$J$2:$J$550,L585)</f>
        <v>1</v>
      </c>
      <c r="P585" s="0" t="str">
        <f aca="false">CONCATENATE($R$1,B585)</f>
        <v>hoffmannlogistics-60-0</v>
      </c>
      <c r="Q585" s="0" t="n">
        <f aca="false">SUMIF(data!$J$2:$J$550,P585,data!$F$2:$F$550)</f>
        <v>0</v>
      </c>
      <c r="R585" s="0" t="n">
        <f aca="false">SUMIF(data!$J$2:$J$550,P585,data!$G$2:$G$550)</f>
        <v>0</v>
      </c>
      <c r="S585" s="0" t="n">
        <f aca="false">COUNTIF(data!$J$2:$J$550,P585)</f>
        <v>0</v>
      </c>
      <c r="T585" s="0" t="str">
        <f aca="false">CONCATENATE($V$1,B585)</f>
        <v>hsplogistics-60-0</v>
      </c>
      <c r="U585" s="0" t="n">
        <f aca="false">SUMIF(data!$J$2:$J$550,T585,data!$F$2:$F$550)</f>
        <v>0</v>
      </c>
      <c r="V585" s="0" t="n">
        <f aca="false">SUMIF(data!$J$2:$J$550,T585,data!$G$2:$G$550)</f>
        <v>0</v>
      </c>
      <c r="W585" s="0" t="n">
        <f aca="false">COUNTIF(data!$J$2:$J$550,T585)</f>
        <v>0</v>
      </c>
      <c r="X585" s="0" t="str">
        <f aca="false">CONCATENATE($Z$1,B585)</f>
        <v>ipplogistics-60-0</v>
      </c>
      <c r="Y585" s="0" t="n">
        <f aca="false">SUMIF(data!$J$2:$J$550,X585,data!$F$2:$F$550)</f>
        <v>0</v>
      </c>
      <c r="Z585" s="0" t="n">
        <f aca="false">SUMIF(data!$J$2:$J$550,X585,data!$G$2:$G$550)</f>
        <v>0</v>
      </c>
      <c r="AA585" s="0" t="n">
        <f aca="false">COUNTIF(data!$J$2:$J$550,X585)</f>
        <v>0</v>
      </c>
      <c r="AB585" s="0" t="str">
        <f aca="false">CONCATENATE($AD$1,B585)</f>
        <v>pbrlogistics-60-0</v>
      </c>
      <c r="AC585" s="0" t="n">
        <f aca="false">SUMIF(data!$J$2:$J$550,AB585,data!$F$2:$F$550)</f>
        <v>0</v>
      </c>
      <c r="AD585" s="0" t="n">
        <f aca="false">SUMIF(data!$J$2:$J$550,AB585,data!$G$2:$G$550)</f>
        <v>0</v>
      </c>
      <c r="AE585" s="0" t="n">
        <f aca="false">COUNTIF(data!$J$2:$J$550,AB585)</f>
        <v>0</v>
      </c>
      <c r="AF585" s="0" t="str">
        <f aca="false">CONCATENATE($AH$1,B585)</f>
        <v>propplanlogistics-60-0</v>
      </c>
      <c r="AG585" s="0" t="n">
        <f aca="false">SUMIF(data!$J$2:$J$550,AF585,data!$F$2:$F$550)</f>
        <v>0</v>
      </c>
      <c r="AH585" s="0" t="n">
        <f aca="false">SUMIF(data!$J$2:$J$550,AF585,data!$G$2:$G$550)</f>
        <v>0</v>
      </c>
      <c r="AI585" s="0" t="n">
        <f aca="false">COUNTIF(data!$J$2:$J$550,AF585)</f>
        <v>0</v>
      </c>
      <c r="AJ585" s="0" t="str">
        <f aca="false">CONCATENATE($AL$1,B585)</f>
        <v>shoplogistics-60-0</v>
      </c>
      <c r="AK585" s="0" t="n">
        <f aca="false">SUMIF(data!$J$2:$J$550,AJ585,data!$F$2:$F$550)</f>
        <v>31.8</v>
      </c>
      <c r="AL585" s="0" t="n">
        <f aca="false">SUMIF(data!$J$2:$J$550,AJ585,data!$G$2:$G$550)</f>
        <v>384</v>
      </c>
      <c r="AM585" s="0" t="n">
        <f aca="false">COUNTIF(data!$J$2:$J$550,AJ585)</f>
        <v>1</v>
      </c>
      <c r="AN585" s="0" t="str">
        <f aca="false">CONCATENATE($AP$1,B585)</f>
        <v>sowearelogistics-60-0</v>
      </c>
      <c r="AO585" s="0" t="n">
        <f aca="false">SUMIF(data!$J$2:$J$550,AN585,data!$F$2:$F$550)</f>
        <v>0</v>
      </c>
      <c r="AP585" s="0" t="n">
        <f aca="false">SUMIF(data!$J$2:$J$550,AN585,data!$G$2:$G$550)</f>
        <v>0</v>
      </c>
      <c r="AQ585" s="0" t="n">
        <f aca="false">COUNTIF(data!$J$2:$J$550,AN585)</f>
        <v>0</v>
      </c>
      <c r="AR585" s="0" t="str">
        <f aca="false">CONCATENATE($AT$1,B585)</f>
        <v>stanplanlogistics-60-0</v>
      </c>
      <c r="AS585" s="0" t="n">
        <f aca="false">SUMIF(data!$J$2:$J$550,AR585,data!$F$2:$F$550)</f>
        <v>0</v>
      </c>
      <c r="AT585" s="0" t="n">
        <f aca="false">SUMIF(data!$J$2:$J$550,AR585,data!$G$2:$G$550)</f>
        <v>0</v>
      </c>
      <c r="AU585" s="0" t="n">
        <f aca="false">COUNTIF(data!$J$2:$J$550,AR585)</f>
        <v>0</v>
      </c>
      <c r="AV585" s="0" t="str">
        <f aca="false">CONCATENATE($AX$1,B585)</f>
        <v>stoerrlogistics-60-0</v>
      </c>
      <c r="AW585" s="0" t="n">
        <f aca="false">SUMIF(data!$J$2:$J$550,AV585,data!$F$2:$F$550)</f>
        <v>0</v>
      </c>
      <c r="AX585" s="0" t="n">
        <f aca="false">SUMIF(data!$J$2:$J$550,AV585,data!$G$2:$G$550)</f>
        <v>0</v>
      </c>
      <c r="AY585" s="0" t="n">
        <f aca="false">COUNTIF(data!$J$2:$J$550,AV585)</f>
        <v>0</v>
      </c>
      <c r="AZ585" s="0" t="str">
        <f aca="false">CONCATENATE(BB$1,B585)</f>
        <v>talplanlogistics-60-0</v>
      </c>
      <c r="BA585" s="0" t="n">
        <f aca="false">SUMIF(data!$J$2:$J$550,AZ585,data!$F$2:$F$550)</f>
        <v>0.264</v>
      </c>
      <c r="BB585" s="0" t="n">
        <f aca="false">SUMIF(data!$J$2:$J$550,AZ585,data!$G$2:$G$550)</f>
        <v>398</v>
      </c>
      <c r="BC585" s="0" t="n">
        <f aca="false">COUNTIF(data!$J$2:$J$550,AZ585)</f>
        <v>1</v>
      </c>
      <c r="BD585" s="0" t="str">
        <f aca="false">CONCATENATE($BF$1,B585)</f>
        <v>yochanlogistics-60-0</v>
      </c>
      <c r="BE585" s="0" t="n">
        <f aca="false">SUMIF(data!$J$2:$J$550,BD585,data!$F$2:$F$550)</f>
        <v>0</v>
      </c>
      <c r="BF585" s="0" t="n">
        <f aca="false">SUMIF(data!$J$2:$J$550,BD585,data!$G$2:$G$550)</f>
        <v>0</v>
      </c>
      <c r="BG585" s="0" t="n">
        <f aca="false">COUNTIF(data!$J$2:$J$550,BD585)</f>
        <v>0</v>
      </c>
      <c r="BH585" s="0" t="str">
        <f aca="false">CONCATENATE($BJ$1,B585)</f>
        <v>yrefanidlogistics-60-0</v>
      </c>
      <c r="BI585" s="0" t="n">
        <f aca="false">SUMIF(data!$J$2:$J$550,BH585,data!$F$2:$F$550)</f>
        <v>0</v>
      </c>
      <c r="BJ585" s="0" t="n">
        <f aca="false">SUMIF(data!$J$2:$J$550,BH585,data!$G$2:$G$550)</f>
        <v>0</v>
      </c>
      <c r="BK585" s="0" t="n">
        <f aca="false">COUNTIF(data!$J$2:$J$550,BH585)</f>
        <v>0</v>
      </c>
    </row>
    <row r="586" customFormat="false" ht="12.75" hidden="false" customHeight="false" outlineLevel="0" collapsed="false">
      <c r="A586" s="0" t="n">
        <v>60</v>
      </c>
      <c r="B586" s="0" t="s">
        <v>100</v>
      </c>
      <c r="C586" s="0" t="n">
        <f aca="false">BK586+BG586+BC586+AY586+AU586+AQ586+AM586+AI586+AE586+AA586+W586+S586+O586+K586+G586</f>
        <v>3</v>
      </c>
      <c r="D586" s="0" t="str">
        <f aca="false">CONCATENATE($F$1,B586)</f>
        <v>blackboxlogistics-60-1</v>
      </c>
      <c r="E586" s="0" t="n">
        <f aca="false">SUMIF(data!$J$2:$J$550,D586,data!$F$2:$F$550)</f>
        <v>0</v>
      </c>
      <c r="F586" s="0" t="n">
        <f aca="false">SUMIF(data!$J$2:$J$550,D586,data!$G$2:$G$550)</f>
        <v>0</v>
      </c>
      <c r="G586" s="0" t="n">
        <f aca="false">COUNTIF(data!$J$2:$J$550,D586)</f>
        <v>0</v>
      </c>
      <c r="H586" s="0" t="str">
        <f aca="false">CONCATENATE($J$1,B586)</f>
        <v>edelkamplogistics-60-1</v>
      </c>
      <c r="I586" s="0" t="n">
        <f aca="false">SUMIF(data!$J$2:$J$550,H586,data!$F$2:$F$550)</f>
        <v>0</v>
      </c>
      <c r="J586" s="0" t="n">
        <f aca="false">SUMIF(data!$J$2:$J$550,H586,data!$G$2:$G$550)</f>
        <v>0</v>
      </c>
      <c r="K586" s="0" t="n">
        <f aca="false">COUNTIF(data!$J$2:$J$550,H586)</f>
        <v>0</v>
      </c>
      <c r="L586" s="0" t="str">
        <f aca="false">CONCATENATE($N$1,B586)</f>
        <v>flinlogistics-60-1</v>
      </c>
      <c r="M586" s="0" t="n">
        <f aca="false">SUMIF(data!$J$2:$J$550,L586,data!$F$2:$F$550)</f>
        <v>86.29</v>
      </c>
      <c r="N586" s="0" t="n">
        <f aca="false">SUMIF(data!$J$2:$J$550,L586,data!$G$2:$G$550)</f>
        <v>1282</v>
      </c>
      <c r="O586" s="0" t="n">
        <f aca="false">COUNTIF(data!$J$2:$J$550,L586)</f>
        <v>1</v>
      </c>
      <c r="P586" s="0" t="str">
        <f aca="false">CONCATENATE($R$1,B586)</f>
        <v>hoffmannlogistics-60-1</v>
      </c>
      <c r="Q586" s="0" t="n">
        <f aca="false">SUMIF(data!$J$2:$J$550,P586,data!$F$2:$F$550)</f>
        <v>0</v>
      </c>
      <c r="R586" s="0" t="n">
        <f aca="false">SUMIF(data!$J$2:$J$550,P586,data!$G$2:$G$550)</f>
        <v>0</v>
      </c>
      <c r="S586" s="0" t="n">
        <f aca="false">COUNTIF(data!$J$2:$J$550,P586)</f>
        <v>0</v>
      </c>
      <c r="T586" s="0" t="str">
        <f aca="false">CONCATENATE($V$1,B586)</f>
        <v>hsplogistics-60-1</v>
      </c>
      <c r="U586" s="0" t="n">
        <f aca="false">SUMIF(data!$J$2:$J$550,T586,data!$F$2:$F$550)</f>
        <v>0</v>
      </c>
      <c r="V586" s="0" t="n">
        <f aca="false">SUMIF(data!$J$2:$J$550,T586,data!$G$2:$G$550)</f>
        <v>0</v>
      </c>
      <c r="W586" s="0" t="n">
        <f aca="false">COUNTIF(data!$J$2:$J$550,T586)</f>
        <v>0</v>
      </c>
      <c r="X586" s="0" t="str">
        <f aca="false">CONCATENATE($Z$1,B586)</f>
        <v>ipplogistics-60-1</v>
      </c>
      <c r="Y586" s="0" t="n">
        <f aca="false">SUMIF(data!$J$2:$J$550,X586,data!$F$2:$F$550)</f>
        <v>0</v>
      </c>
      <c r="Z586" s="0" t="n">
        <f aca="false">SUMIF(data!$J$2:$J$550,X586,data!$G$2:$G$550)</f>
        <v>0</v>
      </c>
      <c r="AA586" s="0" t="n">
        <f aca="false">COUNTIF(data!$J$2:$J$550,X586)</f>
        <v>0</v>
      </c>
      <c r="AB586" s="0" t="str">
        <f aca="false">CONCATENATE($AD$1,B586)</f>
        <v>pbrlogistics-60-1</v>
      </c>
      <c r="AC586" s="0" t="n">
        <f aca="false">SUMIF(data!$J$2:$J$550,AB586,data!$F$2:$F$550)</f>
        <v>0</v>
      </c>
      <c r="AD586" s="0" t="n">
        <f aca="false">SUMIF(data!$J$2:$J$550,AB586,data!$G$2:$G$550)</f>
        <v>0</v>
      </c>
      <c r="AE586" s="0" t="n">
        <f aca="false">COUNTIF(data!$J$2:$J$550,AB586)</f>
        <v>0</v>
      </c>
      <c r="AF586" s="0" t="str">
        <f aca="false">CONCATENATE($AH$1,B586)</f>
        <v>propplanlogistics-60-1</v>
      </c>
      <c r="AG586" s="0" t="n">
        <f aca="false">SUMIF(data!$J$2:$J$550,AF586,data!$F$2:$F$550)</f>
        <v>0</v>
      </c>
      <c r="AH586" s="0" t="n">
        <f aca="false">SUMIF(data!$J$2:$J$550,AF586,data!$G$2:$G$550)</f>
        <v>0</v>
      </c>
      <c r="AI586" s="0" t="n">
        <f aca="false">COUNTIF(data!$J$2:$J$550,AF586)</f>
        <v>0</v>
      </c>
      <c r="AJ586" s="0" t="str">
        <f aca="false">CONCATENATE($AL$1,B586)</f>
        <v>shoplogistics-60-1</v>
      </c>
      <c r="AK586" s="0" t="n">
        <f aca="false">SUMIF(data!$J$2:$J$550,AJ586,data!$F$2:$F$550)</f>
        <v>37.85</v>
      </c>
      <c r="AL586" s="0" t="n">
        <f aca="false">SUMIF(data!$J$2:$J$550,AJ586,data!$G$2:$G$550)</f>
        <v>353</v>
      </c>
      <c r="AM586" s="0" t="n">
        <f aca="false">COUNTIF(data!$J$2:$J$550,AJ586)</f>
        <v>1</v>
      </c>
      <c r="AN586" s="0" t="str">
        <f aca="false">CONCATENATE($AP$1,B586)</f>
        <v>sowearelogistics-60-1</v>
      </c>
      <c r="AO586" s="0" t="n">
        <f aca="false">SUMIF(data!$J$2:$J$550,AN586,data!$F$2:$F$550)</f>
        <v>0</v>
      </c>
      <c r="AP586" s="0" t="n">
        <f aca="false">SUMIF(data!$J$2:$J$550,AN586,data!$G$2:$G$550)</f>
        <v>0</v>
      </c>
      <c r="AQ586" s="0" t="n">
        <f aca="false">COUNTIF(data!$J$2:$J$550,AN586)</f>
        <v>0</v>
      </c>
      <c r="AR586" s="0" t="str">
        <f aca="false">CONCATENATE($AT$1,B586)</f>
        <v>stanplanlogistics-60-1</v>
      </c>
      <c r="AS586" s="0" t="n">
        <f aca="false">SUMIF(data!$J$2:$J$550,AR586,data!$F$2:$F$550)</f>
        <v>0</v>
      </c>
      <c r="AT586" s="0" t="n">
        <f aca="false">SUMIF(data!$J$2:$J$550,AR586,data!$G$2:$G$550)</f>
        <v>0</v>
      </c>
      <c r="AU586" s="0" t="n">
        <f aca="false">COUNTIF(data!$J$2:$J$550,AR586)</f>
        <v>0</v>
      </c>
      <c r="AV586" s="0" t="str">
        <f aca="false">CONCATENATE($AX$1,B586)</f>
        <v>stoerrlogistics-60-1</v>
      </c>
      <c r="AW586" s="0" t="n">
        <f aca="false">SUMIF(data!$J$2:$J$550,AV586,data!$F$2:$F$550)</f>
        <v>0</v>
      </c>
      <c r="AX586" s="0" t="n">
        <f aca="false">SUMIF(data!$J$2:$J$550,AV586,data!$G$2:$G$550)</f>
        <v>0</v>
      </c>
      <c r="AY586" s="0" t="n">
        <f aca="false">COUNTIF(data!$J$2:$J$550,AV586)</f>
        <v>0</v>
      </c>
      <c r="AZ586" s="0" t="str">
        <f aca="false">CONCATENATE(BB$1,B586)</f>
        <v>talplanlogistics-60-1</v>
      </c>
      <c r="BA586" s="0" t="n">
        <f aca="false">SUMIF(data!$J$2:$J$550,AZ586,data!$F$2:$F$550)</f>
        <v>0.254</v>
      </c>
      <c r="BB586" s="0" t="n">
        <f aca="false">SUMIF(data!$J$2:$J$550,AZ586,data!$G$2:$G$550)</f>
        <v>368</v>
      </c>
      <c r="BC586" s="0" t="n">
        <f aca="false">COUNTIF(data!$J$2:$J$550,AZ586)</f>
        <v>1</v>
      </c>
      <c r="BD586" s="0" t="str">
        <f aca="false">CONCATENATE($BF$1,B586)</f>
        <v>yochanlogistics-60-1</v>
      </c>
      <c r="BE586" s="0" t="n">
        <f aca="false">SUMIF(data!$J$2:$J$550,BD586,data!$F$2:$F$550)</f>
        <v>0</v>
      </c>
      <c r="BF586" s="0" t="n">
        <f aca="false">SUMIF(data!$J$2:$J$550,BD586,data!$G$2:$G$550)</f>
        <v>0</v>
      </c>
      <c r="BG586" s="0" t="n">
        <f aca="false">COUNTIF(data!$J$2:$J$550,BD586)</f>
        <v>0</v>
      </c>
      <c r="BH586" s="0" t="str">
        <f aca="false">CONCATENATE($BJ$1,B586)</f>
        <v>yrefanidlogistics-60-1</v>
      </c>
      <c r="BI586" s="0" t="n">
        <f aca="false">SUMIF(data!$J$2:$J$550,BH586,data!$F$2:$F$550)</f>
        <v>0</v>
      </c>
      <c r="BJ586" s="0" t="n">
        <f aca="false">SUMIF(data!$J$2:$J$550,BH586,data!$G$2:$G$550)</f>
        <v>0</v>
      </c>
      <c r="BK586" s="0" t="n">
        <f aca="false">COUNTIF(data!$J$2:$J$550,BH586)</f>
        <v>0</v>
      </c>
    </row>
    <row r="587" customFormat="false" ht="12.75" hidden="true" customHeight="false" outlineLevel="0" collapsed="false">
      <c r="A587" s="0" t="n">
        <v>60</v>
      </c>
      <c r="B587" s="0" t="s">
        <v>679</v>
      </c>
      <c r="C587" s="0" t="n">
        <f aca="false">BK587+BG587+BC587+AY587+AU587+AQ587+AM587+AI587+AE587+AA587+W587+S587+O587+K587+G587</f>
        <v>0</v>
      </c>
      <c r="D587" s="0" t="str">
        <f aca="false">CONCATENATE($F$1,B587)</f>
        <v>blackboxlogistics-60-2</v>
      </c>
      <c r="E587" s="0" t="n">
        <f aca="false">SUMIF(data!$J$2:$J$550,D587,data!$F$2:$F$550)</f>
        <v>0</v>
      </c>
      <c r="F587" s="0" t="n">
        <f aca="false">SUMIF(data!$J$2:$J$550,D587,data!$G$2:$G$550)</f>
        <v>0</v>
      </c>
      <c r="G587" s="0" t="n">
        <f aca="false">COUNTIF(data!$J$2:$J$550,D587)</f>
        <v>0</v>
      </c>
      <c r="H587" s="0" t="str">
        <f aca="false">CONCATENATE($J$1,B587)</f>
        <v>edelkamplogistics-60-2</v>
      </c>
      <c r="I587" s="0" t="n">
        <f aca="false">SUMIF(data!$J$2:$J$550,H587,data!$F$2:$F$550)</f>
        <v>0</v>
      </c>
      <c r="J587" s="0" t="n">
        <f aca="false">SUMIF(data!$J$2:$J$550,H587,data!$G$2:$G$550)</f>
        <v>0</v>
      </c>
      <c r="K587" s="0" t="n">
        <f aca="false">COUNTIF(data!$J$2:$J$550,H587)</f>
        <v>0</v>
      </c>
      <c r="L587" s="0" t="str">
        <f aca="false">CONCATENATE($N$1,B587)</f>
        <v>flinlogistics-60-2</v>
      </c>
      <c r="M587" s="0" t="n">
        <f aca="false">SUMIF(data!$J$2:$J$550,L587,data!$F$2:$F$550)</f>
        <v>0</v>
      </c>
      <c r="N587" s="0" t="n">
        <f aca="false">SUMIF(data!$J$2:$J$550,L587,data!$G$2:$G$550)</f>
        <v>0</v>
      </c>
      <c r="O587" s="0" t="n">
        <f aca="false">COUNTIF(data!$J$2:$J$550,L587)</f>
        <v>0</v>
      </c>
      <c r="P587" s="0" t="str">
        <f aca="false">CONCATENATE($R$1,B587)</f>
        <v>hoffmannlogistics-60-2</v>
      </c>
      <c r="Q587" s="0" t="n">
        <f aca="false">SUMIF(data!$J$2:$J$550,P587,data!$F$2:$F$550)</f>
        <v>0</v>
      </c>
      <c r="R587" s="0" t="n">
        <f aca="false">SUMIF(data!$J$2:$J$550,P587,data!$G$2:$G$550)</f>
        <v>0</v>
      </c>
      <c r="S587" s="0" t="n">
        <f aca="false">COUNTIF(data!$J$2:$J$550,P587)</f>
        <v>0</v>
      </c>
      <c r="T587" s="0" t="str">
        <f aca="false">CONCATENATE($V$1,B587)</f>
        <v>hsplogistics-60-2</v>
      </c>
      <c r="U587" s="0" t="n">
        <f aca="false">SUMIF(data!$J$2:$J$550,T587,data!$F$2:$F$550)</f>
        <v>0</v>
      </c>
      <c r="V587" s="0" t="n">
        <f aca="false">SUMIF(data!$J$2:$J$550,T587,data!$G$2:$G$550)</f>
        <v>0</v>
      </c>
      <c r="W587" s="0" t="n">
        <f aca="false">COUNTIF(data!$J$2:$J$550,T587)</f>
        <v>0</v>
      </c>
      <c r="X587" s="0" t="str">
        <f aca="false">CONCATENATE($Z$1,B587)</f>
        <v>ipplogistics-60-2</v>
      </c>
      <c r="Y587" s="0" t="n">
        <f aca="false">SUMIF(data!$J$2:$J$550,X587,data!$F$2:$F$550)</f>
        <v>0</v>
      </c>
      <c r="Z587" s="0" t="n">
        <f aca="false">SUMIF(data!$J$2:$J$550,X587,data!$G$2:$G$550)</f>
        <v>0</v>
      </c>
      <c r="AA587" s="0" t="n">
        <f aca="false">COUNTIF(data!$J$2:$J$550,X587)</f>
        <v>0</v>
      </c>
      <c r="AB587" s="0" t="str">
        <f aca="false">CONCATENATE($AD$1,B587)</f>
        <v>pbrlogistics-60-2</v>
      </c>
      <c r="AC587" s="0" t="n">
        <f aca="false">SUMIF(data!$J$2:$J$550,AB587,data!$F$2:$F$550)</f>
        <v>0</v>
      </c>
      <c r="AD587" s="0" t="n">
        <f aca="false">SUMIF(data!$J$2:$J$550,AB587,data!$G$2:$G$550)</f>
        <v>0</v>
      </c>
      <c r="AE587" s="0" t="n">
        <f aca="false">COUNTIF(data!$J$2:$J$550,AB587)</f>
        <v>0</v>
      </c>
      <c r="AF587" s="0" t="str">
        <f aca="false">CONCATENATE($AH$1,B587)</f>
        <v>propplanlogistics-60-2</v>
      </c>
      <c r="AG587" s="0" t="n">
        <f aca="false">SUMIF(data!$J$2:$J$550,AF587,data!$F$2:$F$550)</f>
        <v>0</v>
      </c>
      <c r="AH587" s="0" t="n">
        <f aca="false">SUMIF(data!$J$2:$J$550,AF587,data!$G$2:$G$550)</f>
        <v>0</v>
      </c>
      <c r="AI587" s="0" t="n">
        <f aca="false">COUNTIF(data!$J$2:$J$550,AF587)</f>
        <v>0</v>
      </c>
      <c r="AJ587" s="0" t="str">
        <f aca="false">CONCATENATE($AL$1,B587)</f>
        <v>shoplogistics-60-2</v>
      </c>
      <c r="AK587" s="0" t="n">
        <f aca="false">SUMIF(data!$J$2:$J$550,AJ587,data!$F$2:$F$550)</f>
        <v>0</v>
      </c>
      <c r="AL587" s="0" t="n">
        <f aca="false">SUMIF(data!$J$2:$J$550,AJ587,data!$G$2:$G$550)</f>
        <v>0</v>
      </c>
      <c r="AM587" s="0" t="n">
        <f aca="false">COUNTIF(data!$J$2:$J$550,AJ587)</f>
        <v>0</v>
      </c>
      <c r="AN587" s="0" t="str">
        <f aca="false">CONCATENATE($AP$1,B587)</f>
        <v>sowearelogistics-60-2</v>
      </c>
      <c r="AO587" s="0" t="n">
        <f aca="false">SUMIF(data!$J$2:$J$550,AN587,data!$F$2:$F$550)</f>
        <v>0</v>
      </c>
      <c r="AP587" s="0" t="n">
        <f aca="false">SUMIF(data!$J$2:$J$550,AN587,data!$G$2:$G$550)</f>
        <v>0</v>
      </c>
      <c r="AQ587" s="0" t="n">
        <f aca="false">COUNTIF(data!$J$2:$J$550,AN587)</f>
        <v>0</v>
      </c>
      <c r="AR587" s="0" t="str">
        <f aca="false">CONCATENATE($AT$1,B587)</f>
        <v>stanplanlogistics-60-2</v>
      </c>
      <c r="AS587" s="0" t="n">
        <f aca="false">SUMIF(data!$J$2:$J$550,AR587,data!$F$2:$F$550)</f>
        <v>0</v>
      </c>
      <c r="AT587" s="0" t="n">
        <f aca="false">SUMIF(data!$J$2:$J$550,AR587,data!$G$2:$G$550)</f>
        <v>0</v>
      </c>
      <c r="AU587" s="0" t="n">
        <f aca="false">COUNTIF(data!$J$2:$J$550,AR587)</f>
        <v>0</v>
      </c>
      <c r="AV587" s="0" t="str">
        <f aca="false">CONCATENATE($AX$1,B587)</f>
        <v>stoerrlogistics-60-2</v>
      </c>
      <c r="AW587" s="0" t="n">
        <f aca="false">SUMIF(data!$J$2:$J$550,AV587,data!$F$2:$F$550)</f>
        <v>0</v>
      </c>
      <c r="AX587" s="0" t="n">
        <f aca="false">SUMIF(data!$J$2:$J$550,AV587,data!$G$2:$G$550)</f>
        <v>0</v>
      </c>
      <c r="AY587" s="0" t="n">
        <f aca="false">COUNTIF(data!$J$2:$J$550,AV587)</f>
        <v>0</v>
      </c>
      <c r="AZ587" s="0" t="str">
        <f aca="false">CONCATENATE(BB$1,B587)</f>
        <v>talplanlogistics-60-2</v>
      </c>
      <c r="BA587" s="0" t="n">
        <f aca="false">SUMIF(data!$J$2:$J$550,AZ587,data!$F$2:$F$550)</f>
        <v>0</v>
      </c>
      <c r="BB587" s="0" t="n">
        <f aca="false">SUMIF(data!$J$2:$J$550,AZ587,data!$G$2:$G$550)</f>
        <v>0</v>
      </c>
      <c r="BC587" s="0" t="n">
        <f aca="false">COUNTIF(data!$J$2:$J$550,AZ587)</f>
        <v>0</v>
      </c>
      <c r="BD587" s="0" t="str">
        <f aca="false">CONCATENATE($BF$1,B587)</f>
        <v>yochanlogistics-60-2</v>
      </c>
      <c r="BE587" s="0" t="n">
        <f aca="false">SUMIF(data!$J$2:$J$550,BD587,data!$F$2:$F$550)</f>
        <v>0</v>
      </c>
      <c r="BF587" s="0" t="n">
        <f aca="false">SUMIF(data!$J$2:$J$550,BD587,data!$G$2:$G$550)</f>
        <v>0</v>
      </c>
      <c r="BG587" s="0" t="n">
        <f aca="false">COUNTIF(data!$J$2:$J$550,BD587)</f>
        <v>0</v>
      </c>
      <c r="BH587" s="0" t="str">
        <f aca="false">CONCATENATE($BJ$1,B587)</f>
        <v>yrefanidlogistics-60-2</v>
      </c>
      <c r="BI587" s="0" t="n">
        <f aca="false">SUMIF(data!$J$2:$J$550,BH587,data!$F$2:$F$550)</f>
        <v>0</v>
      </c>
      <c r="BJ587" s="0" t="n">
        <f aca="false">SUMIF(data!$J$2:$J$550,BH587,data!$G$2:$G$550)</f>
        <v>0</v>
      </c>
      <c r="BK587" s="0" t="n">
        <f aca="false">COUNTIF(data!$J$2:$J$550,BH587)</f>
        <v>0</v>
      </c>
    </row>
    <row r="588" customFormat="false" ht="12.75" hidden="true" customHeight="false" outlineLevel="0" collapsed="false">
      <c r="A588" s="0" t="n">
        <v>60</v>
      </c>
      <c r="B588" s="0" t="s">
        <v>680</v>
      </c>
      <c r="C588" s="0" t="n">
        <f aca="false">BK588+BG588+BC588+AY588+AU588+AQ588+AM588+AI588+AE588+AA588+W588+S588+O588+K588+G588</f>
        <v>0</v>
      </c>
      <c r="D588" s="0" t="str">
        <f aca="false">CONCATENATE($F$1,B588)</f>
        <v>blackboxlogistics-60-3</v>
      </c>
      <c r="E588" s="0" t="n">
        <f aca="false">SUMIF(data!$J$2:$J$550,D588,data!$F$2:$F$550)</f>
        <v>0</v>
      </c>
      <c r="F588" s="0" t="n">
        <f aca="false">SUMIF(data!$J$2:$J$550,D588,data!$G$2:$G$550)</f>
        <v>0</v>
      </c>
      <c r="G588" s="0" t="n">
        <f aca="false">COUNTIF(data!$J$2:$J$550,D588)</f>
        <v>0</v>
      </c>
      <c r="H588" s="0" t="str">
        <f aca="false">CONCATENATE($J$1,B588)</f>
        <v>edelkamplogistics-60-3</v>
      </c>
      <c r="I588" s="0" t="n">
        <f aca="false">SUMIF(data!$J$2:$J$550,H588,data!$F$2:$F$550)</f>
        <v>0</v>
      </c>
      <c r="J588" s="0" t="n">
        <f aca="false">SUMIF(data!$J$2:$J$550,H588,data!$G$2:$G$550)</f>
        <v>0</v>
      </c>
      <c r="K588" s="0" t="n">
        <f aca="false">COUNTIF(data!$J$2:$J$550,H588)</f>
        <v>0</v>
      </c>
      <c r="L588" s="0" t="str">
        <f aca="false">CONCATENATE($N$1,B588)</f>
        <v>flinlogistics-60-3</v>
      </c>
      <c r="M588" s="0" t="n">
        <f aca="false">SUMIF(data!$J$2:$J$550,L588,data!$F$2:$F$550)</f>
        <v>0</v>
      </c>
      <c r="N588" s="0" t="n">
        <f aca="false">SUMIF(data!$J$2:$J$550,L588,data!$G$2:$G$550)</f>
        <v>0</v>
      </c>
      <c r="O588" s="0" t="n">
        <f aca="false">COUNTIF(data!$J$2:$J$550,L588)</f>
        <v>0</v>
      </c>
      <c r="P588" s="0" t="str">
        <f aca="false">CONCATENATE($R$1,B588)</f>
        <v>hoffmannlogistics-60-3</v>
      </c>
      <c r="Q588" s="0" t="n">
        <f aca="false">SUMIF(data!$J$2:$J$550,P588,data!$F$2:$F$550)</f>
        <v>0</v>
      </c>
      <c r="R588" s="0" t="n">
        <f aca="false">SUMIF(data!$J$2:$J$550,P588,data!$G$2:$G$550)</f>
        <v>0</v>
      </c>
      <c r="S588" s="0" t="n">
        <f aca="false">COUNTIF(data!$J$2:$J$550,P588)</f>
        <v>0</v>
      </c>
      <c r="T588" s="0" t="str">
        <f aca="false">CONCATENATE($V$1,B588)</f>
        <v>hsplogistics-60-3</v>
      </c>
      <c r="U588" s="0" t="n">
        <f aca="false">SUMIF(data!$J$2:$J$550,T588,data!$F$2:$F$550)</f>
        <v>0</v>
      </c>
      <c r="V588" s="0" t="n">
        <f aca="false">SUMIF(data!$J$2:$J$550,T588,data!$G$2:$G$550)</f>
        <v>0</v>
      </c>
      <c r="W588" s="0" t="n">
        <f aca="false">COUNTIF(data!$J$2:$J$550,T588)</f>
        <v>0</v>
      </c>
      <c r="X588" s="0" t="str">
        <f aca="false">CONCATENATE($Z$1,B588)</f>
        <v>ipplogistics-60-3</v>
      </c>
      <c r="Y588" s="0" t="n">
        <f aca="false">SUMIF(data!$J$2:$J$550,X588,data!$F$2:$F$550)</f>
        <v>0</v>
      </c>
      <c r="Z588" s="0" t="n">
        <f aca="false">SUMIF(data!$J$2:$J$550,X588,data!$G$2:$G$550)</f>
        <v>0</v>
      </c>
      <c r="AA588" s="0" t="n">
        <f aca="false">COUNTIF(data!$J$2:$J$550,X588)</f>
        <v>0</v>
      </c>
      <c r="AB588" s="0" t="str">
        <f aca="false">CONCATENATE($AD$1,B588)</f>
        <v>pbrlogistics-60-3</v>
      </c>
      <c r="AC588" s="0" t="n">
        <f aca="false">SUMIF(data!$J$2:$J$550,AB588,data!$F$2:$F$550)</f>
        <v>0</v>
      </c>
      <c r="AD588" s="0" t="n">
        <f aca="false">SUMIF(data!$J$2:$J$550,AB588,data!$G$2:$G$550)</f>
        <v>0</v>
      </c>
      <c r="AE588" s="0" t="n">
        <f aca="false">COUNTIF(data!$J$2:$J$550,AB588)</f>
        <v>0</v>
      </c>
      <c r="AF588" s="0" t="str">
        <f aca="false">CONCATENATE($AH$1,B588)</f>
        <v>propplanlogistics-60-3</v>
      </c>
      <c r="AG588" s="0" t="n">
        <f aca="false">SUMIF(data!$J$2:$J$550,AF588,data!$F$2:$F$550)</f>
        <v>0</v>
      </c>
      <c r="AH588" s="0" t="n">
        <f aca="false">SUMIF(data!$J$2:$J$550,AF588,data!$G$2:$G$550)</f>
        <v>0</v>
      </c>
      <c r="AI588" s="0" t="n">
        <f aca="false">COUNTIF(data!$J$2:$J$550,AF588)</f>
        <v>0</v>
      </c>
      <c r="AJ588" s="0" t="str">
        <f aca="false">CONCATENATE($AL$1,B588)</f>
        <v>shoplogistics-60-3</v>
      </c>
      <c r="AK588" s="0" t="n">
        <f aca="false">SUMIF(data!$J$2:$J$550,AJ588,data!$F$2:$F$550)</f>
        <v>0</v>
      </c>
      <c r="AL588" s="0" t="n">
        <f aca="false">SUMIF(data!$J$2:$J$550,AJ588,data!$G$2:$G$550)</f>
        <v>0</v>
      </c>
      <c r="AM588" s="0" t="n">
        <f aca="false">COUNTIF(data!$J$2:$J$550,AJ588)</f>
        <v>0</v>
      </c>
      <c r="AN588" s="0" t="str">
        <f aca="false">CONCATENATE($AP$1,B588)</f>
        <v>sowearelogistics-60-3</v>
      </c>
      <c r="AO588" s="0" t="n">
        <f aca="false">SUMIF(data!$J$2:$J$550,AN588,data!$F$2:$F$550)</f>
        <v>0</v>
      </c>
      <c r="AP588" s="0" t="n">
        <f aca="false">SUMIF(data!$J$2:$J$550,AN588,data!$G$2:$G$550)</f>
        <v>0</v>
      </c>
      <c r="AQ588" s="0" t="n">
        <f aca="false">COUNTIF(data!$J$2:$J$550,AN588)</f>
        <v>0</v>
      </c>
      <c r="AR588" s="0" t="str">
        <f aca="false">CONCATENATE($AT$1,B588)</f>
        <v>stanplanlogistics-60-3</v>
      </c>
      <c r="AS588" s="0" t="n">
        <f aca="false">SUMIF(data!$J$2:$J$550,AR588,data!$F$2:$F$550)</f>
        <v>0</v>
      </c>
      <c r="AT588" s="0" t="n">
        <f aca="false">SUMIF(data!$J$2:$J$550,AR588,data!$G$2:$G$550)</f>
        <v>0</v>
      </c>
      <c r="AU588" s="0" t="n">
        <f aca="false">COUNTIF(data!$J$2:$J$550,AR588)</f>
        <v>0</v>
      </c>
      <c r="AV588" s="0" t="str">
        <f aca="false">CONCATENATE($AX$1,B588)</f>
        <v>stoerrlogistics-60-3</v>
      </c>
      <c r="AW588" s="0" t="n">
        <f aca="false">SUMIF(data!$J$2:$J$550,AV588,data!$F$2:$F$550)</f>
        <v>0</v>
      </c>
      <c r="AX588" s="0" t="n">
        <f aca="false">SUMIF(data!$J$2:$J$550,AV588,data!$G$2:$G$550)</f>
        <v>0</v>
      </c>
      <c r="AY588" s="0" t="n">
        <f aca="false">COUNTIF(data!$J$2:$J$550,AV588)</f>
        <v>0</v>
      </c>
      <c r="AZ588" s="0" t="str">
        <f aca="false">CONCATENATE(BB$1,B588)</f>
        <v>talplanlogistics-60-3</v>
      </c>
      <c r="BA588" s="0" t="n">
        <f aca="false">SUMIF(data!$J$2:$J$550,AZ588,data!$F$2:$F$550)</f>
        <v>0</v>
      </c>
      <c r="BB588" s="0" t="n">
        <f aca="false">SUMIF(data!$J$2:$J$550,AZ588,data!$G$2:$G$550)</f>
        <v>0</v>
      </c>
      <c r="BC588" s="0" t="n">
        <f aca="false">COUNTIF(data!$J$2:$J$550,AZ588)</f>
        <v>0</v>
      </c>
      <c r="BD588" s="0" t="str">
        <f aca="false">CONCATENATE($BF$1,B588)</f>
        <v>yochanlogistics-60-3</v>
      </c>
      <c r="BE588" s="0" t="n">
        <f aca="false">SUMIF(data!$J$2:$J$550,BD588,data!$F$2:$F$550)</f>
        <v>0</v>
      </c>
      <c r="BF588" s="0" t="n">
        <f aca="false">SUMIF(data!$J$2:$J$550,BD588,data!$G$2:$G$550)</f>
        <v>0</v>
      </c>
      <c r="BG588" s="0" t="n">
        <f aca="false">COUNTIF(data!$J$2:$J$550,BD588)</f>
        <v>0</v>
      </c>
      <c r="BH588" s="0" t="str">
        <f aca="false">CONCATENATE($BJ$1,B588)</f>
        <v>yrefanidlogistics-60-3</v>
      </c>
      <c r="BI588" s="0" t="n">
        <f aca="false">SUMIF(data!$J$2:$J$550,BH588,data!$F$2:$F$550)</f>
        <v>0</v>
      </c>
      <c r="BJ588" s="0" t="n">
        <f aca="false">SUMIF(data!$J$2:$J$550,BH588,data!$G$2:$G$550)</f>
        <v>0</v>
      </c>
      <c r="BK588" s="0" t="n">
        <f aca="false">COUNTIF(data!$J$2:$J$550,BH588)</f>
        <v>0</v>
      </c>
    </row>
    <row r="589" customFormat="false" ht="12.75" hidden="true" customHeight="false" outlineLevel="0" collapsed="false">
      <c r="A589" s="0" t="n">
        <v>60</v>
      </c>
      <c r="B589" s="0" t="s">
        <v>681</v>
      </c>
      <c r="C589" s="0" t="n">
        <f aca="false">BK589+BG589+BC589+AY589+AU589+AQ589+AM589+AI589+AE589+AA589+W589+S589+O589+K589+G589</f>
        <v>0</v>
      </c>
      <c r="D589" s="0" t="str">
        <f aca="false">CONCATENATE($F$1,B589)</f>
        <v>blackboxlogistics-60-4</v>
      </c>
      <c r="E589" s="0" t="n">
        <f aca="false">SUMIF(data!$J$2:$J$550,D589,data!$F$2:$F$550)</f>
        <v>0</v>
      </c>
      <c r="F589" s="0" t="n">
        <f aca="false">SUMIF(data!$J$2:$J$550,D589,data!$G$2:$G$550)</f>
        <v>0</v>
      </c>
      <c r="G589" s="0" t="n">
        <f aca="false">COUNTIF(data!$J$2:$J$550,D589)</f>
        <v>0</v>
      </c>
      <c r="H589" s="0" t="str">
        <f aca="false">CONCATENATE($J$1,B589)</f>
        <v>edelkamplogistics-60-4</v>
      </c>
      <c r="I589" s="0" t="n">
        <f aca="false">SUMIF(data!$J$2:$J$550,H589,data!$F$2:$F$550)</f>
        <v>0</v>
      </c>
      <c r="J589" s="0" t="n">
        <f aca="false">SUMIF(data!$J$2:$J$550,H589,data!$G$2:$G$550)</f>
        <v>0</v>
      </c>
      <c r="K589" s="0" t="n">
        <f aca="false">COUNTIF(data!$J$2:$J$550,H589)</f>
        <v>0</v>
      </c>
      <c r="L589" s="0" t="str">
        <f aca="false">CONCATENATE($N$1,B589)</f>
        <v>flinlogistics-60-4</v>
      </c>
      <c r="M589" s="0" t="n">
        <f aca="false">SUMIF(data!$J$2:$J$550,L589,data!$F$2:$F$550)</f>
        <v>0</v>
      </c>
      <c r="N589" s="0" t="n">
        <f aca="false">SUMIF(data!$J$2:$J$550,L589,data!$G$2:$G$550)</f>
        <v>0</v>
      </c>
      <c r="O589" s="0" t="n">
        <f aca="false">COUNTIF(data!$J$2:$J$550,L589)</f>
        <v>0</v>
      </c>
      <c r="P589" s="0" t="str">
        <f aca="false">CONCATENATE($R$1,B589)</f>
        <v>hoffmannlogistics-60-4</v>
      </c>
      <c r="Q589" s="0" t="n">
        <f aca="false">SUMIF(data!$J$2:$J$550,P589,data!$F$2:$F$550)</f>
        <v>0</v>
      </c>
      <c r="R589" s="0" t="n">
        <f aca="false">SUMIF(data!$J$2:$J$550,P589,data!$G$2:$G$550)</f>
        <v>0</v>
      </c>
      <c r="S589" s="0" t="n">
        <f aca="false">COUNTIF(data!$J$2:$J$550,P589)</f>
        <v>0</v>
      </c>
      <c r="T589" s="0" t="str">
        <f aca="false">CONCATENATE($V$1,B589)</f>
        <v>hsplogistics-60-4</v>
      </c>
      <c r="U589" s="0" t="n">
        <f aca="false">SUMIF(data!$J$2:$J$550,T589,data!$F$2:$F$550)</f>
        <v>0</v>
      </c>
      <c r="V589" s="0" t="n">
        <f aca="false">SUMIF(data!$J$2:$J$550,T589,data!$G$2:$G$550)</f>
        <v>0</v>
      </c>
      <c r="W589" s="0" t="n">
        <f aca="false">COUNTIF(data!$J$2:$J$550,T589)</f>
        <v>0</v>
      </c>
      <c r="X589" s="0" t="str">
        <f aca="false">CONCATENATE($Z$1,B589)</f>
        <v>ipplogistics-60-4</v>
      </c>
      <c r="Y589" s="0" t="n">
        <f aca="false">SUMIF(data!$J$2:$J$550,X589,data!$F$2:$F$550)</f>
        <v>0</v>
      </c>
      <c r="Z589" s="0" t="n">
        <f aca="false">SUMIF(data!$J$2:$J$550,X589,data!$G$2:$G$550)</f>
        <v>0</v>
      </c>
      <c r="AA589" s="0" t="n">
        <f aca="false">COUNTIF(data!$J$2:$J$550,X589)</f>
        <v>0</v>
      </c>
      <c r="AB589" s="0" t="str">
        <f aca="false">CONCATENATE($AD$1,B589)</f>
        <v>pbrlogistics-60-4</v>
      </c>
      <c r="AC589" s="0" t="n">
        <f aca="false">SUMIF(data!$J$2:$J$550,AB589,data!$F$2:$F$550)</f>
        <v>0</v>
      </c>
      <c r="AD589" s="0" t="n">
        <f aca="false">SUMIF(data!$J$2:$J$550,AB589,data!$G$2:$G$550)</f>
        <v>0</v>
      </c>
      <c r="AE589" s="0" t="n">
        <f aca="false">COUNTIF(data!$J$2:$J$550,AB589)</f>
        <v>0</v>
      </c>
      <c r="AF589" s="0" t="str">
        <f aca="false">CONCATENATE($AH$1,B589)</f>
        <v>propplanlogistics-60-4</v>
      </c>
      <c r="AG589" s="0" t="n">
        <f aca="false">SUMIF(data!$J$2:$J$550,AF589,data!$F$2:$F$550)</f>
        <v>0</v>
      </c>
      <c r="AH589" s="0" t="n">
        <f aca="false">SUMIF(data!$J$2:$J$550,AF589,data!$G$2:$G$550)</f>
        <v>0</v>
      </c>
      <c r="AI589" s="0" t="n">
        <f aca="false">COUNTIF(data!$J$2:$J$550,AF589)</f>
        <v>0</v>
      </c>
      <c r="AJ589" s="0" t="str">
        <f aca="false">CONCATENATE($AL$1,B589)</f>
        <v>shoplogistics-60-4</v>
      </c>
      <c r="AK589" s="0" t="n">
        <f aca="false">SUMIF(data!$J$2:$J$550,AJ589,data!$F$2:$F$550)</f>
        <v>0</v>
      </c>
      <c r="AL589" s="0" t="n">
        <f aca="false">SUMIF(data!$J$2:$J$550,AJ589,data!$G$2:$G$550)</f>
        <v>0</v>
      </c>
      <c r="AM589" s="0" t="n">
        <f aca="false">COUNTIF(data!$J$2:$J$550,AJ589)</f>
        <v>0</v>
      </c>
      <c r="AN589" s="0" t="str">
        <f aca="false">CONCATENATE($AP$1,B589)</f>
        <v>sowearelogistics-60-4</v>
      </c>
      <c r="AO589" s="0" t="n">
        <f aca="false">SUMIF(data!$J$2:$J$550,AN589,data!$F$2:$F$550)</f>
        <v>0</v>
      </c>
      <c r="AP589" s="0" t="n">
        <f aca="false">SUMIF(data!$J$2:$J$550,AN589,data!$G$2:$G$550)</f>
        <v>0</v>
      </c>
      <c r="AQ589" s="0" t="n">
        <f aca="false">COUNTIF(data!$J$2:$J$550,AN589)</f>
        <v>0</v>
      </c>
      <c r="AR589" s="0" t="str">
        <f aca="false">CONCATENATE($AT$1,B589)</f>
        <v>stanplanlogistics-60-4</v>
      </c>
      <c r="AS589" s="0" t="n">
        <f aca="false">SUMIF(data!$J$2:$J$550,AR589,data!$F$2:$F$550)</f>
        <v>0</v>
      </c>
      <c r="AT589" s="0" t="n">
        <f aca="false">SUMIF(data!$J$2:$J$550,AR589,data!$G$2:$G$550)</f>
        <v>0</v>
      </c>
      <c r="AU589" s="0" t="n">
        <f aca="false">COUNTIF(data!$J$2:$J$550,AR589)</f>
        <v>0</v>
      </c>
      <c r="AV589" s="0" t="str">
        <f aca="false">CONCATENATE($AX$1,B589)</f>
        <v>stoerrlogistics-60-4</v>
      </c>
      <c r="AW589" s="0" t="n">
        <f aca="false">SUMIF(data!$J$2:$J$550,AV589,data!$F$2:$F$550)</f>
        <v>0</v>
      </c>
      <c r="AX589" s="0" t="n">
        <f aca="false">SUMIF(data!$J$2:$J$550,AV589,data!$G$2:$G$550)</f>
        <v>0</v>
      </c>
      <c r="AY589" s="0" t="n">
        <f aca="false">COUNTIF(data!$J$2:$J$550,AV589)</f>
        <v>0</v>
      </c>
      <c r="AZ589" s="0" t="str">
        <f aca="false">CONCATENATE(BB$1,B589)</f>
        <v>talplanlogistics-60-4</v>
      </c>
      <c r="BA589" s="0" t="n">
        <f aca="false">SUMIF(data!$J$2:$J$550,AZ589,data!$F$2:$F$550)</f>
        <v>0</v>
      </c>
      <c r="BB589" s="0" t="n">
        <f aca="false">SUMIF(data!$J$2:$J$550,AZ589,data!$G$2:$G$550)</f>
        <v>0</v>
      </c>
      <c r="BC589" s="0" t="n">
        <f aca="false">COUNTIF(data!$J$2:$J$550,AZ589)</f>
        <v>0</v>
      </c>
      <c r="BD589" s="0" t="str">
        <f aca="false">CONCATENATE($BF$1,B589)</f>
        <v>yochanlogistics-60-4</v>
      </c>
      <c r="BE589" s="0" t="n">
        <f aca="false">SUMIF(data!$J$2:$J$550,BD589,data!$F$2:$F$550)</f>
        <v>0</v>
      </c>
      <c r="BF589" s="0" t="n">
        <f aca="false">SUMIF(data!$J$2:$J$550,BD589,data!$G$2:$G$550)</f>
        <v>0</v>
      </c>
      <c r="BG589" s="0" t="n">
        <f aca="false">COUNTIF(data!$J$2:$J$550,BD589)</f>
        <v>0</v>
      </c>
      <c r="BH589" s="0" t="str">
        <f aca="false">CONCATENATE($BJ$1,B589)</f>
        <v>yrefanidlogistics-60-4</v>
      </c>
      <c r="BI589" s="0" t="n">
        <f aca="false">SUMIF(data!$J$2:$J$550,BH589,data!$F$2:$F$550)</f>
        <v>0</v>
      </c>
      <c r="BJ589" s="0" t="n">
        <f aca="false">SUMIF(data!$J$2:$J$550,BH589,data!$G$2:$G$550)</f>
        <v>0</v>
      </c>
      <c r="BK589" s="0" t="n">
        <f aca="false">COUNTIF(data!$J$2:$J$550,BH589)</f>
        <v>0</v>
      </c>
    </row>
    <row r="590" customFormat="false" ht="12.75" hidden="true" customHeight="false" outlineLevel="0" collapsed="false">
      <c r="A590" s="0" t="n">
        <v>60</v>
      </c>
      <c r="B590" s="0" t="s">
        <v>682</v>
      </c>
      <c r="C590" s="0" t="n">
        <f aca="false">BK590+BG590+BC590+AY590+AU590+AQ590+AM590+AI590+AE590+AA590+W590+S590+O590+K590+G590</f>
        <v>0</v>
      </c>
      <c r="D590" s="0" t="str">
        <f aca="false">CONCATENATE($F$1,B590)</f>
        <v>blackboxlogistics-60-5</v>
      </c>
      <c r="E590" s="0" t="n">
        <f aca="false">SUMIF(data!$J$2:$J$550,D590,data!$F$2:$F$550)</f>
        <v>0</v>
      </c>
      <c r="F590" s="0" t="n">
        <f aca="false">SUMIF(data!$J$2:$J$550,D590,data!$G$2:$G$550)</f>
        <v>0</v>
      </c>
      <c r="G590" s="0" t="n">
        <f aca="false">COUNTIF(data!$J$2:$J$550,D590)</f>
        <v>0</v>
      </c>
      <c r="H590" s="0" t="str">
        <f aca="false">CONCATENATE($J$1,B590)</f>
        <v>edelkamplogistics-60-5</v>
      </c>
      <c r="I590" s="0" t="n">
        <f aca="false">SUMIF(data!$J$2:$J$550,H590,data!$F$2:$F$550)</f>
        <v>0</v>
      </c>
      <c r="J590" s="0" t="n">
        <f aca="false">SUMIF(data!$J$2:$J$550,H590,data!$G$2:$G$550)</f>
        <v>0</v>
      </c>
      <c r="K590" s="0" t="n">
        <f aca="false">COUNTIF(data!$J$2:$J$550,H590)</f>
        <v>0</v>
      </c>
      <c r="L590" s="0" t="str">
        <f aca="false">CONCATENATE($N$1,B590)</f>
        <v>flinlogistics-60-5</v>
      </c>
      <c r="M590" s="0" t="n">
        <f aca="false">SUMIF(data!$J$2:$J$550,L590,data!$F$2:$F$550)</f>
        <v>0</v>
      </c>
      <c r="N590" s="0" t="n">
        <f aca="false">SUMIF(data!$J$2:$J$550,L590,data!$G$2:$G$550)</f>
        <v>0</v>
      </c>
      <c r="O590" s="0" t="n">
        <f aca="false">COUNTIF(data!$J$2:$J$550,L590)</f>
        <v>0</v>
      </c>
      <c r="P590" s="0" t="str">
        <f aca="false">CONCATENATE($R$1,B590)</f>
        <v>hoffmannlogistics-60-5</v>
      </c>
      <c r="Q590" s="0" t="n">
        <f aca="false">SUMIF(data!$J$2:$J$550,P590,data!$F$2:$F$550)</f>
        <v>0</v>
      </c>
      <c r="R590" s="0" t="n">
        <f aca="false">SUMIF(data!$J$2:$J$550,P590,data!$G$2:$G$550)</f>
        <v>0</v>
      </c>
      <c r="S590" s="0" t="n">
        <f aca="false">COUNTIF(data!$J$2:$J$550,P590)</f>
        <v>0</v>
      </c>
      <c r="T590" s="0" t="str">
        <f aca="false">CONCATENATE($V$1,B590)</f>
        <v>hsplogistics-60-5</v>
      </c>
      <c r="U590" s="0" t="n">
        <f aca="false">SUMIF(data!$J$2:$J$550,T590,data!$F$2:$F$550)</f>
        <v>0</v>
      </c>
      <c r="V590" s="0" t="n">
        <f aca="false">SUMIF(data!$J$2:$J$550,T590,data!$G$2:$G$550)</f>
        <v>0</v>
      </c>
      <c r="W590" s="0" t="n">
        <f aca="false">COUNTIF(data!$J$2:$J$550,T590)</f>
        <v>0</v>
      </c>
      <c r="X590" s="0" t="str">
        <f aca="false">CONCATENATE($Z$1,B590)</f>
        <v>ipplogistics-60-5</v>
      </c>
      <c r="Y590" s="0" t="n">
        <f aca="false">SUMIF(data!$J$2:$J$550,X590,data!$F$2:$F$550)</f>
        <v>0</v>
      </c>
      <c r="Z590" s="0" t="n">
        <f aca="false">SUMIF(data!$J$2:$J$550,X590,data!$G$2:$G$550)</f>
        <v>0</v>
      </c>
      <c r="AA590" s="0" t="n">
        <f aca="false">COUNTIF(data!$J$2:$J$550,X590)</f>
        <v>0</v>
      </c>
      <c r="AB590" s="0" t="str">
        <f aca="false">CONCATENATE($AD$1,B590)</f>
        <v>pbrlogistics-60-5</v>
      </c>
      <c r="AC590" s="0" t="n">
        <f aca="false">SUMIF(data!$J$2:$J$550,AB590,data!$F$2:$F$550)</f>
        <v>0</v>
      </c>
      <c r="AD590" s="0" t="n">
        <f aca="false">SUMIF(data!$J$2:$J$550,AB590,data!$G$2:$G$550)</f>
        <v>0</v>
      </c>
      <c r="AE590" s="0" t="n">
        <f aca="false">COUNTIF(data!$J$2:$J$550,AB590)</f>
        <v>0</v>
      </c>
      <c r="AF590" s="0" t="str">
        <f aca="false">CONCATENATE($AH$1,B590)</f>
        <v>propplanlogistics-60-5</v>
      </c>
      <c r="AG590" s="0" t="n">
        <f aca="false">SUMIF(data!$J$2:$J$550,AF590,data!$F$2:$F$550)</f>
        <v>0</v>
      </c>
      <c r="AH590" s="0" t="n">
        <f aca="false">SUMIF(data!$J$2:$J$550,AF590,data!$G$2:$G$550)</f>
        <v>0</v>
      </c>
      <c r="AI590" s="0" t="n">
        <f aca="false">COUNTIF(data!$J$2:$J$550,AF590)</f>
        <v>0</v>
      </c>
      <c r="AJ590" s="0" t="str">
        <f aca="false">CONCATENATE($AL$1,B590)</f>
        <v>shoplogistics-60-5</v>
      </c>
      <c r="AK590" s="0" t="n">
        <f aca="false">SUMIF(data!$J$2:$J$550,AJ590,data!$F$2:$F$550)</f>
        <v>0</v>
      </c>
      <c r="AL590" s="0" t="n">
        <f aca="false">SUMIF(data!$J$2:$J$550,AJ590,data!$G$2:$G$550)</f>
        <v>0</v>
      </c>
      <c r="AM590" s="0" t="n">
        <f aca="false">COUNTIF(data!$J$2:$J$550,AJ590)</f>
        <v>0</v>
      </c>
      <c r="AN590" s="0" t="str">
        <f aca="false">CONCATENATE($AP$1,B590)</f>
        <v>sowearelogistics-60-5</v>
      </c>
      <c r="AO590" s="0" t="n">
        <f aca="false">SUMIF(data!$J$2:$J$550,AN590,data!$F$2:$F$550)</f>
        <v>0</v>
      </c>
      <c r="AP590" s="0" t="n">
        <f aca="false">SUMIF(data!$J$2:$J$550,AN590,data!$G$2:$G$550)</f>
        <v>0</v>
      </c>
      <c r="AQ590" s="0" t="n">
        <f aca="false">COUNTIF(data!$J$2:$J$550,AN590)</f>
        <v>0</v>
      </c>
      <c r="AR590" s="0" t="str">
        <f aca="false">CONCATENATE($AT$1,B590)</f>
        <v>stanplanlogistics-60-5</v>
      </c>
      <c r="AS590" s="0" t="n">
        <f aca="false">SUMIF(data!$J$2:$J$550,AR590,data!$F$2:$F$550)</f>
        <v>0</v>
      </c>
      <c r="AT590" s="0" t="n">
        <f aca="false">SUMIF(data!$J$2:$J$550,AR590,data!$G$2:$G$550)</f>
        <v>0</v>
      </c>
      <c r="AU590" s="0" t="n">
        <f aca="false">COUNTIF(data!$J$2:$J$550,AR590)</f>
        <v>0</v>
      </c>
      <c r="AV590" s="0" t="str">
        <f aca="false">CONCATENATE($AX$1,B590)</f>
        <v>stoerrlogistics-60-5</v>
      </c>
      <c r="AW590" s="0" t="n">
        <f aca="false">SUMIF(data!$J$2:$J$550,AV590,data!$F$2:$F$550)</f>
        <v>0</v>
      </c>
      <c r="AX590" s="0" t="n">
        <f aca="false">SUMIF(data!$J$2:$J$550,AV590,data!$G$2:$G$550)</f>
        <v>0</v>
      </c>
      <c r="AY590" s="0" t="n">
        <f aca="false">COUNTIF(data!$J$2:$J$550,AV590)</f>
        <v>0</v>
      </c>
      <c r="AZ590" s="0" t="str">
        <f aca="false">CONCATENATE(BB$1,B590)</f>
        <v>talplanlogistics-60-5</v>
      </c>
      <c r="BA590" s="0" t="n">
        <f aca="false">SUMIF(data!$J$2:$J$550,AZ590,data!$F$2:$F$550)</f>
        <v>0</v>
      </c>
      <c r="BB590" s="0" t="n">
        <f aca="false">SUMIF(data!$J$2:$J$550,AZ590,data!$G$2:$G$550)</f>
        <v>0</v>
      </c>
      <c r="BC590" s="0" t="n">
        <f aca="false">COUNTIF(data!$J$2:$J$550,AZ590)</f>
        <v>0</v>
      </c>
      <c r="BD590" s="0" t="str">
        <f aca="false">CONCATENATE($BF$1,B590)</f>
        <v>yochanlogistics-60-5</v>
      </c>
      <c r="BE590" s="0" t="n">
        <f aca="false">SUMIF(data!$J$2:$J$550,BD590,data!$F$2:$F$550)</f>
        <v>0</v>
      </c>
      <c r="BF590" s="0" t="n">
        <f aca="false">SUMIF(data!$J$2:$J$550,BD590,data!$G$2:$G$550)</f>
        <v>0</v>
      </c>
      <c r="BG590" s="0" t="n">
        <f aca="false">COUNTIF(data!$J$2:$J$550,BD590)</f>
        <v>0</v>
      </c>
      <c r="BH590" s="0" t="str">
        <f aca="false">CONCATENATE($BJ$1,B590)</f>
        <v>yrefanidlogistics-60-5</v>
      </c>
      <c r="BI590" s="0" t="n">
        <f aca="false">SUMIF(data!$J$2:$J$550,BH590,data!$F$2:$F$550)</f>
        <v>0</v>
      </c>
      <c r="BJ590" s="0" t="n">
        <f aca="false">SUMIF(data!$J$2:$J$550,BH590,data!$G$2:$G$550)</f>
        <v>0</v>
      </c>
      <c r="BK590" s="0" t="n">
        <f aca="false">COUNTIF(data!$J$2:$J$550,BH590)</f>
        <v>0</v>
      </c>
    </row>
    <row r="591" customFormat="false" ht="12.75" hidden="true" customHeight="false" outlineLevel="0" collapsed="false">
      <c r="A591" s="0" t="n">
        <v>60</v>
      </c>
      <c r="B591" s="0" t="s">
        <v>683</v>
      </c>
      <c r="C591" s="0" t="n">
        <f aca="false">BK591+BG591+BC591+AY591+AU591+AQ591+AM591+AI591+AE591+AA591+W591+S591+O591+K591+G591</f>
        <v>0</v>
      </c>
      <c r="D591" s="0" t="str">
        <f aca="false">CONCATENATE($F$1,B591)</f>
        <v>blackboxlogistics-60-6</v>
      </c>
      <c r="E591" s="0" t="n">
        <f aca="false">SUMIF(data!$J$2:$J$550,D591,data!$F$2:$F$550)</f>
        <v>0</v>
      </c>
      <c r="F591" s="0" t="n">
        <f aca="false">SUMIF(data!$J$2:$J$550,D591,data!$G$2:$G$550)</f>
        <v>0</v>
      </c>
      <c r="G591" s="0" t="n">
        <f aca="false">COUNTIF(data!$J$2:$J$550,D591)</f>
        <v>0</v>
      </c>
      <c r="H591" s="0" t="str">
        <f aca="false">CONCATENATE($J$1,B591)</f>
        <v>edelkamplogistics-60-6</v>
      </c>
      <c r="I591" s="0" t="n">
        <f aca="false">SUMIF(data!$J$2:$J$550,H591,data!$F$2:$F$550)</f>
        <v>0</v>
      </c>
      <c r="J591" s="0" t="n">
        <f aca="false">SUMIF(data!$J$2:$J$550,H591,data!$G$2:$G$550)</f>
        <v>0</v>
      </c>
      <c r="K591" s="0" t="n">
        <f aca="false">COUNTIF(data!$J$2:$J$550,H591)</f>
        <v>0</v>
      </c>
      <c r="L591" s="0" t="str">
        <f aca="false">CONCATENATE($N$1,B591)</f>
        <v>flinlogistics-60-6</v>
      </c>
      <c r="M591" s="0" t="n">
        <f aca="false">SUMIF(data!$J$2:$J$550,L591,data!$F$2:$F$550)</f>
        <v>0</v>
      </c>
      <c r="N591" s="0" t="n">
        <f aca="false">SUMIF(data!$J$2:$J$550,L591,data!$G$2:$G$550)</f>
        <v>0</v>
      </c>
      <c r="O591" s="0" t="n">
        <f aca="false">COUNTIF(data!$J$2:$J$550,L591)</f>
        <v>0</v>
      </c>
      <c r="P591" s="0" t="str">
        <f aca="false">CONCATENATE($R$1,B591)</f>
        <v>hoffmannlogistics-60-6</v>
      </c>
      <c r="Q591" s="0" t="n">
        <f aca="false">SUMIF(data!$J$2:$J$550,P591,data!$F$2:$F$550)</f>
        <v>0</v>
      </c>
      <c r="R591" s="0" t="n">
        <f aca="false">SUMIF(data!$J$2:$J$550,P591,data!$G$2:$G$550)</f>
        <v>0</v>
      </c>
      <c r="S591" s="0" t="n">
        <f aca="false">COUNTIF(data!$J$2:$J$550,P591)</f>
        <v>0</v>
      </c>
      <c r="T591" s="0" t="str">
        <f aca="false">CONCATENATE($V$1,B591)</f>
        <v>hsplogistics-60-6</v>
      </c>
      <c r="U591" s="0" t="n">
        <f aca="false">SUMIF(data!$J$2:$J$550,T591,data!$F$2:$F$550)</f>
        <v>0</v>
      </c>
      <c r="V591" s="0" t="n">
        <f aca="false">SUMIF(data!$J$2:$J$550,T591,data!$G$2:$G$550)</f>
        <v>0</v>
      </c>
      <c r="W591" s="0" t="n">
        <f aca="false">COUNTIF(data!$J$2:$J$550,T591)</f>
        <v>0</v>
      </c>
      <c r="X591" s="0" t="str">
        <f aca="false">CONCATENATE($Z$1,B591)</f>
        <v>ipplogistics-60-6</v>
      </c>
      <c r="Y591" s="0" t="n">
        <f aca="false">SUMIF(data!$J$2:$J$550,X591,data!$F$2:$F$550)</f>
        <v>0</v>
      </c>
      <c r="Z591" s="0" t="n">
        <f aca="false">SUMIF(data!$J$2:$J$550,X591,data!$G$2:$G$550)</f>
        <v>0</v>
      </c>
      <c r="AA591" s="0" t="n">
        <f aca="false">COUNTIF(data!$J$2:$J$550,X591)</f>
        <v>0</v>
      </c>
      <c r="AB591" s="0" t="str">
        <f aca="false">CONCATENATE($AD$1,B591)</f>
        <v>pbrlogistics-60-6</v>
      </c>
      <c r="AC591" s="0" t="n">
        <f aca="false">SUMIF(data!$J$2:$J$550,AB591,data!$F$2:$F$550)</f>
        <v>0</v>
      </c>
      <c r="AD591" s="0" t="n">
        <f aca="false">SUMIF(data!$J$2:$J$550,AB591,data!$G$2:$G$550)</f>
        <v>0</v>
      </c>
      <c r="AE591" s="0" t="n">
        <f aca="false">COUNTIF(data!$J$2:$J$550,AB591)</f>
        <v>0</v>
      </c>
      <c r="AF591" s="0" t="str">
        <f aca="false">CONCATENATE($AH$1,B591)</f>
        <v>propplanlogistics-60-6</v>
      </c>
      <c r="AG591" s="0" t="n">
        <f aca="false">SUMIF(data!$J$2:$J$550,AF591,data!$F$2:$F$550)</f>
        <v>0</v>
      </c>
      <c r="AH591" s="0" t="n">
        <f aca="false">SUMIF(data!$J$2:$J$550,AF591,data!$G$2:$G$550)</f>
        <v>0</v>
      </c>
      <c r="AI591" s="0" t="n">
        <f aca="false">COUNTIF(data!$J$2:$J$550,AF591)</f>
        <v>0</v>
      </c>
      <c r="AJ591" s="0" t="str">
        <f aca="false">CONCATENATE($AL$1,B591)</f>
        <v>shoplogistics-60-6</v>
      </c>
      <c r="AK591" s="0" t="n">
        <f aca="false">SUMIF(data!$J$2:$J$550,AJ591,data!$F$2:$F$550)</f>
        <v>0</v>
      </c>
      <c r="AL591" s="0" t="n">
        <f aca="false">SUMIF(data!$J$2:$J$550,AJ591,data!$G$2:$G$550)</f>
        <v>0</v>
      </c>
      <c r="AM591" s="0" t="n">
        <f aca="false">COUNTIF(data!$J$2:$J$550,AJ591)</f>
        <v>0</v>
      </c>
      <c r="AN591" s="0" t="str">
        <f aca="false">CONCATENATE($AP$1,B591)</f>
        <v>sowearelogistics-60-6</v>
      </c>
      <c r="AO591" s="0" t="n">
        <f aca="false">SUMIF(data!$J$2:$J$550,AN591,data!$F$2:$F$550)</f>
        <v>0</v>
      </c>
      <c r="AP591" s="0" t="n">
        <f aca="false">SUMIF(data!$J$2:$J$550,AN591,data!$G$2:$G$550)</f>
        <v>0</v>
      </c>
      <c r="AQ591" s="0" t="n">
        <f aca="false">COUNTIF(data!$J$2:$J$550,AN591)</f>
        <v>0</v>
      </c>
      <c r="AR591" s="0" t="str">
        <f aca="false">CONCATENATE($AT$1,B591)</f>
        <v>stanplanlogistics-60-6</v>
      </c>
      <c r="AS591" s="0" t="n">
        <f aca="false">SUMIF(data!$J$2:$J$550,AR591,data!$F$2:$F$550)</f>
        <v>0</v>
      </c>
      <c r="AT591" s="0" t="n">
        <f aca="false">SUMIF(data!$J$2:$J$550,AR591,data!$G$2:$G$550)</f>
        <v>0</v>
      </c>
      <c r="AU591" s="0" t="n">
        <f aca="false">COUNTIF(data!$J$2:$J$550,AR591)</f>
        <v>0</v>
      </c>
      <c r="AV591" s="0" t="str">
        <f aca="false">CONCATENATE($AX$1,B591)</f>
        <v>stoerrlogistics-60-6</v>
      </c>
      <c r="AW591" s="0" t="n">
        <f aca="false">SUMIF(data!$J$2:$J$550,AV591,data!$F$2:$F$550)</f>
        <v>0</v>
      </c>
      <c r="AX591" s="0" t="n">
        <f aca="false">SUMIF(data!$J$2:$J$550,AV591,data!$G$2:$G$550)</f>
        <v>0</v>
      </c>
      <c r="AY591" s="0" t="n">
        <f aca="false">COUNTIF(data!$J$2:$J$550,AV591)</f>
        <v>0</v>
      </c>
      <c r="AZ591" s="0" t="str">
        <f aca="false">CONCATENATE(BB$1,B591)</f>
        <v>talplanlogistics-60-6</v>
      </c>
      <c r="BA591" s="0" t="n">
        <f aca="false">SUMIF(data!$J$2:$J$550,AZ591,data!$F$2:$F$550)</f>
        <v>0</v>
      </c>
      <c r="BB591" s="0" t="n">
        <f aca="false">SUMIF(data!$J$2:$J$550,AZ591,data!$G$2:$G$550)</f>
        <v>0</v>
      </c>
      <c r="BC591" s="0" t="n">
        <f aca="false">COUNTIF(data!$J$2:$J$550,AZ591)</f>
        <v>0</v>
      </c>
      <c r="BD591" s="0" t="str">
        <f aca="false">CONCATENATE($BF$1,B591)</f>
        <v>yochanlogistics-60-6</v>
      </c>
      <c r="BE591" s="0" t="n">
        <f aca="false">SUMIF(data!$J$2:$J$550,BD591,data!$F$2:$F$550)</f>
        <v>0</v>
      </c>
      <c r="BF591" s="0" t="n">
        <f aca="false">SUMIF(data!$J$2:$J$550,BD591,data!$G$2:$G$550)</f>
        <v>0</v>
      </c>
      <c r="BG591" s="0" t="n">
        <f aca="false">COUNTIF(data!$J$2:$J$550,BD591)</f>
        <v>0</v>
      </c>
      <c r="BH591" s="0" t="str">
        <f aca="false">CONCATENATE($BJ$1,B591)</f>
        <v>yrefanidlogistics-60-6</v>
      </c>
      <c r="BI591" s="0" t="n">
        <f aca="false">SUMIF(data!$J$2:$J$550,BH591,data!$F$2:$F$550)</f>
        <v>0</v>
      </c>
      <c r="BJ591" s="0" t="n">
        <f aca="false">SUMIF(data!$J$2:$J$550,BH591,data!$G$2:$G$550)</f>
        <v>0</v>
      </c>
      <c r="BK591" s="0" t="n">
        <f aca="false">COUNTIF(data!$J$2:$J$550,BH591)</f>
        <v>0</v>
      </c>
    </row>
    <row r="592" customFormat="false" ht="12.75" hidden="true" customHeight="false" outlineLevel="0" collapsed="false">
      <c r="A592" s="0" t="n">
        <v>60</v>
      </c>
      <c r="B592" s="0" t="s">
        <v>684</v>
      </c>
      <c r="C592" s="0" t="n">
        <f aca="false">BK592+BG592+BC592+AY592+AU592+AQ592+AM592+AI592+AE592+AA592+W592+S592+O592+K592+G592</f>
        <v>0</v>
      </c>
      <c r="D592" s="0" t="str">
        <f aca="false">CONCATENATE($F$1,B592)</f>
        <v>blackboxlogistics-60-7</v>
      </c>
      <c r="E592" s="0" t="n">
        <f aca="false">SUMIF(data!$J$2:$J$550,D592,data!$F$2:$F$550)</f>
        <v>0</v>
      </c>
      <c r="F592" s="0" t="n">
        <f aca="false">SUMIF(data!$J$2:$J$550,D592,data!$G$2:$G$550)</f>
        <v>0</v>
      </c>
      <c r="G592" s="0" t="n">
        <f aca="false">COUNTIF(data!$J$2:$J$550,D592)</f>
        <v>0</v>
      </c>
      <c r="H592" s="0" t="str">
        <f aca="false">CONCATENATE($J$1,B592)</f>
        <v>edelkamplogistics-60-7</v>
      </c>
      <c r="I592" s="0" t="n">
        <f aca="false">SUMIF(data!$J$2:$J$550,H592,data!$F$2:$F$550)</f>
        <v>0</v>
      </c>
      <c r="J592" s="0" t="n">
        <f aca="false">SUMIF(data!$J$2:$J$550,H592,data!$G$2:$G$550)</f>
        <v>0</v>
      </c>
      <c r="K592" s="0" t="n">
        <f aca="false">COUNTIF(data!$J$2:$J$550,H592)</f>
        <v>0</v>
      </c>
      <c r="L592" s="0" t="str">
        <f aca="false">CONCATENATE($N$1,B592)</f>
        <v>flinlogistics-60-7</v>
      </c>
      <c r="M592" s="0" t="n">
        <f aca="false">SUMIF(data!$J$2:$J$550,L592,data!$F$2:$F$550)</f>
        <v>0</v>
      </c>
      <c r="N592" s="0" t="n">
        <f aca="false">SUMIF(data!$J$2:$J$550,L592,data!$G$2:$G$550)</f>
        <v>0</v>
      </c>
      <c r="O592" s="0" t="n">
        <f aca="false">COUNTIF(data!$J$2:$J$550,L592)</f>
        <v>0</v>
      </c>
      <c r="P592" s="0" t="str">
        <f aca="false">CONCATENATE($R$1,B592)</f>
        <v>hoffmannlogistics-60-7</v>
      </c>
      <c r="Q592" s="0" t="n">
        <f aca="false">SUMIF(data!$J$2:$J$550,P592,data!$F$2:$F$550)</f>
        <v>0</v>
      </c>
      <c r="R592" s="0" t="n">
        <f aca="false">SUMIF(data!$J$2:$J$550,P592,data!$G$2:$G$550)</f>
        <v>0</v>
      </c>
      <c r="S592" s="0" t="n">
        <f aca="false">COUNTIF(data!$J$2:$J$550,P592)</f>
        <v>0</v>
      </c>
      <c r="T592" s="0" t="str">
        <f aca="false">CONCATENATE($V$1,B592)</f>
        <v>hsplogistics-60-7</v>
      </c>
      <c r="U592" s="0" t="n">
        <f aca="false">SUMIF(data!$J$2:$J$550,T592,data!$F$2:$F$550)</f>
        <v>0</v>
      </c>
      <c r="V592" s="0" t="n">
        <f aca="false">SUMIF(data!$J$2:$J$550,T592,data!$G$2:$G$550)</f>
        <v>0</v>
      </c>
      <c r="W592" s="0" t="n">
        <f aca="false">COUNTIF(data!$J$2:$J$550,T592)</f>
        <v>0</v>
      </c>
      <c r="X592" s="0" t="str">
        <f aca="false">CONCATENATE($Z$1,B592)</f>
        <v>ipplogistics-60-7</v>
      </c>
      <c r="Y592" s="0" t="n">
        <f aca="false">SUMIF(data!$J$2:$J$550,X592,data!$F$2:$F$550)</f>
        <v>0</v>
      </c>
      <c r="Z592" s="0" t="n">
        <f aca="false">SUMIF(data!$J$2:$J$550,X592,data!$G$2:$G$550)</f>
        <v>0</v>
      </c>
      <c r="AA592" s="0" t="n">
        <f aca="false">COUNTIF(data!$J$2:$J$550,X592)</f>
        <v>0</v>
      </c>
      <c r="AB592" s="0" t="str">
        <f aca="false">CONCATENATE($AD$1,B592)</f>
        <v>pbrlogistics-60-7</v>
      </c>
      <c r="AC592" s="0" t="n">
        <f aca="false">SUMIF(data!$J$2:$J$550,AB592,data!$F$2:$F$550)</f>
        <v>0</v>
      </c>
      <c r="AD592" s="0" t="n">
        <f aca="false">SUMIF(data!$J$2:$J$550,AB592,data!$G$2:$G$550)</f>
        <v>0</v>
      </c>
      <c r="AE592" s="0" t="n">
        <f aca="false">COUNTIF(data!$J$2:$J$550,AB592)</f>
        <v>0</v>
      </c>
      <c r="AF592" s="0" t="str">
        <f aca="false">CONCATENATE($AH$1,B592)</f>
        <v>propplanlogistics-60-7</v>
      </c>
      <c r="AG592" s="0" t="n">
        <f aca="false">SUMIF(data!$J$2:$J$550,AF592,data!$F$2:$F$550)</f>
        <v>0</v>
      </c>
      <c r="AH592" s="0" t="n">
        <f aca="false">SUMIF(data!$J$2:$J$550,AF592,data!$G$2:$G$550)</f>
        <v>0</v>
      </c>
      <c r="AI592" s="0" t="n">
        <f aca="false">COUNTIF(data!$J$2:$J$550,AF592)</f>
        <v>0</v>
      </c>
      <c r="AJ592" s="0" t="str">
        <f aca="false">CONCATENATE($AL$1,B592)</f>
        <v>shoplogistics-60-7</v>
      </c>
      <c r="AK592" s="0" t="n">
        <f aca="false">SUMIF(data!$J$2:$J$550,AJ592,data!$F$2:$F$550)</f>
        <v>0</v>
      </c>
      <c r="AL592" s="0" t="n">
        <f aca="false">SUMIF(data!$J$2:$J$550,AJ592,data!$G$2:$G$550)</f>
        <v>0</v>
      </c>
      <c r="AM592" s="0" t="n">
        <f aca="false">COUNTIF(data!$J$2:$J$550,AJ592)</f>
        <v>0</v>
      </c>
      <c r="AN592" s="0" t="str">
        <f aca="false">CONCATENATE($AP$1,B592)</f>
        <v>sowearelogistics-60-7</v>
      </c>
      <c r="AO592" s="0" t="n">
        <f aca="false">SUMIF(data!$J$2:$J$550,AN592,data!$F$2:$F$550)</f>
        <v>0</v>
      </c>
      <c r="AP592" s="0" t="n">
        <f aca="false">SUMIF(data!$J$2:$J$550,AN592,data!$G$2:$G$550)</f>
        <v>0</v>
      </c>
      <c r="AQ592" s="0" t="n">
        <f aca="false">COUNTIF(data!$J$2:$J$550,AN592)</f>
        <v>0</v>
      </c>
      <c r="AR592" s="0" t="str">
        <f aca="false">CONCATENATE($AT$1,B592)</f>
        <v>stanplanlogistics-60-7</v>
      </c>
      <c r="AS592" s="0" t="n">
        <f aca="false">SUMIF(data!$J$2:$J$550,AR592,data!$F$2:$F$550)</f>
        <v>0</v>
      </c>
      <c r="AT592" s="0" t="n">
        <f aca="false">SUMIF(data!$J$2:$J$550,AR592,data!$G$2:$G$550)</f>
        <v>0</v>
      </c>
      <c r="AU592" s="0" t="n">
        <f aca="false">COUNTIF(data!$J$2:$J$550,AR592)</f>
        <v>0</v>
      </c>
      <c r="AV592" s="0" t="str">
        <f aca="false">CONCATENATE($AX$1,B592)</f>
        <v>stoerrlogistics-60-7</v>
      </c>
      <c r="AW592" s="0" t="n">
        <f aca="false">SUMIF(data!$J$2:$J$550,AV592,data!$F$2:$F$550)</f>
        <v>0</v>
      </c>
      <c r="AX592" s="0" t="n">
        <f aca="false">SUMIF(data!$J$2:$J$550,AV592,data!$G$2:$G$550)</f>
        <v>0</v>
      </c>
      <c r="AY592" s="0" t="n">
        <f aca="false">COUNTIF(data!$J$2:$J$550,AV592)</f>
        <v>0</v>
      </c>
      <c r="AZ592" s="0" t="str">
        <f aca="false">CONCATENATE(BB$1,B592)</f>
        <v>talplanlogistics-60-7</v>
      </c>
      <c r="BA592" s="0" t="n">
        <f aca="false">SUMIF(data!$J$2:$J$550,AZ592,data!$F$2:$F$550)</f>
        <v>0</v>
      </c>
      <c r="BB592" s="0" t="n">
        <f aca="false">SUMIF(data!$J$2:$J$550,AZ592,data!$G$2:$G$550)</f>
        <v>0</v>
      </c>
      <c r="BC592" s="0" t="n">
        <f aca="false">COUNTIF(data!$J$2:$J$550,AZ592)</f>
        <v>0</v>
      </c>
      <c r="BD592" s="0" t="str">
        <f aca="false">CONCATENATE($BF$1,B592)</f>
        <v>yochanlogistics-60-7</v>
      </c>
      <c r="BE592" s="0" t="n">
        <f aca="false">SUMIF(data!$J$2:$J$550,BD592,data!$F$2:$F$550)</f>
        <v>0</v>
      </c>
      <c r="BF592" s="0" t="n">
        <f aca="false">SUMIF(data!$J$2:$J$550,BD592,data!$G$2:$G$550)</f>
        <v>0</v>
      </c>
      <c r="BG592" s="0" t="n">
        <f aca="false">COUNTIF(data!$J$2:$J$550,BD592)</f>
        <v>0</v>
      </c>
      <c r="BH592" s="0" t="str">
        <f aca="false">CONCATENATE($BJ$1,B592)</f>
        <v>yrefanidlogistics-60-7</v>
      </c>
      <c r="BI592" s="0" t="n">
        <f aca="false">SUMIF(data!$J$2:$J$550,BH592,data!$F$2:$F$550)</f>
        <v>0</v>
      </c>
      <c r="BJ592" s="0" t="n">
        <f aca="false">SUMIF(data!$J$2:$J$550,BH592,data!$G$2:$G$550)</f>
        <v>0</v>
      </c>
      <c r="BK592" s="0" t="n">
        <f aca="false">COUNTIF(data!$J$2:$J$550,BH592)</f>
        <v>0</v>
      </c>
    </row>
    <row r="593" customFormat="false" ht="12.75" hidden="true" customHeight="false" outlineLevel="0" collapsed="false">
      <c r="A593" s="0" t="n">
        <v>60</v>
      </c>
      <c r="B593" s="0" t="s">
        <v>685</v>
      </c>
      <c r="C593" s="0" t="n">
        <f aca="false">BK593+BG593+BC593+AY593+AU593+AQ593+AM593+AI593+AE593+AA593+W593+S593+O593+K593+G593</f>
        <v>0</v>
      </c>
      <c r="D593" s="0" t="str">
        <f aca="false">CONCATENATE($F$1,B593)</f>
        <v>blackboxlogistics-60-8</v>
      </c>
      <c r="E593" s="0" t="n">
        <f aca="false">SUMIF(data!$J$2:$J$550,D593,data!$F$2:$F$550)</f>
        <v>0</v>
      </c>
      <c r="F593" s="0" t="n">
        <f aca="false">SUMIF(data!$J$2:$J$550,D593,data!$G$2:$G$550)</f>
        <v>0</v>
      </c>
      <c r="G593" s="0" t="n">
        <f aca="false">COUNTIF(data!$J$2:$J$550,D593)</f>
        <v>0</v>
      </c>
      <c r="H593" s="0" t="str">
        <f aca="false">CONCATENATE($J$1,B593)</f>
        <v>edelkamplogistics-60-8</v>
      </c>
      <c r="I593" s="0" t="n">
        <f aca="false">SUMIF(data!$J$2:$J$550,H593,data!$F$2:$F$550)</f>
        <v>0</v>
      </c>
      <c r="J593" s="0" t="n">
        <f aca="false">SUMIF(data!$J$2:$J$550,H593,data!$G$2:$G$550)</f>
        <v>0</v>
      </c>
      <c r="K593" s="0" t="n">
        <f aca="false">COUNTIF(data!$J$2:$J$550,H593)</f>
        <v>0</v>
      </c>
      <c r="L593" s="0" t="str">
        <f aca="false">CONCATENATE($N$1,B593)</f>
        <v>flinlogistics-60-8</v>
      </c>
      <c r="M593" s="0" t="n">
        <f aca="false">SUMIF(data!$J$2:$J$550,L593,data!$F$2:$F$550)</f>
        <v>0</v>
      </c>
      <c r="N593" s="0" t="n">
        <f aca="false">SUMIF(data!$J$2:$J$550,L593,data!$G$2:$G$550)</f>
        <v>0</v>
      </c>
      <c r="O593" s="0" t="n">
        <f aca="false">COUNTIF(data!$J$2:$J$550,L593)</f>
        <v>0</v>
      </c>
      <c r="P593" s="0" t="str">
        <f aca="false">CONCATENATE($R$1,B593)</f>
        <v>hoffmannlogistics-60-8</v>
      </c>
      <c r="Q593" s="0" t="n">
        <f aca="false">SUMIF(data!$J$2:$J$550,P593,data!$F$2:$F$550)</f>
        <v>0</v>
      </c>
      <c r="R593" s="0" t="n">
        <f aca="false">SUMIF(data!$J$2:$J$550,P593,data!$G$2:$G$550)</f>
        <v>0</v>
      </c>
      <c r="S593" s="0" t="n">
        <f aca="false">COUNTIF(data!$J$2:$J$550,P593)</f>
        <v>0</v>
      </c>
      <c r="T593" s="0" t="str">
        <f aca="false">CONCATENATE($V$1,B593)</f>
        <v>hsplogistics-60-8</v>
      </c>
      <c r="U593" s="0" t="n">
        <f aca="false">SUMIF(data!$J$2:$J$550,T593,data!$F$2:$F$550)</f>
        <v>0</v>
      </c>
      <c r="V593" s="0" t="n">
        <f aca="false">SUMIF(data!$J$2:$J$550,T593,data!$G$2:$G$550)</f>
        <v>0</v>
      </c>
      <c r="W593" s="0" t="n">
        <f aca="false">COUNTIF(data!$J$2:$J$550,T593)</f>
        <v>0</v>
      </c>
      <c r="X593" s="0" t="str">
        <f aca="false">CONCATENATE($Z$1,B593)</f>
        <v>ipplogistics-60-8</v>
      </c>
      <c r="Y593" s="0" t="n">
        <f aca="false">SUMIF(data!$J$2:$J$550,X593,data!$F$2:$F$550)</f>
        <v>0</v>
      </c>
      <c r="Z593" s="0" t="n">
        <f aca="false">SUMIF(data!$J$2:$J$550,X593,data!$G$2:$G$550)</f>
        <v>0</v>
      </c>
      <c r="AA593" s="0" t="n">
        <f aca="false">COUNTIF(data!$J$2:$J$550,X593)</f>
        <v>0</v>
      </c>
      <c r="AB593" s="0" t="str">
        <f aca="false">CONCATENATE($AD$1,B593)</f>
        <v>pbrlogistics-60-8</v>
      </c>
      <c r="AC593" s="0" t="n">
        <f aca="false">SUMIF(data!$J$2:$J$550,AB593,data!$F$2:$F$550)</f>
        <v>0</v>
      </c>
      <c r="AD593" s="0" t="n">
        <f aca="false">SUMIF(data!$J$2:$J$550,AB593,data!$G$2:$G$550)</f>
        <v>0</v>
      </c>
      <c r="AE593" s="0" t="n">
        <f aca="false">COUNTIF(data!$J$2:$J$550,AB593)</f>
        <v>0</v>
      </c>
      <c r="AF593" s="0" t="str">
        <f aca="false">CONCATENATE($AH$1,B593)</f>
        <v>propplanlogistics-60-8</v>
      </c>
      <c r="AG593" s="0" t="n">
        <f aca="false">SUMIF(data!$J$2:$J$550,AF593,data!$F$2:$F$550)</f>
        <v>0</v>
      </c>
      <c r="AH593" s="0" t="n">
        <f aca="false">SUMIF(data!$J$2:$J$550,AF593,data!$G$2:$G$550)</f>
        <v>0</v>
      </c>
      <c r="AI593" s="0" t="n">
        <f aca="false">COUNTIF(data!$J$2:$J$550,AF593)</f>
        <v>0</v>
      </c>
      <c r="AJ593" s="0" t="str">
        <f aca="false">CONCATENATE($AL$1,B593)</f>
        <v>shoplogistics-60-8</v>
      </c>
      <c r="AK593" s="0" t="n">
        <f aca="false">SUMIF(data!$J$2:$J$550,AJ593,data!$F$2:$F$550)</f>
        <v>0</v>
      </c>
      <c r="AL593" s="0" t="n">
        <f aca="false">SUMIF(data!$J$2:$J$550,AJ593,data!$G$2:$G$550)</f>
        <v>0</v>
      </c>
      <c r="AM593" s="0" t="n">
        <f aca="false">COUNTIF(data!$J$2:$J$550,AJ593)</f>
        <v>0</v>
      </c>
      <c r="AN593" s="0" t="str">
        <f aca="false">CONCATENATE($AP$1,B593)</f>
        <v>sowearelogistics-60-8</v>
      </c>
      <c r="AO593" s="0" t="n">
        <f aca="false">SUMIF(data!$J$2:$J$550,AN593,data!$F$2:$F$550)</f>
        <v>0</v>
      </c>
      <c r="AP593" s="0" t="n">
        <f aca="false">SUMIF(data!$J$2:$J$550,AN593,data!$G$2:$G$550)</f>
        <v>0</v>
      </c>
      <c r="AQ593" s="0" t="n">
        <f aca="false">COUNTIF(data!$J$2:$J$550,AN593)</f>
        <v>0</v>
      </c>
      <c r="AR593" s="0" t="str">
        <f aca="false">CONCATENATE($AT$1,B593)</f>
        <v>stanplanlogistics-60-8</v>
      </c>
      <c r="AS593" s="0" t="n">
        <f aca="false">SUMIF(data!$J$2:$J$550,AR593,data!$F$2:$F$550)</f>
        <v>0</v>
      </c>
      <c r="AT593" s="0" t="n">
        <f aca="false">SUMIF(data!$J$2:$J$550,AR593,data!$G$2:$G$550)</f>
        <v>0</v>
      </c>
      <c r="AU593" s="0" t="n">
        <f aca="false">COUNTIF(data!$J$2:$J$550,AR593)</f>
        <v>0</v>
      </c>
      <c r="AV593" s="0" t="str">
        <f aca="false">CONCATENATE($AX$1,B593)</f>
        <v>stoerrlogistics-60-8</v>
      </c>
      <c r="AW593" s="0" t="n">
        <f aca="false">SUMIF(data!$J$2:$J$550,AV593,data!$F$2:$F$550)</f>
        <v>0</v>
      </c>
      <c r="AX593" s="0" t="n">
        <f aca="false">SUMIF(data!$J$2:$J$550,AV593,data!$G$2:$G$550)</f>
        <v>0</v>
      </c>
      <c r="AY593" s="0" t="n">
        <f aca="false">COUNTIF(data!$J$2:$J$550,AV593)</f>
        <v>0</v>
      </c>
      <c r="AZ593" s="0" t="str">
        <f aca="false">CONCATENATE(BB$1,B593)</f>
        <v>talplanlogistics-60-8</v>
      </c>
      <c r="BA593" s="0" t="n">
        <f aca="false">SUMIF(data!$J$2:$J$550,AZ593,data!$F$2:$F$550)</f>
        <v>0</v>
      </c>
      <c r="BB593" s="0" t="n">
        <f aca="false">SUMIF(data!$J$2:$J$550,AZ593,data!$G$2:$G$550)</f>
        <v>0</v>
      </c>
      <c r="BC593" s="0" t="n">
        <f aca="false">COUNTIF(data!$J$2:$J$550,AZ593)</f>
        <v>0</v>
      </c>
      <c r="BD593" s="0" t="str">
        <f aca="false">CONCATENATE($BF$1,B593)</f>
        <v>yochanlogistics-60-8</v>
      </c>
      <c r="BE593" s="0" t="n">
        <f aca="false">SUMIF(data!$J$2:$J$550,BD593,data!$F$2:$F$550)</f>
        <v>0</v>
      </c>
      <c r="BF593" s="0" t="n">
        <f aca="false">SUMIF(data!$J$2:$J$550,BD593,data!$G$2:$G$550)</f>
        <v>0</v>
      </c>
      <c r="BG593" s="0" t="n">
        <f aca="false">COUNTIF(data!$J$2:$J$550,BD593)</f>
        <v>0</v>
      </c>
      <c r="BH593" s="0" t="str">
        <f aca="false">CONCATENATE($BJ$1,B593)</f>
        <v>yrefanidlogistics-60-8</v>
      </c>
      <c r="BI593" s="0" t="n">
        <f aca="false">SUMIF(data!$J$2:$J$550,BH593,data!$F$2:$F$550)</f>
        <v>0</v>
      </c>
      <c r="BJ593" s="0" t="n">
        <f aca="false">SUMIF(data!$J$2:$J$550,BH593,data!$G$2:$G$550)</f>
        <v>0</v>
      </c>
      <c r="BK593" s="0" t="n">
        <f aca="false">COUNTIF(data!$J$2:$J$550,BH593)</f>
        <v>0</v>
      </c>
    </row>
    <row r="594" customFormat="false" ht="12.75" hidden="true" customHeight="false" outlineLevel="0" collapsed="false">
      <c r="A594" s="0" t="n">
        <v>60</v>
      </c>
      <c r="B594" s="0" t="s">
        <v>686</v>
      </c>
      <c r="C594" s="0" t="n">
        <f aca="false">BK594+BG594+BC594+AY594+AU594+AQ594+AM594+AI594+AE594+AA594+W594+S594+O594+K594+G594</f>
        <v>0</v>
      </c>
      <c r="D594" s="0" t="str">
        <f aca="false">CONCATENATE($F$1,B594)</f>
        <v>blackboxlogistics-60-9</v>
      </c>
      <c r="E594" s="0" t="n">
        <f aca="false">SUMIF(data!$J$2:$J$550,D594,data!$F$2:$F$550)</f>
        <v>0</v>
      </c>
      <c r="F594" s="0" t="n">
        <f aca="false">SUMIF(data!$J$2:$J$550,D594,data!$G$2:$G$550)</f>
        <v>0</v>
      </c>
      <c r="G594" s="0" t="n">
        <f aca="false">COUNTIF(data!$J$2:$J$550,D594)</f>
        <v>0</v>
      </c>
      <c r="H594" s="0" t="str">
        <f aca="false">CONCATENATE($J$1,B594)</f>
        <v>edelkamplogistics-60-9</v>
      </c>
      <c r="I594" s="0" t="n">
        <f aca="false">SUMIF(data!$J$2:$J$550,H594,data!$F$2:$F$550)</f>
        <v>0</v>
      </c>
      <c r="J594" s="0" t="n">
        <f aca="false">SUMIF(data!$J$2:$J$550,H594,data!$G$2:$G$550)</f>
        <v>0</v>
      </c>
      <c r="K594" s="0" t="n">
        <f aca="false">COUNTIF(data!$J$2:$J$550,H594)</f>
        <v>0</v>
      </c>
      <c r="L594" s="0" t="str">
        <f aca="false">CONCATENATE($N$1,B594)</f>
        <v>flinlogistics-60-9</v>
      </c>
      <c r="M594" s="0" t="n">
        <f aca="false">SUMIF(data!$J$2:$J$550,L594,data!$F$2:$F$550)</f>
        <v>0</v>
      </c>
      <c r="N594" s="0" t="n">
        <f aca="false">SUMIF(data!$J$2:$J$550,L594,data!$G$2:$G$550)</f>
        <v>0</v>
      </c>
      <c r="O594" s="0" t="n">
        <f aca="false">COUNTIF(data!$J$2:$J$550,L594)</f>
        <v>0</v>
      </c>
      <c r="P594" s="0" t="str">
        <f aca="false">CONCATENATE($R$1,B594)</f>
        <v>hoffmannlogistics-60-9</v>
      </c>
      <c r="Q594" s="0" t="n">
        <f aca="false">SUMIF(data!$J$2:$J$550,P594,data!$F$2:$F$550)</f>
        <v>0</v>
      </c>
      <c r="R594" s="0" t="n">
        <f aca="false">SUMIF(data!$J$2:$J$550,P594,data!$G$2:$G$550)</f>
        <v>0</v>
      </c>
      <c r="S594" s="0" t="n">
        <f aca="false">COUNTIF(data!$J$2:$J$550,P594)</f>
        <v>0</v>
      </c>
      <c r="T594" s="0" t="str">
        <f aca="false">CONCATENATE($V$1,B594)</f>
        <v>hsplogistics-60-9</v>
      </c>
      <c r="U594" s="0" t="n">
        <f aca="false">SUMIF(data!$J$2:$J$550,T594,data!$F$2:$F$550)</f>
        <v>0</v>
      </c>
      <c r="V594" s="0" t="n">
        <f aca="false">SUMIF(data!$J$2:$J$550,T594,data!$G$2:$G$550)</f>
        <v>0</v>
      </c>
      <c r="W594" s="0" t="n">
        <f aca="false">COUNTIF(data!$J$2:$J$550,T594)</f>
        <v>0</v>
      </c>
      <c r="X594" s="0" t="str">
        <f aca="false">CONCATENATE($Z$1,B594)</f>
        <v>ipplogistics-60-9</v>
      </c>
      <c r="Y594" s="0" t="n">
        <f aca="false">SUMIF(data!$J$2:$J$550,X594,data!$F$2:$F$550)</f>
        <v>0</v>
      </c>
      <c r="Z594" s="0" t="n">
        <f aca="false">SUMIF(data!$J$2:$J$550,X594,data!$G$2:$G$550)</f>
        <v>0</v>
      </c>
      <c r="AA594" s="0" t="n">
        <f aca="false">COUNTIF(data!$J$2:$J$550,X594)</f>
        <v>0</v>
      </c>
      <c r="AB594" s="0" t="str">
        <f aca="false">CONCATENATE($AD$1,B594)</f>
        <v>pbrlogistics-60-9</v>
      </c>
      <c r="AC594" s="0" t="n">
        <f aca="false">SUMIF(data!$J$2:$J$550,AB594,data!$F$2:$F$550)</f>
        <v>0</v>
      </c>
      <c r="AD594" s="0" t="n">
        <f aca="false">SUMIF(data!$J$2:$J$550,AB594,data!$G$2:$G$550)</f>
        <v>0</v>
      </c>
      <c r="AE594" s="0" t="n">
        <f aca="false">COUNTIF(data!$J$2:$J$550,AB594)</f>
        <v>0</v>
      </c>
      <c r="AF594" s="0" t="str">
        <f aca="false">CONCATENATE($AH$1,B594)</f>
        <v>propplanlogistics-60-9</v>
      </c>
      <c r="AG594" s="0" t="n">
        <f aca="false">SUMIF(data!$J$2:$J$550,AF594,data!$F$2:$F$550)</f>
        <v>0</v>
      </c>
      <c r="AH594" s="0" t="n">
        <f aca="false">SUMIF(data!$J$2:$J$550,AF594,data!$G$2:$G$550)</f>
        <v>0</v>
      </c>
      <c r="AI594" s="0" t="n">
        <f aca="false">COUNTIF(data!$J$2:$J$550,AF594)</f>
        <v>0</v>
      </c>
      <c r="AJ594" s="0" t="str">
        <f aca="false">CONCATENATE($AL$1,B594)</f>
        <v>shoplogistics-60-9</v>
      </c>
      <c r="AK594" s="0" t="n">
        <f aca="false">SUMIF(data!$J$2:$J$550,AJ594,data!$F$2:$F$550)</f>
        <v>0</v>
      </c>
      <c r="AL594" s="0" t="n">
        <f aca="false">SUMIF(data!$J$2:$J$550,AJ594,data!$G$2:$G$550)</f>
        <v>0</v>
      </c>
      <c r="AM594" s="0" t="n">
        <f aca="false">COUNTIF(data!$J$2:$J$550,AJ594)</f>
        <v>0</v>
      </c>
      <c r="AN594" s="0" t="str">
        <f aca="false">CONCATENATE($AP$1,B594)</f>
        <v>sowearelogistics-60-9</v>
      </c>
      <c r="AO594" s="0" t="n">
        <f aca="false">SUMIF(data!$J$2:$J$550,AN594,data!$F$2:$F$550)</f>
        <v>0</v>
      </c>
      <c r="AP594" s="0" t="n">
        <f aca="false">SUMIF(data!$J$2:$J$550,AN594,data!$G$2:$G$550)</f>
        <v>0</v>
      </c>
      <c r="AQ594" s="0" t="n">
        <f aca="false">COUNTIF(data!$J$2:$J$550,AN594)</f>
        <v>0</v>
      </c>
      <c r="AR594" s="0" t="str">
        <f aca="false">CONCATENATE($AT$1,B594)</f>
        <v>stanplanlogistics-60-9</v>
      </c>
      <c r="AS594" s="0" t="n">
        <f aca="false">SUMIF(data!$J$2:$J$550,AR594,data!$F$2:$F$550)</f>
        <v>0</v>
      </c>
      <c r="AT594" s="0" t="n">
        <f aca="false">SUMIF(data!$J$2:$J$550,AR594,data!$G$2:$G$550)</f>
        <v>0</v>
      </c>
      <c r="AU594" s="0" t="n">
        <f aca="false">COUNTIF(data!$J$2:$J$550,AR594)</f>
        <v>0</v>
      </c>
      <c r="AV594" s="0" t="str">
        <f aca="false">CONCATENATE($AX$1,B594)</f>
        <v>stoerrlogistics-60-9</v>
      </c>
      <c r="AW594" s="0" t="n">
        <f aca="false">SUMIF(data!$J$2:$J$550,AV594,data!$F$2:$F$550)</f>
        <v>0</v>
      </c>
      <c r="AX594" s="0" t="n">
        <f aca="false">SUMIF(data!$J$2:$J$550,AV594,data!$G$2:$G$550)</f>
        <v>0</v>
      </c>
      <c r="AY594" s="0" t="n">
        <f aca="false">COUNTIF(data!$J$2:$J$550,AV594)</f>
        <v>0</v>
      </c>
      <c r="AZ594" s="0" t="str">
        <f aca="false">CONCATENATE(BB$1,B594)</f>
        <v>talplanlogistics-60-9</v>
      </c>
      <c r="BA594" s="0" t="n">
        <f aca="false">SUMIF(data!$J$2:$J$550,AZ594,data!$F$2:$F$550)</f>
        <v>0</v>
      </c>
      <c r="BB594" s="0" t="n">
        <f aca="false">SUMIF(data!$J$2:$J$550,AZ594,data!$G$2:$G$550)</f>
        <v>0</v>
      </c>
      <c r="BC594" s="0" t="n">
        <f aca="false">COUNTIF(data!$J$2:$J$550,AZ594)</f>
        <v>0</v>
      </c>
      <c r="BD594" s="0" t="str">
        <f aca="false">CONCATENATE($BF$1,B594)</f>
        <v>yochanlogistics-60-9</v>
      </c>
      <c r="BE594" s="0" t="n">
        <f aca="false">SUMIF(data!$J$2:$J$550,BD594,data!$F$2:$F$550)</f>
        <v>0</v>
      </c>
      <c r="BF594" s="0" t="n">
        <f aca="false">SUMIF(data!$J$2:$J$550,BD594,data!$G$2:$G$550)</f>
        <v>0</v>
      </c>
      <c r="BG594" s="0" t="n">
        <f aca="false">COUNTIF(data!$J$2:$J$550,BD594)</f>
        <v>0</v>
      </c>
      <c r="BH594" s="0" t="str">
        <f aca="false">CONCATENATE($BJ$1,B594)</f>
        <v>yrefanidlogistics-60-9</v>
      </c>
      <c r="BI594" s="0" t="n">
        <f aca="false">SUMIF(data!$J$2:$J$550,BH594,data!$F$2:$F$550)</f>
        <v>0</v>
      </c>
      <c r="BJ594" s="0" t="n">
        <f aca="false">SUMIF(data!$J$2:$J$550,BH594,data!$G$2:$G$550)</f>
        <v>0</v>
      </c>
      <c r="BK594" s="0" t="n">
        <f aca="false">COUNTIF(data!$J$2:$J$550,BH594)</f>
        <v>0</v>
      </c>
    </row>
    <row r="595" customFormat="false" ht="12.75" hidden="false" customHeight="false" outlineLevel="0" collapsed="false">
      <c r="A595" s="0" t="n">
        <v>61</v>
      </c>
      <c r="B595" s="0" t="s">
        <v>101</v>
      </c>
      <c r="C595" s="0" t="n">
        <f aca="false">BK595+BG595+BC595+AY595+AU595+AQ595+AM595+AI595+AE595+AA595+W595+S595+O595+K595+G595</f>
        <v>3</v>
      </c>
      <c r="D595" s="0" t="str">
        <f aca="false">CONCATENATE($F$1,B595)</f>
        <v>blackboxlogistics-61-0</v>
      </c>
      <c r="E595" s="0" t="n">
        <f aca="false">SUMIF(data!$J$2:$J$550,D595,data!$F$2:$F$550)</f>
        <v>0</v>
      </c>
      <c r="F595" s="0" t="n">
        <f aca="false">SUMIF(data!$J$2:$J$550,D595,data!$G$2:$G$550)</f>
        <v>0</v>
      </c>
      <c r="G595" s="0" t="n">
        <f aca="false">COUNTIF(data!$J$2:$J$550,D595)</f>
        <v>0</v>
      </c>
      <c r="H595" s="0" t="str">
        <f aca="false">CONCATENATE($J$1,B595)</f>
        <v>edelkamplogistics-61-0</v>
      </c>
      <c r="I595" s="0" t="n">
        <f aca="false">SUMIF(data!$J$2:$J$550,H595,data!$F$2:$F$550)</f>
        <v>0</v>
      </c>
      <c r="J595" s="0" t="n">
        <f aca="false">SUMIF(data!$J$2:$J$550,H595,data!$G$2:$G$550)</f>
        <v>0</v>
      </c>
      <c r="K595" s="0" t="n">
        <f aca="false">COUNTIF(data!$J$2:$J$550,H595)</f>
        <v>0</v>
      </c>
      <c r="L595" s="0" t="str">
        <f aca="false">CONCATENATE($N$1,B595)</f>
        <v>flinlogistics-61-0</v>
      </c>
      <c r="M595" s="0" t="n">
        <f aca="false">SUMIF(data!$J$2:$J$550,L595,data!$F$2:$F$550)</f>
        <v>106.11</v>
      </c>
      <c r="N595" s="0" t="n">
        <f aca="false">SUMIF(data!$J$2:$J$550,L595,data!$G$2:$G$550)</f>
        <v>1529</v>
      </c>
      <c r="O595" s="0" t="n">
        <f aca="false">COUNTIF(data!$J$2:$J$550,L595)</f>
        <v>1</v>
      </c>
      <c r="P595" s="0" t="str">
        <f aca="false">CONCATENATE($R$1,B595)</f>
        <v>hoffmannlogistics-61-0</v>
      </c>
      <c r="Q595" s="0" t="n">
        <f aca="false">SUMIF(data!$J$2:$J$550,P595,data!$F$2:$F$550)</f>
        <v>0</v>
      </c>
      <c r="R595" s="0" t="n">
        <f aca="false">SUMIF(data!$J$2:$J$550,P595,data!$G$2:$G$550)</f>
        <v>0</v>
      </c>
      <c r="S595" s="0" t="n">
        <f aca="false">COUNTIF(data!$J$2:$J$550,P595)</f>
        <v>0</v>
      </c>
      <c r="T595" s="0" t="str">
        <f aca="false">CONCATENATE($V$1,B595)</f>
        <v>hsplogistics-61-0</v>
      </c>
      <c r="U595" s="0" t="n">
        <f aca="false">SUMIF(data!$J$2:$J$550,T595,data!$F$2:$F$550)</f>
        <v>0</v>
      </c>
      <c r="V595" s="0" t="n">
        <f aca="false">SUMIF(data!$J$2:$J$550,T595,data!$G$2:$G$550)</f>
        <v>0</v>
      </c>
      <c r="W595" s="0" t="n">
        <f aca="false">COUNTIF(data!$J$2:$J$550,T595)</f>
        <v>0</v>
      </c>
      <c r="X595" s="0" t="str">
        <f aca="false">CONCATENATE($Z$1,B595)</f>
        <v>ipplogistics-61-0</v>
      </c>
      <c r="Y595" s="0" t="n">
        <f aca="false">SUMIF(data!$J$2:$J$550,X595,data!$F$2:$F$550)</f>
        <v>0</v>
      </c>
      <c r="Z595" s="0" t="n">
        <f aca="false">SUMIF(data!$J$2:$J$550,X595,data!$G$2:$G$550)</f>
        <v>0</v>
      </c>
      <c r="AA595" s="0" t="n">
        <f aca="false">COUNTIF(data!$J$2:$J$550,X595)</f>
        <v>0</v>
      </c>
      <c r="AB595" s="0" t="str">
        <f aca="false">CONCATENATE($AD$1,B595)</f>
        <v>pbrlogistics-61-0</v>
      </c>
      <c r="AC595" s="0" t="n">
        <f aca="false">SUMIF(data!$J$2:$J$550,AB595,data!$F$2:$F$550)</f>
        <v>0</v>
      </c>
      <c r="AD595" s="0" t="n">
        <f aca="false">SUMIF(data!$J$2:$J$550,AB595,data!$G$2:$G$550)</f>
        <v>0</v>
      </c>
      <c r="AE595" s="0" t="n">
        <f aca="false">COUNTIF(data!$J$2:$J$550,AB595)</f>
        <v>0</v>
      </c>
      <c r="AF595" s="0" t="str">
        <f aca="false">CONCATENATE($AH$1,B595)</f>
        <v>propplanlogistics-61-0</v>
      </c>
      <c r="AG595" s="0" t="n">
        <f aca="false">SUMIF(data!$J$2:$J$550,AF595,data!$F$2:$F$550)</f>
        <v>0</v>
      </c>
      <c r="AH595" s="0" t="n">
        <f aca="false">SUMIF(data!$J$2:$J$550,AF595,data!$G$2:$G$550)</f>
        <v>0</v>
      </c>
      <c r="AI595" s="0" t="n">
        <f aca="false">COUNTIF(data!$J$2:$J$550,AF595)</f>
        <v>0</v>
      </c>
      <c r="AJ595" s="0" t="str">
        <f aca="false">CONCATENATE($AL$1,B595)</f>
        <v>shoplogistics-61-0</v>
      </c>
      <c r="AK595" s="0" t="n">
        <f aca="false">SUMIF(data!$J$2:$J$550,AJ595,data!$F$2:$F$550)</f>
        <v>40.61</v>
      </c>
      <c r="AL595" s="0" t="n">
        <f aca="false">SUMIF(data!$J$2:$J$550,AJ595,data!$G$2:$G$550)</f>
        <v>381</v>
      </c>
      <c r="AM595" s="0" t="n">
        <f aca="false">COUNTIF(data!$J$2:$J$550,AJ595)</f>
        <v>1</v>
      </c>
      <c r="AN595" s="0" t="str">
        <f aca="false">CONCATENATE($AP$1,B595)</f>
        <v>sowearelogistics-61-0</v>
      </c>
      <c r="AO595" s="0" t="n">
        <f aca="false">SUMIF(data!$J$2:$J$550,AN595,data!$F$2:$F$550)</f>
        <v>0</v>
      </c>
      <c r="AP595" s="0" t="n">
        <f aca="false">SUMIF(data!$J$2:$J$550,AN595,data!$G$2:$G$550)</f>
        <v>0</v>
      </c>
      <c r="AQ595" s="0" t="n">
        <f aca="false">COUNTIF(data!$J$2:$J$550,AN595)</f>
        <v>0</v>
      </c>
      <c r="AR595" s="0" t="str">
        <f aca="false">CONCATENATE($AT$1,B595)</f>
        <v>stanplanlogistics-61-0</v>
      </c>
      <c r="AS595" s="0" t="n">
        <f aca="false">SUMIF(data!$J$2:$J$550,AR595,data!$F$2:$F$550)</f>
        <v>0</v>
      </c>
      <c r="AT595" s="0" t="n">
        <f aca="false">SUMIF(data!$J$2:$J$550,AR595,data!$G$2:$G$550)</f>
        <v>0</v>
      </c>
      <c r="AU595" s="0" t="n">
        <f aca="false">COUNTIF(data!$J$2:$J$550,AR595)</f>
        <v>0</v>
      </c>
      <c r="AV595" s="0" t="str">
        <f aca="false">CONCATENATE($AX$1,B595)</f>
        <v>stoerrlogistics-61-0</v>
      </c>
      <c r="AW595" s="0" t="n">
        <f aca="false">SUMIF(data!$J$2:$J$550,AV595,data!$F$2:$F$550)</f>
        <v>0</v>
      </c>
      <c r="AX595" s="0" t="n">
        <f aca="false">SUMIF(data!$J$2:$J$550,AV595,data!$G$2:$G$550)</f>
        <v>0</v>
      </c>
      <c r="AY595" s="0" t="n">
        <f aca="false">COUNTIF(data!$J$2:$J$550,AV595)</f>
        <v>0</v>
      </c>
      <c r="AZ595" s="0" t="str">
        <f aca="false">CONCATENATE(BB$1,B595)</f>
        <v>talplanlogistics-61-0</v>
      </c>
      <c r="BA595" s="0" t="n">
        <f aca="false">SUMIF(data!$J$2:$J$550,AZ595,data!$F$2:$F$550)</f>
        <v>0.274</v>
      </c>
      <c r="BB595" s="0" t="n">
        <f aca="false">SUMIF(data!$J$2:$J$550,AZ595,data!$G$2:$G$550)</f>
        <v>395</v>
      </c>
      <c r="BC595" s="0" t="n">
        <f aca="false">COUNTIF(data!$J$2:$J$550,AZ595)</f>
        <v>1</v>
      </c>
      <c r="BD595" s="0" t="str">
        <f aca="false">CONCATENATE($BF$1,B595)</f>
        <v>yochanlogistics-61-0</v>
      </c>
      <c r="BE595" s="0" t="n">
        <f aca="false">SUMIF(data!$J$2:$J$550,BD595,data!$F$2:$F$550)</f>
        <v>0</v>
      </c>
      <c r="BF595" s="0" t="n">
        <f aca="false">SUMIF(data!$J$2:$J$550,BD595,data!$G$2:$G$550)</f>
        <v>0</v>
      </c>
      <c r="BG595" s="0" t="n">
        <f aca="false">COUNTIF(data!$J$2:$J$550,BD595)</f>
        <v>0</v>
      </c>
      <c r="BH595" s="0" t="str">
        <f aca="false">CONCATENATE($BJ$1,B595)</f>
        <v>yrefanidlogistics-61-0</v>
      </c>
      <c r="BI595" s="0" t="n">
        <f aca="false">SUMIF(data!$J$2:$J$550,BH595,data!$F$2:$F$550)</f>
        <v>0</v>
      </c>
      <c r="BJ595" s="0" t="n">
        <f aca="false">SUMIF(data!$J$2:$J$550,BH595,data!$G$2:$G$550)</f>
        <v>0</v>
      </c>
      <c r="BK595" s="0" t="n">
        <f aca="false">COUNTIF(data!$J$2:$J$550,BH595)</f>
        <v>0</v>
      </c>
    </row>
    <row r="596" customFormat="false" ht="12.75" hidden="false" customHeight="false" outlineLevel="0" collapsed="false">
      <c r="A596" s="0" t="n">
        <v>61</v>
      </c>
      <c r="B596" s="0" t="s">
        <v>102</v>
      </c>
      <c r="C596" s="0" t="n">
        <f aca="false">BK596+BG596+BC596+AY596+AU596+AQ596+AM596+AI596+AE596+AA596+W596+S596+O596+K596+G596</f>
        <v>3</v>
      </c>
      <c r="D596" s="0" t="str">
        <f aca="false">CONCATENATE($F$1,B596)</f>
        <v>blackboxlogistics-61-1</v>
      </c>
      <c r="E596" s="0" t="n">
        <f aca="false">SUMIF(data!$J$2:$J$550,D596,data!$F$2:$F$550)</f>
        <v>0</v>
      </c>
      <c r="F596" s="0" t="n">
        <f aca="false">SUMIF(data!$J$2:$J$550,D596,data!$G$2:$G$550)</f>
        <v>0</v>
      </c>
      <c r="G596" s="0" t="n">
        <f aca="false">COUNTIF(data!$J$2:$J$550,D596)</f>
        <v>0</v>
      </c>
      <c r="H596" s="0" t="str">
        <f aca="false">CONCATENATE($J$1,B596)</f>
        <v>edelkamplogistics-61-1</v>
      </c>
      <c r="I596" s="0" t="n">
        <f aca="false">SUMIF(data!$J$2:$J$550,H596,data!$F$2:$F$550)</f>
        <v>0</v>
      </c>
      <c r="J596" s="0" t="n">
        <f aca="false">SUMIF(data!$J$2:$J$550,H596,data!$G$2:$G$550)</f>
        <v>0</v>
      </c>
      <c r="K596" s="0" t="n">
        <f aca="false">COUNTIF(data!$J$2:$J$550,H596)</f>
        <v>0</v>
      </c>
      <c r="L596" s="0" t="str">
        <f aca="false">CONCATENATE($N$1,B596)</f>
        <v>flinlogistics-61-1</v>
      </c>
      <c r="M596" s="0" t="n">
        <f aca="false">SUMIF(data!$J$2:$J$550,L596,data!$F$2:$F$550)</f>
        <v>94.09</v>
      </c>
      <c r="N596" s="0" t="n">
        <f aca="false">SUMIF(data!$J$2:$J$550,L596,data!$G$2:$G$550)</f>
        <v>1390</v>
      </c>
      <c r="O596" s="0" t="n">
        <f aca="false">COUNTIF(data!$J$2:$J$550,L596)</f>
        <v>1</v>
      </c>
      <c r="P596" s="0" t="str">
        <f aca="false">CONCATENATE($R$1,B596)</f>
        <v>hoffmannlogistics-61-1</v>
      </c>
      <c r="Q596" s="0" t="n">
        <f aca="false">SUMIF(data!$J$2:$J$550,P596,data!$F$2:$F$550)</f>
        <v>0</v>
      </c>
      <c r="R596" s="0" t="n">
        <f aca="false">SUMIF(data!$J$2:$J$550,P596,data!$G$2:$G$550)</f>
        <v>0</v>
      </c>
      <c r="S596" s="0" t="n">
        <f aca="false">COUNTIF(data!$J$2:$J$550,P596)</f>
        <v>0</v>
      </c>
      <c r="T596" s="0" t="str">
        <f aca="false">CONCATENATE($V$1,B596)</f>
        <v>hsplogistics-61-1</v>
      </c>
      <c r="U596" s="0" t="n">
        <f aca="false">SUMIF(data!$J$2:$J$550,T596,data!$F$2:$F$550)</f>
        <v>0</v>
      </c>
      <c r="V596" s="0" t="n">
        <f aca="false">SUMIF(data!$J$2:$J$550,T596,data!$G$2:$G$550)</f>
        <v>0</v>
      </c>
      <c r="W596" s="0" t="n">
        <f aca="false">COUNTIF(data!$J$2:$J$550,T596)</f>
        <v>0</v>
      </c>
      <c r="X596" s="0" t="str">
        <f aca="false">CONCATENATE($Z$1,B596)</f>
        <v>ipplogistics-61-1</v>
      </c>
      <c r="Y596" s="0" t="n">
        <f aca="false">SUMIF(data!$J$2:$J$550,X596,data!$F$2:$F$550)</f>
        <v>0</v>
      </c>
      <c r="Z596" s="0" t="n">
        <f aca="false">SUMIF(data!$J$2:$J$550,X596,data!$G$2:$G$550)</f>
        <v>0</v>
      </c>
      <c r="AA596" s="0" t="n">
        <f aca="false">COUNTIF(data!$J$2:$J$550,X596)</f>
        <v>0</v>
      </c>
      <c r="AB596" s="0" t="str">
        <f aca="false">CONCATENATE($AD$1,B596)</f>
        <v>pbrlogistics-61-1</v>
      </c>
      <c r="AC596" s="0" t="n">
        <f aca="false">SUMIF(data!$J$2:$J$550,AB596,data!$F$2:$F$550)</f>
        <v>0</v>
      </c>
      <c r="AD596" s="0" t="n">
        <f aca="false">SUMIF(data!$J$2:$J$550,AB596,data!$G$2:$G$550)</f>
        <v>0</v>
      </c>
      <c r="AE596" s="0" t="n">
        <f aca="false">COUNTIF(data!$J$2:$J$550,AB596)</f>
        <v>0</v>
      </c>
      <c r="AF596" s="0" t="str">
        <f aca="false">CONCATENATE($AH$1,B596)</f>
        <v>propplanlogistics-61-1</v>
      </c>
      <c r="AG596" s="0" t="n">
        <f aca="false">SUMIF(data!$J$2:$J$550,AF596,data!$F$2:$F$550)</f>
        <v>0</v>
      </c>
      <c r="AH596" s="0" t="n">
        <f aca="false">SUMIF(data!$J$2:$J$550,AF596,data!$G$2:$G$550)</f>
        <v>0</v>
      </c>
      <c r="AI596" s="0" t="n">
        <f aca="false">COUNTIF(data!$J$2:$J$550,AF596)</f>
        <v>0</v>
      </c>
      <c r="AJ596" s="0" t="str">
        <f aca="false">CONCATENATE($AL$1,B596)</f>
        <v>shoplogistics-61-1</v>
      </c>
      <c r="AK596" s="0" t="n">
        <f aca="false">SUMIF(data!$J$2:$J$550,AJ596,data!$F$2:$F$550)</f>
        <v>31.52</v>
      </c>
      <c r="AL596" s="0" t="n">
        <f aca="false">SUMIF(data!$J$2:$J$550,AJ596,data!$G$2:$G$550)</f>
        <v>365</v>
      </c>
      <c r="AM596" s="0" t="n">
        <f aca="false">COUNTIF(data!$J$2:$J$550,AJ596)</f>
        <v>1</v>
      </c>
      <c r="AN596" s="0" t="str">
        <f aca="false">CONCATENATE($AP$1,B596)</f>
        <v>sowearelogistics-61-1</v>
      </c>
      <c r="AO596" s="0" t="n">
        <f aca="false">SUMIF(data!$J$2:$J$550,AN596,data!$F$2:$F$550)</f>
        <v>0</v>
      </c>
      <c r="AP596" s="0" t="n">
        <f aca="false">SUMIF(data!$J$2:$J$550,AN596,data!$G$2:$G$550)</f>
        <v>0</v>
      </c>
      <c r="AQ596" s="0" t="n">
        <f aca="false">COUNTIF(data!$J$2:$J$550,AN596)</f>
        <v>0</v>
      </c>
      <c r="AR596" s="0" t="str">
        <f aca="false">CONCATENATE($AT$1,B596)</f>
        <v>stanplanlogistics-61-1</v>
      </c>
      <c r="AS596" s="0" t="n">
        <f aca="false">SUMIF(data!$J$2:$J$550,AR596,data!$F$2:$F$550)</f>
        <v>0</v>
      </c>
      <c r="AT596" s="0" t="n">
        <f aca="false">SUMIF(data!$J$2:$J$550,AR596,data!$G$2:$G$550)</f>
        <v>0</v>
      </c>
      <c r="AU596" s="0" t="n">
        <f aca="false">COUNTIF(data!$J$2:$J$550,AR596)</f>
        <v>0</v>
      </c>
      <c r="AV596" s="0" t="str">
        <f aca="false">CONCATENATE($AX$1,B596)</f>
        <v>stoerrlogistics-61-1</v>
      </c>
      <c r="AW596" s="0" t="n">
        <f aca="false">SUMIF(data!$J$2:$J$550,AV596,data!$F$2:$F$550)</f>
        <v>0</v>
      </c>
      <c r="AX596" s="0" t="n">
        <f aca="false">SUMIF(data!$J$2:$J$550,AV596,data!$G$2:$G$550)</f>
        <v>0</v>
      </c>
      <c r="AY596" s="0" t="n">
        <f aca="false">COUNTIF(data!$J$2:$J$550,AV596)</f>
        <v>0</v>
      </c>
      <c r="AZ596" s="0" t="str">
        <f aca="false">CONCATENATE(BB$1,B596)</f>
        <v>talplanlogistics-61-1</v>
      </c>
      <c r="BA596" s="0" t="n">
        <f aca="false">SUMIF(data!$J$2:$J$550,AZ596,data!$F$2:$F$550)</f>
        <v>0.264</v>
      </c>
      <c r="BB596" s="0" t="n">
        <f aca="false">SUMIF(data!$J$2:$J$550,AZ596,data!$G$2:$G$550)</f>
        <v>373</v>
      </c>
      <c r="BC596" s="0" t="n">
        <f aca="false">COUNTIF(data!$J$2:$J$550,AZ596)</f>
        <v>1</v>
      </c>
      <c r="BD596" s="0" t="str">
        <f aca="false">CONCATENATE($BF$1,B596)</f>
        <v>yochanlogistics-61-1</v>
      </c>
      <c r="BE596" s="0" t="n">
        <f aca="false">SUMIF(data!$J$2:$J$550,BD596,data!$F$2:$F$550)</f>
        <v>0</v>
      </c>
      <c r="BF596" s="0" t="n">
        <f aca="false">SUMIF(data!$J$2:$J$550,BD596,data!$G$2:$G$550)</f>
        <v>0</v>
      </c>
      <c r="BG596" s="0" t="n">
        <f aca="false">COUNTIF(data!$J$2:$J$550,BD596)</f>
        <v>0</v>
      </c>
      <c r="BH596" s="0" t="str">
        <f aca="false">CONCATENATE($BJ$1,B596)</f>
        <v>yrefanidlogistics-61-1</v>
      </c>
      <c r="BI596" s="0" t="n">
        <f aca="false">SUMIF(data!$J$2:$J$550,BH596,data!$F$2:$F$550)</f>
        <v>0</v>
      </c>
      <c r="BJ596" s="0" t="n">
        <f aca="false">SUMIF(data!$J$2:$J$550,BH596,data!$G$2:$G$550)</f>
        <v>0</v>
      </c>
      <c r="BK596" s="0" t="n">
        <f aca="false">COUNTIF(data!$J$2:$J$550,BH596)</f>
        <v>0</v>
      </c>
    </row>
    <row r="597" customFormat="false" ht="12.75" hidden="true" customHeight="false" outlineLevel="0" collapsed="false">
      <c r="A597" s="0" t="n">
        <v>61</v>
      </c>
      <c r="B597" s="0" t="s">
        <v>687</v>
      </c>
      <c r="C597" s="0" t="n">
        <f aca="false">BK597+BG597+BC597+AY597+AU597+AQ597+AM597+AI597+AE597+AA597+W597+S597+O597+K597+G597</f>
        <v>0</v>
      </c>
      <c r="D597" s="0" t="str">
        <f aca="false">CONCATENATE($F$1,B597)</f>
        <v>blackboxlogistics-61-2</v>
      </c>
      <c r="E597" s="0" t="n">
        <f aca="false">SUMIF(data!$J$2:$J$550,D597,data!$F$2:$F$550)</f>
        <v>0</v>
      </c>
      <c r="F597" s="0" t="n">
        <f aca="false">SUMIF(data!$J$2:$J$550,D597,data!$G$2:$G$550)</f>
        <v>0</v>
      </c>
      <c r="G597" s="0" t="n">
        <f aca="false">COUNTIF(data!$J$2:$J$550,D597)</f>
        <v>0</v>
      </c>
      <c r="H597" s="0" t="str">
        <f aca="false">CONCATENATE($J$1,B597)</f>
        <v>edelkamplogistics-61-2</v>
      </c>
      <c r="I597" s="0" t="n">
        <f aca="false">SUMIF(data!$J$2:$J$550,H597,data!$F$2:$F$550)</f>
        <v>0</v>
      </c>
      <c r="J597" s="0" t="n">
        <f aca="false">SUMIF(data!$J$2:$J$550,H597,data!$G$2:$G$550)</f>
        <v>0</v>
      </c>
      <c r="K597" s="0" t="n">
        <f aca="false">COUNTIF(data!$J$2:$J$550,H597)</f>
        <v>0</v>
      </c>
      <c r="L597" s="0" t="str">
        <f aca="false">CONCATENATE($N$1,B597)</f>
        <v>flinlogistics-61-2</v>
      </c>
      <c r="M597" s="0" t="n">
        <f aca="false">SUMIF(data!$J$2:$J$550,L597,data!$F$2:$F$550)</f>
        <v>0</v>
      </c>
      <c r="N597" s="0" t="n">
        <f aca="false">SUMIF(data!$J$2:$J$550,L597,data!$G$2:$G$550)</f>
        <v>0</v>
      </c>
      <c r="O597" s="0" t="n">
        <f aca="false">COUNTIF(data!$J$2:$J$550,L597)</f>
        <v>0</v>
      </c>
      <c r="P597" s="0" t="str">
        <f aca="false">CONCATENATE($R$1,B597)</f>
        <v>hoffmannlogistics-61-2</v>
      </c>
      <c r="Q597" s="0" t="n">
        <f aca="false">SUMIF(data!$J$2:$J$550,P597,data!$F$2:$F$550)</f>
        <v>0</v>
      </c>
      <c r="R597" s="0" t="n">
        <f aca="false">SUMIF(data!$J$2:$J$550,P597,data!$G$2:$G$550)</f>
        <v>0</v>
      </c>
      <c r="S597" s="0" t="n">
        <f aca="false">COUNTIF(data!$J$2:$J$550,P597)</f>
        <v>0</v>
      </c>
      <c r="T597" s="0" t="str">
        <f aca="false">CONCATENATE($V$1,B597)</f>
        <v>hsplogistics-61-2</v>
      </c>
      <c r="U597" s="0" t="n">
        <f aca="false">SUMIF(data!$J$2:$J$550,T597,data!$F$2:$F$550)</f>
        <v>0</v>
      </c>
      <c r="V597" s="0" t="n">
        <f aca="false">SUMIF(data!$J$2:$J$550,T597,data!$G$2:$G$550)</f>
        <v>0</v>
      </c>
      <c r="W597" s="0" t="n">
        <f aca="false">COUNTIF(data!$J$2:$J$550,T597)</f>
        <v>0</v>
      </c>
      <c r="X597" s="0" t="str">
        <f aca="false">CONCATENATE($Z$1,B597)</f>
        <v>ipplogistics-61-2</v>
      </c>
      <c r="Y597" s="0" t="n">
        <f aca="false">SUMIF(data!$J$2:$J$550,X597,data!$F$2:$F$550)</f>
        <v>0</v>
      </c>
      <c r="Z597" s="0" t="n">
        <f aca="false">SUMIF(data!$J$2:$J$550,X597,data!$G$2:$G$550)</f>
        <v>0</v>
      </c>
      <c r="AA597" s="0" t="n">
        <f aca="false">COUNTIF(data!$J$2:$J$550,X597)</f>
        <v>0</v>
      </c>
      <c r="AB597" s="0" t="str">
        <f aca="false">CONCATENATE($AD$1,B597)</f>
        <v>pbrlogistics-61-2</v>
      </c>
      <c r="AC597" s="0" t="n">
        <f aca="false">SUMIF(data!$J$2:$J$550,AB597,data!$F$2:$F$550)</f>
        <v>0</v>
      </c>
      <c r="AD597" s="0" t="n">
        <f aca="false">SUMIF(data!$J$2:$J$550,AB597,data!$G$2:$G$550)</f>
        <v>0</v>
      </c>
      <c r="AE597" s="0" t="n">
        <f aca="false">COUNTIF(data!$J$2:$J$550,AB597)</f>
        <v>0</v>
      </c>
      <c r="AF597" s="0" t="str">
        <f aca="false">CONCATENATE($AH$1,B597)</f>
        <v>propplanlogistics-61-2</v>
      </c>
      <c r="AG597" s="0" t="n">
        <f aca="false">SUMIF(data!$J$2:$J$550,AF597,data!$F$2:$F$550)</f>
        <v>0</v>
      </c>
      <c r="AH597" s="0" t="n">
        <f aca="false">SUMIF(data!$J$2:$J$550,AF597,data!$G$2:$G$550)</f>
        <v>0</v>
      </c>
      <c r="AI597" s="0" t="n">
        <f aca="false">COUNTIF(data!$J$2:$J$550,AF597)</f>
        <v>0</v>
      </c>
      <c r="AJ597" s="0" t="str">
        <f aca="false">CONCATENATE($AL$1,B597)</f>
        <v>shoplogistics-61-2</v>
      </c>
      <c r="AK597" s="0" t="n">
        <f aca="false">SUMIF(data!$J$2:$J$550,AJ597,data!$F$2:$F$550)</f>
        <v>0</v>
      </c>
      <c r="AL597" s="0" t="n">
        <f aca="false">SUMIF(data!$J$2:$J$550,AJ597,data!$G$2:$G$550)</f>
        <v>0</v>
      </c>
      <c r="AM597" s="0" t="n">
        <f aca="false">COUNTIF(data!$J$2:$J$550,AJ597)</f>
        <v>0</v>
      </c>
      <c r="AN597" s="0" t="str">
        <f aca="false">CONCATENATE($AP$1,B597)</f>
        <v>sowearelogistics-61-2</v>
      </c>
      <c r="AO597" s="0" t="n">
        <f aca="false">SUMIF(data!$J$2:$J$550,AN597,data!$F$2:$F$550)</f>
        <v>0</v>
      </c>
      <c r="AP597" s="0" t="n">
        <f aca="false">SUMIF(data!$J$2:$J$550,AN597,data!$G$2:$G$550)</f>
        <v>0</v>
      </c>
      <c r="AQ597" s="0" t="n">
        <f aca="false">COUNTIF(data!$J$2:$J$550,AN597)</f>
        <v>0</v>
      </c>
      <c r="AR597" s="0" t="str">
        <f aca="false">CONCATENATE($AT$1,B597)</f>
        <v>stanplanlogistics-61-2</v>
      </c>
      <c r="AS597" s="0" t="n">
        <f aca="false">SUMIF(data!$J$2:$J$550,AR597,data!$F$2:$F$550)</f>
        <v>0</v>
      </c>
      <c r="AT597" s="0" t="n">
        <f aca="false">SUMIF(data!$J$2:$J$550,AR597,data!$G$2:$G$550)</f>
        <v>0</v>
      </c>
      <c r="AU597" s="0" t="n">
        <f aca="false">COUNTIF(data!$J$2:$J$550,AR597)</f>
        <v>0</v>
      </c>
      <c r="AV597" s="0" t="str">
        <f aca="false">CONCATENATE($AX$1,B597)</f>
        <v>stoerrlogistics-61-2</v>
      </c>
      <c r="AW597" s="0" t="n">
        <f aca="false">SUMIF(data!$J$2:$J$550,AV597,data!$F$2:$F$550)</f>
        <v>0</v>
      </c>
      <c r="AX597" s="0" t="n">
        <f aca="false">SUMIF(data!$J$2:$J$550,AV597,data!$G$2:$G$550)</f>
        <v>0</v>
      </c>
      <c r="AY597" s="0" t="n">
        <f aca="false">COUNTIF(data!$J$2:$J$550,AV597)</f>
        <v>0</v>
      </c>
      <c r="AZ597" s="0" t="str">
        <f aca="false">CONCATENATE(BB$1,B597)</f>
        <v>talplanlogistics-61-2</v>
      </c>
      <c r="BA597" s="0" t="n">
        <f aca="false">SUMIF(data!$J$2:$J$550,AZ597,data!$F$2:$F$550)</f>
        <v>0</v>
      </c>
      <c r="BB597" s="0" t="n">
        <f aca="false">SUMIF(data!$J$2:$J$550,AZ597,data!$G$2:$G$550)</f>
        <v>0</v>
      </c>
      <c r="BC597" s="0" t="n">
        <f aca="false">COUNTIF(data!$J$2:$J$550,AZ597)</f>
        <v>0</v>
      </c>
      <c r="BD597" s="0" t="str">
        <f aca="false">CONCATENATE($BF$1,B597)</f>
        <v>yochanlogistics-61-2</v>
      </c>
      <c r="BE597" s="0" t="n">
        <f aca="false">SUMIF(data!$J$2:$J$550,BD597,data!$F$2:$F$550)</f>
        <v>0</v>
      </c>
      <c r="BF597" s="0" t="n">
        <f aca="false">SUMIF(data!$J$2:$J$550,BD597,data!$G$2:$G$550)</f>
        <v>0</v>
      </c>
      <c r="BG597" s="0" t="n">
        <f aca="false">COUNTIF(data!$J$2:$J$550,BD597)</f>
        <v>0</v>
      </c>
      <c r="BH597" s="0" t="str">
        <f aca="false">CONCATENATE($BJ$1,B597)</f>
        <v>yrefanidlogistics-61-2</v>
      </c>
      <c r="BI597" s="0" t="n">
        <f aca="false">SUMIF(data!$J$2:$J$550,BH597,data!$F$2:$F$550)</f>
        <v>0</v>
      </c>
      <c r="BJ597" s="0" t="n">
        <f aca="false">SUMIF(data!$J$2:$J$550,BH597,data!$G$2:$G$550)</f>
        <v>0</v>
      </c>
      <c r="BK597" s="0" t="n">
        <f aca="false">COUNTIF(data!$J$2:$J$550,BH597)</f>
        <v>0</v>
      </c>
    </row>
    <row r="598" customFormat="false" ht="12.75" hidden="true" customHeight="false" outlineLevel="0" collapsed="false">
      <c r="A598" s="0" t="n">
        <v>61</v>
      </c>
      <c r="B598" s="0" t="s">
        <v>688</v>
      </c>
      <c r="C598" s="0" t="n">
        <f aca="false">BK598+BG598+BC598+AY598+AU598+AQ598+AM598+AI598+AE598+AA598+W598+S598+O598+K598+G598</f>
        <v>0</v>
      </c>
      <c r="D598" s="0" t="str">
        <f aca="false">CONCATENATE($F$1,B598)</f>
        <v>blackboxlogistics-61-3</v>
      </c>
      <c r="E598" s="0" t="n">
        <f aca="false">SUMIF(data!$J$2:$J$550,D598,data!$F$2:$F$550)</f>
        <v>0</v>
      </c>
      <c r="F598" s="0" t="n">
        <f aca="false">SUMIF(data!$J$2:$J$550,D598,data!$G$2:$G$550)</f>
        <v>0</v>
      </c>
      <c r="G598" s="0" t="n">
        <f aca="false">COUNTIF(data!$J$2:$J$550,D598)</f>
        <v>0</v>
      </c>
      <c r="H598" s="0" t="str">
        <f aca="false">CONCATENATE($J$1,B598)</f>
        <v>edelkamplogistics-61-3</v>
      </c>
      <c r="I598" s="0" t="n">
        <f aca="false">SUMIF(data!$J$2:$J$550,H598,data!$F$2:$F$550)</f>
        <v>0</v>
      </c>
      <c r="J598" s="0" t="n">
        <f aca="false">SUMIF(data!$J$2:$J$550,H598,data!$G$2:$G$550)</f>
        <v>0</v>
      </c>
      <c r="K598" s="0" t="n">
        <f aca="false">COUNTIF(data!$J$2:$J$550,H598)</f>
        <v>0</v>
      </c>
      <c r="L598" s="0" t="str">
        <f aca="false">CONCATENATE($N$1,B598)</f>
        <v>flinlogistics-61-3</v>
      </c>
      <c r="M598" s="0" t="n">
        <f aca="false">SUMIF(data!$J$2:$J$550,L598,data!$F$2:$F$550)</f>
        <v>0</v>
      </c>
      <c r="N598" s="0" t="n">
        <f aca="false">SUMIF(data!$J$2:$J$550,L598,data!$G$2:$G$550)</f>
        <v>0</v>
      </c>
      <c r="O598" s="0" t="n">
        <f aca="false">COUNTIF(data!$J$2:$J$550,L598)</f>
        <v>0</v>
      </c>
      <c r="P598" s="0" t="str">
        <f aca="false">CONCATENATE($R$1,B598)</f>
        <v>hoffmannlogistics-61-3</v>
      </c>
      <c r="Q598" s="0" t="n">
        <f aca="false">SUMIF(data!$J$2:$J$550,P598,data!$F$2:$F$550)</f>
        <v>0</v>
      </c>
      <c r="R598" s="0" t="n">
        <f aca="false">SUMIF(data!$J$2:$J$550,P598,data!$G$2:$G$550)</f>
        <v>0</v>
      </c>
      <c r="S598" s="0" t="n">
        <f aca="false">COUNTIF(data!$J$2:$J$550,P598)</f>
        <v>0</v>
      </c>
      <c r="T598" s="0" t="str">
        <f aca="false">CONCATENATE($V$1,B598)</f>
        <v>hsplogistics-61-3</v>
      </c>
      <c r="U598" s="0" t="n">
        <f aca="false">SUMIF(data!$J$2:$J$550,T598,data!$F$2:$F$550)</f>
        <v>0</v>
      </c>
      <c r="V598" s="0" t="n">
        <f aca="false">SUMIF(data!$J$2:$J$550,T598,data!$G$2:$G$550)</f>
        <v>0</v>
      </c>
      <c r="W598" s="0" t="n">
        <f aca="false">COUNTIF(data!$J$2:$J$550,T598)</f>
        <v>0</v>
      </c>
      <c r="X598" s="0" t="str">
        <f aca="false">CONCATENATE($Z$1,B598)</f>
        <v>ipplogistics-61-3</v>
      </c>
      <c r="Y598" s="0" t="n">
        <f aca="false">SUMIF(data!$J$2:$J$550,X598,data!$F$2:$F$550)</f>
        <v>0</v>
      </c>
      <c r="Z598" s="0" t="n">
        <f aca="false">SUMIF(data!$J$2:$J$550,X598,data!$G$2:$G$550)</f>
        <v>0</v>
      </c>
      <c r="AA598" s="0" t="n">
        <f aca="false">COUNTIF(data!$J$2:$J$550,X598)</f>
        <v>0</v>
      </c>
      <c r="AB598" s="0" t="str">
        <f aca="false">CONCATENATE($AD$1,B598)</f>
        <v>pbrlogistics-61-3</v>
      </c>
      <c r="AC598" s="0" t="n">
        <f aca="false">SUMIF(data!$J$2:$J$550,AB598,data!$F$2:$F$550)</f>
        <v>0</v>
      </c>
      <c r="AD598" s="0" t="n">
        <f aca="false">SUMIF(data!$J$2:$J$550,AB598,data!$G$2:$G$550)</f>
        <v>0</v>
      </c>
      <c r="AE598" s="0" t="n">
        <f aca="false">COUNTIF(data!$J$2:$J$550,AB598)</f>
        <v>0</v>
      </c>
      <c r="AF598" s="0" t="str">
        <f aca="false">CONCATENATE($AH$1,B598)</f>
        <v>propplanlogistics-61-3</v>
      </c>
      <c r="AG598" s="0" t="n">
        <f aca="false">SUMIF(data!$J$2:$J$550,AF598,data!$F$2:$F$550)</f>
        <v>0</v>
      </c>
      <c r="AH598" s="0" t="n">
        <f aca="false">SUMIF(data!$J$2:$J$550,AF598,data!$G$2:$G$550)</f>
        <v>0</v>
      </c>
      <c r="AI598" s="0" t="n">
        <f aca="false">COUNTIF(data!$J$2:$J$550,AF598)</f>
        <v>0</v>
      </c>
      <c r="AJ598" s="0" t="str">
        <f aca="false">CONCATENATE($AL$1,B598)</f>
        <v>shoplogistics-61-3</v>
      </c>
      <c r="AK598" s="0" t="n">
        <f aca="false">SUMIF(data!$J$2:$J$550,AJ598,data!$F$2:$F$550)</f>
        <v>0</v>
      </c>
      <c r="AL598" s="0" t="n">
        <f aca="false">SUMIF(data!$J$2:$J$550,AJ598,data!$G$2:$G$550)</f>
        <v>0</v>
      </c>
      <c r="AM598" s="0" t="n">
        <f aca="false">COUNTIF(data!$J$2:$J$550,AJ598)</f>
        <v>0</v>
      </c>
      <c r="AN598" s="0" t="str">
        <f aca="false">CONCATENATE($AP$1,B598)</f>
        <v>sowearelogistics-61-3</v>
      </c>
      <c r="AO598" s="0" t="n">
        <f aca="false">SUMIF(data!$J$2:$J$550,AN598,data!$F$2:$F$550)</f>
        <v>0</v>
      </c>
      <c r="AP598" s="0" t="n">
        <f aca="false">SUMIF(data!$J$2:$J$550,AN598,data!$G$2:$G$550)</f>
        <v>0</v>
      </c>
      <c r="AQ598" s="0" t="n">
        <f aca="false">COUNTIF(data!$J$2:$J$550,AN598)</f>
        <v>0</v>
      </c>
      <c r="AR598" s="0" t="str">
        <f aca="false">CONCATENATE($AT$1,B598)</f>
        <v>stanplanlogistics-61-3</v>
      </c>
      <c r="AS598" s="0" t="n">
        <f aca="false">SUMIF(data!$J$2:$J$550,AR598,data!$F$2:$F$550)</f>
        <v>0</v>
      </c>
      <c r="AT598" s="0" t="n">
        <f aca="false">SUMIF(data!$J$2:$J$550,AR598,data!$G$2:$G$550)</f>
        <v>0</v>
      </c>
      <c r="AU598" s="0" t="n">
        <f aca="false">COUNTIF(data!$J$2:$J$550,AR598)</f>
        <v>0</v>
      </c>
      <c r="AV598" s="0" t="str">
        <f aca="false">CONCATENATE($AX$1,B598)</f>
        <v>stoerrlogistics-61-3</v>
      </c>
      <c r="AW598" s="0" t="n">
        <f aca="false">SUMIF(data!$J$2:$J$550,AV598,data!$F$2:$F$550)</f>
        <v>0</v>
      </c>
      <c r="AX598" s="0" t="n">
        <f aca="false">SUMIF(data!$J$2:$J$550,AV598,data!$G$2:$G$550)</f>
        <v>0</v>
      </c>
      <c r="AY598" s="0" t="n">
        <f aca="false">COUNTIF(data!$J$2:$J$550,AV598)</f>
        <v>0</v>
      </c>
      <c r="AZ598" s="0" t="str">
        <f aca="false">CONCATENATE(BB$1,B598)</f>
        <v>talplanlogistics-61-3</v>
      </c>
      <c r="BA598" s="0" t="n">
        <f aca="false">SUMIF(data!$J$2:$J$550,AZ598,data!$F$2:$F$550)</f>
        <v>0</v>
      </c>
      <c r="BB598" s="0" t="n">
        <f aca="false">SUMIF(data!$J$2:$J$550,AZ598,data!$G$2:$G$550)</f>
        <v>0</v>
      </c>
      <c r="BC598" s="0" t="n">
        <f aca="false">COUNTIF(data!$J$2:$J$550,AZ598)</f>
        <v>0</v>
      </c>
      <c r="BD598" s="0" t="str">
        <f aca="false">CONCATENATE($BF$1,B598)</f>
        <v>yochanlogistics-61-3</v>
      </c>
      <c r="BE598" s="0" t="n">
        <f aca="false">SUMIF(data!$J$2:$J$550,BD598,data!$F$2:$F$550)</f>
        <v>0</v>
      </c>
      <c r="BF598" s="0" t="n">
        <f aca="false">SUMIF(data!$J$2:$J$550,BD598,data!$G$2:$G$550)</f>
        <v>0</v>
      </c>
      <c r="BG598" s="0" t="n">
        <f aca="false">COUNTIF(data!$J$2:$J$550,BD598)</f>
        <v>0</v>
      </c>
      <c r="BH598" s="0" t="str">
        <f aca="false">CONCATENATE($BJ$1,B598)</f>
        <v>yrefanidlogistics-61-3</v>
      </c>
      <c r="BI598" s="0" t="n">
        <f aca="false">SUMIF(data!$J$2:$J$550,BH598,data!$F$2:$F$550)</f>
        <v>0</v>
      </c>
      <c r="BJ598" s="0" t="n">
        <f aca="false">SUMIF(data!$J$2:$J$550,BH598,data!$G$2:$G$550)</f>
        <v>0</v>
      </c>
      <c r="BK598" s="0" t="n">
        <f aca="false">COUNTIF(data!$J$2:$J$550,BH598)</f>
        <v>0</v>
      </c>
    </row>
    <row r="599" customFormat="false" ht="12.75" hidden="true" customHeight="false" outlineLevel="0" collapsed="false">
      <c r="A599" s="0" t="n">
        <v>61</v>
      </c>
      <c r="B599" s="0" t="s">
        <v>689</v>
      </c>
      <c r="C599" s="0" t="n">
        <f aca="false">BK599+BG599+BC599+AY599+AU599+AQ599+AM599+AI599+AE599+AA599+W599+S599+O599+K599+G599</f>
        <v>0</v>
      </c>
      <c r="D599" s="0" t="str">
        <f aca="false">CONCATENATE($F$1,B599)</f>
        <v>blackboxlogistics-61-4</v>
      </c>
      <c r="E599" s="0" t="n">
        <f aca="false">SUMIF(data!$J$2:$J$550,D599,data!$F$2:$F$550)</f>
        <v>0</v>
      </c>
      <c r="F599" s="0" t="n">
        <f aca="false">SUMIF(data!$J$2:$J$550,D599,data!$G$2:$G$550)</f>
        <v>0</v>
      </c>
      <c r="G599" s="0" t="n">
        <f aca="false">COUNTIF(data!$J$2:$J$550,D599)</f>
        <v>0</v>
      </c>
      <c r="H599" s="0" t="str">
        <f aca="false">CONCATENATE($J$1,B599)</f>
        <v>edelkamplogistics-61-4</v>
      </c>
      <c r="I599" s="0" t="n">
        <f aca="false">SUMIF(data!$J$2:$J$550,H599,data!$F$2:$F$550)</f>
        <v>0</v>
      </c>
      <c r="J599" s="0" t="n">
        <f aca="false">SUMIF(data!$J$2:$J$550,H599,data!$G$2:$G$550)</f>
        <v>0</v>
      </c>
      <c r="K599" s="0" t="n">
        <f aca="false">COUNTIF(data!$J$2:$J$550,H599)</f>
        <v>0</v>
      </c>
      <c r="L599" s="0" t="str">
        <f aca="false">CONCATENATE($N$1,B599)</f>
        <v>flinlogistics-61-4</v>
      </c>
      <c r="M599" s="0" t="n">
        <f aca="false">SUMIF(data!$J$2:$J$550,L599,data!$F$2:$F$550)</f>
        <v>0</v>
      </c>
      <c r="N599" s="0" t="n">
        <f aca="false">SUMIF(data!$J$2:$J$550,L599,data!$G$2:$G$550)</f>
        <v>0</v>
      </c>
      <c r="O599" s="0" t="n">
        <f aca="false">COUNTIF(data!$J$2:$J$550,L599)</f>
        <v>0</v>
      </c>
      <c r="P599" s="0" t="str">
        <f aca="false">CONCATENATE($R$1,B599)</f>
        <v>hoffmannlogistics-61-4</v>
      </c>
      <c r="Q599" s="0" t="n">
        <f aca="false">SUMIF(data!$J$2:$J$550,P599,data!$F$2:$F$550)</f>
        <v>0</v>
      </c>
      <c r="R599" s="0" t="n">
        <f aca="false">SUMIF(data!$J$2:$J$550,P599,data!$G$2:$G$550)</f>
        <v>0</v>
      </c>
      <c r="S599" s="0" t="n">
        <f aca="false">COUNTIF(data!$J$2:$J$550,P599)</f>
        <v>0</v>
      </c>
      <c r="T599" s="0" t="str">
        <f aca="false">CONCATENATE($V$1,B599)</f>
        <v>hsplogistics-61-4</v>
      </c>
      <c r="U599" s="0" t="n">
        <f aca="false">SUMIF(data!$J$2:$J$550,T599,data!$F$2:$F$550)</f>
        <v>0</v>
      </c>
      <c r="V599" s="0" t="n">
        <f aca="false">SUMIF(data!$J$2:$J$550,T599,data!$G$2:$G$550)</f>
        <v>0</v>
      </c>
      <c r="W599" s="0" t="n">
        <f aca="false">COUNTIF(data!$J$2:$J$550,T599)</f>
        <v>0</v>
      </c>
      <c r="X599" s="0" t="str">
        <f aca="false">CONCATENATE($Z$1,B599)</f>
        <v>ipplogistics-61-4</v>
      </c>
      <c r="Y599" s="0" t="n">
        <f aca="false">SUMIF(data!$J$2:$J$550,X599,data!$F$2:$F$550)</f>
        <v>0</v>
      </c>
      <c r="Z599" s="0" t="n">
        <f aca="false">SUMIF(data!$J$2:$J$550,X599,data!$G$2:$G$550)</f>
        <v>0</v>
      </c>
      <c r="AA599" s="0" t="n">
        <f aca="false">COUNTIF(data!$J$2:$J$550,X599)</f>
        <v>0</v>
      </c>
      <c r="AB599" s="0" t="str">
        <f aca="false">CONCATENATE($AD$1,B599)</f>
        <v>pbrlogistics-61-4</v>
      </c>
      <c r="AC599" s="0" t="n">
        <f aca="false">SUMIF(data!$J$2:$J$550,AB599,data!$F$2:$F$550)</f>
        <v>0</v>
      </c>
      <c r="AD599" s="0" t="n">
        <f aca="false">SUMIF(data!$J$2:$J$550,AB599,data!$G$2:$G$550)</f>
        <v>0</v>
      </c>
      <c r="AE599" s="0" t="n">
        <f aca="false">COUNTIF(data!$J$2:$J$550,AB599)</f>
        <v>0</v>
      </c>
      <c r="AF599" s="0" t="str">
        <f aca="false">CONCATENATE($AH$1,B599)</f>
        <v>propplanlogistics-61-4</v>
      </c>
      <c r="AG599" s="0" t="n">
        <f aca="false">SUMIF(data!$J$2:$J$550,AF599,data!$F$2:$F$550)</f>
        <v>0</v>
      </c>
      <c r="AH599" s="0" t="n">
        <f aca="false">SUMIF(data!$J$2:$J$550,AF599,data!$G$2:$G$550)</f>
        <v>0</v>
      </c>
      <c r="AI599" s="0" t="n">
        <f aca="false">COUNTIF(data!$J$2:$J$550,AF599)</f>
        <v>0</v>
      </c>
      <c r="AJ599" s="0" t="str">
        <f aca="false">CONCATENATE($AL$1,B599)</f>
        <v>shoplogistics-61-4</v>
      </c>
      <c r="AK599" s="0" t="n">
        <f aca="false">SUMIF(data!$J$2:$J$550,AJ599,data!$F$2:$F$550)</f>
        <v>0</v>
      </c>
      <c r="AL599" s="0" t="n">
        <f aca="false">SUMIF(data!$J$2:$J$550,AJ599,data!$G$2:$G$550)</f>
        <v>0</v>
      </c>
      <c r="AM599" s="0" t="n">
        <f aca="false">COUNTIF(data!$J$2:$J$550,AJ599)</f>
        <v>0</v>
      </c>
      <c r="AN599" s="0" t="str">
        <f aca="false">CONCATENATE($AP$1,B599)</f>
        <v>sowearelogistics-61-4</v>
      </c>
      <c r="AO599" s="0" t="n">
        <f aca="false">SUMIF(data!$J$2:$J$550,AN599,data!$F$2:$F$550)</f>
        <v>0</v>
      </c>
      <c r="AP599" s="0" t="n">
        <f aca="false">SUMIF(data!$J$2:$J$550,AN599,data!$G$2:$G$550)</f>
        <v>0</v>
      </c>
      <c r="AQ599" s="0" t="n">
        <f aca="false">COUNTIF(data!$J$2:$J$550,AN599)</f>
        <v>0</v>
      </c>
      <c r="AR599" s="0" t="str">
        <f aca="false">CONCATENATE($AT$1,B599)</f>
        <v>stanplanlogistics-61-4</v>
      </c>
      <c r="AS599" s="0" t="n">
        <f aca="false">SUMIF(data!$J$2:$J$550,AR599,data!$F$2:$F$550)</f>
        <v>0</v>
      </c>
      <c r="AT599" s="0" t="n">
        <f aca="false">SUMIF(data!$J$2:$J$550,AR599,data!$G$2:$G$550)</f>
        <v>0</v>
      </c>
      <c r="AU599" s="0" t="n">
        <f aca="false">COUNTIF(data!$J$2:$J$550,AR599)</f>
        <v>0</v>
      </c>
      <c r="AV599" s="0" t="str">
        <f aca="false">CONCATENATE($AX$1,B599)</f>
        <v>stoerrlogistics-61-4</v>
      </c>
      <c r="AW599" s="0" t="n">
        <f aca="false">SUMIF(data!$J$2:$J$550,AV599,data!$F$2:$F$550)</f>
        <v>0</v>
      </c>
      <c r="AX599" s="0" t="n">
        <f aca="false">SUMIF(data!$J$2:$J$550,AV599,data!$G$2:$G$550)</f>
        <v>0</v>
      </c>
      <c r="AY599" s="0" t="n">
        <f aca="false">COUNTIF(data!$J$2:$J$550,AV599)</f>
        <v>0</v>
      </c>
      <c r="AZ599" s="0" t="str">
        <f aca="false">CONCATENATE(BB$1,B599)</f>
        <v>talplanlogistics-61-4</v>
      </c>
      <c r="BA599" s="0" t="n">
        <f aca="false">SUMIF(data!$J$2:$J$550,AZ599,data!$F$2:$F$550)</f>
        <v>0</v>
      </c>
      <c r="BB599" s="0" t="n">
        <f aca="false">SUMIF(data!$J$2:$J$550,AZ599,data!$G$2:$G$550)</f>
        <v>0</v>
      </c>
      <c r="BC599" s="0" t="n">
        <f aca="false">COUNTIF(data!$J$2:$J$550,AZ599)</f>
        <v>0</v>
      </c>
      <c r="BD599" s="0" t="str">
        <f aca="false">CONCATENATE($BF$1,B599)</f>
        <v>yochanlogistics-61-4</v>
      </c>
      <c r="BE599" s="0" t="n">
        <f aca="false">SUMIF(data!$J$2:$J$550,BD599,data!$F$2:$F$550)</f>
        <v>0</v>
      </c>
      <c r="BF599" s="0" t="n">
        <f aca="false">SUMIF(data!$J$2:$J$550,BD599,data!$G$2:$G$550)</f>
        <v>0</v>
      </c>
      <c r="BG599" s="0" t="n">
        <f aca="false">COUNTIF(data!$J$2:$J$550,BD599)</f>
        <v>0</v>
      </c>
      <c r="BH599" s="0" t="str">
        <f aca="false">CONCATENATE($BJ$1,B599)</f>
        <v>yrefanidlogistics-61-4</v>
      </c>
      <c r="BI599" s="0" t="n">
        <f aca="false">SUMIF(data!$J$2:$J$550,BH599,data!$F$2:$F$550)</f>
        <v>0</v>
      </c>
      <c r="BJ599" s="0" t="n">
        <f aca="false">SUMIF(data!$J$2:$J$550,BH599,data!$G$2:$G$550)</f>
        <v>0</v>
      </c>
      <c r="BK599" s="0" t="n">
        <f aca="false">COUNTIF(data!$J$2:$J$550,BH599)</f>
        <v>0</v>
      </c>
    </row>
    <row r="600" customFormat="false" ht="12.75" hidden="true" customHeight="false" outlineLevel="0" collapsed="false">
      <c r="A600" s="0" t="n">
        <v>61</v>
      </c>
      <c r="B600" s="0" t="s">
        <v>690</v>
      </c>
      <c r="C600" s="0" t="n">
        <f aca="false">BK600+BG600+BC600+AY600+AU600+AQ600+AM600+AI600+AE600+AA600+W600+S600+O600+K600+G600</f>
        <v>0</v>
      </c>
      <c r="D600" s="0" t="str">
        <f aca="false">CONCATENATE($F$1,B600)</f>
        <v>blackboxlogistics-61-5</v>
      </c>
      <c r="E600" s="0" t="n">
        <f aca="false">SUMIF(data!$J$2:$J$550,D600,data!$F$2:$F$550)</f>
        <v>0</v>
      </c>
      <c r="F600" s="0" t="n">
        <f aca="false">SUMIF(data!$J$2:$J$550,D600,data!$G$2:$G$550)</f>
        <v>0</v>
      </c>
      <c r="G600" s="0" t="n">
        <f aca="false">COUNTIF(data!$J$2:$J$550,D600)</f>
        <v>0</v>
      </c>
      <c r="H600" s="0" t="str">
        <f aca="false">CONCATENATE($J$1,B600)</f>
        <v>edelkamplogistics-61-5</v>
      </c>
      <c r="I600" s="0" t="n">
        <f aca="false">SUMIF(data!$J$2:$J$550,H600,data!$F$2:$F$550)</f>
        <v>0</v>
      </c>
      <c r="J600" s="0" t="n">
        <f aca="false">SUMIF(data!$J$2:$J$550,H600,data!$G$2:$G$550)</f>
        <v>0</v>
      </c>
      <c r="K600" s="0" t="n">
        <f aca="false">COUNTIF(data!$J$2:$J$550,H600)</f>
        <v>0</v>
      </c>
      <c r="L600" s="0" t="str">
        <f aca="false">CONCATENATE($N$1,B600)</f>
        <v>flinlogistics-61-5</v>
      </c>
      <c r="M600" s="0" t="n">
        <f aca="false">SUMIF(data!$J$2:$J$550,L600,data!$F$2:$F$550)</f>
        <v>0</v>
      </c>
      <c r="N600" s="0" t="n">
        <f aca="false">SUMIF(data!$J$2:$J$550,L600,data!$G$2:$G$550)</f>
        <v>0</v>
      </c>
      <c r="O600" s="0" t="n">
        <f aca="false">COUNTIF(data!$J$2:$J$550,L600)</f>
        <v>0</v>
      </c>
      <c r="P600" s="0" t="str">
        <f aca="false">CONCATENATE($R$1,B600)</f>
        <v>hoffmannlogistics-61-5</v>
      </c>
      <c r="Q600" s="0" t="n">
        <f aca="false">SUMIF(data!$J$2:$J$550,P600,data!$F$2:$F$550)</f>
        <v>0</v>
      </c>
      <c r="R600" s="0" t="n">
        <f aca="false">SUMIF(data!$J$2:$J$550,P600,data!$G$2:$G$550)</f>
        <v>0</v>
      </c>
      <c r="S600" s="0" t="n">
        <f aca="false">COUNTIF(data!$J$2:$J$550,P600)</f>
        <v>0</v>
      </c>
      <c r="T600" s="0" t="str">
        <f aca="false">CONCATENATE($V$1,B600)</f>
        <v>hsplogistics-61-5</v>
      </c>
      <c r="U600" s="0" t="n">
        <f aca="false">SUMIF(data!$J$2:$J$550,T600,data!$F$2:$F$550)</f>
        <v>0</v>
      </c>
      <c r="V600" s="0" t="n">
        <f aca="false">SUMIF(data!$J$2:$J$550,T600,data!$G$2:$G$550)</f>
        <v>0</v>
      </c>
      <c r="W600" s="0" t="n">
        <f aca="false">COUNTIF(data!$J$2:$J$550,T600)</f>
        <v>0</v>
      </c>
      <c r="X600" s="0" t="str">
        <f aca="false">CONCATENATE($Z$1,B600)</f>
        <v>ipplogistics-61-5</v>
      </c>
      <c r="Y600" s="0" t="n">
        <f aca="false">SUMIF(data!$J$2:$J$550,X600,data!$F$2:$F$550)</f>
        <v>0</v>
      </c>
      <c r="Z600" s="0" t="n">
        <f aca="false">SUMIF(data!$J$2:$J$550,X600,data!$G$2:$G$550)</f>
        <v>0</v>
      </c>
      <c r="AA600" s="0" t="n">
        <f aca="false">COUNTIF(data!$J$2:$J$550,X600)</f>
        <v>0</v>
      </c>
      <c r="AB600" s="0" t="str">
        <f aca="false">CONCATENATE($AD$1,B600)</f>
        <v>pbrlogistics-61-5</v>
      </c>
      <c r="AC600" s="0" t="n">
        <f aca="false">SUMIF(data!$J$2:$J$550,AB600,data!$F$2:$F$550)</f>
        <v>0</v>
      </c>
      <c r="AD600" s="0" t="n">
        <f aca="false">SUMIF(data!$J$2:$J$550,AB600,data!$G$2:$G$550)</f>
        <v>0</v>
      </c>
      <c r="AE600" s="0" t="n">
        <f aca="false">COUNTIF(data!$J$2:$J$550,AB600)</f>
        <v>0</v>
      </c>
      <c r="AF600" s="0" t="str">
        <f aca="false">CONCATENATE($AH$1,B600)</f>
        <v>propplanlogistics-61-5</v>
      </c>
      <c r="AG600" s="0" t="n">
        <f aca="false">SUMIF(data!$J$2:$J$550,AF600,data!$F$2:$F$550)</f>
        <v>0</v>
      </c>
      <c r="AH600" s="0" t="n">
        <f aca="false">SUMIF(data!$J$2:$J$550,AF600,data!$G$2:$G$550)</f>
        <v>0</v>
      </c>
      <c r="AI600" s="0" t="n">
        <f aca="false">COUNTIF(data!$J$2:$J$550,AF600)</f>
        <v>0</v>
      </c>
      <c r="AJ600" s="0" t="str">
        <f aca="false">CONCATENATE($AL$1,B600)</f>
        <v>shoplogistics-61-5</v>
      </c>
      <c r="AK600" s="0" t="n">
        <f aca="false">SUMIF(data!$J$2:$J$550,AJ600,data!$F$2:$F$550)</f>
        <v>0</v>
      </c>
      <c r="AL600" s="0" t="n">
        <f aca="false">SUMIF(data!$J$2:$J$550,AJ600,data!$G$2:$G$550)</f>
        <v>0</v>
      </c>
      <c r="AM600" s="0" t="n">
        <f aca="false">COUNTIF(data!$J$2:$J$550,AJ600)</f>
        <v>0</v>
      </c>
      <c r="AN600" s="0" t="str">
        <f aca="false">CONCATENATE($AP$1,B600)</f>
        <v>sowearelogistics-61-5</v>
      </c>
      <c r="AO600" s="0" t="n">
        <f aca="false">SUMIF(data!$J$2:$J$550,AN600,data!$F$2:$F$550)</f>
        <v>0</v>
      </c>
      <c r="AP600" s="0" t="n">
        <f aca="false">SUMIF(data!$J$2:$J$550,AN600,data!$G$2:$G$550)</f>
        <v>0</v>
      </c>
      <c r="AQ600" s="0" t="n">
        <f aca="false">COUNTIF(data!$J$2:$J$550,AN600)</f>
        <v>0</v>
      </c>
      <c r="AR600" s="0" t="str">
        <f aca="false">CONCATENATE($AT$1,B600)</f>
        <v>stanplanlogistics-61-5</v>
      </c>
      <c r="AS600" s="0" t="n">
        <f aca="false">SUMIF(data!$J$2:$J$550,AR600,data!$F$2:$F$550)</f>
        <v>0</v>
      </c>
      <c r="AT600" s="0" t="n">
        <f aca="false">SUMIF(data!$J$2:$J$550,AR600,data!$G$2:$G$550)</f>
        <v>0</v>
      </c>
      <c r="AU600" s="0" t="n">
        <f aca="false">COUNTIF(data!$J$2:$J$550,AR600)</f>
        <v>0</v>
      </c>
      <c r="AV600" s="0" t="str">
        <f aca="false">CONCATENATE($AX$1,B600)</f>
        <v>stoerrlogistics-61-5</v>
      </c>
      <c r="AW600" s="0" t="n">
        <f aca="false">SUMIF(data!$J$2:$J$550,AV600,data!$F$2:$F$550)</f>
        <v>0</v>
      </c>
      <c r="AX600" s="0" t="n">
        <f aca="false">SUMIF(data!$J$2:$J$550,AV600,data!$G$2:$G$550)</f>
        <v>0</v>
      </c>
      <c r="AY600" s="0" t="n">
        <f aca="false">COUNTIF(data!$J$2:$J$550,AV600)</f>
        <v>0</v>
      </c>
      <c r="AZ600" s="0" t="str">
        <f aca="false">CONCATENATE(BB$1,B600)</f>
        <v>talplanlogistics-61-5</v>
      </c>
      <c r="BA600" s="0" t="n">
        <f aca="false">SUMIF(data!$J$2:$J$550,AZ600,data!$F$2:$F$550)</f>
        <v>0</v>
      </c>
      <c r="BB600" s="0" t="n">
        <f aca="false">SUMIF(data!$J$2:$J$550,AZ600,data!$G$2:$G$550)</f>
        <v>0</v>
      </c>
      <c r="BC600" s="0" t="n">
        <f aca="false">COUNTIF(data!$J$2:$J$550,AZ600)</f>
        <v>0</v>
      </c>
      <c r="BD600" s="0" t="str">
        <f aca="false">CONCATENATE($BF$1,B600)</f>
        <v>yochanlogistics-61-5</v>
      </c>
      <c r="BE600" s="0" t="n">
        <f aca="false">SUMIF(data!$J$2:$J$550,BD600,data!$F$2:$F$550)</f>
        <v>0</v>
      </c>
      <c r="BF600" s="0" t="n">
        <f aca="false">SUMIF(data!$J$2:$J$550,BD600,data!$G$2:$G$550)</f>
        <v>0</v>
      </c>
      <c r="BG600" s="0" t="n">
        <f aca="false">COUNTIF(data!$J$2:$J$550,BD600)</f>
        <v>0</v>
      </c>
      <c r="BH600" s="0" t="str">
        <f aca="false">CONCATENATE($BJ$1,B600)</f>
        <v>yrefanidlogistics-61-5</v>
      </c>
      <c r="BI600" s="0" t="n">
        <f aca="false">SUMIF(data!$J$2:$J$550,BH600,data!$F$2:$F$550)</f>
        <v>0</v>
      </c>
      <c r="BJ600" s="0" t="n">
        <f aca="false">SUMIF(data!$J$2:$J$550,BH600,data!$G$2:$G$550)</f>
        <v>0</v>
      </c>
      <c r="BK600" s="0" t="n">
        <f aca="false">COUNTIF(data!$J$2:$J$550,BH600)</f>
        <v>0</v>
      </c>
    </row>
    <row r="601" customFormat="false" ht="12.75" hidden="true" customHeight="false" outlineLevel="0" collapsed="false">
      <c r="A601" s="0" t="n">
        <v>61</v>
      </c>
      <c r="B601" s="0" t="s">
        <v>691</v>
      </c>
      <c r="C601" s="0" t="n">
        <f aca="false">BK601+BG601+BC601+AY601+AU601+AQ601+AM601+AI601+AE601+AA601+W601+S601+O601+K601+G601</f>
        <v>0</v>
      </c>
      <c r="D601" s="0" t="str">
        <f aca="false">CONCATENATE($F$1,B601)</f>
        <v>blackboxlogistics-61-6</v>
      </c>
      <c r="E601" s="0" t="n">
        <f aca="false">SUMIF(data!$J$2:$J$550,D601,data!$F$2:$F$550)</f>
        <v>0</v>
      </c>
      <c r="F601" s="0" t="n">
        <f aca="false">SUMIF(data!$J$2:$J$550,D601,data!$G$2:$G$550)</f>
        <v>0</v>
      </c>
      <c r="G601" s="0" t="n">
        <f aca="false">COUNTIF(data!$J$2:$J$550,D601)</f>
        <v>0</v>
      </c>
      <c r="H601" s="0" t="str">
        <f aca="false">CONCATENATE($J$1,B601)</f>
        <v>edelkamplogistics-61-6</v>
      </c>
      <c r="I601" s="0" t="n">
        <f aca="false">SUMIF(data!$J$2:$J$550,H601,data!$F$2:$F$550)</f>
        <v>0</v>
      </c>
      <c r="J601" s="0" t="n">
        <f aca="false">SUMIF(data!$J$2:$J$550,H601,data!$G$2:$G$550)</f>
        <v>0</v>
      </c>
      <c r="K601" s="0" t="n">
        <f aca="false">COUNTIF(data!$J$2:$J$550,H601)</f>
        <v>0</v>
      </c>
      <c r="L601" s="0" t="str">
        <f aca="false">CONCATENATE($N$1,B601)</f>
        <v>flinlogistics-61-6</v>
      </c>
      <c r="M601" s="0" t="n">
        <f aca="false">SUMIF(data!$J$2:$J$550,L601,data!$F$2:$F$550)</f>
        <v>0</v>
      </c>
      <c r="N601" s="0" t="n">
        <f aca="false">SUMIF(data!$J$2:$J$550,L601,data!$G$2:$G$550)</f>
        <v>0</v>
      </c>
      <c r="O601" s="0" t="n">
        <f aca="false">COUNTIF(data!$J$2:$J$550,L601)</f>
        <v>0</v>
      </c>
      <c r="P601" s="0" t="str">
        <f aca="false">CONCATENATE($R$1,B601)</f>
        <v>hoffmannlogistics-61-6</v>
      </c>
      <c r="Q601" s="0" t="n">
        <f aca="false">SUMIF(data!$J$2:$J$550,P601,data!$F$2:$F$550)</f>
        <v>0</v>
      </c>
      <c r="R601" s="0" t="n">
        <f aca="false">SUMIF(data!$J$2:$J$550,P601,data!$G$2:$G$550)</f>
        <v>0</v>
      </c>
      <c r="S601" s="0" t="n">
        <f aca="false">COUNTIF(data!$J$2:$J$550,P601)</f>
        <v>0</v>
      </c>
      <c r="T601" s="0" t="str">
        <f aca="false">CONCATENATE($V$1,B601)</f>
        <v>hsplogistics-61-6</v>
      </c>
      <c r="U601" s="0" t="n">
        <f aca="false">SUMIF(data!$J$2:$J$550,T601,data!$F$2:$F$550)</f>
        <v>0</v>
      </c>
      <c r="V601" s="0" t="n">
        <f aca="false">SUMIF(data!$J$2:$J$550,T601,data!$G$2:$G$550)</f>
        <v>0</v>
      </c>
      <c r="W601" s="0" t="n">
        <f aca="false">COUNTIF(data!$J$2:$J$550,T601)</f>
        <v>0</v>
      </c>
      <c r="X601" s="0" t="str">
        <f aca="false">CONCATENATE($Z$1,B601)</f>
        <v>ipplogistics-61-6</v>
      </c>
      <c r="Y601" s="0" t="n">
        <f aca="false">SUMIF(data!$J$2:$J$550,X601,data!$F$2:$F$550)</f>
        <v>0</v>
      </c>
      <c r="Z601" s="0" t="n">
        <f aca="false">SUMIF(data!$J$2:$J$550,X601,data!$G$2:$G$550)</f>
        <v>0</v>
      </c>
      <c r="AA601" s="0" t="n">
        <f aca="false">COUNTIF(data!$J$2:$J$550,X601)</f>
        <v>0</v>
      </c>
      <c r="AB601" s="0" t="str">
        <f aca="false">CONCATENATE($AD$1,B601)</f>
        <v>pbrlogistics-61-6</v>
      </c>
      <c r="AC601" s="0" t="n">
        <f aca="false">SUMIF(data!$J$2:$J$550,AB601,data!$F$2:$F$550)</f>
        <v>0</v>
      </c>
      <c r="AD601" s="0" t="n">
        <f aca="false">SUMIF(data!$J$2:$J$550,AB601,data!$G$2:$G$550)</f>
        <v>0</v>
      </c>
      <c r="AE601" s="0" t="n">
        <f aca="false">COUNTIF(data!$J$2:$J$550,AB601)</f>
        <v>0</v>
      </c>
      <c r="AF601" s="0" t="str">
        <f aca="false">CONCATENATE($AH$1,B601)</f>
        <v>propplanlogistics-61-6</v>
      </c>
      <c r="AG601" s="0" t="n">
        <f aca="false">SUMIF(data!$J$2:$J$550,AF601,data!$F$2:$F$550)</f>
        <v>0</v>
      </c>
      <c r="AH601" s="0" t="n">
        <f aca="false">SUMIF(data!$J$2:$J$550,AF601,data!$G$2:$G$550)</f>
        <v>0</v>
      </c>
      <c r="AI601" s="0" t="n">
        <f aca="false">COUNTIF(data!$J$2:$J$550,AF601)</f>
        <v>0</v>
      </c>
      <c r="AJ601" s="0" t="str">
        <f aca="false">CONCATENATE($AL$1,B601)</f>
        <v>shoplogistics-61-6</v>
      </c>
      <c r="AK601" s="0" t="n">
        <f aca="false">SUMIF(data!$J$2:$J$550,AJ601,data!$F$2:$F$550)</f>
        <v>0</v>
      </c>
      <c r="AL601" s="0" t="n">
        <f aca="false">SUMIF(data!$J$2:$J$550,AJ601,data!$G$2:$G$550)</f>
        <v>0</v>
      </c>
      <c r="AM601" s="0" t="n">
        <f aca="false">COUNTIF(data!$J$2:$J$550,AJ601)</f>
        <v>0</v>
      </c>
      <c r="AN601" s="0" t="str">
        <f aca="false">CONCATENATE($AP$1,B601)</f>
        <v>sowearelogistics-61-6</v>
      </c>
      <c r="AO601" s="0" t="n">
        <f aca="false">SUMIF(data!$J$2:$J$550,AN601,data!$F$2:$F$550)</f>
        <v>0</v>
      </c>
      <c r="AP601" s="0" t="n">
        <f aca="false">SUMIF(data!$J$2:$J$550,AN601,data!$G$2:$G$550)</f>
        <v>0</v>
      </c>
      <c r="AQ601" s="0" t="n">
        <f aca="false">COUNTIF(data!$J$2:$J$550,AN601)</f>
        <v>0</v>
      </c>
      <c r="AR601" s="0" t="str">
        <f aca="false">CONCATENATE($AT$1,B601)</f>
        <v>stanplanlogistics-61-6</v>
      </c>
      <c r="AS601" s="0" t="n">
        <f aca="false">SUMIF(data!$J$2:$J$550,AR601,data!$F$2:$F$550)</f>
        <v>0</v>
      </c>
      <c r="AT601" s="0" t="n">
        <f aca="false">SUMIF(data!$J$2:$J$550,AR601,data!$G$2:$G$550)</f>
        <v>0</v>
      </c>
      <c r="AU601" s="0" t="n">
        <f aca="false">COUNTIF(data!$J$2:$J$550,AR601)</f>
        <v>0</v>
      </c>
      <c r="AV601" s="0" t="str">
        <f aca="false">CONCATENATE($AX$1,B601)</f>
        <v>stoerrlogistics-61-6</v>
      </c>
      <c r="AW601" s="0" t="n">
        <f aca="false">SUMIF(data!$J$2:$J$550,AV601,data!$F$2:$F$550)</f>
        <v>0</v>
      </c>
      <c r="AX601" s="0" t="n">
        <f aca="false">SUMIF(data!$J$2:$J$550,AV601,data!$G$2:$G$550)</f>
        <v>0</v>
      </c>
      <c r="AY601" s="0" t="n">
        <f aca="false">COUNTIF(data!$J$2:$J$550,AV601)</f>
        <v>0</v>
      </c>
      <c r="AZ601" s="0" t="str">
        <f aca="false">CONCATENATE(BB$1,B601)</f>
        <v>talplanlogistics-61-6</v>
      </c>
      <c r="BA601" s="0" t="n">
        <f aca="false">SUMIF(data!$J$2:$J$550,AZ601,data!$F$2:$F$550)</f>
        <v>0</v>
      </c>
      <c r="BB601" s="0" t="n">
        <f aca="false">SUMIF(data!$J$2:$J$550,AZ601,data!$G$2:$G$550)</f>
        <v>0</v>
      </c>
      <c r="BC601" s="0" t="n">
        <f aca="false">COUNTIF(data!$J$2:$J$550,AZ601)</f>
        <v>0</v>
      </c>
      <c r="BD601" s="0" t="str">
        <f aca="false">CONCATENATE($BF$1,B601)</f>
        <v>yochanlogistics-61-6</v>
      </c>
      <c r="BE601" s="0" t="n">
        <f aca="false">SUMIF(data!$J$2:$J$550,BD601,data!$F$2:$F$550)</f>
        <v>0</v>
      </c>
      <c r="BF601" s="0" t="n">
        <f aca="false">SUMIF(data!$J$2:$J$550,BD601,data!$G$2:$G$550)</f>
        <v>0</v>
      </c>
      <c r="BG601" s="0" t="n">
        <f aca="false">COUNTIF(data!$J$2:$J$550,BD601)</f>
        <v>0</v>
      </c>
      <c r="BH601" s="0" t="str">
        <f aca="false">CONCATENATE($BJ$1,B601)</f>
        <v>yrefanidlogistics-61-6</v>
      </c>
      <c r="BI601" s="0" t="n">
        <f aca="false">SUMIF(data!$J$2:$J$550,BH601,data!$F$2:$F$550)</f>
        <v>0</v>
      </c>
      <c r="BJ601" s="0" t="n">
        <f aca="false">SUMIF(data!$J$2:$J$550,BH601,data!$G$2:$G$550)</f>
        <v>0</v>
      </c>
      <c r="BK601" s="0" t="n">
        <f aca="false">COUNTIF(data!$J$2:$J$550,BH601)</f>
        <v>0</v>
      </c>
    </row>
    <row r="602" customFormat="false" ht="12.75" hidden="true" customHeight="false" outlineLevel="0" collapsed="false">
      <c r="A602" s="0" t="n">
        <v>61</v>
      </c>
      <c r="B602" s="0" t="s">
        <v>692</v>
      </c>
      <c r="C602" s="0" t="n">
        <f aca="false">BK602+BG602+BC602+AY602+AU602+AQ602+AM602+AI602+AE602+AA602+W602+S602+O602+K602+G602</f>
        <v>0</v>
      </c>
      <c r="D602" s="0" t="str">
        <f aca="false">CONCATENATE($F$1,B602)</f>
        <v>blackboxlogistics-61-7</v>
      </c>
      <c r="E602" s="0" t="n">
        <f aca="false">SUMIF(data!$J$2:$J$550,D602,data!$F$2:$F$550)</f>
        <v>0</v>
      </c>
      <c r="F602" s="0" t="n">
        <f aca="false">SUMIF(data!$J$2:$J$550,D602,data!$G$2:$G$550)</f>
        <v>0</v>
      </c>
      <c r="G602" s="0" t="n">
        <f aca="false">COUNTIF(data!$J$2:$J$550,D602)</f>
        <v>0</v>
      </c>
      <c r="H602" s="0" t="str">
        <f aca="false">CONCATENATE($J$1,B602)</f>
        <v>edelkamplogistics-61-7</v>
      </c>
      <c r="I602" s="0" t="n">
        <f aca="false">SUMIF(data!$J$2:$J$550,H602,data!$F$2:$F$550)</f>
        <v>0</v>
      </c>
      <c r="J602" s="0" t="n">
        <f aca="false">SUMIF(data!$J$2:$J$550,H602,data!$G$2:$G$550)</f>
        <v>0</v>
      </c>
      <c r="K602" s="0" t="n">
        <f aca="false">COUNTIF(data!$J$2:$J$550,H602)</f>
        <v>0</v>
      </c>
      <c r="L602" s="0" t="str">
        <f aca="false">CONCATENATE($N$1,B602)</f>
        <v>flinlogistics-61-7</v>
      </c>
      <c r="M602" s="0" t="n">
        <f aca="false">SUMIF(data!$J$2:$J$550,L602,data!$F$2:$F$550)</f>
        <v>0</v>
      </c>
      <c r="N602" s="0" t="n">
        <f aca="false">SUMIF(data!$J$2:$J$550,L602,data!$G$2:$G$550)</f>
        <v>0</v>
      </c>
      <c r="O602" s="0" t="n">
        <f aca="false">COUNTIF(data!$J$2:$J$550,L602)</f>
        <v>0</v>
      </c>
      <c r="P602" s="0" t="str">
        <f aca="false">CONCATENATE($R$1,B602)</f>
        <v>hoffmannlogistics-61-7</v>
      </c>
      <c r="Q602" s="0" t="n">
        <f aca="false">SUMIF(data!$J$2:$J$550,P602,data!$F$2:$F$550)</f>
        <v>0</v>
      </c>
      <c r="R602" s="0" t="n">
        <f aca="false">SUMIF(data!$J$2:$J$550,P602,data!$G$2:$G$550)</f>
        <v>0</v>
      </c>
      <c r="S602" s="0" t="n">
        <f aca="false">COUNTIF(data!$J$2:$J$550,P602)</f>
        <v>0</v>
      </c>
      <c r="T602" s="0" t="str">
        <f aca="false">CONCATENATE($V$1,B602)</f>
        <v>hsplogistics-61-7</v>
      </c>
      <c r="U602" s="0" t="n">
        <f aca="false">SUMIF(data!$J$2:$J$550,T602,data!$F$2:$F$550)</f>
        <v>0</v>
      </c>
      <c r="V602" s="0" t="n">
        <f aca="false">SUMIF(data!$J$2:$J$550,T602,data!$G$2:$G$550)</f>
        <v>0</v>
      </c>
      <c r="W602" s="0" t="n">
        <f aca="false">COUNTIF(data!$J$2:$J$550,T602)</f>
        <v>0</v>
      </c>
      <c r="X602" s="0" t="str">
        <f aca="false">CONCATENATE($Z$1,B602)</f>
        <v>ipplogistics-61-7</v>
      </c>
      <c r="Y602" s="0" t="n">
        <f aca="false">SUMIF(data!$J$2:$J$550,X602,data!$F$2:$F$550)</f>
        <v>0</v>
      </c>
      <c r="Z602" s="0" t="n">
        <f aca="false">SUMIF(data!$J$2:$J$550,X602,data!$G$2:$G$550)</f>
        <v>0</v>
      </c>
      <c r="AA602" s="0" t="n">
        <f aca="false">COUNTIF(data!$J$2:$J$550,X602)</f>
        <v>0</v>
      </c>
      <c r="AB602" s="0" t="str">
        <f aca="false">CONCATENATE($AD$1,B602)</f>
        <v>pbrlogistics-61-7</v>
      </c>
      <c r="AC602" s="0" t="n">
        <f aca="false">SUMIF(data!$J$2:$J$550,AB602,data!$F$2:$F$550)</f>
        <v>0</v>
      </c>
      <c r="AD602" s="0" t="n">
        <f aca="false">SUMIF(data!$J$2:$J$550,AB602,data!$G$2:$G$550)</f>
        <v>0</v>
      </c>
      <c r="AE602" s="0" t="n">
        <f aca="false">COUNTIF(data!$J$2:$J$550,AB602)</f>
        <v>0</v>
      </c>
      <c r="AF602" s="0" t="str">
        <f aca="false">CONCATENATE($AH$1,B602)</f>
        <v>propplanlogistics-61-7</v>
      </c>
      <c r="AG602" s="0" t="n">
        <f aca="false">SUMIF(data!$J$2:$J$550,AF602,data!$F$2:$F$550)</f>
        <v>0</v>
      </c>
      <c r="AH602" s="0" t="n">
        <f aca="false">SUMIF(data!$J$2:$J$550,AF602,data!$G$2:$G$550)</f>
        <v>0</v>
      </c>
      <c r="AI602" s="0" t="n">
        <f aca="false">COUNTIF(data!$J$2:$J$550,AF602)</f>
        <v>0</v>
      </c>
      <c r="AJ602" s="0" t="str">
        <f aca="false">CONCATENATE($AL$1,B602)</f>
        <v>shoplogistics-61-7</v>
      </c>
      <c r="AK602" s="0" t="n">
        <f aca="false">SUMIF(data!$J$2:$J$550,AJ602,data!$F$2:$F$550)</f>
        <v>0</v>
      </c>
      <c r="AL602" s="0" t="n">
        <f aca="false">SUMIF(data!$J$2:$J$550,AJ602,data!$G$2:$G$550)</f>
        <v>0</v>
      </c>
      <c r="AM602" s="0" t="n">
        <f aca="false">COUNTIF(data!$J$2:$J$550,AJ602)</f>
        <v>0</v>
      </c>
      <c r="AN602" s="0" t="str">
        <f aca="false">CONCATENATE($AP$1,B602)</f>
        <v>sowearelogistics-61-7</v>
      </c>
      <c r="AO602" s="0" t="n">
        <f aca="false">SUMIF(data!$J$2:$J$550,AN602,data!$F$2:$F$550)</f>
        <v>0</v>
      </c>
      <c r="AP602" s="0" t="n">
        <f aca="false">SUMIF(data!$J$2:$J$550,AN602,data!$G$2:$G$550)</f>
        <v>0</v>
      </c>
      <c r="AQ602" s="0" t="n">
        <f aca="false">COUNTIF(data!$J$2:$J$550,AN602)</f>
        <v>0</v>
      </c>
      <c r="AR602" s="0" t="str">
        <f aca="false">CONCATENATE($AT$1,B602)</f>
        <v>stanplanlogistics-61-7</v>
      </c>
      <c r="AS602" s="0" t="n">
        <f aca="false">SUMIF(data!$J$2:$J$550,AR602,data!$F$2:$F$550)</f>
        <v>0</v>
      </c>
      <c r="AT602" s="0" t="n">
        <f aca="false">SUMIF(data!$J$2:$J$550,AR602,data!$G$2:$G$550)</f>
        <v>0</v>
      </c>
      <c r="AU602" s="0" t="n">
        <f aca="false">COUNTIF(data!$J$2:$J$550,AR602)</f>
        <v>0</v>
      </c>
      <c r="AV602" s="0" t="str">
        <f aca="false">CONCATENATE($AX$1,B602)</f>
        <v>stoerrlogistics-61-7</v>
      </c>
      <c r="AW602" s="0" t="n">
        <f aca="false">SUMIF(data!$J$2:$J$550,AV602,data!$F$2:$F$550)</f>
        <v>0</v>
      </c>
      <c r="AX602" s="0" t="n">
        <f aca="false">SUMIF(data!$J$2:$J$550,AV602,data!$G$2:$G$550)</f>
        <v>0</v>
      </c>
      <c r="AY602" s="0" t="n">
        <f aca="false">COUNTIF(data!$J$2:$J$550,AV602)</f>
        <v>0</v>
      </c>
      <c r="AZ602" s="0" t="str">
        <f aca="false">CONCATENATE(BB$1,B602)</f>
        <v>talplanlogistics-61-7</v>
      </c>
      <c r="BA602" s="0" t="n">
        <f aca="false">SUMIF(data!$J$2:$J$550,AZ602,data!$F$2:$F$550)</f>
        <v>0</v>
      </c>
      <c r="BB602" s="0" t="n">
        <f aca="false">SUMIF(data!$J$2:$J$550,AZ602,data!$G$2:$G$550)</f>
        <v>0</v>
      </c>
      <c r="BC602" s="0" t="n">
        <f aca="false">COUNTIF(data!$J$2:$J$550,AZ602)</f>
        <v>0</v>
      </c>
      <c r="BD602" s="0" t="str">
        <f aca="false">CONCATENATE($BF$1,B602)</f>
        <v>yochanlogistics-61-7</v>
      </c>
      <c r="BE602" s="0" t="n">
        <f aca="false">SUMIF(data!$J$2:$J$550,BD602,data!$F$2:$F$550)</f>
        <v>0</v>
      </c>
      <c r="BF602" s="0" t="n">
        <f aca="false">SUMIF(data!$J$2:$J$550,BD602,data!$G$2:$G$550)</f>
        <v>0</v>
      </c>
      <c r="BG602" s="0" t="n">
        <f aca="false">COUNTIF(data!$J$2:$J$550,BD602)</f>
        <v>0</v>
      </c>
      <c r="BH602" s="0" t="str">
        <f aca="false">CONCATENATE($BJ$1,B602)</f>
        <v>yrefanidlogistics-61-7</v>
      </c>
      <c r="BI602" s="0" t="n">
        <f aca="false">SUMIF(data!$J$2:$J$550,BH602,data!$F$2:$F$550)</f>
        <v>0</v>
      </c>
      <c r="BJ602" s="0" t="n">
        <f aca="false">SUMIF(data!$J$2:$J$550,BH602,data!$G$2:$G$550)</f>
        <v>0</v>
      </c>
      <c r="BK602" s="0" t="n">
        <f aca="false">COUNTIF(data!$J$2:$J$550,BH602)</f>
        <v>0</v>
      </c>
    </row>
    <row r="603" customFormat="false" ht="12.75" hidden="true" customHeight="false" outlineLevel="0" collapsed="false">
      <c r="A603" s="0" t="n">
        <v>61</v>
      </c>
      <c r="B603" s="0" t="s">
        <v>693</v>
      </c>
      <c r="C603" s="0" t="n">
        <f aca="false">BK603+BG603+BC603+AY603+AU603+AQ603+AM603+AI603+AE603+AA603+W603+S603+O603+K603+G603</f>
        <v>0</v>
      </c>
      <c r="D603" s="0" t="str">
        <f aca="false">CONCATENATE($F$1,B603)</f>
        <v>blackboxlogistics-61-8</v>
      </c>
      <c r="E603" s="0" t="n">
        <f aca="false">SUMIF(data!$J$2:$J$550,D603,data!$F$2:$F$550)</f>
        <v>0</v>
      </c>
      <c r="F603" s="0" t="n">
        <f aca="false">SUMIF(data!$J$2:$J$550,D603,data!$G$2:$G$550)</f>
        <v>0</v>
      </c>
      <c r="G603" s="0" t="n">
        <f aca="false">COUNTIF(data!$J$2:$J$550,D603)</f>
        <v>0</v>
      </c>
      <c r="H603" s="0" t="str">
        <f aca="false">CONCATENATE($J$1,B603)</f>
        <v>edelkamplogistics-61-8</v>
      </c>
      <c r="I603" s="0" t="n">
        <f aca="false">SUMIF(data!$J$2:$J$550,H603,data!$F$2:$F$550)</f>
        <v>0</v>
      </c>
      <c r="J603" s="0" t="n">
        <f aca="false">SUMIF(data!$J$2:$J$550,H603,data!$G$2:$G$550)</f>
        <v>0</v>
      </c>
      <c r="K603" s="0" t="n">
        <f aca="false">COUNTIF(data!$J$2:$J$550,H603)</f>
        <v>0</v>
      </c>
      <c r="L603" s="0" t="str">
        <f aca="false">CONCATENATE($N$1,B603)</f>
        <v>flinlogistics-61-8</v>
      </c>
      <c r="M603" s="0" t="n">
        <f aca="false">SUMIF(data!$J$2:$J$550,L603,data!$F$2:$F$550)</f>
        <v>0</v>
      </c>
      <c r="N603" s="0" t="n">
        <f aca="false">SUMIF(data!$J$2:$J$550,L603,data!$G$2:$G$550)</f>
        <v>0</v>
      </c>
      <c r="O603" s="0" t="n">
        <f aca="false">COUNTIF(data!$J$2:$J$550,L603)</f>
        <v>0</v>
      </c>
      <c r="P603" s="0" t="str">
        <f aca="false">CONCATENATE($R$1,B603)</f>
        <v>hoffmannlogistics-61-8</v>
      </c>
      <c r="Q603" s="0" t="n">
        <f aca="false">SUMIF(data!$J$2:$J$550,P603,data!$F$2:$F$550)</f>
        <v>0</v>
      </c>
      <c r="R603" s="0" t="n">
        <f aca="false">SUMIF(data!$J$2:$J$550,P603,data!$G$2:$G$550)</f>
        <v>0</v>
      </c>
      <c r="S603" s="0" t="n">
        <f aca="false">COUNTIF(data!$J$2:$J$550,P603)</f>
        <v>0</v>
      </c>
      <c r="T603" s="0" t="str">
        <f aca="false">CONCATENATE($V$1,B603)</f>
        <v>hsplogistics-61-8</v>
      </c>
      <c r="U603" s="0" t="n">
        <f aca="false">SUMIF(data!$J$2:$J$550,T603,data!$F$2:$F$550)</f>
        <v>0</v>
      </c>
      <c r="V603" s="0" t="n">
        <f aca="false">SUMIF(data!$J$2:$J$550,T603,data!$G$2:$G$550)</f>
        <v>0</v>
      </c>
      <c r="W603" s="0" t="n">
        <f aca="false">COUNTIF(data!$J$2:$J$550,T603)</f>
        <v>0</v>
      </c>
      <c r="X603" s="0" t="str">
        <f aca="false">CONCATENATE($Z$1,B603)</f>
        <v>ipplogistics-61-8</v>
      </c>
      <c r="Y603" s="0" t="n">
        <f aca="false">SUMIF(data!$J$2:$J$550,X603,data!$F$2:$F$550)</f>
        <v>0</v>
      </c>
      <c r="Z603" s="0" t="n">
        <f aca="false">SUMIF(data!$J$2:$J$550,X603,data!$G$2:$G$550)</f>
        <v>0</v>
      </c>
      <c r="AA603" s="0" t="n">
        <f aca="false">COUNTIF(data!$J$2:$J$550,X603)</f>
        <v>0</v>
      </c>
      <c r="AB603" s="0" t="str">
        <f aca="false">CONCATENATE($AD$1,B603)</f>
        <v>pbrlogistics-61-8</v>
      </c>
      <c r="AC603" s="0" t="n">
        <f aca="false">SUMIF(data!$J$2:$J$550,AB603,data!$F$2:$F$550)</f>
        <v>0</v>
      </c>
      <c r="AD603" s="0" t="n">
        <f aca="false">SUMIF(data!$J$2:$J$550,AB603,data!$G$2:$G$550)</f>
        <v>0</v>
      </c>
      <c r="AE603" s="0" t="n">
        <f aca="false">COUNTIF(data!$J$2:$J$550,AB603)</f>
        <v>0</v>
      </c>
      <c r="AF603" s="0" t="str">
        <f aca="false">CONCATENATE($AH$1,B603)</f>
        <v>propplanlogistics-61-8</v>
      </c>
      <c r="AG603" s="0" t="n">
        <f aca="false">SUMIF(data!$J$2:$J$550,AF603,data!$F$2:$F$550)</f>
        <v>0</v>
      </c>
      <c r="AH603" s="0" t="n">
        <f aca="false">SUMIF(data!$J$2:$J$550,AF603,data!$G$2:$G$550)</f>
        <v>0</v>
      </c>
      <c r="AI603" s="0" t="n">
        <f aca="false">COUNTIF(data!$J$2:$J$550,AF603)</f>
        <v>0</v>
      </c>
      <c r="AJ603" s="0" t="str">
        <f aca="false">CONCATENATE($AL$1,B603)</f>
        <v>shoplogistics-61-8</v>
      </c>
      <c r="AK603" s="0" t="n">
        <f aca="false">SUMIF(data!$J$2:$J$550,AJ603,data!$F$2:$F$550)</f>
        <v>0</v>
      </c>
      <c r="AL603" s="0" t="n">
        <f aca="false">SUMIF(data!$J$2:$J$550,AJ603,data!$G$2:$G$550)</f>
        <v>0</v>
      </c>
      <c r="AM603" s="0" t="n">
        <f aca="false">COUNTIF(data!$J$2:$J$550,AJ603)</f>
        <v>0</v>
      </c>
      <c r="AN603" s="0" t="str">
        <f aca="false">CONCATENATE($AP$1,B603)</f>
        <v>sowearelogistics-61-8</v>
      </c>
      <c r="AO603" s="0" t="n">
        <f aca="false">SUMIF(data!$J$2:$J$550,AN603,data!$F$2:$F$550)</f>
        <v>0</v>
      </c>
      <c r="AP603" s="0" t="n">
        <f aca="false">SUMIF(data!$J$2:$J$550,AN603,data!$G$2:$G$550)</f>
        <v>0</v>
      </c>
      <c r="AQ603" s="0" t="n">
        <f aca="false">COUNTIF(data!$J$2:$J$550,AN603)</f>
        <v>0</v>
      </c>
      <c r="AR603" s="0" t="str">
        <f aca="false">CONCATENATE($AT$1,B603)</f>
        <v>stanplanlogistics-61-8</v>
      </c>
      <c r="AS603" s="0" t="n">
        <f aca="false">SUMIF(data!$J$2:$J$550,AR603,data!$F$2:$F$550)</f>
        <v>0</v>
      </c>
      <c r="AT603" s="0" t="n">
        <f aca="false">SUMIF(data!$J$2:$J$550,AR603,data!$G$2:$G$550)</f>
        <v>0</v>
      </c>
      <c r="AU603" s="0" t="n">
        <f aca="false">COUNTIF(data!$J$2:$J$550,AR603)</f>
        <v>0</v>
      </c>
      <c r="AV603" s="0" t="str">
        <f aca="false">CONCATENATE($AX$1,B603)</f>
        <v>stoerrlogistics-61-8</v>
      </c>
      <c r="AW603" s="0" t="n">
        <f aca="false">SUMIF(data!$J$2:$J$550,AV603,data!$F$2:$F$550)</f>
        <v>0</v>
      </c>
      <c r="AX603" s="0" t="n">
        <f aca="false">SUMIF(data!$J$2:$J$550,AV603,data!$G$2:$G$550)</f>
        <v>0</v>
      </c>
      <c r="AY603" s="0" t="n">
        <f aca="false">COUNTIF(data!$J$2:$J$550,AV603)</f>
        <v>0</v>
      </c>
      <c r="AZ603" s="0" t="str">
        <f aca="false">CONCATENATE(BB$1,B603)</f>
        <v>talplanlogistics-61-8</v>
      </c>
      <c r="BA603" s="0" t="n">
        <f aca="false">SUMIF(data!$J$2:$J$550,AZ603,data!$F$2:$F$550)</f>
        <v>0</v>
      </c>
      <c r="BB603" s="0" t="n">
        <f aca="false">SUMIF(data!$J$2:$J$550,AZ603,data!$G$2:$G$550)</f>
        <v>0</v>
      </c>
      <c r="BC603" s="0" t="n">
        <f aca="false">COUNTIF(data!$J$2:$J$550,AZ603)</f>
        <v>0</v>
      </c>
      <c r="BD603" s="0" t="str">
        <f aca="false">CONCATENATE($BF$1,B603)</f>
        <v>yochanlogistics-61-8</v>
      </c>
      <c r="BE603" s="0" t="n">
        <f aca="false">SUMIF(data!$J$2:$J$550,BD603,data!$F$2:$F$550)</f>
        <v>0</v>
      </c>
      <c r="BF603" s="0" t="n">
        <f aca="false">SUMIF(data!$J$2:$J$550,BD603,data!$G$2:$G$550)</f>
        <v>0</v>
      </c>
      <c r="BG603" s="0" t="n">
        <f aca="false">COUNTIF(data!$J$2:$J$550,BD603)</f>
        <v>0</v>
      </c>
      <c r="BH603" s="0" t="str">
        <f aca="false">CONCATENATE($BJ$1,B603)</f>
        <v>yrefanidlogistics-61-8</v>
      </c>
      <c r="BI603" s="0" t="n">
        <f aca="false">SUMIF(data!$J$2:$J$550,BH603,data!$F$2:$F$550)</f>
        <v>0</v>
      </c>
      <c r="BJ603" s="0" t="n">
        <f aca="false">SUMIF(data!$J$2:$J$550,BH603,data!$G$2:$G$550)</f>
        <v>0</v>
      </c>
      <c r="BK603" s="0" t="n">
        <f aca="false">COUNTIF(data!$J$2:$J$550,BH603)</f>
        <v>0</v>
      </c>
    </row>
    <row r="604" customFormat="false" ht="12.75" hidden="true" customHeight="false" outlineLevel="0" collapsed="false">
      <c r="A604" s="0" t="n">
        <v>61</v>
      </c>
      <c r="B604" s="0" t="s">
        <v>694</v>
      </c>
      <c r="C604" s="0" t="n">
        <f aca="false">BK604+BG604+BC604+AY604+AU604+AQ604+AM604+AI604+AE604+AA604+W604+S604+O604+K604+G604</f>
        <v>0</v>
      </c>
      <c r="D604" s="0" t="str">
        <f aca="false">CONCATENATE($F$1,B604)</f>
        <v>blackboxlogistics-61-9</v>
      </c>
      <c r="E604" s="0" t="n">
        <f aca="false">SUMIF(data!$J$2:$J$550,D604,data!$F$2:$F$550)</f>
        <v>0</v>
      </c>
      <c r="F604" s="0" t="n">
        <f aca="false">SUMIF(data!$J$2:$J$550,D604,data!$G$2:$G$550)</f>
        <v>0</v>
      </c>
      <c r="G604" s="0" t="n">
        <f aca="false">COUNTIF(data!$J$2:$J$550,D604)</f>
        <v>0</v>
      </c>
      <c r="H604" s="0" t="str">
        <f aca="false">CONCATENATE($J$1,B604)</f>
        <v>edelkamplogistics-61-9</v>
      </c>
      <c r="I604" s="0" t="n">
        <f aca="false">SUMIF(data!$J$2:$J$550,H604,data!$F$2:$F$550)</f>
        <v>0</v>
      </c>
      <c r="J604" s="0" t="n">
        <f aca="false">SUMIF(data!$J$2:$J$550,H604,data!$G$2:$G$550)</f>
        <v>0</v>
      </c>
      <c r="K604" s="0" t="n">
        <f aca="false">COUNTIF(data!$J$2:$J$550,H604)</f>
        <v>0</v>
      </c>
      <c r="L604" s="0" t="str">
        <f aca="false">CONCATENATE($N$1,B604)</f>
        <v>flinlogistics-61-9</v>
      </c>
      <c r="M604" s="0" t="n">
        <f aca="false">SUMIF(data!$J$2:$J$550,L604,data!$F$2:$F$550)</f>
        <v>0</v>
      </c>
      <c r="N604" s="0" t="n">
        <f aca="false">SUMIF(data!$J$2:$J$550,L604,data!$G$2:$G$550)</f>
        <v>0</v>
      </c>
      <c r="O604" s="0" t="n">
        <f aca="false">COUNTIF(data!$J$2:$J$550,L604)</f>
        <v>0</v>
      </c>
      <c r="P604" s="0" t="str">
        <f aca="false">CONCATENATE($R$1,B604)</f>
        <v>hoffmannlogistics-61-9</v>
      </c>
      <c r="Q604" s="0" t="n">
        <f aca="false">SUMIF(data!$J$2:$J$550,P604,data!$F$2:$F$550)</f>
        <v>0</v>
      </c>
      <c r="R604" s="0" t="n">
        <f aca="false">SUMIF(data!$J$2:$J$550,P604,data!$G$2:$G$550)</f>
        <v>0</v>
      </c>
      <c r="S604" s="0" t="n">
        <f aca="false">COUNTIF(data!$J$2:$J$550,P604)</f>
        <v>0</v>
      </c>
      <c r="T604" s="0" t="str">
        <f aca="false">CONCATENATE($V$1,B604)</f>
        <v>hsplogistics-61-9</v>
      </c>
      <c r="U604" s="0" t="n">
        <f aca="false">SUMIF(data!$J$2:$J$550,T604,data!$F$2:$F$550)</f>
        <v>0</v>
      </c>
      <c r="V604" s="0" t="n">
        <f aca="false">SUMIF(data!$J$2:$J$550,T604,data!$G$2:$G$550)</f>
        <v>0</v>
      </c>
      <c r="W604" s="0" t="n">
        <f aca="false">COUNTIF(data!$J$2:$J$550,T604)</f>
        <v>0</v>
      </c>
      <c r="X604" s="0" t="str">
        <f aca="false">CONCATENATE($Z$1,B604)</f>
        <v>ipplogistics-61-9</v>
      </c>
      <c r="Y604" s="0" t="n">
        <f aca="false">SUMIF(data!$J$2:$J$550,X604,data!$F$2:$F$550)</f>
        <v>0</v>
      </c>
      <c r="Z604" s="0" t="n">
        <f aca="false">SUMIF(data!$J$2:$J$550,X604,data!$G$2:$G$550)</f>
        <v>0</v>
      </c>
      <c r="AA604" s="0" t="n">
        <f aca="false">COUNTIF(data!$J$2:$J$550,X604)</f>
        <v>0</v>
      </c>
      <c r="AB604" s="0" t="str">
        <f aca="false">CONCATENATE($AD$1,B604)</f>
        <v>pbrlogistics-61-9</v>
      </c>
      <c r="AC604" s="0" t="n">
        <f aca="false">SUMIF(data!$J$2:$J$550,AB604,data!$F$2:$F$550)</f>
        <v>0</v>
      </c>
      <c r="AD604" s="0" t="n">
        <f aca="false">SUMIF(data!$J$2:$J$550,AB604,data!$G$2:$G$550)</f>
        <v>0</v>
      </c>
      <c r="AE604" s="0" t="n">
        <f aca="false">COUNTIF(data!$J$2:$J$550,AB604)</f>
        <v>0</v>
      </c>
      <c r="AF604" s="0" t="str">
        <f aca="false">CONCATENATE($AH$1,B604)</f>
        <v>propplanlogistics-61-9</v>
      </c>
      <c r="AG604" s="0" t="n">
        <f aca="false">SUMIF(data!$J$2:$J$550,AF604,data!$F$2:$F$550)</f>
        <v>0</v>
      </c>
      <c r="AH604" s="0" t="n">
        <f aca="false">SUMIF(data!$J$2:$J$550,AF604,data!$G$2:$G$550)</f>
        <v>0</v>
      </c>
      <c r="AI604" s="0" t="n">
        <f aca="false">COUNTIF(data!$J$2:$J$550,AF604)</f>
        <v>0</v>
      </c>
      <c r="AJ604" s="0" t="str">
        <f aca="false">CONCATENATE($AL$1,B604)</f>
        <v>shoplogistics-61-9</v>
      </c>
      <c r="AK604" s="0" t="n">
        <f aca="false">SUMIF(data!$J$2:$J$550,AJ604,data!$F$2:$F$550)</f>
        <v>0</v>
      </c>
      <c r="AL604" s="0" t="n">
        <f aca="false">SUMIF(data!$J$2:$J$550,AJ604,data!$G$2:$G$550)</f>
        <v>0</v>
      </c>
      <c r="AM604" s="0" t="n">
        <f aca="false">COUNTIF(data!$J$2:$J$550,AJ604)</f>
        <v>0</v>
      </c>
      <c r="AN604" s="0" t="str">
        <f aca="false">CONCATENATE($AP$1,B604)</f>
        <v>sowearelogistics-61-9</v>
      </c>
      <c r="AO604" s="0" t="n">
        <f aca="false">SUMIF(data!$J$2:$J$550,AN604,data!$F$2:$F$550)</f>
        <v>0</v>
      </c>
      <c r="AP604" s="0" t="n">
        <f aca="false">SUMIF(data!$J$2:$J$550,AN604,data!$G$2:$G$550)</f>
        <v>0</v>
      </c>
      <c r="AQ604" s="0" t="n">
        <f aca="false">COUNTIF(data!$J$2:$J$550,AN604)</f>
        <v>0</v>
      </c>
      <c r="AR604" s="0" t="str">
        <f aca="false">CONCATENATE($AT$1,B604)</f>
        <v>stanplanlogistics-61-9</v>
      </c>
      <c r="AS604" s="0" t="n">
        <f aca="false">SUMIF(data!$J$2:$J$550,AR604,data!$F$2:$F$550)</f>
        <v>0</v>
      </c>
      <c r="AT604" s="0" t="n">
        <f aca="false">SUMIF(data!$J$2:$J$550,AR604,data!$G$2:$G$550)</f>
        <v>0</v>
      </c>
      <c r="AU604" s="0" t="n">
        <f aca="false">COUNTIF(data!$J$2:$J$550,AR604)</f>
        <v>0</v>
      </c>
      <c r="AV604" s="0" t="str">
        <f aca="false">CONCATENATE($AX$1,B604)</f>
        <v>stoerrlogistics-61-9</v>
      </c>
      <c r="AW604" s="0" t="n">
        <f aca="false">SUMIF(data!$J$2:$J$550,AV604,data!$F$2:$F$550)</f>
        <v>0</v>
      </c>
      <c r="AX604" s="0" t="n">
        <f aca="false">SUMIF(data!$J$2:$J$550,AV604,data!$G$2:$G$550)</f>
        <v>0</v>
      </c>
      <c r="AY604" s="0" t="n">
        <f aca="false">COUNTIF(data!$J$2:$J$550,AV604)</f>
        <v>0</v>
      </c>
      <c r="AZ604" s="0" t="str">
        <f aca="false">CONCATENATE(BB$1,B604)</f>
        <v>talplanlogistics-61-9</v>
      </c>
      <c r="BA604" s="0" t="n">
        <f aca="false">SUMIF(data!$J$2:$J$550,AZ604,data!$F$2:$F$550)</f>
        <v>0</v>
      </c>
      <c r="BB604" s="0" t="n">
        <f aca="false">SUMIF(data!$J$2:$J$550,AZ604,data!$G$2:$G$550)</f>
        <v>0</v>
      </c>
      <c r="BC604" s="0" t="n">
        <f aca="false">COUNTIF(data!$J$2:$J$550,AZ604)</f>
        <v>0</v>
      </c>
      <c r="BD604" s="0" t="str">
        <f aca="false">CONCATENATE($BF$1,B604)</f>
        <v>yochanlogistics-61-9</v>
      </c>
      <c r="BE604" s="0" t="n">
        <f aca="false">SUMIF(data!$J$2:$J$550,BD604,data!$F$2:$F$550)</f>
        <v>0</v>
      </c>
      <c r="BF604" s="0" t="n">
        <f aca="false">SUMIF(data!$J$2:$J$550,BD604,data!$G$2:$G$550)</f>
        <v>0</v>
      </c>
      <c r="BG604" s="0" t="n">
        <f aca="false">COUNTIF(data!$J$2:$J$550,BD604)</f>
        <v>0</v>
      </c>
      <c r="BH604" s="0" t="str">
        <f aca="false">CONCATENATE($BJ$1,B604)</f>
        <v>yrefanidlogistics-61-9</v>
      </c>
      <c r="BI604" s="0" t="n">
        <f aca="false">SUMIF(data!$J$2:$J$550,BH604,data!$F$2:$F$550)</f>
        <v>0</v>
      </c>
      <c r="BJ604" s="0" t="n">
        <f aca="false">SUMIF(data!$J$2:$J$550,BH604,data!$G$2:$G$550)</f>
        <v>0</v>
      </c>
      <c r="BK604" s="0" t="n">
        <f aca="false">COUNTIF(data!$J$2:$J$550,BH604)</f>
        <v>0</v>
      </c>
    </row>
    <row r="605" customFormat="false" ht="12.75" hidden="false" customHeight="false" outlineLevel="0" collapsed="false">
      <c r="A605" s="0" t="n">
        <v>62</v>
      </c>
      <c r="B605" s="0" t="s">
        <v>103</v>
      </c>
      <c r="C605" s="0" t="n">
        <f aca="false">BK605+BG605+BC605+AY605+AU605+AQ605+AM605+AI605+AE605+AA605+W605+S605+O605+K605+G605</f>
        <v>3</v>
      </c>
      <c r="D605" s="0" t="str">
        <f aca="false">CONCATENATE($F$1,B605)</f>
        <v>blackboxlogistics-62-0</v>
      </c>
      <c r="E605" s="0" t="n">
        <f aca="false">SUMIF(data!$J$2:$J$550,D605,data!$F$2:$F$550)</f>
        <v>0</v>
      </c>
      <c r="F605" s="0" t="n">
        <f aca="false">SUMIF(data!$J$2:$J$550,D605,data!$G$2:$G$550)</f>
        <v>0</v>
      </c>
      <c r="G605" s="0" t="n">
        <f aca="false">COUNTIF(data!$J$2:$J$550,D605)</f>
        <v>0</v>
      </c>
      <c r="H605" s="0" t="str">
        <f aca="false">CONCATENATE($J$1,B605)</f>
        <v>edelkamplogistics-62-0</v>
      </c>
      <c r="I605" s="0" t="n">
        <f aca="false">SUMIF(data!$J$2:$J$550,H605,data!$F$2:$F$550)</f>
        <v>0</v>
      </c>
      <c r="J605" s="0" t="n">
        <f aca="false">SUMIF(data!$J$2:$J$550,H605,data!$G$2:$G$550)</f>
        <v>0</v>
      </c>
      <c r="K605" s="0" t="n">
        <f aca="false">COUNTIF(data!$J$2:$J$550,H605)</f>
        <v>0</v>
      </c>
      <c r="L605" s="0" t="str">
        <f aca="false">CONCATENATE($N$1,B605)</f>
        <v>flinlogistics-62-0</v>
      </c>
      <c r="M605" s="0" t="n">
        <f aca="false">SUMIF(data!$J$2:$J$550,L605,data!$F$2:$F$550)</f>
        <v>113.68</v>
      </c>
      <c r="N605" s="0" t="n">
        <f aca="false">SUMIF(data!$J$2:$J$550,L605,data!$G$2:$G$550)</f>
        <v>1587</v>
      </c>
      <c r="O605" s="0" t="n">
        <f aca="false">COUNTIF(data!$J$2:$J$550,L605)</f>
        <v>1</v>
      </c>
      <c r="P605" s="0" t="str">
        <f aca="false">CONCATENATE($R$1,B605)</f>
        <v>hoffmannlogistics-62-0</v>
      </c>
      <c r="Q605" s="0" t="n">
        <f aca="false">SUMIF(data!$J$2:$J$550,P605,data!$F$2:$F$550)</f>
        <v>0</v>
      </c>
      <c r="R605" s="0" t="n">
        <f aca="false">SUMIF(data!$J$2:$J$550,P605,data!$G$2:$G$550)</f>
        <v>0</v>
      </c>
      <c r="S605" s="0" t="n">
        <f aca="false">COUNTIF(data!$J$2:$J$550,P605)</f>
        <v>0</v>
      </c>
      <c r="T605" s="0" t="str">
        <f aca="false">CONCATENATE($V$1,B605)</f>
        <v>hsplogistics-62-0</v>
      </c>
      <c r="U605" s="0" t="n">
        <f aca="false">SUMIF(data!$J$2:$J$550,T605,data!$F$2:$F$550)</f>
        <v>0</v>
      </c>
      <c r="V605" s="0" t="n">
        <f aca="false">SUMIF(data!$J$2:$J$550,T605,data!$G$2:$G$550)</f>
        <v>0</v>
      </c>
      <c r="W605" s="0" t="n">
        <f aca="false">COUNTIF(data!$J$2:$J$550,T605)</f>
        <v>0</v>
      </c>
      <c r="X605" s="0" t="str">
        <f aca="false">CONCATENATE($Z$1,B605)</f>
        <v>ipplogistics-62-0</v>
      </c>
      <c r="Y605" s="0" t="n">
        <f aca="false">SUMIF(data!$J$2:$J$550,X605,data!$F$2:$F$550)</f>
        <v>0</v>
      </c>
      <c r="Z605" s="0" t="n">
        <f aca="false">SUMIF(data!$J$2:$J$550,X605,data!$G$2:$G$550)</f>
        <v>0</v>
      </c>
      <c r="AA605" s="0" t="n">
        <f aca="false">COUNTIF(data!$J$2:$J$550,X605)</f>
        <v>0</v>
      </c>
      <c r="AB605" s="0" t="str">
        <f aca="false">CONCATENATE($AD$1,B605)</f>
        <v>pbrlogistics-62-0</v>
      </c>
      <c r="AC605" s="0" t="n">
        <f aca="false">SUMIF(data!$J$2:$J$550,AB605,data!$F$2:$F$550)</f>
        <v>0</v>
      </c>
      <c r="AD605" s="0" t="n">
        <f aca="false">SUMIF(data!$J$2:$J$550,AB605,data!$G$2:$G$550)</f>
        <v>0</v>
      </c>
      <c r="AE605" s="0" t="n">
        <f aca="false">COUNTIF(data!$J$2:$J$550,AB605)</f>
        <v>0</v>
      </c>
      <c r="AF605" s="0" t="str">
        <f aca="false">CONCATENATE($AH$1,B605)</f>
        <v>propplanlogistics-62-0</v>
      </c>
      <c r="AG605" s="0" t="n">
        <f aca="false">SUMIF(data!$J$2:$J$550,AF605,data!$F$2:$F$550)</f>
        <v>0</v>
      </c>
      <c r="AH605" s="0" t="n">
        <f aca="false">SUMIF(data!$J$2:$J$550,AF605,data!$G$2:$G$550)</f>
        <v>0</v>
      </c>
      <c r="AI605" s="0" t="n">
        <f aca="false">COUNTIF(data!$J$2:$J$550,AF605)</f>
        <v>0</v>
      </c>
      <c r="AJ605" s="0" t="str">
        <f aca="false">CONCATENATE($AL$1,B605)</f>
        <v>shoplogistics-62-0</v>
      </c>
      <c r="AK605" s="0" t="n">
        <f aca="false">SUMIF(data!$J$2:$J$550,AJ605,data!$F$2:$F$550)</f>
        <v>48.62</v>
      </c>
      <c r="AL605" s="0" t="n">
        <f aca="false">SUMIF(data!$J$2:$J$550,AJ605,data!$G$2:$G$550)</f>
        <v>385</v>
      </c>
      <c r="AM605" s="0" t="n">
        <f aca="false">COUNTIF(data!$J$2:$J$550,AJ605)</f>
        <v>1</v>
      </c>
      <c r="AN605" s="0" t="str">
        <f aca="false">CONCATENATE($AP$1,B605)</f>
        <v>sowearelogistics-62-0</v>
      </c>
      <c r="AO605" s="0" t="n">
        <f aca="false">SUMIF(data!$J$2:$J$550,AN605,data!$F$2:$F$550)</f>
        <v>0</v>
      </c>
      <c r="AP605" s="0" t="n">
        <f aca="false">SUMIF(data!$J$2:$J$550,AN605,data!$G$2:$G$550)</f>
        <v>0</v>
      </c>
      <c r="AQ605" s="0" t="n">
        <f aca="false">COUNTIF(data!$J$2:$J$550,AN605)</f>
        <v>0</v>
      </c>
      <c r="AR605" s="0" t="str">
        <f aca="false">CONCATENATE($AT$1,B605)</f>
        <v>stanplanlogistics-62-0</v>
      </c>
      <c r="AS605" s="0" t="n">
        <f aca="false">SUMIF(data!$J$2:$J$550,AR605,data!$F$2:$F$550)</f>
        <v>0</v>
      </c>
      <c r="AT605" s="0" t="n">
        <f aca="false">SUMIF(data!$J$2:$J$550,AR605,data!$G$2:$G$550)</f>
        <v>0</v>
      </c>
      <c r="AU605" s="0" t="n">
        <f aca="false">COUNTIF(data!$J$2:$J$550,AR605)</f>
        <v>0</v>
      </c>
      <c r="AV605" s="0" t="str">
        <f aca="false">CONCATENATE($AX$1,B605)</f>
        <v>stoerrlogistics-62-0</v>
      </c>
      <c r="AW605" s="0" t="n">
        <f aca="false">SUMIF(data!$J$2:$J$550,AV605,data!$F$2:$F$550)</f>
        <v>0</v>
      </c>
      <c r="AX605" s="0" t="n">
        <f aca="false">SUMIF(data!$J$2:$J$550,AV605,data!$G$2:$G$550)</f>
        <v>0</v>
      </c>
      <c r="AY605" s="0" t="n">
        <f aca="false">COUNTIF(data!$J$2:$J$550,AV605)</f>
        <v>0</v>
      </c>
      <c r="AZ605" s="0" t="str">
        <f aca="false">CONCATENATE(BB$1,B605)</f>
        <v>talplanlogistics-62-0</v>
      </c>
      <c r="BA605" s="0" t="n">
        <f aca="false">SUMIF(data!$J$2:$J$550,AZ605,data!$F$2:$F$550)</f>
        <v>0.264</v>
      </c>
      <c r="BB605" s="0" t="n">
        <f aca="false">SUMIF(data!$J$2:$J$550,AZ605,data!$G$2:$G$550)</f>
        <v>393</v>
      </c>
      <c r="BC605" s="0" t="n">
        <f aca="false">COUNTIF(data!$J$2:$J$550,AZ605)</f>
        <v>1</v>
      </c>
      <c r="BD605" s="0" t="str">
        <f aca="false">CONCATENATE($BF$1,B605)</f>
        <v>yochanlogistics-62-0</v>
      </c>
      <c r="BE605" s="0" t="n">
        <f aca="false">SUMIF(data!$J$2:$J$550,BD605,data!$F$2:$F$550)</f>
        <v>0</v>
      </c>
      <c r="BF605" s="0" t="n">
        <f aca="false">SUMIF(data!$J$2:$J$550,BD605,data!$G$2:$G$550)</f>
        <v>0</v>
      </c>
      <c r="BG605" s="0" t="n">
        <f aca="false">COUNTIF(data!$J$2:$J$550,BD605)</f>
        <v>0</v>
      </c>
      <c r="BH605" s="0" t="str">
        <f aca="false">CONCATENATE($BJ$1,B605)</f>
        <v>yrefanidlogistics-62-0</v>
      </c>
      <c r="BI605" s="0" t="n">
        <f aca="false">SUMIF(data!$J$2:$J$550,BH605,data!$F$2:$F$550)</f>
        <v>0</v>
      </c>
      <c r="BJ605" s="0" t="n">
        <f aca="false">SUMIF(data!$J$2:$J$550,BH605,data!$G$2:$G$550)</f>
        <v>0</v>
      </c>
      <c r="BK605" s="0" t="n">
        <f aca="false">COUNTIF(data!$J$2:$J$550,BH605)</f>
        <v>0</v>
      </c>
    </row>
    <row r="606" customFormat="false" ht="12.75" hidden="false" customHeight="false" outlineLevel="0" collapsed="false">
      <c r="A606" s="0" t="n">
        <v>62</v>
      </c>
      <c r="B606" s="0" t="s">
        <v>104</v>
      </c>
      <c r="C606" s="0" t="n">
        <f aca="false">BK606+BG606+BC606+AY606+AU606+AQ606+AM606+AI606+AE606+AA606+W606+S606+O606+K606+G606</f>
        <v>3</v>
      </c>
      <c r="D606" s="0" t="str">
        <f aca="false">CONCATENATE($F$1,B606)</f>
        <v>blackboxlogistics-62-1</v>
      </c>
      <c r="E606" s="0" t="n">
        <f aca="false">SUMIF(data!$J$2:$J$550,D606,data!$F$2:$F$550)</f>
        <v>0</v>
      </c>
      <c r="F606" s="0" t="n">
        <f aca="false">SUMIF(data!$J$2:$J$550,D606,data!$G$2:$G$550)</f>
        <v>0</v>
      </c>
      <c r="G606" s="0" t="n">
        <f aca="false">COUNTIF(data!$J$2:$J$550,D606)</f>
        <v>0</v>
      </c>
      <c r="H606" s="0" t="str">
        <f aca="false">CONCATENATE($J$1,B606)</f>
        <v>edelkamplogistics-62-1</v>
      </c>
      <c r="I606" s="0" t="n">
        <f aca="false">SUMIF(data!$J$2:$J$550,H606,data!$F$2:$F$550)</f>
        <v>0</v>
      </c>
      <c r="J606" s="0" t="n">
        <f aca="false">SUMIF(data!$J$2:$J$550,H606,data!$G$2:$G$550)</f>
        <v>0</v>
      </c>
      <c r="K606" s="0" t="n">
        <f aca="false">COUNTIF(data!$J$2:$J$550,H606)</f>
        <v>0</v>
      </c>
      <c r="L606" s="0" t="str">
        <f aca="false">CONCATENATE($N$1,B606)</f>
        <v>flinlogistics-62-1</v>
      </c>
      <c r="M606" s="0" t="n">
        <f aca="false">SUMIF(data!$J$2:$J$550,L606,data!$F$2:$F$550)</f>
        <v>113.36</v>
      </c>
      <c r="N606" s="0" t="n">
        <f aca="false">SUMIF(data!$J$2:$J$550,L606,data!$G$2:$G$550)</f>
        <v>1600</v>
      </c>
      <c r="O606" s="0" t="n">
        <f aca="false">COUNTIF(data!$J$2:$J$550,L606)</f>
        <v>1</v>
      </c>
      <c r="P606" s="0" t="str">
        <f aca="false">CONCATENATE($R$1,B606)</f>
        <v>hoffmannlogistics-62-1</v>
      </c>
      <c r="Q606" s="0" t="n">
        <f aca="false">SUMIF(data!$J$2:$J$550,P606,data!$F$2:$F$550)</f>
        <v>0</v>
      </c>
      <c r="R606" s="0" t="n">
        <f aca="false">SUMIF(data!$J$2:$J$550,P606,data!$G$2:$G$550)</f>
        <v>0</v>
      </c>
      <c r="S606" s="0" t="n">
        <f aca="false">COUNTIF(data!$J$2:$J$550,P606)</f>
        <v>0</v>
      </c>
      <c r="T606" s="0" t="str">
        <f aca="false">CONCATENATE($V$1,B606)</f>
        <v>hsplogistics-62-1</v>
      </c>
      <c r="U606" s="0" t="n">
        <f aca="false">SUMIF(data!$J$2:$J$550,T606,data!$F$2:$F$550)</f>
        <v>0</v>
      </c>
      <c r="V606" s="0" t="n">
        <f aca="false">SUMIF(data!$J$2:$J$550,T606,data!$G$2:$G$550)</f>
        <v>0</v>
      </c>
      <c r="W606" s="0" t="n">
        <f aca="false">COUNTIF(data!$J$2:$J$550,T606)</f>
        <v>0</v>
      </c>
      <c r="X606" s="0" t="str">
        <f aca="false">CONCATENATE($Z$1,B606)</f>
        <v>ipplogistics-62-1</v>
      </c>
      <c r="Y606" s="0" t="n">
        <f aca="false">SUMIF(data!$J$2:$J$550,X606,data!$F$2:$F$550)</f>
        <v>0</v>
      </c>
      <c r="Z606" s="0" t="n">
        <f aca="false">SUMIF(data!$J$2:$J$550,X606,data!$G$2:$G$550)</f>
        <v>0</v>
      </c>
      <c r="AA606" s="0" t="n">
        <f aca="false">COUNTIF(data!$J$2:$J$550,X606)</f>
        <v>0</v>
      </c>
      <c r="AB606" s="0" t="str">
        <f aca="false">CONCATENATE($AD$1,B606)</f>
        <v>pbrlogistics-62-1</v>
      </c>
      <c r="AC606" s="0" t="n">
        <f aca="false">SUMIF(data!$J$2:$J$550,AB606,data!$F$2:$F$550)</f>
        <v>0</v>
      </c>
      <c r="AD606" s="0" t="n">
        <f aca="false">SUMIF(data!$J$2:$J$550,AB606,data!$G$2:$G$550)</f>
        <v>0</v>
      </c>
      <c r="AE606" s="0" t="n">
        <f aca="false">COUNTIF(data!$J$2:$J$550,AB606)</f>
        <v>0</v>
      </c>
      <c r="AF606" s="0" t="str">
        <f aca="false">CONCATENATE($AH$1,B606)</f>
        <v>propplanlogistics-62-1</v>
      </c>
      <c r="AG606" s="0" t="n">
        <f aca="false">SUMIF(data!$J$2:$J$550,AF606,data!$F$2:$F$550)</f>
        <v>0</v>
      </c>
      <c r="AH606" s="0" t="n">
        <f aca="false">SUMIF(data!$J$2:$J$550,AF606,data!$G$2:$G$550)</f>
        <v>0</v>
      </c>
      <c r="AI606" s="0" t="n">
        <f aca="false">COUNTIF(data!$J$2:$J$550,AF606)</f>
        <v>0</v>
      </c>
      <c r="AJ606" s="0" t="str">
        <f aca="false">CONCATENATE($AL$1,B606)</f>
        <v>shoplogistics-62-1</v>
      </c>
      <c r="AK606" s="0" t="n">
        <f aca="false">SUMIF(data!$J$2:$J$550,AJ606,data!$F$2:$F$550)</f>
        <v>45.73</v>
      </c>
      <c r="AL606" s="0" t="n">
        <f aca="false">SUMIF(data!$J$2:$J$550,AJ606,data!$G$2:$G$550)</f>
        <v>385</v>
      </c>
      <c r="AM606" s="0" t="n">
        <f aca="false">COUNTIF(data!$J$2:$J$550,AJ606)</f>
        <v>1</v>
      </c>
      <c r="AN606" s="0" t="str">
        <f aca="false">CONCATENATE($AP$1,B606)</f>
        <v>sowearelogistics-62-1</v>
      </c>
      <c r="AO606" s="0" t="n">
        <f aca="false">SUMIF(data!$J$2:$J$550,AN606,data!$F$2:$F$550)</f>
        <v>0</v>
      </c>
      <c r="AP606" s="0" t="n">
        <f aca="false">SUMIF(data!$J$2:$J$550,AN606,data!$G$2:$G$550)</f>
        <v>0</v>
      </c>
      <c r="AQ606" s="0" t="n">
        <f aca="false">COUNTIF(data!$J$2:$J$550,AN606)</f>
        <v>0</v>
      </c>
      <c r="AR606" s="0" t="str">
        <f aca="false">CONCATENATE($AT$1,B606)</f>
        <v>stanplanlogistics-62-1</v>
      </c>
      <c r="AS606" s="0" t="n">
        <f aca="false">SUMIF(data!$J$2:$J$550,AR606,data!$F$2:$F$550)</f>
        <v>0</v>
      </c>
      <c r="AT606" s="0" t="n">
        <f aca="false">SUMIF(data!$J$2:$J$550,AR606,data!$G$2:$G$550)</f>
        <v>0</v>
      </c>
      <c r="AU606" s="0" t="n">
        <f aca="false">COUNTIF(data!$J$2:$J$550,AR606)</f>
        <v>0</v>
      </c>
      <c r="AV606" s="0" t="str">
        <f aca="false">CONCATENATE($AX$1,B606)</f>
        <v>stoerrlogistics-62-1</v>
      </c>
      <c r="AW606" s="0" t="n">
        <f aca="false">SUMIF(data!$J$2:$J$550,AV606,data!$F$2:$F$550)</f>
        <v>0</v>
      </c>
      <c r="AX606" s="0" t="n">
        <f aca="false">SUMIF(data!$J$2:$J$550,AV606,data!$G$2:$G$550)</f>
        <v>0</v>
      </c>
      <c r="AY606" s="0" t="n">
        <f aca="false">COUNTIF(data!$J$2:$J$550,AV606)</f>
        <v>0</v>
      </c>
      <c r="AZ606" s="0" t="str">
        <f aca="false">CONCATENATE(BB$1,B606)</f>
        <v>talplanlogistics-62-1</v>
      </c>
      <c r="BA606" s="0" t="n">
        <f aca="false">SUMIF(data!$J$2:$J$550,AZ606,data!$F$2:$F$550)</f>
        <v>0.264</v>
      </c>
      <c r="BB606" s="0" t="n">
        <f aca="false">SUMIF(data!$J$2:$J$550,AZ606,data!$G$2:$G$550)</f>
        <v>398</v>
      </c>
      <c r="BC606" s="0" t="n">
        <f aca="false">COUNTIF(data!$J$2:$J$550,AZ606)</f>
        <v>1</v>
      </c>
      <c r="BD606" s="0" t="str">
        <f aca="false">CONCATENATE($BF$1,B606)</f>
        <v>yochanlogistics-62-1</v>
      </c>
      <c r="BE606" s="0" t="n">
        <f aca="false">SUMIF(data!$J$2:$J$550,BD606,data!$F$2:$F$550)</f>
        <v>0</v>
      </c>
      <c r="BF606" s="0" t="n">
        <f aca="false">SUMIF(data!$J$2:$J$550,BD606,data!$G$2:$G$550)</f>
        <v>0</v>
      </c>
      <c r="BG606" s="0" t="n">
        <f aca="false">COUNTIF(data!$J$2:$J$550,BD606)</f>
        <v>0</v>
      </c>
      <c r="BH606" s="0" t="str">
        <f aca="false">CONCATENATE($BJ$1,B606)</f>
        <v>yrefanidlogistics-62-1</v>
      </c>
      <c r="BI606" s="0" t="n">
        <f aca="false">SUMIF(data!$J$2:$J$550,BH606,data!$F$2:$F$550)</f>
        <v>0</v>
      </c>
      <c r="BJ606" s="0" t="n">
        <f aca="false">SUMIF(data!$J$2:$J$550,BH606,data!$G$2:$G$550)</f>
        <v>0</v>
      </c>
      <c r="BK606" s="0" t="n">
        <f aca="false">COUNTIF(data!$J$2:$J$550,BH606)</f>
        <v>0</v>
      </c>
    </row>
    <row r="607" customFormat="false" ht="12.75" hidden="true" customHeight="false" outlineLevel="0" collapsed="false">
      <c r="A607" s="0" t="n">
        <v>62</v>
      </c>
      <c r="B607" s="0" t="s">
        <v>695</v>
      </c>
      <c r="C607" s="0" t="n">
        <f aca="false">BK607+BG607+BC607+AY607+AU607+AQ607+AM607+AI607+AE607+AA607+W607+S607+O607+K607+G607</f>
        <v>0</v>
      </c>
      <c r="D607" s="0" t="str">
        <f aca="false">CONCATENATE($F$1,B607)</f>
        <v>blackboxlogistics-62-2</v>
      </c>
      <c r="E607" s="0" t="n">
        <f aca="false">SUMIF(data!$J$2:$J$550,D607,data!$F$2:$F$550)</f>
        <v>0</v>
      </c>
      <c r="F607" s="0" t="n">
        <f aca="false">SUMIF(data!$J$2:$J$550,D607,data!$G$2:$G$550)</f>
        <v>0</v>
      </c>
      <c r="G607" s="0" t="n">
        <f aca="false">COUNTIF(data!$J$2:$J$550,D607)</f>
        <v>0</v>
      </c>
      <c r="H607" s="0" t="str">
        <f aca="false">CONCATENATE($J$1,B607)</f>
        <v>edelkamplogistics-62-2</v>
      </c>
      <c r="I607" s="0" t="n">
        <f aca="false">SUMIF(data!$J$2:$J$550,H607,data!$F$2:$F$550)</f>
        <v>0</v>
      </c>
      <c r="J607" s="0" t="n">
        <f aca="false">SUMIF(data!$J$2:$J$550,H607,data!$G$2:$G$550)</f>
        <v>0</v>
      </c>
      <c r="K607" s="0" t="n">
        <f aca="false">COUNTIF(data!$J$2:$J$550,H607)</f>
        <v>0</v>
      </c>
      <c r="L607" s="0" t="str">
        <f aca="false">CONCATENATE($N$1,B607)</f>
        <v>flinlogistics-62-2</v>
      </c>
      <c r="M607" s="0" t="n">
        <f aca="false">SUMIF(data!$J$2:$J$550,L607,data!$F$2:$F$550)</f>
        <v>0</v>
      </c>
      <c r="N607" s="0" t="n">
        <f aca="false">SUMIF(data!$J$2:$J$550,L607,data!$G$2:$G$550)</f>
        <v>0</v>
      </c>
      <c r="O607" s="0" t="n">
        <f aca="false">COUNTIF(data!$J$2:$J$550,L607)</f>
        <v>0</v>
      </c>
      <c r="P607" s="0" t="str">
        <f aca="false">CONCATENATE($R$1,B607)</f>
        <v>hoffmannlogistics-62-2</v>
      </c>
      <c r="Q607" s="0" t="n">
        <f aca="false">SUMIF(data!$J$2:$J$550,P607,data!$F$2:$F$550)</f>
        <v>0</v>
      </c>
      <c r="R607" s="0" t="n">
        <f aca="false">SUMIF(data!$J$2:$J$550,P607,data!$G$2:$G$550)</f>
        <v>0</v>
      </c>
      <c r="S607" s="0" t="n">
        <f aca="false">COUNTIF(data!$J$2:$J$550,P607)</f>
        <v>0</v>
      </c>
      <c r="T607" s="0" t="str">
        <f aca="false">CONCATENATE($V$1,B607)</f>
        <v>hsplogistics-62-2</v>
      </c>
      <c r="U607" s="0" t="n">
        <f aca="false">SUMIF(data!$J$2:$J$550,T607,data!$F$2:$F$550)</f>
        <v>0</v>
      </c>
      <c r="V607" s="0" t="n">
        <f aca="false">SUMIF(data!$J$2:$J$550,T607,data!$G$2:$G$550)</f>
        <v>0</v>
      </c>
      <c r="W607" s="0" t="n">
        <f aca="false">COUNTIF(data!$J$2:$J$550,T607)</f>
        <v>0</v>
      </c>
      <c r="X607" s="0" t="str">
        <f aca="false">CONCATENATE($Z$1,B607)</f>
        <v>ipplogistics-62-2</v>
      </c>
      <c r="Y607" s="0" t="n">
        <f aca="false">SUMIF(data!$J$2:$J$550,X607,data!$F$2:$F$550)</f>
        <v>0</v>
      </c>
      <c r="Z607" s="0" t="n">
        <f aca="false">SUMIF(data!$J$2:$J$550,X607,data!$G$2:$G$550)</f>
        <v>0</v>
      </c>
      <c r="AA607" s="0" t="n">
        <f aca="false">COUNTIF(data!$J$2:$J$550,X607)</f>
        <v>0</v>
      </c>
      <c r="AB607" s="0" t="str">
        <f aca="false">CONCATENATE($AD$1,B607)</f>
        <v>pbrlogistics-62-2</v>
      </c>
      <c r="AC607" s="0" t="n">
        <f aca="false">SUMIF(data!$J$2:$J$550,AB607,data!$F$2:$F$550)</f>
        <v>0</v>
      </c>
      <c r="AD607" s="0" t="n">
        <f aca="false">SUMIF(data!$J$2:$J$550,AB607,data!$G$2:$G$550)</f>
        <v>0</v>
      </c>
      <c r="AE607" s="0" t="n">
        <f aca="false">COUNTIF(data!$J$2:$J$550,AB607)</f>
        <v>0</v>
      </c>
      <c r="AF607" s="0" t="str">
        <f aca="false">CONCATENATE($AH$1,B607)</f>
        <v>propplanlogistics-62-2</v>
      </c>
      <c r="AG607" s="0" t="n">
        <f aca="false">SUMIF(data!$J$2:$J$550,AF607,data!$F$2:$F$550)</f>
        <v>0</v>
      </c>
      <c r="AH607" s="0" t="n">
        <f aca="false">SUMIF(data!$J$2:$J$550,AF607,data!$G$2:$G$550)</f>
        <v>0</v>
      </c>
      <c r="AI607" s="0" t="n">
        <f aca="false">COUNTIF(data!$J$2:$J$550,AF607)</f>
        <v>0</v>
      </c>
      <c r="AJ607" s="0" t="str">
        <f aca="false">CONCATENATE($AL$1,B607)</f>
        <v>shoplogistics-62-2</v>
      </c>
      <c r="AK607" s="0" t="n">
        <f aca="false">SUMIF(data!$J$2:$J$550,AJ607,data!$F$2:$F$550)</f>
        <v>0</v>
      </c>
      <c r="AL607" s="0" t="n">
        <f aca="false">SUMIF(data!$J$2:$J$550,AJ607,data!$G$2:$G$550)</f>
        <v>0</v>
      </c>
      <c r="AM607" s="0" t="n">
        <f aca="false">COUNTIF(data!$J$2:$J$550,AJ607)</f>
        <v>0</v>
      </c>
      <c r="AN607" s="0" t="str">
        <f aca="false">CONCATENATE($AP$1,B607)</f>
        <v>sowearelogistics-62-2</v>
      </c>
      <c r="AO607" s="0" t="n">
        <f aca="false">SUMIF(data!$J$2:$J$550,AN607,data!$F$2:$F$550)</f>
        <v>0</v>
      </c>
      <c r="AP607" s="0" t="n">
        <f aca="false">SUMIF(data!$J$2:$J$550,AN607,data!$G$2:$G$550)</f>
        <v>0</v>
      </c>
      <c r="AQ607" s="0" t="n">
        <f aca="false">COUNTIF(data!$J$2:$J$550,AN607)</f>
        <v>0</v>
      </c>
      <c r="AR607" s="0" t="str">
        <f aca="false">CONCATENATE($AT$1,B607)</f>
        <v>stanplanlogistics-62-2</v>
      </c>
      <c r="AS607" s="0" t="n">
        <f aca="false">SUMIF(data!$J$2:$J$550,AR607,data!$F$2:$F$550)</f>
        <v>0</v>
      </c>
      <c r="AT607" s="0" t="n">
        <f aca="false">SUMIF(data!$J$2:$J$550,AR607,data!$G$2:$G$550)</f>
        <v>0</v>
      </c>
      <c r="AU607" s="0" t="n">
        <f aca="false">COUNTIF(data!$J$2:$J$550,AR607)</f>
        <v>0</v>
      </c>
      <c r="AV607" s="0" t="str">
        <f aca="false">CONCATENATE($AX$1,B607)</f>
        <v>stoerrlogistics-62-2</v>
      </c>
      <c r="AW607" s="0" t="n">
        <f aca="false">SUMIF(data!$J$2:$J$550,AV607,data!$F$2:$F$550)</f>
        <v>0</v>
      </c>
      <c r="AX607" s="0" t="n">
        <f aca="false">SUMIF(data!$J$2:$J$550,AV607,data!$G$2:$G$550)</f>
        <v>0</v>
      </c>
      <c r="AY607" s="0" t="n">
        <f aca="false">COUNTIF(data!$J$2:$J$550,AV607)</f>
        <v>0</v>
      </c>
      <c r="AZ607" s="0" t="str">
        <f aca="false">CONCATENATE(BB$1,B607)</f>
        <v>talplanlogistics-62-2</v>
      </c>
      <c r="BA607" s="0" t="n">
        <f aca="false">SUMIF(data!$J$2:$J$550,AZ607,data!$F$2:$F$550)</f>
        <v>0</v>
      </c>
      <c r="BB607" s="0" t="n">
        <f aca="false">SUMIF(data!$J$2:$J$550,AZ607,data!$G$2:$G$550)</f>
        <v>0</v>
      </c>
      <c r="BC607" s="0" t="n">
        <f aca="false">COUNTIF(data!$J$2:$J$550,AZ607)</f>
        <v>0</v>
      </c>
      <c r="BD607" s="0" t="str">
        <f aca="false">CONCATENATE($BF$1,B607)</f>
        <v>yochanlogistics-62-2</v>
      </c>
      <c r="BE607" s="0" t="n">
        <f aca="false">SUMIF(data!$J$2:$J$550,BD607,data!$F$2:$F$550)</f>
        <v>0</v>
      </c>
      <c r="BF607" s="0" t="n">
        <f aca="false">SUMIF(data!$J$2:$J$550,BD607,data!$G$2:$G$550)</f>
        <v>0</v>
      </c>
      <c r="BG607" s="0" t="n">
        <f aca="false">COUNTIF(data!$J$2:$J$550,BD607)</f>
        <v>0</v>
      </c>
      <c r="BH607" s="0" t="str">
        <f aca="false">CONCATENATE($BJ$1,B607)</f>
        <v>yrefanidlogistics-62-2</v>
      </c>
      <c r="BI607" s="0" t="n">
        <f aca="false">SUMIF(data!$J$2:$J$550,BH607,data!$F$2:$F$550)</f>
        <v>0</v>
      </c>
      <c r="BJ607" s="0" t="n">
        <f aca="false">SUMIF(data!$J$2:$J$550,BH607,data!$G$2:$G$550)</f>
        <v>0</v>
      </c>
      <c r="BK607" s="0" t="n">
        <f aca="false">COUNTIF(data!$J$2:$J$550,BH607)</f>
        <v>0</v>
      </c>
    </row>
    <row r="608" customFormat="false" ht="12.75" hidden="true" customHeight="false" outlineLevel="0" collapsed="false">
      <c r="A608" s="0" t="n">
        <v>62</v>
      </c>
      <c r="B608" s="0" t="s">
        <v>696</v>
      </c>
      <c r="C608" s="0" t="n">
        <f aca="false">BK608+BG608+BC608+AY608+AU608+AQ608+AM608+AI608+AE608+AA608+W608+S608+O608+K608+G608</f>
        <v>0</v>
      </c>
      <c r="D608" s="0" t="str">
        <f aca="false">CONCATENATE($F$1,B608)</f>
        <v>blackboxlogistics-62-3</v>
      </c>
      <c r="E608" s="0" t="n">
        <f aca="false">SUMIF(data!$J$2:$J$550,D608,data!$F$2:$F$550)</f>
        <v>0</v>
      </c>
      <c r="F608" s="0" t="n">
        <f aca="false">SUMIF(data!$J$2:$J$550,D608,data!$G$2:$G$550)</f>
        <v>0</v>
      </c>
      <c r="G608" s="0" t="n">
        <f aca="false">COUNTIF(data!$J$2:$J$550,D608)</f>
        <v>0</v>
      </c>
      <c r="H608" s="0" t="str">
        <f aca="false">CONCATENATE($J$1,B608)</f>
        <v>edelkamplogistics-62-3</v>
      </c>
      <c r="I608" s="0" t="n">
        <f aca="false">SUMIF(data!$J$2:$J$550,H608,data!$F$2:$F$550)</f>
        <v>0</v>
      </c>
      <c r="J608" s="0" t="n">
        <f aca="false">SUMIF(data!$J$2:$J$550,H608,data!$G$2:$G$550)</f>
        <v>0</v>
      </c>
      <c r="K608" s="0" t="n">
        <f aca="false">COUNTIF(data!$J$2:$J$550,H608)</f>
        <v>0</v>
      </c>
      <c r="L608" s="0" t="str">
        <f aca="false">CONCATENATE($N$1,B608)</f>
        <v>flinlogistics-62-3</v>
      </c>
      <c r="M608" s="0" t="n">
        <f aca="false">SUMIF(data!$J$2:$J$550,L608,data!$F$2:$F$550)</f>
        <v>0</v>
      </c>
      <c r="N608" s="0" t="n">
        <f aca="false">SUMIF(data!$J$2:$J$550,L608,data!$G$2:$G$550)</f>
        <v>0</v>
      </c>
      <c r="O608" s="0" t="n">
        <f aca="false">COUNTIF(data!$J$2:$J$550,L608)</f>
        <v>0</v>
      </c>
      <c r="P608" s="0" t="str">
        <f aca="false">CONCATENATE($R$1,B608)</f>
        <v>hoffmannlogistics-62-3</v>
      </c>
      <c r="Q608" s="0" t="n">
        <f aca="false">SUMIF(data!$J$2:$J$550,P608,data!$F$2:$F$550)</f>
        <v>0</v>
      </c>
      <c r="R608" s="0" t="n">
        <f aca="false">SUMIF(data!$J$2:$J$550,P608,data!$G$2:$G$550)</f>
        <v>0</v>
      </c>
      <c r="S608" s="0" t="n">
        <f aca="false">COUNTIF(data!$J$2:$J$550,P608)</f>
        <v>0</v>
      </c>
      <c r="T608" s="0" t="str">
        <f aca="false">CONCATENATE($V$1,B608)</f>
        <v>hsplogistics-62-3</v>
      </c>
      <c r="U608" s="0" t="n">
        <f aca="false">SUMIF(data!$J$2:$J$550,T608,data!$F$2:$F$550)</f>
        <v>0</v>
      </c>
      <c r="V608" s="0" t="n">
        <f aca="false">SUMIF(data!$J$2:$J$550,T608,data!$G$2:$G$550)</f>
        <v>0</v>
      </c>
      <c r="W608" s="0" t="n">
        <f aca="false">COUNTIF(data!$J$2:$J$550,T608)</f>
        <v>0</v>
      </c>
      <c r="X608" s="0" t="str">
        <f aca="false">CONCATENATE($Z$1,B608)</f>
        <v>ipplogistics-62-3</v>
      </c>
      <c r="Y608" s="0" t="n">
        <f aca="false">SUMIF(data!$J$2:$J$550,X608,data!$F$2:$F$550)</f>
        <v>0</v>
      </c>
      <c r="Z608" s="0" t="n">
        <f aca="false">SUMIF(data!$J$2:$J$550,X608,data!$G$2:$G$550)</f>
        <v>0</v>
      </c>
      <c r="AA608" s="0" t="n">
        <f aca="false">COUNTIF(data!$J$2:$J$550,X608)</f>
        <v>0</v>
      </c>
      <c r="AB608" s="0" t="str">
        <f aca="false">CONCATENATE($AD$1,B608)</f>
        <v>pbrlogistics-62-3</v>
      </c>
      <c r="AC608" s="0" t="n">
        <f aca="false">SUMIF(data!$J$2:$J$550,AB608,data!$F$2:$F$550)</f>
        <v>0</v>
      </c>
      <c r="AD608" s="0" t="n">
        <f aca="false">SUMIF(data!$J$2:$J$550,AB608,data!$G$2:$G$550)</f>
        <v>0</v>
      </c>
      <c r="AE608" s="0" t="n">
        <f aca="false">COUNTIF(data!$J$2:$J$550,AB608)</f>
        <v>0</v>
      </c>
      <c r="AF608" s="0" t="str">
        <f aca="false">CONCATENATE($AH$1,B608)</f>
        <v>propplanlogistics-62-3</v>
      </c>
      <c r="AG608" s="0" t="n">
        <f aca="false">SUMIF(data!$J$2:$J$550,AF608,data!$F$2:$F$550)</f>
        <v>0</v>
      </c>
      <c r="AH608" s="0" t="n">
        <f aca="false">SUMIF(data!$J$2:$J$550,AF608,data!$G$2:$G$550)</f>
        <v>0</v>
      </c>
      <c r="AI608" s="0" t="n">
        <f aca="false">COUNTIF(data!$J$2:$J$550,AF608)</f>
        <v>0</v>
      </c>
      <c r="AJ608" s="0" t="str">
        <f aca="false">CONCATENATE($AL$1,B608)</f>
        <v>shoplogistics-62-3</v>
      </c>
      <c r="AK608" s="0" t="n">
        <f aca="false">SUMIF(data!$J$2:$J$550,AJ608,data!$F$2:$F$550)</f>
        <v>0</v>
      </c>
      <c r="AL608" s="0" t="n">
        <f aca="false">SUMIF(data!$J$2:$J$550,AJ608,data!$G$2:$G$550)</f>
        <v>0</v>
      </c>
      <c r="AM608" s="0" t="n">
        <f aca="false">COUNTIF(data!$J$2:$J$550,AJ608)</f>
        <v>0</v>
      </c>
      <c r="AN608" s="0" t="str">
        <f aca="false">CONCATENATE($AP$1,B608)</f>
        <v>sowearelogistics-62-3</v>
      </c>
      <c r="AO608" s="0" t="n">
        <f aca="false">SUMIF(data!$J$2:$J$550,AN608,data!$F$2:$F$550)</f>
        <v>0</v>
      </c>
      <c r="AP608" s="0" t="n">
        <f aca="false">SUMIF(data!$J$2:$J$550,AN608,data!$G$2:$G$550)</f>
        <v>0</v>
      </c>
      <c r="AQ608" s="0" t="n">
        <f aca="false">COUNTIF(data!$J$2:$J$550,AN608)</f>
        <v>0</v>
      </c>
      <c r="AR608" s="0" t="str">
        <f aca="false">CONCATENATE($AT$1,B608)</f>
        <v>stanplanlogistics-62-3</v>
      </c>
      <c r="AS608" s="0" t="n">
        <f aca="false">SUMIF(data!$J$2:$J$550,AR608,data!$F$2:$F$550)</f>
        <v>0</v>
      </c>
      <c r="AT608" s="0" t="n">
        <f aca="false">SUMIF(data!$J$2:$J$550,AR608,data!$G$2:$G$550)</f>
        <v>0</v>
      </c>
      <c r="AU608" s="0" t="n">
        <f aca="false">COUNTIF(data!$J$2:$J$550,AR608)</f>
        <v>0</v>
      </c>
      <c r="AV608" s="0" t="str">
        <f aca="false">CONCATENATE($AX$1,B608)</f>
        <v>stoerrlogistics-62-3</v>
      </c>
      <c r="AW608" s="0" t="n">
        <f aca="false">SUMIF(data!$J$2:$J$550,AV608,data!$F$2:$F$550)</f>
        <v>0</v>
      </c>
      <c r="AX608" s="0" t="n">
        <f aca="false">SUMIF(data!$J$2:$J$550,AV608,data!$G$2:$G$550)</f>
        <v>0</v>
      </c>
      <c r="AY608" s="0" t="n">
        <f aca="false">COUNTIF(data!$J$2:$J$550,AV608)</f>
        <v>0</v>
      </c>
      <c r="AZ608" s="0" t="str">
        <f aca="false">CONCATENATE(BB$1,B608)</f>
        <v>talplanlogistics-62-3</v>
      </c>
      <c r="BA608" s="0" t="n">
        <f aca="false">SUMIF(data!$J$2:$J$550,AZ608,data!$F$2:$F$550)</f>
        <v>0</v>
      </c>
      <c r="BB608" s="0" t="n">
        <f aca="false">SUMIF(data!$J$2:$J$550,AZ608,data!$G$2:$G$550)</f>
        <v>0</v>
      </c>
      <c r="BC608" s="0" t="n">
        <f aca="false">COUNTIF(data!$J$2:$J$550,AZ608)</f>
        <v>0</v>
      </c>
      <c r="BD608" s="0" t="str">
        <f aca="false">CONCATENATE($BF$1,B608)</f>
        <v>yochanlogistics-62-3</v>
      </c>
      <c r="BE608" s="0" t="n">
        <f aca="false">SUMIF(data!$J$2:$J$550,BD608,data!$F$2:$F$550)</f>
        <v>0</v>
      </c>
      <c r="BF608" s="0" t="n">
        <f aca="false">SUMIF(data!$J$2:$J$550,BD608,data!$G$2:$G$550)</f>
        <v>0</v>
      </c>
      <c r="BG608" s="0" t="n">
        <f aca="false">COUNTIF(data!$J$2:$J$550,BD608)</f>
        <v>0</v>
      </c>
      <c r="BH608" s="0" t="str">
        <f aca="false">CONCATENATE($BJ$1,B608)</f>
        <v>yrefanidlogistics-62-3</v>
      </c>
      <c r="BI608" s="0" t="n">
        <f aca="false">SUMIF(data!$J$2:$J$550,BH608,data!$F$2:$F$550)</f>
        <v>0</v>
      </c>
      <c r="BJ608" s="0" t="n">
        <f aca="false">SUMIF(data!$J$2:$J$550,BH608,data!$G$2:$G$550)</f>
        <v>0</v>
      </c>
      <c r="BK608" s="0" t="n">
        <f aca="false">COUNTIF(data!$J$2:$J$550,BH608)</f>
        <v>0</v>
      </c>
    </row>
    <row r="609" customFormat="false" ht="12.75" hidden="true" customHeight="false" outlineLevel="0" collapsed="false">
      <c r="A609" s="0" t="n">
        <v>62</v>
      </c>
      <c r="B609" s="0" t="s">
        <v>697</v>
      </c>
      <c r="C609" s="0" t="n">
        <f aca="false">BK609+BG609+BC609+AY609+AU609+AQ609+AM609+AI609+AE609+AA609+W609+S609+O609+K609+G609</f>
        <v>0</v>
      </c>
      <c r="D609" s="0" t="str">
        <f aca="false">CONCATENATE($F$1,B609)</f>
        <v>blackboxlogistics-62-4</v>
      </c>
      <c r="E609" s="0" t="n">
        <f aca="false">SUMIF(data!$J$2:$J$550,D609,data!$F$2:$F$550)</f>
        <v>0</v>
      </c>
      <c r="F609" s="0" t="n">
        <f aca="false">SUMIF(data!$J$2:$J$550,D609,data!$G$2:$G$550)</f>
        <v>0</v>
      </c>
      <c r="G609" s="0" t="n">
        <f aca="false">COUNTIF(data!$J$2:$J$550,D609)</f>
        <v>0</v>
      </c>
      <c r="H609" s="0" t="str">
        <f aca="false">CONCATENATE($J$1,B609)</f>
        <v>edelkamplogistics-62-4</v>
      </c>
      <c r="I609" s="0" t="n">
        <f aca="false">SUMIF(data!$J$2:$J$550,H609,data!$F$2:$F$550)</f>
        <v>0</v>
      </c>
      <c r="J609" s="0" t="n">
        <f aca="false">SUMIF(data!$J$2:$J$550,H609,data!$G$2:$G$550)</f>
        <v>0</v>
      </c>
      <c r="K609" s="0" t="n">
        <f aca="false">COUNTIF(data!$J$2:$J$550,H609)</f>
        <v>0</v>
      </c>
      <c r="L609" s="0" t="str">
        <f aca="false">CONCATENATE($N$1,B609)</f>
        <v>flinlogistics-62-4</v>
      </c>
      <c r="M609" s="0" t="n">
        <f aca="false">SUMIF(data!$J$2:$J$550,L609,data!$F$2:$F$550)</f>
        <v>0</v>
      </c>
      <c r="N609" s="0" t="n">
        <f aca="false">SUMIF(data!$J$2:$J$550,L609,data!$G$2:$G$550)</f>
        <v>0</v>
      </c>
      <c r="O609" s="0" t="n">
        <f aca="false">COUNTIF(data!$J$2:$J$550,L609)</f>
        <v>0</v>
      </c>
      <c r="P609" s="0" t="str">
        <f aca="false">CONCATENATE($R$1,B609)</f>
        <v>hoffmannlogistics-62-4</v>
      </c>
      <c r="Q609" s="0" t="n">
        <f aca="false">SUMIF(data!$J$2:$J$550,P609,data!$F$2:$F$550)</f>
        <v>0</v>
      </c>
      <c r="R609" s="0" t="n">
        <f aca="false">SUMIF(data!$J$2:$J$550,P609,data!$G$2:$G$550)</f>
        <v>0</v>
      </c>
      <c r="S609" s="0" t="n">
        <f aca="false">COUNTIF(data!$J$2:$J$550,P609)</f>
        <v>0</v>
      </c>
      <c r="T609" s="0" t="str">
        <f aca="false">CONCATENATE($V$1,B609)</f>
        <v>hsplogistics-62-4</v>
      </c>
      <c r="U609" s="0" t="n">
        <f aca="false">SUMIF(data!$J$2:$J$550,T609,data!$F$2:$F$550)</f>
        <v>0</v>
      </c>
      <c r="V609" s="0" t="n">
        <f aca="false">SUMIF(data!$J$2:$J$550,T609,data!$G$2:$G$550)</f>
        <v>0</v>
      </c>
      <c r="W609" s="0" t="n">
        <f aca="false">COUNTIF(data!$J$2:$J$550,T609)</f>
        <v>0</v>
      </c>
      <c r="X609" s="0" t="str">
        <f aca="false">CONCATENATE($Z$1,B609)</f>
        <v>ipplogistics-62-4</v>
      </c>
      <c r="Y609" s="0" t="n">
        <f aca="false">SUMIF(data!$J$2:$J$550,X609,data!$F$2:$F$550)</f>
        <v>0</v>
      </c>
      <c r="Z609" s="0" t="n">
        <f aca="false">SUMIF(data!$J$2:$J$550,X609,data!$G$2:$G$550)</f>
        <v>0</v>
      </c>
      <c r="AA609" s="0" t="n">
        <f aca="false">COUNTIF(data!$J$2:$J$550,X609)</f>
        <v>0</v>
      </c>
      <c r="AB609" s="0" t="str">
        <f aca="false">CONCATENATE($AD$1,B609)</f>
        <v>pbrlogistics-62-4</v>
      </c>
      <c r="AC609" s="0" t="n">
        <f aca="false">SUMIF(data!$J$2:$J$550,AB609,data!$F$2:$F$550)</f>
        <v>0</v>
      </c>
      <c r="AD609" s="0" t="n">
        <f aca="false">SUMIF(data!$J$2:$J$550,AB609,data!$G$2:$G$550)</f>
        <v>0</v>
      </c>
      <c r="AE609" s="0" t="n">
        <f aca="false">COUNTIF(data!$J$2:$J$550,AB609)</f>
        <v>0</v>
      </c>
      <c r="AF609" s="0" t="str">
        <f aca="false">CONCATENATE($AH$1,B609)</f>
        <v>propplanlogistics-62-4</v>
      </c>
      <c r="AG609" s="0" t="n">
        <f aca="false">SUMIF(data!$J$2:$J$550,AF609,data!$F$2:$F$550)</f>
        <v>0</v>
      </c>
      <c r="AH609" s="0" t="n">
        <f aca="false">SUMIF(data!$J$2:$J$550,AF609,data!$G$2:$G$550)</f>
        <v>0</v>
      </c>
      <c r="AI609" s="0" t="n">
        <f aca="false">COUNTIF(data!$J$2:$J$550,AF609)</f>
        <v>0</v>
      </c>
      <c r="AJ609" s="0" t="str">
        <f aca="false">CONCATENATE($AL$1,B609)</f>
        <v>shoplogistics-62-4</v>
      </c>
      <c r="AK609" s="0" t="n">
        <f aca="false">SUMIF(data!$J$2:$J$550,AJ609,data!$F$2:$F$550)</f>
        <v>0</v>
      </c>
      <c r="AL609" s="0" t="n">
        <f aca="false">SUMIF(data!$J$2:$J$550,AJ609,data!$G$2:$G$550)</f>
        <v>0</v>
      </c>
      <c r="AM609" s="0" t="n">
        <f aca="false">COUNTIF(data!$J$2:$J$550,AJ609)</f>
        <v>0</v>
      </c>
      <c r="AN609" s="0" t="str">
        <f aca="false">CONCATENATE($AP$1,B609)</f>
        <v>sowearelogistics-62-4</v>
      </c>
      <c r="AO609" s="0" t="n">
        <f aca="false">SUMIF(data!$J$2:$J$550,AN609,data!$F$2:$F$550)</f>
        <v>0</v>
      </c>
      <c r="AP609" s="0" t="n">
        <f aca="false">SUMIF(data!$J$2:$J$550,AN609,data!$G$2:$G$550)</f>
        <v>0</v>
      </c>
      <c r="AQ609" s="0" t="n">
        <f aca="false">COUNTIF(data!$J$2:$J$550,AN609)</f>
        <v>0</v>
      </c>
      <c r="AR609" s="0" t="str">
        <f aca="false">CONCATENATE($AT$1,B609)</f>
        <v>stanplanlogistics-62-4</v>
      </c>
      <c r="AS609" s="0" t="n">
        <f aca="false">SUMIF(data!$J$2:$J$550,AR609,data!$F$2:$F$550)</f>
        <v>0</v>
      </c>
      <c r="AT609" s="0" t="n">
        <f aca="false">SUMIF(data!$J$2:$J$550,AR609,data!$G$2:$G$550)</f>
        <v>0</v>
      </c>
      <c r="AU609" s="0" t="n">
        <f aca="false">COUNTIF(data!$J$2:$J$550,AR609)</f>
        <v>0</v>
      </c>
      <c r="AV609" s="0" t="str">
        <f aca="false">CONCATENATE($AX$1,B609)</f>
        <v>stoerrlogistics-62-4</v>
      </c>
      <c r="AW609" s="0" t="n">
        <f aca="false">SUMIF(data!$J$2:$J$550,AV609,data!$F$2:$F$550)</f>
        <v>0</v>
      </c>
      <c r="AX609" s="0" t="n">
        <f aca="false">SUMIF(data!$J$2:$J$550,AV609,data!$G$2:$G$550)</f>
        <v>0</v>
      </c>
      <c r="AY609" s="0" t="n">
        <f aca="false">COUNTIF(data!$J$2:$J$550,AV609)</f>
        <v>0</v>
      </c>
      <c r="AZ609" s="0" t="str">
        <f aca="false">CONCATENATE(BB$1,B609)</f>
        <v>talplanlogistics-62-4</v>
      </c>
      <c r="BA609" s="0" t="n">
        <f aca="false">SUMIF(data!$J$2:$J$550,AZ609,data!$F$2:$F$550)</f>
        <v>0</v>
      </c>
      <c r="BB609" s="0" t="n">
        <f aca="false">SUMIF(data!$J$2:$J$550,AZ609,data!$G$2:$G$550)</f>
        <v>0</v>
      </c>
      <c r="BC609" s="0" t="n">
        <f aca="false">COUNTIF(data!$J$2:$J$550,AZ609)</f>
        <v>0</v>
      </c>
      <c r="BD609" s="0" t="str">
        <f aca="false">CONCATENATE($BF$1,B609)</f>
        <v>yochanlogistics-62-4</v>
      </c>
      <c r="BE609" s="0" t="n">
        <f aca="false">SUMIF(data!$J$2:$J$550,BD609,data!$F$2:$F$550)</f>
        <v>0</v>
      </c>
      <c r="BF609" s="0" t="n">
        <f aca="false">SUMIF(data!$J$2:$J$550,BD609,data!$G$2:$G$550)</f>
        <v>0</v>
      </c>
      <c r="BG609" s="0" t="n">
        <f aca="false">COUNTIF(data!$J$2:$J$550,BD609)</f>
        <v>0</v>
      </c>
      <c r="BH609" s="0" t="str">
        <f aca="false">CONCATENATE($BJ$1,B609)</f>
        <v>yrefanidlogistics-62-4</v>
      </c>
      <c r="BI609" s="0" t="n">
        <f aca="false">SUMIF(data!$J$2:$J$550,BH609,data!$F$2:$F$550)</f>
        <v>0</v>
      </c>
      <c r="BJ609" s="0" t="n">
        <f aca="false">SUMIF(data!$J$2:$J$550,BH609,data!$G$2:$G$550)</f>
        <v>0</v>
      </c>
      <c r="BK609" s="0" t="n">
        <f aca="false">COUNTIF(data!$J$2:$J$550,BH609)</f>
        <v>0</v>
      </c>
    </row>
    <row r="610" customFormat="false" ht="12.75" hidden="true" customHeight="false" outlineLevel="0" collapsed="false">
      <c r="A610" s="0" t="n">
        <v>62</v>
      </c>
      <c r="B610" s="0" t="s">
        <v>698</v>
      </c>
      <c r="C610" s="0" t="n">
        <f aca="false">BK610+BG610+BC610+AY610+AU610+AQ610+AM610+AI610+AE610+AA610+W610+S610+O610+K610+G610</f>
        <v>0</v>
      </c>
      <c r="D610" s="0" t="str">
        <f aca="false">CONCATENATE($F$1,B610)</f>
        <v>blackboxlogistics-62-5</v>
      </c>
      <c r="E610" s="0" t="n">
        <f aca="false">SUMIF(data!$J$2:$J$550,D610,data!$F$2:$F$550)</f>
        <v>0</v>
      </c>
      <c r="F610" s="0" t="n">
        <f aca="false">SUMIF(data!$J$2:$J$550,D610,data!$G$2:$G$550)</f>
        <v>0</v>
      </c>
      <c r="G610" s="0" t="n">
        <f aca="false">COUNTIF(data!$J$2:$J$550,D610)</f>
        <v>0</v>
      </c>
      <c r="H610" s="0" t="str">
        <f aca="false">CONCATENATE($J$1,B610)</f>
        <v>edelkamplogistics-62-5</v>
      </c>
      <c r="I610" s="0" t="n">
        <f aca="false">SUMIF(data!$J$2:$J$550,H610,data!$F$2:$F$550)</f>
        <v>0</v>
      </c>
      <c r="J610" s="0" t="n">
        <f aca="false">SUMIF(data!$J$2:$J$550,H610,data!$G$2:$G$550)</f>
        <v>0</v>
      </c>
      <c r="K610" s="0" t="n">
        <f aca="false">COUNTIF(data!$J$2:$J$550,H610)</f>
        <v>0</v>
      </c>
      <c r="L610" s="0" t="str">
        <f aca="false">CONCATENATE($N$1,B610)</f>
        <v>flinlogistics-62-5</v>
      </c>
      <c r="M610" s="0" t="n">
        <f aca="false">SUMIF(data!$J$2:$J$550,L610,data!$F$2:$F$550)</f>
        <v>0</v>
      </c>
      <c r="N610" s="0" t="n">
        <f aca="false">SUMIF(data!$J$2:$J$550,L610,data!$G$2:$G$550)</f>
        <v>0</v>
      </c>
      <c r="O610" s="0" t="n">
        <f aca="false">COUNTIF(data!$J$2:$J$550,L610)</f>
        <v>0</v>
      </c>
      <c r="P610" s="0" t="str">
        <f aca="false">CONCATENATE($R$1,B610)</f>
        <v>hoffmannlogistics-62-5</v>
      </c>
      <c r="Q610" s="0" t="n">
        <f aca="false">SUMIF(data!$J$2:$J$550,P610,data!$F$2:$F$550)</f>
        <v>0</v>
      </c>
      <c r="R610" s="0" t="n">
        <f aca="false">SUMIF(data!$J$2:$J$550,P610,data!$G$2:$G$550)</f>
        <v>0</v>
      </c>
      <c r="S610" s="0" t="n">
        <f aca="false">COUNTIF(data!$J$2:$J$550,P610)</f>
        <v>0</v>
      </c>
      <c r="T610" s="0" t="str">
        <f aca="false">CONCATENATE($V$1,B610)</f>
        <v>hsplogistics-62-5</v>
      </c>
      <c r="U610" s="0" t="n">
        <f aca="false">SUMIF(data!$J$2:$J$550,T610,data!$F$2:$F$550)</f>
        <v>0</v>
      </c>
      <c r="V610" s="0" t="n">
        <f aca="false">SUMIF(data!$J$2:$J$550,T610,data!$G$2:$G$550)</f>
        <v>0</v>
      </c>
      <c r="W610" s="0" t="n">
        <f aca="false">COUNTIF(data!$J$2:$J$550,T610)</f>
        <v>0</v>
      </c>
      <c r="X610" s="0" t="str">
        <f aca="false">CONCATENATE($Z$1,B610)</f>
        <v>ipplogistics-62-5</v>
      </c>
      <c r="Y610" s="0" t="n">
        <f aca="false">SUMIF(data!$J$2:$J$550,X610,data!$F$2:$F$550)</f>
        <v>0</v>
      </c>
      <c r="Z610" s="0" t="n">
        <f aca="false">SUMIF(data!$J$2:$J$550,X610,data!$G$2:$G$550)</f>
        <v>0</v>
      </c>
      <c r="AA610" s="0" t="n">
        <f aca="false">COUNTIF(data!$J$2:$J$550,X610)</f>
        <v>0</v>
      </c>
      <c r="AB610" s="0" t="str">
        <f aca="false">CONCATENATE($AD$1,B610)</f>
        <v>pbrlogistics-62-5</v>
      </c>
      <c r="AC610" s="0" t="n">
        <f aca="false">SUMIF(data!$J$2:$J$550,AB610,data!$F$2:$F$550)</f>
        <v>0</v>
      </c>
      <c r="AD610" s="0" t="n">
        <f aca="false">SUMIF(data!$J$2:$J$550,AB610,data!$G$2:$G$550)</f>
        <v>0</v>
      </c>
      <c r="AE610" s="0" t="n">
        <f aca="false">COUNTIF(data!$J$2:$J$550,AB610)</f>
        <v>0</v>
      </c>
      <c r="AF610" s="0" t="str">
        <f aca="false">CONCATENATE($AH$1,B610)</f>
        <v>propplanlogistics-62-5</v>
      </c>
      <c r="AG610" s="0" t="n">
        <f aca="false">SUMIF(data!$J$2:$J$550,AF610,data!$F$2:$F$550)</f>
        <v>0</v>
      </c>
      <c r="AH610" s="0" t="n">
        <f aca="false">SUMIF(data!$J$2:$J$550,AF610,data!$G$2:$G$550)</f>
        <v>0</v>
      </c>
      <c r="AI610" s="0" t="n">
        <f aca="false">COUNTIF(data!$J$2:$J$550,AF610)</f>
        <v>0</v>
      </c>
      <c r="AJ610" s="0" t="str">
        <f aca="false">CONCATENATE($AL$1,B610)</f>
        <v>shoplogistics-62-5</v>
      </c>
      <c r="AK610" s="0" t="n">
        <f aca="false">SUMIF(data!$J$2:$J$550,AJ610,data!$F$2:$F$550)</f>
        <v>0</v>
      </c>
      <c r="AL610" s="0" t="n">
        <f aca="false">SUMIF(data!$J$2:$J$550,AJ610,data!$G$2:$G$550)</f>
        <v>0</v>
      </c>
      <c r="AM610" s="0" t="n">
        <f aca="false">COUNTIF(data!$J$2:$J$550,AJ610)</f>
        <v>0</v>
      </c>
      <c r="AN610" s="0" t="str">
        <f aca="false">CONCATENATE($AP$1,B610)</f>
        <v>sowearelogistics-62-5</v>
      </c>
      <c r="AO610" s="0" t="n">
        <f aca="false">SUMIF(data!$J$2:$J$550,AN610,data!$F$2:$F$550)</f>
        <v>0</v>
      </c>
      <c r="AP610" s="0" t="n">
        <f aca="false">SUMIF(data!$J$2:$J$550,AN610,data!$G$2:$G$550)</f>
        <v>0</v>
      </c>
      <c r="AQ610" s="0" t="n">
        <f aca="false">COUNTIF(data!$J$2:$J$550,AN610)</f>
        <v>0</v>
      </c>
      <c r="AR610" s="0" t="str">
        <f aca="false">CONCATENATE($AT$1,B610)</f>
        <v>stanplanlogistics-62-5</v>
      </c>
      <c r="AS610" s="0" t="n">
        <f aca="false">SUMIF(data!$J$2:$J$550,AR610,data!$F$2:$F$550)</f>
        <v>0</v>
      </c>
      <c r="AT610" s="0" t="n">
        <f aca="false">SUMIF(data!$J$2:$J$550,AR610,data!$G$2:$G$550)</f>
        <v>0</v>
      </c>
      <c r="AU610" s="0" t="n">
        <f aca="false">COUNTIF(data!$J$2:$J$550,AR610)</f>
        <v>0</v>
      </c>
      <c r="AV610" s="0" t="str">
        <f aca="false">CONCATENATE($AX$1,B610)</f>
        <v>stoerrlogistics-62-5</v>
      </c>
      <c r="AW610" s="0" t="n">
        <f aca="false">SUMIF(data!$J$2:$J$550,AV610,data!$F$2:$F$550)</f>
        <v>0</v>
      </c>
      <c r="AX610" s="0" t="n">
        <f aca="false">SUMIF(data!$J$2:$J$550,AV610,data!$G$2:$G$550)</f>
        <v>0</v>
      </c>
      <c r="AY610" s="0" t="n">
        <f aca="false">COUNTIF(data!$J$2:$J$550,AV610)</f>
        <v>0</v>
      </c>
      <c r="AZ610" s="0" t="str">
        <f aca="false">CONCATENATE(BB$1,B610)</f>
        <v>talplanlogistics-62-5</v>
      </c>
      <c r="BA610" s="0" t="n">
        <f aca="false">SUMIF(data!$J$2:$J$550,AZ610,data!$F$2:$F$550)</f>
        <v>0</v>
      </c>
      <c r="BB610" s="0" t="n">
        <f aca="false">SUMIF(data!$J$2:$J$550,AZ610,data!$G$2:$G$550)</f>
        <v>0</v>
      </c>
      <c r="BC610" s="0" t="n">
        <f aca="false">COUNTIF(data!$J$2:$J$550,AZ610)</f>
        <v>0</v>
      </c>
      <c r="BD610" s="0" t="str">
        <f aca="false">CONCATENATE($BF$1,B610)</f>
        <v>yochanlogistics-62-5</v>
      </c>
      <c r="BE610" s="0" t="n">
        <f aca="false">SUMIF(data!$J$2:$J$550,BD610,data!$F$2:$F$550)</f>
        <v>0</v>
      </c>
      <c r="BF610" s="0" t="n">
        <f aca="false">SUMIF(data!$J$2:$J$550,BD610,data!$G$2:$G$550)</f>
        <v>0</v>
      </c>
      <c r="BG610" s="0" t="n">
        <f aca="false">COUNTIF(data!$J$2:$J$550,BD610)</f>
        <v>0</v>
      </c>
      <c r="BH610" s="0" t="str">
        <f aca="false">CONCATENATE($BJ$1,B610)</f>
        <v>yrefanidlogistics-62-5</v>
      </c>
      <c r="BI610" s="0" t="n">
        <f aca="false">SUMIF(data!$J$2:$J$550,BH610,data!$F$2:$F$550)</f>
        <v>0</v>
      </c>
      <c r="BJ610" s="0" t="n">
        <f aca="false">SUMIF(data!$J$2:$J$550,BH610,data!$G$2:$G$550)</f>
        <v>0</v>
      </c>
      <c r="BK610" s="0" t="n">
        <f aca="false">COUNTIF(data!$J$2:$J$550,BH610)</f>
        <v>0</v>
      </c>
    </row>
    <row r="611" customFormat="false" ht="12.75" hidden="true" customHeight="false" outlineLevel="0" collapsed="false">
      <c r="A611" s="0" t="n">
        <v>62</v>
      </c>
      <c r="B611" s="0" t="s">
        <v>699</v>
      </c>
      <c r="C611" s="0" t="n">
        <f aca="false">BK611+BG611+BC611+AY611+AU611+AQ611+AM611+AI611+AE611+AA611+W611+S611+O611+K611+G611</f>
        <v>0</v>
      </c>
      <c r="D611" s="0" t="str">
        <f aca="false">CONCATENATE($F$1,B611)</f>
        <v>blackboxlogistics-62-6</v>
      </c>
      <c r="E611" s="0" t="n">
        <f aca="false">SUMIF(data!$J$2:$J$550,D611,data!$F$2:$F$550)</f>
        <v>0</v>
      </c>
      <c r="F611" s="0" t="n">
        <f aca="false">SUMIF(data!$J$2:$J$550,D611,data!$G$2:$G$550)</f>
        <v>0</v>
      </c>
      <c r="G611" s="0" t="n">
        <f aca="false">COUNTIF(data!$J$2:$J$550,D611)</f>
        <v>0</v>
      </c>
      <c r="H611" s="0" t="str">
        <f aca="false">CONCATENATE($J$1,B611)</f>
        <v>edelkamplogistics-62-6</v>
      </c>
      <c r="I611" s="0" t="n">
        <f aca="false">SUMIF(data!$J$2:$J$550,H611,data!$F$2:$F$550)</f>
        <v>0</v>
      </c>
      <c r="J611" s="0" t="n">
        <f aca="false">SUMIF(data!$J$2:$J$550,H611,data!$G$2:$G$550)</f>
        <v>0</v>
      </c>
      <c r="K611" s="0" t="n">
        <f aca="false">COUNTIF(data!$J$2:$J$550,H611)</f>
        <v>0</v>
      </c>
      <c r="L611" s="0" t="str">
        <f aca="false">CONCATENATE($N$1,B611)</f>
        <v>flinlogistics-62-6</v>
      </c>
      <c r="M611" s="0" t="n">
        <f aca="false">SUMIF(data!$J$2:$J$550,L611,data!$F$2:$F$550)</f>
        <v>0</v>
      </c>
      <c r="N611" s="0" t="n">
        <f aca="false">SUMIF(data!$J$2:$J$550,L611,data!$G$2:$G$550)</f>
        <v>0</v>
      </c>
      <c r="O611" s="0" t="n">
        <f aca="false">COUNTIF(data!$J$2:$J$550,L611)</f>
        <v>0</v>
      </c>
      <c r="P611" s="0" t="str">
        <f aca="false">CONCATENATE($R$1,B611)</f>
        <v>hoffmannlogistics-62-6</v>
      </c>
      <c r="Q611" s="0" t="n">
        <f aca="false">SUMIF(data!$J$2:$J$550,P611,data!$F$2:$F$550)</f>
        <v>0</v>
      </c>
      <c r="R611" s="0" t="n">
        <f aca="false">SUMIF(data!$J$2:$J$550,P611,data!$G$2:$G$550)</f>
        <v>0</v>
      </c>
      <c r="S611" s="0" t="n">
        <f aca="false">COUNTIF(data!$J$2:$J$550,P611)</f>
        <v>0</v>
      </c>
      <c r="T611" s="0" t="str">
        <f aca="false">CONCATENATE($V$1,B611)</f>
        <v>hsplogistics-62-6</v>
      </c>
      <c r="U611" s="0" t="n">
        <f aca="false">SUMIF(data!$J$2:$J$550,T611,data!$F$2:$F$550)</f>
        <v>0</v>
      </c>
      <c r="V611" s="0" t="n">
        <f aca="false">SUMIF(data!$J$2:$J$550,T611,data!$G$2:$G$550)</f>
        <v>0</v>
      </c>
      <c r="W611" s="0" t="n">
        <f aca="false">COUNTIF(data!$J$2:$J$550,T611)</f>
        <v>0</v>
      </c>
      <c r="X611" s="0" t="str">
        <f aca="false">CONCATENATE($Z$1,B611)</f>
        <v>ipplogistics-62-6</v>
      </c>
      <c r="Y611" s="0" t="n">
        <f aca="false">SUMIF(data!$J$2:$J$550,X611,data!$F$2:$F$550)</f>
        <v>0</v>
      </c>
      <c r="Z611" s="0" t="n">
        <f aca="false">SUMIF(data!$J$2:$J$550,X611,data!$G$2:$G$550)</f>
        <v>0</v>
      </c>
      <c r="AA611" s="0" t="n">
        <f aca="false">COUNTIF(data!$J$2:$J$550,X611)</f>
        <v>0</v>
      </c>
      <c r="AB611" s="0" t="str">
        <f aca="false">CONCATENATE($AD$1,B611)</f>
        <v>pbrlogistics-62-6</v>
      </c>
      <c r="AC611" s="0" t="n">
        <f aca="false">SUMIF(data!$J$2:$J$550,AB611,data!$F$2:$F$550)</f>
        <v>0</v>
      </c>
      <c r="AD611" s="0" t="n">
        <f aca="false">SUMIF(data!$J$2:$J$550,AB611,data!$G$2:$G$550)</f>
        <v>0</v>
      </c>
      <c r="AE611" s="0" t="n">
        <f aca="false">COUNTIF(data!$J$2:$J$550,AB611)</f>
        <v>0</v>
      </c>
      <c r="AF611" s="0" t="str">
        <f aca="false">CONCATENATE($AH$1,B611)</f>
        <v>propplanlogistics-62-6</v>
      </c>
      <c r="AG611" s="0" t="n">
        <f aca="false">SUMIF(data!$J$2:$J$550,AF611,data!$F$2:$F$550)</f>
        <v>0</v>
      </c>
      <c r="AH611" s="0" t="n">
        <f aca="false">SUMIF(data!$J$2:$J$550,AF611,data!$G$2:$G$550)</f>
        <v>0</v>
      </c>
      <c r="AI611" s="0" t="n">
        <f aca="false">COUNTIF(data!$J$2:$J$550,AF611)</f>
        <v>0</v>
      </c>
      <c r="AJ611" s="0" t="str">
        <f aca="false">CONCATENATE($AL$1,B611)</f>
        <v>shoplogistics-62-6</v>
      </c>
      <c r="AK611" s="0" t="n">
        <f aca="false">SUMIF(data!$J$2:$J$550,AJ611,data!$F$2:$F$550)</f>
        <v>0</v>
      </c>
      <c r="AL611" s="0" t="n">
        <f aca="false">SUMIF(data!$J$2:$J$550,AJ611,data!$G$2:$G$550)</f>
        <v>0</v>
      </c>
      <c r="AM611" s="0" t="n">
        <f aca="false">COUNTIF(data!$J$2:$J$550,AJ611)</f>
        <v>0</v>
      </c>
      <c r="AN611" s="0" t="str">
        <f aca="false">CONCATENATE($AP$1,B611)</f>
        <v>sowearelogistics-62-6</v>
      </c>
      <c r="AO611" s="0" t="n">
        <f aca="false">SUMIF(data!$J$2:$J$550,AN611,data!$F$2:$F$550)</f>
        <v>0</v>
      </c>
      <c r="AP611" s="0" t="n">
        <f aca="false">SUMIF(data!$J$2:$J$550,AN611,data!$G$2:$G$550)</f>
        <v>0</v>
      </c>
      <c r="AQ611" s="0" t="n">
        <f aca="false">COUNTIF(data!$J$2:$J$550,AN611)</f>
        <v>0</v>
      </c>
      <c r="AR611" s="0" t="str">
        <f aca="false">CONCATENATE($AT$1,B611)</f>
        <v>stanplanlogistics-62-6</v>
      </c>
      <c r="AS611" s="0" t="n">
        <f aca="false">SUMIF(data!$J$2:$J$550,AR611,data!$F$2:$F$550)</f>
        <v>0</v>
      </c>
      <c r="AT611" s="0" t="n">
        <f aca="false">SUMIF(data!$J$2:$J$550,AR611,data!$G$2:$G$550)</f>
        <v>0</v>
      </c>
      <c r="AU611" s="0" t="n">
        <f aca="false">COUNTIF(data!$J$2:$J$550,AR611)</f>
        <v>0</v>
      </c>
      <c r="AV611" s="0" t="str">
        <f aca="false">CONCATENATE($AX$1,B611)</f>
        <v>stoerrlogistics-62-6</v>
      </c>
      <c r="AW611" s="0" t="n">
        <f aca="false">SUMIF(data!$J$2:$J$550,AV611,data!$F$2:$F$550)</f>
        <v>0</v>
      </c>
      <c r="AX611" s="0" t="n">
        <f aca="false">SUMIF(data!$J$2:$J$550,AV611,data!$G$2:$G$550)</f>
        <v>0</v>
      </c>
      <c r="AY611" s="0" t="n">
        <f aca="false">COUNTIF(data!$J$2:$J$550,AV611)</f>
        <v>0</v>
      </c>
      <c r="AZ611" s="0" t="str">
        <f aca="false">CONCATENATE(BB$1,B611)</f>
        <v>talplanlogistics-62-6</v>
      </c>
      <c r="BA611" s="0" t="n">
        <f aca="false">SUMIF(data!$J$2:$J$550,AZ611,data!$F$2:$F$550)</f>
        <v>0</v>
      </c>
      <c r="BB611" s="0" t="n">
        <f aca="false">SUMIF(data!$J$2:$J$550,AZ611,data!$G$2:$G$550)</f>
        <v>0</v>
      </c>
      <c r="BC611" s="0" t="n">
        <f aca="false">COUNTIF(data!$J$2:$J$550,AZ611)</f>
        <v>0</v>
      </c>
      <c r="BD611" s="0" t="str">
        <f aca="false">CONCATENATE($BF$1,B611)</f>
        <v>yochanlogistics-62-6</v>
      </c>
      <c r="BE611" s="0" t="n">
        <f aca="false">SUMIF(data!$J$2:$J$550,BD611,data!$F$2:$F$550)</f>
        <v>0</v>
      </c>
      <c r="BF611" s="0" t="n">
        <f aca="false">SUMIF(data!$J$2:$J$550,BD611,data!$G$2:$G$550)</f>
        <v>0</v>
      </c>
      <c r="BG611" s="0" t="n">
        <f aca="false">COUNTIF(data!$J$2:$J$550,BD611)</f>
        <v>0</v>
      </c>
      <c r="BH611" s="0" t="str">
        <f aca="false">CONCATENATE($BJ$1,B611)</f>
        <v>yrefanidlogistics-62-6</v>
      </c>
      <c r="BI611" s="0" t="n">
        <f aca="false">SUMIF(data!$J$2:$J$550,BH611,data!$F$2:$F$550)</f>
        <v>0</v>
      </c>
      <c r="BJ611" s="0" t="n">
        <f aca="false">SUMIF(data!$J$2:$J$550,BH611,data!$G$2:$G$550)</f>
        <v>0</v>
      </c>
      <c r="BK611" s="0" t="n">
        <f aca="false">COUNTIF(data!$J$2:$J$550,BH611)</f>
        <v>0</v>
      </c>
    </row>
    <row r="612" customFormat="false" ht="12.75" hidden="true" customHeight="false" outlineLevel="0" collapsed="false">
      <c r="A612" s="0" t="n">
        <v>62</v>
      </c>
      <c r="B612" s="0" t="s">
        <v>700</v>
      </c>
      <c r="C612" s="0" t="n">
        <f aca="false">BK612+BG612+BC612+AY612+AU612+AQ612+AM612+AI612+AE612+AA612+W612+S612+O612+K612+G612</f>
        <v>0</v>
      </c>
      <c r="D612" s="0" t="str">
        <f aca="false">CONCATENATE($F$1,B612)</f>
        <v>blackboxlogistics-62-7</v>
      </c>
      <c r="E612" s="0" t="n">
        <f aca="false">SUMIF(data!$J$2:$J$550,D612,data!$F$2:$F$550)</f>
        <v>0</v>
      </c>
      <c r="F612" s="0" t="n">
        <f aca="false">SUMIF(data!$J$2:$J$550,D612,data!$G$2:$G$550)</f>
        <v>0</v>
      </c>
      <c r="G612" s="0" t="n">
        <f aca="false">COUNTIF(data!$J$2:$J$550,D612)</f>
        <v>0</v>
      </c>
      <c r="H612" s="0" t="str">
        <f aca="false">CONCATENATE($J$1,B612)</f>
        <v>edelkamplogistics-62-7</v>
      </c>
      <c r="I612" s="0" t="n">
        <f aca="false">SUMIF(data!$J$2:$J$550,H612,data!$F$2:$F$550)</f>
        <v>0</v>
      </c>
      <c r="J612" s="0" t="n">
        <f aca="false">SUMIF(data!$J$2:$J$550,H612,data!$G$2:$G$550)</f>
        <v>0</v>
      </c>
      <c r="K612" s="0" t="n">
        <f aca="false">COUNTIF(data!$J$2:$J$550,H612)</f>
        <v>0</v>
      </c>
      <c r="L612" s="0" t="str">
        <f aca="false">CONCATENATE($N$1,B612)</f>
        <v>flinlogistics-62-7</v>
      </c>
      <c r="M612" s="0" t="n">
        <f aca="false">SUMIF(data!$J$2:$J$550,L612,data!$F$2:$F$550)</f>
        <v>0</v>
      </c>
      <c r="N612" s="0" t="n">
        <f aca="false">SUMIF(data!$J$2:$J$550,L612,data!$G$2:$G$550)</f>
        <v>0</v>
      </c>
      <c r="O612" s="0" t="n">
        <f aca="false">COUNTIF(data!$J$2:$J$550,L612)</f>
        <v>0</v>
      </c>
      <c r="P612" s="0" t="str">
        <f aca="false">CONCATENATE($R$1,B612)</f>
        <v>hoffmannlogistics-62-7</v>
      </c>
      <c r="Q612" s="0" t="n">
        <f aca="false">SUMIF(data!$J$2:$J$550,P612,data!$F$2:$F$550)</f>
        <v>0</v>
      </c>
      <c r="R612" s="0" t="n">
        <f aca="false">SUMIF(data!$J$2:$J$550,P612,data!$G$2:$G$550)</f>
        <v>0</v>
      </c>
      <c r="S612" s="0" t="n">
        <f aca="false">COUNTIF(data!$J$2:$J$550,P612)</f>
        <v>0</v>
      </c>
      <c r="T612" s="0" t="str">
        <f aca="false">CONCATENATE($V$1,B612)</f>
        <v>hsplogistics-62-7</v>
      </c>
      <c r="U612" s="0" t="n">
        <f aca="false">SUMIF(data!$J$2:$J$550,T612,data!$F$2:$F$550)</f>
        <v>0</v>
      </c>
      <c r="V612" s="0" t="n">
        <f aca="false">SUMIF(data!$J$2:$J$550,T612,data!$G$2:$G$550)</f>
        <v>0</v>
      </c>
      <c r="W612" s="0" t="n">
        <f aca="false">COUNTIF(data!$J$2:$J$550,T612)</f>
        <v>0</v>
      </c>
      <c r="X612" s="0" t="str">
        <f aca="false">CONCATENATE($Z$1,B612)</f>
        <v>ipplogistics-62-7</v>
      </c>
      <c r="Y612" s="0" t="n">
        <f aca="false">SUMIF(data!$J$2:$J$550,X612,data!$F$2:$F$550)</f>
        <v>0</v>
      </c>
      <c r="Z612" s="0" t="n">
        <f aca="false">SUMIF(data!$J$2:$J$550,X612,data!$G$2:$G$550)</f>
        <v>0</v>
      </c>
      <c r="AA612" s="0" t="n">
        <f aca="false">COUNTIF(data!$J$2:$J$550,X612)</f>
        <v>0</v>
      </c>
      <c r="AB612" s="0" t="str">
        <f aca="false">CONCATENATE($AD$1,B612)</f>
        <v>pbrlogistics-62-7</v>
      </c>
      <c r="AC612" s="0" t="n">
        <f aca="false">SUMIF(data!$J$2:$J$550,AB612,data!$F$2:$F$550)</f>
        <v>0</v>
      </c>
      <c r="AD612" s="0" t="n">
        <f aca="false">SUMIF(data!$J$2:$J$550,AB612,data!$G$2:$G$550)</f>
        <v>0</v>
      </c>
      <c r="AE612" s="0" t="n">
        <f aca="false">COUNTIF(data!$J$2:$J$550,AB612)</f>
        <v>0</v>
      </c>
      <c r="AF612" s="0" t="str">
        <f aca="false">CONCATENATE($AH$1,B612)</f>
        <v>propplanlogistics-62-7</v>
      </c>
      <c r="AG612" s="0" t="n">
        <f aca="false">SUMIF(data!$J$2:$J$550,AF612,data!$F$2:$F$550)</f>
        <v>0</v>
      </c>
      <c r="AH612" s="0" t="n">
        <f aca="false">SUMIF(data!$J$2:$J$550,AF612,data!$G$2:$G$550)</f>
        <v>0</v>
      </c>
      <c r="AI612" s="0" t="n">
        <f aca="false">COUNTIF(data!$J$2:$J$550,AF612)</f>
        <v>0</v>
      </c>
      <c r="AJ612" s="0" t="str">
        <f aca="false">CONCATENATE($AL$1,B612)</f>
        <v>shoplogistics-62-7</v>
      </c>
      <c r="AK612" s="0" t="n">
        <f aca="false">SUMIF(data!$J$2:$J$550,AJ612,data!$F$2:$F$550)</f>
        <v>0</v>
      </c>
      <c r="AL612" s="0" t="n">
        <f aca="false">SUMIF(data!$J$2:$J$550,AJ612,data!$G$2:$G$550)</f>
        <v>0</v>
      </c>
      <c r="AM612" s="0" t="n">
        <f aca="false">COUNTIF(data!$J$2:$J$550,AJ612)</f>
        <v>0</v>
      </c>
      <c r="AN612" s="0" t="str">
        <f aca="false">CONCATENATE($AP$1,B612)</f>
        <v>sowearelogistics-62-7</v>
      </c>
      <c r="AO612" s="0" t="n">
        <f aca="false">SUMIF(data!$J$2:$J$550,AN612,data!$F$2:$F$550)</f>
        <v>0</v>
      </c>
      <c r="AP612" s="0" t="n">
        <f aca="false">SUMIF(data!$J$2:$J$550,AN612,data!$G$2:$G$550)</f>
        <v>0</v>
      </c>
      <c r="AQ612" s="0" t="n">
        <f aca="false">COUNTIF(data!$J$2:$J$550,AN612)</f>
        <v>0</v>
      </c>
      <c r="AR612" s="0" t="str">
        <f aca="false">CONCATENATE($AT$1,B612)</f>
        <v>stanplanlogistics-62-7</v>
      </c>
      <c r="AS612" s="0" t="n">
        <f aca="false">SUMIF(data!$J$2:$J$550,AR612,data!$F$2:$F$550)</f>
        <v>0</v>
      </c>
      <c r="AT612" s="0" t="n">
        <f aca="false">SUMIF(data!$J$2:$J$550,AR612,data!$G$2:$G$550)</f>
        <v>0</v>
      </c>
      <c r="AU612" s="0" t="n">
        <f aca="false">COUNTIF(data!$J$2:$J$550,AR612)</f>
        <v>0</v>
      </c>
      <c r="AV612" s="0" t="str">
        <f aca="false">CONCATENATE($AX$1,B612)</f>
        <v>stoerrlogistics-62-7</v>
      </c>
      <c r="AW612" s="0" t="n">
        <f aca="false">SUMIF(data!$J$2:$J$550,AV612,data!$F$2:$F$550)</f>
        <v>0</v>
      </c>
      <c r="AX612" s="0" t="n">
        <f aca="false">SUMIF(data!$J$2:$J$550,AV612,data!$G$2:$G$550)</f>
        <v>0</v>
      </c>
      <c r="AY612" s="0" t="n">
        <f aca="false">COUNTIF(data!$J$2:$J$550,AV612)</f>
        <v>0</v>
      </c>
      <c r="AZ612" s="0" t="str">
        <f aca="false">CONCATENATE(BB$1,B612)</f>
        <v>talplanlogistics-62-7</v>
      </c>
      <c r="BA612" s="0" t="n">
        <f aca="false">SUMIF(data!$J$2:$J$550,AZ612,data!$F$2:$F$550)</f>
        <v>0</v>
      </c>
      <c r="BB612" s="0" t="n">
        <f aca="false">SUMIF(data!$J$2:$J$550,AZ612,data!$G$2:$G$550)</f>
        <v>0</v>
      </c>
      <c r="BC612" s="0" t="n">
        <f aca="false">COUNTIF(data!$J$2:$J$550,AZ612)</f>
        <v>0</v>
      </c>
      <c r="BD612" s="0" t="str">
        <f aca="false">CONCATENATE($BF$1,B612)</f>
        <v>yochanlogistics-62-7</v>
      </c>
      <c r="BE612" s="0" t="n">
        <f aca="false">SUMIF(data!$J$2:$J$550,BD612,data!$F$2:$F$550)</f>
        <v>0</v>
      </c>
      <c r="BF612" s="0" t="n">
        <f aca="false">SUMIF(data!$J$2:$J$550,BD612,data!$G$2:$G$550)</f>
        <v>0</v>
      </c>
      <c r="BG612" s="0" t="n">
        <f aca="false">COUNTIF(data!$J$2:$J$550,BD612)</f>
        <v>0</v>
      </c>
      <c r="BH612" s="0" t="str">
        <f aca="false">CONCATENATE($BJ$1,B612)</f>
        <v>yrefanidlogistics-62-7</v>
      </c>
      <c r="BI612" s="0" t="n">
        <f aca="false">SUMIF(data!$J$2:$J$550,BH612,data!$F$2:$F$550)</f>
        <v>0</v>
      </c>
      <c r="BJ612" s="0" t="n">
        <f aca="false">SUMIF(data!$J$2:$J$550,BH612,data!$G$2:$G$550)</f>
        <v>0</v>
      </c>
      <c r="BK612" s="0" t="n">
        <f aca="false">COUNTIF(data!$J$2:$J$550,BH612)</f>
        <v>0</v>
      </c>
    </row>
    <row r="613" customFormat="false" ht="12.75" hidden="true" customHeight="false" outlineLevel="0" collapsed="false">
      <c r="A613" s="0" t="n">
        <v>62</v>
      </c>
      <c r="B613" s="0" t="s">
        <v>701</v>
      </c>
      <c r="C613" s="0" t="n">
        <f aca="false">BK613+BG613+BC613+AY613+AU613+AQ613+AM613+AI613+AE613+AA613+W613+S613+O613+K613+G613</f>
        <v>0</v>
      </c>
      <c r="D613" s="0" t="str">
        <f aca="false">CONCATENATE($F$1,B613)</f>
        <v>blackboxlogistics-62-8</v>
      </c>
      <c r="E613" s="0" t="n">
        <f aca="false">SUMIF(data!$J$2:$J$550,D613,data!$F$2:$F$550)</f>
        <v>0</v>
      </c>
      <c r="F613" s="0" t="n">
        <f aca="false">SUMIF(data!$J$2:$J$550,D613,data!$G$2:$G$550)</f>
        <v>0</v>
      </c>
      <c r="G613" s="0" t="n">
        <f aca="false">COUNTIF(data!$J$2:$J$550,D613)</f>
        <v>0</v>
      </c>
      <c r="H613" s="0" t="str">
        <f aca="false">CONCATENATE($J$1,B613)</f>
        <v>edelkamplogistics-62-8</v>
      </c>
      <c r="I613" s="0" t="n">
        <f aca="false">SUMIF(data!$J$2:$J$550,H613,data!$F$2:$F$550)</f>
        <v>0</v>
      </c>
      <c r="J613" s="0" t="n">
        <f aca="false">SUMIF(data!$J$2:$J$550,H613,data!$G$2:$G$550)</f>
        <v>0</v>
      </c>
      <c r="K613" s="0" t="n">
        <f aca="false">COUNTIF(data!$J$2:$J$550,H613)</f>
        <v>0</v>
      </c>
      <c r="L613" s="0" t="str">
        <f aca="false">CONCATENATE($N$1,B613)</f>
        <v>flinlogistics-62-8</v>
      </c>
      <c r="M613" s="0" t="n">
        <f aca="false">SUMIF(data!$J$2:$J$550,L613,data!$F$2:$F$550)</f>
        <v>0</v>
      </c>
      <c r="N613" s="0" t="n">
        <f aca="false">SUMIF(data!$J$2:$J$550,L613,data!$G$2:$G$550)</f>
        <v>0</v>
      </c>
      <c r="O613" s="0" t="n">
        <f aca="false">COUNTIF(data!$J$2:$J$550,L613)</f>
        <v>0</v>
      </c>
      <c r="P613" s="0" t="str">
        <f aca="false">CONCATENATE($R$1,B613)</f>
        <v>hoffmannlogistics-62-8</v>
      </c>
      <c r="Q613" s="0" t="n">
        <f aca="false">SUMIF(data!$J$2:$J$550,P613,data!$F$2:$F$550)</f>
        <v>0</v>
      </c>
      <c r="R613" s="0" t="n">
        <f aca="false">SUMIF(data!$J$2:$J$550,P613,data!$G$2:$G$550)</f>
        <v>0</v>
      </c>
      <c r="S613" s="0" t="n">
        <f aca="false">COUNTIF(data!$J$2:$J$550,P613)</f>
        <v>0</v>
      </c>
      <c r="T613" s="0" t="str">
        <f aca="false">CONCATENATE($V$1,B613)</f>
        <v>hsplogistics-62-8</v>
      </c>
      <c r="U613" s="0" t="n">
        <f aca="false">SUMIF(data!$J$2:$J$550,T613,data!$F$2:$F$550)</f>
        <v>0</v>
      </c>
      <c r="V613" s="0" t="n">
        <f aca="false">SUMIF(data!$J$2:$J$550,T613,data!$G$2:$G$550)</f>
        <v>0</v>
      </c>
      <c r="W613" s="0" t="n">
        <f aca="false">COUNTIF(data!$J$2:$J$550,T613)</f>
        <v>0</v>
      </c>
      <c r="X613" s="0" t="str">
        <f aca="false">CONCATENATE($Z$1,B613)</f>
        <v>ipplogistics-62-8</v>
      </c>
      <c r="Y613" s="0" t="n">
        <f aca="false">SUMIF(data!$J$2:$J$550,X613,data!$F$2:$F$550)</f>
        <v>0</v>
      </c>
      <c r="Z613" s="0" t="n">
        <f aca="false">SUMIF(data!$J$2:$J$550,X613,data!$G$2:$G$550)</f>
        <v>0</v>
      </c>
      <c r="AA613" s="0" t="n">
        <f aca="false">COUNTIF(data!$J$2:$J$550,X613)</f>
        <v>0</v>
      </c>
      <c r="AB613" s="0" t="str">
        <f aca="false">CONCATENATE($AD$1,B613)</f>
        <v>pbrlogistics-62-8</v>
      </c>
      <c r="AC613" s="0" t="n">
        <f aca="false">SUMIF(data!$J$2:$J$550,AB613,data!$F$2:$F$550)</f>
        <v>0</v>
      </c>
      <c r="AD613" s="0" t="n">
        <f aca="false">SUMIF(data!$J$2:$J$550,AB613,data!$G$2:$G$550)</f>
        <v>0</v>
      </c>
      <c r="AE613" s="0" t="n">
        <f aca="false">COUNTIF(data!$J$2:$J$550,AB613)</f>
        <v>0</v>
      </c>
      <c r="AF613" s="0" t="str">
        <f aca="false">CONCATENATE($AH$1,B613)</f>
        <v>propplanlogistics-62-8</v>
      </c>
      <c r="AG613" s="0" t="n">
        <f aca="false">SUMIF(data!$J$2:$J$550,AF613,data!$F$2:$F$550)</f>
        <v>0</v>
      </c>
      <c r="AH613" s="0" t="n">
        <f aca="false">SUMIF(data!$J$2:$J$550,AF613,data!$G$2:$G$550)</f>
        <v>0</v>
      </c>
      <c r="AI613" s="0" t="n">
        <f aca="false">COUNTIF(data!$J$2:$J$550,AF613)</f>
        <v>0</v>
      </c>
      <c r="AJ613" s="0" t="str">
        <f aca="false">CONCATENATE($AL$1,B613)</f>
        <v>shoplogistics-62-8</v>
      </c>
      <c r="AK613" s="0" t="n">
        <f aca="false">SUMIF(data!$J$2:$J$550,AJ613,data!$F$2:$F$550)</f>
        <v>0</v>
      </c>
      <c r="AL613" s="0" t="n">
        <f aca="false">SUMIF(data!$J$2:$J$550,AJ613,data!$G$2:$G$550)</f>
        <v>0</v>
      </c>
      <c r="AM613" s="0" t="n">
        <f aca="false">COUNTIF(data!$J$2:$J$550,AJ613)</f>
        <v>0</v>
      </c>
      <c r="AN613" s="0" t="str">
        <f aca="false">CONCATENATE($AP$1,B613)</f>
        <v>sowearelogistics-62-8</v>
      </c>
      <c r="AO613" s="0" t="n">
        <f aca="false">SUMIF(data!$J$2:$J$550,AN613,data!$F$2:$F$550)</f>
        <v>0</v>
      </c>
      <c r="AP613" s="0" t="n">
        <f aca="false">SUMIF(data!$J$2:$J$550,AN613,data!$G$2:$G$550)</f>
        <v>0</v>
      </c>
      <c r="AQ613" s="0" t="n">
        <f aca="false">COUNTIF(data!$J$2:$J$550,AN613)</f>
        <v>0</v>
      </c>
      <c r="AR613" s="0" t="str">
        <f aca="false">CONCATENATE($AT$1,B613)</f>
        <v>stanplanlogistics-62-8</v>
      </c>
      <c r="AS613" s="0" t="n">
        <f aca="false">SUMIF(data!$J$2:$J$550,AR613,data!$F$2:$F$550)</f>
        <v>0</v>
      </c>
      <c r="AT613" s="0" t="n">
        <f aca="false">SUMIF(data!$J$2:$J$550,AR613,data!$G$2:$G$550)</f>
        <v>0</v>
      </c>
      <c r="AU613" s="0" t="n">
        <f aca="false">COUNTIF(data!$J$2:$J$550,AR613)</f>
        <v>0</v>
      </c>
      <c r="AV613" s="0" t="str">
        <f aca="false">CONCATENATE($AX$1,B613)</f>
        <v>stoerrlogistics-62-8</v>
      </c>
      <c r="AW613" s="0" t="n">
        <f aca="false">SUMIF(data!$J$2:$J$550,AV613,data!$F$2:$F$550)</f>
        <v>0</v>
      </c>
      <c r="AX613" s="0" t="n">
        <f aca="false">SUMIF(data!$J$2:$J$550,AV613,data!$G$2:$G$550)</f>
        <v>0</v>
      </c>
      <c r="AY613" s="0" t="n">
        <f aca="false">COUNTIF(data!$J$2:$J$550,AV613)</f>
        <v>0</v>
      </c>
      <c r="AZ613" s="0" t="str">
        <f aca="false">CONCATENATE(BB$1,B613)</f>
        <v>talplanlogistics-62-8</v>
      </c>
      <c r="BA613" s="0" t="n">
        <f aca="false">SUMIF(data!$J$2:$J$550,AZ613,data!$F$2:$F$550)</f>
        <v>0</v>
      </c>
      <c r="BB613" s="0" t="n">
        <f aca="false">SUMIF(data!$J$2:$J$550,AZ613,data!$G$2:$G$550)</f>
        <v>0</v>
      </c>
      <c r="BC613" s="0" t="n">
        <f aca="false">COUNTIF(data!$J$2:$J$550,AZ613)</f>
        <v>0</v>
      </c>
      <c r="BD613" s="0" t="str">
        <f aca="false">CONCATENATE($BF$1,B613)</f>
        <v>yochanlogistics-62-8</v>
      </c>
      <c r="BE613" s="0" t="n">
        <f aca="false">SUMIF(data!$J$2:$J$550,BD613,data!$F$2:$F$550)</f>
        <v>0</v>
      </c>
      <c r="BF613" s="0" t="n">
        <f aca="false">SUMIF(data!$J$2:$J$550,BD613,data!$G$2:$G$550)</f>
        <v>0</v>
      </c>
      <c r="BG613" s="0" t="n">
        <f aca="false">COUNTIF(data!$J$2:$J$550,BD613)</f>
        <v>0</v>
      </c>
      <c r="BH613" s="0" t="str">
        <f aca="false">CONCATENATE($BJ$1,B613)</f>
        <v>yrefanidlogistics-62-8</v>
      </c>
      <c r="BI613" s="0" t="n">
        <f aca="false">SUMIF(data!$J$2:$J$550,BH613,data!$F$2:$F$550)</f>
        <v>0</v>
      </c>
      <c r="BJ613" s="0" t="n">
        <f aca="false">SUMIF(data!$J$2:$J$550,BH613,data!$G$2:$G$550)</f>
        <v>0</v>
      </c>
      <c r="BK613" s="0" t="n">
        <f aca="false">COUNTIF(data!$J$2:$J$550,BH613)</f>
        <v>0</v>
      </c>
    </row>
    <row r="614" customFormat="false" ht="12.75" hidden="true" customHeight="false" outlineLevel="0" collapsed="false">
      <c r="A614" s="0" t="n">
        <v>62</v>
      </c>
      <c r="B614" s="0" t="s">
        <v>702</v>
      </c>
      <c r="C614" s="0" t="n">
        <f aca="false">BK614+BG614+BC614+AY614+AU614+AQ614+AM614+AI614+AE614+AA614+W614+S614+O614+K614+G614</f>
        <v>0</v>
      </c>
      <c r="D614" s="0" t="str">
        <f aca="false">CONCATENATE($F$1,B614)</f>
        <v>blackboxlogistics-62-9</v>
      </c>
      <c r="E614" s="0" t="n">
        <f aca="false">SUMIF(data!$J$2:$J$550,D614,data!$F$2:$F$550)</f>
        <v>0</v>
      </c>
      <c r="F614" s="0" t="n">
        <f aca="false">SUMIF(data!$J$2:$J$550,D614,data!$G$2:$G$550)</f>
        <v>0</v>
      </c>
      <c r="G614" s="0" t="n">
        <f aca="false">COUNTIF(data!$J$2:$J$550,D614)</f>
        <v>0</v>
      </c>
      <c r="H614" s="0" t="str">
        <f aca="false">CONCATENATE($J$1,B614)</f>
        <v>edelkamplogistics-62-9</v>
      </c>
      <c r="I614" s="0" t="n">
        <f aca="false">SUMIF(data!$J$2:$J$550,H614,data!$F$2:$F$550)</f>
        <v>0</v>
      </c>
      <c r="J614" s="0" t="n">
        <f aca="false">SUMIF(data!$J$2:$J$550,H614,data!$G$2:$G$550)</f>
        <v>0</v>
      </c>
      <c r="K614" s="0" t="n">
        <f aca="false">COUNTIF(data!$J$2:$J$550,H614)</f>
        <v>0</v>
      </c>
      <c r="L614" s="0" t="str">
        <f aca="false">CONCATENATE($N$1,B614)</f>
        <v>flinlogistics-62-9</v>
      </c>
      <c r="M614" s="0" t="n">
        <f aca="false">SUMIF(data!$J$2:$J$550,L614,data!$F$2:$F$550)</f>
        <v>0</v>
      </c>
      <c r="N614" s="0" t="n">
        <f aca="false">SUMIF(data!$J$2:$J$550,L614,data!$G$2:$G$550)</f>
        <v>0</v>
      </c>
      <c r="O614" s="0" t="n">
        <f aca="false">COUNTIF(data!$J$2:$J$550,L614)</f>
        <v>0</v>
      </c>
      <c r="P614" s="0" t="str">
        <f aca="false">CONCATENATE($R$1,B614)</f>
        <v>hoffmannlogistics-62-9</v>
      </c>
      <c r="Q614" s="0" t="n">
        <f aca="false">SUMIF(data!$J$2:$J$550,P614,data!$F$2:$F$550)</f>
        <v>0</v>
      </c>
      <c r="R614" s="0" t="n">
        <f aca="false">SUMIF(data!$J$2:$J$550,P614,data!$G$2:$G$550)</f>
        <v>0</v>
      </c>
      <c r="S614" s="0" t="n">
        <f aca="false">COUNTIF(data!$J$2:$J$550,P614)</f>
        <v>0</v>
      </c>
      <c r="T614" s="0" t="str">
        <f aca="false">CONCATENATE($V$1,B614)</f>
        <v>hsplogistics-62-9</v>
      </c>
      <c r="U614" s="0" t="n">
        <f aca="false">SUMIF(data!$J$2:$J$550,T614,data!$F$2:$F$550)</f>
        <v>0</v>
      </c>
      <c r="V614" s="0" t="n">
        <f aca="false">SUMIF(data!$J$2:$J$550,T614,data!$G$2:$G$550)</f>
        <v>0</v>
      </c>
      <c r="W614" s="0" t="n">
        <f aca="false">COUNTIF(data!$J$2:$J$550,T614)</f>
        <v>0</v>
      </c>
      <c r="X614" s="0" t="str">
        <f aca="false">CONCATENATE($Z$1,B614)</f>
        <v>ipplogistics-62-9</v>
      </c>
      <c r="Y614" s="0" t="n">
        <f aca="false">SUMIF(data!$J$2:$J$550,X614,data!$F$2:$F$550)</f>
        <v>0</v>
      </c>
      <c r="Z614" s="0" t="n">
        <f aca="false">SUMIF(data!$J$2:$J$550,X614,data!$G$2:$G$550)</f>
        <v>0</v>
      </c>
      <c r="AA614" s="0" t="n">
        <f aca="false">COUNTIF(data!$J$2:$J$550,X614)</f>
        <v>0</v>
      </c>
      <c r="AB614" s="0" t="str">
        <f aca="false">CONCATENATE($AD$1,B614)</f>
        <v>pbrlogistics-62-9</v>
      </c>
      <c r="AC614" s="0" t="n">
        <f aca="false">SUMIF(data!$J$2:$J$550,AB614,data!$F$2:$F$550)</f>
        <v>0</v>
      </c>
      <c r="AD614" s="0" t="n">
        <f aca="false">SUMIF(data!$J$2:$J$550,AB614,data!$G$2:$G$550)</f>
        <v>0</v>
      </c>
      <c r="AE614" s="0" t="n">
        <f aca="false">COUNTIF(data!$J$2:$J$550,AB614)</f>
        <v>0</v>
      </c>
      <c r="AF614" s="0" t="str">
        <f aca="false">CONCATENATE($AH$1,B614)</f>
        <v>propplanlogistics-62-9</v>
      </c>
      <c r="AG614" s="0" t="n">
        <f aca="false">SUMIF(data!$J$2:$J$550,AF614,data!$F$2:$F$550)</f>
        <v>0</v>
      </c>
      <c r="AH614" s="0" t="n">
        <f aca="false">SUMIF(data!$J$2:$J$550,AF614,data!$G$2:$G$550)</f>
        <v>0</v>
      </c>
      <c r="AI614" s="0" t="n">
        <f aca="false">COUNTIF(data!$J$2:$J$550,AF614)</f>
        <v>0</v>
      </c>
      <c r="AJ614" s="0" t="str">
        <f aca="false">CONCATENATE($AL$1,B614)</f>
        <v>shoplogistics-62-9</v>
      </c>
      <c r="AK614" s="0" t="n">
        <f aca="false">SUMIF(data!$J$2:$J$550,AJ614,data!$F$2:$F$550)</f>
        <v>0</v>
      </c>
      <c r="AL614" s="0" t="n">
        <f aca="false">SUMIF(data!$J$2:$J$550,AJ614,data!$G$2:$G$550)</f>
        <v>0</v>
      </c>
      <c r="AM614" s="0" t="n">
        <f aca="false">COUNTIF(data!$J$2:$J$550,AJ614)</f>
        <v>0</v>
      </c>
      <c r="AN614" s="0" t="str">
        <f aca="false">CONCATENATE($AP$1,B614)</f>
        <v>sowearelogistics-62-9</v>
      </c>
      <c r="AO614" s="0" t="n">
        <f aca="false">SUMIF(data!$J$2:$J$550,AN614,data!$F$2:$F$550)</f>
        <v>0</v>
      </c>
      <c r="AP614" s="0" t="n">
        <f aca="false">SUMIF(data!$J$2:$J$550,AN614,data!$G$2:$G$550)</f>
        <v>0</v>
      </c>
      <c r="AQ614" s="0" t="n">
        <f aca="false">COUNTIF(data!$J$2:$J$550,AN614)</f>
        <v>0</v>
      </c>
      <c r="AR614" s="0" t="str">
        <f aca="false">CONCATENATE($AT$1,B614)</f>
        <v>stanplanlogistics-62-9</v>
      </c>
      <c r="AS614" s="0" t="n">
        <f aca="false">SUMIF(data!$J$2:$J$550,AR614,data!$F$2:$F$550)</f>
        <v>0</v>
      </c>
      <c r="AT614" s="0" t="n">
        <f aca="false">SUMIF(data!$J$2:$J$550,AR614,data!$G$2:$G$550)</f>
        <v>0</v>
      </c>
      <c r="AU614" s="0" t="n">
        <f aca="false">COUNTIF(data!$J$2:$J$550,AR614)</f>
        <v>0</v>
      </c>
      <c r="AV614" s="0" t="str">
        <f aca="false">CONCATENATE($AX$1,B614)</f>
        <v>stoerrlogistics-62-9</v>
      </c>
      <c r="AW614" s="0" t="n">
        <f aca="false">SUMIF(data!$J$2:$J$550,AV614,data!$F$2:$F$550)</f>
        <v>0</v>
      </c>
      <c r="AX614" s="0" t="n">
        <f aca="false">SUMIF(data!$J$2:$J$550,AV614,data!$G$2:$G$550)</f>
        <v>0</v>
      </c>
      <c r="AY614" s="0" t="n">
        <f aca="false">COUNTIF(data!$J$2:$J$550,AV614)</f>
        <v>0</v>
      </c>
      <c r="AZ614" s="0" t="str">
        <f aca="false">CONCATENATE(BB$1,B614)</f>
        <v>talplanlogistics-62-9</v>
      </c>
      <c r="BA614" s="0" t="n">
        <f aca="false">SUMIF(data!$J$2:$J$550,AZ614,data!$F$2:$F$550)</f>
        <v>0</v>
      </c>
      <c r="BB614" s="0" t="n">
        <f aca="false">SUMIF(data!$J$2:$J$550,AZ614,data!$G$2:$G$550)</f>
        <v>0</v>
      </c>
      <c r="BC614" s="0" t="n">
        <f aca="false">COUNTIF(data!$J$2:$J$550,AZ614)</f>
        <v>0</v>
      </c>
      <c r="BD614" s="0" t="str">
        <f aca="false">CONCATENATE($BF$1,B614)</f>
        <v>yochanlogistics-62-9</v>
      </c>
      <c r="BE614" s="0" t="n">
        <f aca="false">SUMIF(data!$J$2:$J$550,BD614,data!$F$2:$F$550)</f>
        <v>0</v>
      </c>
      <c r="BF614" s="0" t="n">
        <f aca="false">SUMIF(data!$J$2:$J$550,BD614,data!$G$2:$G$550)</f>
        <v>0</v>
      </c>
      <c r="BG614" s="0" t="n">
        <f aca="false">COUNTIF(data!$J$2:$J$550,BD614)</f>
        <v>0</v>
      </c>
      <c r="BH614" s="0" t="str">
        <f aca="false">CONCATENATE($BJ$1,B614)</f>
        <v>yrefanidlogistics-62-9</v>
      </c>
      <c r="BI614" s="0" t="n">
        <f aca="false">SUMIF(data!$J$2:$J$550,BH614,data!$F$2:$F$550)</f>
        <v>0</v>
      </c>
      <c r="BJ614" s="0" t="n">
        <f aca="false">SUMIF(data!$J$2:$J$550,BH614,data!$G$2:$G$550)</f>
        <v>0</v>
      </c>
      <c r="BK614" s="0" t="n">
        <f aca="false">COUNTIF(data!$J$2:$J$550,BH614)</f>
        <v>0</v>
      </c>
    </row>
    <row r="615" customFormat="false" ht="12.75" hidden="false" customHeight="false" outlineLevel="0" collapsed="false">
      <c r="A615" s="0" t="n">
        <v>63</v>
      </c>
      <c r="B615" s="0" t="s">
        <v>105</v>
      </c>
      <c r="C615" s="0" t="n">
        <f aca="false">BK615+BG615+BC615+AY615+AU615+AQ615+AM615+AI615+AE615+AA615+W615+S615+O615+K615+G615</f>
        <v>3</v>
      </c>
      <c r="D615" s="0" t="str">
        <f aca="false">CONCATENATE($F$1,B615)</f>
        <v>blackboxlogistics-63-0</v>
      </c>
      <c r="E615" s="0" t="n">
        <f aca="false">SUMIF(data!$J$2:$J$550,D615,data!$F$2:$F$550)</f>
        <v>0</v>
      </c>
      <c r="F615" s="0" t="n">
        <f aca="false">SUMIF(data!$J$2:$J$550,D615,data!$G$2:$G$550)</f>
        <v>0</v>
      </c>
      <c r="G615" s="0" t="n">
        <f aca="false">COUNTIF(data!$J$2:$J$550,D615)</f>
        <v>0</v>
      </c>
      <c r="H615" s="0" t="str">
        <f aca="false">CONCATENATE($J$1,B615)</f>
        <v>edelkamplogistics-63-0</v>
      </c>
      <c r="I615" s="0" t="n">
        <f aca="false">SUMIF(data!$J$2:$J$550,H615,data!$F$2:$F$550)</f>
        <v>0</v>
      </c>
      <c r="J615" s="0" t="n">
        <f aca="false">SUMIF(data!$J$2:$J$550,H615,data!$G$2:$G$550)</f>
        <v>0</v>
      </c>
      <c r="K615" s="0" t="n">
        <f aca="false">COUNTIF(data!$J$2:$J$550,H615)</f>
        <v>0</v>
      </c>
      <c r="L615" s="0" t="str">
        <f aca="false">CONCATENATE($N$1,B615)</f>
        <v>flinlogistics-63-0</v>
      </c>
      <c r="M615" s="0" t="n">
        <f aca="false">SUMIF(data!$J$2:$J$550,L615,data!$F$2:$F$550)</f>
        <v>109.61</v>
      </c>
      <c r="N615" s="0" t="n">
        <f aca="false">SUMIF(data!$J$2:$J$550,L615,data!$G$2:$G$550)</f>
        <v>1583</v>
      </c>
      <c r="O615" s="0" t="n">
        <f aca="false">COUNTIF(data!$J$2:$J$550,L615)</f>
        <v>1</v>
      </c>
      <c r="P615" s="0" t="str">
        <f aca="false">CONCATENATE($R$1,B615)</f>
        <v>hoffmannlogistics-63-0</v>
      </c>
      <c r="Q615" s="0" t="n">
        <f aca="false">SUMIF(data!$J$2:$J$550,P615,data!$F$2:$F$550)</f>
        <v>0</v>
      </c>
      <c r="R615" s="0" t="n">
        <f aca="false">SUMIF(data!$J$2:$J$550,P615,data!$G$2:$G$550)</f>
        <v>0</v>
      </c>
      <c r="S615" s="0" t="n">
        <f aca="false">COUNTIF(data!$J$2:$J$550,P615)</f>
        <v>0</v>
      </c>
      <c r="T615" s="0" t="str">
        <f aca="false">CONCATENATE($V$1,B615)</f>
        <v>hsplogistics-63-0</v>
      </c>
      <c r="U615" s="0" t="n">
        <f aca="false">SUMIF(data!$J$2:$J$550,T615,data!$F$2:$F$550)</f>
        <v>0</v>
      </c>
      <c r="V615" s="0" t="n">
        <f aca="false">SUMIF(data!$J$2:$J$550,T615,data!$G$2:$G$550)</f>
        <v>0</v>
      </c>
      <c r="W615" s="0" t="n">
        <f aca="false">COUNTIF(data!$J$2:$J$550,T615)</f>
        <v>0</v>
      </c>
      <c r="X615" s="0" t="str">
        <f aca="false">CONCATENATE($Z$1,B615)</f>
        <v>ipplogistics-63-0</v>
      </c>
      <c r="Y615" s="0" t="n">
        <f aca="false">SUMIF(data!$J$2:$J$550,X615,data!$F$2:$F$550)</f>
        <v>0</v>
      </c>
      <c r="Z615" s="0" t="n">
        <f aca="false">SUMIF(data!$J$2:$J$550,X615,data!$G$2:$G$550)</f>
        <v>0</v>
      </c>
      <c r="AA615" s="0" t="n">
        <f aca="false">COUNTIF(data!$J$2:$J$550,X615)</f>
        <v>0</v>
      </c>
      <c r="AB615" s="0" t="str">
        <f aca="false">CONCATENATE($AD$1,B615)</f>
        <v>pbrlogistics-63-0</v>
      </c>
      <c r="AC615" s="0" t="n">
        <f aca="false">SUMIF(data!$J$2:$J$550,AB615,data!$F$2:$F$550)</f>
        <v>0</v>
      </c>
      <c r="AD615" s="0" t="n">
        <f aca="false">SUMIF(data!$J$2:$J$550,AB615,data!$G$2:$G$550)</f>
        <v>0</v>
      </c>
      <c r="AE615" s="0" t="n">
        <f aca="false">COUNTIF(data!$J$2:$J$550,AB615)</f>
        <v>0</v>
      </c>
      <c r="AF615" s="0" t="str">
        <f aca="false">CONCATENATE($AH$1,B615)</f>
        <v>propplanlogistics-63-0</v>
      </c>
      <c r="AG615" s="0" t="n">
        <f aca="false">SUMIF(data!$J$2:$J$550,AF615,data!$F$2:$F$550)</f>
        <v>0</v>
      </c>
      <c r="AH615" s="0" t="n">
        <f aca="false">SUMIF(data!$J$2:$J$550,AF615,data!$G$2:$G$550)</f>
        <v>0</v>
      </c>
      <c r="AI615" s="0" t="n">
        <f aca="false">COUNTIF(data!$J$2:$J$550,AF615)</f>
        <v>0</v>
      </c>
      <c r="AJ615" s="0" t="str">
        <f aca="false">CONCATENATE($AL$1,B615)</f>
        <v>shoplogistics-63-0</v>
      </c>
      <c r="AK615" s="0" t="n">
        <f aca="false">SUMIF(data!$J$2:$J$550,AJ615,data!$F$2:$F$550)</f>
        <v>39.07</v>
      </c>
      <c r="AL615" s="0" t="n">
        <f aca="false">SUMIF(data!$J$2:$J$550,AJ615,data!$G$2:$G$550)</f>
        <v>390</v>
      </c>
      <c r="AM615" s="0" t="n">
        <f aca="false">COUNTIF(data!$J$2:$J$550,AJ615)</f>
        <v>1</v>
      </c>
      <c r="AN615" s="0" t="str">
        <f aca="false">CONCATENATE($AP$1,B615)</f>
        <v>sowearelogistics-63-0</v>
      </c>
      <c r="AO615" s="0" t="n">
        <f aca="false">SUMIF(data!$J$2:$J$550,AN615,data!$F$2:$F$550)</f>
        <v>0</v>
      </c>
      <c r="AP615" s="0" t="n">
        <f aca="false">SUMIF(data!$J$2:$J$550,AN615,data!$G$2:$G$550)</f>
        <v>0</v>
      </c>
      <c r="AQ615" s="0" t="n">
        <f aca="false">COUNTIF(data!$J$2:$J$550,AN615)</f>
        <v>0</v>
      </c>
      <c r="AR615" s="0" t="str">
        <f aca="false">CONCATENATE($AT$1,B615)</f>
        <v>stanplanlogistics-63-0</v>
      </c>
      <c r="AS615" s="0" t="n">
        <f aca="false">SUMIF(data!$J$2:$J$550,AR615,data!$F$2:$F$550)</f>
        <v>0</v>
      </c>
      <c r="AT615" s="0" t="n">
        <f aca="false">SUMIF(data!$J$2:$J$550,AR615,data!$G$2:$G$550)</f>
        <v>0</v>
      </c>
      <c r="AU615" s="0" t="n">
        <f aca="false">COUNTIF(data!$J$2:$J$550,AR615)</f>
        <v>0</v>
      </c>
      <c r="AV615" s="0" t="str">
        <f aca="false">CONCATENATE($AX$1,B615)</f>
        <v>stoerrlogistics-63-0</v>
      </c>
      <c r="AW615" s="0" t="n">
        <f aca="false">SUMIF(data!$J$2:$J$550,AV615,data!$F$2:$F$550)</f>
        <v>0</v>
      </c>
      <c r="AX615" s="0" t="n">
        <f aca="false">SUMIF(data!$J$2:$J$550,AV615,data!$G$2:$G$550)</f>
        <v>0</v>
      </c>
      <c r="AY615" s="0" t="n">
        <f aca="false">COUNTIF(data!$J$2:$J$550,AV615)</f>
        <v>0</v>
      </c>
      <c r="AZ615" s="0" t="str">
        <f aca="false">CONCATENATE(BB$1,B615)</f>
        <v>talplanlogistics-63-0</v>
      </c>
      <c r="BA615" s="0" t="n">
        <f aca="false">SUMIF(data!$J$2:$J$550,AZ615,data!$F$2:$F$550)</f>
        <v>0.264</v>
      </c>
      <c r="BB615" s="0" t="n">
        <f aca="false">SUMIF(data!$J$2:$J$550,AZ615,data!$G$2:$G$550)</f>
        <v>398</v>
      </c>
      <c r="BC615" s="0" t="n">
        <f aca="false">COUNTIF(data!$J$2:$J$550,AZ615)</f>
        <v>1</v>
      </c>
      <c r="BD615" s="0" t="str">
        <f aca="false">CONCATENATE($BF$1,B615)</f>
        <v>yochanlogistics-63-0</v>
      </c>
      <c r="BE615" s="0" t="n">
        <f aca="false">SUMIF(data!$J$2:$J$550,BD615,data!$F$2:$F$550)</f>
        <v>0</v>
      </c>
      <c r="BF615" s="0" t="n">
        <f aca="false">SUMIF(data!$J$2:$J$550,BD615,data!$G$2:$G$550)</f>
        <v>0</v>
      </c>
      <c r="BG615" s="0" t="n">
        <f aca="false">COUNTIF(data!$J$2:$J$550,BD615)</f>
        <v>0</v>
      </c>
      <c r="BH615" s="0" t="str">
        <f aca="false">CONCATENATE($BJ$1,B615)</f>
        <v>yrefanidlogistics-63-0</v>
      </c>
      <c r="BI615" s="0" t="n">
        <f aca="false">SUMIF(data!$J$2:$J$550,BH615,data!$F$2:$F$550)</f>
        <v>0</v>
      </c>
      <c r="BJ615" s="0" t="n">
        <f aca="false">SUMIF(data!$J$2:$J$550,BH615,data!$G$2:$G$550)</f>
        <v>0</v>
      </c>
      <c r="BK615" s="0" t="n">
        <f aca="false">COUNTIF(data!$J$2:$J$550,BH615)</f>
        <v>0</v>
      </c>
    </row>
    <row r="616" customFormat="false" ht="12.75" hidden="false" customHeight="false" outlineLevel="0" collapsed="false">
      <c r="A616" s="0" t="n">
        <v>63</v>
      </c>
      <c r="B616" s="0" t="s">
        <v>106</v>
      </c>
      <c r="C616" s="0" t="n">
        <f aca="false">BK616+BG616+BC616+AY616+AU616+AQ616+AM616+AI616+AE616+AA616+W616+S616+O616+K616+G616</f>
        <v>3</v>
      </c>
      <c r="D616" s="0" t="str">
        <f aca="false">CONCATENATE($F$1,B616)</f>
        <v>blackboxlogistics-63-1</v>
      </c>
      <c r="E616" s="0" t="n">
        <f aca="false">SUMIF(data!$J$2:$J$550,D616,data!$F$2:$F$550)</f>
        <v>0</v>
      </c>
      <c r="F616" s="0" t="n">
        <f aca="false">SUMIF(data!$J$2:$J$550,D616,data!$G$2:$G$550)</f>
        <v>0</v>
      </c>
      <c r="G616" s="0" t="n">
        <f aca="false">COUNTIF(data!$J$2:$J$550,D616)</f>
        <v>0</v>
      </c>
      <c r="H616" s="0" t="str">
        <f aca="false">CONCATENATE($J$1,B616)</f>
        <v>edelkamplogistics-63-1</v>
      </c>
      <c r="I616" s="0" t="n">
        <f aca="false">SUMIF(data!$J$2:$J$550,H616,data!$F$2:$F$550)</f>
        <v>0</v>
      </c>
      <c r="J616" s="0" t="n">
        <f aca="false">SUMIF(data!$J$2:$J$550,H616,data!$G$2:$G$550)</f>
        <v>0</v>
      </c>
      <c r="K616" s="0" t="n">
        <f aca="false">COUNTIF(data!$J$2:$J$550,H616)</f>
        <v>0</v>
      </c>
      <c r="L616" s="0" t="str">
        <f aca="false">CONCATENATE($N$1,B616)</f>
        <v>flinlogistics-63-1</v>
      </c>
      <c r="M616" s="0" t="n">
        <f aca="false">SUMIF(data!$J$2:$J$550,L616,data!$F$2:$F$550)</f>
        <v>110.68</v>
      </c>
      <c r="N616" s="0" t="n">
        <f aca="false">SUMIF(data!$J$2:$J$550,L616,data!$G$2:$G$550)</f>
        <v>1556</v>
      </c>
      <c r="O616" s="0" t="n">
        <f aca="false">COUNTIF(data!$J$2:$J$550,L616)</f>
        <v>1</v>
      </c>
      <c r="P616" s="0" t="str">
        <f aca="false">CONCATENATE($R$1,B616)</f>
        <v>hoffmannlogistics-63-1</v>
      </c>
      <c r="Q616" s="0" t="n">
        <f aca="false">SUMIF(data!$J$2:$J$550,P616,data!$F$2:$F$550)</f>
        <v>0</v>
      </c>
      <c r="R616" s="0" t="n">
        <f aca="false">SUMIF(data!$J$2:$J$550,P616,data!$G$2:$G$550)</f>
        <v>0</v>
      </c>
      <c r="S616" s="0" t="n">
        <f aca="false">COUNTIF(data!$J$2:$J$550,P616)</f>
        <v>0</v>
      </c>
      <c r="T616" s="0" t="str">
        <f aca="false">CONCATENATE($V$1,B616)</f>
        <v>hsplogistics-63-1</v>
      </c>
      <c r="U616" s="0" t="n">
        <f aca="false">SUMIF(data!$J$2:$J$550,T616,data!$F$2:$F$550)</f>
        <v>0</v>
      </c>
      <c r="V616" s="0" t="n">
        <f aca="false">SUMIF(data!$J$2:$J$550,T616,data!$G$2:$G$550)</f>
        <v>0</v>
      </c>
      <c r="W616" s="0" t="n">
        <f aca="false">COUNTIF(data!$J$2:$J$550,T616)</f>
        <v>0</v>
      </c>
      <c r="X616" s="0" t="str">
        <f aca="false">CONCATENATE($Z$1,B616)</f>
        <v>ipplogistics-63-1</v>
      </c>
      <c r="Y616" s="0" t="n">
        <f aca="false">SUMIF(data!$J$2:$J$550,X616,data!$F$2:$F$550)</f>
        <v>0</v>
      </c>
      <c r="Z616" s="0" t="n">
        <f aca="false">SUMIF(data!$J$2:$J$550,X616,data!$G$2:$G$550)</f>
        <v>0</v>
      </c>
      <c r="AA616" s="0" t="n">
        <f aca="false">COUNTIF(data!$J$2:$J$550,X616)</f>
        <v>0</v>
      </c>
      <c r="AB616" s="0" t="str">
        <f aca="false">CONCATENATE($AD$1,B616)</f>
        <v>pbrlogistics-63-1</v>
      </c>
      <c r="AC616" s="0" t="n">
        <f aca="false">SUMIF(data!$J$2:$J$550,AB616,data!$F$2:$F$550)</f>
        <v>0</v>
      </c>
      <c r="AD616" s="0" t="n">
        <f aca="false">SUMIF(data!$J$2:$J$550,AB616,data!$G$2:$G$550)</f>
        <v>0</v>
      </c>
      <c r="AE616" s="0" t="n">
        <f aca="false">COUNTIF(data!$J$2:$J$550,AB616)</f>
        <v>0</v>
      </c>
      <c r="AF616" s="0" t="str">
        <f aca="false">CONCATENATE($AH$1,B616)</f>
        <v>propplanlogistics-63-1</v>
      </c>
      <c r="AG616" s="0" t="n">
        <f aca="false">SUMIF(data!$J$2:$J$550,AF616,data!$F$2:$F$550)</f>
        <v>0</v>
      </c>
      <c r="AH616" s="0" t="n">
        <f aca="false">SUMIF(data!$J$2:$J$550,AF616,data!$G$2:$G$550)</f>
        <v>0</v>
      </c>
      <c r="AI616" s="0" t="n">
        <f aca="false">COUNTIF(data!$J$2:$J$550,AF616)</f>
        <v>0</v>
      </c>
      <c r="AJ616" s="0" t="str">
        <f aca="false">CONCATENATE($AL$1,B616)</f>
        <v>shoplogistics-63-1</v>
      </c>
      <c r="AK616" s="0" t="n">
        <f aca="false">SUMIF(data!$J$2:$J$550,AJ616,data!$F$2:$F$550)</f>
        <v>52.76</v>
      </c>
      <c r="AL616" s="0" t="n">
        <f aca="false">SUMIF(data!$J$2:$J$550,AJ616,data!$G$2:$G$550)</f>
        <v>383</v>
      </c>
      <c r="AM616" s="0" t="n">
        <f aca="false">COUNTIF(data!$J$2:$J$550,AJ616)</f>
        <v>1</v>
      </c>
      <c r="AN616" s="0" t="str">
        <f aca="false">CONCATENATE($AP$1,B616)</f>
        <v>sowearelogistics-63-1</v>
      </c>
      <c r="AO616" s="0" t="n">
        <f aca="false">SUMIF(data!$J$2:$J$550,AN616,data!$F$2:$F$550)</f>
        <v>0</v>
      </c>
      <c r="AP616" s="0" t="n">
        <f aca="false">SUMIF(data!$J$2:$J$550,AN616,data!$G$2:$G$550)</f>
        <v>0</v>
      </c>
      <c r="AQ616" s="0" t="n">
        <f aca="false">COUNTIF(data!$J$2:$J$550,AN616)</f>
        <v>0</v>
      </c>
      <c r="AR616" s="0" t="str">
        <f aca="false">CONCATENATE($AT$1,B616)</f>
        <v>stanplanlogistics-63-1</v>
      </c>
      <c r="AS616" s="0" t="n">
        <f aca="false">SUMIF(data!$J$2:$J$550,AR616,data!$F$2:$F$550)</f>
        <v>0</v>
      </c>
      <c r="AT616" s="0" t="n">
        <f aca="false">SUMIF(data!$J$2:$J$550,AR616,data!$G$2:$G$550)</f>
        <v>0</v>
      </c>
      <c r="AU616" s="0" t="n">
        <f aca="false">COUNTIF(data!$J$2:$J$550,AR616)</f>
        <v>0</v>
      </c>
      <c r="AV616" s="0" t="str">
        <f aca="false">CONCATENATE($AX$1,B616)</f>
        <v>stoerrlogistics-63-1</v>
      </c>
      <c r="AW616" s="0" t="n">
        <f aca="false">SUMIF(data!$J$2:$J$550,AV616,data!$F$2:$F$550)</f>
        <v>0</v>
      </c>
      <c r="AX616" s="0" t="n">
        <f aca="false">SUMIF(data!$J$2:$J$550,AV616,data!$G$2:$G$550)</f>
        <v>0</v>
      </c>
      <c r="AY616" s="0" t="n">
        <f aca="false">COUNTIF(data!$J$2:$J$550,AV616)</f>
        <v>0</v>
      </c>
      <c r="AZ616" s="0" t="str">
        <f aca="false">CONCATENATE(BB$1,B616)</f>
        <v>talplanlogistics-63-1</v>
      </c>
      <c r="BA616" s="0" t="n">
        <f aca="false">SUMIF(data!$J$2:$J$550,AZ616,data!$F$2:$F$550)</f>
        <v>0.364</v>
      </c>
      <c r="BB616" s="0" t="n">
        <f aca="false">SUMIF(data!$J$2:$J$550,AZ616,data!$G$2:$G$550)</f>
        <v>394</v>
      </c>
      <c r="BC616" s="0" t="n">
        <f aca="false">COUNTIF(data!$J$2:$J$550,AZ616)</f>
        <v>1</v>
      </c>
      <c r="BD616" s="0" t="str">
        <f aca="false">CONCATENATE($BF$1,B616)</f>
        <v>yochanlogistics-63-1</v>
      </c>
      <c r="BE616" s="0" t="n">
        <f aca="false">SUMIF(data!$J$2:$J$550,BD616,data!$F$2:$F$550)</f>
        <v>0</v>
      </c>
      <c r="BF616" s="0" t="n">
        <f aca="false">SUMIF(data!$J$2:$J$550,BD616,data!$G$2:$G$550)</f>
        <v>0</v>
      </c>
      <c r="BG616" s="0" t="n">
        <f aca="false">COUNTIF(data!$J$2:$J$550,BD616)</f>
        <v>0</v>
      </c>
      <c r="BH616" s="0" t="str">
        <f aca="false">CONCATENATE($BJ$1,B616)</f>
        <v>yrefanidlogistics-63-1</v>
      </c>
      <c r="BI616" s="0" t="n">
        <f aca="false">SUMIF(data!$J$2:$J$550,BH616,data!$F$2:$F$550)</f>
        <v>0</v>
      </c>
      <c r="BJ616" s="0" t="n">
        <f aca="false">SUMIF(data!$J$2:$J$550,BH616,data!$G$2:$G$550)</f>
        <v>0</v>
      </c>
      <c r="BK616" s="0" t="n">
        <f aca="false">COUNTIF(data!$J$2:$J$550,BH616)</f>
        <v>0</v>
      </c>
    </row>
    <row r="617" customFormat="false" ht="12.75" hidden="true" customHeight="false" outlineLevel="0" collapsed="false">
      <c r="A617" s="0" t="n">
        <v>63</v>
      </c>
      <c r="B617" s="0" t="s">
        <v>703</v>
      </c>
      <c r="C617" s="0" t="n">
        <f aca="false">BK617+BG617+BC617+AY617+AU617+AQ617+AM617+AI617+AE617+AA617+W617+S617+O617+K617+G617</f>
        <v>0</v>
      </c>
      <c r="D617" s="0" t="str">
        <f aca="false">CONCATENATE($F$1,B617)</f>
        <v>blackboxlogistics-63-2</v>
      </c>
      <c r="E617" s="0" t="n">
        <f aca="false">SUMIF(data!$J$2:$J$550,D617,data!$F$2:$F$550)</f>
        <v>0</v>
      </c>
      <c r="F617" s="0" t="n">
        <f aca="false">SUMIF(data!$J$2:$J$550,D617,data!$G$2:$G$550)</f>
        <v>0</v>
      </c>
      <c r="G617" s="0" t="n">
        <f aca="false">COUNTIF(data!$J$2:$J$550,D617)</f>
        <v>0</v>
      </c>
      <c r="H617" s="0" t="str">
        <f aca="false">CONCATENATE($J$1,B617)</f>
        <v>edelkamplogistics-63-2</v>
      </c>
      <c r="I617" s="0" t="n">
        <f aca="false">SUMIF(data!$J$2:$J$550,H617,data!$F$2:$F$550)</f>
        <v>0</v>
      </c>
      <c r="J617" s="0" t="n">
        <f aca="false">SUMIF(data!$J$2:$J$550,H617,data!$G$2:$G$550)</f>
        <v>0</v>
      </c>
      <c r="K617" s="0" t="n">
        <f aca="false">COUNTIF(data!$J$2:$J$550,H617)</f>
        <v>0</v>
      </c>
      <c r="L617" s="0" t="str">
        <f aca="false">CONCATENATE($N$1,B617)</f>
        <v>flinlogistics-63-2</v>
      </c>
      <c r="M617" s="0" t="n">
        <f aca="false">SUMIF(data!$J$2:$J$550,L617,data!$F$2:$F$550)</f>
        <v>0</v>
      </c>
      <c r="N617" s="0" t="n">
        <f aca="false">SUMIF(data!$J$2:$J$550,L617,data!$G$2:$G$550)</f>
        <v>0</v>
      </c>
      <c r="O617" s="0" t="n">
        <f aca="false">COUNTIF(data!$J$2:$J$550,L617)</f>
        <v>0</v>
      </c>
      <c r="P617" s="0" t="str">
        <f aca="false">CONCATENATE($R$1,B617)</f>
        <v>hoffmannlogistics-63-2</v>
      </c>
      <c r="Q617" s="0" t="n">
        <f aca="false">SUMIF(data!$J$2:$J$550,P617,data!$F$2:$F$550)</f>
        <v>0</v>
      </c>
      <c r="R617" s="0" t="n">
        <f aca="false">SUMIF(data!$J$2:$J$550,P617,data!$G$2:$G$550)</f>
        <v>0</v>
      </c>
      <c r="S617" s="0" t="n">
        <f aca="false">COUNTIF(data!$J$2:$J$550,P617)</f>
        <v>0</v>
      </c>
      <c r="T617" s="0" t="str">
        <f aca="false">CONCATENATE($V$1,B617)</f>
        <v>hsplogistics-63-2</v>
      </c>
      <c r="U617" s="0" t="n">
        <f aca="false">SUMIF(data!$J$2:$J$550,T617,data!$F$2:$F$550)</f>
        <v>0</v>
      </c>
      <c r="V617" s="0" t="n">
        <f aca="false">SUMIF(data!$J$2:$J$550,T617,data!$G$2:$G$550)</f>
        <v>0</v>
      </c>
      <c r="W617" s="0" t="n">
        <f aca="false">COUNTIF(data!$J$2:$J$550,T617)</f>
        <v>0</v>
      </c>
      <c r="X617" s="0" t="str">
        <f aca="false">CONCATENATE($Z$1,B617)</f>
        <v>ipplogistics-63-2</v>
      </c>
      <c r="Y617" s="0" t="n">
        <f aca="false">SUMIF(data!$J$2:$J$550,X617,data!$F$2:$F$550)</f>
        <v>0</v>
      </c>
      <c r="Z617" s="0" t="n">
        <f aca="false">SUMIF(data!$J$2:$J$550,X617,data!$G$2:$G$550)</f>
        <v>0</v>
      </c>
      <c r="AA617" s="0" t="n">
        <f aca="false">COUNTIF(data!$J$2:$J$550,X617)</f>
        <v>0</v>
      </c>
      <c r="AB617" s="0" t="str">
        <f aca="false">CONCATENATE($AD$1,B617)</f>
        <v>pbrlogistics-63-2</v>
      </c>
      <c r="AC617" s="0" t="n">
        <f aca="false">SUMIF(data!$J$2:$J$550,AB617,data!$F$2:$F$550)</f>
        <v>0</v>
      </c>
      <c r="AD617" s="0" t="n">
        <f aca="false">SUMIF(data!$J$2:$J$550,AB617,data!$G$2:$G$550)</f>
        <v>0</v>
      </c>
      <c r="AE617" s="0" t="n">
        <f aca="false">COUNTIF(data!$J$2:$J$550,AB617)</f>
        <v>0</v>
      </c>
      <c r="AF617" s="0" t="str">
        <f aca="false">CONCATENATE($AH$1,B617)</f>
        <v>propplanlogistics-63-2</v>
      </c>
      <c r="AG617" s="0" t="n">
        <f aca="false">SUMIF(data!$J$2:$J$550,AF617,data!$F$2:$F$550)</f>
        <v>0</v>
      </c>
      <c r="AH617" s="0" t="n">
        <f aca="false">SUMIF(data!$J$2:$J$550,AF617,data!$G$2:$G$550)</f>
        <v>0</v>
      </c>
      <c r="AI617" s="0" t="n">
        <f aca="false">COUNTIF(data!$J$2:$J$550,AF617)</f>
        <v>0</v>
      </c>
      <c r="AJ617" s="0" t="str">
        <f aca="false">CONCATENATE($AL$1,B617)</f>
        <v>shoplogistics-63-2</v>
      </c>
      <c r="AK617" s="0" t="n">
        <f aca="false">SUMIF(data!$J$2:$J$550,AJ617,data!$F$2:$F$550)</f>
        <v>0</v>
      </c>
      <c r="AL617" s="0" t="n">
        <f aca="false">SUMIF(data!$J$2:$J$550,AJ617,data!$G$2:$G$550)</f>
        <v>0</v>
      </c>
      <c r="AM617" s="0" t="n">
        <f aca="false">COUNTIF(data!$J$2:$J$550,AJ617)</f>
        <v>0</v>
      </c>
      <c r="AN617" s="0" t="str">
        <f aca="false">CONCATENATE($AP$1,B617)</f>
        <v>sowearelogistics-63-2</v>
      </c>
      <c r="AO617" s="0" t="n">
        <f aca="false">SUMIF(data!$J$2:$J$550,AN617,data!$F$2:$F$550)</f>
        <v>0</v>
      </c>
      <c r="AP617" s="0" t="n">
        <f aca="false">SUMIF(data!$J$2:$J$550,AN617,data!$G$2:$G$550)</f>
        <v>0</v>
      </c>
      <c r="AQ617" s="0" t="n">
        <f aca="false">COUNTIF(data!$J$2:$J$550,AN617)</f>
        <v>0</v>
      </c>
      <c r="AR617" s="0" t="str">
        <f aca="false">CONCATENATE($AT$1,B617)</f>
        <v>stanplanlogistics-63-2</v>
      </c>
      <c r="AS617" s="0" t="n">
        <f aca="false">SUMIF(data!$J$2:$J$550,AR617,data!$F$2:$F$550)</f>
        <v>0</v>
      </c>
      <c r="AT617" s="0" t="n">
        <f aca="false">SUMIF(data!$J$2:$J$550,AR617,data!$G$2:$G$550)</f>
        <v>0</v>
      </c>
      <c r="AU617" s="0" t="n">
        <f aca="false">COUNTIF(data!$J$2:$J$550,AR617)</f>
        <v>0</v>
      </c>
      <c r="AV617" s="0" t="str">
        <f aca="false">CONCATENATE($AX$1,B617)</f>
        <v>stoerrlogistics-63-2</v>
      </c>
      <c r="AW617" s="0" t="n">
        <f aca="false">SUMIF(data!$J$2:$J$550,AV617,data!$F$2:$F$550)</f>
        <v>0</v>
      </c>
      <c r="AX617" s="0" t="n">
        <f aca="false">SUMIF(data!$J$2:$J$550,AV617,data!$G$2:$G$550)</f>
        <v>0</v>
      </c>
      <c r="AY617" s="0" t="n">
        <f aca="false">COUNTIF(data!$J$2:$J$550,AV617)</f>
        <v>0</v>
      </c>
      <c r="AZ617" s="0" t="str">
        <f aca="false">CONCATENATE(BB$1,B617)</f>
        <v>talplanlogistics-63-2</v>
      </c>
      <c r="BA617" s="0" t="n">
        <f aca="false">SUMIF(data!$J$2:$J$550,AZ617,data!$F$2:$F$550)</f>
        <v>0</v>
      </c>
      <c r="BB617" s="0" t="n">
        <f aca="false">SUMIF(data!$J$2:$J$550,AZ617,data!$G$2:$G$550)</f>
        <v>0</v>
      </c>
      <c r="BC617" s="0" t="n">
        <f aca="false">COUNTIF(data!$J$2:$J$550,AZ617)</f>
        <v>0</v>
      </c>
      <c r="BD617" s="0" t="str">
        <f aca="false">CONCATENATE($BF$1,B617)</f>
        <v>yochanlogistics-63-2</v>
      </c>
      <c r="BE617" s="0" t="n">
        <f aca="false">SUMIF(data!$J$2:$J$550,BD617,data!$F$2:$F$550)</f>
        <v>0</v>
      </c>
      <c r="BF617" s="0" t="n">
        <f aca="false">SUMIF(data!$J$2:$J$550,BD617,data!$G$2:$G$550)</f>
        <v>0</v>
      </c>
      <c r="BG617" s="0" t="n">
        <f aca="false">COUNTIF(data!$J$2:$J$550,BD617)</f>
        <v>0</v>
      </c>
      <c r="BH617" s="0" t="str">
        <f aca="false">CONCATENATE($BJ$1,B617)</f>
        <v>yrefanidlogistics-63-2</v>
      </c>
      <c r="BI617" s="0" t="n">
        <f aca="false">SUMIF(data!$J$2:$J$550,BH617,data!$F$2:$F$550)</f>
        <v>0</v>
      </c>
      <c r="BJ617" s="0" t="n">
        <f aca="false">SUMIF(data!$J$2:$J$550,BH617,data!$G$2:$G$550)</f>
        <v>0</v>
      </c>
      <c r="BK617" s="0" t="n">
        <f aca="false">COUNTIF(data!$J$2:$J$550,BH617)</f>
        <v>0</v>
      </c>
    </row>
    <row r="618" customFormat="false" ht="12.75" hidden="true" customHeight="false" outlineLevel="0" collapsed="false">
      <c r="A618" s="0" t="n">
        <v>63</v>
      </c>
      <c r="B618" s="0" t="s">
        <v>704</v>
      </c>
      <c r="C618" s="0" t="n">
        <f aca="false">BK618+BG618+BC618+AY618+AU618+AQ618+AM618+AI618+AE618+AA618+W618+S618+O618+K618+G618</f>
        <v>0</v>
      </c>
      <c r="D618" s="0" t="str">
        <f aca="false">CONCATENATE($F$1,B618)</f>
        <v>blackboxlogistics-63-3</v>
      </c>
      <c r="E618" s="0" t="n">
        <f aca="false">SUMIF(data!$J$2:$J$550,D618,data!$F$2:$F$550)</f>
        <v>0</v>
      </c>
      <c r="F618" s="0" t="n">
        <f aca="false">SUMIF(data!$J$2:$J$550,D618,data!$G$2:$G$550)</f>
        <v>0</v>
      </c>
      <c r="G618" s="0" t="n">
        <f aca="false">COUNTIF(data!$J$2:$J$550,D618)</f>
        <v>0</v>
      </c>
      <c r="H618" s="0" t="str">
        <f aca="false">CONCATENATE($J$1,B618)</f>
        <v>edelkamplogistics-63-3</v>
      </c>
      <c r="I618" s="0" t="n">
        <f aca="false">SUMIF(data!$J$2:$J$550,H618,data!$F$2:$F$550)</f>
        <v>0</v>
      </c>
      <c r="J618" s="0" t="n">
        <f aca="false">SUMIF(data!$J$2:$J$550,H618,data!$G$2:$G$550)</f>
        <v>0</v>
      </c>
      <c r="K618" s="0" t="n">
        <f aca="false">COUNTIF(data!$J$2:$J$550,H618)</f>
        <v>0</v>
      </c>
      <c r="L618" s="0" t="str">
        <f aca="false">CONCATENATE($N$1,B618)</f>
        <v>flinlogistics-63-3</v>
      </c>
      <c r="M618" s="0" t="n">
        <f aca="false">SUMIF(data!$J$2:$J$550,L618,data!$F$2:$F$550)</f>
        <v>0</v>
      </c>
      <c r="N618" s="0" t="n">
        <f aca="false">SUMIF(data!$J$2:$J$550,L618,data!$G$2:$G$550)</f>
        <v>0</v>
      </c>
      <c r="O618" s="0" t="n">
        <f aca="false">COUNTIF(data!$J$2:$J$550,L618)</f>
        <v>0</v>
      </c>
      <c r="P618" s="0" t="str">
        <f aca="false">CONCATENATE($R$1,B618)</f>
        <v>hoffmannlogistics-63-3</v>
      </c>
      <c r="Q618" s="0" t="n">
        <f aca="false">SUMIF(data!$J$2:$J$550,P618,data!$F$2:$F$550)</f>
        <v>0</v>
      </c>
      <c r="R618" s="0" t="n">
        <f aca="false">SUMIF(data!$J$2:$J$550,P618,data!$G$2:$G$550)</f>
        <v>0</v>
      </c>
      <c r="S618" s="0" t="n">
        <f aca="false">COUNTIF(data!$J$2:$J$550,P618)</f>
        <v>0</v>
      </c>
      <c r="T618" s="0" t="str">
        <f aca="false">CONCATENATE($V$1,B618)</f>
        <v>hsplogistics-63-3</v>
      </c>
      <c r="U618" s="0" t="n">
        <f aca="false">SUMIF(data!$J$2:$J$550,T618,data!$F$2:$F$550)</f>
        <v>0</v>
      </c>
      <c r="V618" s="0" t="n">
        <f aca="false">SUMIF(data!$J$2:$J$550,T618,data!$G$2:$G$550)</f>
        <v>0</v>
      </c>
      <c r="W618" s="0" t="n">
        <f aca="false">COUNTIF(data!$J$2:$J$550,T618)</f>
        <v>0</v>
      </c>
      <c r="X618" s="0" t="str">
        <f aca="false">CONCATENATE($Z$1,B618)</f>
        <v>ipplogistics-63-3</v>
      </c>
      <c r="Y618" s="0" t="n">
        <f aca="false">SUMIF(data!$J$2:$J$550,X618,data!$F$2:$F$550)</f>
        <v>0</v>
      </c>
      <c r="Z618" s="0" t="n">
        <f aca="false">SUMIF(data!$J$2:$J$550,X618,data!$G$2:$G$550)</f>
        <v>0</v>
      </c>
      <c r="AA618" s="0" t="n">
        <f aca="false">COUNTIF(data!$J$2:$J$550,X618)</f>
        <v>0</v>
      </c>
      <c r="AB618" s="0" t="str">
        <f aca="false">CONCATENATE($AD$1,B618)</f>
        <v>pbrlogistics-63-3</v>
      </c>
      <c r="AC618" s="0" t="n">
        <f aca="false">SUMIF(data!$J$2:$J$550,AB618,data!$F$2:$F$550)</f>
        <v>0</v>
      </c>
      <c r="AD618" s="0" t="n">
        <f aca="false">SUMIF(data!$J$2:$J$550,AB618,data!$G$2:$G$550)</f>
        <v>0</v>
      </c>
      <c r="AE618" s="0" t="n">
        <f aca="false">COUNTIF(data!$J$2:$J$550,AB618)</f>
        <v>0</v>
      </c>
      <c r="AF618" s="0" t="str">
        <f aca="false">CONCATENATE($AH$1,B618)</f>
        <v>propplanlogistics-63-3</v>
      </c>
      <c r="AG618" s="0" t="n">
        <f aca="false">SUMIF(data!$J$2:$J$550,AF618,data!$F$2:$F$550)</f>
        <v>0</v>
      </c>
      <c r="AH618" s="0" t="n">
        <f aca="false">SUMIF(data!$J$2:$J$550,AF618,data!$G$2:$G$550)</f>
        <v>0</v>
      </c>
      <c r="AI618" s="0" t="n">
        <f aca="false">COUNTIF(data!$J$2:$J$550,AF618)</f>
        <v>0</v>
      </c>
      <c r="AJ618" s="0" t="str">
        <f aca="false">CONCATENATE($AL$1,B618)</f>
        <v>shoplogistics-63-3</v>
      </c>
      <c r="AK618" s="0" t="n">
        <f aca="false">SUMIF(data!$J$2:$J$550,AJ618,data!$F$2:$F$550)</f>
        <v>0</v>
      </c>
      <c r="AL618" s="0" t="n">
        <f aca="false">SUMIF(data!$J$2:$J$550,AJ618,data!$G$2:$G$550)</f>
        <v>0</v>
      </c>
      <c r="AM618" s="0" t="n">
        <f aca="false">COUNTIF(data!$J$2:$J$550,AJ618)</f>
        <v>0</v>
      </c>
      <c r="AN618" s="0" t="str">
        <f aca="false">CONCATENATE($AP$1,B618)</f>
        <v>sowearelogistics-63-3</v>
      </c>
      <c r="AO618" s="0" t="n">
        <f aca="false">SUMIF(data!$J$2:$J$550,AN618,data!$F$2:$F$550)</f>
        <v>0</v>
      </c>
      <c r="AP618" s="0" t="n">
        <f aca="false">SUMIF(data!$J$2:$J$550,AN618,data!$G$2:$G$550)</f>
        <v>0</v>
      </c>
      <c r="AQ618" s="0" t="n">
        <f aca="false">COUNTIF(data!$J$2:$J$550,AN618)</f>
        <v>0</v>
      </c>
      <c r="AR618" s="0" t="str">
        <f aca="false">CONCATENATE($AT$1,B618)</f>
        <v>stanplanlogistics-63-3</v>
      </c>
      <c r="AS618" s="0" t="n">
        <f aca="false">SUMIF(data!$J$2:$J$550,AR618,data!$F$2:$F$550)</f>
        <v>0</v>
      </c>
      <c r="AT618" s="0" t="n">
        <f aca="false">SUMIF(data!$J$2:$J$550,AR618,data!$G$2:$G$550)</f>
        <v>0</v>
      </c>
      <c r="AU618" s="0" t="n">
        <f aca="false">COUNTIF(data!$J$2:$J$550,AR618)</f>
        <v>0</v>
      </c>
      <c r="AV618" s="0" t="str">
        <f aca="false">CONCATENATE($AX$1,B618)</f>
        <v>stoerrlogistics-63-3</v>
      </c>
      <c r="AW618" s="0" t="n">
        <f aca="false">SUMIF(data!$J$2:$J$550,AV618,data!$F$2:$F$550)</f>
        <v>0</v>
      </c>
      <c r="AX618" s="0" t="n">
        <f aca="false">SUMIF(data!$J$2:$J$550,AV618,data!$G$2:$G$550)</f>
        <v>0</v>
      </c>
      <c r="AY618" s="0" t="n">
        <f aca="false">COUNTIF(data!$J$2:$J$550,AV618)</f>
        <v>0</v>
      </c>
      <c r="AZ618" s="0" t="str">
        <f aca="false">CONCATENATE(BB$1,B618)</f>
        <v>talplanlogistics-63-3</v>
      </c>
      <c r="BA618" s="0" t="n">
        <f aca="false">SUMIF(data!$J$2:$J$550,AZ618,data!$F$2:$F$550)</f>
        <v>0</v>
      </c>
      <c r="BB618" s="0" t="n">
        <f aca="false">SUMIF(data!$J$2:$J$550,AZ618,data!$G$2:$G$550)</f>
        <v>0</v>
      </c>
      <c r="BC618" s="0" t="n">
        <f aca="false">COUNTIF(data!$J$2:$J$550,AZ618)</f>
        <v>0</v>
      </c>
      <c r="BD618" s="0" t="str">
        <f aca="false">CONCATENATE($BF$1,B618)</f>
        <v>yochanlogistics-63-3</v>
      </c>
      <c r="BE618" s="0" t="n">
        <f aca="false">SUMIF(data!$J$2:$J$550,BD618,data!$F$2:$F$550)</f>
        <v>0</v>
      </c>
      <c r="BF618" s="0" t="n">
        <f aca="false">SUMIF(data!$J$2:$J$550,BD618,data!$G$2:$G$550)</f>
        <v>0</v>
      </c>
      <c r="BG618" s="0" t="n">
        <f aca="false">COUNTIF(data!$J$2:$J$550,BD618)</f>
        <v>0</v>
      </c>
      <c r="BH618" s="0" t="str">
        <f aca="false">CONCATENATE($BJ$1,B618)</f>
        <v>yrefanidlogistics-63-3</v>
      </c>
      <c r="BI618" s="0" t="n">
        <f aca="false">SUMIF(data!$J$2:$J$550,BH618,data!$F$2:$F$550)</f>
        <v>0</v>
      </c>
      <c r="BJ618" s="0" t="n">
        <f aca="false">SUMIF(data!$J$2:$J$550,BH618,data!$G$2:$G$550)</f>
        <v>0</v>
      </c>
      <c r="BK618" s="0" t="n">
        <f aca="false">COUNTIF(data!$J$2:$J$550,BH618)</f>
        <v>0</v>
      </c>
    </row>
    <row r="619" customFormat="false" ht="12.75" hidden="true" customHeight="false" outlineLevel="0" collapsed="false">
      <c r="A619" s="0" t="n">
        <v>63</v>
      </c>
      <c r="B619" s="0" t="s">
        <v>705</v>
      </c>
      <c r="C619" s="0" t="n">
        <f aca="false">BK619+BG619+BC619+AY619+AU619+AQ619+AM619+AI619+AE619+AA619+W619+S619+O619+K619+G619</f>
        <v>0</v>
      </c>
      <c r="D619" s="0" t="str">
        <f aca="false">CONCATENATE($F$1,B619)</f>
        <v>blackboxlogistics-63-4</v>
      </c>
      <c r="E619" s="0" t="n">
        <f aca="false">SUMIF(data!$J$2:$J$550,D619,data!$F$2:$F$550)</f>
        <v>0</v>
      </c>
      <c r="F619" s="0" t="n">
        <f aca="false">SUMIF(data!$J$2:$J$550,D619,data!$G$2:$G$550)</f>
        <v>0</v>
      </c>
      <c r="G619" s="0" t="n">
        <f aca="false">COUNTIF(data!$J$2:$J$550,D619)</f>
        <v>0</v>
      </c>
      <c r="H619" s="0" t="str">
        <f aca="false">CONCATENATE($J$1,B619)</f>
        <v>edelkamplogistics-63-4</v>
      </c>
      <c r="I619" s="0" t="n">
        <f aca="false">SUMIF(data!$J$2:$J$550,H619,data!$F$2:$F$550)</f>
        <v>0</v>
      </c>
      <c r="J619" s="0" t="n">
        <f aca="false">SUMIF(data!$J$2:$J$550,H619,data!$G$2:$G$550)</f>
        <v>0</v>
      </c>
      <c r="K619" s="0" t="n">
        <f aca="false">COUNTIF(data!$J$2:$J$550,H619)</f>
        <v>0</v>
      </c>
      <c r="L619" s="0" t="str">
        <f aca="false">CONCATENATE($N$1,B619)</f>
        <v>flinlogistics-63-4</v>
      </c>
      <c r="M619" s="0" t="n">
        <f aca="false">SUMIF(data!$J$2:$J$550,L619,data!$F$2:$F$550)</f>
        <v>0</v>
      </c>
      <c r="N619" s="0" t="n">
        <f aca="false">SUMIF(data!$J$2:$J$550,L619,data!$G$2:$G$550)</f>
        <v>0</v>
      </c>
      <c r="O619" s="0" t="n">
        <f aca="false">COUNTIF(data!$J$2:$J$550,L619)</f>
        <v>0</v>
      </c>
      <c r="P619" s="0" t="str">
        <f aca="false">CONCATENATE($R$1,B619)</f>
        <v>hoffmannlogistics-63-4</v>
      </c>
      <c r="Q619" s="0" t="n">
        <f aca="false">SUMIF(data!$J$2:$J$550,P619,data!$F$2:$F$550)</f>
        <v>0</v>
      </c>
      <c r="R619" s="0" t="n">
        <f aca="false">SUMIF(data!$J$2:$J$550,P619,data!$G$2:$G$550)</f>
        <v>0</v>
      </c>
      <c r="S619" s="0" t="n">
        <f aca="false">COUNTIF(data!$J$2:$J$550,P619)</f>
        <v>0</v>
      </c>
      <c r="T619" s="0" t="str">
        <f aca="false">CONCATENATE($V$1,B619)</f>
        <v>hsplogistics-63-4</v>
      </c>
      <c r="U619" s="0" t="n">
        <f aca="false">SUMIF(data!$J$2:$J$550,T619,data!$F$2:$F$550)</f>
        <v>0</v>
      </c>
      <c r="V619" s="0" t="n">
        <f aca="false">SUMIF(data!$J$2:$J$550,T619,data!$G$2:$G$550)</f>
        <v>0</v>
      </c>
      <c r="W619" s="0" t="n">
        <f aca="false">COUNTIF(data!$J$2:$J$550,T619)</f>
        <v>0</v>
      </c>
      <c r="X619" s="0" t="str">
        <f aca="false">CONCATENATE($Z$1,B619)</f>
        <v>ipplogistics-63-4</v>
      </c>
      <c r="Y619" s="0" t="n">
        <f aca="false">SUMIF(data!$J$2:$J$550,X619,data!$F$2:$F$550)</f>
        <v>0</v>
      </c>
      <c r="Z619" s="0" t="n">
        <f aca="false">SUMIF(data!$J$2:$J$550,X619,data!$G$2:$G$550)</f>
        <v>0</v>
      </c>
      <c r="AA619" s="0" t="n">
        <f aca="false">COUNTIF(data!$J$2:$J$550,X619)</f>
        <v>0</v>
      </c>
      <c r="AB619" s="0" t="str">
        <f aca="false">CONCATENATE($AD$1,B619)</f>
        <v>pbrlogistics-63-4</v>
      </c>
      <c r="AC619" s="0" t="n">
        <f aca="false">SUMIF(data!$J$2:$J$550,AB619,data!$F$2:$F$550)</f>
        <v>0</v>
      </c>
      <c r="AD619" s="0" t="n">
        <f aca="false">SUMIF(data!$J$2:$J$550,AB619,data!$G$2:$G$550)</f>
        <v>0</v>
      </c>
      <c r="AE619" s="0" t="n">
        <f aca="false">COUNTIF(data!$J$2:$J$550,AB619)</f>
        <v>0</v>
      </c>
      <c r="AF619" s="0" t="str">
        <f aca="false">CONCATENATE($AH$1,B619)</f>
        <v>propplanlogistics-63-4</v>
      </c>
      <c r="AG619" s="0" t="n">
        <f aca="false">SUMIF(data!$J$2:$J$550,AF619,data!$F$2:$F$550)</f>
        <v>0</v>
      </c>
      <c r="AH619" s="0" t="n">
        <f aca="false">SUMIF(data!$J$2:$J$550,AF619,data!$G$2:$G$550)</f>
        <v>0</v>
      </c>
      <c r="AI619" s="0" t="n">
        <f aca="false">COUNTIF(data!$J$2:$J$550,AF619)</f>
        <v>0</v>
      </c>
      <c r="AJ619" s="0" t="str">
        <f aca="false">CONCATENATE($AL$1,B619)</f>
        <v>shoplogistics-63-4</v>
      </c>
      <c r="AK619" s="0" t="n">
        <f aca="false">SUMIF(data!$J$2:$J$550,AJ619,data!$F$2:$F$550)</f>
        <v>0</v>
      </c>
      <c r="AL619" s="0" t="n">
        <f aca="false">SUMIF(data!$J$2:$J$550,AJ619,data!$G$2:$G$550)</f>
        <v>0</v>
      </c>
      <c r="AM619" s="0" t="n">
        <f aca="false">COUNTIF(data!$J$2:$J$550,AJ619)</f>
        <v>0</v>
      </c>
      <c r="AN619" s="0" t="str">
        <f aca="false">CONCATENATE($AP$1,B619)</f>
        <v>sowearelogistics-63-4</v>
      </c>
      <c r="AO619" s="0" t="n">
        <f aca="false">SUMIF(data!$J$2:$J$550,AN619,data!$F$2:$F$550)</f>
        <v>0</v>
      </c>
      <c r="AP619" s="0" t="n">
        <f aca="false">SUMIF(data!$J$2:$J$550,AN619,data!$G$2:$G$550)</f>
        <v>0</v>
      </c>
      <c r="AQ619" s="0" t="n">
        <f aca="false">COUNTIF(data!$J$2:$J$550,AN619)</f>
        <v>0</v>
      </c>
      <c r="AR619" s="0" t="str">
        <f aca="false">CONCATENATE($AT$1,B619)</f>
        <v>stanplanlogistics-63-4</v>
      </c>
      <c r="AS619" s="0" t="n">
        <f aca="false">SUMIF(data!$J$2:$J$550,AR619,data!$F$2:$F$550)</f>
        <v>0</v>
      </c>
      <c r="AT619" s="0" t="n">
        <f aca="false">SUMIF(data!$J$2:$J$550,AR619,data!$G$2:$G$550)</f>
        <v>0</v>
      </c>
      <c r="AU619" s="0" t="n">
        <f aca="false">COUNTIF(data!$J$2:$J$550,AR619)</f>
        <v>0</v>
      </c>
      <c r="AV619" s="0" t="str">
        <f aca="false">CONCATENATE($AX$1,B619)</f>
        <v>stoerrlogistics-63-4</v>
      </c>
      <c r="AW619" s="0" t="n">
        <f aca="false">SUMIF(data!$J$2:$J$550,AV619,data!$F$2:$F$550)</f>
        <v>0</v>
      </c>
      <c r="AX619" s="0" t="n">
        <f aca="false">SUMIF(data!$J$2:$J$550,AV619,data!$G$2:$G$550)</f>
        <v>0</v>
      </c>
      <c r="AY619" s="0" t="n">
        <f aca="false">COUNTIF(data!$J$2:$J$550,AV619)</f>
        <v>0</v>
      </c>
      <c r="AZ619" s="0" t="str">
        <f aca="false">CONCATENATE(BB$1,B619)</f>
        <v>talplanlogistics-63-4</v>
      </c>
      <c r="BA619" s="0" t="n">
        <f aca="false">SUMIF(data!$J$2:$J$550,AZ619,data!$F$2:$F$550)</f>
        <v>0</v>
      </c>
      <c r="BB619" s="0" t="n">
        <f aca="false">SUMIF(data!$J$2:$J$550,AZ619,data!$G$2:$G$550)</f>
        <v>0</v>
      </c>
      <c r="BC619" s="0" t="n">
        <f aca="false">COUNTIF(data!$J$2:$J$550,AZ619)</f>
        <v>0</v>
      </c>
      <c r="BD619" s="0" t="str">
        <f aca="false">CONCATENATE($BF$1,B619)</f>
        <v>yochanlogistics-63-4</v>
      </c>
      <c r="BE619" s="0" t="n">
        <f aca="false">SUMIF(data!$J$2:$J$550,BD619,data!$F$2:$F$550)</f>
        <v>0</v>
      </c>
      <c r="BF619" s="0" t="n">
        <f aca="false">SUMIF(data!$J$2:$J$550,BD619,data!$G$2:$G$550)</f>
        <v>0</v>
      </c>
      <c r="BG619" s="0" t="n">
        <f aca="false">COUNTIF(data!$J$2:$J$550,BD619)</f>
        <v>0</v>
      </c>
      <c r="BH619" s="0" t="str">
        <f aca="false">CONCATENATE($BJ$1,B619)</f>
        <v>yrefanidlogistics-63-4</v>
      </c>
      <c r="BI619" s="0" t="n">
        <f aca="false">SUMIF(data!$J$2:$J$550,BH619,data!$F$2:$F$550)</f>
        <v>0</v>
      </c>
      <c r="BJ619" s="0" t="n">
        <f aca="false">SUMIF(data!$J$2:$J$550,BH619,data!$G$2:$G$550)</f>
        <v>0</v>
      </c>
      <c r="BK619" s="0" t="n">
        <f aca="false">COUNTIF(data!$J$2:$J$550,BH619)</f>
        <v>0</v>
      </c>
    </row>
    <row r="620" customFormat="false" ht="12.75" hidden="true" customHeight="false" outlineLevel="0" collapsed="false">
      <c r="A620" s="0" t="n">
        <v>63</v>
      </c>
      <c r="B620" s="0" t="s">
        <v>706</v>
      </c>
      <c r="C620" s="0" t="n">
        <f aca="false">BK620+BG620+BC620+AY620+AU620+AQ620+AM620+AI620+AE620+AA620+W620+S620+O620+K620+G620</f>
        <v>0</v>
      </c>
      <c r="D620" s="0" t="str">
        <f aca="false">CONCATENATE($F$1,B620)</f>
        <v>blackboxlogistics-63-5</v>
      </c>
      <c r="E620" s="0" t="n">
        <f aca="false">SUMIF(data!$J$2:$J$550,D620,data!$F$2:$F$550)</f>
        <v>0</v>
      </c>
      <c r="F620" s="0" t="n">
        <f aca="false">SUMIF(data!$J$2:$J$550,D620,data!$G$2:$G$550)</f>
        <v>0</v>
      </c>
      <c r="G620" s="0" t="n">
        <f aca="false">COUNTIF(data!$J$2:$J$550,D620)</f>
        <v>0</v>
      </c>
      <c r="H620" s="0" t="str">
        <f aca="false">CONCATENATE($J$1,B620)</f>
        <v>edelkamplogistics-63-5</v>
      </c>
      <c r="I620" s="0" t="n">
        <f aca="false">SUMIF(data!$J$2:$J$550,H620,data!$F$2:$F$550)</f>
        <v>0</v>
      </c>
      <c r="J620" s="0" t="n">
        <f aca="false">SUMIF(data!$J$2:$J$550,H620,data!$G$2:$G$550)</f>
        <v>0</v>
      </c>
      <c r="K620" s="0" t="n">
        <f aca="false">COUNTIF(data!$J$2:$J$550,H620)</f>
        <v>0</v>
      </c>
      <c r="L620" s="0" t="str">
        <f aca="false">CONCATENATE($N$1,B620)</f>
        <v>flinlogistics-63-5</v>
      </c>
      <c r="M620" s="0" t="n">
        <f aca="false">SUMIF(data!$J$2:$J$550,L620,data!$F$2:$F$550)</f>
        <v>0</v>
      </c>
      <c r="N620" s="0" t="n">
        <f aca="false">SUMIF(data!$J$2:$J$550,L620,data!$G$2:$G$550)</f>
        <v>0</v>
      </c>
      <c r="O620" s="0" t="n">
        <f aca="false">COUNTIF(data!$J$2:$J$550,L620)</f>
        <v>0</v>
      </c>
      <c r="P620" s="0" t="str">
        <f aca="false">CONCATENATE($R$1,B620)</f>
        <v>hoffmannlogistics-63-5</v>
      </c>
      <c r="Q620" s="0" t="n">
        <f aca="false">SUMIF(data!$J$2:$J$550,P620,data!$F$2:$F$550)</f>
        <v>0</v>
      </c>
      <c r="R620" s="0" t="n">
        <f aca="false">SUMIF(data!$J$2:$J$550,P620,data!$G$2:$G$550)</f>
        <v>0</v>
      </c>
      <c r="S620" s="0" t="n">
        <f aca="false">COUNTIF(data!$J$2:$J$550,P620)</f>
        <v>0</v>
      </c>
      <c r="T620" s="0" t="str">
        <f aca="false">CONCATENATE($V$1,B620)</f>
        <v>hsplogistics-63-5</v>
      </c>
      <c r="U620" s="0" t="n">
        <f aca="false">SUMIF(data!$J$2:$J$550,T620,data!$F$2:$F$550)</f>
        <v>0</v>
      </c>
      <c r="V620" s="0" t="n">
        <f aca="false">SUMIF(data!$J$2:$J$550,T620,data!$G$2:$G$550)</f>
        <v>0</v>
      </c>
      <c r="W620" s="0" t="n">
        <f aca="false">COUNTIF(data!$J$2:$J$550,T620)</f>
        <v>0</v>
      </c>
      <c r="X620" s="0" t="str">
        <f aca="false">CONCATENATE($Z$1,B620)</f>
        <v>ipplogistics-63-5</v>
      </c>
      <c r="Y620" s="0" t="n">
        <f aca="false">SUMIF(data!$J$2:$J$550,X620,data!$F$2:$F$550)</f>
        <v>0</v>
      </c>
      <c r="Z620" s="0" t="n">
        <f aca="false">SUMIF(data!$J$2:$J$550,X620,data!$G$2:$G$550)</f>
        <v>0</v>
      </c>
      <c r="AA620" s="0" t="n">
        <f aca="false">COUNTIF(data!$J$2:$J$550,X620)</f>
        <v>0</v>
      </c>
      <c r="AB620" s="0" t="str">
        <f aca="false">CONCATENATE($AD$1,B620)</f>
        <v>pbrlogistics-63-5</v>
      </c>
      <c r="AC620" s="0" t="n">
        <f aca="false">SUMIF(data!$J$2:$J$550,AB620,data!$F$2:$F$550)</f>
        <v>0</v>
      </c>
      <c r="AD620" s="0" t="n">
        <f aca="false">SUMIF(data!$J$2:$J$550,AB620,data!$G$2:$G$550)</f>
        <v>0</v>
      </c>
      <c r="AE620" s="0" t="n">
        <f aca="false">COUNTIF(data!$J$2:$J$550,AB620)</f>
        <v>0</v>
      </c>
      <c r="AF620" s="0" t="str">
        <f aca="false">CONCATENATE($AH$1,B620)</f>
        <v>propplanlogistics-63-5</v>
      </c>
      <c r="AG620" s="0" t="n">
        <f aca="false">SUMIF(data!$J$2:$J$550,AF620,data!$F$2:$F$550)</f>
        <v>0</v>
      </c>
      <c r="AH620" s="0" t="n">
        <f aca="false">SUMIF(data!$J$2:$J$550,AF620,data!$G$2:$G$550)</f>
        <v>0</v>
      </c>
      <c r="AI620" s="0" t="n">
        <f aca="false">COUNTIF(data!$J$2:$J$550,AF620)</f>
        <v>0</v>
      </c>
      <c r="AJ620" s="0" t="str">
        <f aca="false">CONCATENATE($AL$1,B620)</f>
        <v>shoplogistics-63-5</v>
      </c>
      <c r="AK620" s="0" t="n">
        <f aca="false">SUMIF(data!$J$2:$J$550,AJ620,data!$F$2:$F$550)</f>
        <v>0</v>
      </c>
      <c r="AL620" s="0" t="n">
        <f aca="false">SUMIF(data!$J$2:$J$550,AJ620,data!$G$2:$G$550)</f>
        <v>0</v>
      </c>
      <c r="AM620" s="0" t="n">
        <f aca="false">COUNTIF(data!$J$2:$J$550,AJ620)</f>
        <v>0</v>
      </c>
      <c r="AN620" s="0" t="str">
        <f aca="false">CONCATENATE($AP$1,B620)</f>
        <v>sowearelogistics-63-5</v>
      </c>
      <c r="AO620" s="0" t="n">
        <f aca="false">SUMIF(data!$J$2:$J$550,AN620,data!$F$2:$F$550)</f>
        <v>0</v>
      </c>
      <c r="AP620" s="0" t="n">
        <f aca="false">SUMIF(data!$J$2:$J$550,AN620,data!$G$2:$G$550)</f>
        <v>0</v>
      </c>
      <c r="AQ620" s="0" t="n">
        <f aca="false">COUNTIF(data!$J$2:$J$550,AN620)</f>
        <v>0</v>
      </c>
      <c r="AR620" s="0" t="str">
        <f aca="false">CONCATENATE($AT$1,B620)</f>
        <v>stanplanlogistics-63-5</v>
      </c>
      <c r="AS620" s="0" t="n">
        <f aca="false">SUMIF(data!$J$2:$J$550,AR620,data!$F$2:$F$550)</f>
        <v>0</v>
      </c>
      <c r="AT620" s="0" t="n">
        <f aca="false">SUMIF(data!$J$2:$J$550,AR620,data!$G$2:$G$550)</f>
        <v>0</v>
      </c>
      <c r="AU620" s="0" t="n">
        <f aca="false">COUNTIF(data!$J$2:$J$550,AR620)</f>
        <v>0</v>
      </c>
      <c r="AV620" s="0" t="str">
        <f aca="false">CONCATENATE($AX$1,B620)</f>
        <v>stoerrlogistics-63-5</v>
      </c>
      <c r="AW620" s="0" t="n">
        <f aca="false">SUMIF(data!$J$2:$J$550,AV620,data!$F$2:$F$550)</f>
        <v>0</v>
      </c>
      <c r="AX620" s="0" t="n">
        <f aca="false">SUMIF(data!$J$2:$J$550,AV620,data!$G$2:$G$550)</f>
        <v>0</v>
      </c>
      <c r="AY620" s="0" t="n">
        <f aca="false">COUNTIF(data!$J$2:$J$550,AV620)</f>
        <v>0</v>
      </c>
      <c r="AZ620" s="0" t="str">
        <f aca="false">CONCATENATE(BB$1,B620)</f>
        <v>talplanlogistics-63-5</v>
      </c>
      <c r="BA620" s="0" t="n">
        <f aca="false">SUMIF(data!$J$2:$J$550,AZ620,data!$F$2:$F$550)</f>
        <v>0</v>
      </c>
      <c r="BB620" s="0" t="n">
        <f aca="false">SUMIF(data!$J$2:$J$550,AZ620,data!$G$2:$G$550)</f>
        <v>0</v>
      </c>
      <c r="BC620" s="0" t="n">
        <f aca="false">COUNTIF(data!$J$2:$J$550,AZ620)</f>
        <v>0</v>
      </c>
      <c r="BD620" s="0" t="str">
        <f aca="false">CONCATENATE($BF$1,B620)</f>
        <v>yochanlogistics-63-5</v>
      </c>
      <c r="BE620" s="0" t="n">
        <f aca="false">SUMIF(data!$J$2:$J$550,BD620,data!$F$2:$F$550)</f>
        <v>0</v>
      </c>
      <c r="BF620" s="0" t="n">
        <f aca="false">SUMIF(data!$J$2:$J$550,BD620,data!$G$2:$G$550)</f>
        <v>0</v>
      </c>
      <c r="BG620" s="0" t="n">
        <f aca="false">COUNTIF(data!$J$2:$J$550,BD620)</f>
        <v>0</v>
      </c>
      <c r="BH620" s="0" t="str">
        <f aca="false">CONCATENATE($BJ$1,B620)</f>
        <v>yrefanidlogistics-63-5</v>
      </c>
      <c r="BI620" s="0" t="n">
        <f aca="false">SUMIF(data!$J$2:$J$550,BH620,data!$F$2:$F$550)</f>
        <v>0</v>
      </c>
      <c r="BJ620" s="0" t="n">
        <f aca="false">SUMIF(data!$J$2:$J$550,BH620,data!$G$2:$G$550)</f>
        <v>0</v>
      </c>
      <c r="BK620" s="0" t="n">
        <f aca="false">COUNTIF(data!$J$2:$J$550,BH620)</f>
        <v>0</v>
      </c>
    </row>
    <row r="621" customFormat="false" ht="12.75" hidden="true" customHeight="false" outlineLevel="0" collapsed="false">
      <c r="A621" s="0" t="n">
        <v>63</v>
      </c>
      <c r="B621" s="0" t="s">
        <v>707</v>
      </c>
      <c r="C621" s="0" t="n">
        <f aca="false">BK621+BG621+BC621+AY621+AU621+AQ621+AM621+AI621+AE621+AA621+W621+S621+O621+K621+G621</f>
        <v>0</v>
      </c>
      <c r="D621" s="0" t="str">
        <f aca="false">CONCATENATE($F$1,B621)</f>
        <v>blackboxlogistics-63-6</v>
      </c>
      <c r="E621" s="0" t="n">
        <f aca="false">SUMIF(data!$J$2:$J$550,D621,data!$F$2:$F$550)</f>
        <v>0</v>
      </c>
      <c r="F621" s="0" t="n">
        <f aca="false">SUMIF(data!$J$2:$J$550,D621,data!$G$2:$G$550)</f>
        <v>0</v>
      </c>
      <c r="G621" s="0" t="n">
        <f aca="false">COUNTIF(data!$J$2:$J$550,D621)</f>
        <v>0</v>
      </c>
      <c r="H621" s="0" t="str">
        <f aca="false">CONCATENATE($J$1,B621)</f>
        <v>edelkamplogistics-63-6</v>
      </c>
      <c r="I621" s="0" t="n">
        <f aca="false">SUMIF(data!$J$2:$J$550,H621,data!$F$2:$F$550)</f>
        <v>0</v>
      </c>
      <c r="J621" s="0" t="n">
        <f aca="false">SUMIF(data!$J$2:$J$550,H621,data!$G$2:$G$550)</f>
        <v>0</v>
      </c>
      <c r="K621" s="0" t="n">
        <f aca="false">COUNTIF(data!$J$2:$J$550,H621)</f>
        <v>0</v>
      </c>
      <c r="L621" s="0" t="str">
        <f aca="false">CONCATENATE($N$1,B621)</f>
        <v>flinlogistics-63-6</v>
      </c>
      <c r="M621" s="0" t="n">
        <f aca="false">SUMIF(data!$J$2:$J$550,L621,data!$F$2:$F$550)</f>
        <v>0</v>
      </c>
      <c r="N621" s="0" t="n">
        <f aca="false">SUMIF(data!$J$2:$J$550,L621,data!$G$2:$G$550)</f>
        <v>0</v>
      </c>
      <c r="O621" s="0" t="n">
        <f aca="false">COUNTIF(data!$J$2:$J$550,L621)</f>
        <v>0</v>
      </c>
      <c r="P621" s="0" t="str">
        <f aca="false">CONCATENATE($R$1,B621)</f>
        <v>hoffmannlogistics-63-6</v>
      </c>
      <c r="Q621" s="0" t="n">
        <f aca="false">SUMIF(data!$J$2:$J$550,P621,data!$F$2:$F$550)</f>
        <v>0</v>
      </c>
      <c r="R621" s="0" t="n">
        <f aca="false">SUMIF(data!$J$2:$J$550,P621,data!$G$2:$G$550)</f>
        <v>0</v>
      </c>
      <c r="S621" s="0" t="n">
        <f aca="false">COUNTIF(data!$J$2:$J$550,P621)</f>
        <v>0</v>
      </c>
      <c r="T621" s="0" t="str">
        <f aca="false">CONCATENATE($V$1,B621)</f>
        <v>hsplogistics-63-6</v>
      </c>
      <c r="U621" s="0" t="n">
        <f aca="false">SUMIF(data!$J$2:$J$550,T621,data!$F$2:$F$550)</f>
        <v>0</v>
      </c>
      <c r="V621" s="0" t="n">
        <f aca="false">SUMIF(data!$J$2:$J$550,T621,data!$G$2:$G$550)</f>
        <v>0</v>
      </c>
      <c r="W621" s="0" t="n">
        <f aca="false">COUNTIF(data!$J$2:$J$550,T621)</f>
        <v>0</v>
      </c>
      <c r="X621" s="0" t="str">
        <f aca="false">CONCATENATE($Z$1,B621)</f>
        <v>ipplogistics-63-6</v>
      </c>
      <c r="Y621" s="0" t="n">
        <f aca="false">SUMIF(data!$J$2:$J$550,X621,data!$F$2:$F$550)</f>
        <v>0</v>
      </c>
      <c r="Z621" s="0" t="n">
        <f aca="false">SUMIF(data!$J$2:$J$550,X621,data!$G$2:$G$550)</f>
        <v>0</v>
      </c>
      <c r="AA621" s="0" t="n">
        <f aca="false">COUNTIF(data!$J$2:$J$550,X621)</f>
        <v>0</v>
      </c>
      <c r="AB621" s="0" t="str">
        <f aca="false">CONCATENATE($AD$1,B621)</f>
        <v>pbrlogistics-63-6</v>
      </c>
      <c r="AC621" s="0" t="n">
        <f aca="false">SUMIF(data!$J$2:$J$550,AB621,data!$F$2:$F$550)</f>
        <v>0</v>
      </c>
      <c r="AD621" s="0" t="n">
        <f aca="false">SUMIF(data!$J$2:$J$550,AB621,data!$G$2:$G$550)</f>
        <v>0</v>
      </c>
      <c r="AE621" s="0" t="n">
        <f aca="false">COUNTIF(data!$J$2:$J$550,AB621)</f>
        <v>0</v>
      </c>
      <c r="AF621" s="0" t="str">
        <f aca="false">CONCATENATE($AH$1,B621)</f>
        <v>propplanlogistics-63-6</v>
      </c>
      <c r="AG621" s="0" t="n">
        <f aca="false">SUMIF(data!$J$2:$J$550,AF621,data!$F$2:$F$550)</f>
        <v>0</v>
      </c>
      <c r="AH621" s="0" t="n">
        <f aca="false">SUMIF(data!$J$2:$J$550,AF621,data!$G$2:$G$550)</f>
        <v>0</v>
      </c>
      <c r="AI621" s="0" t="n">
        <f aca="false">COUNTIF(data!$J$2:$J$550,AF621)</f>
        <v>0</v>
      </c>
      <c r="AJ621" s="0" t="str">
        <f aca="false">CONCATENATE($AL$1,B621)</f>
        <v>shoplogistics-63-6</v>
      </c>
      <c r="AK621" s="0" t="n">
        <f aca="false">SUMIF(data!$J$2:$J$550,AJ621,data!$F$2:$F$550)</f>
        <v>0</v>
      </c>
      <c r="AL621" s="0" t="n">
        <f aca="false">SUMIF(data!$J$2:$J$550,AJ621,data!$G$2:$G$550)</f>
        <v>0</v>
      </c>
      <c r="AM621" s="0" t="n">
        <f aca="false">COUNTIF(data!$J$2:$J$550,AJ621)</f>
        <v>0</v>
      </c>
      <c r="AN621" s="0" t="str">
        <f aca="false">CONCATENATE($AP$1,B621)</f>
        <v>sowearelogistics-63-6</v>
      </c>
      <c r="AO621" s="0" t="n">
        <f aca="false">SUMIF(data!$J$2:$J$550,AN621,data!$F$2:$F$550)</f>
        <v>0</v>
      </c>
      <c r="AP621" s="0" t="n">
        <f aca="false">SUMIF(data!$J$2:$J$550,AN621,data!$G$2:$G$550)</f>
        <v>0</v>
      </c>
      <c r="AQ621" s="0" t="n">
        <f aca="false">COUNTIF(data!$J$2:$J$550,AN621)</f>
        <v>0</v>
      </c>
      <c r="AR621" s="0" t="str">
        <f aca="false">CONCATENATE($AT$1,B621)</f>
        <v>stanplanlogistics-63-6</v>
      </c>
      <c r="AS621" s="0" t="n">
        <f aca="false">SUMIF(data!$J$2:$J$550,AR621,data!$F$2:$F$550)</f>
        <v>0</v>
      </c>
      <c r="AT621" s="0" t="n">
        <f aca="false">SUMIF(data!$J$2:$J$550,AR621,data!$G$2:$G$550)</f>
        <v>0</v>
      </c>
      <c r="AU621" s="0" t="n">
        <f aca="false">COUNTIF(data!$J$2:$J$550,AR621)</f>
        <v>0</v>
      </c>
      <c r="AV621" s="0" t="str">
        <f aca="false">CONCATENATE($AX$1,B621)</f>
        <v>stoerrlogistics-63-6</v>
      </c>
      <c r="AW621" s="0" t="n">
        <f aca="false">SUMIF(data!$J$2:$J$550,AV621,data!$F$2:$F$550)</f>
        <v>0</v>
      </c>
      <c r="AX621" s="0" t="n">
        <f aca="false">SUMIF(data!$J$2:$J$550,AV621,data!$G$2:$G$550)</f>
        <v>0</v>
      </c>
      <c r="AY621" s="0" t="n">
        <f aca="false">COUNTIF(data!$J$2:$J$550,AV621)</f>
        <v>0</v>
      </c>
      <c r="AZ621" s="0" t="str">
        <f aca="false">CONCATENATE(BB$1,B621)</f>
        <v>talplanlogistics-63-6</v>
      </c>
      <c r="BA621" s="0" t="n">
        <f aca="false">SUMIF(data!$J$2:$J$550,AZ621,data!$F$2:$F$550)</f>
        <v>0</v>
      </c>
      <c r="BB621" s="0" t="n">
        <f aca="false">SUMIF(data!$J$2:$J$550,AZ621,data!$G$2:$G$550)</f>
        <v>0</v>
      </c>
      <c r="BC621" s="0" t="n">
        <f aca="false">COUNTIF(data!$J$2:$J$550,AZ621)</f>
        <v>0</v>
      </c>
      <c r="BD621" s="0" t="str">
        <f aca="false">CONCATENATE($BF$1,B621)</f>
        <v>yochanlogistics-63-6</v>
      </c>
      <c r="BE621" s="0" t="n">
        <f aca="false">SUMIF(data!$J$2:$J$550,BD621,data!$F$2:$F$550)</f>
        <v>0</v>
      </c>
      <c r="BF621" s="0" t="n">
        <f aca="false">SUMIF(data!$J$2:$J$550,BD621,data!$G$2:$G$550)</f>
        <v>0</v>
      </c>
      <c r="BG621" s="0" t="n">
        <f aca="false">COUNTIF(data!$J$2:$J$550,BD621)</f>
        <v>0</v>
      </c>
      <c r="BH621" s="0" t="str">
        <f aca="false">CONCATENATE($BJ$1,B621)</f>
        <v>yrefanidlogistics-63-6</v>
      </c>
      <c r="BI621" s="0" t="n">
        <f aca="false">SUMIF(data!$J$2:$J$550,BH621,data!$F$2:$F$550)</f>
        <v>0</v>
      </c>
      <c r="BJ621" s="0" t="n">
        <f aca="false">SUMIF(data!$J$2:$J$550,BH621,data!$G$2:$G$550)</f>
        <v>0</v>
      </c>
      <c r="BK621" s="0" t="n">
        <f aca="false">COUNTIF(data!$J$2:$J$550,BH621)</f>
        <v>0</v>
      </c>
    </row>
    <row r="622" customFormat="false" ht="12.75" hidden="true" customHeight="false" outlineLevel="0" collapsed="false">
      <c r="A622" s="0" t="n">
        <v>63</v>
      </c>
      <c r="B622" s="0" t="s">
        <v>708</v>
      </c>
      <c r="C622" s="0" t="n">
        <f aca="false">BK622+BG622+BC622+AY622+AU622+AQ622+AM622+AI622+AE622+AA622+W622+S622+O622+K622+G622</f>
        <v>0</v>
      </c>
      <c r="D622" s="0" t="str">
        <f aca="false">CONCATENATE($F$1,B622)</f>
        <v>blackboxlogistics-63-7</v>
      </c>
      <c r="E622" s="0" t="n">
        <f aca="false">SUMIF(data!$J$2:$J$550,D622,data!$F$2:$F$550)</f>
        <v>0</v>
      </c>
      <c r="F622" s="0" t="n">
        <f aca="false">SUMIF(data!$J$2:$J$550,D622,data!$G$2:$G$550)</f>
        <v>0</v>
      </c>
      <c r="G622" s="0" t="n">
        <f aca="false">COUNTIF(data!$J$2:$J$550,D622)</f>
        <v>0</v>
      </c>
      <c r="H622" s="0" t="str">
        <f aca="false">CONCATENATE($J$1,B622)</f>
        <v>edelkamplogistics-63-7</v>
      </c>
      <c r="I622" s="0" t="n">
        <f aca="false">SUMIF(data!$J$2:$J$550,H622,data!$F$2:$F$550)</f>
        <v>0</v>
      </c>
      <c r="J622" s="0" t="n">
        <f aca="false">SUMIF(data!$J$2:$J$550,H622,data!$G$2:$G$550)</f>
        <v>0</v>
      </c>
      <c r="K622" s="0" t="n">
        <f aca="false">COUNTIF(data!$J$2:$J$550,H622)</f>
        <v>0</v>
      </c>
      <c r="L622" s="0" t="str">
        <f aca="false">CONCATENATE($N$1,B622)</f>
        <v>flinlogistics-63-7</v>
      </c>
      <c r="M622" s="0" t="n">
        <f aca="false">SUMIF(data!$J$2:$J$550,L622,data!$F$2:$F$550)</f>
        <v>0</v>
      </c>
      <c r="N622" s="0" t="n">
        <f aca="false">SUMIF(data!$J$2:$J$550,L622,data!$G$2:$G$550)</f>
        <v>0</v>
      </c>
      <c r="O622" s="0" t="n">
        <f aca="false">COUNTIF(data!$J$2:$J$550,L622)</f>
        <v>0</v>
      </c>
      <c r="P622" s="0" t="str">
        <f aca="false">CONCATENATE($R$1,B622)</f>
        <v>hoffmannlogistics-63-7</v>
      </c>
      <c r="Q622" s="0" t="n">
        <f aca="false">SUMIF(data!$J$2:$J$550,P622,data!$F$2:$F$550)</f>
        <v>0</v>
      </c>
      <c r="R622" s="0" t="n">
        <f aca="false">SUMIF(data!$J$2:$J$550,P622,data!$G$2:$G$550)</f>
        <v>0</v>
      </c>
      <c r="S622" s="0" t="n">
        <f aca="false">COUNTIF(data!$J$2:$J$550,P622)</f>
        <v>0</v>
      </c>
      <c r="T622" s="0" t="str">
        <f aca="false">CONCATENATE($V$1,B622)</f>
        <v>hsplogistics-63-7</v>
      </c>
      <c r="U622" s="0" t="n">
        <f aca="false">SUMIF(data!$J$2:$J$550,T622,data!$F$2:$F$550)</f>
        <v>0</v>
      </c>
      <c r="V622" s="0" t="n">
        <f aca="false">SUMIF(data!$J$2:$J$550,T622,data!$G$2:$G$550)</f>
        <v>0</v>
      </c>
      <c r="W622" s="0" t="n">
        <f aca="false">COUNTIF(data!$J$2:$J$550,T622)</f>
        <v>0</v>
      </c>
      <c r="X622" s="0" t="str">
        <f aca="false">CONCATENATE($Z$1,B622)</f>
        <v>ipplogistics-63-7</v>
      </c>
      <c r="Y622" s="0" t="n">
        <f aca="false">SUMIF(data!$J$2:$J$550,X622,data!$F$2:$F$550)</f>
        <v>0</v>
      </c>
      <c r="Z622" s="0" t="n">
        <f aca="false">SUMIF(data!$J$2:$J$550,X622,data!$G$2:$G$550)</f>
        <v>0</v>
      </c>
      <c r="AA622" s="0" t="n">
        <f aca="false">COUNTIF(data!$J$2:$J$550,X622)</f>
        <v>0</v>
      </c>
      <c r="AB622" s="0" t="str">
        <f aca="false">CONCATENATE($AD$1,B622)</f>
        <v>pbrlogistics-63-7</v>
      </c>
      <c r="AC622" s="0" t="n">
        <f aca="false">SUMIF(data!$J$2:$J$550,AB622,data!$F$2:$F$550)</f>
        <v>0</v>
      </c>
      <c r="AD622" s="0" t="n">
        <f aca="false">SUMIF(data!$J$2:$J$550,AB622,data!$G$2:$G$550)</f>
        <v>0</v>
      </c>
      <c r="AE622" s="0" t="n">
        <f aca="false">COUNTIF(data!$J$2:$J$550,AB622)</f>
        <v>0</v>
      </c>
      <c r="AF622" s="0" t="str">
        <f aca="false">CONCATENATE($AH$1,B622)</f>
        <v>propplanlogistics-63-7</v>
      </c>
      <c r="AG622" s="0" t="n">
        <f aca="false">SUMIF(data!$J$2:$J$550,AF622,data!$F$2:$F$550)</f>
        <v>0</v>
      </c>
      <c r="AH622" s="0" t="n">
        <f aca="false">SUMIF(data!$J$2:$J$550,AF622,data!$G$2:$G$550)</f>
        <v>0</v>
      </c>
      <c r="AI622" s="0" t="n">
        <f aca="false">COUNTIF(data!$J$2:$J$550,AF622)</f>
        <v>0</v>
      </c>
      <c r="AJ622" s="0" t="str">
        <f aca="false">CONCATENATE($AL$1,B622)</f>
        <v>shoplogistics-63-7</v>
      </c>
      <c r="AK622" s="0" t="n">
        <f aca="false">SUMIF(data!$J$2:$J$550,AJ622,data!$F$2:$F$550)</f>
        <v>0</v>
      </c>
      <c r="AL622" s="0" t="n">
        <f aca="false">SUMIF(data!$J$2:$J$550,AJ622,data!$G$2:$G$550)</f>
        <v>0</v>
      </c>
      <c r="AM622" s="0" t="n">
        <f aca="false">COUNTIF(data!$J$2:$J$550,AJ622)</f>
        <v>0</v>
      </c>
      <c r="AN622" s="0" t="str">
        <f aca="false">CONCATENATE($AP$1,B622)</f>
        <v>sowearelogistics-63-7</v>
      </c>
      <c r="AO622" s="0" t="n">
        <f aca="false">SUMIF(data!$J$2:$J$550,AN622,data!$F$2:$F$550)</f>
        <v>0</v>
      </c>
      <c r="AP622" s="0" t="n">
        <f aca="false">SUMIF(data!$J$2:$J$550,AN622,data!$G$2:$G$550)</f>
        <v>0</v>
      </c>
      <c r="AQ622" s="0" t="n">
        <f aca="false">COUNTIF(data!$J$2:$J$550,AN622)</f>
        <v>0</v>
      </c>
      <c r="AR622" s="0" t="str">
        <f aca="false">CONCATENATE($AT$1,B622)</f>
        <v>stanplanlogistics-63-7</v>
      </c>
      <c r="AS622" s="0" t="n">
        <f aca="false">SUMIF(data!$J$2:$J$550,AR622,data!$F$2:$F$550)</f>
        <v>0</v>
      </c>
      <c r="AT622" s="0" t="n">
        <f aca="false">SUMIF(data!$J$2:$J$550,AR622,data!$G$2:$G$550)</f>
        <v>0</v>
      </c>
      <c r="AU622" s="0" t="n">
        <f aca="false">COUNTIF(data!$J$2:$J$550,AR622)</f>
        <v>0</v>
      </c>
      <c r="AV622" s="0" t="str">
        <f aca="false">CONCATENATE($AX$1,B622)</f>
        <v>stoerrlogistics-63-7</v>
      </c>
      <c r="AW622" s="0" t="n">
        <f aca="false">SUMIF(data!$J$2:$J$550,AV622,data!$F$2:$F$550)</f>
        <v>0</v>
      </c>
      <c r="AX622" s="0" t="n">
        <f aca="false">SUMIF(data!$J$2:$J$550,AV622,data!$G$2:$G$550)</f>
        <v>0</v>
      </c>
      <c r="AY622" s="0" t="n">
        <f aca="false">COUNTIF(data!$J$2:$J$550,AV622)</f>
        <v>0</v>
      </c>
      <c r="AZ622" s="0" t="str">
        <f aca="false">CONCATENATE(BB$1,B622)</f>
        <v>talplanlogistics-63-7</v>
      </c>
      <c r="BA622" s="0" t="n">
        <f aca="false">SUMIF(data!$J$2:$J$550,AZ622,data!$F$2:$F$550)</f>
        <v>0</v>
      </c>
      <c r="BB622" s="0" t="n">
        <f aca="false">SUMIF(data!$J$2:$J$550,AZ622,data!$G$2:$G$550)</f>
        <v>0</v>
      </c>
      <c r="BC622" s="0" t="n">
        <f aca="false">COUNTIF(data!$J$2:$J$550,AZ622)</f>
        <v>0</v>
      </c>
      <c r="BD622" s="0" t="str">
        <f aca="false">CONCATENATE($BF$1,B622)</f>
        <v>yochanlogistics-63-7</v>
      </c>
      <c r="BE622" s="0" t="n">
        <f aca="false">SUMIF(data!$J$2:$J$550,BD622,data!$F$2:$F$550)</f>
        <v>0</v>
      </c>
      <c r="BF622" s="0" t="n">
        <f aca="false">SUMIF(data!$J$2:$J$550,BD622,data!$G$2:$G$550)</f>
        <v>0</v>
      </c>
      <c r="BG622" s="0" t="n">
        <f aca="false">COUNTIF(data!$J$2:$J$550,BD622)</f>
        <v>0</v>
      </c>
      <c r="BH622" s="0" t="str">
        <f aca="false">CONCATENATE($BJ$1,B622)</f>
        <v>yrefanidlogistics-63-7</v>
      </c>
      <c r="BI622" s="0" t="n">
        <f aca="false">SUMIF(data!$J$2:$J$550,BH622,data!$F$2:$F$550)</f>
        <v>0</v>
      </c>
      <c r="BJ622" s="0" t="n">
        <f aca="false">SUMIF(data!$J$2:$J$550,BH622,data!$G$2:$G$550)</f>
        <v>0</v>
      </c>
      <c r="BK622" s="0" t="n">
        <f aca="false">COUNTIF(data!$J$2:$J$550,BH622)</f>
        <v>0</v>
      </c>
    </row>
    <row r="623" customFormat="false" ht="12.75" hidden="true" customHeight="false" outlineLevel="0" collapsed="false">
      <c r="A623" s="0" t="n">
        <v>63</v>
      </c>
      <c r="B623" s="0" t="s">
        <v>709</v>
      </c>
      <c r="C623" s="0" t="n">
        <f aca="false">BK623+BG623+BC623+AY623+AU623+AQ623+AM623+AI623+AE623+AA623+W623+S623+O623+K623+G623</f>
        <v>0</v>
      </c>
      <c r="D623" s="0" t="str">
        <f aca="false">CONCATENATE($F$1,B623)</f>
        <v>blackboxlogistics-63-8</v>
      </c>
      <c r="E623" s="0" t="n">
        <f aca="false">SUMIF(data!$J$2:$J$550,D623,data!$F$2:$F$550)</f>
        <v>0</v>
      </c>
      <c r="F623" s="0" t="n">
        <f aca="false">SUMIF(data!$J$2:$J$550,D623,data!$G$2:$G$550)</f>
        <v>0</v>
      </c>
      <c r="G623" s="0" t="n">
        <f aca="false">COUNTIF(data!$J$2:$J$550,D623)</f>
        <v>0</v>
      </c>
      <c r="H623" s="0" t="str">
        <f aca="false">CONCATENATE($J$1,B623)</f>
        <v>edelkamplogistics-63-8</v>
      </c>
      <c r="I623" s="0" t="n">
        <f aca="false">SUMIF(data!$J$2:$J$550,H623,data!$F$2:$F$550)</f>
        <v>0</v>
      </c>
      <c r="J623" s="0" t="n">
        <f aca="false">SUMIF(data!$J$2:$J$550,H623,data!$G$2:$G$550)</f>
        <v>0</v>
      </c>
      <c r="K623" s="0" t="n">
        <f aca="false">COUNTIF(data!$J$2:$J$550,H623)</f>
        <v>0</v>
      </c>
      <c r="L623" s="0" t="str">
        <f aca="false">CONCATENATE($N$1,B623)</f>
        <v>flinlogistics-63-8</v>
      </c>
      <c r="M623" s="0" t="n">
        <f aca="false">SUMIF(data!$J$2:$J$550,L623,data!$F$2:$F$550)</f>
        <v>0</v>
      </c>
      <c r="N623" s="0" t="n">
        <f aca="false">SUMIF(data!$J$2:$J$550,L623,data!$G$2:$G$550)</f>
        <v>0</v>
      </c>
      <c r="O623" s="0" t="n">
        <f aca="false">COUNTIF(data!$J$2:$J$550,L623)</f>
        <v>0</v>
      </c>
      <c r="P623" s="0" t="str">
        <f aca="false">CONCATENATE($R$1,B623)</f>
        <v>hoffmannlogistics-63-8</v>
      </c>
      <c r="Q623" s="0" t="n">
        <f aca="false">SUMIF(data!$J$2:$J$550,P623,data!$F$2:$F$550)</f>
        <v>0</v>
      </c>
      <c r="R623" s="0" t="n">
        <f aca="false">SUMIF(data!$J$2:$J$550,P623,data!$G$2:$G$550)</f>
        <v>0</v>
      </c>
      <c r="S623" s="0" t="n">
        <f aca="false">COUNTIF(data!$J$2:$J$550,P623)</f>
        <v>0</v>
      </c>
      <c r="T623" s="0" t="str">
        <f aca="false">CONCATENATE($V$1,B623)</f>
        <v>hsplogistics-63-8</v>
      </c>
      <c r="U623" s="0" t="n">
        <f aca="false">SUMIF(data!$J$2:$J$550,T623,data!$F$2:$F$550)</f>
        <v>0</v>
      </c>
      <c r="V623" s="0" t="n">
        <f aca="false">SUMIF(data!$J$2:$J$550,T623,data!$G$2:$G$550)</f>
        <v>0</v>
      </c>
      <c r="W623" s="0" t="n">
        <f aca="false">COUNTIF(data!$J$2:$J$550,T623)</f>
        <v>0</v>
      </c>
      <c r="X623" s="0" t="str">
        <f aca="false">CONCATENATE($Z$1,B623)</f>
        <v>ipplogistics-63-8</v>
      </c>
      <c r="Y623" s="0" t="n">
        <f aca="false">SUMIF(data!$J$2:$J$550,X623,data!$F$2:$F$550)</f>
        <v>0</v>
      </c>
      <c r="Z623" s="0" t="n">
        <f aca="false">SUMIF(data!$J$2:$J$550,X623,data!$G$2:$G$550)</f>
        <v>0</v>
      </c>
      <c r="AA623" s="0" t="n">
        <f aca="false">COUNTIF(data!$J$2:$J$550,X623)</f>
        <v>0</v>
      </c>
      <c r="AB623" s="0" t="str">
        <f aca="false">CONCATENATE($AD$1,B623)</f>
        <v>pbrlogistics-63-8</v>
      </c>
      <c r="AC623" s="0" t="n">
        <f aca="false">SUMIF(data!$J$2:$J$550,AB623,data!$F$2:$F$550)</f>
        <v>0</v>
      </c>
      <c r="AD623" s="0" t="n">
        <f aca="false">SUMIF(data!$J$2:$J$550,AB623,data!$G$2:$G$550)</f>
        <v>0</v>
      </c>
      <c r="AE623" s="0" t="n">
        <f aca="false">COUNTIF(data!$J$2:$J$550,AB623)</f>
        <v>0</v>
      </c>
      <c r="AF623" s="0" t="str">
        <f aca="false">CONCATENATE($AH$1,B623)</f>
        <v>propplanlogistics-63-8</v>
      </c>
      <c r="AG623" s="0" t="n">
        <f aca="false">SUMIF(data!$J$2:$J$550,AF623,data!$F$2:$F$550)</f>
        <v>0</v>
      </c>
      <c r="AH623" s="0" t="n">
        <f aca="false">SUMIF(data!$J$2:$J$550,AF623,data!$G$2:$G$550)</f>
        <v>0</v>
      </c>
      <c r="AI623" s="0" t="n">
        <f aca="false">COUNTIF(data!$J$2:$J$550,AF623)</f>
        <v>0</v>
      </c>
      <c r="AJ623" s="0" t="str">
        <f aca="false">CONCATENATE($AL$1,B623)</f>
        <v>shoplogistics-63-8</v>
      </c>
      <c r="AK623" s="0" t="n">
        <f aca="false">SUMIF(data!$J$2:$J$550,AJ623,data!$F$2:$F$550)</f>
        <v>0</v>
      </c>
      <c r="AL623" s="0" t="n">
        <f aca="false">SUMIF(data!$J$2:$J$550,AJ623,data!$G$2:$G$550)</f>
        <v>0</v>
      </c>
      <c r="AM623" s="0" t="n">
        <f aca="false">COUNTIF(data!$J$2:$J$550,AJ623)</f>
        <v>0</v>
      </c>
      <c r="AN623" s="0" t="str">
        <f aca="false">CONCATENATE($AP$1,B623)</f>
        <v>sowearelogistics-63-8</v>
      </c>
      <c r="AO623" s="0" t="n">
        <f aca="false">SUMIF(data!$J$2:$J$550,AN623,data!$F$2:$F$550)</f>
        <v>0</v>
      </c>
      <c r="AP623" s="0" t="n">
        <f aca="false">SUMIF(data!$J$2:$J$550,AN623,data!$G$2:$G$550)</f>
        <v>0</v>
      </c>
      <c r="AQ623" s="0" t="n">
        <f aca="false">COUNTIF(data!$J$2:$J$550,AN623)</f>
        <v>0</v>
      </c>
      <c r="AR623" s="0" t="str">
        <f aca="false">CONCATENATE($AT$1,B623)</f>
        <v>stanplanlogistics-63-8</v>
      </c>
      <c r="AS623" s="0" t="n">
        <f aca="false">SUMIF(data!$J$2:$J$550,AR623,data!$F$2:$F$550)</f>
        <v>0</v>
      </c>
      <c r="AT623" s="0" t="n">
        <f aca="false">SUMIF(data!$J$2:$J$550,AR623,data!$G$2:$G$550)</f>
        <v>0</v>
      </c>
      <c r="AU623" s="0" t="n">
        <f aca="false">COUNTIF(data!$J$2:$J$550,AR623)</f>
        <v>0</v>
      </c>
      <c r="AV623" s="0" t="str">
        <f aca="false">CONCATENATE($AX$1,B623)</f>
        <v>stoerrlogistics-63-8</v>
      </c>
      <c r="AW623" s="0" t="n">
        <f aca="false">SUMIF(data!$J$2:$J$550,AV623,data!$F$2:$F$550)</f>
        <v>0</v>
      </c>
      <c r="AX623" s="0" t="n">
        <f aca="false">SUMIF(data!$J$2:$J$550,AV623,data!$G$2:$G$550)</f>
        <v>0</v>
      </c>
      <c r="AY623" s="0" t="n">
        <f aca="false">COUNTIF(data!$J$2:$J$550,AV623)</f>
        <v>0</v>
      </c>
      <c r="AZ623" s="0" t="str">
        <f aca="false">CONCATENATE(BB$1,B623)</f>
        <v>talplanlogistics-63-8</v>
      </c>
      <c r="BA623" s="0" t="n">
        <f aca="false">SUMIF(data!$J$2:$J$550,AZ623,data!$F$2:$F$550)</f>
        <v>0</v>
      </c>
      <c r="BB623" s="0" t="n">
        <f aca="false">SUMIF(data!$J$2:$J$550,AZ623,data!$G$2:$G$550)</f>
        <v>0</v>
      </c>
      <c r="BC623" s="0" t="n">
        <f aca="false">COUNTIF(data!$J$2:$J$550,AZ623)</f>
        <v>0</v>
      </c>
      <c r="BD623" s="0" t="str">
        <f aca="false">CONCATENATE($BF$1,B623)</f>
        <v>yochanlogistics-63-8</v>
      </c>
      <c r="BE623" s="0" t="n">
        <f aca="false">SUMIF(data!$J$2:$J$550,BD623,data!$F$2:$F$550)</f>
        <v>0</v>
      </c>
      <c r="BF623" s="0" t="n">
        <f aca="false">SUMIF(data!$J$2:$J$550,BD623,data!$G$2:$G$550)</f>
        <v>0</v>
      </c>
      <c r="BG623" s="0" t="n">
        <f aca="false">COUNTIF(data!$J$2:$J$550,BD623)</f>
        <v>0</v>
      </c>
      <c r="BH623" s="0" t="str">
        <f aca="false">CONCATENATE($BJ$1,B623)</f>
        <v>yrefanidlogistics-63-8</v>
      </c>
      <c r="BI623" s="0" t="n">
        <f aca="false">SUMIF(data!$J$2:$J$550,BH623,data!$F$2:$F$550)</f>
        <v>0</v>
      </c>
      <c r="BJ623" s="0" t="n">
        <f aca="false">SUMIF(data!$J$2:$J$550,BH623,data!$G$2:$G$550)</f>
        <v>0</v>
      </c>
      <c r="BK623" s="0" t="n">
        <f aca="false">COUNTIF(data!$J$2:$J$550,BH623)</f>
        <v>0</v>
      </c>
    </row>
    <row r="624" customFormat="false" ht="12.75" hidden="true" customHeight="false" outlineLevel="0" collapsed="false">
      <c r="A624" s="0" t="n">
        <v>63</v>
      </c>
      <c r="B624" s="0" t="s">
        <v>710</v>
      </c>
      <c r="C624" s="0" t="n">
        <f aca="false">BK624+BG624+BC624+AY624+AU624+AQ624+AM624+AI624+AE624+AA624+W624+S624+O624+K624+G624</f>
        <v>0</v>
      </c>
      <c r="D624" s="0" t="str">
        <f aca="false">CONCATENATE($F$1,B624)</f>
        <v>blackboxlogistics-63-9</v>
      </c>
      <c r="E624" s="0" t="n">
        <f aca="false">SUMIF(data!$J$2:$J$550,D624,data!$F$2:$F$550)</f>
        <v>0</v>
      </c>
      <c r="F624" s="0" t="n">
        <f aca="false">SUMIF(data!$J$2:$J$550,D624,data!$G$2:$G$550)</f>
        <v>0</v>
      </c>
      <c r="G624" s="0" t="n">
        <f aca="false">COUNTIF(data!$J$2:$J$550,D624)</f>
        <v>0</v>
      </c>
      <c r="H624" s="0" t="str">
        <f aca="false">CONCATENATE($J$1,B624)</f>
        <v>edelkamplogistics-63-9</v>
      </c>
      <c r="I624" s="0" t="n">
        <f aca="false">SUMIF(data!$J$2:$J$550,H624,data!$F$2:$F$550)</f>
        <v>0</v>
      </c>
      <c r="J624" s="0" t="n">
        <f aca="false">SUMIF(data!$J$2:$J$550,H624,data!$G$2:$G$550)</f>
        <v>0</v>
      </c>
      <c r="K624" s="0" t="n">
        <f aca="false">COUNTIF(data!$J$2:$J$550,H624)</f>
        <v>0</v>
      </c>
      <c r="L624" s="0" t="str">
        <f aca="false">CONCATENATE($N$1,B624)</f>
        <v>flinlogistics-63-9</v>
      </c>
      <c r="M624" s="0" t="n">
        <f aca="false">SUMIF(data!$J$2:$J$550,L624,data!$F$2:$F$550)</f>
        <v>0</v>
      </c>
      <c r="N624" s="0" t="n">
        <f aca="false">SUMIF(data!$J$2:$J$550,L624,data!$G$2:$G$550)</f>
        <v>0</v>
      </c>
      <c r="O624" s="0" t="n">
        <f aca="false">COUNTIF(data!$J$2:$J$550,L624)</f>
        <v>0</v>
      </c>
      <c r="P624" s="0" t="str">
        <f aca="false">CONCATENATE($R$1,B624)</f>
        <v>hoffmannlogistics-63-9</v>
      </c>
      <c r="Q624" s="0" t="n">
        <f aca="false">SUMIF(data!$J$2:$J$550,P624,data!$F$2:$F$550)</f>
        <v>0</v>
      </c>
      <c r="R624" s="0" t="n">
        <f aca="false">SUMIF(data!$J$2:$J$550,P624,data!$G$2:$G$550)</f>
        <v>0</v>
      </c>
      <c r="S624" s="0" t="n">
        <f aca="false">COUNTIF(data!$J$2:$J$550,P624)</f>
        <v>0</v>
      </c>
      <c r="T624" s="0" t="str">
        <f aca="false">CONCATENATE($V$1,B624)</f>
        <v>hsplogistics-63-9</v>
      </c>
      <c r="U624" s="0" t="n">
        <f aca="false">SUMIF(data!$J$2:$J$550,T624,data!$F$2:$F$550)</f>
        <v>0</v>
      </c>
      <c r="V624" s="0" t="n">
        <f aca="false">SUMIF(data!$J$2:$J$550,T624,data!$G$2:$G$550)</f>
        <v>0</v>
      </c>
      <c r="W624" s="0" t="n">
        <f aca="false">COUNTIF(data!$J$2:$J$550,T624)</f>
        <v>0</v>
      </c>
      <c r="X624" s="0" t="str">
        <f aca="false">CONCATENATE($Z$1,B624)</f>
        <v>ipplogistics-63-9</v>
      </c>
      <c r="Y624" s="0" t="n">
        <f aca="false">SUMIF(data!$J$2:$J$550,X624,data!$F$2:$F$550)</f>
        <v>0</v>
      </c>
      <c r="Z624" s="0" t="n">
        <f aca="false">SUMIF(data!$J$2:$J$550,X624,data!$G$2:$G$550)</f>
        <v>0</v>
      </c>
      <c r="AA624" s="0" t="n">
        <f aca="false">COUNTIF(data!$J$2:$J$550,X624)</f>
        <v>0</v>
      </c>
      <c r="AB624" s="0" t="str">
        <f aca="false">CONCATENATE($AD$1,B624)</f>
        <v>pbrlogistics-63-9</v>
      </c>
      <c r="AC624" s="0" t="n">
        <f aca="false">SUMIF(data!$J$2:$J$550,AB624,data!$F$2:$F$550)</f>
        <v>0</v>
      </c>
      <c r="AD624" s="0" t="n">
        <f aca="false">SUMIF(data!$J$2:$J$550,AB624,data!$G$2:$G$550)</f>
        <v>0</v>
      </c>
      <c r="AE624" s="0" t="n">
        <f aca="false">COUNTIF(data!$J$2:$J$550,AB624)</f>
        <v>0</v>
      </c>
      <c r="AF624" s="0" t="str">
        <f aca="false">CONCATENATE($AH$1,B624)</f>
        <v>propplanlogistics-63-9</v>
      </c>
      <c r="AG624" s="0" t="n">
        <f aca="false">SUMIF(data!$J$2:$J$550,AF624,data!$F$2:$F$550)</f>
        <v>0</v>
      </c>
      <c r="AH624" s="0" t="n">
        <f aca="false">SUMIF(data!$J$2:$J$550,AF624,data!$G$2:$G$550)</f>
        <v>0</v>
      </c>
      <c r="AI624" s="0" t="n">
        <f aca="false">COUNTIF(data!$J$2:$J$550,AF624)</f>
        <v>0</v>
      </c>
      <c r="AJ624" s="0" t="str">
        <f aca="false">CONCATENATE($AL$1,B624)</f>
        <v>shoplogistics-63-9</v>
      </c>
      <c r="AK624" s="0" t="n">
        <f aca="false">SUMIF(data!$J$2:$J$550,AJ624,data!$F$2:$F$550)</f>
        <v>0</v>
      </c>
      <c r="AL624" s="0" t="n">
        <f aca="false">SUMIF(data!$J$2:$J$550,AJ624,data!$G$2:$G$550)</f>
        <v>0</v>
      </c>
      <c r="AM624" s="0" t="n">
        <f aca="false">COUNTIF(data!$J$2:$J$550,AJ624)</f>
        <v>0</v>
      </c>
      <c r="AN624" s="0" t="str">
        <f aca="false">CONCATENATE($AP$1,B624)</f>
        <v>sowearelogistics-63-9</v>
      </c>
      <c r="AO624" s="0" t="n">
        <f aca="false">SUMIF(data!$J$2:$J$550,AN624,data!$F$2:$F$550)</f>
        <v>0</v>
      </c>
      <c r="AP624" s="0" t="n">
        <f aca="false">SUMIF(data!$J$2:$J$550,AN624,data!$G$2:$G$550)</f>
        <v>0</v>
      </c>
      <c r="AQ624" s="0" t="n">
        <f aca="false">COUNTIF(data!$J$2:$J$550,AN624)</f>
        <v>0</v>
      </c>
      <c r="AR624" s="0" t="str">
        <f aca="false">CONCATENATE($AT$1,B624)</f>
        <v>stanplanlogistics-63-9</v>
      </c>
      <c r="AS624" s="0" t="n">
        <f aca="false">SUMIF(data!$J$2:$J$550,AR624,data!$F$2:$F$550)</f>
        <v>0</v>
      </c>
      <c r="AT624" s="0" t="n">
        <f aca="false">SUMIF(data!$J$2:$J$550,AR624,data!$G$2:$G$550)</f>
        <v>0</v>
      </c>
      <c r="AU624" s="0" t="n">
        <f aca="false">COUNTIF(data!$J$2:$J$550,AR624)</f>
        <v>0</v>
      </c>
      <c r="AV624" s="0" t="str">
        <f aca="false">CONCATENATE($AX$1,B624)</f>
        <v>stoerrlogistics-63-9</v>
      </c>
      <c r="AW624" s="0" t="n">
        <f aca="false">SUMIF(data!$J$2:$J$550,AV624,data!$F$2:$F$550)</f>
        <v>0</v>
      </c>
      <c r="AX624" s="0" t="n">
        <f aca="false">SUMIF(data!$J$2:$J$550,AV624,data!$G$2:$G$550)</f>
        <v>0</v>
      </c>
      <c r="AY624" s="0" t="n">
        <f aca="false">COUNTIF(data!$J$2:$J$550,AV624)</f>
        <v>0</v>
      </c>
      <c r="AZ624" s="0" t="str">
        <f aca="false">CONCATENATE(BB$1,B624)</f>
        <v>talplanlogistics-63-9</v>
      </c>
      <c r="BA624" s="0" t="n">
        <f aca="false">SUMIF(data!$J$2:$J$550,AZ624,data!$F$2:$F$550)</f>
        <v>0</v>
      </c>
      <c r="BB624" s="0" t="n">
        <f aca="false">SUMIF(data!$J$2:$J$550,AZ624,data!$G$2:$G$550)</f>
        <v>0</v>
      </c>
      <c r="BC624" s="0" t="n">
        <f aca="false">COUNTIF(data!$J$2:$J$550,AZ624)</f>
        <v>0</v>
      </c>
      <c r="BD624" s="0" t="str">
        <f aca="false">CONCATENATE($BF$1,B624)</f>
        <v>yochanlogistics-63-9</v>
      </c>
      <c r="BE624" s="0" t="n">
        <f aca="false">SUMIF(data!$J$2:$J$550,BD624,data!$F$2:$F$550)</f>
        <v>0</v>
      </c>
      <c r="BF624" s="0" t="n">
        <f aca="false">SUMIF(data!$J$2:$J$550,BD624,data!$G$2:$G$550)</f>
        <v>0</v>
      </c>
      <c r="BG624" s="0" t="n">
        <f aca="false">COUNTIF(data!$J$2:$J$550,BD624)</f>
        <v>0</v>
      </c>
      <c r="BH624" s="0" t="str">
        <f aca="false">CONCATENATE($BJ$1,B624)</f>
        <v>yrefanidlogistics-63-9</v>
      </c>
      <c r="BI624" s="0" t="n">
        <f aca="false">SUMIF(data!$J$2:$J$550,BH624,data!$F$2:$F$550)</f>
        <v>0</v>
      </c>
      <c r="BJ624" s="0" t="n">
        <f aca="false">SUMIF(data!$J$2:$J$550,BH624,data!$G$2:$G$550)</f>
        <v>0</v>
      </c>
      <c r="BK624" s="0" t="n">
        <f aca="false">COUNTIF(data!$J$2:$J$550,BH624)</f>
        <v>0</v>
      </c>
    </row>
    <row r="625" customFormat="false" ht="12.75" hidden="false" customHeight="false" outlineLevel="0" collapsed="false">
      <c r="A625" s="0" t="n">
        <v>64</v>
      </c>
      <c r="B625" s="0" t="s">
        <v>107</v>
      </c>
      <c r="C625" s="0" t="n">
        <f aca="false">BK625+BG625+BC625+AY625+AU625+AQ625+AM625+AI625+AE625+AA625+W625+S625+O625+K625+G625</f>
        <v>3</v>
      </c>
      <c r="D625" s="0" t="str">
        <f aca="false">CONCATENATE($F$1,B625)</f>
        <v>blackboxlogistics-64-0</v>
      </c>
      <c r="E625" s="0" t="n">
        <f aca="false">SUMIF(data!$J$2:$J$550,D625,data!$F$2:$F$550)</f>
        <v>0</v>
      </c>
      <c r="F625" s="0" t="n">
        <f aca="false">SUMIF(data!$J$2:$J$550,D625,data!$G$2:$G$550)</f>
        <v>0</v>
      </c>
      <c r="G625" s="0" t="n">
        <f aca="false">COUNTIF(data!$J$2:$J$550,D625)</f>
        <v>0</v>
      </c>
      <c r="H625" s="0" t="str">
        <f aca="false">CONCATENATE($J$1,B625)</f>
        <v>edelkamplogistics-64-0</v>
      </c>
      <c r="I625" s="0" t="n">
        <f aca="false">SUMIF(data!$J$2:$J$550,H625,data!$F$2:$F$550)</f>
        <v>0</v>
      </c>
      <c r="J625" s="0" t="n">
        <f aca="false">SUMIF(data!$J$2:$J$550,H625,data!$G$2:$G$550)</f>
        <v>0</v>
      </c>
      <c r="K625" s="0" t="n">
        <f aca="false">COUNTIF(data!$J$2:$J$550,H625)</f>
        <v>0</v>
      </c>
      <c r="L625" s="0" t="str">
        <f aca="false">CONCATENATE($N$1,B625)</f>
        <v>flinlogistics-64-0</v>
      </c>
      <c r="M625" s="0" t="n">
        <f aca="false">SUMIF(data!$J$2:$J$550,L625,data!$F$2:$F$550)</f>
        <v>133.4</v>
      </c>
      <c r="N625" s="0" t="n">
        <f aca="false">SUMIF(data!$J$2:$J$550,L625,data!$G$2:$G$550)</f>
        <v>1655</v>
      </c>
      <c r="O625" s="0" t="n">
        <f aca="false">COUNTIF(data!$J$2:$J$550,L625)</f>
        <v>1</v>
      </c>
      <c r="P625" s="0" t="str">
        <f aca="false">CONCATENATE($R$1,B625)</f>
        <v>hoffmannlogistics-64-0</v>
      </c>
      <c r="Q625" s="0" t="n">
        <f aca="false">SUMIF(data!$J$2:$J$550,P625,data!$F$2:$F$550)</f>
        <v>0</v>
      </c>
      <c r="R625" s="0" t="n">
        <f aca="false">SUMIF(data!$J$2:$J$550,P625,data!$G$2:$G$550)</f>
        <v>0</v>
      </c>
      <c r="S625" s="0" t="n">
        <f aca="false">COUNTIF(data!$J$2:$J$550,P625)</f>
        <v>0</v>
      </c>
      <c r="T625" s="0" t="str">
        <f aca="false">CONCATENATE($V$1,B625)</f>
        <v>hsplogistics-64-0</v>
      </c>
      <c r="U625" s="0" t="n">
        <f aca="false">SUMIF(data!$J$2:$J$550,T625,data!$F$2:$F$550)</f>
        <v>0</v>
      </c>
      <c r="V625" s="0" t="n">
        <f aca="false">SUMIF(data!$J$2:$J$550,T625,data!$G$2:$G$550)</f>
        <v>0</v>
      </c>
      <c r="W625" s="0" t="n">
        <f aca="false">COUNTIF(data!$J$2:$J$550,T625)</f>
        <v>0</v>
      </c>
      <c r="X625" s="0" t="str">
        <f aca="false">CONCATENATE($Z$1,B625)</f>
        <v>ipplogistics-64-0</v>
      </c>
      <c r="Y625" s="0" t="n">
        <f aca="false">SUMIF(data!$J$2:$J$550,X625,data!$F$2:$F$550)</f>
        <v>0</v>
      </c>
      <c r="Z625" s="0" t="n">
        <f aca="false">SUMIF(data!$J$2:$J$550,X625,data!$G$2:$G$550)</f>
        <v>0</v>
      </c>
      <c r="AA625" s="0" t="n">
        <f aca="false">COUNTIF(data!$J$2:$J$550,X625)</f>
        <v>0</v>
      </c>
      <c r="AB625" s="0" t="str">
        <f aca="false">CONCATENATE($AD$1,B625)</f>
        <v>pbrlogistics-64-0</v>
      </c>
      <c r="AC625" s="0" t="n">
        <f aca="false">SUMIF(data!$J$2:$J$550,AB625,data!$F$2:$F$550)</f>
        <v>0</v>
      </c>
      <c r="AD625" s="0" t="n">
        <f aca="false">SUMIF(data!$J$2:$J$550,AB625,data!$G$2:$G$550)</f>
        <v>0</v>
      </c>
      <c r="AE625" s="0" t="n">
        <f aca="false">COUNTIF(data!$J$2:$J$550,AB625)</f>
        <v>0</v>
      </c>
      <c r="AF625" s="0" t="str">
        <f aca="false">CONCATENATE($AH$1,B625)</f>
        <v>propplanlogistics-64-0</v>
      </c>
      <c r="AG625" s="0" t="n">
        <f aca="false">SUMIF(data!$J$2:$J$550,AF625,data!$F$2:$F$550)</f>
        <v>0</v>
      </c>
      <c r="AH625" s="0" t="n">
        <f aca="false">SUMIF(data!$J$2:$J$550,AF625,data!$G$2:$G$550)</f>
        <v>0</v>
      </c>
      <c r="AI625" s="0" t="n">
        <f aca="false">COUNTIF(data!$J$2:$J$550,AF625)</f>
        <v>0</v>
      </c>
      <c r="AJ625" s="0" t="str">
        <f aca="false">CONCATENATE($AL$1,B625)</f>
        <v>shoplogistics-64-0</v>
      </c>
      <c r="AK625" s="0" t="n">
        <f aca="false">SUMIF(data!$J$2:$J$550,AJ625,data!$F$2:$F$550)</f>
        <v>50.15</v>
      </c>
      <c r="AL625" s="0" t="n">
        <f aca="false">SUMIF(data!$J$2:$J$550,AJ625,data!$G$2:$G$550)</f>
        <v>398</v>
      </c>
      <c r="AM625" s="0" t="n">
        <f aca="false">COUNTIF(data!$J$2:$J$550,AJ625)</f>
        <v>1</v>
      </c>
      <c r="AN625" s="0" t="str">
        <f aca="false">CONCATENATE($AP$1,B625)</f>
        <v>sowearelogistics-64-0</v>
      </c>
      <c r="AO625" s="0" t="n">
        <f aca="false">SUMIF(data!$J$2:$J$550,AN625,data!$F$2:$F$550)</f>
        <v>0</v>
      </c>
      <c r="AP625" s="0" t="n">
        <f aca="false">SUMIF(data!$J$2:$J$550,AN625,data!$G$2:$G$550)</f>
        <v>0</v>
      </c>
      <c r="AQ625" s="0" t="n">
        <f aca="false">COUNTIF(data!$J$2:$J$550,AN625)</f>
        <v>0</v>
      </c>
      <c r="AR625" s="0" t="str">
        <f aca="false">CONCATENATE($AT$1,B625)</f>
        <v>stanplanlogistics-64-0</v>
      </c>
      <c r="AS625" s="0" t="n">
        <f aca="false">SUMIF(data!$J$2:$J$550,AR625,data!$F$2:$F$550)</f>
        <v>0</v>
      </c>
      <c r="AT625" s="0" t="n">
        <f aca="false">SUMIF(data!$J$2:$J$550,AR625,data!$G$2:$G$550)</f>
        <v>0</v>
      </c>
      <c r="AU625" s="0" t="n">
        <f aca="false">COUNTIF(data!$J$2:$J$550,AR625)</f>
        <v>0</v>
      </c>
      <c r="AV625" s="0" t="str">
        <f aca="false">CONCATENATE($AX$1,B625)</f>
        <v>stoerrlogistics-64-0</v>
      </c>
      <c r="AW625" s="0" t="n">
        <f aca="false">SUMIF(data!$J$2:$J$550,AV625,data!$F$2:$F$550)</f>
        <v>0</v>
      </c>
      <c r="AX625" s="0" t="n">
        <f aca="false">SUMIF(data!$J$2:$J$550,AV625,data!$G$2:$G$550)</f>
        <v>0</v>
      </c>
      <c r="AY625" s="0" t="n">
        <f aca="false">COUNTIF(data!$J$2:$J$550,AV625)</f>
        <v>0</v>
      </c>
      <c r="AZ625" s="0" t="str">
        <f aca="false">CONCATENATE(BB$1,B625)</f>
        <v>talplanlogistics-64-0</v>
      </c>
      <c r="BA625" s="0" t="n">
        <f aca="false">SUMIF(data!$J$2:$J$550,AZ625,data!$F$2:$F$550)</f>
        <v>0.284</v>
      </c>
      <c r="BB625" s="0" t="n">
        <f aca="false">SUMIF(data!$J$2:$J$550,AZ625,data!$G$2:$G$550)</f>
        <v>415</v>
      </c>
      <c r="BC625" s="0" t="n">
        <f aca="false">COUNTIF(data!$J$2:$J$550,AZ625)</f>
        <v>1</v>
      </c>
      <c r="BD625" s="0" t="str">
        <f aca="false">CONCATENATE($BF$1,B625)</f>
        <v>yochanlogistics-64-0</v>
      </c>
      <c r="BE625" s="0" t="n">
        <f aca="false">SUMIF(data!$J$2:$J$550,BD625,data!$F$2:$F$550)</f>
        <v>0</v>
      </c>
      <c r="BF625" s="0" t="n">
        <f aca="false">SUMIF(data!$J$2:$J$550,BD625,data!$G$2:$G$550)</f>
        <v>0</v>
      </c>
      <c r="BG625" s="0" t="n">
        <f aca="false">COUNTIF(data!$J$2:$J$550,BD625)</f>
        <v>0</v>
      </c>
      <c r="BH625" s="0" t="str">
        <f aca="false">CONCATENATE($BJ$1,B625)</f>
        <v>yrefanidlogistics-64-0</v>
      </c>
      <c r="BI625" s="0" t="n">
        <f aca="false">SUMIF(data!$J$2:$J$550,BH625,data!$F$2:$F$550)</f>
        <v>0</v>
      </c>
      <c r="BJ625" s="0" t="n">
        <f aca="false">SUMIF(data!$J$2:$J$550,BH625,data!$G$2:$G$550)</f>
        <v>0</v>
      </c>
      <c r="BK625" s="0" t="n">
        <f aca="false">COUNTIF(data!$J$2:$J$550,BH625)</f>
        <v>0</v>
      </c>
    </row>
    <row r="626" customFormat="false" ht="12.75" hidden="false" customHeight="false" outlineLevel="0" collapsed="false">
      <c r="A626" s="0" t="n">
        <v>64</v>
      </c>
      <c r="B626" s="0" t="s">
        <v>108</v>
      </c>
      <c r="C626" s="0" t="n">
        <f aca="false">BK626+BG626+BC626+AY626+AU626+AQ626+AM626+AI626+AE626+AA626+W626+S626+O626+K626+G626</f>
        <v>3</v>
      </c>
      <c r="D626" s="0" t="str">
        <f aca="false">CONCATENATE($F$1,B626)</f>
        <v>blackboxlogistics-64-1</v>
      </c>
      <c r="E626" s="0" t="n">
        <f aca="false">SUMIF(data!$J$2:$J$550,D626,data!$F$2:$F$550)</f>
        <v>0</v>
      </c>
      <c r="F626" s="0" t="n">
        <f aca="false">SUMIF(data!$J$2:$J$550,D626,data!$G$2:$G$550)</f>
        <v>0</v>
      </c>
      <c r="G626" s="0" t="n">
        <f aca="false">COUNTIF(data!$J$2:$J$550,D626)</f>
        <v>0</v>
      </c>
      <c r="H626" s="0" t="str">
        <f aca="false">CONCATENATE($J$1,B626)</f>
        <v>edelkamplogistics-64-1</v>
      </c>
      <c r="I626" s="0" t="n">
        <f aca="false">SUMIF(data!$J$2:$J$550,H626,data!$F$2:$F$550)</f>
        <v>0</v>
      </c>
      <c r="J626" s="0" t="n">
        <f aca="false">SUMIF(data!$J$2:$J$550,H626,data!$G$2:$G$550)</f>
        <v>0</v>
      </c>
      <c r="K626" s="0" t="n">
        <f aca="false">COUNTIF(data!$J$2:$J$550,H626)</f>
        <v>0</v>
      </c>
      <c r="L626" s="0" t="str">
        <f aca="false">CONCATENATE($N$1,B626)</f>
        <v>flinlogistics-64-1</v>
      </c>
      <c r="M626" s="0" t="n">
        <f aca="false">SUMIF(data!$J$2:$J$550,L626,data!$F$2:$F$550)</f>
        <v>118.84</v>
      </c>
      <c r="N626" s="0" t="n">
        <f aca="false">SUMIF(data!$J$2:$J$550,L626,data!$G$2:$G$550)</f>
        <v>1589</v>
      </c>
      <c r="O626" s="0" t="n">
        <f aca="false">COUNTIF(data!$J$2:$J$550,L626)</f>
        <v>1</v>
      </c>
      <c r="P626" s="0" t="str">
        <f aca="false">CONCATENATE($R$1,B626)</f>
        <v>hoffmannlogistics-64-1</v>
      </c>
      <c r="Q626" s="0" t="n">
        <f aca="false">SUMIF(data!$J$2:$J$550,P626,data!$F$2:$F$550)</f>
        <v>0</v>
      </c>
      <c r="R626" s="0" t="n">
        <f aca="false">SUMIF(data!$J$2:$J$550,P626,data!$G$2:$G$550)</f>
        <v>0</v>
      </c>
      <c r="S626" s="0" t="n">
        <f aca="false">COUNTIF(data!$J$2:$J$550,P626)</f>
        <v>0</v>
      </c>
      <c r="T626" s="0" t="str">
        <f aca="false">CONCATENATE($V$1,B626)</f>
        <v>hsplogistics-64-1</v>
      </c>
      <c r="U626" s="0" t="n">
        <f aca="false">SUMIF(data!$J$2:$J$550,T626,data!$F$2:$F$550)</f>
        <v>0</v>
      </c>
      <c r="V626" s="0" t="n">
        <f aca="false">SUMIF(data!$J$2:$J$550,T626,data!$G$2:$G$550)</f>
        <v>0</v>
      </c>
      <c r="W626" s="0" t="n">
        <f aca="false">COUNTIF(data!$J$2:$J$550,T626)</f>
        <v>0</v>
      </c>
      <c r="X626" s="0" t="str">
        <f aca="false">CONCATENATE($Z$1,B626)</f>
        <v>ipplogistics-64-1</v>
      </c>
      <c r="Y626" s="0" t="n">
        <f aca="false">SUMIF(data!$J$2:$J$550,X626,data!$F$2:$F$550)</f>
        <v>0</v>
      </c>
      <c r="Z626" s="0" t="n">
        <f aca="false">SUMIF(data!$J$2:$J$550,X626,data!$G$2:$G$550)</f>
        <v>0</v>
      </c>
      <c r="AA626" s="0" t="n">
        <f aca="false">COUNTIF(data!$J$2:$J$550,X626)</f>
        <v>0</v>
      </c>
      <c r="AB626" s="0" t="str">
        <f aca="false">CONCATENATE($AD$1,B626)</f>
        <v>pbrlogistics-64-1</v>
      </c>
      <c r="AC626" s="0" t="n">
        <f aca="false">SUMIF(data!$J$2:$J$550,AB626,data!$F$2:$F$550)</f>
        <v>0</v>
      </c>
      <c r="AD626" s="0" t="n">
        <f aca="false">SUMIF(data!$J$2:$J$550,AB626,data!$G$2:$G$550)</f>
        <v>0</v>
      </c>
      <c r="AE626" s="0" t="n">
        <f aca="false">COUNTIF(data!$J$2:$J$550,AB626)</f>
        <v>0</v>
      </c>
      <c r="AF626" s="0" t="str">
        <f aca="false">CONCATENATE($AH$1,B626)</f>
        <v>propplanlogistics-64-1</v>
      </c>
      <c r="AG626" s="0" t="n">
        <f aca="false">SUMIF(data!$J$2:$J$550,AF626,data!$F$2:$F$550)</f>
        <v>0</v>
      </c>
      <c r="AH626" s="0" t="n">
        <f aca="false">SUMIF(data!$J$2:$J$550,AF626,data!$G$2:$G$550)</f>
        <v>0</v>
      </c>
      <c r="AI626" s="0" t="n">
        <f aca="false">COUNTIF(data!$J$2:$J$550,AF626)</f>
        <v>0</v>
      </c>
      <c r="AJ626" s="0" t="str">
        <f aca="false">CONCATENATE($AL$1,B626)</f>
        <v>shoplogistics-64-1</v>
      </c>
      <c r="AK626" s="0" t="n">
        <f aca="false">SUMIF(data!$J$2:$J$550,AJ626,data!$F$2:$F$550)</f>
        <v>55.99</v>
      </c>
      <c r="AL626" s="0" t="n">
        <f aca="false">SUMIF(data!$J$2:$J$550,AJ626,data!$G$2:$G$550)</f>
        <v>393</v>
      </c>
      <c r="AM626" s="0" t="n">
        <f aca="false">COUNTIF(data!$J$2:$J$550,AJ626)</f>
        <v>1</v>
      </c>
      <c r="AN626" s="0" t="str">
        <f aca="false">CONCATENATE($AP$1,B626)</f>
        <v>sowearelogistics-64-1</v>
      </c>
      <c r="AO626" s="0" t="n">
        <f aca="false">SUMIF(data!$J$2:$J$550,AN626,data!$F$2:$F$550)</f>
        <v>0</v>
      </c>
      <c r="AP626" s="0" t="n">
        <f aca="false">SUMIF(data!$J$2:$J$550,AN626,data!$G$2:$G$550)</f>
        <v>0</v>
      </c>
      <c r="AQ626" s="0" t="n">
        <f aca="false">COUNTIF(data!$J$2:$J$550,AN626)</f>
        <v>0</v>
      </c>
      <c r="AR626" s="0" t="str">
        <f aca="false">CONCATENATE($AT$1,B626)</f>
        <v>stanplanlogistics-64-1</v>
      </c>
      <c r="AS626" s="0" t="n">
        <f aca="false">SUMIF(data!$J$2:$J$550,AR626,data!$F$2:$F$550)</f>
        <v>0</v>
      </c>
      <c r="AT626" s="0" t="n">
        <f aca="false">SUMIF(data!$J$2:$J$550,AR626,data!$G$2:$G$550)</f>
        <v>0</v>
      </c>
      <c r="AU626" s="0" t="n">
        <f aca="false">COUNTIF(data!$J$2:$J$550,AR626)</f>
        <v>0</v>
      </c>
      <c r="AV626" s="0" t="str">
        <f aca="false">CONCATENATE($AX$1,B626)</f>
        <v>stoerrlogistics-64-1</v>
      </c>
      <c r="AW626" s="0" t="n">
        <f aca="false">SUMIF(data!$J$2:$J$550,AV626,data!$F$2:$F$550)</f>
        <v>0</v>
      </c>
      <c r="AX626" s="0" t="n">
        <f aca="false">SUMIF(data!$J$2:$J$550,AV626,data!$G$2:$G$550)</f>
        <v>0</v>
      </c>
      <c r="AY626" s="0" t="n">
        <f aca="false">COUNTIF(data!$J$2:$J$550,AV626)</f>
        <v>0</v>
      </c>
      <c r="AZ626" s="0" t="str">
        <f aca="false">CONCATENATE(BB$1,B626)</f>
        <v>talplanlogistics-64-1</v>
      </c>
      <c r="BA626" s="0" t="n">
        <f aca="false">SUMIF(data!$J$2:$J$550,AZ626,data!$F$2:$F$550)</f>
        <v>0.284</v>
      </c>
      <c r="BB626" s="0" t="n">
        <f aca="false">SUMIF(data!$J$2:$J$550,AZ626,data!$G$2:$G$550)</f>
        <v>403</v>
      </c>
      <c r="BC626" s="0" t="n">
        <f aca="false">COUNTIF(data!$J$2:$J$550,AZ626)</f>
        <v>1</v>
      </c>
      <c r="BD626" s="0" t="str">
        <f aca="false">CONCATENATE($BF$1,B626)</f>
        <v>yochanlogistics-64-1</v>
      </c>
      <c r="BE626" s="0" t="n">
        <f aca="false">SUMIF(data!$J$2:$J$550,BD626,data!$F$2:$F$550)</f>
        <v>0</v>
      </c>
      <c r="BF626" s="0" t="n">
        <f aca="false">SUMIF(data!$J$2:$J$550,BD626,data!$G$2:$G$550)</f>
        <v>0</v>
      </c>
      <c r="BG626" s="0" t="n">
        <f aca="false">COUNTIF(data!$J$2:$J$550,BD626)</f>
        <v>0</v>
      </c>
      <c r="BH626" s="0" t="str">
        <f aca="false">CONCATENATE($BJ$1,B626)</f>
        <v>yrefanidlogistics-64-1</v>
      </c>
      <c r="BI626" s="0" t="n">
        <f aca="false">SUMIF(data!$J$2:$J$550,BH626,data!$F$2:$F$550)</f>
        <v>0</v>
      </c>
      <c r="BJ626" s="0" t="n">
        <f aca="false">SUMIF(data!$J$2:$J$550,BH626,data!$G$2:$G$550)</f>
        <v>0</v>
      </c>
      <c r="BK626" s="0" t="n">
        <f aca="false">COUNTIF(data!$J$2:$J$550,BH626)</f>
        <v>0</v>
      </c>
    </row>
    <row r="627" customFormat="false" ht="12.75" hidden="true" customHeight="false" outlineLevel="0" collapsed="false">
      <c r="A627" s="0" t="n">
        <v>64</v>
      </c>
      <c r="B627" s="0" t="s">
        <v>711</v>
      </c>
      <c r="C627" s="0" t="n">
        <f aca="false">BK627+BG627+BC627+AY627+AU627+AQ627+AM627+AI627+AE627+AA627+W627+S627+O627+K627+G627</f>
        <v>0</v>
      </c>
      <c r="D627" s="0" t="str">
        <f aca="false">CONCATENATE($F$1,B627)</f>
        <v>blackboxlogistics-64-2</v>
      </c>
      <c r="E627" s="0" t="n">
        <f aca="false">SUMIF(data!$J$2:$J$550,D627,data!$F$2:$F$550)</f>
        <v>0</v>
      </c>
      <c r="F627" s="0" t="n">
        <f aca="false">SUMIF(data!$J$2:$J$550,D627,data!$G$2:$G$550)</f>
        <v>0</v>
      </c>
      <c r="G627" s="0" t="n">
        <f aca="false">COUNTIF(data!$J$2:$J$550,D627)</f>
        <v>0</v>
      </c>
      <c r="H627" s="0" t="str">
        <f aca="false">CONCATENATE($J$1,B627)</f>
        <v>edelkamplogistics-64-2</v>
      </c>
      <c r="I627" s="0" t="n">
        <f aca="false">SUMIF(data!$J$2:$J$550,H627,data!$F$2:$F$550)</f>
        <v>0</v>
      </c>
      <c r="J627" s="0" t="n">
        <f aca="false">SUMIF(data!$J$2:$J$550,H627,data!$G$2:$G$550)</f>
        <v>0</v>
      </c>
      <c r="K627" s="0" t="n">
        <f aca="false">COUNTIF(data!$J$2:$J$550,H627)</f>
        <v>0</v>
      </c>
      <c r="L627" s="0" t="str">
        <f aca="false">CONCATENATE($N$1,B627)</f>
        <v>flinlogistics-64-2</v>
      </c>
      <c r="M627" s="0" t="n">
        <f aca="false">SUMIF(data!$J$2:$J$550,L627,data!$F$2:$F$550)</f>
        <v>0</v>
      </c>
      <c r="N627" s="0" t="n">
        <f aca="false">SUMIF(data!$J$2:$J$550,L627,data!$G$2:$G$550)</f>
        <v>0</v>
      </c>
      <c r="O627" s="0" t="n">
        <f aca="false">COUNTIF(data!$J$2:$J$550,L627)</f>
        <v>0</v>
      </c>
      <c r="P627" s="0" t="str">
        <f aca="false">CONCATENATE($R$1,B627)</f>
        <v>hoffmannlogistics-64-2</v>
      </c>
      <c r="Q627" s="0" t="n">
        <f aca="false">SUMIF(data!$J$2:$J$550,P627,data!$F$2:$F$550)</f>
        <v>0</v>
      </c>
      <c r="R627" s="0" t="n">
        <f aca="false">SUMIF(data!$J$2:$J$550,P627,data!$G$2:$G$550)</f>
        <v>0</v>
      </c>
      <c r="S627" s="0" t="n">
        <f aca="false">COUNTIF(data!$J$2:$J$550,P627)</f>
        <v>0</v>
      </c>
      <c r="T627" s="0" t="str">
        <f aca="false">CONCATENATE($V$1,B627)</f>
        <v>hsplogistics-64-2</v>
      </c>
      <c r="U627" s="0" t="n">
        <f aca="false">SUMIF(data!$J$2:$J$550,T627,data!$F$2:$F$550)</f>
        <v>0</v>
      </c>
      <c r="V627" s="0" t="n">
        <f aca="false">SUMIF(data!$J$2:$J$550,T627,data!$G$2:$G$550)</f>
        <v>0</v>
      </c>
      <c r="W627" s="0" t="n">
        <f aca="false">COUNTIF(data!$J$2:$J$550,T627)</f>
        <v>0</v>
      </c>
      <c r="X627" s="0" t="str">
        <f aca="false">CONCATENATE($Z$1,B627)</f>
        <v>ipplogistics-64-2</v>
      </c>
      <c r="Y627" s="0" t="n">
        <f aca="false">SUMIF(data!$J$2:$J$550,X627,data!$F$2:$F$550)</f>
        <v>0</v>
      </c>
      <c r="Z627" s="0" t="n">
        <f aca="false">SUMIF(data!$J$2:$J$550,X627,data!$G$2:$G$550)</f>
        <v>0</v>
      </c>
      <c r="AA627" s="0" t="n">
        <f aca="false">COUNTIF(data!$J$2:$J$550,X627)</f>
        <v>0</v>
      </c>
      <c r="AB627" s="0" t="str">
        <f aca="false">CONCATENATE($AD$1,B627)</f>
        <v>pbrlogistics-64-2</v>
      </c>
      <c r="AC627" s="0" t="n">
        <f aca="false">SUMIF(data!$J$2:$J$550,AB627,data!$F$2:$F$550)</f>
        <v>0</v>
      </c>
      <c r="AD627" s="0" t="n">
        <f aca="false">SUMIF(data!$J$2:$J$550,AB627,data!$G$2:$G$550)</f>
        <v>0</v>
      </c>
      <c r="AE627" s="0" t="n">
        <f aca="false">COUNTIF(data!$J$2:$J$550,AB627)</f>
        <v>0</v>
      </c>
      <c r="AF627" s="0" t="str">
        <f aca="false">CONCATENATE($AH$1,B627)</f>
        <v>propplanlogistics-64-2</v>
      </c>
      <c r="AG627" s="0" t="n">
        <f aca="false">SUMIF(data!$J$2:$J$550,AF627,data!$F$2:$F$550)</f>
        <v>0</v>
      </c>
      <c r="AH627" s="0" t="n">
        <f aca="false">SUMIF(data!$J$2:$J$550,AF627,data!$G$2:$G$550)</f>
        <v>0</v>
      </c>
      <c r="AI627" s="0" t="n">
        <f aca="false">COUNTIF(data!$J$2:$J$550,AF627)</f>
        <v>0</v>
      </c>
      <c r="AJ627" s="0" t="str">
        <f aca="false">CONCATENATE($AL$1,B627)</f>
        <v>shoplogistics-64-2</v>
      </c>
      <c r="AK627" s="0" t="n">
        <f aca="false">SUMIF(data!$J$2:$J$550,AJ627,data!$F$2:$F$550)</f>
        <v>0</v>
      </c>
      <c r="AL627" s="0" t="n">
        <f aca="false">SUMIF(data!$J$2:$J$550,AJ627,data!$G$2:$G$550)</f>
        <v>0</v>
      </c>
      <c r="AM627" s="0" t="n">
        <f aca="false">COUNTIF(data!$J$2:$J$550,AJ627)</f>
        <v>0</v>
      </c>
      <c r="AN627" s="0" t="str">
        <f aca="false">CONCATENATE($AP$1,B627)</f>
        <v>sowearelogistics-64-2</v>
      </c>
      <c r="AO627" s="0" t="n">
        <f aca="false">SUMIF(data!$J$2:$J$550,AN627,data!$F$2:$F$550)</f>
        <v>0</v>
      </c>
      <c r="AP627" s="0" t="n">
        <f aca="false">SUMIF(data!$J$2:$J$550,AN627,data!$G$2:$G$550)</f>
        <v>0</v>
      </c>
      <c r="AQ627" s="0" t="n">
        <f aca="false">COUNTIF(data!$J$2:$J$550,AN627)</f>
        <v>0</v>
      </c>
      <c r="AR627" s="0" t="str">
        <f aca="false">CONCATENATE($AT$1,B627)</f>
        <v>stanplanlogistics-64-2</v>
      </c>
      <c r="AS627" s="0" t="n">
        <f aca="false">SUMIF(data!$J$2:$J$550,AR627,data!$F$2:$F$550)</f>
        <v>0</v>
      </c>
      <c r="AT627" s="0" t="n">
        <f aca="false">SUMIF(data!$J$2:$J$550,AR627,data!$G$2:$G$550)</f>
        <v>0</v>
      </c>
      <c r="AU627" s="0" t="n">
        <f aca="false">COUNTIF(data!$J$2:$J$550,AR627)</f>
        <v>0</v>
      </c>
      <c r="AV627" s="0" t="str">
        <f aca="false">CONCATENATE($AX$1,B627)</f>
        <v>stoerrlogistics-64-2</v>
      </c>
      <c r="AW627" s="0" t="n">
        <f aca="false">SUMIF(data!$J$2:$J$550,AV627,data!$F$2:$F$550)</f>
        <v>0</v>
      </c>
      <c r="AX627" s="0" t="n">
        <f aca="false">SUMIF(data!$J$2:$J$550,AV627,data!$G$2:$G$550)</f>
        <v>0</v>
      </c>
      <c r="AY627" s="0" t="n">
        <f aca="false">COUNTIF(data!$J$2:$J$550,AV627)</f>
        <v>0</v>
      </c>
      <c r="AZ627" s="0" t="str">
        <f aca="false">CONCATENATE(BB$1,B627)</f>
        <v>talplanlogistics-64-2</v>
      </c>
      <c r="BA627" s="0" t="n">
        <f aca="false">SUMIF(data!$J$2:$J$550,AZ627,data!$F$2:$F$550)</f>
        <v>0</v>
      </c>
      <c r="BB627" s="0" t="n">
        <f aca="false">SUMIF(data!$J$2:$J$550,AZ627,data!$G$2:$G$550)</f>
        <v>0</v>
      </c>
      <c r="BC627" s="0" t="n">
        <f aca="false">COUNTIF(data!$J$2:$J$550,AZ627)</f>
        <v>0</v>
      </c>
      <c r="BD627" s="0" t="str">
        <f aca="false">CONCATENATE($BF$1,B627)</f>
        <v>yochanlogistics-64-2</v>
      </c>
      <c r="BE627" s="0" t="n">
        <f aca="false">SUMIF(data!$J$2:$J$550,BD627,data!$F$2:$F$550)</f>
        <v>0</v>
      </c>
      <c r="BF627" s="0" t="n">
        <f aca="false">SUMIF(data!$J$2:$J$550,BD627,data!$G$2:$G$550)</f>
        <v>0</v>
      </c>
      <c r="BG627" s="0" t="n">
        <f aca="false">COUNTIF(data!$J$2:$J$550,BD627)</f>
        <v>0</v>
      </c>
      <c r="BH627" s="0" t="str">
        <f aca="false">CONCATENATE($BJ$1,B627)</f>
        <v>yrefanidlogistics-64-2</v>
      </c>
      <c r="BI627" s="0" t="n">
        <f aca="false">SUMIF(data!$J$2:$J$550,BH627,data!$F$2:$F$550)</f>
        <v>0</v>
      </c>
      <c r="BJ627" s="0" t="n">
        <f aca="false">SUMIF(data!$J$2:$J$550,BH627,data!$G$2:$G$550)</f>
        <v>0</v>
      </c>
      <c r="BK627" s="0" t="n">
        <f aca="false">COUNTIF(data!$J$2:$J$550,BH627)</f>
        <v>0</v>
      </c>
    </row>
    <row r="628" customFormat="false" ht="12.75" hidden="true" customHeight="false" outlineLevel="0" collapsed="false">
      <c r="A628" s="0" t="n">
        <v>64</v>
      </c>
      <c r="B628" s="0" t="s">
        <v>712</v>
      </c>
      <c r="C628" s="0" t="n">
        <f aca="false">BK628+BG628+BC628+AY628+AU628+AQ628+AM628+AI628+AE628+AA628+W628+S628+O628+K628+G628</f>
        <v>0</v>
      </c>
      <c r="D628" s="0" t="str">
        <f aca="false">CONCATENATE($F$1,B628)</f>
        <v>blackboxlogistics-64-3</v>
      </c>
      <c r="E628" s="0" t="n">
        <f aca="false">SUMIF(data!$J$2:$J$550,D628,data!$F$2:$F$550)</f>
        <v>0</v>
      </c>
      <c r="F628" s="0" t="n">
        <f aca="false">SUMIF(data!$J$2:$J$550,D628,data!$G$2:$G$550)</f>
        <v>0</v>
      </c>
      <c r="G628" s="0" t="n">
        <f aca="false">COUNTIF(data!$J$2:$J$550,D628)</f>
        <v>0</v>
      </c>
      <c r="H628" s="0" t="str">
        <f aca="false">CONCATENATE($J$1,B628)</f>
        <v>edelkamplogistics-64-3</v>
      </c>
      <c r="I628" s="0" t="n">
        <f aca="false">SUMIF(data!$J$2:$J$550,H628,data!$F$2:$F$550)</f>
        <v>0</v>
      </c>
      <c r="J628" s="0" t="n">
        <f aca="false">SUMIF(data!$J$2:$J$550,H628,data!$G$2:$G$550)</f>
        <v>0</v>
      </c>
      <c r="K628" s="0" t="n">
        <f aca="false">COUNTIF(data!$J$2:$J$550,H628)</f>
        <v>0</v>
      </c>
      <c r="L628" s="0" t="str">
        <f aca="false">CONCATENATE($N$1,B628)</f>
        <v>flinlogistics-64-3</v>
      </c>
      <c r="M628" s="0" t="n">
        <f aca="false">SUMIF(data!$J$2:$J$550,L628,data!$F$2:$F$550)</f>
        <v>0</v>
      </c>
      <c r="N628" s="0" t="n">
        <f aca="false">SUMIF(data!$J$2:$J$550,L628,data!$G$2:$G$550)</f>
        <v>0</v>
      </c>
      <c r="O628" s="0" t="n">
        <f aca="false">COUNTIF(data!$J$2:$J$550,L628)</f>
        <v>0</v>
      </c>
      <c r="P628" s="0" t="str">
        <f aca="false">CONCATENATE($R$1,B628)</f>
        <v>hoffmannlogistics-64-3</v>
      </c>
      <c r="Q628" s="0" t="n">
        <f aca="false">SUMIF(data!$J$2:$J$550,P628,data!$F$2:$F$550)</f>
        <v>0</v>
      </c>
      <c r="R628" s="0" t="n">
        <f aca="false">SUMIF(data!$J$2:$J$550,P628,data!$G$2:$G$550)</f>
        <v>0</v>
      </c>
      <c r="S628" s="0" t="n">
        <f aca="false">COUNTIF(data!$J$2:$J$550,P628)</f>
        <v>0</v>
      </c>
      <c r="T628" s="0" t="str">
        <f aca="false">CONCATENATE($V$1,B628)</f>
        <v>hsplogistics-64-3</v>
      </c>
      <c r="U628" s="0" t="n">
        <f aca="false">SUMIF(data!$J$2:$J$550,T628,data!$F$2:$F$550)</f>
        <v>0</v>
      </c>
      <c r="V628" s="0" t="n">
        <f aca="false">SUMIF(data!$J$2:$J$550,T628,data!$G$2:$G$550)</f>
        <v>0</v>
      </c>
      <c r="W628" s="0" t="n">
        <f aca="false">COUNTIF(data!$J$2:$J$550,T628)</f>
        <v>0</v>
      </c>
      <c r="X628" s="0" t="str">
        <f aca="false">CONCATENATE($Z$1,B628)</f>
        <v>ipplogistics-64-3</v>
      </c>
      <c r="Y628" s="0" t="n">
        <f aca="false">SUMIF(data!$J$2:$J$550,X628,data!$F$2:$F$550)</f>
        <v>0</v>
      </c>
      <c r="Z628" s="0" t="n">
        <f aca="false">SUMIF(data!$J$2:$J$550,X628,data!$G$2:$G$550)</f>
        <v>0</v>
      </c>
      <c r="AA628" s="0" t="n">
        <f aca="false">COUNTIF(data!$J$2:$J$550,X628)</f>
        <v>0</v>
      </c>
      <c r="AB628" s="0" t="str">
        <f aca="false">CONCATENATE($AD$1,B628)</f>
        <v>pbrlogistics-64-3</v>
      </c>
      <c r="AC628" s="0" t="n">
        <f aca="false">SUMIF(data!$J$2:$J$550,AB628,data!$F$2:$F$550)</f>
        <v>0</v>
      </c>
      <c r="AD628" s="0" t="n">
        <f aca="false">SUMIF(data!$J$2:$J$550,AB628,data!$G$2:$G$550)</f>
        <v>0</v>
      </c>
      <c r="AE628" s="0" t="n">
        <f aca="false">COUNTIF(data!$J$2:$J$550,AB628)</f>
        <v>0</v>
      </c>
      <c r="AF628" s="0" t="str">
        <f aca="false">CONCATENATE($AH$1,B628)</f>
        <v>propplanlogistics-64-3</v>
      </c>
      <c r="AG628" s="0" t="n">
        <f aca="false">SUMIF(data!$J$2:$J$550,AF628,data!$F$2:$F$550)</f>
        <v>0</v>
      </c>
      <c r="AH628" s="0" t="n">
        <f aca="false">SUMIF(data!$J$2:$J$550,AF628,data!$G$2:$G$550)</f>
        <v>0</v>
      </c>
      <c r="AI628" s="0" t="n">
        <f aca="false">COUNTIF(data!$J$2:$J$550,AF628)</f>
        <v>0</v>
      </c>
      <c r="AJ628" s="0" t="str">
        <f aca="false">CONCATENATE($AL$1,B628)</f>
        <v>shoplogistics-64-3</v>
      </c>
      <c r="AK628" s="0" t="n">
        <f aca="false">SUMIF(data!$J$2:$J$550,AJ628,data!$F$2:$F$550)</f>
        <v>0</v>
      </c>
      <c r="AL628" s="0" t="n">
        <f aca="false">SUMIF(data!$J$2:$J$550,AJ628,data!$G$2:$G$550)</f>
        <v>0</v>
      </c>
      <c r="AM628" s="0" t="n">
        <f aca="false">COUNTIF(data!$J$2:$J$550,AJ628)</f>
        <v>0</v>
      </c>
      <c r="AN628" s="0" t="str">
        <f aca="false">CONCATENATE($AP$1,B628)</f>
        <v>sowearelogistics-64-3</v>
      </c>
      <c r="AO628" s="0" t="n">
        <f aca="false">SUMIF(data!$J$2:$J$550,AN628,data!$F$2:$F$550)</f>
        <v>0</v>
      </c>
      <c r="AP628" s="0" t="n">
        <f aca="false">SUMIF(data!$J$2:$J$550,AN628,data!$G$2:$G$550)</f>
        <v>0</v>
      </c>
      <c r="AQ628" s="0" t="n">
        <f aca="false">COUNTIF(data!$J$2:$J$550,AN628)</f>
        <v>0</v>
      </c>
      <c r="AR628" s="0" t="str">
        <f aca="false">CONCATENATE($AT$1,B628)</f>
        <v>stanplanlogistics-64-3</v>
      </c>
      <c r="AS628" s="0" t="n">
        <f aca="false">SUMIF(data!$J$2:$J$550,AR628,data!$F$2:$F$550)</f>
        <v>0</v>
      </c>
      <c r="AT628" s="0" t="n">
        <f aca="false">SUMIF(data!$J$2:$J$550,AR628,data!$G$2:$G$550)</f>
        <v>0</v>
      </c>
      <c r="AU628" s="0" t="n">
        <f aca="false">COUNTIF(data!$J$2:$J$550,AR628)</f>
        <v>0</v>
      </c>
      <c r="AV628" s="0" t="str">
        <f aca="false">CONCATENATE($AX$1,B628)</f>
        <v>stoerrlogistics-64-3</v>
      </c>
      <c r="AW628" s="0" t="n">
        <f aca="false">SUMIF(data!$J$2:$J$550,AV628,data!$F$2:$F$550)</f>
        <v>0</v>
      </c>
      <c r="AX628" s="0" t="n">
        <f aca="false">SUMIF(data!$J$2:$J$550,AV628,data!$G$2:$G$550)</f>
        <v>0</v>
      </c>
      <c r="AY628" s="0" t="n">
        <f aca="false">COUNTIF(data!$J$2:$J$550,AV628)</f>
        <v>0</v>
      </c>
      <c r="AZ628" s="0" t="str">
        <f aca="false">CONCATENATE(BB$1,B628)</f>
        <v>talplanlogistics-64-3</v>
      </c>
      <c r="BA628" s="0" t="n">
        <f aca="false">SUMIF(data!$J$2:$J$550,AZ628,data!$F$2:$F$550)</f>
        <v>0</v>
      </c>
      <c r="BB628" s="0" t="n">
        <f aca="false">SUMIF(data!$J$2:$J$550,AZ628,data!$G$2:$G$550)</f>
        <v>0</v>
      </c>
      <c r="BC628" s="0" t="n">
        <f aca="false">COUNTIF(data!$J$2:$J$550,AZ628)</f>
        <v>0</v>
      </c>
      <c r="BD628" s="0" t="str">
        <f aca="false">CONCATENATE($BF$1,B628)</f>
        <v>yochanlogistics-64-3</v>
      </c>
      <c r="BE628" s="0" t="n">
        <f aca="false">SUMIF(data!$J$2:$J$550,BD628,data!$F$2:$F$550)</f>
        <v>0</v>
      </c>
      <c r="BF628" s="0" t="n">
        <f aca="false">SUMIF(data!$J$2:$J$550,BD628,data!$G$2:$G$550)</f>
        <v>0</v>
      </c>
      <c r="BG628" s="0" t="n">
        <f aca="false">COUNTIF(data!$J$2:$J$550,BD628)</f>
        <v>0</v>
      </c>
      <c r="BH628" s="0" t="str">
        <f aca="false">CONCATENATE($BJ$1,B628)</f>
        <v>yrefanidlogistics-64-3</v>
      </c>
      <c r="BI628" s="0" t="n">
        <f aca="false">SUMIF(data!$J$2:$J$550,BH628,data!$F$2:$F$550)</f>
        <v>0</v>
      </c>
      <c r="BJ628" s="0" t="n">
        <f aca="false">SUMIF(data!$J$2:$J$550,BH628,data!$G$2:$G$550)</f>
        <v>0</v>
      </c>
      <c r="BK628" s="0" t="n">
        <f aca="false">COUNTIF(data!$J$2:$J$550,BH628)</f>
        <v>0</v>
      </c>
    </row>
    <row r="629" customFormat="false" ht="12.75" hidden="true" customHeight="false" outlineLevel="0" collapsed="false">
      <c r="A629" s="0" t="n">
        <v>64</v>
      </c>
      <c r="B629" s="0" t="s">
        <v>713</v>
      </c>
      <c r="C629" s="0" t="n">
        <f aca="false">BK629+BG629+BC629+AY629+AU629+AQ629+AM629+AI629+AE629+AA629+W629+S629+O629+K629+G629</f>
        <v>0</v>
      </c>
      <c r="D629" s="0" t="str">
        <f aca="false">CONCATENATE($F$1,B629)</f>
        <v>blackboxlogistics-64-4</v>
      </c>
      <c r="E629" s="0" t="n">
        <f aca="false">SUMIF(data!$J$2:$J$550,D629,data!$F$2:$F$550)</f>
        <v>0</v>
      </c>
      <c r="F629" s="0" t="n">
        <f aca="false">SUMIF(data!$J$2:$J$550,D629,data!$G$2:$G$550)</f>
        <v>0</v>
      </c>
      <c r="G629" s="0" t="n">
        <f aca="false">COUNTIF(data!$J$2:$J$550,D629)</f>
        <v>0</v>
      </c>
      <c r="H629" s="0" t="str">
        <f aca="false">CONCATENATE($J$1,B629)</f>
        <v>edelkamplogistics-64-4</v>
      </c>
      <c r="I629" s="0" t="n">
        <f aca="false">SUMIF(data!$J$2:$J$550,H629,data!$F$2:$F$550)</f>
        <v>0</v>
      </c>
      <c r="J629" s="0" t="n">
        <f aca="false">SUMIF(data!$J$2:$J$550,H629,data!$G$2:$G$550)</f>
        <v>0</v>
      </c>
      <c r="K629" s="0" t="n">
        <f aca="false">COUNTIF(data!$J$2:$J$550,H629)</f>
        <v>0</v>
      </c>
      <c r="L629" s="0" t="str">
        <f aca="false">CONCATENATE($N$1,B629)</f>
        <v>flinlogistics-64-4</v>
      </c>
      <c r="M629" s="0" t="n">
        <f aca="false">SUMIF(data!$J$2:$J$550,L629,data!$F$2:$F$550)</f>
        <v>0</v>
      </c>
      <c r="N629" s="0" t="n">
        <f aca="false">SUMIF(data!$J$2:$J$550,L629,data!$G$2:$G$550)</f>
        <v>0</v>
      </c>
      <c r="O629" s="0" t="n">
        <f aca="false">COUNTIF(data!$J$2:$J$550,L629)</f>
        <v>0</v>
      </c>
      <c r="P629" s="0" t="str">
        <f aca="false">CONCATENATE($R$1,B629)</f>
        <v>hoffmannlogistics-64-4</v>
      </c>
      <c r="Q629" s="0" t="n">
        <f aca="false">SUMIF(data!$J$2:$J$550,P629,data!$F$2:$F$550)</f>
        <v>0</v>
      </c>
      <c r="R629" s="0" t="n">
        <f aca="false">SUMIF(data!$J$2:$J$550,P629,data!$G$2:$G$550)</f>
        <v>0</v>
      </c>
      <c r="S629" s="0" t="n">
        <f aca="false">COUNTIF(data!$J$2:$J$550,P629)</f>
        <v>0</v>
      </c>
      <c r="T629" s="0" t="str">
        <f aca="false">CONCATENATE($V$1,B629)</f>
        <v>hsplogistics-64-4</v>
      </c>
      <c r="U629" s="0" t="n">
        <f aca="false">SUMIF(data!$J$2:$J$550,T629,data!$F$2:$F$550)</f>
        <v>0</v>
      </c>
      <c r="V629" s="0" t="n">
        <f aca="false">SUMIF(data!$J$2:$J$550,T629,data!$G$2:$G$550)</f>
        <v>0</v>
      </c>
      <c r="W629" s="0" t="n">
        <f aca="false">COUNTIF(data!$J$2:$J$550,T629)</f>
        <v>0</v>
      </c>
      <c r="X629" s="0" t="str">
        <f aca="false">CONCATENATE($Z$1,B629)</f>
        <v>ipplogistics-64-4</v>
      </c>
      <c r="Y629" s="0" t="n">
        <f aca="false">SUMIF(data!$J$2:$J$550,X629,data!$F$2:$F$550)</f>
        <v>0</v>
      </c>
      <c r="Z629" s="0" t="n">
        <f aca="false">SUMIF(data!$J$2:$J$550,X629,data!$G$2:$G$550)</f>
        <v>0</v>
      </c>
      <c r="AA629" s="0" t="n">
        <f aca="false">COUNTIF(data!$J$2:$J$550,X629)</f>
        <v>0</v>
      </c>
      <c r="AB629" s="0" t="str">
        <f aca="false">CONCATENATE($AD$1,B629)</f>
        <v>pbrlogistics-64-4</v>
      </c>
      <c r="AC629" s="0" t="n">
        <f aca="false">SUMIF(data!$J$2:$J$550,AB629,data!$F$2:$F$550)</f>
        <v>0</v>
      </c>
      <c r="AD629" s="0" t="n">
        <f aca="false">SUMIF(data!$J$2:$J$550,AB629,data!$G$2:$G$550)</f>
        <v>0</v>
      </c>
      <c r="AE629" s="0" t="n">
        <f aca="false">COUNTIF(data!$J$2:$J$550,AB629)</f>
        <v>0</v>
      </c>
      <c r="AF629" s="0" t="str">
        <f aca="false">CONCATENATE($AH$1,B629)</f>
        <v>propplanlogistics-64-4</v>
      </c>
      <c r="AG629" s="0" t="n">
        <f aca="false">SUMIF(data!$J$2:$J$550,AF629,data!$F$2:$F$550)</f>
        <v>0</v>
      </c>
      <c r="AH629" s="0" t="n">
        <f aca="false">SUMIF(data!$J$2:$J$550,AF629,data!$G$2:$G$550)</f>
        <v>0</v>
      </c>
      <c r="AI629" s="0" t="n">
        <f aca="false">COUNTIF(data!$J$2:$J$550,AF629)</f>
        <v>0</v>
      </c>
      <c r="AJ629" s="0" t="str">
        <f aca="false">CONCATENATE($AL$1,B629)</f>
        <v>shoplogistics-64-4</v>
      </c>
      <c r="AK629" s="0" t="n">
        <f aca="false">SUMIF(data!$J$2:$J$550,AJ629,data!$F$2:$F$550)</f>
        <v>0</v>
      </c>
      <c r="AL629" s="0" t="n">
        <f aca="false">SUMIF(data!$J$2:$J$550,AJ629,data!$G$2:$G$550)</f>
        <v>0</v>
      </c>
      <c r="AM629" s="0" t="n">
        <f aca="false">COUNTIF(data!$J$2:$J$550,AJ629)</f>
        <v>0</v>
      </c>
      <c r="AN629" s="0" t="str">
        <f aca="false">CONCATENATE($AP$1,B629)</f>
        <v>sowearelogistics-64-4</v>
      </c>
      <c r="AO629" s="0" t="n">
        <f aca="false">SUMIF(data!$J$2:$J$550,AN629,data!$F$2:$F$550)</f>
        <v>0</v>
      </c>
      <c r="AP629" s="0" t="n">
        <f aca="false">SUMIF(data!$J$2:$J$550,AN629,data!$G$2:$G$550)</f>
        <v>0</v>
      </c>
      <c r="AQ629" s="0" t="n">
        <f aca="false">COUNTIF(data!$J$2:$J$550,AN629)</f>
        <v>0</v>
      </c>
      <c r="AR629" s="0" t="str">
        <f aca="false">CONCATENATE($AT$1,B629)</f>
        <v>stanplanlogistics-64-4</v>
      </c>
      <c r="AS629" s="0" t="n">
        <f aca="false">SUMIF(data!$J$2:$J$550,AR629,data!$F$2:$F$550)</f>
        <v>0</v>
      </c>
      <c r="AT629" s="0" t="n">
        <f aca="false">SUMIF(data!$J$2:$J$550,AR629,data!$G$2:$G$550)</f>
        <v>0</v>
      </c>
      <c r="AU629" s="0" t="n">
        <f aca="false">COUNTIF(data!$J$2:$J$550,AR629)</f>
        <v>0</v>
      </c>
      <c r="AV629" s="0" t="str">
        <f aca="false">CONCATENATE($AX$1,B629)</f>
        <v>stoerrlogistics-64-4</v>
      </c>
      <c r="AW629" s="0" t="n">
        <f aca="false">SUMIF(data!$J$2:$J$550,AV629,data!$F$2:$F$550)</f>
        <v>0</v>
      </c>
      <c r="AX629" s="0" t="n">
        <f aca="false">SUMIF(data!$J$2:$J$550,AV629,data!$G$2:$G$550)</f>
        <v>0</v>
      </c>
      <c r="AY629" s="0" t="n">
        <f aca="false">COUNTIF(data!$J$2:$J$550,AV629)</f>
        <v>0</v>
      </c>
      <c r="AZ629" s="0" t="str">
        <f aca="false">CONCATENATE(BB$1,B629)</f>
        <v>talplanlogistics-64-4</v>
      </c>
      <c r="BA629" s="0" t="n">
        <f aca="false">SUMIF(data!$J$2:$J$550,AZ629,data!$F$2:$F$550)</f>
        <v>0</v>
      </c>
      <c r="BB629" s="0" t="n">
        <f aca="false">SUMIF(data!$J$2:$J$550,AZ629,data!$G$2:$G$550)</f>
        <v>0</v>
      </c>
      <c r="BC629" s="0" t="n">
        <f aca="false">COUNTIF(data!$J$2:$J$550,AZ629)</f>
        <v>0</v>
      </c>
      <c r="BD629" s="0" t="str">
        <f aca="false">CONCATENATE($BF$1,B629)</f>
        <v>yochanlogistics-64-4</v>
      </c>
      <c r="BE629" s="0" t="n">
        <f aca="false">SUMIF(data!$J$2:$J$550,BD629,data!$F$2:$F$550)</f>
        <v>0</v>
      </c>
      <c r="BF629" s="0" t="n">
        <f aca="false">SUMIF(data!$J$2:$J$550,BD629,data!$G$2:$G$550)</f>
        <v>0</v>
      </c>
      <c r="BG629" s="0" t="n">
        <f aca="false">COUNTIF(data!$J$2:$J$550,BD629)</f>
        <v>0</v>
      </c>
      <c r="BH629" s="0" t="str">
        <f aca="false">CONCATENATE($BJ$1,B629)</f>
        <v>yrefanidlogistics-64-4</v>
      </c>
      <c r="BI629" s="0" t="n">
        <f aca="false">SUMIF(data!$J$2:$J$550,BH629,data!$F$2:$F$550)</f>
        <v>0</v>
      </c>
      <c r="BJ629" s="0" t="n">
        <f aca="false">SUMIF(data!$J$2:$J$550,BH629,data!$G$2:$G$550)</f>
        <v>0</v>
      </c>
      <c r="BK629" s="0" t="n">
        <f aca="false">COUNTIF(data!$J$2:$J$550,BH629)</f>
        <v>0</v>
      </c>
    </row>
    <row r="630" customFormat="false" ht="12.75" hidden="true" customHeight="false" outlineLevel="0" collapsed="false">
      <c r="A630" s="0" t="n">
        <v>64</v>
      </c>
      <c r="B630" s="0" t="s">
        <v>714</v>
      </c>
      <c r="C630" s="0" t="n">
        <f aca="false">BK630+BG630+BC630+AY630+AU630+AQ630+AM630+AI630+AE630+AA630+W630+S630+O630+K630+G630</f>
        <v>0</v>
      </c>
      <c r="D630" s="0" t="str">
        <f aca="false">CONCATENATE($F$1,B630)</f>
        <v>blackboxlogistics-64-5</v>
      </c>
      <c r="E630" s="0" t="n">
        <f aca="false">SUMIF(data!$J$2:$J$550,D630,data!$F$2:$F$550)</f>
        <v>0</v>
      </c>
      <c r="F630" s="0" t="n">
        <f aca="false">SUMIF(data!$J$2:$J$550,D630,data!$G$2:$G$550)</f>
        <v>0</v>
      </c>
      <c r="G630" s="0" t="n">
        <f aca="false">COUNTIF(data!$J$2:$J$550,D630)</f>
        <v>0</v>
      </c>
      <c r="H630" s="0" t="str">
        <f aca="false">CONCATENATE($J$1,B630)</f>
        <v>edelkamplogistics-64-5</v>
      </c>
      <c r="I630" s="0" t="n">
        <f aca="false">SUMIF(data!$J$2:$J$550,H630,data!$F$2:$F$550)</f>
        <v>0</v>
      </c>
      <c r="J630" s="0" t="n">
        <f aca="false">SUMIF(data!$J$2:$J$550,H630,data!$G$2:$G$550)</f>
        <v>0</v>
      </c>
      <c r="K630" s="0" t="n">
        <f aca="false">COUNTIF(data!$J$2:$J$550,H630)</f>
        <v>0</v>
      </c>
      <c r="L630" s="0" t="str">
        <f aca="false">CONCATENATE($N$1,B630)</f>
        <v>flinlogistics-64-5</v>
      </c>
      <c r="M630" s="0" t="n">
        <f aca="false">SUMIF(data!$J$2:$J$550,L630,data!$F$2:$F$550)</f>
        <v>0</v>
      </c>
      <c r="N630" s="0" t="n">
        <f aca="false">SUMIF(data!$J$2:$J$550,L630,data!$G$2:$G$550)</f>
        <v>0</v>
      </c>
      <c r="O630" s="0" t="n">
        <f aca="false">COUNTIF(data!$J$2:$J$550,L630)</f>
        <v>0</v>
      </c>
      <c r="P630" s="0" t="str">
        <f aca="false">CONCATENATE($R$1,B630)</f>
        <v>hoffmannlogistics-64-5</v>
      </c>
      <c r="Q630" s="0" t="n">
        <f aca="false">SUMIF(data!$J$2:$J$550,P630,data!$F$2:$F$550)</f>
        <v>0</v>
      </c>
      <c r="R630" s="0" t="n">
        <f aca="false">SUMIF(data!$J$2:$J$550,P630,data!$G$2:$G$550)</f>
        <v>0</v>
      </c>
      <c r="S630" s="0" t="n">
        <f aca="false">COUNTIF(data!$J$2:$J$550,P630)</f>
        <v>0</v>
      </c>
      <c r="T630" s="0" t="str">
        <f aca="false">CONCATENATE($V$1,B630)</f>
        <v>hsplogistics-64-5</v>
      </c>
      <c r="U630" s="0" t="n">
        <f aca="false">SUMIF(data!$J$2:$J$550,T630,data!$F$2:$F$550)</f>
        <v>0</v>
      </c>
      <c r="V630" s="0" t="n">
        <f aca="false">SUMIF(data!$J$2:$J$550,T630,data!$G$2:$G$550)</f>
        <v>0</v>
      </c>
      <c r="W630" s="0" t="n">
        <f aca="false">COUNTIF(data!$J$2:$J$550,T630)</f>
        <v>0</v>
      </c>
      <c r="X630" s="0" t="str">
        <f aca="false">CONCATENATE($Z$1,B630)</f>
        <v>ipplogistics-64-5</v>
      </c>
      <c r="Y630" s="0" t="n">
        <f aca="false">SUMIF(data!$J$2:$J$550,X630,data!$F$2:$F$550)</f>
        <v>0</v>
      </c>
      <c r="Z630" s="0" t="n">
        <f aca="false">SUMIF(data!$J$2:$J$550,X630,data!$G$2:$G$550)</f>
        <v>0</v>
      </c>
      <c r="AA630" s="0" t="n">
        <f aca="false">COUNTIF(data!$J$2:$J$550,X630)</f>
        <v>0</v>
      </c>
      <c r="AB630" s="0" t="str">
        <f aca="false">CONCATENATE($AD$1,B630)</f>
        <v>pbrlogistics-64-5</v>
      </c>
      <c r="AC630" s="0" t="n">
        <f aca="false">SUMIF(data!$J$2:$J$550,AB630,data!$F$2:$F$550)</f>
        <v>0</v>
      </c>
      <c r="AD630" s="0" t="n">
        <f aca="false">SUMIF(data!$J$2:$J$550,AB630,data!$G$2:$G$550)</f>
        <v>0</v>
      </c>
      <c r="AE630" s="0" t="n">
        <f aca="false">COUNTIF(data!$J$2:$J$550,AB630)</f>
        <v>0</v>
      </c>
      <c r="AF630" s="0" t="str">
        <f aca="false">CONCATENATE($AH$1,B630)</f>
        <v>propplanlogistics-64-5</v>
      </c>
      <c r="AG630" s="0" t="n">
        <f aca="false">SUMIF(data!$J$2:$J$550,AF630,data!$F$2:$F$550)</f>
        <v>0</v>
      </c>
      <c r="AH630" s="0" t="n">
        <f aca="false">SUMIF(data!$J$2:$J$550,AF630,data!$G$2:$G$550)</f>
        <v>0</v>
      </c>
      <c r="AI630" s="0" t="n">
        <f aca="false">COUNTIF(data!$J$2:$J$550,AF630)</f>
        <v>0</v>
      </c>
      <c r="AJ630" s="0" t="str">
        <f aca="false">CONCATENATE($AL$1,B630)</f>
        <v>shoplogistics-64-5</v>
      </c>
      <c r="AK630" s="0" t="n">
        <f aca="false">SUMIF(data!$J$2:$J$550,AJ630,data!$F$2:$F$550)</f>
        <v>0</v>
      </c>
      <c r="AL630" s="0" t="n">
        <f aca="false">SUMIF(data!$J$2:$J$550,AJ630,data!$G$2:$G$550)</f>
        <v>0</v>
      </c>
      <c r="AM630" s="0" t="n">
        <f aca="false">COUNTIF(data!$J$2:$J$550,AJ630)</f>
        <v>0</v>
      </c>
      <c r="AN630" s="0" t="str">
        <f aca="false">CONCATENATE($AP$1,B630)</f>
        <v>sowearelogistics-64-5</v>
      </c>
      <c r="AO630" s="0" t="n">
        <f aca="false">SUMIF(data!$J$2:$J$550,AN630,data!$F$2:$F$550)</f>
        <v>0</v>
      </c>
      <c r="AP630" s="0" t="n">
        <f aca="false">SUMIF(data!$J$2:$J$550,AN630,data!$G$2:$G$550)</f>
        <v>0</v>
      </c>
      <c r="AQ630" s="0" t="n">
        <f aca="false">COUNTIF(data!$J$2:$J$550,AN630)</f>
        <v>0</v>
      </c>
      <c r="AR630" s="0" t="str">
        <f aca="false">CONCATENATE($AT$1,B630)</f>
        <v>stanplanlogistics-64-5</v>
      </c>
      <c r="AS630" s="0" t="n">
        <f aca="false">SUMIF(data!$J$2:$J$550,AR630,data!$F$2:$F$550)</f>
        <v>0</v>
      </c>
      <c r="AT630" s="0" t="n">
        <f aca="false">SUMIF(data!$J$2:$J$550,AR630,data!$G$2:$G$550)</f>
        <v>0</v>
      </c>
      <c r="AU630" s="0" t="n">
        <f aca="false">COUNTIF(data!$J$2:$J$550,AR630)</f>
        <v>0</v>
      </c>
      <c r="AV630" s="0" t="str">
        <f aca="false">CONCATENATE($AX$1,B630)</f>
        <v>stoerrlogistics-64-5</v>
      </c>
      <c r="AW630" s="0" t="n">
        <f aca="false">SUMIF(data!$J$2:$J$550,AV630,data!$F$2:$F$550)</f>
        <v>0</v>
      </c>
      <c r="AX630" s="0" t="n">
        <f aca="false">SUMIF(data!$J$2:$J$550,AV630,data!$G$2:$G$550)</f>
        <v>0</v>
      </c>
      <c r="AY630" s="0" t="n">
        <f aca="false">COUNTIF(data!$J$2:$J$550,AV630)</f>
        <v>0</v>
      </c>
      <c r="AZ630" s="0" t="str">
        <f aca="false">CONCATENATE(BB$1,B630)</f>
        <v>talplanlogistics-64-5</v>
      </c>
      <c r="BA630" s="0" t="n">
        <f aca="false">SUMIF(data!$J$2:$J$550,AZ630,data!$F$2:$F$550)</f>
        <v>0</v>
      </c>
      <c r="BB630" s="0" t="n">
        <f aca="false">SUMIF(data!$J$2:$J$550,AZ630,data!$G$2:$G$550)</f>
        <v>0</v>
      </c>
      <c r="BC630" s="0" t="n">
        <f aca="false">COUNTIF(data!$J$2:$J$550,AZ630)</f>
        <v>0</v>
      </c>
      <c r="BD630" s="0" t="str">
        <f aca="false">CONCATENATE($BF$1,B630)</f>
        <v>yochanlogistics-64-5</v>
      </c>
      <c r="BE630" s="0" t="n">
        <f aca="false">SUMIF(data!$J$2:$J$550,BD630,data!$F$2:$F$550)</f>
        <v>0</v>
      </c>
      <c r="BF630" s="0" t="n">
        <f aca="false">SUMIF(data!$J$2:$J$550,BD630,data!$G$2:$G$550)</f>
        <v>0</v>
      </c>
      <c r="BG630" s="0" t="n">
        <f aca="false">COUNTIF(data!$J$2:$J$550,BD630)</f>
        <v>0</v>
      </c>
      <c r="BH630" s="0" t="str">
        <f aca="false">CONCATENATE($BJ$1,B630)</f>
        <v>yrefanidlogistics-64-5</v>
      </c>
      <c r="BI630" s="0" t="n">
        <f aca="false">SUMIF(data!$J$2:$J$550,BH630,data!$F$2:$F$550)</f>
        <v>0</v>
      </c>
      <c r="BJ630" s="0" t="n">
        <f aca="false">SUMIF(data!$J$2:$J$550,BH630,data!$G$2:$G$550)</f>
        <v>0</v>
      </c>
      <c r="BK630" s="0" t="n">
        <f aca="false">COUNTIF(data!$J$2:$J$550,BH630)</f>
        <v>0</v>
      </c>
    </row>
    <row r="631" customFormat="false" ht="12.75" hidden="true" customHeight="false" outlineLevel="0" collapsed="false">
      <c r="A631" s="0" t="n">
        <v>64</v>
      </c>
      <c r="B631" s="0" t="s">
        <v>715</v>
      </c>
      <c r="C631" s="0" t="n">
        <f aca="false">BK631+BG631+BC631+AY631+AU631+AQ631+AM631+AI631+AE631+AA631+W631+S631+O631+K631+G631</f>
        <v>0</v>
      </c>
      <c r="D631" s="0" t="str">
        <f aca="false">CONCATENATE($F$1,B631)</f>
        <v>blackboxlogistics-64-6</v>
      </c>
      <c r="E631" s="0" t="n">
        <f aca="false">SUMIF(data!$J$2:$J$550,D631,data!$F$2:$F$550)</f>
        <v>0</v>
      </c>
      <c r="F631" s="0" t="n">
        <f aca="false">SUMIF(data!$J$2:$J$550,D631,data!$G$2:$G$550)</f>
        <v>0</v>
      </c>
      <c r="G631" s="0" t="n">
        <f aca="false">COUNTIF(data!$J$2:$J$550,D631)</f>
        <v>0</v>
      </c>
      <c r="H631" s="0" t="str">
        <f aca="false">CONCATENATE($J$1,B631)</f>
        <v>edelkamplogistics-64-6</v>
      </c>
      <c r="I631" s="0" t="n">
        <f aca="false">SUMIF(data!$J$2:$J$550,H631,data!$F$2:$F$550)</f>
        <v>0</v>
      </c>
      <c r="J631" s="0" t="n">
        <f aca="false">SUMIF(data!$J$2:$J$550,H631,data!$G$2:$G$550)</f>
        <v>0</v>
      </c>
      <c r="K631" s="0" t="n">
        <f aca="false">COUNTIF(data!$J$2:$J$550,H631)</f>
        <v>0</v>
      </c>
      <c r="L631" s="0" t="str">
        <f aca="false">CONCATENATE($N$1,B631)</f>
        <v>flinlogistics-64-6</v>
      </c>
      <c r="M631" s="0" t="n">
        <f aca="false">SUMIF(data!$J$2:$J$550,L631,data!$F$2:$F$550)</f>
        <v>0</v>
      </c>
      <c r="N631" s="0" t="n">
        <f aca="false">SUMIF(data!$J$2:$J$550,L631,data!$G$2:$G$550)</f>
        <v>0</v>
      </c>
      <c r="O631" s="0" t="n">
        <f aca="false">COUNTIF(data!$J$2:$J$550,L631)</f>
        <v>0</v>
      </c>
      <c r="P631" s="0" t="str">
        <f aca="false">CONCATENATE($R$1,B631)</f>
        <v>hoffmannlogistics-64-6</v>
      </c>
      <c r="Q631" s="0" t="n">
        <f aca="false">SUMIF(data!$J$2:$J$550,P631,data!$F$2:$F$550)</f>
        <v>0</v>
      </c>
      <c r="R631" s="0" t="n">
        <f aca="false">SUMIF(data!$J$2:$J$550,P631,data!$G$2:$G$550)</f>
        <v>0</v>
      </c>
      <c r="S631" s="0" t="n">
        <f aca="false">COUNTIF(data!$J$2:$J$550,P631)</f>
        <v>0</v>
      </c>
      <c r="T631" s="0" t="str">
        <f aca="false">CONCATENATE($V$1,B631)</f>
        <v>hsplogistics-64-6</v>
      </c>
      <c r="U631" s="0" t="n">
        <f aca="false">SUMIF(data!$J$2:$J$550,T631,data!$F$2:$F$550)</f>
        <v>0</v>
      </c>
      <c r="V631" s="0" t="n">
        <f aca="false">SUMIF(data!$J$2:$J$550,T631,data!$G$2:$G$550)</f>
        <v>0</v>
      </c>
      <c r="W631" s="0" t="n">
        <f aca="false">COUNTIF(data!$J$2:$J$550,T631)</f>
        <v>0</v>
      </c>
      <c r="X631" s="0" t="str">
        <f aca="false">CONCATENATE($Z$1,B631)</f>
        <v>ipplogistics-64-6</v>
      </c>
      <c r="Y631" s="0" t="n">
        <f aca="false">SUMIF(data!$J$2:$J$550,X631,data!$F$2:$F$550)</f>
        <v>0</v>
      </c>
      <c r="Z631" s="0" t="n">
        <f aca="false">SUMIF(data!$J$2:$J$550,X631,data!$G$2:$G$550)</f>
        <v>0</v>
      </c>
      <c r="AA631" s="0" t="n">
        <f aca="false">COUNTIF(data!$J$2:$J$550,X631)</f>
        <v>0</v>
      </c>
      <c r="AB631" s="0" t="str">
        <f aca="false">CONCATENATE($AD$1,B631)</f>
        <v>pbrlogistics-64-6</v>
      </c>
      <c r="AC631" s="0" t="n">
        <f aca="false">SUMIF(data!$J$2:$J$550,AB631,data!$F$2:$F$550)</f>
        <v>0</v>
      </c>
      <c r="AD631" s="0" t="n">
        <f aca="false">SUMIF(data!$J$2:$J$550,AB631,data!$G$2:$G$550)</f>
        <v>0</v>
      </c>
      <c r="AE631" s="0" t="n">
        <f aca="false">COUNTIF(data!$J$2:$J$550,AB631)</f>
        <v>0</v>
      </c>
      <c r="AF631" s="0" t="str">
        <f aca="false">CONCATENATE($AH$1,B631)</f>
        <v>propplanlogistics-64-6</v>
      </c>
      <c r="AG631" s="0" t="n">
        <f aca="false">SUMIF(data!$J$2:$J$550,AF631,data!$F$2:$F$550)</f>
        <v>0</v>
      </c>
      <c r="AH631" s="0" t="n">
        <f aca="false">SUMIF(data!$J$2:$J$550,AF631,data!$G$2:$G$550)</f>
        <v>0</v>
      </c>
      <c r="AI631" s="0" t="n">
        <f aca="false">COUNTIF(data!$J$2:$J$550,AF631)</f>
        <v>0</v>
      </c>
      <c r="AJ631" s="0" t="str">
        <f aca="false">CONCATENATE($AL$1,B631)</f>
        <v>shoplogistics-64-6</v>
      </c>
      <c r="AK631" s="0" t="n">
        <f aca="false">SUMIF(data!$J$2:$J$550,AJ631,data!$F$2:$F$550)</f>
        <v>0</v>
      </c>
      <c r="AL631" s="0" t="n">
        <f aca="false">SUMIF(data!$J$2:$J$550,AJ631,data!$G$2:$G$550)</f>
        <v>0</v>
      </c>
      <c r="AM631" s="0" t="n">
        <f aca="false">COUNTIF(data!$J$2:$J$550,AJ631)</f>
        <v>0</v>
      </c>
      <c r="AN631" s="0" t="str">
        <f aca="false">CONCATENATE($AP$1,B631)</f>
        <v>sowearelogistics-64-6</v>
      </c>
      <c r="AO631" s="0" t="n">
        <f aca="false">SUMIF(data!$J$2:$J$550,AN631,data!$F$2:$F$550)</f>
        <v>0</v>
      </c>
      <c r="AP631" s="0" t="n">
        <f aca="false">SUMIF(data!$J$2:$J$550,AN631,data!$G$2:$G$550)</f>
        <v>0</v>
      </c>
      <c r="AQ631" s="0" t="n">
        <f aca="false">COUNTIF(data!$J$2:$J$550,AN631)</f>
        <v>0</v>
      </c>
      <c r="AR631" s="0" t="str">
        <f aca="false">CONCATENATE($AT$1,B631)</f>
        <v>stanplanlogistics-64-6</v>
      </c>
      <c r="AS631" s="0" t="n">
        <f aca="false">SUMIF(data!$J$2:$J$550,AR631,data!$F$2:$F$550)</f>
        <v>0</v>
      </c>
      <c r="AT631" s="0" t="n">
        <f aca="false">SUMIF(data!$J$2:$J$550,AR631,data!$G$2:$G$550)</f>
        <v>0</v>
      </c>
      <c r="AU631" s="0" t="n">
        <f aca="false">COUNTIF(data!$J$2:$J$550,AR631)</f>
        <v>0</v>
      </c>
      <c r="AV631" s="0" t="str">
        <f aca="false">CONCATENATE($AX$1,B631)</f>
        <v>stoerrlogistics-64-6</v>
      </c>
      <c r="AW631" s="0" t="n">
        <f aca="false">SUMIF(data!$J$2:$J$550,AV631,data!$F$2:$F$550)</f>
        <v>0</v>
      </c>
      <c r="AX631" s="0" t="n">
        <f aca="false">SUMIF(data!$J$2:$J$550,AV631,data!$G$2:$G$550)</f>
        <v>0</v>
      </c>
      <c r="AY631" s="0" t="n">
        <f aca="false">COUNTIF(data!$J$2:$J$550,AV631)</f>
        <v>0</v>
      </c>
      <c r="AZ631" s="0" t="str">
        <f aca="false">CONCATENATE(BB$1,B631)</f>
        <v>talplanlogistics-64-6</v>
      </c>
      <c r="BA631" s="0" t="n">
        <f aca="false">SUMIF(data!$J$2:$J$550,AZ631,data!$F$2:$F$550)</f>
        <v>0</v>
      </c>
      <c r="BB631" s="0" t="n">
        <f aca="false">SUMIF(data!$J$2:$J$550,AZ631,data!$G$2:$G$550)</f>
        <v>0</v>
      </c>
      <c r="BC631" s="0" t="n">
        <f aca="false">COUNTIF(data!$J$2:$J$550,AZ631)</f>
        <v>0</v>
      </c>
      <c r="BD631" s="0" t="str">
        <f aca="false">CONCATENATE($BF$1,B631)</f>
        <v>yochanlogistics-64-6</v>
      </c>
      <c r="BE631" s="0" t="n">
        <f aca="false">SUMIF(data!$J$2:$J$550,BD631,data!$F$2:$F$550)</f>
        <v>0</v>
      </c>
      <c r="BF631" s="0" t="n">
        <f aca="false">SUMIF(data!$J$2:$J$550,BD631,data!$G$2:$G$550)</f>
        <v>0</v>
      </c>
      <c r="BG631" s="0" t="n">
        <f aca="false">COUNTIF(data!$J$2:$J$550,BD631)</f>
        <v>0</v>
      </c>
      <c r="BH631" s="0" t="str">
        <f aca="false">CONCATENATE($BJ$1,B631)</f>
        <v>yrefanidlogistics-64-6</v>
      </c>
      <c r="BI631" s="0" t="n">
        <f aca="false">SUMIF(data!$J$2:$J$550,BH631,data!$F$2:$F$550)</f>
        <v>0</v>
      </c>
      <c r="BJ631" s="0" t="n">
        <f aca="false">SUMIF(data!$J$2:$J$550,BH631,data!$G$2:$G$550)</f>
        <v>0</v>
      </c>
      <c r="BK631" s="0" t="n">
        <f aca="false">COUNTIF(data!$J$2:$J$550,BH631)</f>
        <v>0</v>
      </c>
    </row>
    <row r="632" customFormat="false" ht="12.75" hidden="true" customHeight="false" outlineLevel="0" collapsed="false">
      <c r="A632" s="0" t="n">
        <v>64</v>
      </c>
      <c r="B632" s="0" t="s">
        <v>716</v>
      </c>
      <c r="C632" s="0" t="n">
        <f aca="false">BK632+BG632+BC632+AY632+AU632+AQ632+AM632+AI632+AE632+AA632+W632+S632+O632+K632+G632</f>
        <v>0</v>
      </c>
      <c r="D632" s="0" t="str">
        <f aca="false">CONCATENATE($F$1,B632)</f>
        <v>blackboxlogistics-64-7</v>
      </c>
      <c r="E632" s="0" t="n">
        <f aca="false">SUMIF(data!$J$2:$J$550,D632,data!$F$2:$F$550)</f>
        <v>0</v>
      </c>
      <c r="F632" s="0" t="n">
        <f aca="false">SUMIF(data!$J$2:$J$550,D632,data!$G$2:$G$550)</f>
        <v>0</v>
      </c>
      <c r="G632" s="0" t="n">
        <f aca="false">COUNTIF(data!$J$2:$J$550,D632)</f>
        <v>0</v>
      </c>
      <c r="H632" s="0" t="str">
        <f aca="false">CONCATENATE($J$1,B632)</f>
        <v>edelkamplogistics-64-7</v>
      </c>
      <c r="I632" s="0" t="n">
        <f aca="false">SUMIF(data!$J$2:$J$550,H632,data!$F$2:$F$550)</f>
        <v>0</v>
      </c>
      <c r="J632" s="0" t="n">
        <f aca="false">SUMIF(data!$J$2:$J$550,H632,data!$G$2:$G$550)</f>
        <v>0</v>
      </c>
      <c r="K632" s="0" t="n">
        <f aca="false">COUNTIF(data!$J$2:$J$550,H632)</f>
        <v>0</v>
      </c>
      <c r="L632" s="0" t="str">
        <f aca="false">CONCATENATE($N$1,B632)</f>
        <v>flinlogistics-64-7</v>
      </c>
      <c r="M632" s="0" t="n">
        <f aca="false">SUMIF(data!$J$2:$J$550,L632,data!$F$2:$F$550)</f>
        <v>0</v>
      </c>
      <c r="N632" s="0" t="n">
        <f aca="false">SUMIF(data!$J$2:$J$550,L632,data!$G$2:$G$550)</f>
        <v>0</v>
      </c>
      <c r="O632" s="0" t="n">
        <f aca="false">COUNTIF(data!$J$2:$J$550,L632)</f>
        <v>0</v>
      </c>
      <c r="P632" s="0" t="str">
        <f aca="false">CONCATENATE($R$1,B632)</f>
        <v>hoffmannlogistics-64-7</v>
      </c>
      <c r="Q632" s="0" t="n">
        <f aca="false">SUMIF(data!$J$2:$J$550,P632,data!$F$2:$F$550)</f>
        <v>0</v>
      </c>
      <c r="R632" s="0" t="n">
        <f aca="false">SUMIF(data!$J$2:$J$550,P632,data!$G$2:$G$550)</f>
        <v>0</v>
      </c>
      <c r="S632" s="0" t="n">
        <f aca="false">COUNTIF(data!$J$2:$J$550,P632)</f>
        <v>0</v>
      </c>
      <c r="T632" s="0" t="str">
        <f aca="false">CONCATENATE($V$1,B632)</f>
        <v>hsplogistics-64-7</v>
      </c>
      <c r="U632" s="0" t="n">
        <f aca="false">SUMIF(data!$J$2:$J$550,T632,data!$F$2:$F$550)</f>
        <v>0</v>
      </c>
      <c r="V632" s="0" t="n">
        <f aca="false">SUMIF(data!$J$2:$J$550,T632,data!$G$2:$G$550)</f>
        <v>0</v>
      </c>
      <c r="W632" s="0" t="n">
        <f aca="false">COUNTIF(data!$J$2:$J$550,T632)</f>
        <v>0</v>
      </c>
      <c r="X632" s="0" t="str">
        <f aca="false">CONCATENATE($Z$1,B632)</f>
        <v>ipplogistics-64-7</v>
      </c>
      <c r="Y632" s="0" t="n">
        <f aca="false">SUMIF(data!$J$2:$J$550,X632,data!$F$2:$F$550)</f>
        <v>0</v>
      </c>
      <c r="Z632" s="0" t="n">
        <f aca="false">SUMIF(data!$J$2:$J$550,X632,data!$G$2:$G$550)</f>
        <v>0</v>
      </c>
      <c r="AA632" s="0" t="n">
        <f aca="false">COUNTIF(data!$J$2:$J$550,X632)</f>
        <v>0</v>
      </c>
      <c r="AB632" s="0" t="str">
        <f aca="false">CONCATENATE($AD$1,B632)</f>
        <v>pbrlogistics-64-7</v>
      </c>
      <c r="AC632" s="0" t="n">
        <f aca="false">SUMIF(data!$J$2:$J$550,AB632,data!$F$2:$F$550)</f>
        <v>0</v>
      </c>
      <c r="AD632" s="0" t="n">
        <f aca="false">SUMIF(data!$J$2:$J$550,AB632,data!$G$2:$G$550)</f>
        <v>0</v>
      </c>
      <c r="AE632" s="0" t="n">
        <f aca="false">COUNTIF(data!$J$2:$J$550,AB632)</f>
        <v>0</v>
      </c>
      <c r="AF632" s="0" t="str">
        <f aca="false">CONCATENATE($AH$1,B632)</f>
        <v>propplanlogistics-64-7</v>
      </c>
      <c r="AG632" s="0" t="n">
        <f aca="false">SUMIF(data!$J$2:$J$550,AF632,data!$F$2:$F$550)</f>
        <v>0</v>
      </c>
      <c r="AH632" s="0" t="n">
        <f aca="false">SUMIF(data!$J$2:$J$550,AF632,data!$G$2:$G$550)</f>
        <v>0</v>
      </c>
      <c r="AI632" s="0" t="n">
        <f aca="false">COUNTIF(data!$J$2:$J$550,AF632)</f>
        <v>0</v>
      </c>
      <c r="AJ632" s="0" t="str">
        <f aca="false">CONCATENATE($AL$1,B632)</f>
        <v>shoplogistics-64-7</v>
      </c>
      <c r="AK632" s="0" t="n">
        <f aca="false">SUMIF(data!$J$2:$J$550,AJ632,data!$F$2:$F$550)</f>
        <v>0</v>
      </c>
      <c r="AL632" s="0" t="n">
        <f aca="false">SUMIF(data!$J$2:$J$550,AJ632,data!$G$2:$G$550)</f>
        <v>0</v>
      </c>
      <c r="AM632" s="0" t="n">
        <f aca="false">COUNTIF(data!$J$2:$J$550,AJ632)</f>
        <v>0</v>
      </c>
      <c r="AN632" s="0" t="str">
        <f aca="false">CONCATENATE($AP$1,B632)</f>
        <v>sowearelogistics-64-7</v>
      </c>
      <c r="AO632" s="0" t="n">
        <f aca="false">SUMIF(data!$J$2:$J$550,AN632,data!$F$2:$F$550)</f>
        <v>0</v>
      </c>
      <c r="AP632" s="0" t="n">
        <f aca="false">SUMIF(data!$J$2:$J$550,AN632,data!$G$2:$G$550)</f>
        <v>0</v>
      </c>
      <c r="AQ632" s="0" t="n">
        <f aca="false">COUNTIF(data!$J$2:$J$550,AN632)</f>
        <v>0</v>
      </c>
      <c r="AR632" s="0" t="str">
        <f aca="false">CONCATENATE($AT$1,B632)</f>
        <v>stanplanlogistics-64-7</v>
      </c>
      <c r="AS632" s="0" t="n">
        <f aca="false">SUMIF(data!$J$2:$J$550,AR632,data!$F$2:$F$550)</f>
        <v>0</v>
      </c>
      <c r="AT632" s="0" t="n">
        <f aca="false">SUMIF(data!$J$2:$J$550,AR632,data!$G$2:$G$550)</f>
        <v>0</v>
      </c>
      <c r="AU632" s="0" t="n">
        <f aca="false">COUNTIF(data!$J$2:$J$550,AR632)</f>
        <v>0</v>
      </c>
      <c r="AV632" s="0" t="str">
        <f aca="false">CONCATENATE($AX$1,B632)</f>
        <v>stoerrlogistics-64-7</v>
      </c>
      <c r="AW632" s="0" t="n">
        <f aca="false">SUMIF(data!$J$2:$J$550,AV632,data!$F$2:$F$550)</f>
        <v>0</v>
      </c>
      <c r="AX632" s="0" t="n">
        <f aca="false">SUMIF(data!$J$2:$J$550,AV632,data!$G$2:$G$550)</f>
        <v>0</v>
      </c>
      <c r="AY632" s="0" t="n">
        <f aca="false">COUNTIF(data!$J$2:$J$550,AV632)</f>
        <v>0</v>
      </c>
      <c r="AZ632" s="0" t="str">
        <f aca="false">CONCATENATE(BB$1,B632)</f>
        <v>talplanlogistics-64-7</v>
      </c>
      <c r="BA632" s="0" t="n">
        <f aca="false">SUMIF(data!$J$2:$J$550,AZ632,data!$F$2:$F$550)</f>
        <v>0</v>
      </c>
      <c r="BB632" s="0" t="n">
        <f aca="false">SUMIF(data!$J$2:$J$550,AZ632,data!$G$2:$G$550)</f>
        <v>0</v>
      </c>
      <c r="BC632" s="0" t="n">
        <f aca="false">COUNTIF(data!$J$2:$J$550,AZ632)</f>
        <v>0</v>
      </c>
      <c r="BD632" s="0" t="str">
        <f aca="false">CONCATENATE($BF$1,B632)</f>
        <v>yochanlogistics-64-7</v>
      </c>
      <c r="BE632" s="0" t="n">
        <f aca="false">SUMIF(data!$J$2:$J$550,BD632,data!$F$2:$F$550)</f>
        <v>0</v>
      </c>
      <c r="BF632" s="0" t="n">
        <f aca="false">SUMIF(data!$J$2:$J$550,BD632,data!$G$2:$G$550)</f>
        <v>0</v>
      </c>
      <c r="BG632" s="0" t="n">
        <f aca="false">COUNTIF(data!$J$2:$J$550,BD632)</f>
        <v>0</v>
      </c>
      <c r="BH632" s="0" t="str">
        <f aca="false">CONCATENATE($BJ$1,B632)</f>
        <v>yrefanidlogistics-64-7</v>
      </c>
      <c r="BI632" s="0" t="n">
        <f aca="false">SUMIF(data!$J$2:$J$550,BH632,data!$F$2:$F$550)</f>
        <v>0</v>
      </c>
      <c r="BJ632" s="0" t="n">
        <f aca="false">SUMIF(data!$J$2:$J$550,BH632,data!$G$2:$G$550)</f>
        <v>0</v>
      </c>
      <c r="BK632" s="0" t="n">
        <f aca="false">COUNTIF(data!$J$2:$J$550,BH632)</f>
        <v>0</v>
      </c>
    </row>
    <row r="633" customFormat="false" ht="12.75" hidden="true" customHeight="false" outlineLevel="0" collapsed="false">
      <c r="A633" s="0" t="n">
        <v>64</v>
      </c>
      <c r="B633" s="0" t="s">
        <v>717</v>
      </c>
      <c r="C633" s="0" t="n">
        <f aca="false">BK633+BG633+BC633+AY633+AU633+AQ633+AM633+AI633+AE633+AA633+W633+S633+O633+K633+G633</f>
        <v>0</v>
      </c>
      <c r="D633" s="0" t="str">
        <f aca="false">CONCATENATE($F$1,B633)</f>
        <v>blackboxlogistics-64-8</v>
      </c>
      <c r="E633" s="0" t="n">
        <f aca="false">SUMIF(data!$J$2:$J$550,D633,data!$F$2:$F$550)</f>
        <v>0</v>
      </c>
      <c r="F633" s="0" t="n">
        <f aca="false">SUMIF(data!$J$2:$J$550,D633,data!$G$2:$G$550)</f>
        <v>0</v>
      </c>
      <c r="G633" s="0" t="n">
        <f aca="false">COUNTIF(data!$J$2:$J$550,D633)</f>
        <v>0</v>
      </c>
      <c r="H633" s="0" t="str">
        <f aca="false">CONCATENATE($J$1,B633)</f>
        <v>edelkamplogistics-64-8</v>
      </c>
      <c r="I633" s="0" t="n">
        <f aca="false">SUMIF(data!$J$2:$J$550,H633,data!$F$2:$F$550)</f>
        <v>0</v>
      </c>
      <c r="J633" s="0" t="n">
        <f aca="false">SUMIF(data!$J$2:$J$550,H633,data!$G$2:$G$550)</f>
        <v>0</v>
      </c>
      <c r="K633" s="0" t="n">
        <f aca="false">COUNTIF(data!$J$2:$J$550,H633)</f>
        <v>0</v>
      </c>
      <c r="L633" s="0" t="str">
        <f aca="false">CONCATENATE($N$1,B633)</f>
        <v>flinlogistics-64-8</v>
      </c>
      <c r="M633" s="0" t="n">
        <f aca="false">SUMIF(data!$J$2:$J$550,L633,data!$F$2:$F$550)</f>
        <v>0</v>
      </c>
      <c r="N633" s="0" t="n">
        <f aca="false">SUMIF(data!$J$2:$J$550,L633,data!$G$2:$G$550)</f>
        <v>0</v>
      </c>
      <c r="O633" s="0" t="n">
        <f aca="false">COUNTIF(data!$J$2:$J$550,L633)</f>
        <v>0</v>
      </c>
      <c r="P633" s="0" t="str">
        <f aca="false">CONCATENATE($R$1,B633)</f>
        <v>hoffmannlogistics-64-8</v>
      </c>
      <c r="Q633" s="0" t="n">
        <f aca="false">SUMIF(data!$J$2:$J$550,P633,data!$F$2:$F$550)</f>
        <v>0</v>
      </c>
      <c r="R633" s="0" t="n">
        <f aca="false">SUMIF(data!$J$2:$J$550,P633,data!$G$2:$G$550)</f>
        <v>0</v>
      </c>
      <c r="S633" s="0" t="n">
        <f aca="false">COUNTIF(data!$J$2:$J$550,P633)</f>
        <v>0</v>
      </c>
      <c r="T633" s="0" t="str">
        <f aca="false">CONCATENATE($V$1,B633)</f>
        <v>hsplogistics-64-8</v>
      </c>
      <c r="U633" s="0" t="n">
        <f aca="false">SUMIF(data!$J$2:$J$550,T633,data!$F$2:$F$550)</f>
        <v>0</v>
      </c>
      <c r="V633" s="0" t="n">
        <f aca="false">SUMIF(data!$J$2:$J$550,T633,data!$G$2:$G$550)</f>
        <v>0</v>
      </c>
      <c r="W633" s="0" t="n">
        <f aca="false">COUNTIF(data!$J$2:$J$550,T633)</f>
        <v>0</v>
      </c>
      <c r="X633" s="0" t="str">
        <f aca="false">CONCATENATE($Z$1,B633)</f>
        <v>ipplogistics-64-8</v>
      </c>
      <c r="Y633" s="0" t="n">
        <f aca="false">SUMIF(data!$J$2:$J$550,X633,data!$F$2:$F$550)</f>
        <v>0</v>
      </c>
      <c r="Z633" s="0" t="n">
        <f aca="false">SUMIF(data!$J$2:$J$550,X633,data!$G$2:$G$550)</f>
        <v>0</v>
      </c>
      <c r="AA633" s="0" t="n">
        <f aca="false">COUNTIF(data!$J$2:$J$550,X633)</f>
        <v>0</v>
      </c>
      <c r="AB633" s="0" t="str">
        <f aca="false">CONCATENATE($AD$1,B633)</f>
        <v>pbrlogistics-64-8</v>
      </c>
      <c r="AC633" s="0" t="n">
        <f aca="false">SUMIF(data!$J$2:$J$550,AB633,data!$F$2:$F$550)</f>
        <v>0</v>
      </c>
      <c r="AD633" s="0" t="n">
        <f aca="false">SUMIF(data!$J$2:$J$550,AB633,data!$G$2:$G$550)</f>
        <v>0</v>
      </c>
      <c r="AE633" s="0" t="n">
        <f aca="false">COUNTIF(data!$J$2:$J$550,AB633)</f>
        <v>0</v>
      </c>
      <c r="AF633" s="0" t="str">
        <f aca="false">CONCATENATE($AH$1,B633)</f>
        <v>propplanlogistics-64-8</v>
      </c>
      <c r="AG633" s="0" t="n">
        <f aca="false">SUMIF(data!$J$2:$J$550,AF633,data!$F$2:$F$550)</f>
        <v>0</v>
      </c>
      <c r="AH633" s="0" t="n">
        <f aca="false">SUMIF(data!$J$2:$J$550,AF633,data!$G$2:$G$550)</f>
        <v>0</v>
      </c>
      <c r="AI633" s="0" t="n">
        <f aca="false">COUNTIF(data!$J$2:$J$550,AF633)</f>
        <v>0</v>
      </c>
      <c r="AJ633" s="0" t="str">
        <f aca="false">CONCATENATE($AL$1,B633)</f>
        <v>shoplogistics-64-8</v>
      </c>
      <c r="AK633" s="0" t="n">
        <f aca="false">SUMIF(data!$J$2:$J$550,AJ633,data!$F$2:$F$550)</f>
        <v>0</v>
      </c>
      <c r="AL633" s="0" t="n">
        <f aca="false">SUMIF(data!$J$2:$J$550,AJ633,data!$G$2:$G$550)</f>
        <v>0</v>
      </c>
      <c r="AM633" s="0" t="n">
        <f aca="false">COUNTIF(data!$J$2:$J$550,AJ633)</f>
        <v>0</v>
      </c>
      <c r="AN633" s="0" t="str">
        <f aca="false">CONCATENATE($AP$1,B633)</f>
        <v>sowearelogistics-64-8</v>
      </c>
      <c r="AO633" s="0" t="n">
        <f aca="false">SUMIF(data!$J$2:$J$550,AN633,data!$F$2:$F$550)</f>
        <v>0</v>
      </c>
      <c r="AP633" s="0" t="n">
        <f aca="false">SUMIF(data!$J$2:$J$550,AN633,data!$G$2:$G$550)</f>
        <v>0</v>
      </c>
      <c r="AQ633" s="0" t="n">
        <f aca="false">COUNTIF(data!$J$2:$J$550,AN633)</f>
        <v>0</v>
      </c>
      <c r="AR633" s="0" t="str">
        <f aca="false">CONCATENATE($AT$1,B633)</f>
        <v>stanplanlogistics-64-8</v>
      </c>
      <c r="AS633" s="0" t="n">
        <f aca="false">SUMIF(data!$J$2:$J$550,AR633,data!$F$2:$F$550)</f>
        <v>0</v>
      </c>
      <c r="AT633" s="0" t="n">
        <f aca="false">SUMIF(data!$J$2:$J$550,AR633,data!$G$2:$G$550)</f>
        <v>0</v>
      </c>
      <c r="AU633" s="0" t="n">
        <f aca="false">COUNTIF(data!$J$2:$J$550,AR633)</f>
        <v>0</v>
      </c>
      <c r="AV633" s="0" t="str">
        <f aca="false">CONCATENATE($AX$1,B633)</f>
        <v>stoerrlogistics-64-8</v>
      </c>
      <c r="AW633" s="0" t="n">
        <f aca="false">SUMIF(data!$J$2:$J$550,AV633,data!$F$2:$F$550)</f>
        <v>0</v>
      </c>
      <c r="AX633" s="0" t="n">
        <f aca="false">SUMIF(data!$J$2:$J$550,AV633,data!$G$2:$G$550)</f>
        <v>0</v>
      </c>
      <c r="AY633" s="0" t="n">
        <f aca="false">COUNTIF(data!$J$2:$J$550,AV633)</f>
        <v>0</v>
      </c>
      <c r="AZ633" s="0" t="str">
        <f aca="false">CONCATENATE(BB$1,B633)</f>
        <v>talplanlogistics-64-8</v>
      </c>
      <c r="BA633" s="0" t="n">
        <f aca="false">SUMIF(data!$J$2:$J$550,AZ633,data!$F$2:$F$550)</f>
        <v>0</v>
      </c>
      <c r="BB633" s="0" t="n">
        <f aca="false">SUMIF(data!$J$2:$J$550,AZ633,data!$G$2:$G$550)</f>
        <v>0</v>
      </c>
      <c r="BC633" s="0" t="n">
        <f aca="false">COUNTIF(data!$J$2:$J$550,AZ633)</f>
        <v>0</v>
      </c>
      <c r="BD633" s="0" t="str">
        <f aca="false">CONCATENATE($BF$1,B633)</f>
        <v>yochanlogistics-64-8</v>
      </c>
      <c r="BE633" s="0" t="n">
        <f aca="false">SUMIF(data!$J$2:$J$550,BD633,data!$F$2:$F$550)</f>
        <v>0</v>
      </c>
      <c r="BF633" s="0" t="n">
        <f aca="false">SUMIF(data!$J$2:$J$550,BD633,data!$G$2:$G$550)</f>
        <v>0</v>
      </c>
      <c r="BG633" s="0" t="n">
        <f aca="false">COUNTIF(data!$J$2:$J$550,BD633)</f>
        <v>0</v>
      </c>
      <c r="BH633" s="0" t="str">
        <f aca="false">CONCATENATE($BJ$1,B633)</f>
        <v>yrefanidlogistics-64-8</v>
      </c>
      <c r="BI633" s="0" t="n">
        <f aca="false">SUMIF(data!$J$2:$J$550,BH633,data!$F$2:$F$550)</f>
        <v>0</v>
      </c>
      <c r="BJ633" s="0" t="n">
        <f aca="false">SUMIF(data!$J$2:$J$550,BH633,data!$G$2:$G$550)</f>
        <v>0</v>
      </c>
      <c r="BK633" s="0" t="n">
        <f aca="false">COUNTIF(data!$J$2:$J$550,BH633)</f>
        <v>0</v>
      </c>
    </row>
    <row r="634" customFormat="false" ht="12.75" hidden="true" customHeight="false" outlineLevel="0" collapsed="false">
      <c r="A634" s="0" t="n">
        <v>64</v>
      </c>
      <c r="B634" s="0" t="s">
        <v>718</v>
      </c>
      <c r="C634" s="0" t="n">
        <f aca="false">BK634+BG634+BC634+AY634+AU634+AQ634+AM634+AI634+AE634+AA634+W634+S634+O634+K634+G634</f>
        <v>0</v>
      </c>
      <c r="D634" s="0" t="str">
        <f aca="false">CONCATENATE($F$1,B634)</f>
        <v>blackboxlogistics-64-9</v>
      </c>
      <c r="E634" s="0" t="n">
        <f aca="false">SUMIF(data!$J$2:$J$550,D634,data!$F$2:$F$550)</f>
        <v>0</v>
      </c>
      <c r="F634" s="0" t="n">
        <f aca="false">SUMIF(data!$J$2:$J$550,D634,data!$G$2:$G$550)</f>
        <v>0</v>
      </c>
      <c r="G634" s="0" t="n">
        <f aca="false">COUNTIF(data!$J$2:$J$550,D634)</f>
        <v>0</v>
      </c>
      <c r="H634" s="0" t="str">
        <f aca="false">CONCATENATE($J$1,B634)</f>
        <v>edelkamplogistics-64-9</v>
      </c>
      <c r="I634" s="0" t="n">
        <f aca="false">SUMIF(data!$J$2:$J$550,H634,data!$F$2:$F$550)</f>
        <v>0</v>
      </c>
      <c r="J634" s="0" t="n">
        <f aca="false">SUMIF(data!$J$2:$J$550,H634,data!$G$2:$G$550)</f>
        <v>0</v>
      </c>
      <c r="K634" s="0" t="n">
        <f aca="false">COUNTIF(data!$J$2:$J$550,H634)</f>
        <v>0</v>
      </c>
      <c r="L634" s="0" t="str">
        <f aca="false">CONCATENATE($N$1,B634)</f>
        <v>flinlogistics-64-9</v>
      </c>
      <c r="M634" s="0" t="n">
        <f aca="false">SUMIF(data!$J$2:$J$550,L634,data!$F$2:$F$550)</f>
        <v>0</v>
      </c>
      <c r="N634" s="0" t="n">
        <f aca="false">SUMIF(data!$J$2:$J$550,L634,data!$G$2:$G$550)</f>
        <v>0</v>
      </c>
      <c r="O634" s="0" t="n">
        <f aca="false">COUNTIF(data!$J$2:$J$550,L634)</f>
        <v>0</v>
      </c>
      <c r="P634" s="0" t="str">
        <f aca="false">CONCATENATE($R$1,B634)</f>
        <v>hoffmannlogistics-64-9</v>
      </c>
      <c r="Q634" s="0" t="n">
        <f aca="false">SUMIF(data!$J$2:$J$550,P634,data!$F$2:$F$550)</f>
        <v>0</v>
      </c>
      <c r="R634" s="0" t="n">
        <f aca="false">SUMIF(data!$J$2:$J$550,P634,data!$G$2:$G$550)</f>
        <v>0</v>
      </c>
      <c r="S634" s="0" t="n">
        <f aca="false">COUNTIF(data!$J$2:$J$550,P634)</f>
        <v>0</v>
      </c>
      <c r="T634" s="0" t="str">
        <f aca="false">CONCATENATE($V$1,B634)</f>
        <v>hsplogistics-64-9</v>
      </c>
      <c r="U634" s="0" t="n">
        <f aca="false">SUMIF(data!$J$2:$J$550,T634,data!$F$2:$F$550)</f>
        <v>0</v>
      </c>
      <c r="V634" s="0" t="n">
        <f aca="false">SUMIF(data!$J$2:$J$550,T634,data!$G$2:$G$550)</f>
        <v>0</v>
      </c>
      <c r="W634" s="0" t="n">
        <f aca="false">COUNTIF(data!$J$2:$J$550,T634)</f>
        <v>0</v>
      </c>
      <c r="X634" s="0" t="str">
        <f aca="false">CONCATENATE($Z$1,B634)</f>
        <v>ipplogistics-64-9</v>
      </c>
      <c r="Y634" s="0" t="n">
        <f aca="false">SUMIF(data!$J$2:$J$550,X634,data!$F$2:$F$550)</f>
        <v>0</v>
      </c>
      <c r="Z634" s="0" t="n">
        <f aca="false">SUMIF(data!$J$2:$J$550,X634,data!$G$2:$G$550)</f>
        <v>0</v>
      </c>
      <c r="AA634" s="0" t="n">
        <f aca="false">COUNTIF(data!$J$2:$J$550,X634)</f>
        <v>0</v>
      </c>
      <c r="AB634" s="0" t="str">
        <f aca="false">CONCATENATE($AD$1,B634)</f>
        <v>pbrlogistics-64-9</v>
      </c>
      <c r="AC634" s="0" t="n">
        <f aca="false">SUMIF(data!$J$2:$J$550,AB634,data!$F$2:$F$550)</f>
        <v>0</v>
      </c>
      <c r="AD634" s="0" t="n">
        <f aca="false">SUMIF(data!$J$2:$J$550,AB634,data!$G$2:$G$550)</f>
        <v>0</v>
      </c>
      <c r="AE634" s="0" t="n">
        <f aca="false">COUNTIF(data!$J$2:$J$550,AB634)</f>
        <v>0</v>
      </c>
      <c r="AF634" s="0" t="str">
        <f aca="false">CONCATENATE($AH$1,B634)</f>
        <v>propplanlogistics-64-9</v>
      </c>
      <c r="AG634" s="0" t="n">
        <f aca="false">SUMIF(data!$J$2:$J$550,AF634,data!$F$2:$F$550)</f>
        <v>0</v>
      </c>
      <c r="AH634" s="0" t="n">
        <f aca="false">SUMIF(data!$J$2:$J$550,AF634,data!$G$2:$G$550)</f>
        <v>0</v>
      </c>
      <c r="AI634" s="0" t="n">
        <f aca="false">COUNTIF(data!$J$2:$J$550,AF634)</f>
        <v>0</v>
      </c>
      <c r="AJ634" s="0" t="str">
        <f aca="false">CONCATENATE($AL$1,B634)</f>
        <v>shoplogistics-64-9</v>
      </c>
      <c r="AK634" s="0" t="n">
        <f aca="false">SUMIF(data!$J$2:$J$550,AJ634,data!$F$2:$F$550)</f>
        <v>0</v>
      </c>
      <c r="AL634" s="0" t="n">
        <f aca="false">SUMIF(data!$J$2:$J$550,AJ634,data!$G$2:$G$550)</f>
        <v>0</v>
      </c>
      <c r="AM634" s="0" t="n">
        <f aca="false">COUNTIF(data!$J$2:$J$550,AJ634)</f>
        <v>0</v>
      </c>
      <c r="AN634" s="0" t="str">
        <f aca="false">CONCATENATE($AP$1,B634)</f>
        <v>sowearelogistics-64-9</v>
      </c>
      <c r="AO634" s="0" t="n">
        <f aca="false">SUMIF(data!$J$2:$J$550,AN634,data!$F$2:$F$550)</f>
        <v>0</v>
      </c>
      <c r="AP634" s="0" t="n">
        <f aca="false">SUMIF(data!$J$2:$J$550,AN634,data!$G$2:$G$550)</f>
        <v>0</v>
      </c>
      <c r="AQ634" s="0" t="n">
        <f aca="false">COUNTIF(data!$J$2:$J$550,AN634)</f>
        <v>0</v>
      </c>
      <c r="AR634" s="0" t="str">
        <f aca="false">CONCATENATE($AT$1,B634)</f>
        <v>stanplanlogistics-64-9</v>
      </c>
      <c r="AS634" s="0" t="n">
        <f aca="false">SUMIF(data!$J$2:$J$550,AR634,data!$F$2:$F$550)</f>
        <v>0</v>
      </c>
      <c r="AT634" s="0" t="n">
        <f aca="false">SUMIF(data!$J$2:$J$550,AR634,data!$G$2:$G$550)</f>
        <v>0</v>
      </c>
      <c r="AU634" s="0" t="n">
        <f aca="false">COUNTIF(data!$J$2:$J$550,AR634)</f>
        <v>0</v>
      </c>
      <c r="AV634" s="0" t="str">
        <f aca="false">CONCATENATE($AX$1,B634)</f>
        <v>stoerrlogistics-64-9</v>
      </c>
      <c r="AW634" s="0" t="n">
        <f aca="false">SUMIF(data!$J$2:$J$550,AV634,data!$F$2:$F$550)</f>
        <v>0</v>
      </c>
      <c r="AX634" s="0" t="n">
        <f aca="false">SUMIF(data!$J$2:$J$550,AV634,data!$G$2:$G$550)</f>
        <v>0</v>
      </c>
      <c r="AY634" s="0" t="n">
        <f aca="false">COUNTIF(data!$J$2:$J$550,AV634)</f>
        <v>0</v>
      </c>
      <c r="AZ634" s="0" t="str">
        <f aca="false">CONCATENATE(BB$1,B634)</f>
        <v>talplanlogistics-64-9</v>
      </c>
      <c r="BA634" s="0" t="n">
        <f aca="false">SUMIF(data!$J$2:$J$550,AZ634,data!$F$2:$F$550)</f>
        <v>0</v>
      </c>
      <c r="BB634" s="0" t="n">
        <f aca="false">SUMIF(data!$J$2:$J$550,AZ634,data!$G$2:$G$550)</f>
        <v>0</v>
      </c>
      <c r="BC634" s="0" t="n">
        <f aca="false">COUNTIF(data!$J$2:$J$550,AZ634)</f>
        <v>0</v>
      </c>
      <c r="BD634" s="0" t="str">
        <f aca="false">CONCATENATE($BF$1,B634)</f>
        <v>yochanlogistics-64-9</v>
      </c>
      <c r="BE634" s="0" t="n">
        <f aca="false">SUMIF(data!$J$2:$J$550,BD634,data!$F$2:$F$550)</f>
        <v>0</v>
      </c>
      <c r="BF634" s="0" t="n">
        <f aca="false">SUMIF(data!$J$2:$J$550,BD634,data!$G$2:$G$550)</f>
        <v>0</v>
      </c>
      <c r="BG634" s="0" t="n">
        <f aca="false">COUNTIF(data!$J$2:$J$550,BD634)</f>
        <v>0</v>
      </c>
      <c r="BH634" s="0" t="str">
        <f aca="false">CONCATENATE($BJ$1,B634)</f>
        <v>yrefanidlogistics-64-9</v>
      </c>
      <c r="BI634" s="0" t="n">
        <f aca="false">SUMIF(data!$J$2:$J$550,BH634,data!$F$2:$F$550)</f>
        <v>0</v>
      </c>
      <c r="BJ634" s="0" t="n">
        <f aca="false">SUMIF(data!$J$2:$J$550,BH634,data!$G$2:$G$550)</f>
        <v>0</v>
      </c>
      <c r="BK634" s="0" t="n">
        <f aca="false">COUNTIF(data!$J$2:$J$550,BH634)</f>
        <v>0</v>
      </c>
    </row>
    <row r="635" customFormat="false" ht="12.75" hidden="false" customHeight="false" outlineLevel="0" collapsed="false">
      <c r="A635" s="0" t="n">
        <v>65</v>
      </c>
      <c r="B635" s="0" t="s">
        <v>109</v>
      </c>
      <c r="C635" s="0" t="n">
        <f aca="false">BK635+BG635+BC635+AY635+AU635+AQ635+AM635+AI635+AE635+AA635+W635+S635+O635+K635+G635</f>
        <v>3</v>
      </c>
      <c r="D635" s="0" t="str">
        <f aca="false">CONCATENATE($F$1,B635)</f>
        <v>blackboxlogistics-65-0</v>
      </c>
      <c r="E635" s="0" t="n">
        <f aca="false">SUMIF(data!$J$2:$J$550,D635,data!$F$2:$F$550)</f>
        <v>0</v>
      </c>
      <c r="F635" s="0" t="n">
        <f aca="false">SUMIF(data!$J$2:$J$550,D635,data!$G$2:$G$550)</f>
        <v>0</v>
      </c>
      <c r="G635" s="0" t="n">
        <f aca="false">COUNTIF(data!$J$2:$J$550,D635)</f>
        <v>0</v>
      </c>
      <c r="H635" s="0" t="str">
        <f aca="false">CONCATENATE($J$1,B635)</f>
        <v>edelkamplogistics-65-0</v>
      </c>
      <c r="I635" s="0" t="n">
        <f aca="false">SUMIF(data!$J$2:$J$550,H635,data!$F$2:$F$550)</f>
        <v>0</v>
      </c>
      <c r="J635" s="0" t="n">
        <f aca="false">SUMIF(data!$J$2:$J$550,H635,data!$G$2:$G$550)</f>
        <v>0</v>
      </c>
      <c r="K635" s="0" t="n">
        <f aca="false">COUNTIF(data!$J$2:$J$550,H635)</f>
        <v>0</v>
      </c>
      <c r="L635" s="0" t="str">
        <f aca="false">CONCATENATE($N$1,B635)</f>
        <v>flinlogistics-65-0</v>
      </c>
      <c r="M635" s="0" t="n">
        <f aca="false">SUMIF(data!$J$2:$J$550,L635,data!$F$2:$F$550)</f>
        <v>118.15</v>
      </c>
      <c r="N635" s="0" t="n">
        <f aca="false">SUMIF(data!$J$2:$J$550,L635,data!$G$2:$G$550)</f>
        <v>1564</v>
      </c>
      <c r="O635" s="0" t="n">
        <f aca="false">COUNTIF(data!$J$2:$J$550,L635)</f>
        <v>1</v>
      </c>
      <c r="P635" s="0" t="str">
        <f aca="false">CONCATENATE($R$1,B635)</f>
        <v>hoffmannlogistics-65-0</v>
      </c>
      <c r="Q635" s="0" t="n">
        <f aca="false">SUMIF(data!$J$2:$J$550,P635,data!$F$2:$F$550)</f>
        <v>0</v>
      </c>
      <c r="R635" s="0" t="n">
        <f aca="false">SUMIF(data!$J$2:$J$550,P635,data!$G$2:$G$550)</f>
        <v>0</v>
      </c>
      <c r="S635" s="0" t="n">
        <f aca="false">COUNTIF(data!$J$2:$J$550,P635)</f>
        <v>0</v>
      </c>
      <c r="T635" s="0" t="str">
        <f aca="false">CONCATENATE($V$1,B635)</f>
        <v>hsplogistics-65-0</v>
      </c>
      <c r="U635" s="0" t="n">
        <f aca="false">SUMIF(data!$J$2:$J$550,T635,data!$F$2:$F$550)</f>
        <v>0</v>
      </c>
      <c r="V635" s="0" t="n">
        <f aca="false">SUMIF(data!$J$2:$J$550,T635,data!$G$2:$G$550)</f>
        <v>0</v>
      </c>
      <c r="W635" s="0" t="n">
        <f aca="false">COUNTIF(data!$J$2:$J$550,T635)</f>
        <v>0</v>
      </c>
      <c r="X635" s="0" t="str">
        <f aca="false">CONCATENATE($Z$1,B635)</f>
        <v>ipplogistics-65-0</v>
      </c>
      <c r="Y635" s="0" t="n">
        <f aca="false">SUMIF(data!$J$2:$J$550,X635,data!$F$2:$F$550)</f>
        <v>0</v>
      </c>
      <c r="Z635" s="0" t="n">
        <f aca="false">SUMIF(data!$J$2:$J$550,X635,data!$G$2:$G$550)</f>
        <v>0</v>
      </c>
      <c r="AA635" s="0" t="n">
        <f aca="false">COUNTIF(data!$J$2:$J$550,X635)</f>
        <v>0</v>
      </c>
      <c r="AB635" s="0" t="str">
        <f aca="false">CONCATENATE($AD$1,B635)</f>
        <v>pbrlogistics-65-0</v>
      </c>
      <c r="AC635" s="0" t="n">
        <f aca="false">SUMIF(data!$J$2:$J$550,AB635,data!$F$2:$F$550)</f>
        <v>0</v>
      </c>
      <c r="AD635" s="0" t="n">
        <f aca="false">SUMIF(data!$J$2:$J$550,AB635,data!$G$2:$G$550)</f>
        <v>0</v>
      </c>
      <c r="AE635" s="0" t="n">
        <f aca="false">COUNTIF(data!$J$2:$J$550,AB635)</f>
        <v>0</v>
      </c>
      <c r="AF635" s="0" t="str">
        <f aca="false">CONCATENATE($AH$1,B635)</f>
        <v>propplanlogistics-65-0</v>
      </c>
      <c r="AG635" s="0" t="n">
        <f aca="false">SUMIF(data!$J$2:$J$550,AF635,data!$F$2:$F$550)</f>
        <v>0</v>
      </c>
      <c r="AH635" s="0" t="n">
        <f aca="false">SUMIF(data!$J$2:$J$550,AF635,data!$G$2:$G$550)</f>
        <v>0</v>
      </c>
      <c r="AI635" s="0" t="n">
        <f aca="false">COUNTIF(data!$J$2:$J$550,AF635)</f>
        <v>0</v>
      </c>
      <c r="AJ635" s="0" t="str">
        <f aca="false">CONCATENATE($AL$1,B635)</f>
        <v>shoplogistics-65-0</v>
      </c>
      <c r="AK635" s="0" t="n">
        <f aca="false">SUMIF(data!$J$2:$J$550,AJ635,data!$F$2:$F$550)</f>
        <v>52.86</v>
      </c>
      <c r="AL635" s="0" t="n">
        <f aca="false">SUMIF(data!$J$2:$J$550,AJ635,data!$G$2:$G$550)</f>
        <v>386</v>
      </c>
      <c r="AM635" s="0" t="n">
        <f aca="false">COUNTIF(data!$J$2:$J$550,AJ635)</f>
        <v>1</v>
      </c>
      <c r="AN635" s="0" t="str">
        <f aca="false">CONCATENATE($AP$1,B635)</f>
        <v>sowearelogistics-65-0</v>
      </c>
      <c r="AO635" s="0" t="n">
        <f aca="false">SUMIF(data!$J$2:$J$550,AN635,data!$F$2:$F$550)</f>
        <v>0</v>
      </c>
      <c r="AP635" s="0" t="n">
        <f aca="false">SUMIF(data!$J$2:$J$550,AN635,data!$G$2:$G$550)</f>
        <v>0</v>
      </c>
      <c r="AQ635" s="0" t="n">
        <f aca="false">COUNTIF(data!$J$2:$J$550,AN635)</f>
        <v>0</v>
      </c>
      <c r="AR635" s="0" t="str">
        <f aca="false">CONCATENATE($AT$1,B635)</f>
        <v>stanplanlogistics-65-0</v>
      </c>
      <c r="AS635" s="0" t="n">
        <f aca="false">SUMIF(data!$J$2:$J$550,AR635,data!$F$2:$F$550)</f>
        <v>0</v>
      </c>
      <c r="AT635" s="0" t="n">
        <f aca="false">SUMIF(data!$J$2:$J$550,AR635,data!$G$2:$G$550)</f>
        <v>0</v>
      </c>
      <c r="AU635" s="0" t="n">
        <f aca="false">COUNTIF(data!$J$2:$J$550,AR635)</f>
        <v>0</v>
      </c>
      <c r="AV635" s="0" t="str">
        <f aca="false">CONCATENATE($AX$1,B635)</f>
        <v>stoerrlogistics-65-0</v>
      </c>
      <c r="AW635" s="0" t="n">
        <f aca="false">SUMIF(data!$J$2:$J$550,AV635,data!$F$2:$F$550)</f>
        <v>0</v>
      </c>
      <c r="AX635" s="0" t="n">
        <f aca="false">SUMIF(data!$J$2:$J$550,AV635,data!$G$2:$G$550)</f>
        <v>0</v>
      </c>
      <c r="AY635" s="0" t="n">
        <f aca="false">COUNTIF(data!$J$2:$J$550,AV635)</f>
        <v>0</v>
      </c>
      <c r="AZ635" s="0" t="str">
        <f aca="false">CONCATENATE(BB$1,B635)</f>
        <v>talplanlogistics-65-0</v>
      </c>
      <c r="BA635" s="0" t="n">
        <f aca="false">SUMIF(data!$J$2:$J$550,AZ635,data!$F$2:$F$550)</f>
        <v>0.284</v>
      </c>
      <c r="BB635" s="0" t="n">
        <f aca="false">SUMIF(data!$J$2:$J$550,AZ635,data!$G$2:$G$550)</f>
        <v>397</v>
      </c>
      <c r="BC635" s="0" t="n">
        <f aca="false">COUNTIF(data!$J$2:$J$550,AZ635)</f>
        <v>1</v>
      </c>
      <c r="BD635" s="0" t="str">
        <f aca="false">CONCATENATE($BF$1,B635)</f>
        <v>yochanlogistics-65-0</v>
      </c>
      <c r="BE635" s="0" t="n">
        <f aca="false">SUMIF(data!$J$2:$J$550,BD635,data!$F$2:$F$550)</f>
        <v>0</v>
      </c>
      <c r="BF635" s="0" t="n">
        <f aca="false">SUMIF(data!$J$2:$J$550,BD635,data!$G$2:$G$550)</f>
        <v>0</v>
      </c>
      <c r="BG635" s="0" t="n">
        <f aca="false">COUNTIF(data!$J$2:$J$550,BD635)</f>
        <v>0</v>
      </c>
      <c r="BH635" s="0" t="str">
        <f aca="false">CONCATENATE($BJ$1,B635)</f>
        <v>yrefanidlogistics-65-0</v>
      </c>
      <c r="BI635" s="0" t="n">
        <f aca="false">SUMIF(data!$J$2:$J$550,BH635,data!$F$2:$F$550)</f>
        <v>0</v>
      </c>
      <c r="BJ635" s="0" t="n">
        <f aca="false">SUMIF(data!$J$2:$J$550,BH635,data!$G$2:$G$550)</f>
        <v>0</v>
      </c>
      <c r="BK635" s="0" t="n">
        <f aca="false">COUNTIF(data!$J$2:$J$550,BH635)</f>
        <v>0</v>
      </c>
    </row>
    <row r="636" customFormat="false" ht="12.75" hidden="false" customHeight="false" outlineLevel="0" collapsed="false">
      <c r="A636" s="0" t="n">
        <v>65</v>
      </c>
      <c r="B636" s="0" t="s">
        <v>110</v>
      </c>
      <c r="C636" s="0" t="n">
        <f aca="false">BK636+BG636+BC636+AY636+AU636+AQ636+AM636+AI636+AE636+AA636+W636+S636+O636+K636+G636</f>
        <v>3</v>
      </c>
      <c r="D636" s="0" t="str">
        <f aca="false">CONCATENATE($F$1,B636)</f>
        <v>blackboxlogistics-65-1</v>
      </c>
      <c r="E636" s="0" t="n">
        <f aca="false">SUMIF(data!$J$2:$J$550,D636,data!$F$2:$F$550)</f>
        <v>0</v>
      </c>
      <c r="F636" s="0" t="n">
        <f aca="false">SUMIF(data!$J$2:$J$550,D636,data!$G$2:$G$550)</f>
        <v>0</v>
      </c>
      <c r="G636" s="0" t="n">
        <f aca="false">COUNTIF(data!$J$2:$J$550,D636)</f>
        <v>0</v>
      </c>
      <c r="H636" s="0" t="str">
        <f aca="false">CONCATENATE($J$1,B636)</f>
        <v>edelkamplogistics-65-1</v>
      </c>
      <c r="I636" s="0" t="n">
        <f aca="false">SUMIF(data!$J$2:$J$550,H636,data!$F$2:$F$550)</f>
        <v>0</v>
      </c>
      <c r="J636" s="0" t="n">
        <f aca="false">SUMIF(data!$J$2:$J$550,H636,data!$G$2:$G$550)</f>
        <v>0</v>
      </c>
      <c r="K636" s="0" t="n">
        <f aca="false">COUNTIF(data!$J$2:$J$550,H636)</f>
        <v>0</v>
      </c>
      <c r="L636" s="0" t="str">
        <f aca="false">CONCATENATE($N$1,B636)</f>
        <v>flinlogistics-65-1</v>
      </c>
      <c r="M636" s="0" t="n">
        <f aca="false">SUMIF(data!$J$2:$J$550,L636,data!$F$2:$F$550)</f>
        <v>129.05</v>
      </c>
      <c r="N636" s="0" t="n">
        <f aca="false">SUMIF(data!$J$2:$J$550,L636,data!$G$2:$G$550)</f>
        <v>1616</v>
      </c>
      <c r="O636" s="0" t="n">
        <f aca="false">COUNTIF(data!$J$2:$J$550,L636)</f>
        <v>1</v>
      </c>
      <c r="P636" s="0" t="str">
        <f aca="false">CONCATENATE($R$1,B636)</f>
        <v>hoffmannlogistics-65-1</v>
      </c>
      <c r="Q636" s="0" t="n">
        <f aca="false">SUMIF(data!$J$2:$J$550,P636,data!$F$2:$F$550)</f>
        <v>0</v>
      </c>
      <c r="R636" s="0" t="n">
        <f aca="false">SUMIF(data!$J$2:$J$550,P636,data!$G$2:$G$550)</f>
        <v>0</v>
      </c>
      <c r="S636" s="0" t="n">
        <f aca="false">COUNTIF(data!$J$2:$J$550,P636)</f>
        <v>0</v>
      </c>
      <c r="T636" s="0" t="str">
        <f aca="false">CONCATENATE($V$1,B636)</f>
        <v>hsplogistics-65-1</v>
      </c>
      <c r="U636" s="0" t="n">
        <f aca="false">SUMIF(data!$J$2:$J$550,T636,data!$F$2:$F$550)</f>
        <v>0</v>
      </c>
      <c r="V636" s="0" t="n">
        <f aca="false">SUMIF(data!$J$2:$J$550,T636,data!$G$2:$G$550)</f>
        <v>0</v>
      </c>
      <c r="W636" s="0" t="n">
        <f aca="false">COUNTIF(data!$J$2:$J$550,T636)</f>
        <v>0</v>
      </c>
      <c r="X636" s="0" t="str">
        <f aca="false">CONCATENATE($Z$1,B636)</f>
        <v>ipplogistics-65-1</v>
      </c>
      <c r="Y636" s="0" t="n">
        <f aca="false">SUMIF(data!$J$2:$J$550,X636,data!$F$2:$F$550)</f>
        <v>0</v>
      </c>
      <c r="Z636" s="0" t="n">
        <f aca="false">SUMIF(data!$J$2:$J$550,X636,data!$G$2:$G$550)</f>
        <v>0</v>
      </c>
      <c r="AA636" s="0" t="n">
        <f aca="false">COUNTIF(data!$J$2:$J$550,X636)</f>
        <v>0</v>
      </c>
      <c r="AB636" s="0" t="str">
        <f aca="false">CONCATENATE($AD$1,B636)</f>
        <v>pbrlogistics-65-1</v>
      </c>
      <c r="AC636" s="0" t="n">
        <f aca="false">SUMIF(data!$J$2:$J$550,AB636,data!$F$2:$F$550)</f>
        <v>0</v>
      </c>
      <c r="AD636" s="0" t="n">
        <f aca="false">SUMIF(data!$J$2:$J$550,AB636,data!$G$2:$G$550)</f>
        <v>0</v>
      </c>
      <c r="AE636" s="0" t="n">
        <f aca="false">COUNTIF(data!$J$2:$J$550,AB636)</f>
        <v>0</v>
      </c>
      <c r="AF636" s="0" t="str">
        <f aca="false">CONCATENATE($AH$1,B636)</f>
        <v>propplanlogistics-65-1</v>
      </c>
      <c r="AG636" s="0" t="n">
        <f aca="false">SUMIF(data!$J$2:$J$550,AF636,data!$F$2:$F$550)</f>
        <v>0</v>
      </c>
      <c r="AH636" s="0" t="n">
        <f aca="false">SUMIF(data!$J$2:$J$550,AF636,data!$G$2:$G$550)</f>
        <v>0</v>
      </c>
      <c r="AI636" s="0" t="n">
        <f aca="false">COUNTIF(data!$J$2:$J$550,AF636)</f>
        <v>0</v>
      </c>
      <c r="AJ636" s="0" t="str">
        <f aca="false">CONCATENATE($AL$1,B636)</f>
        <v>shoplogistics-65-1</v>
      </c>
      <c r="AK636" s="0" t="n">
        <f aca="false">SUMIF(data!$J$2:$J$550,AJ636,data!$F$2:$F$550)</f>
        <v>57.86</v>
      </c>
      <c r="AL636" s="0" t="n">
        <f aca="false">SUMIF(data!$J$2:$J$550,AJ636,data!$G$2:$G$550)</f>
        <v>391</v>
      </c>
      <c r="AM636" s="0" t="n">
        <f aca="false">COUNTIF(data!$J$2:$J$550,AJ636)</f>
        <v>1</v>
      </c>
      <c r="AN636" s="0" t="str">
        <f aca="false">CONCATENATE($AP$1,B636)</f>
        <v>sowearelogistics-65-1</v>
      </c>
      <c r="AO636" s="0" t="n">
        <f aca="false">SUMIF(data!$J$2:$J$550,AN636,data!$F$2:$F$550)</f>
        <v>0</v>
      </c>
      <c r="AP636" s="0" t="n">
        <f aca="false">SUMIF(data!$J$2:$J$550,AN636,data!$G$2:$G$550)</f>
        <v>0</v>
      </c>
      <c r="AQ636" s="0" t="n">
        <f aca="false">COUNTIF(data!$J$2:$J$550,AN636)</f>
        <v>0</v>
      </c>
      <c r="AR636" s="0" t="str">
        <f aca="false">CONCATENATE($AT$1,B636)</f>
        <v>stanplanlogistics-65-1</v>
      </c>
      <c r="AS636" s="0" t="n">
        <f aca="false">SUMIF(data!$J$2:$J$550,AR636,data!$F$2:$F$550)</f>
        <v>0</v>
      </c>
      <c r="AT636" s="0" t="n">
        <f aca="false">SUMIF(data!$J$2:$J$550,AR636,data!$G$2:$G$550)</f>
        <v>0</v>
      </c>
      <c r="AU636" s="0" t="n">
        <f aca="false">COUNTIF(data!$J$2:$J$550,AR636)</f>
        <v>0</v>
      </c>
      <c r="AV636" s="0" t="str">
        <f aca="false">CONCATENATE($AX$1,B636)</f>
        <v>stoerrlogistics-65-1</v>
      </c>
      <c r="AW636" s="0" t="n">
        <f aca="false">SUMIF(data!$J$2:$J$550,AV636,data!$F$2:$F$550)</f>
        <v>0</v>
      </c>
      <c r="AX636" s="0" t="n">
        <f aca="false">SUMIF(data!$J$2:$J$550,AV636,data!$G$2:$G$550)</f>
        <v>0</v>
      </c>
      <c r="AY636" s="0" t="n">
        <f aca="false">COUNTIF(data!$J$2:$J$550,AV636)</f>
        <v>0</v>
      </c>
      <c r="AZ636" s="0" t="str">
        <f aca="false">CONCATENATE(BB$1,B636)</f>
        <v>talplanlogistics-65-1</v>
      </c>
      <c r="BA636" s="0" t="n">
        <f aca="false">SUMIF(data!$J$2:$J$550,AZ636,data!$F$2:$F$550)</f>
        <v>0.284</v>
      </c>
      <c r="BB636" s="0" t="n">
        <f aca="false">SUMIF(data!$J$2:$J$550,AZ636,data!$G$2:$G$550)</f>
        <v>403</v>
      </c>
      <c r="BC636" s="0" t="n">
        <f aca="false">COUNTIF(data!$J$2:$J$550,AZ636)</f>
        <v>1</v>
      </c>
      <c r="BD636" s="0" t="str">
        <f aca="false">CONCATENATE($BF$1,B636)</f>
        <v>yochanlogistics-65-1</v>
      </c>
      <c r="BE636" s="0" t="n">
        <f aca="false">SUMIF(data!$J$2:$J$550,BD636,data!$F$2:$F$550)</f>
        <v>0</v>
      </c>
      <c r="BF636" s="0" t="n">
        <f aca="false">SUMIF(data!$J$2:$J$550,BD636,data!$G$2:$G$550)</f>
        <v>0</v>
      </c>
      <c r="BG636" s="0" t="n">
        <f aca="false">COUNTIF(data!$J$2:$J$550,BD636)</f>
        <v>0</v>
      </c>
      <c r="BH636" s="0" t="str">
        <f aca="false">CONCATENATE($BJ$1,B636)</f>
        <v>yrefanidlogistics-65-1</v>
      </c>
      <c r="BI636" s="0" t="n">
        <f aca="false">SUMIF(data!$J$2:$J$550,BH636,data!$F$2:$F$550)</f>
        <v>0</v>
      </c>
      <c r="BJ636" s="0" t="n">
        <f aca="false">SUMIF(data!$J$2:$J$550,BH636,data!$G$2:$G$550)</f>
        <v>0</v>
      </c>
      <c r="BK636" s="0" t="n">
        <f aca="false">COUNTIF(data!$J$2:$J$550,BH636)</f>
        <v>0</v>
      </c>
    </row>
    <row r="637" customFormat="false" ht="12.75" hidden="true" customHeight="false" outlineLevel="0" collapsed="false">
      <c r="A637" s="0" t="n">
        <v>65</v>
      </c>
      <c r="B637" s="0" t="s">
        <v>719</v>
      </c>
      <c r="C637" s="0" t="n">
        <f aca="false">BK637+BG637+BC637+AY637+AU637+AQ637+AM637+AI637+AE637+AA637+W637+S637+O637+K637+G637</f>
        <v>0</v>
      </c>
      <c r="D637" s="0" t="str">
        <f aca="false">CONCATENATE($F$1,B637)</f>
        <v>blackboxlogistics-65-2</v>
      </c>
      <c r="E637" s="0" t="n">
        <f aca="false">SUMIF(data!$J$2:$J$550,D637,data!$F$2:$F$550)</f>
        <v>0</v>
      </c>
      <c r="F637" s="0" t="n">
        <f aca="false">SUMIF(data!$J$2:$J$550,D637,data!$G$2:$G$550)</f>
        <v>0</v>
      </c>
      <c r="G637" s="0" t="n">
        <f aca="false">COUNTIF(data!$J$2:$J$550,D637)</f>
        <v>0</v>
      </c>
      <c r="H637" s="0" t="str">
        <f aca="false">CONCATENATE($J$1,B637)</f>
        <v>edelkamplogistics-65-2</v>
      </c>
      <c r="I637" s="0" t="n">
        <f aca="false">SUMIF(data!$J$2:$J$550,H637,data!$F$2:$F$550)</f>
        <v>0</v>
      </c>
      <c r="J637" s="0" t="n">
        <f aca="false">SUMIF(data!$J$2:$J$550,H637,data!$G$2:$G$550)</f>
        <v>0</v>
      </c>
      <c r="K637" s="0" t="n">
        <f aca="false">COUNTIF(data!$J$2:$J$550,H637)</f>
        <v>0</v>
      </c>
      <c r="L637" s="0" t="str">
        <f aca="false">CONCATENATE($N$1,B637)</f>
        <v>flinlogistics-65-2</v>
      </c>
      <c r="M637" s="0" t="n">
        <f aca="false">SUMIF(data!$J$2:$J$550,L637,data!$F$2:$F$550)</f>
        <v>0</v>
      </c>
      <c r="N637" s="0" t="n">
        <f aca="false">SUMIF(data!$J$2:$J$550,L637,data!$G$2:$G$550)</f>
        <v>0</v>
      </c>
      <c r="O637" s="0" t="n">
        <f aca="false">COUNTIF(data!$J$2:$J$550,L637)</f>
        <v>0</v>
      </c>
      <c r="P637" s="0" t="str">
        <f aca="false">CONCATENATE($R$1,B637)</f>
        <v>hoffmannlogistics-65-2</v>
      </c>
      <c r="Q637" s="0" t="n">
        <f aca="false">SUMIF(data!$J$2:$J$550,P637,data!$F$2:$F$550)</f>
        <v>0</v>
      </c>
      <c r="R637" s="0" t="n">
        <f aca="false">SUMIF(data!$J$2:$J$550,P637,data!$G$2:$G$550)</f>
        <v>0</v>
      </c>
      <c r="S637" s="0" t="n">
        <f aca="false">COUNTIF(data!$J$2:$J$550,P637)</f>
        <v>0</v>
      </c>
      <c r="T637" s="0" t="str">
        <f aca="false">CONCATENATE($V$1,B637)</f>
        <v>hsplogistics-65-2</v>
      </c>
      <c r="U637" s="0" t="n">
        <f aca="false">SUMIF(data!$J$2:$J$550,T637,data!$F$2:$F$550)</f>
        <v>0</v>
      </c>
      <c r="V637" s="0" t="n">
        <f aca="false">SUMIF(data!$J$2:$J$550,T637,data!$G$2:$G$550)</f>
        <v>0</v>
      </c>
      <c r="W637" s="0" t="n">
        <f aca="false">COUNTIF(data!$J$2:$J$550,T637)</f>
        <v>0</v>
      </c>
      <c r="X637" s="0" t="str">
        <f aca="false">CONCATENATE($Z$1,B637)</f>
        <v>ipplogistics-65-2</v>
      </c>
      <c r="Y637" s="0" t="n">
        <f aca="false">SUMIF(data!$J$2:$J$550,X637,data!$F$2:$F$550)</f>
        <v>0</v>
      </c>
      <c r="Z637" s="0" t="n">
        <f aca="false">SUMIF(data!$J$2:$J$550,X637,data!$G$2:$G$550)</f>
        <v>0</v>
      </c>
      <c r="AA637" s="0" t="n">
        <f aca="false">COUNTIF(data!$J$2:$J$550,X637)</f>
        <v>0</v>
      </c>
      <c r="AB637" s="0" t="str">
        <f aca="false">CONCATENATE($AD$1,B637)</f>
        <v>pbrlogistics-65-2</v>
      </c>
      <c r="AC637" s="0" t="n">
        <f aca="false">SUMIF(data!$J$2:$J$550,AB637,data!$F$2:$F$550)</f>
        <v>0</v>
      </c>
      <c r="AD637" s="0" t="n">
        <f aca="false">SUMIF(data!$J$2:$J$550,AB637,data!$G$2:$G$550)</f>
        <v>0</v>
      </c>
      <c r="AE637" s="0" t="n">
        <f aca="false">COUNTIF(data!$J$2:$J$550,AB637)</f>
        <v>0</v>
      </c>
      <c r="AF637" s="0" t="str">
        <f aca="false">CONCATENATE($AH$1,B637)</f>
        <v>propplanlogistics-65-2</v>
      </c>
      <c r="AG637" s="0" t="n">
        <f aca="false">SUMIF(data!$J$2:$J$550,AF637,data!$F$2:$F$550)</f>
        <v>0</v>
      </c>
      <c r="AH637" s="0" t="n">
        <f aca="false">SUMIF(data!$J$2:$J$550,AF637,data!$G$2:$G$550)</f>
        <v>0</v>
      </c>
      <c r="AI637" s="0" t="n">
        <f aca="false">COUNTIF(data!$J$2:$J$550,AF637)</f>
        <v>0</v>
      </c>
      <c r="AJ637" s="0" t="str">
        <f aca="false">CONCATENATE($AL$1,B637)</f>
        <v>shoplogistics-65-2</v>
      </c>
      <c r="AK637" s="0" t="n">
        <f aca="false">SUMIF(data!$J$2:$J$550,AJ637,data!$F$2:$F$550)</f>
        <v>0</v>
      </c>
      <c r="AL637" s="0" t="n">
        <f aca="false">SUMIF(data!$J$2:$J$550,AJ637,data!$G$2:$G$550)</f>
        <v>0</v>
      </c>
      <c r="AM637" s="0" t="n">
        <f aca="false">COUNTIF(data!$J$2:$J$550,AJ637)</f>
        <v>0</v>
      </c>
      <c r="AN637" s="0" t="str">
        <f aca="false">CONCATENATE($AP$1,B637)</f>
        <v>sowearelogistics-65-2</v>
      </c>
      <c r="AO637" s="0" t="n">
        <f aca="false">SUMIF(data!$J$2:$J$550,AN637,data!$F$2:$F$550)</f>
        <v>0</v>
      </c>
      <c r="AP637" s="0" t="n">
        <f aca="false">SUMIF(data!$J$2:$J$550,AN637,data!$G$2:$G$550)</f>
        <v>0</v>
      </c>
      <c r="AQ637" s="0" t="n">
        <f aca="false">COUNTIF(data!$J$2:$J$550,AN637)</f>
        <v>0</v>
      </c>
      <c r="AR637" s="0" t="str">
        <f aca="false">CONCATENATE($AT$1,B637)</f>
        <v>stanplanlogistics-65-2</v>
      </c>
      <c r="AS637" s="0" t="n">
        <f aca="false">SUMIF(data!$J$2:$J$550,AR637,data!$F$2:$F$550)</f>
        <v>0</v>
      </c>
      <c r="AT637" s="0" t="n">
        <f aca="false">SUMIF(data!$J$2:$J$550,AR637,data!$G$2:$G$550)</f>
        <v>0</v>
      </c>
      <c r="AU637" s="0" t="n">
        <f aca="false">COUNTIF(data!$J$2:$J$550,AR637)</f>
        <v>0</v>
      </c>
      <c r="AV637" s="0" t="str">
        <f aca="false">CONCATENATE($AX$1,B637)</f>
        <v>stoerrlogistics-65-2</v>
      </c>
      <c r="AW637" s="0" t="n">
        <f aca="false">SUMIF(data!$J$2:$J$550,AV637,data!$F$2:$F$550)</f>
        <v>0</v>
      </c>
      <c r="AX637" s="0" t="n">
        <f aca="false">SUMIF(data!$J$2:$J$550,AV637,data!$G$2:$G$550)</f>
        <v>0</v>
      </c>
      <c r="AY637" s="0" t="n">
        <f aca="false">COUNTIF(data!$J$2:$J$550,AV637)</f>
        <v>0</v>
      </c>
      <c r="AZ637" s="0" t="str">
        <f aca="false">CONCATENATE(BB$1,B637)</f>
        <v>talplanlogistics-65-2</v>
      </c>
      <c r="BA637" s="0" t="n">
        <f aca="false">SUMIF(data!$J$2:$J$550,AZ637,data!$F$2:$F$550)</f>
        <v>0</v>
      </c>
      <c r="BB637" s="0" t="n">
        <f aca="false">SUMIF(data!$J$2:$J$550,AZ637,data!$G$2:$G$550)</f>
        <v>0</v>
      </c>
      <c r="BC637" s="0" t="n">
        <f aca="false">COUNTIF(data!$J$2:$J$550,AZ637)</f>
        <v>0</v>
      </c>
      <c r="BD637" s="0" t="str">
        <f aca="false">CONCATENATE($BF$1,B637)</f>
        <v>yochanlogistics-65-2</v>
      </c>
      <c r="BE637" s="0" t="n">
        <f aca="false">SUMIF(data!$J$2:$J$550,BD637,data!$F$2:$F$550)</f>
        <v>0</v>
      </c>
      <c r="BF637" s="0" t="n">
        <f aca="false">SUMIF(data!$J$2:$J$550,BD637,data!$G$2:$G$550)</f>
        <v>0</v>
      </c>
      <c r="BG637" s="0" t="n">
        <f aca="false">COUNTIF(data!$J$2:$J$550,BD637)</f>
        <v>0</v>
      </c>
      <c r="BH637" s="0" t="str">
        <f aca="false">CONCATENATE($BJ$1,B637)</f>
        <v>yrefanidlogistics-65-2</v>
      </c>
      <c r="BI637" s="0" t="n">
        <f aca="false">SUMIF(data!$J$2:$J$550,BH637,data!$F$2:$F$550)</f>
        <v>0</v>
      </c>
      <c r="BJ637" s="0" t="n">
        <f aca="false">SUMIF(data!$J$2:$J$550,BH637,data!$G$2:$G$550)</f>
        <v>0</v>
      </c>
      <c r="BK637" s="0" t="n">
        <f aca="false">COUNTIF(data!$J$2:$J$550,BH637)</f>
        <v>0</v>
      </c>
    </row>
    <row r="638" customFormat="false" ht="12.75" hidden="true" customHeight="false" outlineLevel="0" collapsed="false">
      <c r="A638" s="0" t="n">
        <v>65</v>
      </c>
      <c r="B638" s="0" t="s">
        <v>720</v>
      </c>
      <c r="C638" s="0" t="n">
        <f aca="false">BK638+BG638+BC638+AY638+AU638+AQ638+AM638+AI638+AE638+AA638+W638+S638+O638+K638+G638</f>
        <v>0</v>
      </c>
      <c r="D638" s="0" t="str">
        <f aca="false">CONCATENATE($F$1,B638)</f>
        <v>blackboxlogistics-65-3</v>
      </c>
      <c r="E638" s="0" t="n">
        <f aca="false">SUMIF(data!$J$2:$J$550,D638,data!$F$2:$F$550)</f>
        <v>0</v>
      </c>
      <c r="F638" s="0" t="n">
        <f aca="false">SUMIF(data!$J$2:$J$550,D638,data!$G$2:$G$550)</f>
        <v>0</v>
      </c>
      <c r="G638" s="0" t="n">
        <f aca="false">COUNTIF(data!$J$2:$J$550,D638)</f>
        <v>0</v>
      </c>
      <c r="H638" s="0" t="str">
        <f aca="false">CONCATENATE($J$1,B638)</f>
        <v>edelkamplogistics-65-3</v>
      </c>
      <c r="I638" s="0" t="n">
        <f aca="false">SUMIF(data!$J$2:$J$550,H638,data!$F$2:$F$550)</f>
        <v>0</v>
      </c>
      <c r="J638" s="0" t="n">
        <f aca="false">SUMIF(data!$J$2:$J$550,H638,data!$G$2:$G$550)</f>
        <v>0</v>
      </c>
      <c r="K638" s="0" t="n">
        <f aca="false">COUNTIF(data!$J$2:$J$550,H638)</f>
        <v>0</v>
      </c>
      <c r="L638" s="0" t="str">
        <f aca="false">CONCATENATE($N$1,B638)</f>
        <v>flinlogistics-65-3</v>
      </c>
      <c r="M638" s="0" t="n">
        <f aca="false">SUMIF(data!$J$2:$J$550,L638,data!$F$2:$F$550)</f>
        <v>0</v>
      </c>
      <c r="N638" s="0" t="n">
        <f aca="false">SUMIF(data!$J$2:$J$550,L638,data!$G$2:$G$550)</f>
        <v>0</v>
      </c>
      <c r="O638" s="0" t="n">
        <f aca="false">COUNTIF(data!$J$2:$J$550,L638)</f>
        <v>0</v>
      </c>
      <c r="P638" s="0" t="str">
        <f aca="false">CONCATENATE($R$1,B638)</f>
        <v>hoffmannlogistics-65-3</v>
      </c>
      <c r="Q638" s="0" t="n">
        <f aca="false">SUMIF(data!$J$2:$J$550,P638,data!$F$2:$F$550)</f>
        <v>0</v>
      </c>
      <c r="R638" s="0" t="n">
        <f aca="false">SUMIF(data!$J$2:$J$550,P638,data!$G$2:$G$550)</f>
        <v>0</v>
      </c>
      <c r="S638" s="0" t="n">
        <f aca="false">COUNTIF(data!$J$2:$J$550,P638)</f>
        <v>0</v>
      </c>
      <c r="T638" s="0" t="str">
        <f aca="false">CONCATENATE($V$1,B638)</f>
        <v>hsplogistics-65-3</v>
      </c>
      <c r="U638" s="0" t="n">
        <f aca="false">SUMIF(data!$J$2:$J$550,T638,data!$F$2:$F$550)</f>
        <v>0</v>
      </c>
      <c r="V638" s="0" t="n">
        <f aca="false">SUMIF(data!$J$2:$J$550,T638,data!$G$2:$G$550)</f>
        <v>0</v>
      </c>
      <c r="W638" s="0" t="n">
        <f aca="false">COUNTIF(data!$J$2:$J$550,T638)</f>
        <v>0</v>
      </c>
      <c r="X638" s="0" t="str">
        <f aca="false">CONCATENATE($Z$1,B638)</f>
        <v>ipplogistics-65-3</v>
      </c>
      <c r="Y638" s="0" t="n">
        <f aca="false">SUMIF(data!$J$2:$J$550,X638,data!$F$2:$F$550)</f>
        <v>0</v>
      </c>
      <c r="Z638" s="0" t="n">
        <f aca="false">SUMIF(data!$J$2:$J$550,X638,data!$G$2:$G$550)</f>
        <v>0</v>
      </c>
      <c r="AA638" s="0" t="n">
        <f aca="false">COUNTIF(data!$J$2:$J$550,X638)</f>
        <v>0</v>
      </c>
      <c r="AB638" s="0" t="str">
        <f aca="false">CONCATENATE($AD$1,B638)</f>
        <v>pbrlogistics-65-3</v>
      </c>
      <c r="AC638" s="0" t="n">
        <f aca="false">SUMIF(data!$J$2:$J$550,AB638,data!$F$2:$F$550)</f>
        <v>0</v>
      </c>
      <c r="AD638" s="0" t="n">
        <f aca="false">SUMIF(data!$J$2:$J$550,AB638,data!$G$2:$G$550)</f>
        <v>0</v>
      </c>
      <c r="AE638" s="0" t="n">
        <f aca="false">COUNTIF(data!$J$2:$J$550,AB638)</f>
        <v>0</v>
      </c>
      <c r="AF638" s="0" t="str">
        <f aca="false">CONCATENATE($AH$1,B638)</f>
        <v>propplanlogistics-65-3</v>
      </c>
      <c r="AG638" s="0" t="n">
        <f aca="false">SUMIF(data!$J$2:$J$550,AF638,data!$F$2:$F$550)</f>
        <v>0</v>
      </c>
      <c r="AH638" s="0" t="n">
        <f aca="false">SUMIF(data!$J$2:$J$550,AF638,data!$G$2:$G$550)</f>
        <v>0</v>
      </c>
      <c r="AI638" s="0" t="n">
        <f aca="false">COUNTIF(data!$J$2:$J$550,AF638)</f>
        <v>0</v>
      </c>
      <c r="AJ638" s="0" t="str">
        <f aca="false">CONCATENATE($AL$1,B638)</f>
        <v>shoplogistics-65-3</v>
      </c>
      <c r="AK638" s="0" t="n">
        <f aca="false">SUMIF(data!$J$2:$J$550,AJ638,data!$F$2:$F$550)</f>
        <v>0</v>
      </c>
      <c r="AL638" s="0" t="n">
        <f aca="false">SUMIF(data!$J$2:$J$550,AJ638,data!$G$2:$G$550)</f>
        <v>0</v>
      </c>
      <c r="AM638" s="0" t="n">
        <f aca="false">COUNTIF(data!$J$2:$J$550,AJ638)</f>
        <v>0</v>
      </c>
      <c r="AN638" s="0" t="str">
        <f aca="false">CONCATENATE($AP$1,B638)</f>
        <v>sowearelogistics-65-3</v>
      </c>
      <c r="AO638" s="0" t="n">
        <f aca="false">SUMIF(data!$J$2:$J$550,AN638,data!$F$2:$F$550)</f>
        <v>0</v>
      </c>
      <c r="AP638" s="0" t="n">
        <f aca="false">SUMIF(data!$J$2:$J$550,AN638,data!$G$2:$G$550)</f>
        <v>0</v>
      </c>
      <c r="AQ638" s="0" t="n">
        <f aca="false">COUNTIF(data!$J$2:$J$550,AN638)</f>
        <v>0</v>
      </c>
      <c r="AR638" s="0" t="str">
        <f aca="false">CONCATENATE($AT$1,B638)</f>
        <v>stanplanlogistics-65-3</v>
      </c>
      <c r="AS638" s="0" t="n">
        <f aca="false">SUMIF(data!$J$2:$J$550,AR638,data!$F$2:$F$550)</f>
        <v>0</v>
      </c>
      <c r="AT638" s="0" t="n">
        <f aca="false">SUMIF(data!$J$2:$J$550,AR638,data!$G$2:$G$550)</f>
        <v>0</v>
      </c>
      <c r="AU638" s="0" t="n">
        <f aca="false">COUNTIF(data!$J$2:$J$550,AR638)</f>
        <v>0</v>
      </c>
      <c r="AV638" s="0" t="str">
        <f aca="false">CONCATENATE($AX$1,B638)</f>
        <v>stoerrlogistics-65-3</v>
      </c>
      <c r="AW638" s="0" t="n">
        <f aca="false">SUMIF(data!$J$2:$J$550,AV638,data!$F$2:$F$550)</f>
        <v>0</v>
      </c>
      <c r="AX638" s="0" t="n">
        <f aca="false">SUMIF(data!$J$2:$J$550,AV638,data!$G$2:$G$550)</f>
        <v>0</v>
      </c>
      <c r="AY638" s="0" t="n">
        <f aca="false">COUNTIF(data!$J$2:$J$550,AV638)</f>
        <v>0</v>
      </c>
      <c r="AZ638" s="0" t="str">
        <f aca="false">CONCATENATE(BB$1,B638)</f>
        <v>talplanlogistics-65-3</v>
      </c>
      <c r="BA638" s="0" t="n">
        <f aca="false">SUMIF(data!$J$2:$J$550,AZ638,data!$F$2:$F$550)</f>
        <v>0</v>
      </c>
      <c r="BB638" s="0" t="n">
        <f aca="false">SUMIF(data!$J$2:$J$550,AZ638,data!$G$2:$G$550)</f>
        <v>0</v>
      </c>
      <c r="BC638" s="0" t="n">
        <f aca="false">COUNTIF(data!$J$2:$J$550,AZ638)</f>
        <v>0</v>
      </c>
      <c r="BD638" s="0" t="str">
        <f aca="false">CONCATENATE($BF$1,B638)</f>
        <v>yochanlogistics-65-3</v>
      </c>
      <c r="BE638" s="0" t="n">
        <f aca="false">SUMIF(data!$J$2:$J$550,BD638,data!$F$2:$F$550)</f>
        <v>0</v>
      </c>
      <c r="BF638" s="0" t="n">
        <f aca="false">SUMIF(data!$J$2:$J$550,BD638,data!$G$2:$G$550)</f>
        <v>0</v>
      </c>
      <c r="BG638" s="0" t="n">
        <f aca="false">COUNTIF(data!$J$2:$J$550,BD638)</f>
        <v>0</v>
      </c>
      <c r="BH638" s="0" t="str">
        <f aca="false">CONCATENATE($BJ$1,B638)</f>
        <v>yrefanidlogistics-65-3</v>
      </c>
      <c r="BI638" s="0" t="n">
        <f aca="false">SUMIF(data!$J$2:$J$550,BH638,data!$F$2:$F$550)</f>
        <v>0</v>
      </c>
      <c r="BJ638" s="0" t="n">
        <f aca="false">SUMIF(data!$J$2:$J$550,BH638,data!$G$2:$G$550)</f>
        <v>0</v>
      </c>
      <c r="BK638" s="0" t="n">
        <f aca="false">COUNTIF(data!$J$2:$J$550,BH638)</f>
        <v>0</v>
      </c>
    </row>
    <row r="639" customFormat="false" ht="12.75" hidden="true" customHeight="false" outlineLevel="0" collapsed="false">
      <c r="A639" s="0" t="n">
        <v>65</v>
      </c>
      <c r="B639" s="0" t="s">
        <v>721</v>
      </c>
      <c r="C639" s="0" t="n">
        <f aca="false">BK639+BG639+BC639+AY639+AU639+AQ639+AM639+AI639+AE639+AA639+W639+S639+O639+K639+G639</f>
        <v>0</v>
      </c>
      <c r="D639" s="0" t="str">
        <f aca="false">CONCATENATE($F$1,B639)</f>
        <v>blackboxlogistics-65-4</v>
      </c>
      <c r="E639" s="0" t="n">
        <f aca="false">SUMIF(data!$J$2:$J$550,D639,data!$F$2:$F$550)</f>
        <v>0</v>
      </c>
      <c r="F639" s="0" t="n">
        <f aca="false">SUMIF(data!$J$2:$J$550,D639,data!$G$2:$G$550)</f>
        <v>0</v>
      </c>
      <c r="G639" s="0" t="n">
        <f aca="false">COUNTIF(data!$J$2:$J$550,D639)</f>
        <v>0</v>
      </c>
      <c r="H639" s="0" t="str">
        <f aca="false">CONCATENATE($J$1,B639)</f>
        <v>edelkamplogistics-65-4</v>
      </c>
      <c r="I639" s="0" t="n">
        <f aca="false">SUMIF(data!$J$2:$J$550,H639,data!$F$2:$F$550)</f>
        <v>0</v>
      </c>
      <c r="J639" s="0" t="n">
        <f aca="false">SUMIF(data!$J$2:$J$550,H639,data!$G$2:$G$550)</f>
        <v>0</v>
      </c>
      <c r="K639" s="0" t="n">
        <f aca="false">COUNTIF(data!$J$2:$J$550,H639)</f>
        <v>0</v>
      </c>
      <c r="L639" s="0" t="str">
        <f aca="false">CONCATENATE($N$1,B639)</f>
        <v>flinlogistics-65-4</v>
      </c>
      <c r="M639" s="0" t="n">
        <f aca="false">SUMIF(data!$J$2:$J$550,L639,data!$F$2:$F$550)</f>
        <v>0</v>
      </c>
      <c r="N639" s="0" t="n">
        <f aca="false">SUMIF(data!$J$2:$J$550,L639,data!$G$2:$G$550)</f>
        <v>0</v>
      </c>
      <c r="O639" s="0" t="n">
        <f aca="false">COUNTIF(data!$J$2:$J$550,L639)</f>
        <v>0</v>
      </c>
      <c r="P639" s="0" t="str">
        <f aca="false">CONCATENATE($R$1,B639)</f>
        <v>hoffmannlogistics-65-4</v>
      </c>
      <c r="Q639" s="0" t="n">
        <f aca="false">SUMIF(data!$J$2:$J$550,P639,data!$F$2:$F$550)</f>
        <v>0</v>
      </c>
      <c r="R639" s="0" t="n">
        <f aca="false">SUMIF(data!$J$2:$J$550,P639,data!$G$2:$G$550)</f>
        <v>0</v>
      </c>
      <c r="S639" s="0" t="n">
        <f aca="false">COUNTIF(data!$J$2:$J$550,P639)</f>
        <v>0</v>
      </c>
      <c r="T639" s="0" t="str">
        <f aca="false">CONCATENATE($V$1,B639)</f>
        <v>hsplogistics-65-4</v>
      </c>
      <c r="U639" s="0" t="n">
        <f aca="false">SUMIF(data!$J$2:$J$550,T639,data!$F$2:$F$550)</f>
        <v>0</v>
      </c>
      <c r="V639" s="0" t="n">
        <f aca="false">SUMIF(data!$J$2:$J$550,T639,data!$G$2:$G$550)</f>
        <v>0</v>
      </c>
      <c r="W639" s="0" t="n">
        <f aca="false">COUNTIF(data!$J$2:$J$550,T639)</f>
        <v>0</v>
      </c>
      <c r="X639" s="0" t="str">
        <f aca="false">CONCATENATE($Z$1,B639)</f>
        <v>ipplogistics-65-4</v>
      </c>
      <c r="Y639" s="0" t="n">
        <f aca="false">SUMIF(data!$J$2:$J$550,X639,data!$F$2:$F$550)</f>
        <v>0</v>
      </c>
      <c r="Z639" s="0" t="n">
        <f aca="false">SUMIF(data!$J$2:$J$550,X639,data!$G$2:$G$550)</f>
        <v>0</v>
      </c>
      <c r="AA639" s="0" t="n">
        <f aca="false">COUNTIF(data!$J$2:$J$550,X639)</f>
        <v>0</v>
      </c>
      <c r="AB639" s="0" t="str">
        <f aca="false">CONCATENATE($AD$1,B639)</f>
        <v>pbrlogistics-65-4</v>
      </c>
      <c r="AC639" s="0" t="n">
        <f aca="false">SUMIF(data!$J$2:$J$550,AB639,data!$F$2:$F$550)</f>
        <v>0</v>
      </c>
      <c r="AD639" s="0" t="n">
        <f aca="false">SUMIF(data!$J$2:$J$550,AB639,data!$G$2:$G$550)</f>
        <v>0</v>
      </c>
      <c r="AE639" s="0" t="n">
        <f aca="false">COUNTIF(data!$J$2:$J$550,AB639)</f>
        <v>0</v>
      </c>
      <c r="AF639" s="0" t="str">
        <f aca="false">CONCATENATE($AH$1,B639)</f>
        <v>propplanlogistics-65-4</v>
      </c>
      <c r="AG639" s="0" t="n">
        <f aca="false">SUMIF(data!$J$2:$J$550,AF639,data!$F$2:$F$550)</f>
        <v>0</v>
      </c>
      <c r="AH639" s="0" t="n">
        <f aca="false">SUMIF(data!$J$2:$J$550,AF639,data!$G$2:$G$550)</f>
        <v>0</v>
      </c>
      <c r="AI639" s="0" t="n">
        <f aca="false">COUNTIF(data!$J$2:$J$550,AF639)</f>
        <v>0</v>
      </c>
      <c r="AJ639" s="0" t="str">
        <f aca="false">CONCATENATE($AL$1,B639)</f>
        <v>shoplogistics-65-4</v>
      </c>
      <c r="AK639" s="0" t="n">
        <f aca="false">SUMIF(data!$J$2:$J$550,AJ639,data!$F$2:$F$550)</f>
        <v>0</v>
      </c>
      <c r="AL639" s="0" t="n">
        <f aca="false">SUMIF(data!$J$2:$J$550,AJ639,data!$G$2:$G$550)</f>
        <v>0</v>
      </c>
      <c r="AM639" s="0" t="n">
        <f aca="false">COUNTIF(data!$J$2:$J$550,AJ639)</f>
        <v>0</v>
      </c>
      <c r="AN639" s="0" t="str">
        <f aca="false">CONCATENATE($AP$1,B639)</f>
        <v>sowearelogistics-65-4</v>
      </c>
      <c r="AO639" s="0" t="n">
        <f aca="false">SUMIF(data!$J$2:$J$550,AN639,data!$F$2:$F$550)</f>
        <v>0</v>
      </c>
      <c r="AP639" s="0" t="n">
        <f aca="false">SUMIF(data!$J$2:$J$550,AN639,data!$G$2:$G$550)</f>
        <v>0</v>
      </c>
      <c r="AQ639" s="0" t="n">
        <f aca="false">COUNTIF(data!$J$2:$J$550,AN639)</f>
        <v>0</v>
      </c>
      <c r="AR639" s="0" t="str">
        <f aca="false">CONCATENATE($AT$1,B639)</f>
        <v>stanplanlogistics-65-4</v>
      </c>
      <c r="AS639" s="0" t="n">
        <f aca="false">SUMIF(data!$J$2:$J$550,AR639,data!$F$2:$F$550)</f>
        <v>0</v>
      </c>
      <c r="AT639" s="0" t="n">
        <f aca="false">SUMIF(data!$J$2:$J$550,AR639,data!$G$2:$G$550)</f>
        <v>0</v>
      </c>
      <c r="AU639" s="0" t="n">
        <f aca="false">COUNTIF(data!$J$2:$J$550,AR639)</f>
        <v>0</v>
      </c>
      <c r="AV639" s="0" t="str">
        <f aca="false">CONCATENATE($AX$1,B639)</f>
        <v>stoerrlogistics-65-4</v>
      </c>
      <c r="AW639" s="0" t="n">
        <f aca="false">SUMIF(data!$J$2:$J$550,AV639,data!$F$2:$F$550)</f>
        <v>0</v>
      </c>
      <c r="AX639" s="0" t="n">
        <f aca="false">SUMIF(data!$J$2:$J$550,AV639,data!$G$2:$G$550)</f>
        <v>0</v>
      </c>
      <c r="AY639" s="0" t="n">
        <f aca="false">COUNTIF(data!$J$2:$J$550,AV639)</f>
        <v>0</v>
      </c>
      <c r="AZ639" s="0" t="str">
        <f aca="false">CONCATENATE(BB$1,B639)</f>
        <v>talplanlogistics-65-4</v>
      </c>
      <c r="BA639" s="0" t="n">
        <f aca="false">SUMIF(data!$J$2:$J$550,AZ639,data!$F$2:$F$550)</f>
        <v>0</v>
      </c>
      <c r="BB639" s="0" t="n">
        <f aca="false">SUMIF(data!$J$2:$J$550,AZ639,data!$G$2:$G$550)</f>
        <v>0</v>
      </c>
      <c r="BC639" s="0" t="n">
        <f aca="false">COUNTIF(data!$J$2:$J$550,AZ639)</f>
        <v>0</v>
      </c>
      <c r="BD639" s="0" t="str">
        <f aca="false">CONCATENATE($BF$1,B639)</f>
        <v>yochanlogistics-65-4</v>
      </c>
      <c r="BE639" s="0" t="n">
        <f aca="false">SUMIF(data!$J$2:$J$550,BD639,data!$F$2:$F$550)</f>
        <v>0</v>
      </c>
      <c r="BF639" s="0" t="n">
        <f aca="false">SUMIF(data!$J$2:$J$550,BD639,data!$G$2:$G$550)</f>
        <v>0</v>
      </c>
      <c r="BG639" s="0" t="n">
        <f aca="false">COUNTIF(data!$J$2:$J$550,BD639)</f>
        <v>0</v>
      </c>
      <c r="BH639" s="0" t="str">
        <f aca="false">CONCATENATE($BJ$1,B639)</f>
        <v>yrefanidlogistics-65-4</v>
      </c>
      <c r="BI639" s="0" t="n">
        <f aca="false">SUMIF(data!$J$2:$J$550,BH639,data!$F$2:$F$550)</f>
        <v>0</v>
      </c>
      <c r="BJ639" s="0" t="n">
        <f aca="false">SUMIF(data!$J$2:$J$550,BH639,data!$G$2:$G$550)</f>
        <v>0</v>
      </c>
      <c r="BK639" s="0" t="n">
        <f aca="false">COUNTIF(data!$J$2:$J$550,BH639)</f>
        <v>0</v>
      </c>
    </row>
    <row r="640" customFormat="false" ht="12.75" hidden="true" customHeight="false" outlineLevel="0" collapsed="false">
      <c r="A640" s="0" t="n">
        <v>65</v>
      </c>
      <c r="B640" s="0" t="s">
        <v>722</v>
      </c>
      <c r="C640" s="0" t="n">
        <f aca="false">BK640+BG640+BC640+AY640+AU640+AQ640+AM640+AI640+AE640+AA640+W640+S640+O640+K640+G640</f>
        <v>0</v>
      </c>
      <c r="D640" s="0" t="str">
        <f aca="false">CONCATENATE($F$1,B640)</f>
        <v>blackboxlogistics-65-5</v>
      </c>
      <c r="E640" s="0" t="n">
        <f aca="false">SUMIF(data!$J$2:$J$550,D640,data!$F$2:$F$550)</f>
        <v>0</v>
      </c>
      <c r="F640" s="0" t="n">
        <f aca="false">SUMIF(data!$J$2:$J$550,D640,data!$G$2:$G$550)</f>
        <v>0</v>
      </c>
      <c r="G640" s="0" t="n">
        <f aca="false">COUNTIF(data!$J$2:$J$550,D640)</f>
        <v>0</v>
      </c>
      <c r="H640" s="0" t="str">
        <f aca="false">CONCATENATE($J$1,B640)</f>
        <v>edelkamplogistics-65-5</v>
      </c>
      <c r="I640" s="0" t="n">
        <f aca="false">SUMIF(data!$J$2:$J$550,H640,data!$F$2:$F$550)</f>
        <v>0</v>
      </c>
      <c r="J640" s="0" t="n">
        <f aca="false">SUMIF(data!$J$2:$J$550,H640,data!$G$2:$G$550)</f>
        <v>0</v>
      </c>
      <c r="K640" s="0" t="n">
        <f aca="false">COUNTIF(data!$J$2:$J$550,H640)</f>
        <v>0</v>
      </c>
      <c r="L640" s="0" t="str">
        <f aca="false">CONCATENATE($N$1,B640)</f>
        <v>flinlogistics-65-5</v>
      </c>
      <c r="M640" s="0" t="n">
        <f aca="false">SUMIF(data!$J$2:$J$550,L640,data!$F$2:$F$550)</f>
        <v>0</v>
      </c>
      <c r="N640" s="0" t="n">
        <f aca="false">SUMIF(data!$J$2:$J$550,L640,data!$G$2:$G$550)</f>
        <v>0</v>
      </c>
      <c r="O640" s="0" t="n">
        <f aca="false">COUNTIF(data!$J$2:$J$550,L640)</f>
        <v>0</v>
      </c>
      <c r="P640" s="0" t="str">
        <f aca="false">CONCATENATE($R$1,B640)</f>
        <v>hoffmannlogistics-65-5</v>
      </c>
      <c r="Q640" s="0" t="n">
        <f aca="false">SUMIF(data!$J$2:$J$550,P640,data!$F$2:$F$550)</f>
        <v>0</v>
      </c>
      <c r="R640" s="0" t="n">
        <f aca="false">SUMIF(data!$J$2:$J$550,P640,data!$G$2:$G$550)</f>
        <v>0</v>
      </c>
      <c r="S640" s="0" t="n">
        <f aca="false">COUNTIF(data!$J$2:$J$550,P640)</f>
        <v>0</v>
      </c>
      <c r="T640" s="0" t="str">
        <f aca="false">CONCATENATE($V$1,B640)</f>
        <v>hsplogistics-65-5</v>
      </c>
      <c r="U640" s="0" t="n">
        <f aca="false">SUMIF(data!$J$2:$J$550,T640,data!$F$2:$F$550)</f>
        <v>0</v>
      </c>
      <c r="V640" s="0" t="n">
        <f aca="false">SUMIF(data!$J$2:$J$550,T640,data!$G$2:$G$550)</f>
        <v>0</v>
      </c>
      <c r="W640" s="0" t="n">
        <f aca="false">COUNTIF(data!$J$2:$J$550,T640)</f>
        <v>0</v>
      </c>
      <c r="X640" s="0" t="str">
        <f aca="false">CONCATENATE($Z$1,B640)</f>
        <v>ipplogistics-65-5</v>
      </c>
      <c r="Y640" s="0" t="n">
        <f aca="false">SUMIF(data!$J$2:$J$550,X640,data!$F$2:$F$550)</f>
        <v>0</v>
      </c>
      <c r="Z640" s="0" t="n">
        <f aca="false">SUMIF(data!$J$2:$J$550,X640,data!$G$2:$G$550)</f>
        <v>0</v>
      </c>
      <c r="AA640" s="0" t="n">
        <f aca="false">COUNTIF(data!$J$2:$J$550,X640)</f>
        <v>0</v>
      </c>
      <c r="AB640" s="0" t="str">
        <f aca="false">CONCATENATE($AD$1,B640)</f>
        <v>pbrlogistics-65-5</v>
      </c>
      <c r="AC640" s="0" t="n">
        <f aca="false">SUMIF(data!$J$2:$J$550,AB640,data!$F$2:$F$550)</f>
        <v>0</v>
      </c>
      <c r="AD640" s="0" t="n">
        <f aca="false">SUMIF(data!$J$2:$J$550,AB640,data!$G$2:$G$550)</f>
        <v>0</v>
      </c>
      <c r="AE640" s="0" t="n">
        <f aca="false">COUNTIF(data!$J$2:$J$550,AB640)</f>
        <v>0</v>
      </c>
      <c r="AF640" s="0" t="str">
        <f aca="false">CONCATENATE($AH$1,B640)</f>
        <v>propplanlogistics-65-5</v>
      </c>
      <c r="AG640" s="0" t="n">
        <f aca="false">SUMIF(data!$J$2:$J$550,AF640,data!$F$2:$F$550)</f>
        <v>0</v>
      </c>
      <c r="AH640" s="0" t="n">
        <f aca="false">SUMIF(data!$J$2:$J$550,AF640,data!$G$2:$G$550)</f>
        <v>0</v>
      </c>
      <c r="AI640" s="0" t="n">
        <f aca="false">COUNTIF(data!$J$2:$J$550,AF640)</f>
        <v>0</v>
      </c>
      <c r="AJ640" s="0" t="str">
        <f aca="false">CONCATENATE($AL$1,B640)</f>
        <v>shoplogistics-65-5</v>
      </c>
      <c r="AK640" s="0" t="n">
        <f aca="false">SUMIF(data!$J$2:$J$550,AJ640,data!$F$2:$F$550)</f>
        <v>0</v>
      </c>
      <c r="AL640" s="0" t="n">
        <f aca="false">SUMIF(data!$J$2:$J$550,AJ640,data!$G$2:$G$550)</f>
        <v>0</v>
      </c>
      <c r="AM640" s="0" t="n">
        <f aca="false">COUNTIF(data!$J$2:$J$550,AJ640)</f>
        <v>0</v>
      </c>
      <c r="AN640" s="0" t="str">
        <f aca="false">CONCATENATE($AP$1,B640)</f>
        <v>sowearelogistics-65-5</v>
      </c>
      <c r="AO640" s="0" t="n">
        <f aca="false">SUMIF(data!$J$2:$J$550,AN640,data!$F$2:$F$550)</f>
        <v>0</v>
      </c>
      <c r="AP640" s="0" t="n">
        <f aca="false">SUMIF(data!$J$2:$J$550,AN640,data!$G$2:$G$550)</f>
        <v>0</v>
      </c>
      <c r="AQ640" s="0" t="n">
        <f aca="false">COUNTIF(data!$J$2:$J$550,AN640)</f>
        <v>0</v>
      </c>
      <c r="AR640" s="0" t="str">
        <f aca="false">CONCATENATE($AT$1,B640)</f>
        <v>stanplanlogistics-65-5</v>
      </c>
      <c r="AS640" s="0" t="n">
        <f aca="false">SUMIF(data!$J$2:$J$550,AR640,data!$F$2:$F$550)</f>
        <v>0</v>
      </c>
      <c r="AT640" s="0" t="n">
        <f aca="false">SUMIF(data!$J$2:$J$550,AR640,data!$G$2:$G$550)</f>
        <v>0</v>
      </c>
      <c r="AU640" s="0" t="n">
        <f aca="false">COUNTIF(data!$J$2:$J$550,AR640)</f>
        <v>0</v>
      </c>
      <c r="AV640" s="0" t="str">
        <f aca="false">CONCATENATE($AX$1,B640)</f>
        <v>stoerrlogistics-65-5</v>
      </c>
      <c r="AW640" s="0" t="n">
        <f aca="false">SUMIF(data!$J$2:$J$550,AV640,data!$F$2:$F$550)</f>
        <v>0</v>
      </c>
      <c r="AX640" s="0" t="n">
        <f aca="false">SUMIF(data!$J$2:$J$550,AV640,data!$G$2:$G$550)</f>
        <v>0</v>
      </c>
      <c r="AY640" s="0" t="n">
        <f aca="false">COUNTIF(data!$J$2:$J$550,AV640)</f>
        <v>0</v>
      </c>
      <c r="AZ640" s="0" t="str">
        <f aca="false">CONCATENATE(BB$1,B640)</f>
        <v>talplanlogistics-65-5</v>
      </c>
      <c r="BA640" s="0" t="n">
        <f aca="false">SUMIF(data!$J$2:$J$550,AZ640,data!$F$2:$F$550)</f>
        <v>0</v>
      </c>
      <c r="BB640" s="0" t="n">
        <f aca="false">SUMIF(data!$J$2:$J$550,AZ640,data!$G$2:$G$550)</f>
        <v>0</v>
      </c>
      <c r="BC640" s="0" t="n">
        <f aca="false">COUNTIF(data!$J$2:$J$550,AZ640)</f>
        <v>0</v>
      </c>
      <c r="BD640" s="0" t="str">
        <f aca="false">CONCATENATE($BF$1,B640)</f>
        <v>yochanlogistics-65-5</v>
      </c>
      <c r="BE640" s="0" t="n">
        <f aca="false">SUMIF(data!$J$2:$J$550,BD640,data!$F$2:$F$550)</f>
        <v>0</v>
      </c>
      <c r="BF640" s="0" t="n">
        <f aca="false">SUMIF(data!$J$2:$J$550,BD640,data!$G$2:$G$550)</f>
        <v>0</v>
      </c>
      <c r="BG640" s="0" t="n">
        <f aca="false">COUNTIF(data!$J$2:$J$550,BD640)</f>
        <v>0</v>
      </c>
      <c r="BH640" s="0" t="str">
        <f aca="false">CONCATENATE($BJ$1,B640)</f>
        <v>yrefanidlogistics-65-5</v>
      </c>
      <c r="BI640" s="0" t="n">
        <f aca="false">SUMIF(data!$J$2:$J$550,BH640,data!$F$2:$F$550)</f>
        <v>0</v>
      </c>
      <c r="BJ640" s="0" t="n">
        <f aca="false">SUMIF(data!$J$2:$J$550,BH640,data!$G$2:$G$550)</f>
        <v>0</v>
      </c>
      <c r="BK640" s="0" t="n">
        <f aca="false">COUNTIF(data!$J$2:$J$550,BH640)</f>
        <v>0</v>
      </c>
    </row>
    <row r="641" customFormat="false" ht="12.75" hidden="true" customHeight="false" outlineLevel="0" collapsed="false">
      <c r="A641" s="0" t="n">
        <v>65</v>
      </c>
      <c r="B641" s="0" t="s">
        <v>723</v>
      </c>
      <c r="C641" s="0" t="n">
        <f aca="false">BK641+BG641+BC641+AY641+AU641+AQ641+AM641+AI641+AE641+AA641+W641+S641+O641+K641+G641</f>
        <v>0</v>
      </c>
      <c r="D641" s="0" t="str">
        <f aca="false">CONCATENATE($F$1,B641)</f>
        <v>blackboxlogistics-65-6</v>
      </c>
      <c r="E641" s="0" t="n">
        <f aca="false">SUMIF(data!$J$2:$J$550,D641,data!$F$2:$F$550)</f>
        <v>0</v>
      </c>
      <c r="F641" s="0" t="n">
        <f aca="false">SUMIF(data!$J$2:$J$550,D641,data!$G$2:$G$550)</f>
        <v>0</v>
      </c>
      <c r="G641" s="0" t="n">
        <f aca="false">COUNTIF(data!$J$2:$J$550,D641)</f>
        <v>0</v>
      </c>
      <c r="H641" s="0" t="str">
        <f aca="false">CONCATENATE($J$1,B641)</f>
        <v>edelkamplogistics-65-6</v>
      </c>
      <c r="I641" s="0" t="n">
        <f aca="false">SUMIF(data!$J$2:$J$550,H641,data!$F$2:$F$550)</f>
        <v>0</v>
      </c>
      <c r="J641" s="0" t="n">
        <f aca="false">SUMIF(data!$J$2:$J$550,H641,data!$G$2:$G$550)</f>
        <v>0</v>
      </c>
      <c r="K641" s="0" t="n">
        <f aca="false">COUNTIF(data!$J$2:$J$550,H641)</f>
        <v>0</v>
      </c>
      <c r="L641" s="0" t="str">
        <f aca="false">CONCATENATE($N$1,B641)</f>
        <v>flinlogistics-65-6</v>
      </c>
      <c r="M641" s="0" t="n">
        <f aca="false">SUMIF(data!$J$2:$J$550,L641,data!$F$2:$F$550)</f>
        <v>0</v>
      </c>
      <c r="N641" s="0" t="n">
        <f aca="false">SUMIF(data!$J$2:$J$550,L641,data!$G$2:$G$550)</f>
        <v>0</v>
      </c>
      <c r="O641" s="0" t="n">
        <f aca="false">COUNTIF(data!$J$2:$J$550,L641)</f>
        <v>0</v>
      </c>
      <c r="P641" s="0" t="str">
        <f aca="false">CONCATENATE($R$1,B641)</f>
        <v>hoffmannlogistics-65-6</v>
      </c>
      <c r="Q641" s="0" t="n">
        <f aca="false">SUMIF(data!$J$2:$J$550,P641,data!$F$2:$F$550)</f>
        <v>0</v>
      </c>
      <c r="R641" s="0" t="n">
        <f aca="false">SUMIF(data!$J$2:$J$550,P641,data!$G$2:$G$550)</f>
        <v>0</v>
      </c>
      <c r="S641" s="0" t="n">
        <f aca="false">COUNTIF(data!$J$2:$J$550,P641)</f>
        <v>0</v>
      </c>
      <c r="T641" s="0" t="str">
        <f aca="false">CONCATENATE($V$1,B641)</f>
        <v>hsplogistics-65-6</v>
      </c>
      <c r="U641" s="0" t="n">
        <f aca="false">SUMIF(data!$J$2:$J$550,T641,data!$F$2:$F$550)</f>
        <v>0</v>
      </c>
      <c r="V641" s="0" t="n">
        <f aca="false">SUMIF(data!$J$2:$J$550,T641,data!$G$2:$G$550)</f>
        <v>0</v>
      </c>
      <c r="W641" s="0" t="n">
        <f aca="false">COUNTIF(data!$J$2:$J$550,T641)</f>
        <v>0</v>
      </c>
      <c r="X641" s="0" t="str">
        <f aca="false">CONCATENATE($Z$1,B641)</f>
        <v>ipplogistics-65-6</v>
      </c>
      <c r="Y641" s="0" t="n">
        <f aca="false">SUMIF(data!$J$2:$J$550,X641,data!$F$2:$F$550)</f>
        <v>0</v>
      </c>
      <c r="Z641" s="0" t="n">
        <f aca="false">SUMIF(data!$J$2:$J$550,X641,data!$G$2:$G$550)</f>
        <v>0</v>
      </c>
      <c r="AA641" s="0" t="n">
        <f aca="false">COUNTIF(data!$J$2:$J$550,X641)</f>
        <v>0</v>
      </c>
      <c r="AB641" s="0" t="str">
        <f aca="false">CONCATENATE($AD$1,B641)</f>
        <v>pbrlogistics-65-6</v>
      </c>
      <c r="AC641" s="0" t="n">
        <f aca="false">SUMIF(data!$J$2:$J$550,AB641,data!$F$2:$F$550)</f>
        <v>0</v>
      </c>
      <c r="AD641" s="0" t="n">
        <f aca="false">SUMIF(data!$J$2:$J$550,AB641,data!$G$2:$G$550)</f>
        <v>0</v>
      </c>
      <c r="AE641" s="0" t="n">
        <f aca="false">COUNTIF(data!$J$2:$J$550,AB641)</f>
        <v>0</v>
      </c>
      <c r="AF641" s="0" t="str">
        <f aca="false">CONCATENATE($AH$1,B641)</f>
        <v>propplanlogistics-65-6</v>
      </c>
      <c r="AG641" s="0" t="n">
        <f aca="false">SUMIF(data!$J$2:$J$550,AF641,data!$F$2:$F$550)</f>
        <v>0</v>
      </c>
      <c r="AH641" s="0" t="n">
        <f aca="false">SUMIF(data!$J$2:$J$550,AF641,data!$G$2:$G$550)</f>
        <v>0</v>
      </c>
      <c r="AI641" s="0" t="n">
        <f aca="false">COUNTIF(data!$J$2:$J$550,AF641)</f>
        <v>0</v>
      </c>
      <c r="AJ641" s="0" t="str">
        <f aca="false">CONCATENATE($AL$1,B641)</f>
        <v>shoplogistics-65-6</v>
      </c>
      <c r="AK641" s="0" t="n">
        <f aca="false">SUMIF(data!$J$2:$J$550,AJ641,data!$F$2:$F$550)</f>
        <v>0</v>
      </c>
      <c r="AL641" s="0" t="n">
        <f aca="false">SUMIF(data!$J$2:$J$550,AJ641,data!$G$2:$G$550)</f>
        <v>0</v>
      </c>
      <c r="AM641" s="0" t="n">
        <f aca="false">COUNTIF(data!$J$2:$J$550,AJ641)</f>
        <v>0</v>
      </c>
      <c r="AN641" s="0" t="str">
        <f aca="false">CONCATENATE($AP$1,B641)</f>
        <v>sowearelogistics-65-6</v>
      </c>
      <c r="AO641" s="0" t="n">
        <f aca="false">SUMIF(data!$J$2:$J$550,AN641,data!$F$2:$F$550)</f>
        <v>0</v>
      </c>
      <c r="AP641" s="0" t="n">
        <f aca="false">SUMIF(data!$J$2:$J$550,AN641,data!$G$2:$G$550)</f>
        <v>0</v>
      </c>
      <c r="AQ641" s="0" t="n">
        <f aca="false">COUNTIF(data!$J$2:$J$550,AN641)</f>
        <v>0</v>
      </c>
      <c r="AR641" s="0" t="str">
        <f aca="false">CONCATENATE($AT$1,B641)</f>
        <v>stanplanlogistics-65-6</v>
      </c>
      <c r="AS641" s="0" t="n">
        <f aca="false">SUMIF(data!$J$2:$J$550,AR641,data!$F$2:$F$550)</f>
        <v>0</v>
      </c>
      <c r="AT641" s="0" t="n">
        <f aca="false">SUMIF(data!$J$2:$J$550,AR641,data!$G$2:$G$550)</f>
        <v>0</v>
      </c>
      <c r="AU641" s="0" t="n">
        <f aca="false">COUNTIF(data!$J$2:$J$550,AR641)</f>
        <v>0</v>
      </c>
      <c r="AV641" s="0" t="str">
        <f aca="false">CONCATENATE($AX$1,B641)</f>
        <v>stoerrlogistics-65-6</v>
      </c>
      <c r="AW641" s="0" t="n">
        <f aca="false">SUMIF(data!$J$2:$J$550,AV641,data!$F$2:$F$550)</f>
        <v>0</v>
      </c>
      <c r="AX641" s="0" t="n">
        <f aca="false">SUMIF(data!$J$2:$J$550,AV641,data!$G$2:$G$550)</f>
        <v>0</v>
      </c>
      <c r="AY641" s="0" t="n">
        <f aca="false">COUNTIF(data!$J$2:$J$550,AV641)</f>
        <v>0</v>
      </c>
      <c r="AZ641" s="0" t="str">
        <f aca="false">CONCATENATE(BB$1,B641)</f>
        <v>talplanlogistics-65-6</v>
      </c>
      <c r="BA641" s="0" t="n">
        <f aca="false">SUMIF(data!$J$2:$J$550,AZ641,data!$F$2:$F$550)</f>
        <v>0</v>
      </c>
      <c r="BB641" s="0" t="n">
        <f aca="false">SUMIF(data!$J$2:$J$550,AZ641,data!$G$2:$G$550)</f>
        <v>0</v>
      </c>
      <c r="BC641" s="0" t="n">
        <f aca="false">COUNTIF(data!$J$2:$J$550,AZ641)</f>
        <v>0</v>
      </c>
      <c r="BD641" s="0" t="str">
        <f aca="false">CONCATENATE($BF$1,B641)</f>
        <v>yochanlogistics-65-6</v>
      </c>
      <c r="BE641" s="0" t="n">
        <f aca="false">SUMIF(data!$J$2:$J$550,BD641,data!$F$2:$F$550)</f>
        <v>0</v>
      </c>
      <c r="BF641" s="0" t="n">
        <f aca="false">SUMIF(data!$J$2:$J$550,BD641,data!$G$2:$G$550)</f>
        <v>0</v>
      </c>
      <c r="BG641" s="0" t="n">
        <f aca="false">COUNTIF(data!$J$2:$J$550,BD641)</f>
        <v>0</v>
      </c>
      <c r="BH641" s="0" t="str">
        <f aca="false">CONCATENATE($BJ$1,B641)</f>
        <v>yrefanidlogistics-65-6</v>
      </c>
      <c r="BI641" s="0" t="n">
        <f aca="false">SUMIF(data!$J$2:$J$550,BH641,data!$F$2:$F$550)</f>
        <v>0</v>
      </c>
      <c r="BJ641" s="0" t="n">
        <f aca="false">SUMIF(data!$J$2:$J$550,BH641,data!$G$2:$G$550)</f>
        <v>0</v>
      </c>
      <c r="BK641" s="0" t="n">
        <f aca="false">COUNTIF(data!$J$2:$J$550,BH641)</f>
        <v>0</v>
      </c>
    </row>
    <row r="642" customFormat="false" ht="12.75" hidden="true" customHeight="false" outlineLevel="0" collapsed="false">
      <c r="A642" s="0" t="n">
        <v>65</v>
      </c>
      <c r="B642" s="0" t="s">
        <v>724</v>
      </c>
      <c r="C642" s="0" t="n">
        <f aca="false">BK642+BG642+BC642+AY642+AU642+AQ642+AM642+AI642+AE642+AA642+W642+S642+O642+K642+G642</f>
        <v>0</v>
      </c>
      <c r="D642" s="0" t="str">
        <f aca="false">CONCATENATE($F$1,B642)</f>
        <v>blackboxlogistics-65-7</v>
      </c>
      <c r="E642" s="0" t="n">
        <f aca="false">SUMIF(data!$J$2:$J$550,D642,data!$F$2:$F$550)</f>
        <v>0</v>
      </c>
      <c r="F642" s="0" t="n">
        <f aca="false">SUMIF(data!$J$2:$J$550,D642,data!$G$2:$G$550)</f>
        <v>0</v>
      </c>
      <c r="G642" s="0" t="n">
        <f aca="false">COUNTIF(data!$J$2:$J$550,D642)</f>
        <v>0</v>
      </c>
      <c r="H642" s="0" t="str">
        <f aca="false">CONCATENATE($J$1,B642)</f>
        <v>edelkamplogistics-65-7</v>
      </c>
      <c r="I642" s="0" t="n">
        <f aca="false">SUMIF(data!$J$2:$J$550,H642,data!$F$2:$F$550)</f>
        <v>0</v>
      </c>
      <c r="J642" s="0" t="n">
        <f aca="false">SUMIF(data!$J$2:$J$550,H642,data!$G$2:$G$550)</f>
        <v>0</v>
      </c>
      <c r="K642" s="0" t="n">
        <f aca="false">COUNTIF(data!$J$2:$J$550,H642)</f>
        <v>0</v>
      </c>
      <c r="L642" s="0" t="str">
        <f aca="false">CONCATENATE($N$1,B642)</f>
        <v>flinlogistics-65-7</v>
      </c>
      <c r="M642" s="0" t="n">
        <f aca="false">SUMIF(data!$J$2:$J$550,L642,data!$F$2:$F$550)</f>
        <v>0</v>
      </c>
      <c r="N642" s="0" t="n">
        <f aca="false">SUMIF(data!$J$2:$J$550,L642,data!$G$2:$G$550)</f>
        <v>0</v>
      </c>
      <c r="O642" s="0" t="n">
        <f aca="false">COUNTIF(data!$J$2:$J$550,L642)</f>
        <v>0</v>
      </c>
      <c r="P642" s="0" t="str">
        <f aca="false">CONCATENATE($R$1,B642)</f>
        <v>hoffmannlogistics-65-7</v>
      </c>
      <c r="Q642" s="0" t="n">
        <f aca="false">SUMIF(data!$J$2:$J$550,P642,data!$F$2:$F$550)</f>
        <v>0</v>
      </c>
      <c r="R642" s="0" t="n">
        <f aca="false">SUMIF(data!$J$2:$J$550,P642,data!$G$2:$G$550)</f>
        <v>0</v>
      </c>
      <c r="S642" s="0" t="n">
        <f aca="false">COUNTIF(data!$J$2:$J$550,P642)</f>
        <v>0</v>
      </c>
      <c r="T642" s="0" t="str">
        <f aca="false">CONCATENATE($V$1,B642)</f>
        <v>hsplogistics-65-7</v>
      </c>
      <c r="U642" s="0" t="n">
        <f aca="false">SUMIF(data!$J$2:$J$550,T642,data!$F$2:$F$550)</f>
        <v>0</v>
      </c>
      <c r="V642" s="0" t="n">
        <f aca="false">SUMIF(data!$J$2:$J$550,T642,data!$G$2:$G$550)</f>
        <v>0</v>
      </c>
      <c r="W642" s="0" t="n">
        <f aca="false">COUNTIF(data!$J$2:$J$550,T642)</f>
        <v>0</v>
      </c>
      <c r="X642" s="0" t="str">
        <f aca="false">CONCATENATE($Z$1,B642)</f>
        <v>ipplogistics-65-7</v>
      </c>
      <c r="Y642" s="0" t="n">
        <f aca="false">SUMIF(data!$J$2:$J$550,X642,data!$F$2:$F$550)</f>
        <v>0</v>
      </c>
      <c r="Z642" s="0" t="n">
        <f aca="false">SUMIF(data!$J$2:$J$550,X642,data!$G$2:$G$550)</f>
        <v>0</v>
      </c>
      <c r="AA642" s="0" t="n">
        <f aca="false">COUNTIF(data!$J$2:$J$550,X642)</f>
        <v>0</v>
      </c>
      <c r="AB642" s="0" t="str">
        <f aca="false">CONCATENATE($AD$1,B642)</f>
        <v>pbrlogistics-65-7</v>
      </c>
      <c r="AC642" s="0" t="n">
        <f aca="false">SUMIF(data!$J$2:$J$550,AB642,data!$F$2:$F$550)</f>
        <v>0</v>
      </c>
      <c r="AD642" s="0" t="n">
        <f aca="false">SUMIF(data!$J$2:$J$550,AB642,data!$G$2:$G$550)</f>
        <v>0</v>
      </c>
      <c r="AE642" s="0" t="n">
        <f aca="false">COUNTIF(data!$J$2:$J$550,AB642)</f>
        <v>0</v>
      </c>
      <c r="AF642" s="0" t="str">
        <f aca="false">CONCATENATE($AH$1,B642)</f>
        <v>propplanlogistics-65-7</v>
      </c>
      <c r="AG642" s="0" t="n">
        <f aca="false">SUMIF(data!$J$2:$J$550,AF642,data!$F$2:$F$550)</f>
        <v>0</v>
      </c>
      <c r="AH642" s="0" t="n">
        <f aca="false">SUMIF(data!$J$2:$J$550,AF642,data!$G$2:$G$550)</f>
        <v>0</v>
      </c>
      <c r="AI642" s="0" t="n">
        <f aca="false">COUNTIF(data!$J$2:$J$550,AF642)</f>
        <v>0</v>
      </c>
      <c r="AJ642" s="0" t="str">
        <f aca="false">CONCATENATE($AL$1,B642)</f>
        <v>shoplogistics-65-7</v>
      </c>
      <c r="AK642" s="0" t="n">
        <f aca="false">SUMIF(data!$J$2:$J$550,AJ642,data!$F$2:$F$550)</f>
        <v>0</v>
      </c>
      <c r="AL642" s="0" t="n">
        <f aca="false">SUMIF(data!$J$2:$J$550,AJ642,data!$G$2:$G$550)</f>
        <v>0</v>
      </c>
      <c r="AM642" s="0" t="n">
        <f aca="false">COUNTIF(data!$J$2:$J$550,AJ642)</f>
        <v>0</v>
      </c>
      <c r="AN642" s="0" t="str">
        <f aca="false">CONCATENATE($AP$1,B642)</f>
        <v>sowearelogistics-65-7</v>
      </c>
      <c r="AO642" s="0" t="n">
        <f aca="false">SUMIF(data!$J$2:$J$550,AN642,data!$F$2:$F$550)</f>
        <v>0</v>
      </c>
      <c r="AP642" s="0" t="n">
        <f aca="false">SUMIF(data!$J$2:$J$550,AN642,data!$G$2:$G$550)</f>
        <v>0</v>
      </c>
      <c r="AQ642" s="0" t="n">
        <f aca="false">COUNTIF(data!$J$2:$J$550,AN642)</f>
        <v>0</v>
      </c>
      <c r="AR642" s="0" t="str">
        <f aca="false">CONCATENATE($AT$1,B642)</f>
        <v>stanplanlogistics-65-7</v>
      </c>
      <c r="AS642" s="0" t="n">
        <f aca="false">SUMIF(data!$J$2:$J$550,AR642,data!$F$2:$F$550)</f>
        <v>0</v>
      </c>
      <c r="AT642" s="0" t="n">
        <f aca="false">SUMIF(data!$J$2:$J$550,AR642,data!$G$2:$G$550)</f>
        <v>0</v>
      </c>
      <c r="AU642" s="0" t="n">
        <f aca="false">COUNTIF(data!$J$2:$J$550,AR642)</f>
        <v>0</v>
      </c>
      <c r="AV642" s="0" t="str">
        <f aca="false">CONCATENATE($AX$1,B642)</f>
        <v>stoerrlogistics-65-7</v>
      </c>
      <c r="AW642" s="0" t="n">
        <f aca="false">SUMIF(data!$J$2:$J$550,AV642,data!$F$2:$F$550)</f>
        <v>0</v>
      </c>
      <c r="AX642" s="0" t="n">
        <f aca="false">SUMIF(data!$J$2:$J$550,AV642,data!$G$2:$G$550)</f>
        <v>0</v>
      </c>
      <c r="AY642" s="0" t="n">
        <f aca="false">COUNTIF(data!$J$2:$J$550,AV642)</f>
        <v>0</v>
      </c>
      <c r="AZ642" s="0" t="str">
        <f aca="false">CONCATENATE(BB$1,B642)</f>
        <v>talplanlogistics-65-7</v>
      </c>
      <c r="BA642" s="0" t="n">
        <f aca="false">SUMIF(data!$J$2:$J$550,AZ642,data!$F$2:$F$550)</f>
        <v>0</v>
      </c>
      <c r="BB642" s="0" t="n">
        <f aca="false">SUMIF(data!$J$2:$J$550,AZ642,data!$G$2:$G$550)</f>
        <v>0</v>
      </c>
      <c r="BC642" s="0" t="n">
        <f aca="false">COUNTIF(data!$J$2:$J$550,AZ642)</f>
        <v>0</v>
      </c>
      <c r="BD642" s="0" t="str">
        <f aca="false">CONCATENATE($BF$1,B642)</f>
        <v>yochanlogistics-65-7</v>
      </c>
      <c r="BE642" s="0" t="n">
        <f aca="false">SUMIF(data!$J$2:$J$550,BD642,data!$F$2:$F$550)</f>
        <v>0</v>
      </c>
      <c r="BF642" s="0" t="n">
        <f aca="false">SUMIF(data!$J$2:$J$550,BD642,data!$G$2:$G$550)</f>
        <v>0</v>
      </c>
      <c r="BG642" s="0" t="n">
        <f aca="false">COUNTIF(data!$J$2:$J$550,BD642)</f>
        <v>0</v>
      </c>
      <c r="BH642" s="0" t="str">
        <f aca="false">CONCATENATE($BJ$1,B642)</f>
        <v>yrefanidlogistics-65-7</v>
      </c>
      <c r="BI642" s="0" t="n">
        <f aca="false">SUMIF(data!$J$2:$J$550,BH642,data!$F$2:$F$550)</f>
        <v>0</v>
      </c>
      <c r="BJ642" s="0" t="n">
        <f aca="false">SUMIF(data!$J$2:$J$550,BH642,data!$G$2:$G$550)</f>
        <v>0</v>
      </c>
      <c r="BK642" s="0" t="n">
        <f aca="false">COUNTIF(data!$J$2:$J$550,BH642)</f>
        <v>0</v>
      </c>
    </row>
    <row r="643" customFormat="false" ht="12.75" hidden="true" customHeight="false" outlineLevel="0" collapsed="false">
      <c r="A643" s="0" t="n">
        <v>65</v>
      </c>
      <c r="B643" s="0" t="s">
        <v>725</v>
      </c>
      <c r="C643" s="0" t="n">
        <f aca="false">BK643+BG643+BC643+AY643+AU643+AQ643+AM643+AI643+AE643+AA643+W643+S643+O643+K643+G643</f>
        <v>0</v>
      </c>
      <c r="D643" s="0" t="str">
        <f aca="false">CONCATENATE($F$1,B643)</f>
        <v>blackboxlogistics-65-8</v>
      </c>
      <c r="E643" s="0" t="n">
        <f aca="false">SUMIF(data!$J$2:$J$550,D643,data!$F$2:$F$550)</f>
        <v>0</v>
      </c>
      <c r="F643" s="0" t="n">
        <f aca="false">SUMIF(data!$J$2:$J$550,D643,data!$G$2:$G$550)</f>
        <v>0</v>
      </c>
      <c r="G643" s="0" t="n">
        <f aca="false">COUNTIF(data!$J$2:$J$550,D643)</f>
        <v>0</v>
      </c>
      <c r="H643" s="0" t="str">
        <f aca="false">CONCATENATE($J$1,B643)</f>
        <v>edelkamplogistics-65-8</v>
      </c>
      <c r="I643" s="0" t="n">
        <f aca="false">SUMIF(data!$J$2:$J$550,H643,data!$F$2:$F$550)</f>
        <v>0</v>
      </c>
      <c r="J643" s="0" t="n">
        <f aca="false">SUMIF(data!$J$2:$J$550,H643,data!$G$2:$G$550)</f>
        <v>0</v>
      </c>
      <c r="K643" s="0" t="n">
        <f aca="false">COUNTIF(data!$J$2:$J$550,H643)</f>
        <v>0</v>
      </c>
      <c r="L643" s="0" t="str">
        <f aca="false">CONCATENATE($N$1,B643)</f>
        <v>flinlogistics-65-8</v>
      </c>
      <c r="M643" s="0" t="n">
        <f aca="false">SUMIF(data!$J$2:$J$550,L643,data!$F$2:$F$550)</f>
        <v>0</v>
      </c>
      <c r="N643" s="0" t="n">
        <f aca="false">SUMIF(data!$J$2:$J$550,L643,data!$G$2:$G$550)</f>
        <v>0</v>
      </c>
      <c r="O643" s="0" t="n">
        <f aca="false">COUNTIF(data!$J$2:$J$550,L643)</f>
        <v>0</v>
      </c>
      <c r="P643" s="0" t="str">
        <f aca="false">CONCATENATE($R$1,B643)</f>
        <v>hoffmannlogistics-65-8</v>
      </c>
      <c r="Q643" s="0" t="n">
        <f aca="false">SUMIF(data!$J$2:$J$550,P643,data!$F$2:$F$550)</f>
        <v>0</v>
      </c>
      <c r="R643" s="0" t="n">
        <f aca="false">SUMIF(data!$J$2:$J$550,P643,data!$G$2:$G$550)</f>
        <v>0</v>
      </c>
      <c r="S643" s="0" t="n">
        <f aca="false">COUNTIF(data!$J$2:$J$550,P643)</f>
        <v>0</v>
      </c>
      <c r="T643" s="0" t="str">
        <f aca="false">CONCATENATE($V$1,B643)</f>
        <v>hsplogistics-65-8</v>
      </c>
      <c r="U643" s="0" t="n">
        <f aca="false">SUMIF(data!$J$2:$J$550,T643,data!$F$2:$F$550)</f>
        <v>0</v>
      </c>
      <c r="V643" s="0" t="n">
        <f aca="false">SUMIF(data!$J$2:$J$550,T643,data!$G$2:$G$550)</f>
        <v>0</v>
      </c>
      <c r="W643" s="0" t="n">
        <f aca="false">COUNTIF(data!$J$2:$J$550,T643)</f>
        <v>0</v>
      </c>
      <c r="X643" s="0" t="str">
        <f aca="false">CONCATENATE($Z$1,B643)</f>
        <v>ipplogistics-65-8</v>
      </c>
      <c r="Y643" s="0" t="n">
        <f aca="false">SUMIF(data!$J$2:$J$550,X643,data!$F$2:$F$550)</f>
        <v>0</v>
      </c>
      <c r="Z643" s="0" t="n">
        <f aca="false">SUMIF(data!$J$2:$J$550,X643,data!$G$2:$G$550)</f>
        <v>0</v>
      </c>
      <c r="AA643" s="0" t="n">
        <f aca="false">COUNTIF(data!$J$2:$J$550,X643)</f>
        <v>0</v>
      </c>
      <c r="AB643" s="0" t="str">
        <f aca="false">CONCATENATE($AD$1,B643)</f>
        <v>pbrlogistics-65-8</v>
      </c>
      <c r="AC643" s="0" t="n">
        <f aca="false">SUMIF(data!$J$2:$J$550,AB643,data!$F$2:$F$550)</f>
        <v>0</v>
      </c>
      <c r="AD643" s="0" t="n">
        <f aca="false">SUMIF(data!$J$2:$J$550,AB643,data!$G$2:$G$550)</f>
        <v>0</v>
      </c>
      <c r="AE643" s="0" t="n">
        <f aca="false">COUNTIF(data!$J$2:$J$550,AB643)</f>
        <v>0</v>
      </c>
      <c r="AF643" s="0" t="str">
        <f aca="false">CONCATENATE($AH$1,B643)</f>
        <v>propplanlogistics-65-8</v>
      </c>
      <c r="AG643" s="0" t="n">
        <f aca="false">SUMIF(data!$J$2:$J$550,AF643,data!$F$2:$F$550)</f>
        <v>0</v>
      </c>
      <c r="AH643" s="0" t="n">
        <f aca="false">SUMIF(data!$J$2:$J$550,AF643,data!$G$2:$G$550)</f>
        <v>0</v>
      </c>
      <c r="AI643" s="0" t="n">
        <f aca="false">COUNTIF(data!$J$2:$J$550,AF643)</f>
        <v>0</v>
      </c>
      <c r="AJ643" s="0" t="str">
        <f aca="false">CONCATENATE($AL$1,B643)</f>
        <v>shoplogistics-65-8</v>
      </c>
      <c r="AK643" s="0" t="n">
        <f aca="false">SUMIF(data!$J$2:$J$550,AJ643,data!$F$2:$F$550)</f>
        <v>0</v>
      </c>
      <c r="AL643" s="0" t="n">
        <f aca="false">SUMIF(data!$J$2:$J$550,AJ643,data!$G$2:$G$550)</f>
        <v>0</v>
      </c>
      <c r="AM643" s="0" t="n">
        <f aca="false">COUNTIF(data!$J$2:$J$550,AJ643)</f>
        <v>0</v>
      </c>
      <c r="AN643" s="0" t="str">
        <f aca="false">CONCATENATE($AP$1,B643)</f>
        <v>sowearelogistics-65-8</v>
      </c>
      <c r="AO643" s="0" t="n">
        <f aca="false">SUMIF(data!$J$2:$J$550,AN643,data!$F$2:$F$550)</f>
        <v>0</v>
      </c>
      <c r="AP643" s="0" t="n">
        <f aca="false">SUMIF(data!$J$2:$J$550,AN643,data!$G$2:$G$550)</f>
        <v>0</v>
      </c>
      <c r="AQ643" s="0" t="n">
        <f aca="false">COUNTIF(data!$J$2:$J$550,AN643)</f>
        <v>0</v>
      </c>
      <c r="AR643" s="0" t="str">
        <f aca="false">CONCATENATE($AT$1,B643)</f>
        <v>stanplanlogistics-65-8</v>
      </c>
      <c r="AS643" s="0" t="n">
        <f aca="false">SUMIF(data!$J$2:$J$550,AR643,data!$F$2:$F$550)</f>
        <v>0</v>
      </c>
      <c r="AT643" s="0" t="n">
        <f aca="false">SUMIF(data!$J$2:$J$550,AR643,data!$G$2:$G$550)</f>
        <v>0</v>
      </c>
      <c r="AU643" s="0" t="n">
        <f aca="false">COUNTIF(data!$J$2:$J$550,AR643)</f>
        <v>0</v>
      </c>
      <c r="AV643" s="0" t="str">
        <f aca="false">CONCATENATE($AX$1,B643)</f>
        <v>stoerrlogistics-65-8</v>
      </c>
      <c r="AW643" s="0" t="n">
        <f aca="false">SUMIF(data!$J$2:$J$550,AV643,data!$F$2:$F$550)</f>
        <v>0</v>
      </c>
      <c r="AX643" s="0" t="n">
        <f aca="false">SUMIF(data!$J$2:$J$550,AV643,data!$G$2:$G$550)</f>
        <v>0</v>
      </c>
      <c r="AY643" s="0" t="n">
        <f aca="false">COUNTIF(data!$J$2:$J$550,AV643)</f>
        <v>0</v>
      </c>
      <c r="AZ643" s="0" t="str">
        <f aca="false">CONCATENATE(BB$1,B643)</f>
        <v>talplanlogistics-65-8</v>
      </c>
      <c r="BA643" s="0" t="n">
        <f aca="false">SUMIF(data!$J$2:$J$550,AZ643,data!$F$2:$F$550)</f>
        <v>0</v>
      </c>
      <c r="BB643" s="0" t="n">
        <f aca="false">SUMIF(data!$J$2:$J$550,AZ643,data!$G$2:$G$550)</f>
        <v>0</v>
      </c>
      <c r="BC643" s="0" t="n">
        <f aca="false">COUNTIF(data!$J$2:$J$550,AZ643)</f>
        <v>0</v>
      </c>
      <c r="BD643" s="0" t="str">
        <f aca="false">CONCATENATE($BF$1,B643)</f>
        <v>yochanlogistics-65-8</v>
      </c>
      <c r="BE643" s="0" t="n">
        <f aca="false">SUMIF(data!$J$2:$J$550,BD643,data!$F$2:$F$550)</f>
        <v>0</v>
      </c>
      <c r="BF643" s="0" t="n">
        <f aca="false">SUMIF(data!$J$2:$J$550,BD643,data!$G$2:$G$550)</f>
        <v>0</v>
      </c>
      <c r="BG643" s="0" t="n">
        <f aca="false">COUNTIF(data!$J$2:$J$550,BD643)</f>
        <v>0</v>
      </c>
      <c r="BH643" s="0" t="str">
        <f aca="false">CONCATENATE($BJ$1,B643)</f>
        <v>yrefanidlogistics-65-8</v>
      </c>
      <c r="BI643" s="0" t="n">
        <f aca="false">SUMIF(data!$J$2:$J$550,BH643,data!$F$2:$F$550)</f>
        <v>0</v>
      </c>
      <c r="BJ643" s="0" t="n">
        <f aca="false">SUMIF(data!$J$2:$J$550,BH643,data!$G$2:$G$550)</f>
        <v>0</v>
      </c>
      <c r="BK643" s="0" t="n">
        <f aca="false">COUNTIF(data!$J$2:$J$550,BH643)</f>
        <v>0</v>
      </c>
    </row>
    <row r="644" customFormat="false" ht="12.75" hidden="true" customHeight="false" outlineLevel="0" collapsed="false">
      <c r="A644" s="0" t="n">
        <v>65</v>
      </c>
      <c r="B644" s="0" t="s">
        <v>726</v>
      </c>
      <c r="C644" s="0" t="n">
        <f aca="false">BK644+BG644+BC644+AY644+AU644+AQ644+AM644+AI644+AE644+AA644+W644+S644+O644+K644+G644</f>
        <v>0</v>
      </c>
      <c r="D644" s="0" t="str">
        <f aca="false">CONCATENATE($F$1,B644)</f>
        <v>blackboxlogistics-65-9</v>
      </c>
      <c r="E644" s="0" t="n">
        <f aca="false">SUMIF(data!$J$2:$J$550,D644,data!$F$2:$F$550)</f>
        <v>0</v>
      </c>
      <c r="F644" s="0" t="n">
        <f aca="false">SUMIF(data!$J$2:$J$550,D644,data!$G$2:$G$550)</f>
        <v>0</v>
      </c>
      <c r="G644" s="0" t="n">
        <f aca="false">COUNTIF(data!$J$2:$J$550,D644)</f>
        <v>0</v>
      </c>
      <c r="H644" s="0" t="str">
        <f aca="false">CONCATENATE($J$1,B644)</f>
        <v>edelkamplogistics-65-9</v>
      </c>
      <c r="I644" s="0" t="n">
        <f aca="false">SUMIF(data!$J$2:$J$550,H644,data!$F$2:$F$550)</f>
        <v>0</v>
      </c>
      <c r="J644" s="0" t="n">
        <f aca="false">SUMIF(data!$J$2:$J$550,H644,data!$G$2:$G$550)</f>
        <v>0</v>
      </c>
      <c r="K644" s="0" t="n">
        <f aca="false">COUNTIF(data!$J$2:$J$550,H644)</f>
        <v>0</v>
      </c>
      <c r="L644" s="0" t="str">
        <f aca="false">CONCATENATE($N$1,B644)</f>
        <v>flinlogistics-65-9</v>
      </c>
      <c r="M644" s="0" t="n">
        <f aca="false">SUMIF(data!$J$2:$J$550,L644,data!$F$2:$F$550)</f>
        <v>0</v>
      </c>
      <c r="N644" s="0" t="n">
        <f aca="false">SUMIF(data!$J$2:$J$550,L644,data!$G$2:$G$550)</f>
        <v>0</v>
      </c>
      <c r="O644" s="0" t="n">
        <f aca="false">COUNTIF(data!$J$2:$J$550,L644)</f>
        <v>0</v>
      </c>
      <c r="P644" s="0" t="str">
        <f aca="false">CONCATENATE($R$1,B644)</f>
        <v>hoffmannlogistics-65-9</v>
      </c>
      <c r="Q644" s="0" t="n">
        <f aca="false">SUMIF(data!$J$2:$J$550,P644,data!$F$2:$F$550)</f>
        <v>0</v>
      </c>
      <c r="R644" s="0" t="n">
        <f aca="false">SUMIF(data!$J$2:$J$550,P644,data!$G$2:$G$550)</f>
        <v>0</v>
      </c>
      <c r="S644" s="0" t="n">
        <f aca="false">COUNTIF(data!$J$2:$J$550,P644)</f>
        <v>0</v>
      </c>
      <c r="T644" s="0" t="str">
        <f aca="false">CONCATENATE($V$1,B644)</f>
        <v>hsplogistics-65-9</v>
      </c>
      <c r="U644" s="0" t="n">
        <f aca="false">SUMIF(data!$J$2:$J$550,T644,data!$F$2:$F$550)</f>
        <v>0</v>
      </c>
      <c r="V644" s="0" t="n">
        <f aca="false">SUMIF(data!$J$2:$J$550,T644,data!$G$2:$G$550)</f>
        <v>0</v>
      </c>
      <c r="W644" s="0" t="n">
        <f aca="false">COUNTIF(data!$J$2:$J$550,T644)</f>
        <v>0</v>
      </c>
      <c r="X644" s="0" t="str">
        <f aca="false">CONCATENATE($Z$1,B644)</f>
        <v>ipplogistics-65-9</v>
      </c>
      <c r="Y644" s="0" t="n">
        <f aca="false">SUMIF(data!$J$2:$J$550,X644,data!$F$2:$F$550)</f>
        <v>0</v>
      </c>
      <c r="Z644" s="0" t="n">
        <f aca="false">SUMIF(data!$J$2:$J$550,X644,data!$G$2:$G$550)</f>
        <v>0</v>
      </c>
      <c r="AA644" s="0" t="n">
        <f aca="false">COUNTIF(data!$J$2:$J$550,X644)</f>
        <v>0</v>
      </c>
      <c r="AB644" s="0" t="str">
        <f aca="false">CONCATENATE($AD$1,B644)</f>
        <v>pbrlogistics-65-9</v>
      </c>
      <c r="AC644" s="0" t="n">
        <f aca="false">SUMIF(data!$J$2:$J$550,AB644,data!$F$2:$F$550)</f>
        <v>0</v>
      </c>
      <c r="AD644" s="0" t="n">
        <f aca="false">SUMIF(data!$J$2:$J$550,AB644,data!$G$2:$G$550)</f>
        <v>0</v>
      </c>
      <c r="AE644" s="0" t="n">
        <f aca="false">COUNTIF(data!$J$2:$J$550,AB644)</f>
        <v>0</v>
      </c>
      <c r="AF644" s="0" t="str">
        <f aca="false">CONCATENATE($AH$1,B644)</f>
        <v>propplanlogistics-65-9</v>
      </c>
      <c r="AG644" s="0" t="n">
        <f aca="false">SUMIF(data!$J$2:$J$550,AF644,data!$F$2:$F$550)</f>
        <v>0</v>
      </c>
      <c r="AH644" s="0" t="n">
        <f aca="false">SUMIF(data!$J$2:$J$550,AF644,data!$G$2:$G$550)</f>
        <v>0</v>
      </c>
      <c r="AI644" s="0" t="n">
        <f aca="false">COUNTIF(data!$J$2:$J$550,AF644)</f>
        <v>0</v>
      </c>
      <c r="AJ644" s="0" t="str">
        <f aca="false">CONCATENATE($AL$1,B644)</f>
        <v>shoplogistics-65-9</v>
      </c>
      <c r="AK644" s="0" t="n">
        <f aca="false">SUMIF(data!$J$2:$J$550,AJ644,data!$F$2:$F$550)</f>
        <v>0</v>
      </c>
      <c r="AL644" s="0" t="n">
        <f aca="false">SUMIF(data!$J$2:$J$550,AJ644,data!$G$2:$G$550)</f>
        <v>0</v>
      </c>
      <c r="AM644" s="0" t="n">
        <f aca="false">COUNTIF(data!$J$2:$J$550,AJ644)</f>
        <v>0</v>
      </c>
      <c r="AN644" s="0" t="str">
        <f aca="false">CONCATENATE($AP$1,B644)</f>
        <v>sowearelogistics-65-9</v>
      </c>
      <c r="AO644" s="0" t="n">
        <f aca="false">SUMIF(data!$J$2:$J$550,AN644,data!$F$2:$F$550)</f>
        <v>0</v>
      </c>
      <c r="AP644" s="0" t="n">
        <f aca="false">SUMIF(data!$J$2:$J$550,AN644,data!$G$2:$G$550)</f>
        <v>0</v>
      </c>
      <c r="AQ644" s="0" t="n">
        <f aca="false">COUNTIF(data!$J$2:$J$550,AN644)</f>
        <v>0</v>
      </c>
      <c r="AR644" s="0" t="str">
        <f aca="false">CONCATENATE($AT$1,B644)</f>
        <v>stanplanlogistics-65-9</v>
      </c>
      <c r="AS644" s="0" t="n">
        <f aca="false">SUMIF(data!$J$2:$J$550,AR644,data!$F$2:$F$550)</f>
        <v>0</v>
      </c>
      <c r="AT644" s="0" t="n">
        <f aca="false">SUMIF(data!$J$2:$J$550,AR644,data!$G$2:$G$550)</f>
        <v>0</v>
      </c>
      <c r="AU644" s="0" t="n">
        <f aca="false">COUNTIF(data!$J$2:$J$550,AR644)</f>
        <v>0</v>
      </c>
      <c r="AV644" s="0" t="str">
        <f aca="false">CONCATENATE($AX$1,B644)</f>
        <v>stoerrlogistics-65-9</v>
      </c>
      <c r="AW644" s="0" t="n">
        <f aca="false">SUMIF(data!$J$2:$J$550,AV644,data!$F$2:$F$550)</f>
        <v>0</v>
      </c>
      <c r="AX644" s="0" t="n">
        <f aca="false">SUMIF(data!$J$2:$J$550,AV644,data!$G$2:$G$550)</f>
        <v>0</v>
      </c>
      <c r="AY644" s="0" t="n">
        <f aca="false">COUNTIF(data!$J$2:$J$550,AV644)</f>
        <v>0</v>
      </c>
      <c r="AZ644" s="0" t="str">
        <f aca="false">CONCATENATE(BB$1,B644)</f>
        <v>talplanlogistics-65-9</v>
      </c>
      <c r="BA644" s="0" t="n">
        <f aca="false">SUMIF(data!$J$2:$J$550,AZ644,data!$F$2:$F$550)</f>
        <v>0</v>
      </c>
      <c r="BB644" s="0" t="n">
        <f aca="false">SUMIF(data!$J$2:$J$550,AZ644,data!$G$2:$G$550)</f>
        <v>0</v>
      </c>
      <c r="BC644" s="0" t="n">
        <f aca="false">COUNTIF(data!$J$2:$J$550,AZ644)</f>
        <v>0</v>
      </c>
      <c r="BD644" s="0" t="str">
        <f aca="false">CONCATENATE($BF$1,B644)</f>
        <v>yochanlogistics-65-9</v>
      </c>
      <c r="BE644" s="0" t="n">
        <f aca="false">SUMIF(data!$J$2:$J$550,BD644,data!$F$2:$F$550)</f>
        <v>0</v>
      </c>
      <c r="BF644" s="0" t="n">
        <f aca="false">SUMIF(data!$J$2:$J$550,BD644,data!$G$2:$G$550)</f>
        <v>0</v>
      </c>
      <c r="BG644" s="0" t="n">
        <f aca="false">COUNTIF(data!$J$2:$J$550,BD644)</f>
        <v>0</v>
      </c>
      <c r="BH644" s="0" t="str">
        <f aca="false">CONCATENATE($BJ$1,B644)</f>
        <v>yrefanidlogistics-65-9</v>
      </c>
      <c r="BI644" s="0" t="n">
        <f aca="false">SUMIF(data!$J$2:$J$550,BH644,data!$F$2:$F$550)</f>
        <v>0</v>
      </c>
      <c r="BJ644" s="0" t="n">
        <f aca="false">SUMIF(data!$J$2:$J$550,BH644,data!$G$2:$G$550)</f>
        <v>0</v>
      </c>
      <c r="BK644" s="0" t="n">
        <f aca="false">COUNTIF(data!$J$2:$J$550,BH644)</f>
        <v>0</v>
      </c>
    </row>
    <row r="645" customFormat="false" ht="12.75" hidden="false" customHeight="false" outlineLevel="0" collapsed="false">
      <c r="A645" s="0" t="n">
        <v>66</v>
      </c>
      <c r="B645" s="0" t="s">
        <v>111</v>
      </c>
      <c r="C645" s="0" t="n">
        <f aca="false">BK645+BG645+BC645+AY645+AU645+AQ645+AM645+AI645+AE645+AA645+W645+S645+O645+K645+G645</f>
        <v>3</v>
      </c>
      <c r="D645" s="0" t="str">
        <f aca="false">CONCATENATE($F$1,B645)</f>
        <v>blackboxlogistics-66-0</v>
      </c>
      <c r="E645" s="0" t="n">
        <f aca="false">SUMIF(data!$J$2:$J$550,D645,data!$F$2:$F$550)</f>
        <v>0</v>
      </c>
      <c r="F645" s="0" t="n">
        <f aca="false">SUMIF(data!$J$2:$J$550,D645,data!$G$2:$G$550)</f>
        <v>0</v>
      </c>
      <c r="G645" s="0" t="n">
        <f aca="false">COUNTIF(data!$J$2:$J$550,D645)</f>
        <v>0</v>
      </c>
      <c r="H645" s="0" t="str">
        <f aca="false">CONCATENATE($J$1,B645)</f>
        <v>edelkamplogistics-66-0</v>
      </c>
      <c r="I645" s="0" t="n">
        <f aca="false">SUMIF(data!$J$2:$J$550,H645,data!$F$2:$F$550)</f>
        <v>0</v>
      </c>
      <c r="J645" s="0" t="n">
        <f aca="false">SUMIF(data!$J$2:$J$550,H645,data!$G$2:$G$550)</f>
        <v>0</v>
      </c>
      <c r="K645" s="0" t="n">
        <f aca="false">COUNTIF(data!$J$2:$J$550,H645)</f>
        <v>0</v>
      </c>
      <c r="L645" s="0" t="str">
        <f aca="false">CONCATENATE($N$1,B645)</f>
        <v>flinlogistics-66-0</v>
      </c>
      <c r="M645" s="0" t="n">
        <f aca="false">SUMIF(data!$J$2:$J$550,L645,data!$F$2:$F$550)</f>
        <v>129.28</v>
      </c>
      <c r="N645" s="0" t="n">
        <f aca="false">SUMIF(data!$J$2:$J$550,L645,data!$G$2:$G$550)</f>
        <v>1630</v>
      </c>
      <c r="O645" s="0" t="n">
        <f aca="false">COUNTIF(data!$J$2:$J$550,L645)</f>
        <v>1</v>
      </c>
      <c r="P645" s="0" t="str">
        <f aca="false">CONCATENATE($R$1,B645)</f>
        <v>hoffmannlogistics-66-0</v>
      </c>
      <c r="Q645" s="0" t="n">
        <f aca="false">SUMIF(data!$J$2:$J$550,P645,data!$F$2:$F$550)</f>
        <v>0</v>
      </c>
      <c r="R645" s="0" t="n">
        <f aca="false">SUMIF(data!$J$2:$J$550,P645,data!$G$2:$G$550)</f>
        <v>0</v>
      </c>
      <c r="S645" s="0" t="n">
        <f aca="false">COUNTIF(data!$J$2:$J$550,P645)</f>
        <v>0</v>
      </c>
      <c r="T645" s="0" t="str">
        <f aca="false">CONCATENATE($V$1,B645)</f>
        <v>hsplogistics-66-0</v>
      </c>
      <c r="U645" s="0" t="n">
        <f aca="false">SUMIF(data!$J$2:$J$550,T645,data!$F$2:$F$550)</f>
        <v>0</v>
      </c>
      <c r="V645" s="0" t="n">
        <f aca="false">SUMIF(data!$J$2:$J$550,T645,data!$G$2:$G$550)</f>
        <v>0</v>
      </c>
      <c r="W645" s="0" t="n">
        <f aca="false">COUNTIF(data!$J$2:$J$550,T645)</f>
        <v>0</v>
      </c>
      <c r="X645" s="0" t="str">
        <f aca="false">CONCATENATE($Z$1,B645)</f>
        <v>ipplogistics-66-0</v>
      </c>
      <c r="Y645" s="0" t="n">
        <f aca="false">SUMIF(data!$J$2:$J$550,X645,data!$F$2:$F$550)</f>
        <v>0</v>
      </c>
      <c r="Z645" s="0" t="n">
        <f aca="false">SUMIF(data!$J$2:$J$550,X645,data!$G$2:$G$550)</f>
        <v>0</v>
      </c>
      <c r="AA645" s="0" t="n">
        <f aca="false">COUNTIF(data!$J$2:$J$550,X645)</f>
        <v>0</v>
      </c>
      <c r="AB645" s="0" t="str">
        <f aca="false">CONCATENATE($AD$1,B645)</f>
        <v>pbrlogistics-66-0</v>
      </c>
      <c r="AC645" s="0" t="n">
        <f aca="false">SUMIF(data!$J$2:$J$550,AB645,data!$F$2:$F$550)</f>
        <v>0</v>
      </c>
      <c r="AD645" s="0" t="n">
        <f aca="false">SUMIF(data!$J$2:$J$550,AB645,data!$G$2:$G$550)</f>
        <v>0</v>
      </c>
      <c r="AE645" s="0" t="n">
        <f aca="false">COUNTIF(data!$J$2:$J$550,AB645)</f>
        <v>0</v>
      </c>
      <c r="AF645" s="0" t="str">
        <f aca="false">CONCATENATE($AH$1,B645)</f>
        <v>propplanlogistics-66-0</v>
      </c>
      <c r="AG645" s="0" t="n">
        <f aca="false">SUMIF(data!$J$2:$J$550,AF645,data!$F$2:$F$550)</f>
        <v>0</v>
      </c>
      <c r="AH645" s="0" t="n">
        <f aca="false">SUMIF(data!$J$2:$J$550,AF645,data!$G$2:$G$550)</f>
        <v>0</v>
      </c>
      <c r="AI645" s="0" t="n">
        <f aca="false">COUNTIF(data!$J$2:$J$550,AF645)</f>
        <v>0</v>
      </c>
      <c r="AJ645" s="0" t="str">
        <f aca="false">CONCATENATE($AL$1,B645)</f>
        <v>shoplogistics-66-0</v>
      </c>
      <c r="AK645" s="0" t="n">
        <f aca="false">SUMIF(data!$J$2:$J$550,AJ645,data!$F$2:$F$550)</f>
        <v>50.88</v>
      </c>
      <c r="AL645" s="0" t="n">
        <f aca="false">SUMIF(data!$J$2:$J$550,AJ645,data!$G$2:$G$550)</f>
        <v>397</v>
      </c>
      <c r="AM645" s="0" t="n">
        <f aca="false">COUNTIF(data!$J$2:$J$550,AJ645)</f>
        <v>1</v>
      </c>
      <c r="AN645" s="0" t="str">
        <f aca="false">CONCATENATE($AP$1,B645)</f>
        <v>sowearelogistics-66-0</v>
      </c>
      <c r="AO645" s="0" t="n">
        <f aca="false">SUMIF(data!$J$2:$J$550,AN645,data!$F$2:$F$550)</f>
        <v>0</v>
      </c>
      <c r="AP645" s="0" t="n">
        <f aca="false">SUMIF(data!$J$2:$J$550,AN645,data!$G$2:$G$550)</f>
        <v>0</v>
      </c>
      <c r="AQ645" s="0" t="n">
        <f aca="false">COUNTIF(data!$J$2:$J$550,AN645)</f>
        <v>0</v>
      </c>
      <c r="AR645" s="0" t="str">
        <f aca="false">CONCATENATE($AT$1,B645)</f>
        <v>stanplanlogistics-66-0</v>
      </c>
      <c r="AS645" s="0" t="n">
        <f aca="false">SUMIF(data!$J$2:$J$550,AR645,data!$F$2:$F$550)</f>
        <v>0</v>
      </c>
      <c r="AT645" s="0" t="n">
        <f aca="false">SUMIF(data!$J$2:$J$550,AR645,data!$G$2:$G$550)</f>
        <v>0</v>
      </c>
      <c r="AU645" s="0" t="n">
        <f aca="false">COUNTIF(data!$J$2:$J$550,AR645)</f>
        <v>0</v>
      </c>
      <c r="AV645" s="0" t="str">
        <f aca="false">CONCATENATE($AX$1,B645)</f>
        <v>stoerrlogistics-66-0</v>
      </c>
      <c r="AW645" s="0" t="n">
        <f aca="false">SUMIF(data!$J$2:$J$550,AV645,data!$F$2:$F$550)</f>
        <v>0</v>
      </c>
      <c r="AX645" s="0" t="n">
        <f aca="false">SUMIF(data!$J$2:$J$550,AV645,data!$G$2:$G$550)</f>
        <v>0</v>
      </c>
      <c r="AY645" s="0" t="n">
        <f aca="false">COUNTIF(data!$J$2:$J$550,AV645)</f>
        <v>0</v>
      </c>
      <c r="AZ645" s="0" t="str">
        <f aca="false">CONCATENATE(BB$1,B645)</f>
        <v>talplanlogistics-66-0</v>
      </c>
      <c r="BA645" s="0" t="n">
        <f aca="false">SUMIF(data!$J$2:$J$550,AZ645,data!$F$2:$F$550)</f>
        <v>0.274</v>
      </c>
      <c r="BB645" s="0" t="n">
        <f aca="false">SUMIF(data!$J$2:$J$550,AZ645,data!$G$2:$G$550)</f>
        <v>406</v>
      </c>
      <c r="BC645" s="0" t="n">
        <f aca="false">COUNTIF(data!$J$2:$J$550,AZ645)</f>
        <v>1</v>
      </c>
      <c r="BD645" s="0" t="str">
        <f aca="false">CONCATENATE($BF$1,B645)</f>
        <v>yochanlogistics-66-0</v>
      </c>
      <c r="BE645" s="0" t="n">
        <f aca="false">SUMIF(data!$J$2:$J$550,BD645,data!$F$2:$F$550)</f>
        <v>0</v>
      </c>
      <c r="BF645" s="0" t="n">
        <f aca="false">SUMIF(data!$J$2:$J$550,BD645,data!$G$2:$G$550)</f>
        <v>0</v>
      </c>
      <c r="BG645" s="0" t="n">
        <f aca="false">COUNTIF(data!$J$2:$J$550,BD645)</f>
        <v>0</v>
      </c>
      <c r="BH645" s="0" t="str">
        <f aca="false">CONCATENATE($BJ$1,B645)</f>
        <v>yrefanidlogistics-66-0</v>
      </c>
      <c r="BI645" s="0" t="n">
        <f aca="false">SUMIF(data!$J$2:$J$550,BH645,data!$F$2:$F$550)</f>
        <v>0</v>
      </c>
      <c r="BJ645" s="0" t="n">
        <f aca="false">SUMIF(data!$J$2:$J$550,BH645,data!$G$2:$G$550)</f>
        <v>0</v>
      </c>
      <c r="BK645" s="0" t="n">
        <f aca="false">COUNTIF(data!$J$2:$J$550,BH645)</f>
        <v>0</v>
      </c>
    </row>
    <row r="646" customFormat="false" ht="12.75" hidden="false" customHeight="false" outlineLevel="0" collapsed="false">
      <c r="A646" s="0" t="n">
        <v>66</v>
      </c>
      <c r="B646" s="0" t="s">
        <v>112</v>
      </c>
      <c r="C646" s="0" t="n">
        <f aca="false">BK646+BG646+BC646+AY646+AU646+AQ646+AM646+AI646+AE646+AA646+W646+S646+O646+K646+G646</f>
        <v>3</v>
      </c>
      <c r="D646" s="0" t="str">
        <f aca="false">CONCATENATE($F$1,B646)</f>
        <v>blackboxlogistics-66-1</v>
      </c>
      <c r="E646" s="0" t="n">
        <f aca="false">SUMIF(data!$J$2:$J$550,D646,data!$F$2:$F$550)</f>
        <v>0</v>
      </c>
      <c r="F646" s="0" t="n">
        <f aca="false">SUMIF(data!$J$2:$J$550,D646,data!$G$2:$G$550)</f>
        <v>0</v>
      </c>
      <c r="G646" s="0" t="n">
        <f aca="false">COUNTIF(data!$J$2:$J$550,D646)</f>
        <v>0</v>
      </c>
      <c r="H646" s="0" t="str">
        <f aca="false">CONCATENATE($J$1,B646)</f>
        <v>edelkamplogistics-66-1</v>
      </c>
      <c r="I646" s="0" t="n">
        <f aca="false">SUMIF(data!$J$2:$J$550,H646,data!$F$2:$F$550)</f>
        <v>0</v>
      </c>
      <c r="J646" s="0" t="n">
        <f aca="false">SUMIF(data!$J$2:$J$550,H646,data!$G$2:$G$550)</f>
        <v>0</v>
      </c>
      <c r="K646" s="0" t="n">
        <f aca="false">COUNTIF(data!$J$2:$J$550,H646)</f>
        <v>0</v>
      </c>
      <c r="L646" s="0" t="str">
        <f aca="false">CONCATENATE($N$1,B646)</f>
        <v>flinlogistics-66-1</v>
      </c>
      <c r="M646" s="0" t="n">
        <f aca="false">SUMIF(data!$J$2:$J$550,L646,data!$F$2:$F$550)</f>
        <v>124.13</v>
      </c>
      <c r="N646" s="0" t="n">
        <f aca="false">SUMIF(data!$J$2:$J$550,L646,data!$G$2:$G$550)</f>
        <v>1615</v>
      </c>
      <c r="O646" s="0" t="n">
        <f aca="false">COUNTIF(data!$J$2:$J$550,L646)</f>
        <v>1</v>
      </c>
      <c r="P646" s="0" t="str">
        <f aca="false">CONCATENATE($R$1,B646)</f>
        <v>hoffmannlogistics-66-1</v>
      </c>
      <c r="Q646" s="0" t="n">
        <f aca="false">SUMIF(data!$J$2:$J$550,P646,data!$F$2:$F$550)</f>
        <v>0</v>
      </c>
      <c r="R646" s="0" t="n">
        <f aca="false">SUMIF(data!$J$2:$J$550,P646,data!$G$2:$G$550)</f>
        <v>0</v>
      </c>
      <c r="S646" s="0" t="n">
        <f aca="false">COUNTIF(data!$J$2:$J$550,P646)</f>
        <v>0</v>
      </c>
      <c r="T646" s="0" t="str">
        <f aca="false">CONCATENATE($V$1,B646)</f>
        <v>hsplogistics-66-1</v>
      </c>
      <c r="U646" s="0" t="n">
        <f aca="false">SUMIF(data!$J$2:$J$550,T646,data!$F$2:$F$550)</f>
        <v>0</v>
      </c>
      <c r="V646" s="0" t="n">
        <f aca="false">SUMIF(data!$J$2:$J$550,T646,data!$G$2:$G$550)</f>
        <v>0</v>
      </c>
      <c r="W646" s="0" t="n">
        <f aca="false">COUNTIF(data!$J$2:$J$550,T646)</f>
        <v>0</v>
      </c>
      <c r="X646" s="0" t="str">
        <f aca="false">CONCATENATE($Z$1,B646)</f>
        <v>ipplogistics-66-1</v>
      </c>
      <c r="Y646" s="0" t="n">
        <f aca="false">SUMIF(data!$J$2:$J$550,X646,data!$F$2:$F$550)</f>
        <v>0</v>
      </c>
      <c r="Z646" s="0" t="n">
        <f aca="false">SUMIF(data!$J$2:$J$550,X646,data!$G$2:$G$550)</f>
        <v>0</v>
      </c>
      <c r="AA646" s="0" t="n">
        <f aca="false">COUNTIF(data!$J$2:$J$550,X646)</f>
        <v>0</v>
      </c>
      <c r="AB646" s="0" t="str">
        <f aca="false">CONCATENATE($AD$1,B646)</f>
        <v>pbrlogistics-66-1</v>
      </c>
      <c r="AC646" s="0" t="n">
        <f aca="false">SUMIF(data!$J$2:$J$550,AB646,data!$F$2:$F$550)</f>
        <v>0</v>
      </c>
      <c r="AD646" s="0" t="n">
        <f aca="false">SUMIF(data!$J$2:$J$550,AB646,data!$G$2:$G$550)</f>
        <v>0</v>
      </c>
      <c r="AE646" s="0" t="n">
        <f aca="false">COUNTIF(data!$J$2:$J$550,AB646)</f>
        <v>0</v>
      </c>
      <c r="AF646" s="0" t="str">
        <f aca="false">CONCATENATE($AH$1,B646)</f>
        <v>propplanlogistics-66-1</v>
      </c>
      <c r="AG646" s="0" t="n">
        <f aca="false">SUMIF(data!$J$2:$J$550,AF646,data!$F$2:$F$550)</f>
        <v>0</v>
      </c>
      <c r="AH646" s="0" t="n">
        <f aca="false">SUMIF(data!$J$2:$J$550,AF646,data!$G$2:$G$550)</f>
        <v>0</v>
      </c>
      <c r="AI646" s="0" t="n">
        <f aca="false">COUNTIF(data!$J$2:$J$550,AF646)</f>
        <v>0</v>
      </c>
      <c r="AJ646" s="0" t="str">
        <f aca="false">CONCATENATE($AL$1,B646)</f>
        <v>shoplogistics-66-1</v>
      </c>
      <c r="AK646" s="0" t="n">
        <f aca="false">SUMIF(data!$J$2:$J$550,AJ646,data!$F$2:$F$550)</f>
        <v>49.92</v>
      </c>
      <c r="AL646" s="0" t="n">
        <f aca="false">SUMIF(data!$J$2:$J$550,AJ646,data!$G$2:$G$550)</f>
        <v>397</v>
      </c>
      <c r="AM646" s="0" t="n">
        <f aca="false">COUNTIF(data!$J$2:$J$550,AJ646)</f>
        <v>1</v>
      </c>
      <c r="AN646" s="0" t="str">
        <f aca="false">CONCATENATE($AP$1,B646)</f>
        <v>sowearelogistics-66-1</v>
      </c>
      <c r="AO646" s="0" t="n">
        <f aca="false">SUMIF(data!$J$2:$J$550,AN646,data!$F$2:$F$550)</f>
        <v>0</v>
      </c>
      <c r="AP646" s="0" t="n">
        <f aca="false">SUMIF(data!$J$2:$J$550,AN646,data!$G$2:$G$550)</f>
        <v>0</v>
      </c>
      <c r="AQ646" s="0" t="n">
        <f aca="false">COUNTIF(data!$J$2:$J$550,AN646)</f>
        <v>0</v>
      </c>
      <c r="AR646" s="0" t="str">
        <f aca="false">CONCATENATE($AT$1,B646)</f>
        <v>stanplanlogistics-66-1</v>
      </c>
      <c r="AS646" s="0" t="n">
        <f aca="false">SUMIF(data!$J$2:$J$550,AR646,data!$F$2:$F$550)</f>
        <v>0</v>
      </c>
      <c r="AT646" s="0" t="n">
        <f aca="false">SUMIF(data!$J$2:$J$550,AR646,data!$G$2:$G$550)</f>
        <v>0</v>
      </c>
      <c r="AU646" s="0" t="n">
        <f aca="false">COUNTIF(data!$J$2:$J$550,AR646)</f>
        <v>0</v>
      </c>
      <c r="AV646" s="0" t="str">
        <f aca="false">CONCATENATE($AX$1,B646)</f>
        <v>stoerrlogistics-66-1</v>
      </c>
      <c r="AW646" s="0" t="n">
        <f aca="false">SUMIF(data!$J$2:$J$550,AV646,data!$F$2:$F$550)</f>
        <v>0</v>
      </c>
      <c r="AX646" s="0" t="n">
        <f aca="false">SUMIF(data!$J$2:$J$550,AV646,data!$G$2:$G$550)</f>
        <v>0</v>
      </c>
      <c r="AY646" s="0" t="n">
        <f aca="false">COUNTIF(data!$J$2:$J$550,AV646)</f>
        <v>0</v>
      </c>
      <c r="AZ646" s="0" t="str">
        <f aca="false">CONCATENATE(BB$1,B646)</f>
        <v>talplanlogistics-66-1</v>
      </c>
      <c r="BA646" s="0" t="n">
        <f aca="false">SUMIF(data!$J$2:$J$550,AZ646,data!$F$2:$F$550)</f>
        <v>0.284</v>
      </c>
      <c r="BB646" s="0" t="n">
        <f aca="false">SUMIF(data!$J$2:$J$550,AZ646,data!$G$2:$G$550)</f>
        <v>406</v>
      </c>
      <c r="BC646" s="0" t="n">
        <f aca="false">COUNTIF(data!$J$2:$J$550,AZ646)</f>
        <v>1</v>
      </c>
      <c r="BD646" s="0" t="str">
        <f aca="false">CONCATENATE($BF$1,B646)</f>
        <v>yochanlogistics-66-1</v>
      </c>
      <c r="BE646" s="0" t="n">
        <f aca="false">SUMIF(data!$J$2:$J$550,BD646,data!$F$2:$F$550)</f>
        <v>0</v>
      </c>
      <c r="BF646" s="0" t="n">
        <f aca="false">SUMIF(data!$J$2:$J$550,BD646,data!$G$2:$G$550)</f>
        <v>0</v>
      </c>
      <c r="BG646" s="0" t="n">
        <f aca="false">COUNTIF(data!$J$2:$J$550,BD646)</f>
        <v>0</v>
      </c>
      <c r="BH646" s="0" t="str">
        <f aca="false">CONCATENATE($BJ$1,B646)</f>
        <v>yrefanidlogistics-66-1</v>
      </c>
      <c r="BI646" s="0" t="n">
        <f aca="false">SUMIF(data!$J$2:$J$550,BH646,data!$F$2:$F$550)</f>
        <v>0</v>
      </c>
      <c r="BJ646" s="0" t="n">
        <f aca="false">SUMIF(data!$J$2:$J$550,BH646,data!$G$2:$G$550)</f>
        <v>0</v>
      </c>
      <c r="BK646" s="0" t="n">
        <f aca="false">COUNTIF(data!$J$2:$J$550,BH646)</f>
        <v>0</v>
      </c>
    </row>
    <row r="647" customFormat="false" ht="12.75" hidden="true" customHeight="false" outlineLevel="0" collapsed="false">
      <c r="A647" s="0" t="n">
        <v>66</v>
      </c>
      <c r="B647" s="0" t="s">
        <v>727</v>
      </c>
      <c r="C647" s="0" t="n">
        <f aca="false">BK647+BG647+BC647+AY647+AU647+AQ647+AM647+AI647+AE647+AA647+W647+S647+O647+K647+G647</f>
        <v>0</v>
      </c>
      <c r="D647" s="0" t="str">
        <f aca="false">CONCATENATE($F$1,B647)</f>
        <v>blackboxlogistics-66-2</v>
      </c>
      <c r="E647" s="0" t="n">
        <f aca="false">SUMIF(data!$J$2:$J$550,D647,data!$F$2:$F$550)</f>
        <v>0</v>
      </c>
      <c r="F647" s="0" t="n">
        <f aca="false">SUMIF(data!$J$2:$J$550,D647,data!$G$2:$G$550)</f>
        <v>0</v>
      </c>
      <c r="G647" s="0" t="n">
        <f aca="false">COUNTIF(data!$J$2:$J$550,D647)</f>
        <v>0</v>
      </c>
      <c r="H647" s="0" t="str">
        <f aca="false">CONCATENATE($J$1,B647)</f>
        <v>edelkamplogistics-66-2</v>
      </c>
      <c r="I647" s="0" t="n">
        <f aca="false">SUMIF(data!$J$2:$J$550,H647,data!$F$2:$F$550)</f>
        <v>0</v>
      </c>
      <c r="J647" s="0" t="n">
        <f aca="false">SUMIF(data!$J$2:$J$550,H647,data!$G$2:$G$550)</f>
        <v>0</v>
      </c>
      <c r="K647" s="0" t="n">
        <f aca="false">COUNTIF(data!$J$2:$J$550,H647)</f>
        <v>0</v>
      </c>
      <c r="L647" s="0" t="str">
        <f aca="false">CONCATENATE($N$1,B647)</f>
        <v>flinlogistics-66-2</v>
      </c>
      <c r="M647" s="0" t="n">
        <f aca="false">SUMIF(data!$J$2:$J$550,L647,data!$F$2:$F$550)</f>
        <v>0</v>
      </c>
      <c r="N647" s="0" t="n">
        <f aca="false">SUMIF(data!$J$2:$J$550,L647,data!$G$2:$G$550)</f>
        <v>0</v>
      </c>
      <c r="O647" s="0" t="n">
        <f aca="false">COUNTIF(data!$J$2:$J$550,L647)</f>
        <v>0</v>
      </c>
      <c r="P647" s="0" t="str">
        <f aca="false">CONCATENATE($R$1,B647)</f>
        <v>hoffmannlogistics-66-2</v>
      </c>
      <c r="Q647" s="0" t="n">
        <f aca="false">SUMIF(data!$J$2:$J$550,P647,data!$F$2:$F$550)</f>
        <v>0</v>
      </c>
      <c r="R647" s="0" t="n">
        <f aca="false">SUMIF(data!$J$2:$J$550,P647,data!$G$2:$G$550)</f>
        <v>0</v>
      </c>
      <c r="S647" s="0" t="n">
        <f aca="false">COUNTIF(data!$J$2:$J$550,P647)</f>
        <v>0</v>
      </c>
      <c r="T647" s="0" t="str">
        <f aca="false">CONCATENATE($V$1,B647)</f>
        <v>hsplogistics-66-2</v>
      </c>
      <c r="U647" s="0" t="n">
        <f aca="false">SUMIF(data!$J$2:$J$550,T647,data!$F$2:$F$550)</f>
        <v>0</v>
      </c>
      <c r="V647" s="0" t="n">
        <f aca="false">SUMIF(data!$J$2:$J$550,T647,data!$G$2:$G$550)</f>
        <v>0</v>
      </c>
      <c r="W647" s="0" t="n">
        <f aca="false">COUNTIF(data!$J$2:$J$550,T647)</f>
        <v>0</v>
      </c>
      <c r="X647" s="0" t="str">
        <f aca="false">CONCATENATE($Z$1,B647)</f>
        <v>ipplogistics-66-2</v>
      </c>
      <c r="Y647" s="0" t="n">
        <f aca="false">SUMIF(data!$J$2:$J$550,X647,data!$F$2:$F$550)</f>
        <v>0</v>
      </c>
      <c r="Z647" s="0" t="n">
        <f aca="false">SUMIF(data!$J$2:$J$550,X647,data!$G$2:$G$550)</f>
        <v>0</v>
      </c>
      <c r="AA647" s="0" t="n">
        <f aca="false">COUNTIF(data!$J$2:$J$550,X647)</f>
        <v>0</v>
      </c>
      <c r="AB647" s="0" t="str">
        <f aca="false">CONCATENATE($AD$1,B647)</f>
        <v>pbrlogistics-66-2</v>
      </c>
      <c r="AC647" s="0" t="n">
        <f aca="false">SUMIF(data!$J$2:$J$550,AB647,data!$F$2:$F$550)</f>
        <v>0</v>
      </c>
      <c r="AD647" s="0" t="n">
        <f aca="false">SUMIF(data!$J$2:$J$550,AB647,data!$G$2:$G$550)</f>
        <v>0</v>
      </c>
      <c r="AE647" s="0" t="n">
        <f aca="false">COUNTIF(data!$J$2:$J$550,AB647)</f>
        <v>0</v>
      </c>
      <c r="AF647" s="0" t="str">
        <f aca="false">CONCATENATE($AH$1,B647)</f>
        <v>propplanlogistics-66-2</v>
      </c>
      <c r="AG647" s="0" t="n">
        <f aca="false">SUMIF(data!$J$2:$J$550,AF647,data!$F$2:$F$550)</f>
        <v>0</v>
      </c>
      <c r="AH647" s="0" t="n">
        <f aca="false">SUMIF(data!$J$2:$J$550,AF647,data!$G$2:$G$550)</f>
        <v>0</v>
      </c>
      <c r="AI647" s="0" t="n">
        <f aca="false">COUNTIF(data!$J$2:$J$550,AF647)</f>
        <v>0</v>
      </c>
      <c r="AJ647" s="0" t="str">
        <f aca="false">CONCATENATE($AL$1,B647)</f>
        <v>shoplogistics-66-2</v>
      </c>
      <c r="AK647" s="0" t="n">
        <f aca="false">SUMIF(data!$J$2:$J$550,AJ647,data!$F$2:$F$550)</f>
        <v>0</v>
      </c>
      <c r="AL647" s="0" t="n">
        <f aca="false">SUMIF(data!$J$2:$J$550,AJ647,data!$G$2:$G$550)</f>
        <v>0</v>
      </c>
      <c r="AM647" s="0" t="n">
        <f aca="false">COUNTIF(data!$J$2:$J$550,AJ647)</f>
        <v>0</v>
      </c>
      <c r="AN647" s="0" t="str">
        <f aca="false">CONCATENATE($AP$1,B647)</f>
        <v>sowearelogistics-66-2</v>
      </c>
      <c r="AO647" s="0" t="n">
        <f aca="false">SUMIF(data!$J$2:$J$550,AN647,data!$F$2:$F$550)</f>
        <v>0</v>
      </c>
      <c r="AP647" s="0" t="n">
        <f aca="false">SUMIF(data!$J$2:$J$550,AN647,data!$G$2:$G$550)</f>
        <v>0</v>
      </c>
      <c r="AQ647" s="0" t="n">
        <f aca="false">COUNTIF(data!$J$2:$J$550,AN647)</f>
        <v>0</v>
      </c>
      <c r="AR647" s="0" t="str">
        <f aca="false">CONCATENATE($AT$1,B647)</f>
        <v>stanplanlogistics-66-2</v>
      </c>
      <c r="AS647" s="0" t="n">
        <f aca="false">SUMIF(data!$J$2:$J$550,AR647,data!$F$2:$F$550)</f>
        <v>0</v>
      </c>
      <c r="AT647" s="0" t="n">
        <f aca="false">SUMIF(data!$J$2:$J$550,AR647,data!$G$2:$G$550)</f>
        <v>0</v>
      </c>
      <c r="AU647" s="0" t="n">
        <f aca="false">COUNTIF(data!$J$2:$J$550,AR647)</f>
        <v>0</v>
      </c>
      <c r="AV647" s="0" t="str">
        <f aca="false">CONCATENATE($AX$1,B647)</f>
        <v>stoerrlogistics-66-2</v>
      </c>
      <c r="AW647" s="0" t="n">
        <f aca="false">SUMIF(data!$J$2:$J$550,AV647,data!$F$2:$F$550)</f>
        <v>0</v>
      </c>
      <c r="AX647" s="0" t="n">
        <f aca="false">SUMIF(data!$J$2:$J$550,AV647,data!$G$2:$G$550)</f>
        <v>0</v>
      </c>
      <c r="AY647" s="0" t="n">
        <f aca="false">COUNTIF(data!$J$2:$J$550,AV647)</f>
        <v>0</v>
      </c>
      <c r="AZ647" s="0" t="str">
        <f aca="false">CONCATENATE(BB$1,B647)</f>
        <v>talplanlogistics-66-2</v>
      </c>
      <c r="BA647" s="0" t="n">
        <f aca="false">SUMIF(data!$J$2:$J$550,AZ647,data!$F$2:$F$550)</f>
        <v>0</v>
      </c>
      <c r="BB647" s="0" t="n">
        <f aca="false">SUMIF(data!$J$2:$J$550,AZ647,data!$G$2:$G$550)</f>
        <v>0</v>
      </c>
      <c r="BC647" s="0" t="n">
        <f aca="false">COUNTIF(data!$J$2:$J$550,AZ647)</f>
        <v>0</v>
      </c>
      <c r="BD647" s="0" t="str">
        <f aca="false">CONCATENATE($BF$1,B647)</f>
        <v>yochanlogistics-66-2</v>
      </c>
      <c r="BE647" s="0" t="n">
        <f aca="false">SUMIF(data!$J$2:$J$550,BD647,data!$F$2:$F$550)</f>
        <v>0</v>
      </c>
      <c r="BF647" s="0" t="n">
        <f aca="false">SUMIF(data!$J$2:$J$550,BD647,data!$G$2:$G$550)</f>
        <v>0</v>
      </c>
      <c r="BG647" s="0" t="n">
        <f aca="false">COUNTIF(data!$J$2:$J$550,BD647)</f>
        <v>0</v>
      </c>
      <c r="BH647" s="0" t="str">
        <f aca="false">CONCATENATE($BJ$1,B647)</f>
        <v>yrefanidlogistics-66-2</v>
      </c>
      <c r="BI647" s="0" t="n">
        <f aca="false">SUMIF(data!$J$2:$J$550,BH647,data!$F$2:$F$550)</f>
        <v>0</v>
      </c>
      <c r="BJ647" s="0" t="n">
        <f aca="false">SUMIF(data!$J$2:$J$550,BH647,data!$G$2:$G$550)</f>
        <v>0</v>
      </c>
      <c r="BK647" s="0" t="n">
        <f aca="false">COUNTIF(data!$J$2:$J$550,BH647)</f>
        <v>0</v>
      </c>
    </row>
    <row r="648" customFormat="false" ht="12.75" hidden="true" customHeight="false" outlineLevel="0" collapsed="false">
      <c r="A648" s="0" t="n">
        <v>66</v>
      </c>
      <c r="B648" s="0" t="s">
        <v>728</v>
      </c>
      <c r="C648" s="0" t="n">
        <f aca="false">BK648+BG648+BC648+AY648+AU648+AQ648+AM648+AI648+AE648+AA648+W648+S648+O648+K648+G648</f>
        <v>0</v>
      </c>
      <c r="D648" s="0" t="str">
        <f aca="false">CONCATENATE($F$1,B648)</f>
        <v>blackboxlogistics-66-3</v>
      </c>
      <c r="E648" s="0" t="n">
        <f aca="false">SUMIF(data!$J$2:$J$550,D648,data!$F$2:$F$550)</f>
        <v>0</v>
      </c>
      <c r="F648" s="0" t="n">
        <f aca="false">SUMIF(data!$J$2:$J$550,D648,data!$G$2:$G$550)</f>
        <v>0</v>
      </c>
      <c r="G648" s="0" t="n">
        <f aca="false">COUNTIF(data!$J$2:$J$550,D648)</f>
        <v>0</v>
      </c>
      <c r="H648" s="0" t="str">
        <f aca="false">CONCATENATE($J$1,B648)</f>
        <v>edelkamplogistics-66-3</v>
      </c>
      <c r="I648" s="0" t="n">
        <f aca="false">SUMIF(data!$J$2:$J$550,H648,data!$F$2:$F$550)</f>
        <v>0</v>
      </c>
      <c r="J648" s="0" t="n">
        <f aca="false">SUMIF(data!$J$2:$J$550,H648,data!$G$2:$G$550)</f>
        <v>0</v>
      </c>
      <c r="K648" s="0" t="n">
        <f aca="false">COUNTIF(data!$J$2:$J$550,H648)</f>
        <v>0</v>
      </c>
      <c r="L648" s="0" t="str">
        <f aca="false">CONCATENATE($N$1,B648)</f>
        <v>flinlogistics-66-3</v>
      </c>
      <c r="M648" s="0" t="n">
        <f aca="false">SUMIF(data!$J$2:$J$550,L648,data!$F$2:$F$550)</f>
        <v>0</v>
      </c>
      <c r="N648" s="0" t="n">
        <f aca="false">SUMIF(data!$J$2:$J$550,L648,data!$G$2:$G$550)</f>
        <v>0</v>
      </c>
      <c r="O648" s="0" t="n">
        <f aca="false">COUNTIF(data!$J$2:$J$550,L648)</f>
        <v>0</v>
      </c>
      <c r="P648" s="0" t="str">
        <f aca="false">CONCATENATE($R$1,B648)</f>
        <v>hoffmannlogistics-66-3</v>
      </c>
      <c r="Q648" s="0" t="n">
        <f aca="false">SUMIF(data!$J$2:$J$550,P648,data!$F$2:$F$550)</f>
        <v>0</v>
      </c>
      <c r="R648" s="0" t="n">
        <f aca="false">SUMIF(data!$J$2:$J$550,P648,data!$G$2:$G$550)</f>
        <v>0</v>
      </c>
      <c r="S648" s="0" t="n">
        <f aca="false">COUNTIF(data!$J$2:$J$550,P648)</f>
        <v>0</v>
      </c>
      <c r="T648" s="0" t="str">
        <f aca="false">CONCATENATE($V$1,B648)</f>
        <v>hsplogistics-66-3</v>
      </c>
      <c r="U648" s="0" t="n">
        <f aca="false">SUMIF(data!$J$2:$J$550,T648,data!$F$2:$F$550)</f>
        <v>0</v>
      </c>
      <c r="V648" s="0" t="n">
        <f aca="false">SUMIF(data!$J$2:$J$550,T648,data!$G$2:$G$550)</f>
        <v>0</v>
      </c>
      <c r="W648" s="0" t="n">
        <f aca="false">COUNTIF(data!$J$2:$J$550,T648)</f>
        <v>0</v>
      </c>
      <c r="X648" s="0" t="str">
        <f aca="false">CONCATENATE($Z$1,B648)</f>
        <v>ipplogistics-66-3</v>
      </c>
      <c r="Y648" s="0" t="n">
        <f aca="false">SUMIF(data!$J$2:$J$550,X648,data!$F$2:$F$550)</f>
        <v>0</v>
      </c>
      <c r="Z648" s="0" t="n">
        <f aca="false">SUMIF(data!$J$2:$J$550,X648,data!$G$2:$G$550)</f>
        <v>0</v>
      </c>
      <c r="AA648" s="0" t="n">
        <f aca="false">COUNTIF(data!$J$2:$J$550,X648)</f>
        <v>0</v>
      </c>
      <c r="AB648" s="0" t="str">
        <f aca="false">CONCATENATE($AD$1,B648)</f>
        <v>pbrlogistics-66-3</v>
      </c>
      <c r="AC648" s="0" t="n">
        <f aca="false">SUMIF(data!$J$2:$J$550,AB648,data!$F$2:$F$550)</f>
        <v>0</v>
      </c>
      <c r="AD648" s="0" t="n">
        <f aca="false">SUMIF(data!$J$2:$J$550,AB648,data!$G$2:$G$550)</f>
        <v>0</v>
      </c>
      <c r="AE648" s="0" t="n">
        <f aca="false">COUNTIF(data!$J$2:$J$550,AB648)</f>
        <v>0</v>
      </c>
      <c r="AF648" s="0" t="str">
        <f aca="false">CONCATENATE($AH$1,B648)</f>
        <v>propplanlogistics-66-3</v>
      </c>
      <c r="AG648" s="0" t="n">
        <f aca="false">SUMIF(data!$J$2:$J$550,AF648,data!$F$2:$F$550)</f>
        <v>0</v>
      </c>
      <c r="AH648" s="0" t="n">
        <f aca="false">SUMIF(data!$J$2:$J$550,AF648,data!$G$2:$G$550)</f>
        <v>0</v>
      </c>
      <c r="AI648" s="0" t="n">
        <f aca="false">COUNTIF(data!$J$2:$J$550,AF648)</f>
        <v>0</v>
      </c>
      <c r="AJ648" s="0" t="str">
        <f aca="false">CONCATENATE($AL$1,B648)</f>
        <v>shoplogistics-66-3</v>
      </c>
      <c r="AK648" s="0" t="n">
        <f aca="false">SUMIF(data!$J$2:$J$550,AJ648,data!$F$2:$F$550)</f>
        <v>0</v>
      </c>
      <c r="AL648" s="0" t="n">
        <f aca="false">SUMIF(data!$J$2:$J$550,AJ648,data!$G$2:$G$550)</f>
        <v>0</v>
      </c>
      <c r="AM648" s="0" t="n">
        <f aca="false">COUNTIF(data!$J$2:$J$550,AJ648)</f>
        <v>0</v>
      </c>
      <c r="AN648" s="0" t="str">
        <f aca="false">CONCATENATE($AP$1,B648)</f>
        <v>sowearelogistics-66-3</v>
      </c>
      <c r="AO648" s="0" t="n">
        <f aca="false">SUMIF(data!$J$2:$J$550,AN648,data!$F$2:$F$550)</f>
        <v>0</v>
      </c>
      <c r="AP648" s="0" t="n">
        <f aca="false">SUMIF(data!$J$2:$J$550,AN648,data!$G$2:$G$550)</f>
        <v>0</v>
      </c>
      <c r="AQ648" s="0" t="n">
        <f aca="false">COUNTIF(data!$J$2:$J$550,AN648)</f>
        <v>0</v>
      </c>
      <c r="AR648" s="0" t="str">
        <f aca="false">CONCATENATE($AT$1,B648)</f>
        <v>stanplanlogistics-66-3</v>
      </c>
      <c r="AS648" s="0" t="n">
        <f aca="false">SUMIF(data!$J$2:$J$550,AR648,data!$F$2:$F$550)</f>
        <v>0</v>
      </c>
      <c r="AT648" s="0" t="n">
        <f aca="false">SUMIF(data!$J$2:$J$550,AR648,data!$G$2:$G$550)</f>
        <v>0</v>
      </c>
      <c r="AU648" s="0" t="n">
        <f aca="false">COUNTIF(data!$J$2:$J$550,AR648)</f>
        <v>0</v>
      </c>
      <c r="AV648" s="0" t="str">
        <f aca="false">CONCATENATE($AX$1,B648)</f>
        <v>stoerrlogistics-66-3</v>
      </c>
      <c r="AW648" s="0" t="n">
        <f aca="false">SUMIF(data!$J$2:$J$550,AV648,data!$F$2:$F$550)</f>
        <v>0</v>
      </c>
      <c r="AX648" s="0" t="n">
        <f aca="false">SUMIF(data!$J$2:$J$550,AV648,data!$G$2:$G$550)</f>
        <v>0</v>
      </c>
      <c r="AY648" s="0" t="n">
        <f aca="false">COUNTIF(data!$J$2:$J$550,AV648)</f>
        <v>0</v>
      </c>
      <c r="AZ648" s="0" t="str">
        <f aca="false">CONCATENATE(BB$1,B648)</f>
        <v>talplanlogistics-66-3</v>
      </c>
      <c r="BA648" s="0" t="n">
        <f aca="false">SUMIF(data!$J$2:$J$550,AZ648,data!$F$2:$F$550)</f>
        <v>0</v>
      </c>
      <c r="BB648" s="0" t="n">
        <f aca="false">SUMIF(data!$J$2:$J$550,AZ648,data!$G$2:$G$550)</f>
        <v>0</v>
      </c>
      <c r="BC648" s="0" t="n">
        <f aca="false">COUNTIF(data!$J$2:$J$550,AZ648)</f>
        <v>0</v>
      </c>
      <c r="BD648" s="0" t="str">
        <f aca="false">CONCATENATE($BF$1,B648)</f>
        <v>yochanlogistics-66-3</v>
      </c>
      <c r="BE648" s="0" t="n">
        <f aca="false">SUMIF(data!$J$2:$J$550,BD648,data!$F$2:$F$550)</f>
        <v>0</v>
      </c>
      <c r="BF648" s="0" t="n">
        <f aca="false">SUMIF(data!$J$2:$J$550,BD648,data!$G$2:$G$550)</f>
        <v>0</v>
      </c>
      <c r="BG648" s="0" t="n">
        <f aca="false">COUNTIF(data!$J$2:$J$550,BD648)</f>
        <v>0</v>
      </c>
      <c r="BH648" s="0" t="str">
        <f aca="false">CONCATENATE($BJ$1,B648)</f>
        <v>yrefanidlogistics-66-3</v>
      </c>
      <c r="BI648" s="0" t="n">
        <f aca="false">SUMIF(data!$J$2:$J$550,BH648,data!$F$2:$F$550)</f>
        <v>0</v>
      </c>
      <c r="BJ648" s="0" t="n">
        <f aca="false">SUMIF(data!$J$2:$J$550,BH648,data!$G$2:$G$550)</f>
        <v>0</v>
      </c>
      <c r="BK648" s="0" t="n">
        <f aca="false">COUNTIF(data!$J$2:$J$550,BH648)</f>
        <v>0</v>
      </c>
    </row>
    <row r="649" customFormat="false" ht="12.75" hidden="true" customHeight="false" outlineLevel="0" collapsed="false">
      <c r="A649" s="0" t="n">
        <v>66</v>
      </c>
      <c r="B649" s="0" t="s">
        <v>729</v>
      </c>
      <c r="C649" s="0" t="n">
        <f aca="false">BK649+BG649+BC649+AY649+AU649+AQ649+AM649+AI649+AE649+AA649+W649+S649+O649+K649+G649</f>
        <v>0</v>
      </c>
      <c r="D649" s="0" t="str">
        <f aca="false">CONCATENATE($F$1,B649)</f>
        <v>blackboxlogistics-66-4</v>
      </c>
      <c r="E649" s="0" t="n">
        <f aca="false">SUMIF(data!$J$2:$J$550,D649,data!$F$2:$F$550)</f>
        <v>0</v>
      </c>
      <c r="F649" s="0" t="n">
        <f aca="false">SUMIF(data!$J$2:$J$550,D649,data!$G$2:$G$550)</f>
        <v>0</v>
      </c>
      <c r="G649" s="0" t="n">
        <f aca="false">COUNTIF(data!$J$2:$J$550,D649)</f>
        <v>0</v>
      </c>
      <c r="H649" s="0" t="str">
        <f aca="false">CONCATENATE($J$1,B649)</f>
        <v>edelkamplogistics-66-4</v>
      </c>
      <c r="I649" s="0" t="n">
        <f aca="false">SUMIF(data!$J$2:$J$550,H649,data!$F$2:$F$550)</f>
        <v>0</v>
      </c>
      <c r="J649" s="0" t="n">
        <f aca="false">SUMIF(data!$J$2:$J$550,H649,data!$G$2:$G$550)</f>
        <v>0</v>
      </c>
      <c r="K649" s="0" t="n">
        <f aca="false">COUNTIF(data!$J$2:$J$550,H649)</f>
        <v>0</v>
      </c>
      <c r="L649" s="0" t="str">
        <f aca="false">CONCATENATE($N$1,B649)</f>
        <v>flinlogistics-66-4</v>
      </c>
      <c r="M649" s="0" t="n">
        <f aca="false">SUMIF(data!$J$2:$J$550,L649,data!$F$2:$F$550)</f>
        <v>0</v>
      </c>
      <c r="N649" s="0" t="n">
        <f aca="false">SUMIF(data!$J$2:$J$550,L649,data!$G$2:$G$550)</f>
        <v>0</v>
      </c>
      <c r="O649" s="0" t="n">
        <f aca="false">COUNTIF(data!$J$2:$J$550,L649)</f>
        <v>0</v>
      </c>
      <c r="P649" s="0" t="str">
        <f aca="false">CONCATENATE($R$1,B649)</f>
        <v>hoffmannlogistics-66-4</v>
      </c>
      <c r="Q649" s="0" t="n">
        <f aca="false">SUMIF(data!$J$2:$J$550,P649,data!$F$2:$F$550)</f>
        <v>0</v>
      </c>
      <c r="R649" s="0" t="n">
        <f aca="false">SUMIF(data!$J$2:$J$550,P649,data!$G$2:$G$550)</f>
        <v>0</v>
      </c>
      <c r="S649" s="0" t="n">
        <f aca="false">COUNTIF(data!$J$2:$J$550,P649)</f>
        <v>0</v>
      </c>
      <c r="T649" s="0" t="str">
        <f aca="false">CONCATENATE($V$1,B649)</f>
        <v>hsplogistics-66-4</v>
      </c>
      <c r="U649" s="0" t="n">
        <f aca="false">SUMIF(data!$J$2:$J$550,T649,data!$F$2:$F$550)</f>
        <v>0</v>
      </c>
      <c r="V649" s="0" t="n">
        <f aca="false">SUMIF(data!$J$2:$J$550,T649,data!$G$2:$G$550)</f>
        <v>0</v>
      </c>
      <c r="W649" s="0" t="n">
        <f aca="false">COUNTIF(data!$J$2:$J$550,T649)</f>
        <v>0</v>
      </c>
      <c r="X649" s="0" t="str">
        <f aca="false">CONCATENATE($Z$1,B649)</f>
        <v>ipplogistics-66-4</v>
      </c>
      <c r="Y649" s="0" t="n">
        <f aca="false">SUMIF(data!$J$2:$J$550,X649,data!$F$2:$F$550)</f>
        <v>0</v>
      </c>
      <c r="Z649" s="0" t="n">
        <f aca="false">SUMIF(data!$J$2:$J$550,X649,data!$G$2:$G$550)</f>
        <v>0</v>
      </c>
      <c r="AA649" s="0" t="n">
        <f aca="false">COUNTIF(data!$J$2:$J$550,X649)</f>
        <v>0</v>
      </c>
      <c r="AB649" s="0" t="str">
        <f aca="false">CONCATENATE($AD$1,B649)</f>
        <v>pbrlogistics-66-4</v>
      </c>
      <c r="AC649" s="0" t="n">
        <f aca="false">SUMIF(data!$J$2:$J$550,AB649,data!$F$2:$F$550)</f>
        <v>0</v>
      </c>
      <c r="AD649" s="0" t="n">
        <f aca="false">SUMIF(data!$J$2:$J$550,AB649,data!$G$2:$G$550)</f>
        <v>0</v>
      </c>
      <c r="AE649" s="0" t="n">
        <f aca="false">COUNTIF(data!$J$2:$J$550,AB649)</f>
        <v>0</v>
      </c>
      <c r="AF649" s="0" t="str">
        <f aca="false">CONCATENATE($AH$1,B649)</f>
        <v>propplanlogistics-66-4</v>
      </c>
      <c r="AG649" s="0" t="n">
        <f aca="false">SUMIF(data!$J$2:$J$550,AF649,data!$F$2:$F$550)</f>
        <v>0</v>
      </c>
      <c r="AH649" s="0" t="n">
        <f aca="false">SUMIF(data!$J$2:$J$550,AF649,data!$G$2:$G$550)</f>
        <v>0</v>
      </c>
      <c r="AI649" s="0" t="n">
        <f aca="false">COUNTIF(data!$J$2:$J$550,AF649)</f>
        <v>0</v>
      </c>
      <c r="AJ649" s="0" t="str">
        <f aca="false">CONCATENATE($AL$1,B649)</f>
        <v>shoplogistics-66-4</v>
      </c>
      <c r="AK649" s="0" t="n">
        <f aca="false">SUMIF(data!$J$2:$J$550,AJ649,data!$F$2:$F$550)</f>
        <v>0</v>
      </c>
      <c r="AL649" s="0" t="n">
        <f aca="false">SUMIF(data!$J$2:$J$550,AJ649,data!$G$2:$G$550)</f>
        <v>0</v>
      </c>
      <c r="AM649" s="0" t="n">
        <f aca="false">COUNTIF(data!$J$2:$J$550,AJ649)</f>
        <v>0</v>
      </c>
      <c r="AN649" s="0" t="str">
        <f aca="false">CONCATENATE($AP$1,B649)</f>
        <v>sowearelogistics-66-4</v>
      </c>
      <c r="AO649" s="0" t="n">
        <f aca="false">SUMIF(data!$J$2:$J$550,AN649,data!$F$2:$F$550)</f>
        <v>0</v>
      </c>
      <c r="AP649" s="0" t="n">
        <f aca="false">SUMIF(data!$J$2:$J$550,AN649,data!$G$2:$G$550)</f>
        <v>0</v>
      </c>
      <c r="AQ649" s="0" t="n">
        <f aca="false">COUNTIF(data!$J$2:$J$550,AN649)</f>
        <v>0</v>
      </c>
      <c r="AR649" s="0" t="str">
        <f aca="false">CONCATENATE($AT$1,B649)</f>
        <v>stanplanlogistics-66-4</v>
      </c>
      <c r="AS649" s="0" t="n">
        <f aca="false">SUMIF(data!$J$2:$J$550,AR649,data!$F$2:$F$550)</f>
        <v>0</v>
      </c>
      <c r="AT649" s="0" t="n">
        <f aca="false">SUMIF(data!$J$2:$J$550,AR649,data!$G$2:$G$550)</f>
        <v>0</v>
      </c>
      <c r="AU649" s="0" t="n">
        <f aca="false">COUNTIF(data!$J$2:$J$550,AR649)</f>
        <v>0</v>
      </c>
      <c r="AV649" s="0" t="str">
        <f aca="false">CONCATENATE($AX$1,B649)</f>
        <v>stoerrlogistics-66-4</v>
      </c>
      <c r="AW649" s="0" t="n">
        <f aca="false">SUMIF(data!$J$2:$J$550,AV649,data!$F$2:$F$550)</f>
        <v>0</v>
      </c>
      <c r="AX649" s="0" t="n">
        <f aca="false">SUMIF(data!$J$2:$J$550,AV649,data!$G$2:$G$550)</f>
        <v>0</v>
      </c>
      <c r="AY649" s="0" t="n">
        <f aca="false">COUNTIF(data!$J$2:$J$550,AV649)</f>
        <v>0</v>
      </c>
      <c r="AZ649" s="0" t="str">
        <f aca="false">CONCATENATE(BB$1,B649)</f>
        <v>talplanlogistics-66-4</v>
      </c>
      <c r="BA649" s="0" t="n">
        <f aca="false">SUMIF(data!$J$2:$J$550,AZ649,data!$F$2:$F$550)</f>
        <v>0</v>
      </c>
      <c r="BB649" s="0" t="n">
        <f aca="false">SUMIF(data!$J$2:$J$550,AZ649,data!$G$2:$G$550)</f>
        <v>0</v>
      </c>
      <c r="BC649" s="0" t="n">
        <f aca="false">COUNTIF(data!$J$2:$J$550,AZ649)</f>
        <v>0</v>
      </c>
      <c r="BD649" s="0" t="str">
        <f aca="false">CONCATENATE($BF$1,B649)</f>
        <v>yochanlogistics-66-4</v>
      </c>
      <c r="BE649" s="0" t="n">
        <f aca="false">SUMIF(data!$J$2:$J$550,BD649,data!$F$2:$F$550)</f>
        <v>0</v>
      </c>
      <c r="BF649" s="0" t="n">
        <f aca="false">SUMIF(data!$J$2:$J$550,BD649,data!$G$2:$G$550)</f>
        <v>0</v>
      </c>
      <c r="BG649" s="0" t="n">
        <f aca="false">COUNTIF(data!$J$2:$J$550,BD649)</f>
        <v>0</v>
      </c>
      <c r="BH649" s="0" t="str">
        <f aca="false">CONCATENATE($BJ$1,B649)</f>
        <v>yrefanidlogistics-66-4</v>
      </c>
      <c r="BI649" s="0" t="n">
        <f aca="false">SUMIF(data!$J$2:$J$550,BH649,data!$F$2:$F$550)</f>
        <v>0</v>
      </c>
      <c r="BJ649" s="0" t="n">
        <f aca="false">SUMIF(data!$J$2:$J$550,BH649,data!$G$2:$G$550)</f>
        <v>0</v>
      </c>
      <c r="BK649" s="0" t="n">
        <f aca="false">COUNTIF(data!$J$2:$J$550,BH649)</f>
        <v>0</v>
      </c>
    </row>
    <row r="650" customFormat="false" ht="12.75" hidden="true" customHeight="false" outlineLevel="0" collapsed="false">
      <c r="A650" s="0" t="n">
        <v>66</v>
      </c>
      <c r="B650" s="0" t="s">
        <v>730</v>
      </c>
      <c r="C650" s="0" t="n">
        <f aca="false">BK650+BG650+BC650+AY650+AU650+AQ650+AM650+AI650+AE650+AA650+W650+S650+O650+K650+G650</f>
        <v>0</v>
      </c>
      <c r="D650" s="0" t="str">
        <f aca="false">CONCATENATE($F$1,B650)</f>
        <v>blackboxlogistics-66-5</v>
      </c>
      <c r="E650" s="0" t="n">
        <f aca="false">SUMIF(data!$J$2:$J$550,D650,data!$F$2:$F$550)</f>
        <v>0</v>
      </c>
      <c r="F650" s="0" t="n">
        <f aca="false">SUMIF(data!$J$2:$J$550,D650,data!$G$2:$G$550)</f>
        <v>0</v>
      </c>
      <c r="G650" s="0" t="n">
        <f aca="false">COUNTIF(data!$J$2:$J$550,D650)</f>
        <v>0</v>
      </c>
      <c r="H650" s="0" t="str">
        <f aca="false">CONCATENATE($J$1,B650)</f>
        <v>edelkamplogistics-66-5</v>
      </c>
      <c r="I650" s="0" t="n">
        <f aca="false">SUMIF(data!$J$2:$J$550,H650,data!$F$2:$F$550)</f>
        <v>0</v>
      </c>
      <c r="J650" s="0" t="n">
        <f aca="false">SUMIF(data!$J$2:$J$550,H650,data!$G$2:$G$550)</f>
        <v>0</v>
      </c>
      <c r="K650" s="0" t="n">
        <f aca="false">COUNTIF(data!$J$2:$J$550,H650)</f>
        <v>0</v>
      </c>
      <c r="L650" s="0" t="str">
        <f aca="false">CONCATENATE($N$1,B650)</f>
        <v>flinlogistics-66-5</v>
      </c>
      <c r="M650" s="0" t="n">
        <f aca="false">SUMIF(data!$J$2:$J$550,L650,data!$F$2:$F$550)</f>
        <v>0</v>
      </c>
      <c r="N650" s="0" t="n">
        <f aca="false">SUMIF(data!$J$2:$J$550,L650,data!$G$2:$G$550)</f>
        <v>0</v>
      </c>
      <c r="O650" s="0" t="n">
        <f aca="false">COUNTIF(data!$J$2:$J$550,L650)</f>
        <v>0</v>
      </c>
      <c r="P650" s="0" t="str">
        <f aca="false">CONCATENATE($R$1,B650)</f>
        <v>hoffmannlogistics-66-5</v>
      </c>
      <c r="Q650" s="0" t="n">
        <f aca="false">SUMIF(data!$J$2:$J$550,P650,data!$F$2:$F$550)</f>
        <v>0</v>
      </c>
      <c r="R650" s="0" t="n">
        <f aca="false">SUMIF(data!$J$2:$J$550,P650,data!$G$2:$G$550)</f>
        <v>0</v>
      </c>
      <c r="S650" s="0" t="n">
        <f aca="false">COUNTIF(data!$J$2:$J$550,P650)</f>
        <v>0</v>
      </c>
      <c r="T650" s="0" t="str">
        <f aca="false">CONCATENATE($V$1,B650)</f>
        <v>hsplogistics-66-5</v>
      </c>
      <c r="U650" s="0" t="n">
        <f aca="false">SUMIF(data!$J$2:$J$550,T650,data!$F$2:$F$550)</f>
        <v>0</v>
      </c>
      <c r="V650" s="0" t="n">
        <f aca="false">SUMIF(data!$J$2:$J$550,T650,data!$G$2:$G$550)</f>
        <v>0</v>
      </c>
      <c r="W650" s="0" t="n">
        <f aca="false">COUNTIF(data!$J$2:$J$550,T650)</f>
        <v>0</v>
      </c>
      <c r="X650" s="0" t="str">
        <f aca="false">CONCATENATE($Z$1,B650)</f>
        <v>ipplogistics-66-5</v>
      </c>
      <c r="Y650" s="0" t="n">
        <f aca="false">SUMIF(data!$J$2:$J$550,X650,data!$F$2:$F$550)</f>
        <v>0</v>
      </c>
      <c r="Z650" s="0" t="n">
        <f aca="false">SUMIF(data!$J$2:$J$550,X650,data!$G$2:$G$550)</f>
        <v>0</v>
      </c>
      <c r="AA650" s="0" t="n">
        <f aca="false">COUNTIF(data!$J$2:$J$550,X650)</f>
        <v>0</v>
      </c>
      <c r="AB650" s="0" t="str">
        <f aca="false">CONCATENATE($AD$1,B650)</f>
        <v>pbrlogistics-66-5</v>
      </c>
      <c r="AC650" s="0" t="n">
        <f aca="false">SUMIF(data!$J$2:$J$550,AB650,data!$F$2:$F$550)</f>
        <v>0</v>
      </c>
      <c r="AD650" s="0" t="n">
        <f aca="false">SUMIF(data!$J$2:$J$550,AB650,data!$G$2:$G$550)</f>
        <v>0</v>
      </c>
      <c r="AE650" s="0" t="n">
        <f aca="false">COUNTIF(data!$J$2:$J$550,AB650)</f>
        <v>0</v>
      </c>
      <c r="AF650" s="0" t="str">
        <f aca="false">CONCATENATE($AH$1,B650)</f>
        <v>propplanlogistics-66-5</v>
      </c>
      <c r="AG650" s="0" t="n">
        <f aca="false">SUMIF(data!$J$2:$J$550,AF650,data!$F$2:$F$550)</f>
        <v>0</v>
      </c>
      <c r="AH650" s="0" t="n">
        <f aca="false">SUMIF(data!$J$2:$J$550,AF650,data!$G$2:$G$550)</f>
        <v>0</v>
      </c>
      <c r="AI650" s="0" t="n">
        <f aca="false">COUNTIF(data!$J$2:$J$550,AF650)</f>
        <v>0</v>
      </c>
      <c r="AJ650" s="0" t="str">
        <f aca="false">CONCATENATE($AL$1,B650)</f>
        <v>shoplogistics-66-5</v>
      </c>
      <c r="AK650" s="0" t="n">
        <f aca="false">SUMIF(data!$J$2:$J$550,AJ650,data!$F$2:$F$550)</f>
        <v>0</v>
      </c>
      <c r="AL650" s="0" t="n">
        <f aca="false">SUMIF(data!$J$2:$J$550,AJ650,data!$G$2:$G$550)</f>
        <v>0</v>
      </c>
      <c r="AM650" s="0" t="n">
        <f aca="false">COUNTIF(data!$J$2:$J$550,AJ650)</f>
        <v>0</v>
      </c>
      <c r="AN650" s="0" t="str">
        <f aca="false">CONCATENATE($AP$1,B650)</f>
        <v>sowearelogistics-66-5</v>
      </c>
      <c r="AO650" s="0" t="n">
        <f aca="false">SUMIF(data!$J$2:$J$550,AN650,data!$F$2:$F$550)</f>
        <v>0</v>
      </c>
      <c r="AP650" s="0" t="n">
        <f aca="false">SUMIF(data!$J$2:$J$550,AN650,data!$G$2:$G$550)</f>
        <v>0</v>
      </c>
      <c r="AQ650" s="0" t="n">
        <f aca="false">COUNTIF(data!$J$2:$J$550,AN650)</f>
        <v>0</v>
      </c>
      <c r="AR650" s="0" t="str">
        <f aca="false">CONCATENATE($AT$1,B650)</f>
        <v>stanplanlogistics-66-5</v>
      </c>
      <c r="AS650" s="0" t="n">
        <f aca="false">SUMIF(data!$J$2:$J$550,AR650,data!$F$2:$F$550)</f>
        <v>0</v>
      </c>
      <c r="AT650" s="0" t="n">
        <f aca="false">SUMIF(data!$J$2:$J$550,AR650,data!$G$2:$G$550)</f>
        <v>0</v>
      </c>
      <c r="AU650" s="0" t="n">
        <f aca="false">COUNTIF(data!$J$2:$J$550,AR650)</f>
        <v>0</v>
      </c>
      <c r="AV650" s="0" t="str">
        <f aca="false">CONCATENATE($AX$1,B650)</f>
        <v>stoerrlogistics-66-5</v>
      </c>
      <c r="AW650" s="0" t="n">
        <f aca="false">SUMIF(data!$J$2:$J$550,AV650,data!$F$2:$F$550)</f>
        <v>0</v>
      </c>
      <c r="AX650" s="0" t="n">
        <f aca="false">SUMIF(data!$J$2:$J$550,AV650,data!$G$2:$G$550)</f>
        <v>0</v>
      </c>
      <c r="AY650" s="0" t="n">
        <f aca="false">COUNTIF(data!$J$2:$J$550,AV650)</f>
        <v>0</v>
      </c>
      <c r="AZ650" s="0" t="str">
        <f aca="false">CONCATENATE(BB$1,B650)</f>
        <v>talplanlogistics-66-5</v>
      </c>
      <c r="BA650" s="0" t="n">
        <f aca="false">SUMIF(data!$J$2:$J$550,AZ650,data!$F$2:$F$550)</f>
        <v>0</v>
      </c>
      <c r="BB650" s="0" t="n">
        <f aca="false">SUMIF(data!$J$2:$J$550,AZ650,data!$G$2:$G$550)</f>
        <v>0</v>
      </c>
      <c r="BC650" s="0" t="n">
        <f aca="false">COUNTIF(data!$J$2:$J$550,AZ650)</f>
        <v>0</v>
      </c>
      <c r="BD650" s="0" t="str">
        <f aca="false">CONCATENATE($BF$1,B650)</f>
        <v>yochanlogistics-66-5</v>
      </c>
      <c r="BE650" s="0" t="n">
        <f aca="false">SUMIF(data!$J$2:$J$550,BD650,data!$F$2:$F$550)</f>
        <v>0</v>
      </c>
      <c r="BF650" s="0" t="n">
        <f aca="false">SUMIF(data!$J$2:$J$550,BD650,data!$G$2:$G$550)</f>
        <v>0</v>
      </c>
      <c r="BG650" s="0" t="n">
        <f aca="false">COUNTIF(data!$J$2:$J$550,BD650)</f>
        <v>0</v>
      </c>
      <c r="BH650" s="0" t="str">
        <f aca="false">CONCATENATE($BJ$1,B650)</f>
        <v>yrefanidlogistics-66-5</v>
      </c>
      <c r="BI650" s="0" t="n">
        <f aca="false">SUMIF(data!$J$2:$J$550,BH650,data!$F$2:$F$550)</f>
        <v>0</v>
      </c>
      <c r="BJ650" s="0" t="n">
        <f aca="false">SUMIF(data!$J$2:$J$550,BH650,data!$G$2:$G$550)</f>
        <v>0</v>
      </c>
      <c r="BK650" s="0" t="n">
        <f aca="false">COUNTIF(data!$J$2:$J$550,BH650)</f>
        <v>0</v>
      </c>
    </row>
    <row r="651" customFormat="false" ht="12.75" hidden="true" customHeight="false" outlineLevel="0" collapsed="false">
      <c r="A651" s="0" t="n">
        <v>66</v>
      </c>
      <c r="B651" s="0" t="s">
        <v>731</v>
      </c>
      <c r="C651" s="0" t="n">
        <f aca="false">BK651+BG651+BC651+AY651+AU651+AQ651+AM651+AI651+AE651+AA651+W651+S651+O651+K651+G651</f>
        <v>0</v>
      </c>
      <c r="D651" s="0" t="str">
        <f aca="false">CONCATENATE($F$1,B651)</f>
        <v>blackboxlogistics-66-6</v>
      </c>
      <c r="E651" s="0" t="n">
        <f aca="false">SUMIF(data!$J$2:$J$550,D651,data!$F$2:$F$550)</f>
        <v>0</v>
      </c>
      <c r="F651" s="0" t="n">
        <f aca="false">SUMIF(data!$J$2:$J$550,D651,data!$G$2:$G$550)</f>
        <v>0</v>
      </c>
      <c r="G651" s="0" t="n">
        <f aca="false">COUNTIF(data!$J$2:$J$550,D651)</f>
        <v>0</v>
      </c>
      <c r="H651" s="0" t="str">
        <f aca="false">CONCATENATE($J$1,B651)</f>
        <v>edelkamplogistics-66-6</v>
      </c>
      <c r="I651" s="0" t="n">
        <f aca="false">SUMIF(data!$J$2:$J$550,H651,data!$F$2:$F$550)</f>
        <v>0</v>
      </c>
      <c r="J651" s="0" t="n">
        <f aca="false">SUMIF(data!$J$2:$J$550,H651,data!$G$2:$G$550)</f>
        <v>0</v>
      </c>
      <c r="K651" s="0" t="n">
        <f aca="false">COUNTIF(data!$J$2:$J$550,H651)</f>
        <v>0</v>
      </c>
      <c r="L651" s="0" t="str">
        <f aca="false">CONCATENATE($N$1,B651)</f>
        <v>flinlogistics-66-6</v>
      </c>
      <c r="M651" s="0" t="n">
        <f aca="false">SUMIF(data!$J$2:$J$550,L651,data!$F$2:$F$550)</f>
        <v>0</v>
      </c>
      <c r="N651" s="0" t="n">
        <f aca="false">SUMIF(data!$J$2:$J$550,L651,data!$G$2:$G$550)</f>
        <v>0</v>
      </c>
      <c r="O651" s="0" t="n">
        <f aca="false">COUNTIF(data!$J$2:$J$550,L651)</f>
        <v>0</v>
      </c>
      <c r="P651" s="0" t="str">
        <f aca="false">CONCATENATE($R$1,B651)</f>
        <v>hoffmannlogistics-66-6</v>
      </c>
      <c r="Q651" s="0" t="n">
        <f aca="false">SUMIF(data!$J$2:$J$550,P651,data!$F$2:$F$550)</f>
        <v>0</v>
      </c>
      <c r="R651" s="0" t="n">
        <f aca="false">SUMIF(data!$J$2:$J$550,P651,data!$G$2:$G$550)</f>
        <v>0</v>
      </c>
      <c r="S651" s="0" t="n">
        <f aca="false">COUNTIF(data!$J$2:$J$550,P651)</f>
        <v>0</v>
      </c>
      <c r="T651" s="0" t="str">
        <f aca="false">CONCATENATE($V$1,B651)</f>
        <v>hsplogistics-66-6</v>
      </c>
      <c r="U651" s="0" t="n">
        <f aca="false">SUMIF(data!$J$2:$J$550,T651,data!$F$2:$F$550)</f>
        <v>0</v>
      </c>
      <c r="V651" s="0" t="n">
        <f aca="false">SUMIF(data!$J$2:$J$550,T651,data!$G$2:$G$550)</f>
        <v>0</v>
      </c>
      <c r="W651" s="0" t="n">
        <f aca="false">COUNTIF(data!$J$2:$J$550,T651)</f>
        <v>0</v>
      </c>
      <c r="X651" s="0" t="str">
        <f aca="false">CONCATENATE($Z$1,B651)</f>
        <v>ipplogistics-66-6</v>
      </c>
      <c r="Y651" s="0" t="n">
        <f aca="false">SUMIF(data!$J$2:$J$550,X651,data!$F$2:$F$550)</f>
        <v>0</v>
      </c>
      <c r="Z651" s="0" t="n">
        <f aca="false">SUMIF(data!$J$2:$J$550,X651,data!$G$2:$G$550)</f>
        <v>0</v>
      </c>
      <c r="AA651" s="0" t="n">
        <f aca="false">COUNTIF(data!$J$2:$J$550,X651)</f>
        <v>0</v>
      </c>
      <c r="AB651" s="0" t="str">
        <f aca="false">CONCATENATE($AD$1,B651)</f>
        <v>pbrlogistics-66-6</v>
      </c>
      <c r="AC651" s="0" t="n">
        <f aca="false">SUMIF(data!$J$2:$J$550,AB651,data!$F$2:$F$550)</f>
        <v>0</v>
      </c>
      <c r="AD651" s="0" t="n">
        <f aca="false">SUMIF(data!$J$2:$J$550,AB651,data!$G$2:$G$550)</f>
        <v>0</v>
      </c>
      <c r="AE651" s="0" t="n">
        <f aca="false">COUNTIF(data!$J$2:$J$550,AB651)</f>
        <v>0</v>
      </c>
      <c r="AF651" s="0" t="str">
        <f aca="false">CONCATENATE($AH$1,B651)</f>
        <v>propplanlogistics-66-6</v>
      </c>
      <c r="AG651" s="0" t="n">
        <f aca="false">SUMIF(data!$J$2:$J$550,AF651,data!$F$2:$F$550)</f>
        <v>0</v>
      </c>
      <c r="AH651" s="0" t="n">
        <f aca="false">SUMIF(data!$J$2:$J$550,AF651,data!$G$2:$G$550)</f>
        <v>0</v>
      </c>
      <c r="AI651" s="0" t="n">
        <f aca="false">COUNTIF(data!$J$2:$J$550,AF651)</f>
        <v>0</v>
      </c>
      <c r="AJ651" s="0" t="str">
        <f aca="false">CONCATENATE($AL$1,B651)</f>
        <v>shoplogistics-66-6</v>
      </c>
      <c r="AK651" s="0" t="n">
        <f aca="false">SUMIF(data!$J$2:$J$550,AJ651,data!$F$2:$F$550)</f>
        <v>0</v>
      </c>
      <c r="AL651" s="0" t="n">
        <f aca="false">SUMIF(data!$J$2:$J$550,AJ651,data!$G$2:$G$550)</f>
        <v>0</v>
      </c>
      <c r="AM651" s="0" t="n">
        <f aca="false">COUNTIF(data!$J$2:$J$550,AJ651)</f>
        <v>0</v>
      </c>
      <c r="AN651" s="0" t="str">
        <f aca="false">CONCATENATE($AP$1,B651)</f>
        <v>sowearelogistics-66-6</v>
      </c>
      <c r="AO651" s="0" t="n">
        <f aca="false">SUMIF(data!$J$2:$J$550,AN651,data!$F$2:$F$550)</f>
        <v>0</v>
      </c>
      <c r="AP651" s="0" t="n">
        <f aca="false">SUMIF(data!$J$2:$J$550,AN651,data!$G$2:$G$550)</f>
        <v>0</v>
      </c>
      <c r="AQ651" s="0" t="n">
        <f aca="false">COUNTIF(data!$J$2:$J$550,AN651)</f>
        <v>0</v>
      </c>
      <c r="AR651" s="0" t="str">
        <f aca="false">CONCATENATE($AT$1,B651)</f>
        <v>stanplanlogistics-66-6</v>
      </c>
      <c r="AS651" s="0" t="n">
        <f aca="false">SUMIF(data!$J$2:$J$550,AR651,data!$F$2:$F$550)</f>
        <v>0</v>
      </c>
      <c r="AT651" s="0" t="n">
        <f aca="false">SUMIF(data!$J$2:$J$550,AR651,data!$G$2:$G$550)</f>
        <v>0</v>
      </c>
      <c r="AU651" s="0" t="n">
        <f aca="false">COUNTIF(data!$J$2:$J$550,AR651)</f>
        <v>0</v>
      </c>
      <c r="AV651" s="0" t="str">
        <f aca="false">CONCATENATE($AX$1,B651)</f>
        <v>stoerrlogistics-66-6</v>
      </c>
      <c r="AW651" s="0" t="n">
        <f aca="false">SUMIF(data!$J$2:$J$550,AV651,data!$F$2:$F$550)</f>
        <v>0</v>
      </c>
      <c r="AX651" s="0" t="n">
        <f aca="false">SUMIF(data!$J$2:$J$550,AV651,data!$G$2:$G$550)</f>
        <v>0</v>
      </c>
      <c r="AY651" s="0" t="n">
        <f aca="false">COUNTIF(data!$J$2:$J$550,AV651)</f>
        <v>0</v>
      </c>
      <c r="AZ651" s="0" t="str">
        <f aca="false">CONCATENATE(BB$1,B651)</f>
        <v>talplanlogistics-66-6</v>
      </c>
      <c r="BA651" s="0" t="n">
        <f aca="false">SUMIF(data!$J$2:$J$550,AZ651,data!$F$2:$F$550)</f>
        <v>0</v>
      </c>
      <c r="BB651" s="0" t="n">
        <f aca="false">SUMIF(data!$J$2:$J$550,AZ651,data!$G$2:$G$550)</f>
        <v>0</v>
      </c>
      <c r="BC651" s="0" t="n">
        <f aca="false">COUNTIF(data!$J$2:$J$550,AZ651)</f>
        <v>0</v>
      </c>
      <c r="BD651" s="0" t="str">
        <f aca="false">CONCATENATE($BF$1,B651)</f>
        <v>yochanlogistics-66-6</v>
      </c>
      <c r="BE651" s="0" t="n">
        <f aca="false">SUMIF(data!$J$2:$J$550,BD651,data!$F$2:$F$550)</f>
        <v>0</v>
      </c>
      <c r="BF651" s="0" t="n">
        <f aca="false">SUMIF(data!$J$2:$J$550,BD651,data!$G$2:$G$550)</f>
        <v>0</v>
      </c>
      <c r="BG651" s="0" t="n">
        <f aca="false">COUNTIF(data!$J$2:$J$550,BD651)</f>
        <v>0</v>
      </c>
      <c r="BH651" s="0" t="str">
        <f aca="false">CONCATENATE($BJ$1,B651)</f>
        <v>yrefanidlogistics-66-6</v>
      </c>
      <c r="BI651" s="0" t="n">
        <f aca="false">SUMIF(data!$J$2:$J$550,BH651,data!$F$2:$F$550)</f>
        <v>0</v>
      </c>
      <c r="BJ651" s="0" t="n">
        <f aca="false">SUMIF(data!$J$2:$J$550,BH651,data!$G$2:$G$550)</f>
        <v>0</v>
      </c>
      <c r="BK651" s="0" t="n">
        <f aca="false">COUNTIF(data!$J$2:$J$550,BH651)</f>
        <v>0</v>
      </c>
    </row>
    <row r="652" customFormat="false" ht="12.75" hidden="true" customHeight="false" outlineLevel="0" collapsed="false">
      <c r="A652" s="0" t="n">
        <v>66</v>
      </c>
      <c r="B652" s="0" t="s">
        <v>732</v>
      </c>
      <c r="C652" s="0" t="n">
        <f aca="false">BK652+BG652+BC652+AY652+AU652+AQ652+AM652+AI652+AE652+AA652+W652+S652+O652+K652+G652</f>
        <v>0</v>
      </c>
      <c r="D652" s="0" t="str">
        <f aca="false">CONCATENATE($F$1,B652)</f>
        <v>blackboxlogistics-66-7</v>
      </c>
      <c r="E652" s="0" t="n">
        <f aca="false">SUMIF(data!$J$2:$J$550,D652,data!$F$2:$F$550)</f>
        <v>0</v>
      </c>
      <c r="F652" s="0" t="n">
        <f aca="false">SUMIF(data!$J$2:$J$550,D652,data!$G$2:$G$550)</f>
        <v>0</v>
      </c>
      <c r="G652" s="0" t="n">
        <f aca="false">COUNTIF(data!$J$2:$J$550,D652)</f>
        <v>0</v>
      </c>
      <c r="H652" s="0" t="str">
        <f aca="false">CONCATENATE($J$1,B652)</f>
        <v>edelkamplogistics-66-7</v>
      </c>
      <c r="I652" s="0" t="n">
        <f aca="false">SUMIF(data!$J$2:$J$550,H652,data!$F$2:$F$550)</f>
        <v>0</v>
      </c>
      <c r="J652" s="0" t="n">
        <f aca="false">SUMIF(data!$J$2:$J$550,H652,data!$G$2:$G$550)</f>
        <v>0</v>
      </c>
      <c r="K652" s="0" t="n">
        <f aca="false">COUNTIF(data!$J$2:$J$550,H652)</f>
        <v>0</v>
      </c>
      <c r="L652" s="0" t="str">
        <f aca="false">CONCATENATE($N$1,B652)</f>
        <v>flinlogistics-66-7</v>
      </c>
      <c r="M652" s="0" t="n">
        <f aca="false">SUMIF(data!$J$2:$J$550,L652,data!$F$2:$F$550)</f>
        <v>0</v>
      </c>
      <c r="N652" s="0" t="n">
        <f aca="false">SUMIF(data!$J$2:$J$550,L652,data!$G$2:$G$550)</f>
        <v>0</v>
      </c>
      <c r="O652" s="0" t="n">
        <f aca="false">COUNTIF(data!$J$2:$J$550,L652)</f>
        <v>0</v>
      </c>
      <c r="P652" s="0" t="str">
        <f aca="false">CONCATENATE($R$1,B652)</f>
        <v>hoffmannlogistics-66-7</v>
      </c>
      <c r="Q652" s="0" t="n">
        <f aca="false">SUMIF(data!$J$2:$J$550,P652,data!$F$2:$F$550)</f>
        <v>0</v>
      </c>
      <c r="R652" s="0" t="n">
        <f aca="false">SUMIF(data!$J$2:$J$550,P652,data!$G$2:$G$550)</f>
        <v>0</v>
      </c>
      <c r="S652" s="0" t="n">
        <f aca="false">COUNTIF(data!$J$2:$J$550,P652)</f>
        <v>0</v>
      </c>
      <c r="T652" s="0" t="str">
        <f aca="false">CONCATENATE($V$1,B652)</f>
        <v>hsplogistics-66-7</v>
      </c>
      <c r="U652" s="0" t="n">
        <f aca="false">SUMIF(data!$J$2:$J$550,T652,data!$F$2:$F$550)</f>
        <v>0</v>
      </c>
      <c r="V652" s="0" t="n">
        <f aca="false">SUMIF(data!$J$2:$J$550,T652,data!$G$2:$G$550)</f>
        <v>0</v>
      </c>
      <c r="W652" s="0" t="n">
        <f aca="false">COUNTIF(data!$J$2:$J$550,T652)</f>
        <v>0</v>
      </c>
      <c r="X652" s="0" t="str">
        <f aca="false">CONCATENATE($Z$1,B652)</f>
        <v>ipplogistics-66-7</v>
      </c>
      <c r="Y652" s="0" t="n">
        <f aca="false">SUMIF(data!$J$2:$J$550,X652,data!$F$2:$F$550)</f>
        <v>0</v>
      </c>
      <c r="Z652" s="0" t="n">
        <f aca="false">SUMIF(data!$J$2:$J$550,X652,data!$G$2:$G$550)</f>
        <v>0</v>
      </c>
      <c r="AA652" s="0" t="n">
        <f aca="false">COUNTIF(data!$J$2:$J$550,X652)</f>
        <v>0</v>
      </c>
      <c r="AB652" s="0" t="str">
        <f aca="false">CONCATENATE($AD$1,B652)</f>
        <v>pbrlogistics-66-7</v>
      </c>
      <c r="AC652" s="0" t="n">
        <f aca="false">SUMIF(data!$J$2:$J$550,AB652,data!$F$2:$F$550)</f>
        <v>0</v>
      </c>
      <c r="AD652" s="0" t="n">
        <f aca="false">SUMIF(data!$J$2:$J$550,AB652,data!$G$2:$G$550)</f>
        <v>0</v>
      </c>
      <c r="AE652" s="0" t="n">
        <f aca="false">COUNTIF(data!$J$2:$J$550,AB652)</f>
        <v>0</v>
      </c>
      <c r="AF652" s="0" t="str">
        <f aca="false">CONCATENATE($AH$1,B652)</f>
        <v>propplanlogistics-66-7</v>
      </c>
      <c r="AG652" s="0" t="n">
        <f aca="false">SUMIF(data!$J$2:$J$550,AF652,data!$F$2:$F$550)</f>
        <v>0</v>
      </c>
      <c r="AH652" s="0" t="n">
        <f aca="false">SUMIF(data!$J$2:$J$550,AF652,data!$G$2:$G$550)</f>
        <v>0</v>
      </c>
      <c r="AI652" s="0" t="n">
        <f aca="false">COUNTIF(data!$J$2:$J$550,AF652)</f>
        <v>0</v>
      </c>
      <c r="AJ652" s="0" t="str">
        <f aca="false">CONCATENATE($AL$1,B652)</f>
        <v>shoplogistics-66-7</v>
      </c>
      <c r="AK652" s="0" t="n">
        <f aca="false">SUMIF(data!$J$2:$J$550,AJ652,data!$F$2:$F$550)</f>
        <v>0</v>
      </c>
      <c r="AL652" s="0" t="n">
        <f aca="false">SUMIF(data!$J$2:$J$550,AJ652,data!$G$2:$G$550)</f>
        <v>0</v>
      </c>
      <c r="AM652" s="0" t="n">
        <f aca="false">COUNTIF(data!$J$2:$J$550,AJ652)</f>
        <v>0</v>
      </c>
      <c r="AN652" s="0" t="str">
        <f aca="false">CONCATENATE($AP$1,B652)</f>
        <v>sowearelogistics-66-7</v>
      </c>
      <c r="AO652" s="0" t="n">
        <f aca="false">SUMIF(data!$J$2:$J$550,AN652,data!$F$2:$F$550)</f>
        <v>0</v>
      </c>
      <c r="AP652" s="0" t="n">
        <f aca="false">SUMIF(data!$J$2:$J$550,AN652,data!$G$2:$G$550)</f>
        <v>0</v>
      </c>
      <c r="AQ652" s="0" t="n">
        <f aca="false">COUNTIF(data!$J$2:$J$550,AN652)</f>
        <v>0</v>
      </c>
      <c r="AR652" s="0" t="str">
        <f aca="false">CONCATENATE($AT$1,B652)</f>
        <v>stanplanlogistics-66-7</v>
      </c>
      <c r="AS652" s="0" t="n">
        <f aca="false">SUMIF(data!$J$2:$J$550,AR652,data!$F$2:$F$550)</f>
        <v>0</v>
      </c>
      <c r="AT652" s="0" t="n">
        <f aca="false">SUMIF(data!$J$2:$J$550,AR652,data!$G$2:$G$550)</f>
        <v>0</v>
      </c>
      <c r="AU652" s="0" t="n">
        <f aca="false">COUNTIF(data!$J$2:$J$550,AR652)</f>
        <v>0</v>
      </c>
      <c r="AV652" s="0" t="str">
        <f aca="false">CONCATENATE($AX$1,B652)</f>
        <v>stoerrlogistics-66-7</v>
      </c>
      <c r="AW652" s="0" t="n">
        <f aca="false">SUMIF(data!$J$2:$J$550,AV652,data!$F$2:$F$550)</f>
        <v>0</v>
      </c>
      <c r="AX652" s="0" t="n">
        <f aca="false">SUMIF(data!$J$2:$J$550,AV652,data!$G$2:$G$550)</f>
        <v>0</v>
      </c>
      <c r="AY652" s="0" t="n">
        <f aca="false">COUNTIF(data!$J$2:$J$550,AV652)</f>
        <v>0</v>
      </c>
      <c r="AZ652" s="0" t="str">
        <f aca="false">CONCATENATE(BB$1,B652)</f>
        <v>talplanlogistics-66-7</v>
      </c>
      <c r="BA652" s="0" t="n">
        <f aca="false">SUMIF(data!$J$2:$J$550,AZ652,data!$F$2:$F$550)</f>
        <v>0</v>
      </c>
      <c r="BB652" s="0" t="n">
        <f aca="false">SUMIF(data!$J$2:$J$550,AZ652,data!$G$2:$G$550)</f>
        <v>0</v>
      </c>
      <c r="BC652" s="0" t="n">
        <f aca="false">COUNTIF(data!$J$2:$J$550,AZ652)</f>
        <v>0</v>
      </c>
      <c r="BD652" s="0" t="str">
        <f aca="false">CONCATENATE($BF$1,B652)</f>
        <v>yochanlogistics-66-7</v>
      </c>
      <c r="BE652" s="0" t="n">
        <f aca="false">SUMIF(data!$J$2:$J$550,BD652,data!$F$2:$F$550)</f>
        <v>0</v>
      </c>
      <c r="BF652" s="0" t="n">
        <f aca="false">SUMIF(data!$J$2:$J$550,BD652,data!$G$2:$G$550)</f>
        <v>0</v>
      </c>
      <c r="BG652" s="0" t="n">
        <f aca="false">COUNTIF(data!$J$2:$J$550,BD652)</f>
        <v>0</v>
      </c>
      <c r="BH652" s="0" t="str">
        <f aca="false">CONCATENATE($BJ$1,B652)</f>
        <v>yrefanidlogistics-66-7</v>
      </c>
      <c r="BI652" s="0" t="n">
        <f aca="false">SUMIF(data!$J$2:$J$550,BH652,data!$F$2:$F$550)</f>
        <v>0</v>
      </c>
      <c r="BJ652" s="0" t="n">
        <f aca="false">SUMIF(data!$J$2:$J$550,BH652,data!$G$2:$G$550)</f>
        <v>0</v>
      </c>
      <c r="BK652" s="0" t="n">
        <f aca="false">COUNTIF(data!$J$2:$J$550,BH652)</f>
        <v>0</v>
      </c>
    </row>
    <row r="653" customFormat="false" ht="12.75" hidden="true" customHeight="false" outlineLevel="0" collapsed="false">
      <c r="A653" s="0" t="n">
        <v>66</v>
      </c>
      <c r="B653" s="0" t="s">
        <v>733</v>
      </c>
      <c r="C653" s="0" t="n">
        <f aca="false">BK653+BG653+BC653+AY653+AU653+AQ653+AM653+AI653+AE653+AA653+W653+S653+O653+K653+G653</f>
        <v>0</v>
      </c>
      <c r="D653" s="0" t="str">
        <f aca="false">CONCATENATE($F$1,B653)</f>
        <v>blackboxlogistics-66-8</v>
      </c>
      <c r="E653" s="0" t="n">
        <f aca="false">SUMIF(data!$J$2:$J$550,D653,data!$F$2:$F$550)</f>
        <v>0</v>
      </c>
      <c r="F653" s="0" t="n">
        <f aca="false">SUMIF(data!$J$2:$J$550,D653,data!$G$2:$G$550)</f>
        <v>0</v>
      </c>
      <c r="G653" s="0" t="n">
        <f aca="false">COUNTIF(data!$J$2:$J$550,D653)</f>
        <v>0</v>
      </c>
      <c r="H653" s="0" t="str">
        <f aca="false">CONCATENATE($J$1,B653)</f>
        <v>edelkamplogistics-66-8</v>
      </c>
      <c r="I653" s="0" t="n">
        <f aca="false">SUMIF(data!$J$2:$J$550,H653,data!$F$2:$F$550)</f>
        <v>0</v>
      </c>
      <c r="J653" s="0" t="n">
        <f aca="false">SUMIF(data!$J$2:$J$550,H653,data!$G$2:$G$550)</f>
        <v>0</v>
      </c>
      <c r="K653" s="0" t="n">
        <f aca="false">COUNTIF(data!$J$2:$J$550,H653)</f>
        <v>0</v>
      </c>
      <c r="L653" s="0" t="str">
        <f aca="false">CONCATENATE($N$1,B653)</f>
        <v>flinlogistics-66-8</v>
      </c>
      <c r="M653" s="0" t="n">
        <f aca="false">SUMIF(data!$J$2:$J$550,L653,data!$F$2:$F$550)</f>
        <v>0</v>
      </c>
      <c r="N653" s="0" t="n">
        <f aca="false">SUMIF(data!$J$2:$J$550,L653,data!$G$2:$G$550)</f>
        <v>0</v>
      </c>
      <c r="O653" s="0" t="n">
        <f aca="false">COUNTIF(data!$J$2:$J$550,L653)</f>
        <v>0</v>
      </c>
      <c r="P653" s="0" t="str">
        <f aca="false">CONCATENATE($R$1,B653)</f>
        <v>hoffmannlogistics-66-8</v>
      </c>
      <c r="Q653" s="0" t="n">
        <f aca="false">SUMIF(data!$J$2:$J$550,P653,data!$F$2:$F$550)</f>
        <v>0</v>
      </c>
      <c r="R653" s="0" t="n">
        <f aca="false">SUMIF(data!$J$2:$J$550,P653,data!$G$2:$G$550)</f>
        <v>0</v>
      </c>
      <c r="S653" s="0" t="n">
        <f aca="false">COUNTIF(data!$J$2:$J$550,P653)</f>
        <v>0</v>
      </c>
      <c r="T653" s="0" t="str">
        <f aca="false">CONCATENATE($V$1,B653)</f>
        <v>hsplogistics-66-8</v>
      </c>
      <c r="U653" s="0" t="n">
        <f aca="false">SUMIF(data!$J$2:$J$550,T653,data!$F$2:$F$550)</f>
        <v>0</v>
      </c>
      <c r="V653" s="0" t="n">
        <f aca="false">SUMIF(data!$J$2:$J$550,T653,data!$G$2:$G$550)</f>
        <v>0</v>
      </c>
      <c r="W653" s="0" t="n">
        <f aca="false">COUNTIF(data!$J$2:$J$550,T653)</f>
        <v>0</v>
      </c>
      <c r="X653" s="0" t="str">
        <f aca="false">CONCATENATE($Z$1,B653)</f>
        <v>ipplogistics-66-8</v>
      </c>
      <c r="Y653" s="0" t="n">
        <f aca="false">SUMIF(data!$J$2:$J$550,X653,data!$F$2:$F$550)</f>
        <v>0</v>
      </c>
      <c r="Z653" s="0" t="n">
        <f aca="false">SUMIF(data!$J$2:$J$550,X653,data!$G$2:$G$550)</f>
        <v>0</v>
      </c>
      <c r="AA653" s="0" t="n">
        <f aca="false">COUNTIF(data!$J$2:$J$550,X653)</f>
        <v>0</v>
      </c>
      <c r="AB653" s="0" t="str">
        <f aca="false">CONCATENATE($AD$1,B653)</f>
        <v>pbrlogistics-66-8</v>
      </c>
      <c r="AC653" s="0" t="n">
        <f aca="false">SUMIF(data!$J$2:$J$550,AB653,data!$F$2:$F$550)</f>
        <v>0</v>
      </c>
      <c r="AD653" s="0" t="n">
        <f aca="false">SUMIF(data!$J$2:$J$550,AB653,data!$G$2:$G$550)</f>
        <v>0</v>
      </c>
      <c r="AE653" s="0" t="n">
        <f aca="false">COUNTIF(data!$J$2:$J$550,AB653)</f>
        <v>0</v>
      </c>
      <c r="AF653" s="0" t="str">
        <f aca="false">CONCATENATE($AH$1,B653)</f>
        <v>propplanlogistics-66-8</v>
      </c>
      <c r="AG653" s="0" t="n">
        <f aca="false">SUMIF(data!$J$2:$J$550,AF653,data!$F$2:$F$550)</f>
        <v>0</v>
      </c>
      <c r="AH653" s="0" t="n">
        <f aca="false">SUMIF(data!$J$2:$J$550,AF653,data!$G$2:$G$550)</f>
        <v>0</v>
      </c>
      <c r="AI653" s="0" t="n">
        <f aca="false">COUNTIF(data!$J$2:$J$550,AF653)</f>
        <v>0</v>
      </c>
      <c r="AJ653" s="0" t="str">
        <f aca="false">CONCATENATE($AL$1,B653)</f>
        <v>shoplogistics-66-8</v>
      </c>
      <c r="AK653" s="0" t="n">
        <f aca="false">SUMIF(data!$J$2:$J$550,AJ653,data!$F$2:$F$550)</f>
        <v>0</v>
      </c>
      <c r="AL653" s="0" t="n">
        <f aca="false">SUMIF(data!$J$2:$J$550,AJ653,data!$G$2:$G$550)</f>
        <v>0</v>
      </c>
      <c r="AM653" s="0" t="n">
        <f aca="false">COUNTIF(data!$J$2:$J$550,AJ653)</f>
        <v>0</v>
      </c>
      <c r="AN653" s="0" t="str">
        <f aca="false">CONCATENATE($AP$1,B653)</f>
        <v>sowearelogistics-66-8</v>
      </c>
      <c r="AO653" s="0" t="n">
        <f aca="false">SUMIF(data!$J$2:$J$550,AN653,data!$F$2:$F$550)</f>
        <v>0</v>
      </c>
      <c r="AP653" s="0" t="n">
        <f aca="false">SUMIF(data!$J$2:$J$550,AN653,data!$G$2:$G$550)</f>
        <v>0</v>
      </c>
      <c r="AQ653" s="0" t="n">
        <f aca="false">COUNTIF(data!$J$2:$J$550,AN653)</f>
        <v>0</v>
      </c>
      <c r="AR653" s="0" t="str">
        <f aca="false">CONCATENATE($AT$1,B653)</f>
        <v>stanplanlogistics-66-8</v>
      </c>
      <c r="AS653" s="0" t="n">
        <f aca="false">SUMIF(data!$J$2:$J$550,AR653,data!$F$2:$F$550)</f>
        <v>0</v>
      </c>
      <c r="AT653" s="0" t="n">
        <f aca="false">SUMIF(data!$J$2:$J$550,AR653,data!$G$2:$G$550)</f>
        <v>0</v>
      </c>
      <c r="AU653" s="0" t="n">
        <f aca="false">COUNTIF(data!$J$2:$J$550,AR653)</f>
        <v>0</v>
      </c>
      <c r="AV653" s="0" t="str">
        <f aca="false">CONCATENATE($AX$1,B653)</f>
        <v>stoerrlogistics-66-8</v>
      </c>
      <c r="AW653" s="0" t="n">
        <f aca="false">SUMIF(data!$J$2:$J$550,AV653,data!$F$2:$F$550)</f>
        <v>0</v>
      </c>
      <c r="AX653" s="0" t="n">
        <f aca="false">SUMIF(data!$J$2:$J$550,AV653,data!$G$2:$G$550)</f>
        <v>0</v>
      </c>
      <c r="AY653" s="0" t="n">
        <f aca="false">COUNTIF(data!$J$2:$J$550,AV653)</f>
        <v>0</v>
      </c>
      <c r="AZ653" s="0" t="str">
        <f aca="false">CONCATENATE(BB$1,B653)</f>
        <v>talplanlogistics-66-8</v>
      </c>
      <c r="BA653" s="0" t="n">
        <f aca="false">SUMIF(data!$J$2:$J$550,AZ653,data!$F$2:$F$550)</f>
        <v>0</v>
      </c>
      <c r="BB653" s="0" t="n">
        <f aca="false">SUMIF(data!$J$2:$J$550,AZ653,data!$G$2:$G$550)</f>
        <v>0</v>
      </c>
      <c r="BC653" s="0" t="n">
        <f aca="false">COUNTIF(data!$J$2:$J$550,AZ653)</f>
        <v>0</v>
      </c>
      <c r="BD653" s="0" t="str">
        <f aca="false">CONCATENATE($BF$1,B653)</f>
        <v>yochanlogistics-66-8</v>
      </c>
      <c r="BE653" s="0" t="n">
        <f aca="false">SUMIF(data!$J$2:$J$550,BD653,data!$F$2:$F$550)</f>
        <v>0</v>
      </c>
      <c r="BF653" s="0" t="n">
        <f aca="false">SUMIF(data!$J$2:$J$550,BD653,data!$G$2:$G$550)</f>
        <v>0</v>
      </c>
      <c r="BG653" s="0" t="n">
        <f aca="false">COUNTIF(data!$J$2:$J$550,BD653)</f>
        <v>0</v>
      </c>
      <c r="BH653" s="0" t="str">
        <f aca="false">CONCATENATE($BJ$1,B653)</f>
        <v>yrefanidlogistics-66-8</v>
      </c>
      <c r="BI653" s="0" t="n">
        <f aca="false">SUMIF(data!$J$2:$J$550,BH653,data!$F$2:$F$550)</f>
        <v>0</v>
      </c>
      <c r="BJ653" s="0" t="n">
        <f aca="false">SUMIF(data!$J$2:$J$550,BH653,data!$G$2:$G$550)</f>
        <v>0</v>
      </c>
      <c r="BK653" s="0" t="n">
        <f aca="false">COUNTIF(data!$J$2:$J$550,BH653)</f>
        <v>0</v>
      </c>
    </row>
    <row r="654" customFormat="false" ht="12.75" hidden="true" customHeight="false" outlineLevel="0" collapsed="false">
      <c r="A654" s="0" t="n">
        <v>66</v>
      </c>
      <c r="B654" s="0" t="s">
        <v>734</v>
      </c>
      <c r="C654" s="0" t="n">
        <f aca="false">BK654+BG654+BC654+AY654+AU654+AQ654+AM654+AI654+AE654+AA654+W654+S654+O654+K654+G654</f>
        <v>0</v>
      </c>
      <c r="D654" s="0" t="str">
        <f aca="false">CONCATENATE($F$1,B654)</f>
        <v>blackboxlogistics-66-9</v>
      </c>
      <c r="E654" s="0" t="n">
        <f aca="false">SUMIF(data!$J$2:$J$550,D654,data!$F$2:$F$550)</f>
        <v>0</v>
      </c>
      <c r="F654" s="0" t="n">
        <f aca="false">SUMIF(data!$J$2:$J$550,D654,data!$G$2:$G$550)</f>
        <v>0</v>
      </c>
      <c r="G654" s="0" t="n">
        <f aca="false">COUNTIF(data!$J$2:$J$550,D654)</f>
        <v>0</v>
      </c>
      <c r="H654" s="0" t="str">
        <f aca="false">CONCATENATE($J$1,B654)</f>
        <v>edelkamplogistics-66-9</v>
      </c>
      <c r="I654" s="0" t="n">
        <f aca="false">SUMIF(data!$J$2:$J$550,H654,data!$F$2:$F$550)</f>
        <v>0</v>
      </c>
      <c r="J654" s="0" t="n">
        <f aca="false">SUMIF(data!$J$2:$J$550,H654,data!$G$2:$G$550)</f>
        <v>0</v>
      </c>
      <c r="K654" s="0" t="n">
        <f aca="false">COUNTIF(data!$J$2:$J$550,H654)</f>
        <v>0</v>
      </c>
      <c r="L654" s="0" t="str">
        <f aca="false">CONCATENATE($N$1,B654)</f>
        <v>flinlogistics-66-9</v>
      </c>
      <c r="M654" s="0" t="n">
        <f aca="false">SUMIF(data!$J$2:$J$550,L654,data!$F$2:$F$550)</f>
        <v>0</v>
      </c>
      <c r="N654" s="0" t="n">
        <f aca="false">SUMIF(data!$J$2:$J$550,L654,data!$G$2:$G$550)</f>
        <v>0</v>
      </c>
      <c r="O654" s="0" t="n">
        <f aca="false">COUNTIF(data!$J$2:$J$550,L654)</f>
        <v>0</v>
      </c>
      <c r="P654" s="0" t="str">
        <f aca="false">CONCATENATE($R$1,B654)</f>
        <v>hoffmannlogistics-66-9</v>
      </c>
      <c r="Q654" s="0" t="n">
        <f aca="false">SUMIF(data!$J$2:$J$550,P654,data!$F$2:$F$550)</f>
        <v>0</v>
      </c>
      <c r="R654" s="0" t="n">
        <f aca="false">SUMIF(data!$J$2:$J$550,P654,data!$G$2:$G$550)</f>
        <v>0</v>
      </c>
      <c r="S654" s="0" t="n">
        <f aca="false">COUNTIF(data!$J$2:$J$550,P654)</f>
        <v>0</v>
      </c>
      <c r="T654" s="0" t="str">
        <f aca="false">CONCATENATE($V$1,B654)</f>
        <v>hsplogistics-66-9</v>
      </c>
      <c r="U654" s="0" t="n">
        <f aca="false">SUMIF(data!$J$2:$J$550,T654,data!$F$2:$F$550)</f>
        <v>0</v>
      </c>
      <c r="V654" s="0" t="n">
        <f aca="false">SUMIF(data!$J$2:$J$550,T654,data!$G$2:$G$550)</f>
        <v>0</v>
      </c>
      <c r="W654" s="0" t="n">
        <f aca="false">COUNTIF(data!$J$2:$J$550,T654)</f>
        <v>0</v>
      </c>
      <c r="X654" s="0" t="str">
        <f aca="false">CONCATENATE($Z$1,B654)</f>
        <v>ipplogistics-66-9</v>
      </c>
      <c r="Y654" s="0" t="n">
        <f aca="false">SUMIF(data!$J$2:$J$550,X654,data!$F$2:$F$550)</f>
        <v>0</v>
      </c>
      <c r="Z654" s="0" t="n">
        <f aca="false">SUMIF(data!$J$2:$J$550,X654,data!$G$2:$G$550)</f>
        <v>0</v>
      </c>
      <c r="AA654" s="0" t="n">
        <f aca="false">COUNTIF(data!$J$2:$J$550,X654)</f>
        <v>0</v>
      </c>
      <c r="AB654" s="0" t="str">
        <f aca="false">CONCATENATE($AD$1,B654)</f>
        <v>pbrlogistics-66-9</v>
      </c>
      <c r="AC654" s="0" t="n">
        <f aca="false">SUMIF(data!$J$2:$J$550,AB654,data!$F$2:$F$550)</f>
        <v>0</v>
      </c>
      <c r="AD654" s="0" t="n">
        <f aca="false">SUMIF(data!$J$2:$J$550,AB654,data!$G$2:$G$550)</f>
        <v>0</v>
      </c>
      <c r="AE654" s="0" t="n">
        <f aca="false">COUNTIF(data!$J$2:$J$550,AB654)</f>
        <v>0</v>
      </c>
      <c r="AF654" s="0" t="str">
        <f aca="false">CONCATENATE($AH$1,B654)</f>
        <v>propplanlogistics-66-9</v>
      </c>
      <c r="AG654" s="0" t="n">
        <f aca="false">SUMIF(data!$J$2:$J$550,AF654,data!$F$2:$F$550)</f>
        <v>0</v>
      </c>
      <c r="AH654" s="0" t="n">
        <f aca="false">SUMIF(data!$J$2:$J$550,AF654,data!$G$2:$G$550)</f>
        <v>0</v>
      </c>
      <c r="AI654" s="0" t="n">
        <f aca="false">COUNTIF(data!$J$2:$J$550,AF654)</f>
        <v>0</v>
      </c>
      <c r="AJ654" s="0" t="str">
        <f aca="false">CONCATENATE($AL$1,B654)</f>
        <v>shoplogistics-66-9</v>
      </c>
      <c r="AK654" s="0" t="n">
        <f aca="false">SUMIF(data!$J$2:$J$550,AJ654,data!$F$2:$F$550)</f>
        <v>0</v>
      </c>
      <c r="AL654" s="0" t="n">
        <f aca="false">SUMIF(data!$J$2:$J$550,AJ654,data!$G$2:$G$550)</f>
        <v>0</v>
      </c>
      <c r="AM654" s="0" t="n">
        <f aca="false">COUNTIF(data!$J$2:$J$550,AJ654)</f>
        <v>0</v>
      </c>
      <c r="AN654" s="0" t="str">
        <f aca="false">CONCATENATE($AP$1,B654)</f>
        <v>sowearelogistics-66-9</v>
      </c>
      <c r="AO654" s="0" t="n">
        <f aca="false">SUMIF(data!$J$2:$J$550,AN654,data!$F$2:$F$550)</f>
        <v>0</v>
      </c>
      <c r="AP654" s="0" t="n">
        <f aca="false">SUMIF(data!$J$2:$J$550,AN654,data!$G$2:$G$550)</f>
        <v>0</v>
      </c>
      <c r="AQ654" s="0" t="n">
        <f aca="false">COUNTIF(data!$J$2:$J$550,AN654)</f>
        <v>0</v>
      </c>
      <c r="AR654" s="0" t="str">
        <f aca="false">CONCATENATE($AT$1,B654)</f>
        <v>stanplanlogistics-66-9</v>
      </c>
      <c r="AS654" s="0" t="n">
        <f aca="false">SUMIF(data!$J$2:$J$550,AR654,data!$F$2:$F$550)</f>
        <v>0</v>
      </c>
      <c r="AT654" s="0" t="n">
        <f aca="false">SUMIF(data!$J$2:$J$550,AR654,data!$G$2:$G$550)</f>
        <v>0</v>
      </c>
      <c r="AU654" s="0" t="n">
        <f aca="false">COUNTIF(data!$J$2:$J$550,AR654)</f>
        <v>0</v>
      </c>
      <c r="AV654" s="0" t="str">
        <f aca="false">CONCATENATE($AX$1,B654)</f>
        <v>stoerrlogistics-66-9</v>
      </c>
      <c r="AW654" s="0" t="n">
        <f aca="false">SUMIF(data!$J$2:$J$550,AV654,data!$F$2:$F$550)</f>
        <v>0</v>
      </c>
      <c r="AX654" s="0" t="n">
        <f aca="false">SUMIF(data!$J$2:$J$550,AV654,data!$G$2:$G$550)</f>
        <v>0</v>
      </c>
      <c r="AY654" s="0" t="n">
        <f aca="false">COUNTIF(data!$J$2:$J$550,AV654)</f>
        <v>0</v>
      </c>
      <c r="AZ654" s="0" t="str">
        <f aca="false">CONCATENATE(BB$1,B654)</f>
        <v>talplanlogistics-66-9</v>
      </c>
      <c r="BA654" s="0" t="n">
        <f aca="false">SUMIF(data!$J$2:$J$550,AZ654,data!$F$2:$F$550)</f>
        <v>0</v>
      </c>
      <c r="BB654" s="0" t="n">
        <f aca="false">SUMIF(data!$J$2:$J$550,AZ654,data!$G$2:$G$550)</f>
        <v>0</v>
      </c>
      <c r="BC654" s="0" t="n">
        <f aca="false">COUNTIF(data!$J$2:$J$550,AZ654)</f>
        <v>0</v>
      </c>
      <c r="BD654" s="0" t="str">
        <f aca="false">CONCATENATE($BF$1,B654)</f>
        <v>yochanlogistics-66-9</v>
      </c>
      <c r="BE654" s="0" t="n">
        <f aca="false">SUMIF(data!$J$2:$J$550,BD654,data!$F$2:$F$550)</f>
        <v>0</v>
      </c>
      <c r="BF654" s="0" t="n">
        <f aca="false">SUMIF(data!$J$2:$J$550,BD654,data!$G$2:$G$550)</f>
        <v>0</v>
      </c>
      <c r="BG654" s="0" t="n">
        <f aca="false">COUNTIF(data!$J$2:$J$550,BD654)</f>
        <v>0</v>
      </c>
      <c r="BH654" s="0" t="str">
        <f aca="false">CONCATENATE($BJ$1,B654)</f>
        <v>yrefanidlogistics-66-9</v>
      </c>
      <c r="BI654" s="0" t="n">
        <f aca="false">SUMIF(data!$J$2:$J$550,BH654,data!$F$2:$F$550)</f>
        <v>0</v>
      </c>
      <c r="BJ654" s="0" t="n">
        <f aca="false">SUMIF(data!$J$2:$J$550,BH654,data!$G$2:$G$550)</f>
        <v>0</v>
      </c>
      <c r="BK654" s="0" t="n">
        <f aca="false">COUNTIF(data!$J$2:$J$550,BH654)</f>
        <v>0</v>
      </c>
    </row>
    <row r="655" customFormat="false" ht="12.75" hidden="false" customHeight="false" outlineLevel="0" collapsed="false">
      <c r="A655" s="0" t="n">
        <v>67</v>
      </c>
      <c r="B655" s="0" t="s">
        <v>113</v>
      </c>
      <c r="C655" s="0" t="n">
        <f aca="false">BK655+BG655+BC655+AY655+AU655+AQ655+AM655+AI655+AE655+AA655+W655+S655+O655+K655+G655</f>
        <v>3</v>
      </c>
      <c r="D655" s="0" t="str">
        <f aca="false">CONCATENATE($F$1,B655)</f>
        <v>blackboxlogistics-67-0</v>
      </c>
      <c r="E655" s="0" t="n">
        <f aca="false">SUMIF(data!$J$2:$J$550,D655,data!$F$2:$F$550)</f>
        <v>0</v>
      </c>
      <c r="F655" s="0" t="n">
        <f aca="false">SUMIF(data!$J$2:$J$550,D655,data!$G$2:$G$550)</f>
        <v>0</v>
      </c>
      <c r="G655" s="0" t="n">
        <f aca="false">COUNTIF(data!$J$2:$J$550,D655)</f>
        <v>0</v>
      </c>
      <c r="H655" s="0" t="str">
        <f aca="false">CONCATENATE($J$1,B655)</f>
        <v>edelkamplogistics-67-0</v>
      </c>
      <c r="I655" s="0" t="n">
        <f aca="false">SUMIF(data!$J$2:$J$550,H655,data!$F$2:$F$550)</f>
        <v>0</v>
      </c>
      <c r="J655" s="0" t="n">
        <f aca="false">SUMIF(data!$J$2:$J$550,H655,data!$G$2:$G$550)</f>
        <v>0</v>
      </c>
      <c r="K655" s="0" t="n">
        <f aca="false">COUNTIF(data!$J$2:$J$550,H655)</f>
        <v>0</v>
      </c>
      <c r="L655" s="0" t="str">
        <f aca="false">CONCATENATE($N$1,B655)</f>
        <v>flinlogistics-67-0</v>
      </c>
      <c r="M655" s="0" t="n">
        <f aca="false">SUMIF(data!$J$2:$J$550,L655,data!$F$2:$F$550)</f>
        <v>139.2</v>
      </c>
      <c r="N655" s="0" t="n">
        <f aca="false">SUMIF(data!$J$2:$J$550,L655,data!$G$2:$G$550)</f>
        <v>1652</v>
      </c>
      <c r="O655" s="0" t="n">
        <f aca="false">COUNTIF(data!$J$2:$J$550,L655)</f>
        <v>1</v>
      </c>
      <c r="P655" s="0" t="str">
        <f aca="false">CONCATENATE($R$1,B655)</f>
        <v>hoffmannlogistics-67-0</v>
      </c>
      <c r="Q655" s="0" t="n">
        <f aca="false">SUMIF(data!$J$2:$J$550,P655,data!$F$2:$F$550)</f>
        <v>0</v>
      </c>
      <c r="R655" s="0" t="n">
        <f aca="false">SUMIF(data!$J$2:$J$550,P655,data!$G$2:$G$550)</f>
        <v>0</v>
      </c>
      <c r="S655" s="0" t="n">
        <f aca="false">COUNTIF(data!$J$2:$J$550,P655)</f>
        <v>0</v>
      </c>
      <c r="T655" s="0" t="str">
        <f aca="false">CONCATENATE($V$1,B655)</f>
        <v>hsplogistics-67-0</v>
      </c>
      <c r="U655" s="0" t="n">
        <f aca="false">SUMIF(data!$J$2:$J$550,T655,data!$F$2:$F$550)</f>
        <v>0</v>
      </c>
      <c r="V655" s="0" t="n">
        <f aca="false">SUMIF(data!$J$2:$J$550,T655,data!$G$2:$G$550)</f>
        <v>0</v>
      </c>
      <c r="W655" s="0" t="n">
        <f aca="false">COUNTIF(data!$J$2:$J$550,T655)</f>
        <v>0</v>
      </c>
      <c r="X655" s="0" t="str">
        <f aca="false">CONCATENATE($Z$1,B655)</f>
        <v>ipplogistics-67-0</v>
      </c>
      <c r="Y655" s="0" t="n">
        <f aca="false">SUMIF(data!$J$2:$J$550,X655,data!$F$2:$F$550)</f>
        <v>0</v>
      </c>
      <c r="Z655" s="0" t="n">
        <f aca="false">SUMIF(data!$J$2:$J$550,X655,data!$G$2:$G$550)</f>
        <v>0</v>
      </c>
      <c r="AA655" s="0" t="n">
        <f aca="false">COUNTIF(data!$J$2:$J$550,X655)</f>
        <v>0</v>
      </c>
      <c r="AB655" s="0" t="str">
        <f aca="false">CONCATENATE($AD$1,B655)</f>
        <v>pbrlogistics-67-0</v>
      </c>
      <c r="AC655" s="0" t="n">
        <f aca="false">SUMIF(data!$J$2:$J$550,AB655,data!$F$2:$F$550)</f>
        <v>0</v>
      </c>
      <c r="AD655" s="0" t="n">
        <f aca="false">SUMIF(data!$J$2:$J$550,AB655,data!$G$2:$G$550)</f>
        <v>0</v>
      </c>
      <c r="AE655" s="0" t="n">
        <f aca="false">COUNTIF(data!$J$2:$J$550,AB655)</f>
        <v>0</v>
      </c>
      <c r="AF655" s="0" t="str">
        <f aca="false">CONCATENATE($AH$1,B655)</f>
        <v>propplanlogistics-67-0</v>
      </c>
      <c r="AG655" s="0" t="n">
        <f aca="false">SUMIF(data!$J$2:$J$550,AF655,data!$F$2:$F$550)</f>
        <v>0</v>
      </c>
      <c r="AH655" s="0" t="n">
        <f aca="false">SUMIF(data!$J$2:$J$550,AF655,data!$G$2:$G$550)</f>
        <v>0</v>
      </c>
      <c r="AI655" s="0" t="n">
        <f aca="false">COUNTIF(data!$J$2:$J$550,AF655)</f>
        <v>0</v>
      </c>
      <c r="AJ655" s="0" t="str">
        <f aca="false">CONCATENATE($AL$1,B655)</f>
        <v>shoplogistics-67-0</v>
      </c>
      <c r="AK655" s="0" t="n">
        <f aca="false">SUMIF(data!$J$2:$J$550,AJ655,data!$F$2:$F$550)</f>
        <v>63.06</v>
      </c>
      <c r="AL655" s="0" t="n">
        <f aca="false">SUMIF(data!$J$2:$J$550,AJ655,data!$G$2:$G$550)</f>
        <v>409</v>
      </c>
      <c r="AM655" s="0" t="n">
        <f aca="false">COUNTIF(data!$J$2:$J$550,AJ655)</f>
        <v>1</v>
      </c>
      <c r="AN655" s="0" t="str">
        <f aca="false">CONCATENATE($AP$1,B655)</f>
        <v>sowearelogistics-67-0</v>
      </c>
      <c r="AO655" s="0" t="n">
        <f aca="false">SUMIF(data!$J$2:$J$550,AN655,data!$F$2:$F$550)</f>
        <v>0</v>
      </c>
      <c r="AP655" s="0" t="n">
        <f aca="false">SUMIF(data!$J$2:$J$550,AN655,data!$G$2:$G$550)</f>
        <v>0</v>
      </c>
      <c r="AQ655" s="0" t="n">
        <f aca="false">COUNTIF(data!$J$2:$J$550,AN655)</f>
        <v>0</v>
      </c>
      <c r="AR655" s="0" t="str">
        <f aca="false">CONCATENATE($AT$1,B655)</f>
        <v>stanplanlogistics-67-0</v>
      </c>
      <c r="AS655" s="0" t="n">
        <f aca="false">SUMIF(data!$J$2:$J$550,AR655,data!$F$2:$F$550)</f>
        <v>0</v>
      </c>
      <c r="AT655" s="0" t="n">
        <f aca="false">SUMIF(data!$J$2:$J$550,AR655,data!$G$2:$G$550)</f>
        <v>0</v>
      </c>
      <c r="AU655" s="0" t="n">
        <f aca="false">COUNTIF(data!$J$2:$J$550,AR655)</f>
        <v>0</v>
      </c>
      <c r="AV655" s="0" t="str">
        <f aca="false">CONCATENATE($AX$1,B655)</f>
        <v>stoerrlogistics-67-0</v>
      </c>
      <c r="AW655" s="0" t="n">
        <f aca="false">SUMIF(data!$J$2:$J$550,AV655,data!$F$2:$F$550)</f>
        <v>0</v>
      </c>
      <c r="AX655" s="0" t="n">
        <f aca="false">SUMIF(data!$J$2:$J$550,AV655,data!$G$2:$G$550)</f>
        <v>0</v>
      </c>
      <c r="AY655" s="0" t="n">
        <f aca="false">COUNTIF(data!$J$2:$J$550,AV655)</f>
        <v>0</v>
      </c>
      <c r="AZ655" s="0" t="str">
        <f aca="false">CONCATENATE(BB$1,B655)</f>
        <v>talplanlogistics-67-0</v>
      </c>
      <c r="BA655" s="0" t="n">
        <f aca="false">SUMIF(data!$J$2:$J$550,AZ655,data!$F$2:$F$550)</f>
        <v>0.304</v>
      </c>
      <c r="BB655" s="0" t="n">
        <f aca="false">SUMIF(data!$J$2:$J$550,AZ655,data!$G$2:$G$550)</f>
        <v>418</v>
      </c>
      <c r="BC655" s="0" t="n">
        <f aca="false">COUNTIF(data!$J$2:$J$550,AZ655)</f>
        <v>1</v>
      </c>
      <c r="BD655" s="0" t="str">
        <f aca="false">CONCATENATE($BF$1,B655)</f>
        <v>yochanlogistics-67-0</v>
      </c>
      <c r="BE655" s="0" t="n">
        <f aca="false">SUMIF(data!$J$2:$J$550,BD655,data!$F$2:$F$550)</f>
        <v>0</v>
      </c>
      <c r="BF655" s="0" t="n">
        <f aca="false">SUMIF(data!$J$2:$J$550,BD655,data!$G$2:$G$550)</f>
        <v>0</v>
      </c>
      <c r="BG655" s="0" t="n">
        <f aca="false">COUNTIF(data!$J$2:$J$550,BD655)</f>
        <v>0</v>
      </c>
      <c r="BH655" s="0" t="str">
        <f aca="false">CONCATENATE($BJ$1,B655)</f>
        <v>yrefanidlogistics-67-0</v>
      </c>
      <c r="BI655" s="0" t="n">
        <f aca="false">SUMIF(data!$J$2:$J$550,BH655,data!$F$2:$F$550)</f>
        <v>0</v>
      </c>
      <c r="BJ655" s="0" t="n">
        <f aca="false">SUMIF(data!$J$2:$J$550,BH655,data!$G$2:$G$550)</f>
        <v>0</v>
      </c>
      <c r="BK655" s="0" t="n">
        <f aca="false">COUNTIF(data!$J$2:$J$550,BH655)</f>
        <v>0</v>
      </c>
    </row>
    <row r="656" customFormat="false" ht="12.75" hidden="false" customHeight="false" outlineLevel="0" collapsed="false">
      <c r="A656" s="0" t="n">
        <v>67</v>
      </c>
      <c r="B656" s="0" t="s">
        <v>114</v>
      </c>
      <c r="C656" s="0" t="n">
        <f aca="false">BK656+BG656+BC656+AY656+AU656+AQ656+AM656+AI656+AE656+AA656+W656+S656+O656+K656+G656</f>
        <v>3</v>
      </c>
      <c r="D656" s="0" t="str">
        <f aca="false">CONCATENATE($F$1,B656)</f>
        <v>blackboxlogistics-67-1</v>
      </c>
      <c r="E656" s="0" t="n">
        <f aca="false">SUMIF(data!$J$2:$J$550,D656,data!$F$2:$F$550)</f>
        <v>0</v>
      </c>
      <c r="F656" s="0" t="n">
        <f aca="false">SUMIF(data!$J$2:$J$550,D656,data!$G$2:$G$550)</f>
        <v>0</v>
      </c>
      <c r="G656" s="0" t="n">
        <f aca="false">COUNTIF(data!$J$2:$J$550,D656)</f>
        <v>0</v>
      </c>
      <c r="H656" s="0" t="str">
        <f aca="false">CONCATENATE($J$1,B656)</f>
        <v>edelkamplogistics-67-1</v>
      </c>
      <c r="I656" s="0" t="n">
        <f aca="false">SUMIF(data!$J$2:$J$550,H656,data!$F$2:$F$550)</f>
        <v>0</v>
      </c>
      <c r="J656" s="0" t="n">
        <f aca="false">SUMIF(data!$J$2:$J$550,H656,data!$G$2:$G$550)</f>
        <v>0</v>
      </c>
      <c r="K656" s="0" t="n">
        <f aca="false">COUNTIF(data!$J$2:$J$550,H656)</f>
        <v>0</v>
      </c>
      <c r="L656" s="0" t="str">
        <f aca="false">CONCATENATE($N$1,B656)</f>
        <v>flinlogistics-67-1</v>
      </c>
      <c r="M656" s="0" t="n">
        <f aca="false">SUMIF(data!$J$2:$J$550,L656,data!$F$2:$F$550)</f>
        <v>137.85</v>
      </c>
      <c r="N656" s="0" t="n">
        <f aca="false">SUMIF(data!$J$2:$J$550,L656,data!$G$2:$G$550)</f>
        <v>1675</v>
      </c>
      <c r="O656" s="0" t="n">
        <f aca="false">COUNTIF(data!$J$2:$J$550,L656)</f>
        <v>1</v>
      </c>
      <c r="P656" s="0" t="str">
        <f aca="false">CONCATENATE($R$1,B656)</f>
        <v>hoffmannlogistics-67-1</v>
      </c>
      <c r="Q656" s="0" t="n">
        <f aca="false">SUMIF(data!$J$2:$J$550,P656,data!$F$2:$F$550)</f>
        <v>0</v>
      </c>
      <c r="R656" s="0" t="n">
        <f aca="false">SUMIF(data!$J$2:$J$550,P656,data!$G$2:$G$550)</f>
        <v>0</v>
      </c>
      <c r="S656" s="0" t="n">
        <f aca="false">COUNTIF(data!$J$2:$J$550,P656)</f>
        <v>0</v>
      </c>
      <c r="T656" s="0" t="str">
        <f aca="false">CONCATENATE($V$1,B656)</f>
        <v>hsplogistics-67-1</v>
      </c>
      <c r="U656" s="0" t="n">
        <f aca="false">SUMIF(data!$J$2:$J$550,T656,data!$F$2:$F$550)</f>
        <v>0</v>
      </c>
      <c r="V656" s="0" t="n">
        <f aca="false">SUMIF(data!$J$2:$J$550,T656,data!$G$2:$G$550)</f>
        <v>0</v>
      </c>
      <c r="W656" s="0" t="n">
        <f aca="false">COUNTIF(data!$J$2:$J$550,T656)</f>
        <v>0</v>
      </c>
      <c r="X656" s="0" t="str">
        <f aca="false">CONCATENATE($Z$1,B656)</f>
        <v>ipplogistics-67-1</v>
      </c>
      <c r="Y656" s="0" t="n">
        <f aca="false">SUMIF(data!$J$2:$J$550,X656,data!$F$2:$F$550)</f>
        <v>0</v>
      </c>
      <c r="Z656" s="0" t="n">
        <f aca="false">SUMIF(data!$J$2:$J$550,X656,data!$G$2:$G$550)</f>
        <v>0</v>
      </c>
      <c r="AA656" s="0" t="n">
        <f aca="false">COUNTIF(data!$J$2:$J$550,X656)</f>
        <v>0</v>
      </c>
      <c r="AB656" s="0" t="str">
        <f aca="false">CONCATENATE($AD$1,B656)</f>
        <v>pbrlogistics-67-1</v>
      </c>
      <c r="AC656" s="0" t="n">
        <f aca="false">SUMIF(data!$J$2:$J$550,AB656,data!$F$2:$F$550)</f>
        <v>0</v>
      </c>
      <c r="AD656" s="0" t="n">
        <f aca="false">SUMIF(data!$J$2:$J$550,AB656,data!$G$2:$G$550)</f>
        <v>0</v>
      </c>
      <c r="AE656" s="0" t="n">
        <f aca="false">COUNTIF(data!$J$2:$J$550,AB656)</f>
        <v>0</v>
      </c>
      <c r="AF656" s="0" t="str">
        <f aca="false">CONCATENATE($AH$1,B656)</f>
        <v>propplanlogistics-67-1</v>
      </c>
      <c r="AG656" s="0" t="n">
        <f aca="false">SUMIF(data!$J$2:$J$550,AF656,data!$F$2:$F$550)</f>
        <v>0</v>
      </c>
      <c r="AH656" s="0" t="n">
        <f aca="false">SUMIF(data!$J$2:$J$550,AF656,data!$G$2:$G$550)</f>
        <v>0</v>
      </c>
      <c r="AI656" s="0" t="n">
        <f aca="false">COUNTIF(data!$J$2:$J$550,AF656)</f>
        <v>0</v>
      </c>
      <c r="AJ656" s="0" t="str">
        <f aca="false">CONCATENATE($AL$1,B656)</f>
        <v>shoplogistics-67-1</v>
      </c>
      <c r="AK656" s="0" t="n">
        <f aca="false">SUMIF(data!$J$2:$J$550,AJ656,data!$F$2:$F$550)</f>
        <v>50.81</v>
      </c>
      <c r="AL656" s="0" t="n">
        <f aca="false">SUMIF(data!$J$2:$J$550,AJ656,data!$G$2:$G$550)</f>
        <v>421</v>
      </c>
      <c r="AM656" s="0" t="n">
        <f aca="false">COUNTIF(data!$J$2:$J$550,AJ656)</f>
        <v>1</v>
      </c>
      <c r="AN656" s="0" t="str">
        <f aca="false">CONCATENATE($AP$1,B656)</f>
        <v>sowearelogistics-67-1</v>
      </c>
      <c r="AO656" s="0" t="n">
        <f aca="false">SUMIF(data!$J$2:$J$550,AN656,data!$F$2:$F$550)</f>
        <v>0</v>
      </c>
      <c r="AP656" s="0" t="n">
        <f aca="false">SUMIF(data!$J$2:$J$550,AN656,data!$G$2:$G$550)</f>
        <v>0</v>
      </c>
      <c r="AQ656" s="0" t="n">
        <f aca="false">COUNTIF(data!$J$2:$J$550,AN656)</f>
        <v>0</v>
      </c>
      <c r="AR656" s="0" t="str">
        <f aca="false">CONCATENATE($AT$1,B656)</f>
        <v>stanplanlogistics-67-1</v>
      </c>
      <c r="AS656" s="0" t="n">
        <f aca="false">SUMIF(data!$J$2:$J$550,AR656,data!$F$2:$F$550)</f>
        <v>0</v>
      </c>
      <c r="AT656" s="0" t="n">
        <f aca="false">SUMIF(data!$J$2:$J$550,AR656,data!$G$2:$G$550)</f>
        <v>0</v>
      </c>
      <c r="AU656" s="0" t="n">
        <f aca="false">COUNTIF(data!$J$2:$J$550,AR656)</f>
        <v>0</v>
      </c>
      <c r="AV656" s="0" t="str">
        <f aca="false">CONCATENATE($AX$1,B656)</f>
        <v>stoerrlogistics-67-1</v>
      </c>
      <c r="AW656" s="0" t="n">
        <f aca="false">SUMIF(data!$J$2:$J$550,AV656,data!$F$2:$F$550)</f>
        <v>0</v>
      </c>
      <c r="AX656" s="0" t="n">
        <f aca="false">SUMIF(data!$J$2:$J$550,AV656,data!$G$2:$G$550)</f>
        <v>0</v>
      </c>
      <c r="AY656" s="0" t="n">
        <f aca="false">COUNTIF(data!$J$2:$J$550,AV656)</f>
        <v>0</v>
      </c>
      <c r="AZ656" s="0" t="str">
        <f aca="false">CONCATENATE(BB$1,B656)</f>
        <v>talplanlogistics-67-1</v>
      </c>
      <c r="BA656" s="0" t="n">
        <f aca="false">SUMIF(data!$J$2:$J$550,AZ656,data!$F$2:$F$550)</f>
        <v>0.464</v>
      </c>
      <c r="BB656" s="0" t="n">
        <f aca="false">SUMIF(data!$J$2:$J$550,AZ656,data!$G$2:$G$550)</f>
        <v>437</v>
      </c>
      <c r="BC656" s="0" t="n">
        <f aca="false">COUNTIF(data!$J$2:$J$550,AZ656)</f>
        <v>1</v>
      </c>
      <c r="BD656" s="0" t="str">
        <f aca="false">CONCATENATE($BF$1,B656)</f>
        <v>yochanlogistics-67-1</v>
      </c>
      <c r="BE656" s="0" t="n">
        <f aca="false">SUMIF(data!$J$2:$J$550,BD656,data!$F$2:$F$550)</f>
        <v>0</v>
      </c>
      <c r="BF656" s="0" t="n">
        <f aca="false">SUMIF(data!$J$2:$J$550,BD656,data!$G$2:$G$550)</f>
        <v>0</v>
      </c>
      <c r="BG656" s="0" t="n">
        <f aca="false">COUNTIF(data!$J$2:$J$550,BD656)</f>
        <v>0</v>
      </c>
      <c r="BH656" s="0" t="str">
        <f aca="false">CONCATENATE($BJ$1,B656)</f>
        <v>yrefanidlogistics-67-1</v>
      </c>
      <c r="BI656" s="0" t="n">
        <f aca="false">SUMIF(data!$J$2:$J$550,BH656,data!$F$2:$F$550)</f>
        <v>0</v>
      </c>
      <c r="BJ656" s="0" t="n">
        <f aca="false">SUMIF(data!$J$2:$J$550,BH656,data!$G$2:$G$550)</f>
        <v>0</v>
      </c>
      <c r="BK656" s="0" t="n">
        <f aca="false">COUNTIF(data!$J$2:$J$550,BH656)</f>
        <v>0</v>
      </c>
    </row>
    <row r="657" customFormat="false" ht="12.75" hidden="true" customHeight="false" outlineLevel="0" collapsed="false">
      <c r="A657" s="0" t="n">
        <v>67</v>
      </c>
      <c r="B657" s="0" t="s">
        <v>735</v>
      </c>
      <c r="C657" s="0" t="n">
        <f aca="false">BK657+BG657+BC657+AY657+AU657+AQ657+AM657+AI657+AE657+AA657+W657+S657+O657+K657+G657</f>
        <v>0</v>
      </c>
      <c r="D657" s="0" t="str">
        <f aca="false">CONCATENATE($F$1,B657)</f>
        <v>blackboxlogistics-67-2</v>
      </c>
      <c r="E657" s="0" t="n">
        <f aca="false">SUMIF(data!$J$2:$J$550,D657,data!$F$2:$F$550)</f>
        <v>0</v>
      </c>
      <c r="F657" s="0" t="n">
        <f aca="false">SUMIF(data!$J$2:$J$550,D657,data!$G$2:$G$550)</f>
        <v>0</v>
      </c>
      <c r="G657" s="0" t="n">
        <f aca="false">COUNTIF(data!$J$2:$J$550,D657)</f>
        <v>0</v>
      </c>
      <c r="H657" s="0" t="str">
        <f aca="false">CONCATENATE($J$1,B657)</f>
        <v>edelkamplogistics-67-2</v>
      </c>
      <c r="I657" s="0" t="n">
        <f aca="false">SUMIF(data!$J$2:$J$550,H657,data!$F$2:$F$550)</f>
        <v>0</v>
      </c>
      <c r="J657" s="0" t="n">
        <f aca="false">SUMIF(data!$J$2:$J$550,H657,data!$G$2:$G$550)</f>
        <v>0</v>
      </c>
      <c r="K657" s="0" t="n">
        <f aca="false">COUNTIF(data!$J$2:$J$550,H657)</f>
        <v>0</v>
      </c>
      <c r="L657" s="0" t="str">
        <f aca="false">CONCATENATE($N$1,B657)</f>
        <v>flinlogistics-67-2</v>
      </c>
      <c r="M657" s="0" t="n">
        <f aca="false">SUMIF(data!$J$2:$J$550,L657,data!$F$2:$F$550)</f>
        <v>0</v>
      </c>
      <c r="N657" s="0" t="n">
        <f aca="false">SUMIF(data!$J$2:$J$550,L657,data!$G$2:$G$550)</f>
        <v>0</v>
      </c>
      <c r="O657" s="0" t="n">
        <f aca="false">COUNTIF(data!$J$2:$J$550,L657)</f>
        <v>0</v>
      </c>
      <c r="P657" s="0" t="str">
        <f aca="false">CONCATENATE($R$1,B657)</f>
        <v>hoffmannlogistics-67-2</v>
      </c>
      <c r="Q657" s="0" t="n">
        <f aca="false">SUMIF(data!$J$2:$J$550,P657,data!$F$2:$F$550)</f>
        <v>0</v>
      </c>
      <c r="R657" s="0" t="n">
        <f aca="false">SUMIF(data!$J$2:$J$550,P657,data!$G$2:$G$550)</f>
        <v>0</v>
      </c>
      <c r="S657" s="0" t="n">
        <f aca="false">COUNTIF(data!$J$2:$J$550,P657)</f>
        <v>0</v>
      </c>
      <c r="T657" s="0" t="str">
        <f aca="false">CONCATENATE($V$1,B657)</f>
        <v>hsplogistics-67-2</v>
      </c>
      <c r="U657" s="0" t="n">
        <f aca="false">SUMIF(data!$J$2:$J$550,T657,data!$F$2:$F$550)</f>
        <v>0</v>
      </c>
      <c r="V657" s="0" t="n">
        <f aca="false">SUMIF(data!$J$2:$J$550,T657,data!$G$2:$G$550)</f>
        <v>0</v>
      </c>
      <c r="W657" s="0" t="n">
        <f aca="false">COUNTIF(data!$J$2:$J$550,T657)</f>
        <v>0</v>
      </c>
      <c r="X657" s="0" t="str">
        <f aca="false">CONCATENATE($Z$1,B657)</f>
        <v>ipplogistics-67-2</v>
      </c>
      <c r="Y657" s="0" t="n">
        <f aca="false">SUMIF(data!$J$2:$J$550,X657,data!$F$2:$F$550)</f>
        <v>0</v>
      </c>
      <c r="Z657" s="0" t="n">
        <f aca="false">SUMIF(data!$J$2:$J$550,X657,data!$G$2:$G$550)</f>
        <v>0</v>
      </c>
      <c r="AA657" s="0" t="n">
        <f aca="false">COUNTIF(data!$J$2:$J$550,X657)</f>
        <v>0</v>
      </c>
      <c r="AB657" s="0" t="str">
        <f aca="false">CONCATENATE($AD$1,B657)</f>
        <v>pbrlogistics-67-2</v>
      </c>
      <c r="AC657" s="0" t="n">
        <f aca="false">SUMIF(data!$J$2:$J$550,AB657,data!$F$2:$F$550)</f>
        <v>0</v>
      </c>
      <c r="AD657" s="0" t="n">
        <f aca="false">SUMIF(data!$J$2:$J$550,AB657,data!$G$2:$G$550)</f>
        <v>0</v>
      </c>
      <c r="AE657" s="0" t="n">
        <f aca="false">COUNTIF(data!$J$2:$J$550,AB657)</f>
        <v>0</v>
      </c>
      <c r="AF657" s="0" t="str">
        <f aca="false">CONCATENATE($AH$1,B657)</f>
        <v>propplanlogistics-67-2</v>
      </c>
      <c r="AG657" s="0" t="n">
        <f aca="false">SUMIF(data!$J$2:$J$550,AF657,data!$F$2:$F$550)</f>
        <v>0</v>
      </c>
      <c r="AH657" s="0" t="n">
        <f aca="false">SUMIF(data!$J$2:$J$550,AF657,data!$G$2:$G$550)</f>
        <v>0</v>
      </c>
      <c r="AI657" s="0" t="n">
        <f aca="false">COUNTIF(data!$J$2:$J$550,AF657)</f>
        <v>0</v>
      </c>
      <c r="AJ657" s="0" t="str">
        <f aca="false">CONCATENATE($AL$1,B657)</f>
        <v>shoplogistics-67-2</v>
      </c>
      <c r="AK657" s="0" t="n">
        <f aca="false">SUMIF(data!$J$2:$J$550,AJ657,data!$F$2:$F$550)</f>
        <v>0</v>
      </c>
      <c r="AL657" s="0" t="n">
        <f aca="false">SUMIF(data!$J$2:$J$550,AJ657,data!$G$2:$G$550)</f>
        <v>0</v>
      </c>
      <c r="AM657" s="0" t="n">
        <f aca="false">COUNTIF(data!$J$2:$J$550,AJ657)</f>
        <v>0</v>
      </c>
      <c r="AN657" s="0" t="str">
        <f aca="false">CONCATENATE($AP$1,B657)</f>
        <v>sowearelogistics-67-2</v>
      </c>
      <c r="AO657" s="0" t="n">
        <f aca="false">SUMIF(data!$J$2:$J$550,AN657,data!$F$2:$F$550)</f>
        <v>0</v>
      </c>
      <c r="AP657" s="0" t="n">
        <f aca="false">SUMIF(data!$J$2:$J$550,AN657,data!$G$2:$G$550)</f>
        <v>0</v>
      </c>
      <c r="AQ657" s="0" t="n">
        <f aca="false">COUNTIF(data!$J$2:$J$550,AN657)</f>
        <v>0</v>
      </c>
      <c r="AR657" s="0" t="str">
        <f aca="false">CONCATENATE($AT$1,B657)</f>
        <v>stanplanlogistics-67-2</v>
      </c>
      <c r="AS657" s="0" t="n">
        <f aca="false">SUMIF(data!$J$2:$J$550,AR657,data!$F$2:$F$550)</f>
        <v>0</v>
      </c>
      <c r="AT657" s="0" t="n">
        <f aca="false">SUMIF(data!$J$2:$J$550,AR657,data!$G$2:$G$550)</f>
        <v>0</v>
      </c>
      <c r="AU657" s="0" t="n">
        <f aca="false">COUNTIF(data!$J$2:$J$550,AR657)</f>
        <v>0</v>
      </c>
      <c r="AV657" s="0" t="str">
        <f aca="false">CONCATENATE($AX$1,B657)</f>
        <v>stoerrlogistics-67-2</v>
      </c>
      <c r="AW657" s="0" t="n">
        <f aca="false">SUMIF(data!$J$2:$J$550,AV657,data!$F$2:$F$550)</f>
        <v>0</v>
      </c>
      <c r="AX657" s="0" t="n">
        <f aca="false">SUMIF(data!$J$2:$J$550,AV657,data!$G$2:$G$550)</f>
        <v>0</v>
      </c>
      <c r="AY657" s="0" t="n">
        <f aca="false">COUNTIF(data!$J$2:$J$550,AV657)</f>
        <v>0</v>
      </c>
      <c r="AZ657" s="0" t="str">
        <f aca="false">CONCATENATE(BB$1,B657)</f>
        <v>talplanlogistics-67-2</v>
      </c>
      <c r="BA657" s="0" t="n">
        <f aca="false">SUMIF(data!$J$2:$J$550,AZ657,data!$F$2:$F$550)</f>
        <v>0</v>
      </c>
      <c r="BB657" s="0" t="n">
        <f aca="false">SUMIF(data!$J$2:$J$550,AZ657,data!$G$2:$G$550)</f>
        <v>0</v>
      </c>
      <c r="BC657" s="0" t="n">
        <f aca="false">COUNTIF(data!$J$2:$J$550,AZ657)</f>
        <v>0</v>
      </c>
      <c r="BD657" s="0" t="str">
        <f aca="false">CONCATENATE($BF$1,B657)</f>
        <v>yochanlogistics-67-2</v>
      </c>
      <c r="BE657" s="0" t="n">
        <f aca="false">SUMIF(data!$J$2:$J$550,BD657,data!$F$2:$F$550)</f>
        <v>0</v>
      </c>
      <c r="BF657" s="0" t="n">
        <f aca="false">SUMIF(data!$J$2:$J$550,BD657,data!$G$2:$G$550)</f>
        <v>0</v>
      </c>
      <c r="BG657" s="0" t="n">
        <f aca="false">COUNTIF(data!$J$2:$J$550,BD657)</f>
        <v>0</v>
      </c>
      <c r="BH657" s="0" t="str">
        <f aca="false">CONCATENATE($BJ$1,B657)</f>
        <v>yrefanidlogistics-67-2</v>
      </c>
      <c r="BI657" s="0" t="n">
        <f aca="false">SUMIF(data!$J$2:$J$550,BH657,data!$F$2:$F$550)</f>
        <v>0</v>
      </c>
      <c r="BJ657" s="0" t="n">
        <f aca="false">SUMIF(data!$J$2:$J$550,BH657,data!$G$2:$G$550)</f>
        <v>0</v>
      </c>
      <c r="BK657" s="0" t="n">
        <f aca="false">COUNTIF(data!$J$2:$J$550,BH657)</f>
        <v>0</v>
      </c>
    </row>
    <row r="658" customFormat="false" ht="12.75" hidden="true" customHeight="false" outlineLevel="0" collapsed="false">
      <c r="A658" s="0" t="n">
        <v>67</v>
      </c>
      <c r="B658" s="0" t="s">
        <v>736</v>
      </c>
      <c r="C658" s="0" t="n">
        <f aca="false">BK658+BG658+BC658+AY658+AU658+AQ658+AM658+AI658+AE658+AA658+W658+S658+O658+K658+G658</f>
        <v>0</v>
      </c>
      <c r="D658" s="0" t="str">
        <f aca="false">CONCATENATE($F$1,B658)</f>
        <v>blackboxlogistics-67-3</v>
      </c>
      <c r="E658" s="0" t="n">
        <f aca="false">SUMIF(data!$J$2:$J$550,D658,data!$F$2:$F$550)</f>
        <v>0</v>
      </c>
      <c r="F658" s="0" t="n">
        <f aca="false">SUMIF(data!$J$2:$J$550,D658,data!$G$2:$G$550)</f>
        <v>0</v>
      </c>
      <c r="G658" s="0" t="n">
        <f aca="false">COUNTIF(data!$J$2:$J$550,D658)</f>
        <v>0</v>
      </c>
      <c r="H658" s="0" t="str">
        <f aca="false">CONCATENATE($J$1,B658)</f>
        <v>edelkamplogistics-67-3</v>
      </c>
      <c r="I658" s="0" t="n">
        <f aca="false">SUMIF(data!$J$2:$J$550,H658,data!$F$2:$F$550)</f>
        <v>0</v>
      </c>
      <c r="J658" s="0" t="n">
        <f aca="false">SUMIF(data!$J$2:$J$550,H658,data!$G$2:$G$550)</f>
        <v>0</v>
      </c>
      <c r="K658" s="0" t="n">
        <f aca="false">COUNTIF(data!$J$2:$J$550,H658)</f>
        <v>0</v>
      </c>
      <c r="L658" s="0" t="str">
        <f aca="false">CONCATENATE($N$1,B658)</f>
        <v>flinlogistics-67-3</v>
      </c>
      <c r="M658" s="0" t="n">
        <f aca="false">SUMIF(data!$J$2:$J$550,L658,data!$F$2:$F$550)</f>
        <v>0</v>
      </c>
      <c r="N658" s="0" t="n">
        <f aca="false">SUMIF(data!$J$2:$J$550,L658,data!$G$2:$G$550)</f>
        <v>0</v>
      </c>
      <c r="O658" s="0" t="n">
        <f aca="false">COUNTIF(data!$J$2:$J$550,L658)</f>
        <v>0</v>
      </c>
      <c r="P658" s="0" t="str">
        <f aca="false">CONCATENATE($R$1,B658)</f>
        <v>hoffmannlogistics-67-3</v>
      </c>
      <c r="Q658" s="0" t="n">
        <f aca="false">SUMIF(data!$J$2:$J$550,P658,data!$F$2:$F$550)</f>
        <v>0</v>
      </c>
      <c r="R658" s="0" t="n">
        <f aca="false">SUMIF(data!$J$2:$J$550,P658,data!$G$2:$G$550)</f>
        <v>0</v>
      </c>
      <c r="S658" s="0" t="n">
        <f aca="false">COUNTIF(data!$J$2:$J$550,P658)</f>
        <v>0</v>
      </c>
      <c r="T658" s="0" t="str">
        <f aca="false">CONCATENATE($V$1,B658)</f>
        <v>hsplogistics-67-3</v>
      </c>
      <c r="U658" s="0" t="n">
        <f aca="false">SUMIF(data!$J$2:$J$550,T658,data!$F$2:$F$550)</f>
        <v>0</v>
      </c>
      <c r="V658" s="0" t="n">
        <f aca="false">SUMIF(data!$J$2:$J$550,T658,data!$G$2:$G$550)</f>
        <v>0</v>
      </c>
      <c r="W658" s="0" t="n">
        <f aca="false">COUNTIF(data!$J$2:$J$550,T658)</f>
        <v>0</v>
      </c>
      <c r="X658" s="0" t="str">
        <f aca="false">CONCATENATE($Z$1,B658)</f>
        <v>ipplogistics-67-3</v>
      </c>
      <c r="Y658" s="0" t="n">
        <f aca="false">SUMIF(data!$J$2:$J$550,X658,data!$F$2:$F$550)</f>
        <v>0</v>
      </c>
      <c r="Z658" s="0" t="n">
        <f aca="false">SUMIF(data!$J$2:$J$550,X658,data!$G$2:$G$550)</f>
        <v>0</v>
      </c>
      <c r="AA658" s="0" t="n">
        <f aca="false">COUNTIF(data!$J$2:$J$550,X658)</f>
        <v>0</v>
      </c>
      <c r="AB658" s="0" t="str">
        <f aca="false">CONCATENATE($AD$1,B658)</f>
        <v>pbrlogistics-67-3</v>
      </c>
      <c r="AC658" s="0" t="n">
        <f aca="false">SUMIF(data!$J$2:$J$550,AB658,data!$F$2:$F$550)</f>
        <v>0</v>
      </c>
      <c r="AD658" s="0" t="n">
        <f aca="false">SUMIF(data!$J$2:$J$550,AB658,data!$G$2:$G$550)</f>
        <v>0</v>
      </c>
      <c r="AE658" s="0" t="n">
        <f aca="false">COUNTIF(data!$J$2:$J$550,AB658)</f>
        <v>0</v>
      </c>
      <c r="AF658" s="0" t="str">
        <f aca="false">CONCATENATE($AH$1,B658)</f>
        <v>propplanlogistics-67-3</v>
      </c>
      <c r="AG658" s="0" t="n">
        <f aca="false">SUMIF(data!$J$2:$J$550,AF658,data!$F$2:$F$550)</f>
        <v>0</v>
      </c>
      <c r="AH658" s="0" t="n">
        <f aca="false">SUMIF(data!$J$2:$J$550,AF658,data!$G$2:$G$550)</f>
        <v>0</v>
      </c>
      <c r="AI658" s="0" t="n">
        <f aca="false">COUNTIF(data!$J$2:$J$550,AF658)</f>
        <v>0</v>
      </c>
      <c r="AJ658" s="0" t="str">
        <f aca="false">CONCATENATE($AL$1,B658)</f>
        <v>shoplogistics-67-3</v>
      </c>
      <c r="AK658" s="0" t="n">
        <f aca="false">SUMIF(data!$J$2:$J$550,AJ658,data!$F$2:$F$550)</f>
        <v>0</v>
      </c>
      <c r="AL658" s="0" t="n">
        <f aca="false">SUMIF(data!$J$2:$J$550,AJ658,data!$G$2:$G$550)</f>
        <v>0</v>
      </c>
      <c r="AM658" s="0" t="n">
        <f aca="false">COUNTIF(data!$J$2:$J$550,AJ658)</f>
        <v>0</v>
      </c>
      <c r="AN658" s="0" t="str">
        <f aca="false">CONCATENATE($AP$1,B658)</f>
        <v>sowearelogistics-67-3</v>
      </c>
      <c r="AO658" s="0" t="n">
        <f aca="false">SUMIF(data!$J$2:$J$550,AN658,data!$F$2:$F$550)</f>
        <v>0</v>
      </c>
      <c r="AP658" s="0" t="n">
        <f aca="false">SUMIF(data!$J$2:$J$550,AN658,data!$G$2:$G$550)</f>
        <v>0</v>
      </c>
      <c r="AQ658" s="0" t="n">
        <f aca="false">COUNTIF(data!$J$2:$J$550,AN658)</f>
        <v>0</v>
      </c>
      <c r="AR658" s="0" t="str">
        <f aca="false">CONCATENATE($AT$1,B658)</f>
        <v>stanplanlogistics-67-3</v>
      </c>
      <c r="AS658" s="0" t="n">
        <f aca="false">SUMIF(data!$J$2:$J$550,AR658,data!$F$2:$F$550)</f>
        <v>0</v>
      </c>
      <c r="AT658" s="0" t="n">
        <f aca="false">SUMIF(data!$J$2:$J$550,AR658,data!$G$2:$G$550)</f>
        <v>0</v>
      </c>
      <c r="AU658" s="0" t="n">
        <f aca="false">COUNTIF(data!$J$2:$J$550,AR658)</f>
        <v>0</v>
      </c>
      <c r="AV658" s="0" t="str">
        <f aca="false">CONCATENATE($AX$1,B658)</f>
        <v>stoerrlogistics-67-3</v>
      </c>
      <c r="AW658" s="0" t="n">
        <f aca="false">SUMIF(data!$J$2:$J$550,AV658,data!$F$2:$F$550)</f>
        <v>0</v>
      </c>
      <c r="AX658" s="0" t="n">
        <f aca="false">SUMIF(data!$J$2:$J$550,AV658,data!$G$2:$G$550)</f>
        <v>0</v>
      </c>
      <c r="AY658" s="0" t="n">
        <f aca="false">COUNTIF(data!$J$2:$J$550,AV658)</f>
        <v>0</v>
      </c>
      <c r="AZ658" s="0" t="str">
        <f aca="false">CONCATENATE(BB$1,B658)</f>
        <v>talplanlogistics-67-3</v>
      </c>
      <c r="BA658" s="0" t="n">
        <f aca="false">SUMIF(data!$J$2:$J$550,AZ658,data!$F$2:$F$550)</f>
        <v>0</v>
      </c>
      <c r="BB658" s="0" t="n">
        <f aca="false">SUMIF(data!$J$2:$J$550,AZ658,data!$G$2:$G$550)</f>
        <v>0</v>
      </c>
      <c r="BC658" s="0" t="n">
        <f aca="false">COUNTIF(data!$J$2:$J$550,AZ658)</f>
        <v>0</v>
      </c>
      <c r="BD658" s="0" t="str">
        <f aca="false">CONCATENATE($BF$1,B658)</f>
        <v>yochanlogistics-67-3</v>
      </c>
      <c r="BE658" s="0" t="n">
        <f aca="false">SUMIF(data!$J$2:$J$550,BD658,data!$F$2:$F$550)</f>
        <v>0</v>
      </c>
      <c r="BF658" s="0" t="n">
        <f aca="false">SUMIF(data!$J$2:$J$550,BD658,data!$G$2:$G$550)</f>
        <v>0</v>
      </c>
      <c r="BG658" s="0" t="n">
        <f aca="false">COUNTIF(data!$J$2:$J$550,BD658)</f>
        <v>0</v>
      </c>
      <c r="BH658" s="0" t="str">
        <f aca="false">CONCATENATE($BJ$1,B658)</f>
        <v>yrefanidlogistics-67-3</v>
      </c>
      <c r="BI658" s="0" t="n">
        <f aca="false">SUMIF(data!$J$2:$J$550,BH658,data!$F$2:$F$550)</f>
        <v>0</v>
      </c>
      <c r="BJ658" s="0" t="n">
        <f aca="false">SUMIF(data!$J$2:$J$550,BH658,data!$G$2:$G$550)</f>
        <v>0</v>
      </c>
      <c r="BK658" s="0" t="n">
        <f aca="false">COUNTIF(data!$J$2:$J$550,BH658)</f>
        <v>0</v>
      </c>
    </row>
    <row r="659" customFormat="false" ht="12.75" hidden="true" customHeight="false" outlineLevel="0" collapsed="false">
      <c r="A659" s="0" t="n">
        <v>67</v>
      </c>
      <c r="B659" s="0" t="s">
        <v>737</v>
      </c>
      <c r="C659" s="0" t="n">
        <f aca="false">BK659+BG659+BC659+AY659+AU659+AQ659+AM659+AI659+AE659+AA659+W659+S659+O659+K659+G659</f>
        <v>0</v>
      </c>
      <c r="D659" s="0" t="str">
        <f aca="false">CONCATENATE($F$1,B659)</f>
        <v>blackboxlogistics-67-4</v>
      </c>
      <c r="E659" s="0" t="n">
        <f aca="false">SUMIF(data!$J$2:$J$550,D659,data!$F$2:$F$550)</f>
        <v>0</v>
      </c>
      <c r="F659" s="0" t="n">
        <f aca="false">SUMIF(data!$J$2:$J$550,D659,data!$G$2:$G$550)</f>
        <v>0</v>
      </c>
      <c r="G659" s="0" t="n">
        <f aca="false">COUNTIF(data!$J$2:$J$550,D659)</f>
        <v>0</v>
      </c>
      <c r="H659" s="0" t="str">
        <f aca="false">CONCATENATE($J$1,B659)</f>
        <v>edelkamplogistics-67-4</v>
      </c>
      <c r="I659" s="0" t="n">
        <f aca="false">SUMIF(data!$J$2:$J$550,H659,data!$F$2:$F$550)</f>
        <v>0</v>
      </c>
      <c r="J659" s="0" t="n">
        <f aca="false">SUMIF(data!$J$2:$J$550,H659,data!$G$2:$G$550)</f>
        <v>0</v>
      </c>
      <c r="K659" s="0" t="n">
        <f aca="false">COUNTIF(data!$J$2:$J$550,H659)</f>
        <v>0</v>
      </c>
      <c r="L659" s="0" t="str">
        <f aca="false">CONCATENATE($N$1,B659)</f>
        <v>flinlogistics-67-4</v>
      </c>
      <c r="M659" s="0" t="n">
        <f aca="false">SUMIF(data!$J$2:$J$550,L659,data!$F$2:$F$550)</f>
        <v>0</v>
      </c>
      <c r="N659" s="0" t="n">
        <f aca="false">SUMIF(data!$J$2:$J$550,L659,data!$G$2:$G$550)</f>
        <v>0</v>
      </c>
      <c r="O659" s="0" t="n">
        <f aca="false">COUNTIF(data!$J$2:$J$550,L659)</f>
        <v>0</v>
      </c>
      <c r="P659" s="0" t="str">
        <f aca="false">CONCATENATE($R$1,B659)</f>
        <v>hoffmannlogistics-67-4</v>
      </c>
      <c r="Q659" s="0" t="n">
        <f aca="false">SUMIF(data!$J$2:$J$550,P659,data!$F$2:$F$550)</f>
        <v>0</v>
      </c>
      <c r="R659" s="0" t="n">
        <f aca="false">SUMIF(data!$J$2:$J$550,P659,data!$G$2:$G$550)</f>
        <v>0</v>
      </c>
      <c r="S659" s="0" t="n">
        <f aca="false">COUNTIF(data!$J$2:$J$550,P659)</f>
        <v>0</v>
      </c>
      <c r="T659" s="0" t="str">
        <f aca="false">CONCATENATE($V$1,B659)</f>
        <v>hsplogistics-67-4</v>
      </c>
      <c r="U659" s="0" t="n">
        <f aca="false">SUMIF(data!$J$2:$J$550,T659,data!$F$2:$F$550)</f>
        <v>0</v>
      </c>
      <c r="V659" s="0" t="n">
        <f aca="false">SUMIF(data!$J$2:$J$550,T659,data!$G$2:$G$550)</f>
        <v>0</v>
      </c>
      <c r="W659" s="0" t="n">
        <f aca="false">COUNTIF(data!$J$2:$J$550,T659)</f>
        <v>0</v>
      </c>
      <c r="X659" s="0" t="str">
        <f aca="false">CONCATENATE($Z$1,B659)</f>
        <v>ipplogistics-67-4</v>
      </c>
      <c r="Y659" s="0" t="n">
        <f aca="false">SUMIF(data!$J$2:$J$550,X659,data!$F$2:$F$550)</f>
        <v>0</v>
      </c>
      <c r="Z659" s="0" t="n">
        <f aca="false">SUMIF(data!$J$2:$J$550,X659,data!$G$2:$G$550)</f>
        <v>0</v>
      </c>
      <c r="AA659" s="0" t="n">
        <f aca="false">COUNTIF(data!$J$2:$J$550,X659)</f>
        <v>0</v>
      </c>
      <c r="AB659" s="0" t="str">
        <f aca="false">CONCATENATE($AD$1,B659)</f>
        <v>pbrlogistics-67-4</v>
      </c>
      <c r="AC659" s="0" t="n">
        <f aca="false">SUMIF(data!$J$2:$J$550,AB659,data!$F$2:$F$550)</f>
        <v>0</v>
      </c>
      <c r="AD659" s="0" t="n">
        <f aca="false">SUMIF(data!$J$2:$J$550,AB659,data!$G$2:$G$550)</f>
        <v>0</v>
      </c>
      <c r="AE659" s="0" t="n">
        <f aca="false">COUNTIF(data!$J$2:$J$550,AB659)</f>
        <v>0</v>
      </c>
      <c r="AF659" s="0" t="str">
        <f aca="false">CONCATENATE($AH$1,B659)</f>
        <v>propplanlogistics-67-4</v>
      </c>
      <c r="AG659" s="0" t="n">
        <f aca="false">SUMIF(data!$J$2:$J$550,AF659,data!$F$2:$F$550)</f>
        <v>0</v>
      </c>
      <c r="AH659" s="0" t="n">
        <f aca="false">SUMIF(data!$J$2:$J$550,AF659,data!$G$2:$G$550)</f>
        <v>0</v>
      </c>
      <c r="AI659" s="0" t="n">
        <f aca="false">COUNTIF(data!$J$2:$J$550,AF659)</f>
        <v>0</v>
      </c>
      <c r="AJ659" s="0" t="str">
        <f aca="false">CONCATENATE($AL$1,B659)</f>
        <v>shoplogistics-67-4</v>
      </c>
      <c r="AK659" s="0" t="n">
        <f aca="false">SUMIF(data!$J$2:$J$550,AJ659,data!$F$2:$F$550)</f>
        <v>0</v>
      </c>
      <c r="AL659" s="0" t="n">
        <f aca="false">SUMIF(data!$J$2:$J$550,AJ659,data!$G$2:$G$550)</f>
        <v>0</v>
      </c>
      <c r="AM659" s="0" t="n">
        <f aca="false">COUNTIF(data!$J$2:$J$550,AJ659)</f>
        <v>0</v>
      </c>
      <c r="AN659" s="0" t="str">
        <f aca="false">CONCATENATE($AP$1,B659)</f>
        <v>sowearelogistics-67-4</v>
      </c>
      <c r="AO659" s="0" t="n">
        <f aca="false">SUMIF(data!$J$2:$J$550,AN659,data!$F$2:$F$550)</f>
        <v>0</v>
      </c>
      <c r="AP659" s="0" t="n">
        <f aca="false">SUMIF(data!$J$2:$J$550,AN659,data!$G$2:$G$550)</f>
        <v>0</v>
      </c>
      <c r="AQ659" s="0" t="n">
        <f aca="false">COUNTIF(data!$J$2:$J$550,AN659)</f>
        <v>0</v>
      </c>
      <c r="AR659" s="0" t="str">
        <f aca="false">CONCATENATE($AT$1,B659)</f>
        <v>stanplanlogistics-67-4</v>
      </c>
      <c r="AS659" s="0" t="n">
        <f aca="false">SUMIF(data!$J$2:$J$550,AR659,data!$F$2:$F$550)</f>
        <v>0</v>
      </c>
      <c r="AT659" s="0" t="n">
        <f aca="false">SUMIF(data!$J$2:$J$550,AR659,data!$G$2:$G$550)</f>
        <v>0</v>
      </c>
      <c r="AU659" s="0" t="n">
        <f aca="false">COUNTIF(data!$J$2:$J$550,AR659)</f>
        <v>0</v>
      </c>
      <c r="AV659" s="0" t="str">
        <f aca="false">CONCATENATE($AX$1,B659)</f>
        <v>stoerrlogistics-67-4</v>
      </c>
      <c r="AW659" s="0" t="n">
        <f aca="false">SUMIF(data!$J$2:$J$550,AV659,data!$F$2:$F$550)</f>
        <v>0</v>
      </c>
      <c r="AX659" s="0" t="n">
        <f aca="false">SUMIF(data!$J$2:$J$550,AV659,data!$G$2:$G$550)</f>
        <v>0</v>
      </c>
      <c r="AY659" s="0" t="n">
        <f aca="false">COUNTIF(data!$J$2:$J$550,AV659)</f>
        <v>0</v>
      </c>
      <c r="AZ659" s="0" t="str">
        <f aca="false">CONCATENATE(BB$1,B659)</f>
        <v>talplanlogistics-67-4</v>
      </c>
      <c r="BA659" s="0" t="n">
        <f aca="false">SUMIF(data!$J$2:$J$550,AZ659,data!$F$2:$F$550)</f>
        <v>0</v>
      </c>
      <c r="BB659" s="0" t="n">
        <f aca="false">SUMIF(data!$J$2:$J$550,AZ659,data!$G$2:$G$550)</f>
        <v>0</v>
      </c>
      <c r="BC659" s="0" t="n">
        <f aca="false">COUNTIF(data!$J$2:$J$550,AZ659)</f>
        <v>0</v>
      </c>
      <c r="BD659" s="0" t="str">
        <f aca="false">CONCATENATE($BF$1,B659)</f>
        <v>yochanlogistics-67-4</v>
      </c>
      <c r="BE659" s="0" t="n">
        <f aca="false">SUMIF(data!$J$2:$J$550,BD659,data!$F$2:$F$550)</f>
        <v>0</v>
      </c>
      <c r="BF659" s="0" t="n">
        <f aca="false">SUMIF(data!$J$2:$J$550,BD659,data!$G$2:$G$550)</f>
        <v>0</v>
      </c>
      <c r="BG659" s="0" t="n">
        <f aca="false">COUNTIF(data!$J$2:$J$550,BD659)</f>
        <v>0</v>
      </c>
      <c r="BH659" s="0" t="str">
        <f aca="false">CONCATENATE($BJ$1,B659)</f>
        <v>yrefanidlogistics-67-4</v>
      </c>
      <c r="BI659" s="0" t="n">
        <f aca="false">SUMIF(data!$J$2:$J$550,BH659,data!$F$2:$F$550)</f>
        <v>0</v>
      </c>
      <c r="BJ659" s="0" t="n">
        <f aca="false">SUMIF(data!$J$2:$J$550,BH659,data!$G$2:$G$550)</f>
        <v>0</v>
      </c>
      <c r="BK659" s="0" t="n">
        <f aca="false">COUNTIF(data!$J$2:$J$550,BH659)</f>
        <v>0</v>
      </c>
    </row>
    <row r="660" customFormat="false" ht="12.75" hidden="true" customHeight="false" outlineLevel="0" collapsed="false">
      <c r="A660" s="0" t="n">
        <v>67</v>
      </c>
      <c r="B660" s="0" t="s">
        <v>738</v>
      </c>
      <c r="C660" s="0" t="n">
        <f aca="false">BK660+BG660+BC660+AY660+AU660+AQ660+AM660+AI660+AE660+AA660+W660+S660+O660+K660+G660</f>
        <v>0</v>
      </c>
      <c r="D660" s="0" t="str">
        <f aca="false">CONCATENATE($F$1,B660)</f>
        <v>blackboxlogistics-67-5</v>
      </c>
      <c r="E660" s="0" t="n">
        <f aca="false">SUMIF(data!$J$2:$J$550,D660,data!$F$2:$F$550)</f>
        <v>0</v>
      </c>
      <c r="F660" s="0" t="n">
        <f aca="false">SUMIF(data!$J$2:$J$550,D660,data!$G$2:$G$550)</f>
        <v>0</v>
      </c>
      <c r="G660" s="0" t="n">
        <f aca="false">COUNTIF(data!$J$2:$J$550,D660)</f>
        <v>0</v>
      </c>
      <c r="H660" s="0" t="str">
        <f aca="false">CONCATENATE($J$1,B660)</f>
        <v>edelkamplogistics-67-5</v>
      </c>
      <c r="I660" s="0" t="n">
        <f aca="false">SUMIF(data!$J$2:$J$550,H660,data!$F$2:$F$550)</f>
        <v>0</v>
      </c>
      <c r="J660" s="0" t="n">
        <f aca="false">SUMIF(data!$J$2:$J$550,H660,data!$G$2:$G$550)</f>
        <v>0</v>
      </c>
      <c r="K660" s="0" t="n">
        <f aca="false">COUNTIF(data!$J$2:$J$550,H660)</f>
        <v>0</v>
      </c>
      <c r="L660" s="0" t="str">
        <f aca="false">CONCATENATE($N$1,B660)</f>
        <v>flinlogistics-67-5</v>
      </c>
      <c r="M660" s="0" t="n">
        <f aca="false">SUMIF(data!$J$2:$J$550,L660,data!$F$2:$F$550)</f>
        <v>0</v>
      </c>
      <c r="N660" s="0" t="n">
        <f aca="false">SUMIF(data!$J$2:$J$550,L660,data!$G$2:$G$550)</f>
        <v>0</v>
      </c>
      <c r="O660" s="0" t="n">
        <f aca="false">COUNTIF(data!$J$2:$J$550,L660)</f>
        <v>0</v>
      </c>
      <c r="P660" s="0" t="str">
        <f aca="false">CONCATENATE($R$1,B660)</f>
        <v>hoffmannlogistics-67-5</v>
      </c>
      <c r="Q660" s="0" t="n">
        <f aca="false">SUMIF(data!$J$2:$J$550,P660,data!$F$2:$F$550)</f>
        <v>0</v>
      </c>
      <c r="R660" s="0" t="n">
        <f aca="false">SUMIF(data!$J$2:$J$550,P660,data!$G$2:$G$550)</f>
        <v>0</v>
      </c>
      <c r="S660" s="0" t="n">
        <f aca="false">COUNTIF(data!$J$2:$J$550,P660)</f>
        <v>0</v>
      </c>
      <c r="T660" s="0" t="str">
        <f aca="false">CONCATENATE($V$1,B660)</f>
        <v>hsplogistics-67-5</v>
      </c>
      <c r="U660" s="0" t="n">
        <f aca="false">SUMIF(data!$J$2:$J$550,T660,data!$F$2:$F$550)</f>
        <v>0</v>
      </c>
      <c r="V660" s="0" t="n">
        <f aca="false">SUMIF(data!$J$2:$J$550,T660,data!$G$2:$G$550)</f>
        <v>0</v>
      </c>
      <c r="W660" s="0" t="n">
        <f aca="false">COUNTIF(data!$J$2:$J$550,T660)</f>
        <v>0</v>
      </c>
      <c r="X660" s="0" t="str">
        <f aca="false">CONCATENATE($Z$1,B660)</f>
        <v>ipplogistics-67-5</v>
      </c>
      <c r="Y660" s="0" t="n">
        <f aca="false">SUMIF(data!$J$2:$J$550,X660,data!$F$2:$F$550)</f>
        <v>0</v>
      </c>
      <c r="Z660" s="0" t="n">
        <f aca="false">SUMIF(data!$J$2:$J$550,X660,data!$G$2:$G$550)</f>
        <v>0</v>
      </c>
      <c r="AA660" s="0" t="n">
        <f aca="false">COUNTIF(data!$J$2:$J$550,X660)</f>
        <v>0</v>
      </c>
      <c r="AB660" s="0" t="str">
        <f aca="false">CONCATENATE($AD$1,B660)</f>
        <v>pbrlogistics-67-5</v>
      </c>
      <c r="AC660" s="0" t="n">
        <f aca="false">SUMIF(data!$J$2:$J$550,AB660,data!$F$2:$F$550)</f>
        <v>0</v>
      </c>
      <c r="AD660" s="0" t="n">
        <f aca="false">SUMIF(data!$J$2:$J$550,AB660,data!$G$2:$G$550)</f>
        <v>0</v>
      </c>
      <c r="AE660" s="0" t="n">
        <f aca="false">COUNTIF(data!$J$2:$J$550,AB660)</f>
        <v>0</v>
      </c>
      <c r="AF660" s="0" t="str">
        <f aca="false">CONCATENATE($AH$1,B660)</f>
        <v>propplanlogistics-67-5</v>
      </c>
      <c r="AG660" s="0" t="n">
        <f aca="false">SUMIF(data!$J$2:$J$550,AF660,data!$F$2:$F$550)</f>
        <v>0</v>
      </c>
      <c r="AH660" s="0" t="n">
        <f aca="false">SUMIF(data!$J$2:$J$550,AF660,data!$G$2:$G$550)</f>
        <v>0</v>
      </c>
      <c r="AI660" s="0" t="n">
        <f aca="false">COUNTIF(data!$J$2:$J$550,AF660)</f>
        <v>0</v>
      </c>
      <c r="AJ660" s="0" t="str">
        <f aca="false">CONCATENATE($AL$1,B660)</f>
        <v>shoplogistics-67-5</v>
      </c>
      <c r="AK660" s="0" t="n">
        <f aca="false">SUMIF(data!$J$2:$J$550,AJ660,data!$F$2:$F$550)</f>
        <v>0</v>
      </c>
      <c r="AL660" s="0" t="n">
        <f aca="false">SUMIF(data!$J$2:$J$550,AJ660,data!$G$2:$G$550)</f>
        <v>0</v>
      </c>
      <c r="AM660" s="0" t="n">
        <f aca="false">COUNTIF(data!$J$2:$J$550,AJ660)</f>
        <v>0</v>
      </c>
      <c r="AN660" s="0" t="str">
        <f aca="false">CONCATENATE($AP$1,B660)</f>
        <v>sowearelogistics-67-5</v>
      </c>
      <c r="AO660" s="0" t="n">
        <f aca="false">SUMIF(data!$J$2:$J$550,AN660,data!$F$2:$F$550)</f>
        <v>0</v>
      </c>
      <c r="AP660" s="0" t="n">
        <f aca="false">SUMIF(data!$J$2:$J$550,AN660,data!$G$2:$G$550)</f>
        <v>0</v>
      </c>
      <c r="AQ660" s="0" t="n">
        <f aca="false">COUNTIF(data!$J$2:$J$550,AN660)</f>
        <v>0</v>
      </c>
      <c r="AR660" s="0" t="str">
        <f aca="false">CONCATENATE($AT$1,B660)</f>
        <v>stanplanlogistics-67-5</v>
      </c>
      <c r="AS660" s="0" t="n">
        <f aca="false">SUMIF(data!$J$2:$J$550,AR660,data!$F$2:$F$550)</f>
        <v>0</v>
      </c>
      <c r="AT660" s="0" t="n">
        <f aca="false">SUMIF(data!$J$2:$J$550,AR660,data!$G$2:$G$550)</f>
        <v>0</v>
      </c>
      <c r="AU660" s="0" t="n">
        <f aca="false">COUNTIF(data!$J$2:$J$550,AR660)</f>
        <v>0</v>
      </c>
      <c r="AV660" s="0" t="str">
        <f aca="false">CONCATENATE($AX$1,B660)</f>
        <v>stoerrlogistics-67-5</v>
      </c>
      <c r="AW660" s="0" t="n">
        <f aca="false">SUMIF(data!$J$2:$J$550,AV660,data!$F$2:$F$550)</f>
        <v>0</v>
      </c>
      <c r="AX660" s="0" t="n">
        <f aca="false">SUMIF(data!$J$2:$J$550,AV660,data!$G$2:$G$550)</f>
        <v>0</v>
      </c>
      <c r="AY660" s="0" t="n">
        <f aca="false">COUNTIF(data!$J$2:$J$550,AV660)</f>
        <v>0</v>
      </c>
      <c r="AZ660" s="0" t="str">
        <f aca="false">CONCATENATE(BB$1,B660)</f>
        <v>talplanlogistics-67-5</v>
      </c>
      <c r="BA660" s="0" t="n">
        <f aca="false">SUMIF(data!$J$2:$J$550,AZ660,data!$F$2:$F$550)</f>
        <v>0</v>
      </c>
      <c r="BB660" s="0" t="n">
        <f aca="false">SUMIF(data!$J$2:$J$550,AZ660,data!$G$2:$G$550)</f>
        <v>0</v>
      </c>
      <c r="BC660" s="0" t="n">
        <f aca="false">COUNTIF(data!$J$2:$J$550,AZ660)</f>
        <v>0</v>
      </c>
      <c r="BD660" s="0" t="str">
        <f aca="false">CONCATENATE($BF$1,B660)</f>
        <v>yochanlogistics-67-5</v>
      </c>
      <c r="BE660" s="0" t="n">
        <f aca="false">SUMIF(data!$J$2:$J$550,BD660,data!$F$2:$F$550)</f>
        <v>0</v>
      </c>
      <c r="BF660" s="0" t="n">
        <f aca="false">SUMIF(data!$J$2:$J$550,BD660,data!$G$2:$G$550)</f>
        <v>0</v>
      </c>
      <c r="BG660" s="0" t="n">
        <f aca="false">COUNTIF(data!$J$2:$J$550,BD660)</f>
        <v>0</v>
      </c>
      <c r="BH660" s="0" t="str">
        <f aca="false">CONCATENATE($BJ$1,B660)</f>
        <v>yrefanidlogistics-67-5</v>
      </c>
      <c r="BI660" s="0" t="n">
        <f aca="false">SUMIF(data!$J$2:$J$550,BH660,data!$F$2:$F$550)</f>
        <v>0</v>
      </c>
      <c r="BJ660" s="0" t="n">
        <f aca="false">SUMIF(data!$J$2:$J$550,BH660,data!$G$2:$G$550)</f>
        <v>0</v>
      </c>
      <c r="BK660" s="0" t="n">
        <f aca="false">COUNTIF(data!$J$2:$J$550,BH660)</f>
        <v>0</v>
      </c>
    </row>
    <row r="661" customFormat="false" ht="12.75" hidden="true" customHeight="false" outlineLevel="0" collapsed="false">
      <c r="A661" s="0" t="n">
        <v>67</v>
      </c>
      <c r="B661" s="0" t="s">
        <v>739</v>
      </c>
      <c r="C661" s="0" t="n">
        <f aca="false">BK661+BG661+BC661+AY661+AU661+AQ661+AM661+AI661+AE661+AA661+W661+S661+O661+K661+G661</f>
        <v>0</v>
      </c>
      <c r="D661" s="0" t="str">
        <f aca="false">CONCATENATE($F$1,B661)</f>
        <v>blackboxlogistics-67-6</v>
      </c>
      <c r="E661" s="0" t="n">
        <f aca="false">SUMIF(data!$J$2:$J$550,D661,data!$F$2:$F$550)</f>
        <v>0</v>
      </c>
      <c r="F661" s="0" t="n">
        <f aca="false">SUMIF(data!$J$2:$J$550,D661,data!$G$2:$G$550)</f>
        <v>0</v>
      </c>
      <c r="G661" s="0" t="n">
        <f aca="false">COUNTIF(data!$J$2:$J$550,D661)</f>
        <v>0</v>
      </c>
      <c r="H661" s="0" t="str">
        <f aca="false">CONCATENATE($J$1,B661)</f>
        <v>edelkamplogistics-67-6</v>
      </c>
      <c r="I661" s="0" t="n">
        <f aca="false">SUMIF(data!$J$2:$J$550,H661,data!$F$2:$F$550)</f>
        <v>0</v>
      </c>
      <c r="J661" s="0" t="n">
        <f aca="false">SUMIF(data!$J$2:$J$550,H661,data!$G$2:$G$550)</f>
        <v>0</v>
      </c>
      <c r="K661" s="0" t="n">
        <f aca="false">COUNTIF(data!$J$2:$J$550,H661)</f>
        <v>0</v>
      </c>
      <c r="L661" s="0" t="str">
        <f aca="false">CONCATENATE($N$1,B661)</f>
        <v>flinlogistics-67-6</v>
      </c>
      <c r="M661" s="0" t="n">
        <f aca="false">SUMIF(data!$J$2:$J$550,L661,data!$F$2:$F$550)</f>
        <v>0</v>
      </c>
      <c r="N661" s="0" t="n">
        <f aca="false">SUMIF(data!$J$2:$J$550,L661,data!$G$2:$G$550)</f>
        <v>0</v>
      </c>
      <c r="O661" s="0" t="n">
        <f aca="false">COUNTIF(data!$J$2:$J$550,L661)</f>
        <v>0</v>
      </c>
      <c r="P661" s="0" t="str">
        <f aca="false">CONCATENATE($R$1,B661)</f>
        <v>hoffmannlogistics-67-6</v>
      </c>
      <c r="Q661" s="0" t="n">
        <f aca="false">SUMIF(data!$J$2:$J$550,P661,data!$F$2:$F$550)</f>
        <v>0</v>
      </c>
      <c r="R661" s="0" t="n">
        <f aca="false">SUMIF(data!$J$2:$J$550,P661,data!$G$2:$G$550)</f>
        <v>0</v>
      </c>
      <c r="S661" s="0" t="n">
        <f aca="false">COUNTIF(data!$J$2:$J$550,P661)</f>
        <v>0</v>
      </c>
      <c r="T661" s="0" t="str">
        <f aca="false">CONCATENATE($V$1,B661)</f>
        <v>hsplogistics-67-6</v>
      </c>
      <c r="U661" s="0" t="n">
        <f aca="false">SUMIF(data!$J$2:$J$550,T661,data!$F$2:$F$550)</f>
        <v>0</v>
      </c>
      <c r="V661" s="0" t="n">
        <f aca="false">SUMIF(data!$J$2:$J$550,T661,data!$G$2:$G$550)</f>
        <v>0</v>
      </c>
      <c r="W661" s="0" t="n">
        <f aca="false">COUNTIF(data!$J$2:$J$550,T661)</f>
        <v>0</v>
      </c>
      <c r="X661" s="0" t="str">
        <f aca="false">CONCATENATE($Z$1,B661)</f>
        <v>ipplogistics-67-6</v>
      </c>
      <c r="Y661" s="0" t="n">
        <f aca="false">SUMIF(data!$J$2:$J$550,X661,data!$F$2:$F$550)</f>
        <v>0</v>
      </c>
      <c r="Z661" s="0" t="n">
        <f aca="false">SUMIF(data!$J$2:$J$550,X661,data!$G$2:$G$550)</f>
        <v>0</v>
      </c>
      <c r="AA661" s="0" t="n">
        <f aca="false">COUNTIF(data!$J$2:$J$550,X661)</f>
        <v>0</v>
      </c>
      <c r="AB661" s="0" t="str">
        <f aca="false">CONCATENATE($AD$1,B661)</f>
        <v>pbrlogistics-67-6</v>
      </c>
      <c r="AC661" s="0" t="n">
        <f aca="false">SUMIF(data!$J$2:$J$550,AB661,data!$F$2:$F$550)</f>
        <v>0</v>
      </c>
      <c r="AD661" s="0" t="n">
        <f aca="false">SUMIF(data!$J$2:$J$550,AB661,data!$G$2:$G$550)</f>
        <v>0</v>
      </c>
      <c r="AE661" s="0" t="n">
        <f aca="false">COUNTIF(data!$J$2:$J$550,AB661)</f>
        <v>0</v>
      </c>
      <c r="AF661" s="0" t="str">
        <f aca="false">CONCATENATE($AH$1,B661)</f>
        <v>propplanlogistics-67-6</v>
      </c>
      <c r="AG661" s="0" t="n">
        <f aca="false">SUMIF(data!$J$2:$J$550,AF661,data!$F$2:$F$550)</f>
        <v>0</v>
      </c>
      <c r="AH661" s="0" t="n">
        <f aca="false">SUMIF(data!$J$2:$J$550,AF661,data!$G$2:$G$550)</f>
        <v>0</v>
      </c>
      <c r="AI661" s="0" t="n">
        <f aca="false">COUNTIF(data!$J$2:$J$550,AF661)</f>
        <v>0</v>
      </c>
      <c r="AJ661" s="0" t="str">
        <f aca="false">CONCATENATE($AL$1,B661)</f>
        <v>shoplogistics-67-6</v>
      </c>
      <c r="AK661" s="0" t="n">
        <f aca="false">SUMIF(data!$J$2:$J$550,AJ661,data!$F$2:$F$550)</f>
        <v>0</v>
      </c>
      <c r="AL661" s="0" t="n">
        <f aca="false">SUMIF(data!$J$2:$J$550,AJ661,data!$G$2:$G$550)</f>
        <v>0</v>
      </c>
      <c r="AM661" s="0" t="n">
        <f aca="false">COUNTIF(data!$J$2:$J$550,AJ661)</f>
        <v>0</v>
      </c>
      <c r="AN661" s="0" t="str">
        <f aca="false">CONCATENATE($AP$1,B661)</f>
        <v>sowearelogistics-67-6</v>
      </c>
      <c r="AO661" s="0" t="n">
        <f aca="false">SUMIF(data!$J$2:$J$550,AN661,data!$F$2:$F$550)</f>
        <v>0</v>
      </c>
      <c r="AP661" s="0" t="n">
        <f aca="false">SUMIF(data!$J$2:$J$550,AN661,data!$G$2:$G$550)</f>
        <v>0</v>
      </c>
      <c r="AQ661" s="0" t="n">
        <f aca="false">COUNTIF(data!$J$2:$J$550,AN661)</f>
        <v>0</v>
      </c>
      <c r="AR661" s="0" t="str">
        <f aca="false">CONCATENATE($AT$1,B661)</f>
        <v>stanplanlogistics-67-6</v>
      </c>
      <c r="AS661" s="0" t="n">
        <f aca="false">SUMIF(data!$J$2:$J$550,AR661,data!$F$2:$F$550)</f>
        <v>0</v>
      </c>
      <c r="AT661" s="0" t="n">
        <f aca="false">SUMIF(data!$J$2:$J$550,AR661,data!$G$2:$G$550)</f>
        <v>0</v>
      </c>
      <c r="AU661" s="0" t="n">
        <f aca="false">COUNTIF(data!$J$2:$J$550,AR661)</f>
        <v>0</v>
      </c>
      <c r="AV661" s="0" t="str">
        <f aca="false">CONCATENATE($AX$1,B661)</f>
        <v>stoerrlogistics-67-6</v>
      </c>
      <c r="AW661" s="0" t="n">
        <f aca="false">SUMIF(data!$J$2:$J$550,AV661,data!$F$2:$F$550)</f>
        <v>0</v>
      </c>
      <c r="AX661" s="0" t="n">
        <f aca="false">SUMIF(data!$J$2:$J$550,AV661,data!$G$2:$G$550)</f>
        <v>0</v>
      </c>
      <c r="AY661" s="0" t="n">
        <f aca="false">COUNTIF(data!$J$2:$J$550,AV661)</f>
        <v>0</v>
      </c>
      <c r="AZ661" s="0" t="str">
        <f aca="false">CONCATENATE(BB$1,B661)</f>
        <v>talplanlogistics-67-6</v>
      </c>
      <c r="BA661" s="0" t="n">
        <f aca="false">SUMIF(data!$J$2:$J$550,AZ661,data!$F$2:$F$550)</f>
        <v>0</v>
      </c>
      <c r="BB661" s="0" t="n">
        <f aca="false">SUMIF(data!$J$2:$J$550,AZ661,data!$G$2:$G$550)</f>
        <v>0</v>
      </c>
      <c r="BC661" s="0" t="n">
        <f aca="false">COUNTIF(data!$J$2:$J$550,AZ661)</f>
        <v>0</v>
      </c>
      <c r="BD661" s="0" t="str">
        <f aca="false">CONCATENATE($BF$1,B661)</f>
        <v>yochanlogistics-67-6</v>
      </c>
      <c r="BE661" s="0" t="n">
        <f aca="false">SUMIF(data!$J$2:$J$550,BD661,data!$F$2:$F$550)</f>
        <v>0</v>
      </c>
      <c r="BF661" s="0" t="n">
        <f aca="false">SUMIF(data!$J$2:$J$550,BD661,data!$G$2:$G$550)</f>
        <v>0</v>
      </c>
      <c r="BG661" s="0" t="n">
        <f aca="false">COUNTIF(data!$J$2:$J$550,BD661)</f>
        <v>0</v>
      </c>
      <c r="BH661" s="0" t="str">
        <f aca="false">CONCATENATE($BJ$1,B661)</f>
        <v>yrefanidlogistics-67-6</v>
      </c>
      <c r="BI661" s="0" t="n">
        <f aca="false">SUMIF(data!$J$2:$J$550,BH661,data!$F$2:$F$550)</f>
        <v>0</v>
      </c>
      <c r="BJ661" s="0" t="n">
        <f aca="false">SUMIF(data!$J$2:$J$550,BH661,data!$G$2:$G$550)</f>
        <v>0</v>
      </c>
      <c r="BK661" s="0" t="n">
        <f aca="false">COUNTIF(data!$J$2:$J$550,BH661)</f>
        <v>0</v>
      </c>
    </row>
    <row r="662" customFormat="false" ht="12.75" hidden="true" customHeight="false" outlineLevel="0" collapsed="false">
      <c r="A662" s="0" t="n">
        <v>67</v>
      </c>
      <c r="B662" s="0" t="s">
        <v>740</v>
      </c>
      <c r="C662" s="0" t="n">
        <f aca="false">BK662+BG662+BC662+AY662+AU662+AQ662+AM662+AI662+AE662+AA662+W662+S662+O662+K662+G662</f>
        <v>0</v>
      </c>
      <c r="D662" s="0" t="str">
        <f aca="false">CONCATENATE($F$1,B662)</f>
        <v>blackboxlogistics-67-7</v>
      </c>
      <c r="E662" s="0" t="n">
        <f aca="false">SUMIF(data!$J$2:$J$550,D662,data!$F$2:$F$550)</f>
        <v>0</v>
      </c>
      <c r="F662" s="0" t="n">
        <f aca="false">SUMIF(data!$J$2:$J$550,D662,data!$G$2:$G$550)</f>
        <v>0</v>
      </c>
      <c r="G662" s="0" t="n">
        <f aca="false">COUNTIF(data!$J$2:$J$550,D662)</f>
        <v>0</v>
      </c>
      <c r="H662" s="0" t="str">
        <f aca="false">CONCATENATE($J$1,B662)</f>
        <v>edelkamplogistics-67-7</v>
      </c>
      <c r="I662" s="0" t="n">
        <f aca="false">SUMIF(data!$J$2:$J$550,H662,data!$F$2:$F$550)</f>
        <v>0</v>
      </c>
      <c r="J662" s="0" t="n">
        <f aca="false">SUMIF(data!$J$2:$J$550,H662,data!$G$2:$G$550)</f>
        <v>0</v>
      </c>
      <c r="K662" s="0" t="n">
        <f aca="false">COUNTIF(data!$J$2:$J$550,H662)</f>
        <v>0</v>
      </c>
      <c r="L662" s="0" t="str">
        <f aca="false">CONCATENATE($N$1,B662)</f>
        <v>flinlogistics-67-7</v>
      </c>
      <c r="M662" s="0" t="n">
        <f aca="false">SUMIF(data!$J$2:$J$550,L662,data!$F$2:$F$550)</f>
        <v>0</v>
      </c>
      <c r="N662" s="0" t="n">
        <f aca="false">SUMIF(data!$J$2:$J$550,L662,data!$G$2:$G$550)</f>
        <v>0</v>
      </c>
      <c r="O662" s="0" t="n">
        <f aca="false">COUNTIF(data!$J$2:$J$550,L662)</f>
        <v>0</v>
      </c>
      <c r="P662" s="0" t="str">
        <f aca="false">CONCATENATE($R$1,B662)</f>
        <v>hoffmannlogistics-67-7</v>
      </c>
      <c r="Q662" s="0" t="n">
        <f aca="false">SUMIF(data!$J$2:$J$550,P662,data!$F$2:$F$550)</f>
        <v>0</v>
      </c>
      <c r="R662" s="0" t="n">
        <f aca="false">SUMIF(data!$J$2:$J$550,P662,data!$G$2:$G$550)</f>
        <v>0</v>
      </c>
      <c r="S662" s="0" t="n">
        <f aca="false">COUNTIF(data!$J$2:$J$550,P662)</f>
        <v>0</v>
      </c>
      <c r="T662" s="0" t="str">
        <f aca="false">CONCATENATE($V$1,B662)</f>
        <v>hsplogistics-67-7</v>
      </c>
      <c r="U662" s="0" t="n">
        <f aca="false">SUMIF(data!$J$2:$J$550,T662,data!$F$2:$F$550)</f>
        <v>0</v>
      </c>
      <c r="V662" s="0" t="n">
        <f aca="false">SUMIF(data!$J$2:$J$550,T662,data!$G$2:$G$550)</f>
        <v>0</v>
      </c>
      <c r="W662" s="0" t="n">
        <f aca="false">COUNTIF(data!$J$2:$J$550,T662)</f>
        <v>0</v>
      </c>
      <c r="X662" s="0" t="str">
        <f aca="false">CONCATENATE($Z$1,B662)</f>
        <v>ipplogistics-67-7</v>
      </c>
      <c r="Y662" s="0" t="n">
        <f aca="false">SUMIF(data!$J$2:$J$550,X662,data!$F$2:$F$550)</f>
        <v>0</v>
      </c>
      <c r="Z662" s="0" t="n">
        <f aca="false">SUMIF(data!$J$2:$J$550,X662,data!$G$2:$G$550)</f>
        <v>0</v>
      </c>
      <c r="AA662" s="0" t="n">
        <f aca="false">COUNTIF(data!$J$2:$J$550,X662)</f>
        <v>0</v>
      </c>
      <c r="AB662" s="0" t="str">
        <f aca="false">CONCATENATE($AD$1,B662)</f>
        <v>pbrlogistics-67-7</v>
      </c>
      <c r="AC662" s="0" t="n">
        <f aca="false">SUMIF(data!$J$2:$J$550,AB662,data!$F$2:$F$550)</f>
        <v>0</v>
      </c>
      <c r="AD662" s="0" t="n">
        <f aca="false">SUMIF(data!$J$2:$J$550,AB662,data!$G$2:$G$550)</f>
        <v>0</v>
      </c>
      <c r="AE662" s="0" t="n">
        <f aca="false">COUNTIF(data!$J$2:$J$550,AB662)</f>
        <v>0</v>
      </c>
      <c r="AF662" s="0" t="str">
        <f aca="false">CONCATENATE($AH$1,B662)</f>
        <v>propplanlogistics-67-7</v>
      </c>
      <c r="AG662" s="0" t="n">
        <f aca="false">SUMIF(data!$J$2:$J$550,AF662,data!$F$2:$F$550)</f>
        <v>0</v>
      </c>
      <c r="AH662" s="0" t="n">
        <f aca="false">SUMIF(data!$J$2:$J$550,AF662,data!$G$2:$G$550)</f>
        <v>0</v>
      </c>
      <c r="AI662" s="0" t="n">
        <f aca="false">COUNTIF(data!$J$2:$J$550,AF662)</f>
        <v>0</v>
      </c>
      <c r="AJ662" s="0" t="str">
        <f aca="false">CONCATENATE($AL$1,B662)</f>
        <v>shoplogistics-67-7</v>
      </c>
      <c r="AK662" s="0" t="n">
        <f aca="false">SUMIF(data!$J$2:$J$550,AJ662,data!$F$2:$F$550)</f>
        <v>0</v>
      </c>
      <c r="AL662" s="0" t="n">
        <f aca="false">SUMIF(data!$J$2:$J$550,AJ662,data!$G$2:$G$550)</f>
        <v>0</v>
      </c>
      <c r="AM662" s="0" t="n">
        <f aca="false">COUNTIF(data!$J$2:$J$550,AJ662)</f>
        <v>0</v>
      </c>
      <c r="AN662" s="0" t="str">
        <f aca="false">CONCATENATE($AP$1,B662)</f>
        <v>sowearelogistics-67-7</v>
      </c>
      <c r="AO662" s="0" t="n">
        <f aca="false">SUMIF(data!$J$2:$J$550,AN662,data!$F$2:$F$550)</f>
        <v>0</v>
      </c>
      <c r="AP662" s="0" t="n">
        <f aca="false">SUMIF(data!$J$2:$J$550,AN662,data!$G$2:$G$550)</f>
        <v>0</v>
      </c>
      <c r="AQ662" s="0" t="n">
        <f aca="false">COUNTIF(data!$J$2:$J$550,AN662)</f>
        <v>0</v>
      </c>
      <c r="AR662" s="0" t="str">
        <f aca="false">CONCATENATE($AT$1,B662)</f>
        <v>stanplanlogistics-67-7</v>
      </c>
      <c r="AS662" s="0" t="n">
        <f aca="false">SUMIF(data!$J$2:$J$550,AR662,data!$F$2:$F$550)</f>
        <v>0</v>
      </c>
      <c r="AT662" s="0" t="n">
        <f aca="false">SUMIF(data!$J$2:$J$550,AR662,data!$G$2:$G$550)</f>
        <v>0</v>
      </c>
      <c r="AU662" s="0" t="n">
        <f aca="false">COUNTIF(data!$J$2:$J$550,AR662)</f>
        <v>0</v>
      </c>
      <c r="AV662" s="0" t="str">
        <f aca="false">CONCATENATE($AX$1,B662)</f>
        <v>stoerrlogistics-67-7</v>
      </c>
      <c r="AW662" s="0" t="n">
        <f aca="false">SUMIF(data!$J$2:$J$550,AV662,data!$F$2:$F$550)</f>
        <v>0</v>
      </c>
      <c r="AX662" s="0" t="n">
        <f aca="false">SUMIF(data!$J$2:$J$550,AV662,data!$G$2:$G$550)</f>
        <v>0</v>
      </c>
      <c r="AY662" s="0" t="n">
        <f aca="false">COUNTIF(data!$J$2:$J$550,AV662)</f>
        <v>0</v>
      </c>
      <c r="AZ662" s="0" t="str">
        <f aca="false">CONCATENATE(BB$1,B662)</f>
        <v>talplanlogistics-67-7</v>
      </c>
      <c r="BA662" s="0" t="n">
        <f aca="false">SUMIF(data!$J$2:$J$550,AZ662,data!$F$2:$F$550)</f>
        <v>0</v>
      </c>
      <c r="BB662" s="0" t="n">
        <f aca="false">SUMIF(data!$J$2:$J$550,AZ662,data!$G$2:$G$550)</f>
        <v>0</v>
      </c>
      <c r="BC662" s="0" t="n">
        <f aca="false">COUNTIF(data!$J$2:$J$550,AZ662)</f>
        <v>0</v>
      </c>
      <c r="BD662" s="0" t="str">
        <f aca="false">CONCATENATE($BF$1,B662)</f>
        <v>yochanlogistics-67-7</v>
      </c>
      <c r="BE662" s="0" t="n">
        <f aca="false">SUMIF(data!$J$2:$J$550,BD662,data!$F$2:$F$550)</f>
        <v>0</v>
      </c>
      <c r="BF662" s="0" t="n">
        <f aca="false">SUMIF(data!$J$2:$J$550,BD662,data!$G$2:$G$550)</f>
        <v>0</v>
      </c>
      <c r="BG662" s="0" t="n">
        <f aca="false">COUNTIF(data!$J$2:$J$550,BD662)</f>
        <v>0</v>
      </c>
      <c r="BH662" s="0" t="str">
        <f aca="false">CONCATENATE($BJ$1,B662)</f>
        <v>yrefanidlogistics-67-7</v>
      </c>
      <c r="BI662" s="0" t="n">
        <f aca="false">SUMIF(data!$J$2:$J$550,BH662,data!$F$2:$F$550)</f>
        <v>0</v>
      </c>
      <c r="BJ662" s="0" t="n">
        <f aca="false">SUMIF(data!$J$2:$J$550,BH662,data!$G$2:$G$550)</f>
        <v>0</v>
      </c>
      <c r="BK662" s="0" t="n">
        <f aca="false">COUNTIF(data!$J$2:$J$550,BH662)</f>
        <v>0</v>
      </c>
    </row>
    <row r="663" customFormat="false" ht="12.75" hidden="true" customHeight="false" outlineLevel="0" collapsed="false">
      <c r="A663" s="0" t="n">
        <v>67</v>
      </c>
      <c r="B663" s="0" t="s">
        <v>741</v>
      </c>
      <c r="C663" s="0" t="n">
        <f aca="false">BK663+BG663+BC663+AY663+AU663+AQ663+AM663+AI663+AE663+AA663+W663+S663+O663+K663+G663</f>
        <v>0</v>
      </c>
      <c r="D663" s="0" t="str">
        <f aca="false">CONCATENATE($F$1,B663)</f>
        <v>blackboxlogistics-67-8</v>
      </c>
      <c r="E663" s="0" t="n">
        <f aca="false">SUMIF(data!$J$2:$J$550,D663,data!$F$2:$F$550)</f>
        <v>0</v>
      </c>
      <c r="F663" s="0" t="n">
        <f aca="false">SUMIF(data!$J$2:$J$550,D663,data!$G$2:$G$550)</f>
        <v>0</v>
      </c>
      <c r="G663" s="0" t="n">
        <f aca="false">COUNTIF(data!$J$2:$J$550,D663)</f>
        <v>0</v>
      </c>
      <c r="H663" s="0" t="str">
        <f aca="false">CONCATENATE($J$1,B663)</f>
        <v>edelkamplogistics-67-8</v>
      </c>
      <c r="I663" s="0" t="n">
        <f aca="false">SUMIF(data!$J$2:$J$550,H663,data!$F$2:$F$550)</f>
        <v>0</v>
      </c>
      <c r="J663" s="0" t="n">
        <f aca="false">SUMIF(data!$J$2:$J$550,H663,data!$G$2:$G$550)</f>
        <v>0</v>
      </c>
      <c r="K663" s="0" t="n">
        <f aca="false">COUNTIF(data!$J$2:$J$550,H663)</f>
        <v>0</v>
      </c>
      <c r="L663" s="0" t="str">
        <f aca="false">CONCATENATE($N$1,B663)</f>
        <v>flinlogistics-67-8</v>
      </c>
      <c r="M663" s="0" t="n">
        <f aca="false">SUMIF(data!$J$2:$J$550,L663,data!$F$2:$F$550)</f>
        <v>0</v>
      </c>
      <c r="N663" s="0" t="n">
        <f aca="false">SUMIF(data!$J$2:$J$550,L663,data!$G$2:$G$550)</f>
        <v>0</v>
      </c>
      <c r="O663" s="0" t="n">
        <f aca="false">COUNTIF(data!$J$2:$J$550,L663)</f>
        <v>0</v>
      </c>
      <c r="P663" s="0" t="str">
        <f aca="false">CONCATENATE($R$1,B663)</f>
        <v>hoffmannlogistics-67-8</v>
      </c>
      <c r="Q663" s="0" t="n">
        <f aca="false">SUMIF(data!$J$2:$J$550,P663,data!$F$2:$F$550)</f>
        <v>0</v>
      </c>
      <c r="R663" s="0" t="n">
        <f aca="false">SUMIF(data!$J$2:$J$550,P663,data!$G$2:$G$550)</f>
        <v>0</v>
      </c>
      <c r="S663" s="0" t="n">
        <f aca="false">COUNTIF(data!$J$2:$J$550,P663)</f>
        <v>0</v>
      </c>
      <c r="T663" s="0" t="str">
        <f aca="false">CONCATENATE($V$1,B663)</f>
        <v>hsplogistics-67-8</v>
      </c>
      <c r="U663" s="0" t="n">
        <f aca="false">SUMIF(data!$J$2:$J$550,T663,data!$F$2:$F$550)</f>
        <v>0</v>
      </c>
      <c r="V663" s="0" t="n">
        <f aca="false">SUMIF(data!$J$2:$J$550,T663,data!$G$2:$G$550)</f>
        <v>0</v>
      </c>
      <c r="W663" s="0" t="n">
        <f aca="false">COUNTIF(data!$J$2:$J$550,T663)</f>
        <v>0</v>
      </c>
      <c r="X663" s="0" t="str">
        <f aca="false">CONCATENATE($Z$1,B663)</f>
        <v>ipplogistics-67-8</v>
      </c>
      <c r="Y663" s="0" t="n">
        <f aca="false">SUMIF(data!$J$2:$J$550,X663,data!$F$2:$F$550)</f>
        <v>0</v>
      </c>
      <c r="Z663" s="0" t="n">
        <f aca="false">SUMIF(data!$J$2:$J$550,X663,data!$G$2:$G$550)</f>
        <v>0</v>
      </c>
      <c r="AA663" s="0" t="n">
        <f aca="false">COUNTIF(data!$J$2:$J$550,X663)</f>
        <v>0</v>
      </c>
      <c r="AB663" s="0" t="str">
        <f aca="false">CONCATENATE($AD$1,B663)</f>
        <v>pbrlogistics-67-8</v>
      </c>
      <c r="AC663" s="0" t="n">
        <f aca="false">SUMIF(data!$J$2:$J$550,AB663,data!$F$2:$F$550)</f>
        <v>0</v>
      </c>
      <c r="AD663" s="0" t="n">
        <f aca="false">SUMIF(data!$J$2:$J$550,AB663,data!$G$2:$G$550)</f>
        <v>0</v>
      </c>
      <c r="AE663" s="0" t="n">
        <f aca="false">COUNTIF(data!$J$2:$J$550,AB663)</f>
        <v>0</v>
      </c>
      <c r="AF663" s="0" t="str">
        <f aca="false">CONCATENATE($AH$1,B663)</f>
        <v>propplanlogistics-67-8</v>
      </c>
      <c r="AG663" s="0" t="n">
        <f aca="false">SUMIF(data!$J$2:$J$550,AF663,data!$F$2:$F$550)</f>
        <v>0</v>
      </c>
      <c r="AH663" s="0" t="n">
        <f aca="false">SUMIF(data!$J$2:$J$550,AF663,data!$G$2:$G$550)</f>
        <v>0</v>
      </c>
      <c r="AI663" s="0" t="n">
        <f aca="false">COUNTIF(data!$J$2:$J$550,AF663)</f>
        <v>0</v>
      </c>
      <c r="AJ663" s="0" t="str">
        <f aca="false">CONCATENATE($AL$1,B663)</f>
        <v>shoplogistics-67-8</v>
      </c>
      <c r="AK663" s="0" t="n">
        <f aca="false">SUMIF(data!$J$2:$J$550,AJ663,data!$F$2:$F$550)</f>
        <v>0</v>
      </c>
      <c r="AL663" s="0" t="n">
        <f aca="false">SUMIF(data!$J$2:$J$550,AJ663,data!$G$2:$G$550)</f>
        <v>0</v>
      </c>
      <c r="AM663" s="0" t="n">
        <f aca="false">COUNTIF(data!$J$2:$J$550,AJ663)</f>
        <v>0</v>
      </c>
      <c r="AN663" s="0" t="str">
        <f aca="false">CONCATENATE($AP$1,B663)</f>
        <v>sowearelogistics-67-8</v>
      </c>
      <c r="AO663" s="0" t="n">
        <f aca="false">SUMIF(data!$J$2:$J$550,AN663,data!$F$2:$F$550)</f>
        <v>0</v>
      </c>
      <c r="AP663" s="0" t="n">
        <f aca="false">SUMIF(data!$J$2:$J$550,AN663,data!$G$2:$G$550)</f>
        <v>0</v>
      </c>
      <c r="AQ663" s="0" t="n">
        <f aca="false">COUNTIF(data!$J$2:$J$550,AN663)</f>
        <v>0</v>
      </c>
      <c r="AR663" s="0" t="str">
        <f aca="false">CONCATENATE($AT$1,B663)</f>
        <v>stanplanlogistics-67-8</v>
      </c>
      <c r="AS663" s="0" t="n">
        <f aca="false">SUMIF(data!$J$2:$J$550,AR663,data!$F$2:$F$550)</f>
        <v>0</v>
      </c>
      <c r="AT663" s="0" t="n">
        <f aca="false">SUMIF(data!$J$2:$J$550,AR663,data!$G$2:$G$550)</f>
        <v>0</v>
      </c>
      <c r="AU663" s="0" t="n">
        <f aca="false">COUNTIF(data!$J$2:$J$550,AR663)</f>
        <v>0</v>
      </c>
      <c r="AV663" s="0" t="str">
        <f aca="false">CONCATENATE($AX$1,B663)</f>
        <v>stoerrlogistics-67-8</v>
      </c>
      <c r="AW663" s="0" t="n">
        <f aca="false">SUMIF(data!$J$2:$J$550,AV663,data!$F$2:$F$550)</f>
        <v>0</v>
      </c>
      <c r="AX663" s="0" t="n">
        <f aca="false">SUMIF(data!$J$2:$J$550,AV663,data!$G$2:$G$550)</f>
        <v>0</v>
      </c>
      <c r="AY663" s="0" t="n">
        <f aca="false">COUNTIF(data!$J$2:$J$550,AV663)</f>
        <v>0</v>
      </c>
      <c r="AZ663" s="0" t="str">
        <f aca="false">CONCATENATE(BB$1,B663)</f>
        <v>talplanlogistics-67-8</v>
      </c>
      <c r="BA663" s="0" t="n">
        <f aca="false">SUMIF(data!$J$2:$J$550,AZ663,data!$F$2:$F$550)</f>
        <v>0</v>
      </c>
      <c r="BB663" s="0" t="n">
        <f aca="false">SUMIF(data!$J$2:$J$550,AZ663,data!$G$2:$G$550)</f>
        <v>0</v>
      </c>
      <c r="BC663" s="0" t="n">
        <f aca="false">COUNTIF(data!$J$2:$J$550,AZ663)</f>
        <v>0</v>
      </c>
      <c r="BD663" s="0" t="str">
        <f aca="false">CONCATENATE($BF$1,B663)</f>
        <v>yochanlogistics-67-8</v>
      </c>
      <c r="BE663" s="0" t="n">
        <f aca="false">SUMIF(data!$J$2:$J$550,BD663,data!$F$2:$F$550)</f>
        <v>0</v>
      </c>
      <c r="BF663" s="0" t="n">
        <f aca="false">SUMIF(data!$J$2:$J$550,BD663,data!$G$2:$G$550)</f>
        <v>0</v>
      </c>
      <c r="BG663" s="0" t="n">
        <f aca="false">COUNTIF(data!$J$2:$J$550,BD663)</f>
        <v>0</v>
      </c>
      <c r="BH663" s="0" t="str">
        <f aca="false">CONCATENATE($BJ$1,B663)</f>
        <v>yrefanidlogistics-67-8</v>
      </c>
      <c r="BI663" s="0" t="n">
        <f aca="false">SUMIF(data!$J$2:$J$550,BH663,data!$F$2:$F$550)</f>
        <v>0</v>
      </c>
      <c r="BJ663" s="0" t="n">
        <f aca="false">SUMIF(data!$J$2:$J$550,BH663,data!$G$2:$G$550)</f>
        <v>0</v>
      </c>
      <c r="BK663" s="0" t="n">
        <f aca="false">COUNTIF(data!$J$2:$J$550,BH663)</f>
        <v>0</v>
      </c>
    </row>
    <row r="664" customFormat="false" ht="12.75" hidden="true" customHeight="false" outlineLevel="0" collapsed="false">
      <c r="A664" s="0" t="n">
        <v>67</v>
      </c>
      <c r="B664" s="0" t="s">
        <v>742</v>
      </c>
      <c r="C664" s="0" t="n">
        <f aca="false">BK664+BG664+BC664+AY664+AU664+AQ664+AM664+AI664+AE664+AA664+W664+S664+O664+K664+G664</f>
        <v>0</v>
      </c>
      <c r="D664" s="0" t="str">
        <f aca="false">CONCATENATE($F$1,B664)</f>
        <v>blackboxlogistics-67-9</v>
      </c>
      <c r="E664" s="0" t="n">
        <f aca="false">SUMIF(data!$J$2:$J$550,D664,data!$F$2:$F$550)</f>
        <v>0</v>
      </c>
      <c r="F664" s="0" t="n">
        <f aca="false">SUMIF(data!$J$2:$J$550,D664,data!$G$2:$G$550)</f>
        <v>0</v>
      </c>
      <c r="G664" s="0" t="n">
        <f aca="false">COUNTIF(data!$J$2:$J$550,D664)</f>
        <v>0</v>
      </c>
      <c r="H664" s="0" t="str">
        <f aca="false">CONCATENATE($J$1,B664)</f>
        <v>edelkamplogistics-67-9</v>
      </c>
      <c r="I664" s="0" t="n">
        <f aca="false">SUMIF(data!$J$2:$J$550,H664,data!$F$2:$F$550)</f>
        <v>0</v>
      </c>
      <c r="J664" s="0" t="n">
        <f aca="false">SUMIF(data!$J$2:$J$550,H664,data!$G$2:$G$550)</f>
        <v>0</v>
      </c>
      <c r="K664" s="0" t="n">
        <f aca="false">COUNTIF(data!$J$2:$J$550,H664)</f>
        <v>0</v>
      </c>
      <c r="L664" s="0" t="str">
        <f aca="false">CONCATENATE($N$1,B664)</f>
        <v>flinlogistics-67-9</v>
      </c>
      <c r="M664" s="0" t="n">
        <f aca="false">SUMIF(data!$J$2:$J$550,L664,data!$F$2:$F$550)</f>
        <v>0</v>
      </c>
      <c r="N664" s="0" t="n">
        <f aca="false">SUMIF(data!$J$2:$J$550,L664,data!$G$2:$G$550)</f>
        <v>0</v>
      </c>
      <c r="O664" s="0" t="n">
        <f aca="false">COUNTIF(data!$J$2:$J$550,L664)</f>
        <v>0</v>
      </c>
      <c r="P664" s="0" t="str">
        <f aca="false">CONCATENATE($R$1,B664)</f>
        <v>hoffmannlogistics-67-9</v>
      </c>
      <c r="Q664" s="0" t="n">
        <f aca="false">SUMIF(data!$J$2:$J$550,P664,data!$F$2:$F$550)</f>
        <v>0</v>
      </c>
      <c r="R664" s="0" t="n">
        <f aca="false">SUMIF(data!$J$2:$J$550,P664,data!$G$2:$G$550)</f>
        <v>0</v>
      </c>
      <c r="S664" s="0" t="n">
        <f aca="false">COUNTIF(data!$J$2:$J$550,P664)</f>
        <v>0</v>
      </c>
      <c r="T664" s="0" t="str">
        <f aca="false">CONCATENATE($V$1,B664)</f>
        <v>hsplogistics-67-9</v>
      </c>
      <c r="U664" s="0" t="n">
        <f aca="false">SUMIF(data!$J$2:$J$550,T664,data!$F$2:$F$550)</f>
        <v>0</v>
      </c>
      <c r="V664" s="0" t="n">
        <f aca="false">SUMIF(data!$J$2:$J$550,T664,data!$G$2:$G$550)</f>
        <v>0</v>
      </c>
      <c r="W664" s="0" t="n">
        <f aca="false">COUNTIF(data!$J$2:$J$550,T664)</f>
        <v>0</v>
      </c>
      <c r="X664" s="0" t="str">
        <f aca="false">CONCATENATE($Z$1,B664)</f>
        <v>ipplogistics-67-9</v>
      </c>
      <c r="Y664" s="0" t="n">
        <f aca="false">SUMIF(data!$J$2:$J$550,X664,data!$F$2:$F$550)</f>
        <v>0</v>
      </c>
      <c r="Z664" s="0" t="n">
        <f aca="false">SUMIF(data!$J$2:$J$550,X664,data!$G$2:$G$550)</f>
        <v>0</v>
      </c>
      <c r="AA664" s="0" t="n">
        <f aca="false">COUNTIF(data!$J$2:$J$550,X664)</f>
        <v>0</v>
      </c>
      <c r="AB664" s="0" t="str">
        <f aca="false">CONCATENATE($AD$1,B664)</f>
        <v>pbrlogistics-67-9</v>
      </c>
      <c r="AC664" s="0" t="n">
        <f aca="false">SUMIF(data!$J$2:$J$550,AB664,data!$F$2:$F$550)</f>
        <v>0</v>
      </c>
      <c r="AD664" s="0" t="n">
        <f aca="false">SUMIF(data!$J$2:$J$550,AB664,data!$G$2:$G$550)</f>
        <v>0</v>
      </c>
      <c r="AE664" s="0" t="n">
        <f aca="false">COUNTIF(data!$J$2:$J$550,AB664)</f>
        <v>0</v>
      </c>
      <c r="AF664" s="0" t="str">
        <f aca="false">CONCATENATE($AH$1,B664)</f>
        <v>propplanlogistics-67-9</v>
      </c>
      <c r="AG664" s="0" t="n">
        <f aca="false">SUMIF(data!$J$2:$J$550,AF664,data!$F$2:$F$550)</f>
        <v>0</v>
      </c>
      <c r="AH664" s="0" t="n">
        <f aca="false">SUMIF(data!$J$2:$J$550,AF664,data!$G$2:$G$550)</f>
        <v>0</v>
      </c>
      <c r="AI664" s="0" t="n">
        <f aca="false">COUNTIF(data!$J$2:$J$550,AF664)</f>
        <v>0</v>
      </c>
      <c r="AJ664" s="0" t="str">
        <f aca="false">CONCATENATE($AL$1,B664)</f>
        <v>shoplogistics-67-9</v>
      </c>
      <c r="AK664" s="0" t="n">
        <f aca="false">SUMIF(data!$J$2:$J$550,AJ664,data!$F$2:$F$550)</f>
        <v>0</v>
      </c>
      <c r="AL664" s="0" t="n">
        <f aca="false">SUMIF(data!$J$2:$J$550,AJ664,data!$G$2:$G$550)</f>
        <v>0</v>
      </c>
      <c r="AM664" s="0" t="n">
        <f aca="false">COUNTIF(data!$J$2:$J$550,AJ664)</f>
        <v>0</v>
      </c>
      <c r="AN664" s="0" t="str">
        <f aca="false">CONCATENATE($AP$1,B664)</f>
        <v>sowearelogistics-67-9</v>
      </c>
      <c r="AO664" s="0" t="n">
        <f aca="false">SUMIF(data!$J$2:$J$550,AN664,data!$F$2:$F$550)</f>
        <v>0</v>
      </c>
      <c r="AP664" s="0" t="n">
        <f aca="false">SUMIF(data!$J$2:$J$550,AN664,data!$G$2:$G$550)</f>
        <v>0</v>
      </c>
      <c r="AQ664" s="0" t="n">
        <f aca="false">COUNTIF(data!$J$2:$J$550,AN664)</f>
        <v>0</v>
      </c>
      <c r="AR664" s="0" t="str">
        <f aca="false">CONCATENATE($AT$1,B664)</f>
        <v>stanplanlogistics-67-9</v>
      </c>
      <c r="AS664" s="0" t="n">
        <f aca="false">SUMIF(data!$J$2:$J$550,AR664,data!$F$2:$F$550)</f>
        <v>0</v>
      </c>
      <c r="AT664" s="0" t="n">
        <f aca="false">SUMIF(data!$J$2:$J$550,AR664,data!$G$2:$G$550)</f>
        <v>0</v>
      </c>
      <c r="AU664" s="0" t="n">
        <f aca="false">COUNTIF(data!$J$2:$J$550,AR664)</f>
        <v>0</v>
      </c>
      <c r="AV664" s="0" t="str">
        <f aca="false">CONCATENATE($AX$1,B664)</f>
        <v>stoerrlogistics-67-9</v>
      </c>
      <c r="AW664" s="0" t="n">
        <f aca="false">SUMIF(data!$J$2:$J$550,AV664,data!$F$2:$F$550)</f>
        <v>0</v>
      </c>
      <c r="AX664" s="0" t="n">
        <f aca="false">SUMIF(data!$J$2:$J$550,AV664,data!$G$2:$G$550)</f>
        <v>0</v>
      </c>
      <c r="AY664" s="0" t="n">
        <f aca="false">COUNTIF(data!$J$2:$J$550,AV664)</f>
        <v>0</v>
      </c>
      <c r="AZ664" s="0" t="str">
        <f aca="false">CONCATENATE(BB$1,B664)</f>
        <v>talplanlogistics-67-9</v>
      </c>
      <c r="BA664" s="0" t="n">
        <f aca="false">SUMIF(data!$J$2:$J$550,AZ664,data!$F$2:$F$550)</f>
        <v>0</v>
      </c>
      <c r="BB664" s="0" t="n">
        <f aca="false">SUMIF(data!$J$2:$J$550,AZ664,data!$G$2:$G$550)</f>
        <v>0</v>
      </c>
      <c r="BC664" s="0" t="n">
        <f aca="false">COUNTIF(data!$J$2:$J$550,AZ664)</f>
        <v>0</v>
      </c>
      <c r="BD664" s="0" t="str">
        <f aca="false">CONCATENATE($BF$1,B664)</f>
        <v>yochanlogistics-67-9</v>
      </c>
      <c r="BE664" s="0" t="n">
        <f aca="false">SUMIF(data!$J$2:$J$550,BD664,data!$F$2:$F$550)</f>
        <v>0</v>
      </c>
      <c r="BF664" s="0" t="n">
        <f aca="false">SUMIF(data!$J$2:$J$550,BD664,data!$G$2:$G$550)</f>
        <v>0</v>
      </c>
      <c r="BG664" s="0" t="n">
        <f aca="false">COUNTIF(data!$J$2:$J$550,BD664)</f>
        <v>0</v>
      </c>
      <c r="BH664" s="0" t="str">
        <f aca="false">CONCATENATE($BJ$1,B664)</f>
        <v>yrefanidlogistics-67-9</v>
      </c>
      <c r="BI664" s="0" t="n">
        <f aca="false">SUMIF(data!$J$2:$J$550,BH664,data!$F$2:$F$550)</f>
        <v>0</v>
      </c>
      <c r="BJ664" s="0" t="n">
        <f aca="false">SUMIF(data!$J$2:$J$550,BH664,data!$G$2:$G$550)</f>
        <v>0</v>
      </c>
      <c r="BK664" s="0" t="n">
        <f aca="false">COUNTIF(data!$J$2:$J$550,BH664)</f>
        <v>0</v>
      </c>
    </row>
    <row r="665" customFormat="false" ht="12.75" hidden="false" customHeight="false" outlineLevel="0" collapsed="false">
      <c r="A665" s="0" t="n">
        <v>68</v>
      </c>
      <c r="B665" s="0" t="s">
        <v>115</v>
      </c>
      <c r="C665" s="0" t="n">
        <f aca="false">BK665+BG665+BC665+AY665+AU665+AQ665+AM665+AI665+AE665+AA665+W665+S665+O665+K665+G665</f>
        <v>3</v>
      </c>
      <c r="D665" s="0" t="str">
        <f aca="false">CONCATENATE($F$1,B665)</f>
        <v>blackboxlogistics-68-0</v>
      </c>
      <c r="E665" s="0" t="n">
        <f aca="false">SUMIF(data!$J$2:$J$550,D665,data!$F$2:$F$550)</f>
        <v>0</v>
      </c>
      <c r="F665" s="0" t="n">
        <f aca="false">SUMIF(data!$J$2:$J$550,D665,data!$G$2:$G$550)</f>
        <v>0</v>
      </c>
      <c r="G665" s="0" t="n">
        <f aca="false">COUNTIF(data!$J$2:$J$550,D665)</f>
        <v>0</v>
      </c>
      <c r="H665" s="0" t="str">
        <f aca="false">CONCATENATE($J$1,B665)</f>
        <v>edelkamplogistics-68-0</v>
      </c>
      <c r="I665" s="0" t="n">
        <f aca="false">SUMIF(data!$J$2:$J$550,H665,data!$F$2:$F$550)</f>
        <v>0</v>
      </c>
      <c r="J665" s="0" t="n">
        <f aca="false">SUMIF(data!$J$2:$J$550,H665,data!$G$2:$G$550)</f>
        <v>0</v>
      </c>
      <c r="K665" s="0" t="n">
        <f aca="false">COUNTIF(data!$J$2:$J$550,H665)</f>
        <v>0</v>
      </c>
      <c r="L665" s="0" t="str">
        <f aca="false">CONCATENATE($N$1,B665)</f>
        <v>flinlogistics-68-0</v>
      </c>
      <c r="M665" s="0" t="n">
        <f aca="false">SUMIF(data!$J$2:$J$550,L665,data!$F$2:$F$550)</f>
        <v>147.76</v>
      </c>
      <c r="N665" s="0" t="n">
        <f aca="false">SUMIF(data!$J$2:$J$550,L665,data!$G$2:$G$550)</f>
        <v>1696</v>
      </c>
      <c r="O665" s="0" t="n">
        <f aca="false">COUNTIF(data!$J$2:$J$550,L665)</f>
        <v>1</v>
      </c>
      <c r="P665" s="0" t="str">
        <f aca="false">CONCATENATE($R$1,B665)</f>
        <v>hoffmannlogistics-68-0</v>
      </c>
      <c r="Q665" s="0" t="n">
        <f aca="false">SUMIF(data!$J$2:$J$550,P665,data!$F$2:$F$550)</f>
        <v>0</v>
      </c>
      <c r="R665" s="0" t="n">
        <f aca="false">SUMIF(data!$J$2:$J$550,P665,data!$G$2:$G$550)</f>
        <v>0</v>
      </c>
      <c r="S665" s="0" t="n">
        <f aca="false">COUNTIF(data!$J$2:$J$550,P665)</f>
        <v>0</v>
      </c>
      <c r="T665" s="0" t="str">
        <f aca="false">CONCATENATE($V$1,B665)</f>
        <v>hsplogistics-68-0</v>
      </c>
      <c r="U665" s="0" t="n">
        <f aca="false">SUMIF(data!$J$2:$J$550,T665,data!$F$2:$F$550)</f>
        <v>0</v>
      </c>
      <c r="V665" s="0" t="n">
        <f aca="false">SUMIF(data!$J$2:$J$550,T665,data!$G$2:$G$550)</f>
        <v>0</v>
      </c>
      <c r="W665" s="0" t="n">
        <f aca="false">COUNTIF(data!$J$2:$J$550,T665)</f>
        <v>0</v>
      </c>
      <c r="X665" s="0" t="str">
        <f aca="false">CONCATENATE($Z$1,B665)</f>
        <v>ipplogistics-68-0</v>
      </c>
      <c r="Y665" s="0" t="n">
        <f aca="false">SUMIF(data!$J$2:$J$550,X665,data!$F$2:$F$550)</f>
        <v>0</v>
      </c>
      <c r="Z665" s="0" t="n">
        <f aca="false">SUMIF(data!$J$2:$J$550,X665,data!$G$2:$G$550)</f>
        <v>0</v>
      </c>
      <c r="AA665" s="0" t="n">
        <f aca="false">COUNTIF(data!$J$2:$J$550,X665)</f>
        <v>0</v>
      </c>
      <c r="AB665" s="0" t="str">
        <f aca="false">CONCATENATE($AD$1,B665)</f>
        <v>pbrlogistics-68-0</v>
      </c>
      <c r="AC665" s="0" t="n">
        <f aca="false">SUMIF(data!$J$2:$J$550,AB665,data!$F$2:$F$550)</f>
        <v>0</v>
      </c>
      <c r="AD665" s="0" t="n">
        <f aca="false">SUMIF(data!$J$2:$J$550,AB665,data!$G$2:$G$550)</f>
        <v>0</v>
      </c>
      <c r="AE665" s="0" t="n">
        <f aca="false">COUNTIF(data!$J$2:$J$550,AB665)</f>
        <v>0</v>
      </c>
      <c r="AF665" s="0" t="str">
        <f aca="false">CONCATENATE($AH$1,B665)</f>
        <v>propplanlogistics-68-0</v>
      </c>
      <c r="AG665" s="0" t="n">
        <f aca="false">SUMIF(data!$J$2:$J$550,AF665,data!$F$2:$F$550)</f>
        <v>0</v>
      </c>
      <c r="AH665" s="0" t="n">
        <f aca="false">SUMIF(data!$J$2:$J$550,AF665,data!$G$2:$G$550)</f>
        <v>0</v>
      </c>
      <c r="AI665" s="0" t="n">
        <f aca="false">COUNTIF(data!$J$2:$J$550,AF665)</f>
        <v>0</v>
      </c>
      <c r="AJ665" s="0" t="str">
        <f aca="false">CONCATENATE($AL$1,B665)</f>
        <v>shoplogistics-68-0</v>
      </c>
      <c r="AK665" s="0" t="n">
        <f aca="false">SUMIF(data!$J$2:$J$550,AJ665,data!$F$2:$F$550)</f>
        <v>92.17</v>
      </c>
      <c r="AL665" s="0" t="n">
        <f aca="false">SUMIF(data!$J$2:$J$550,AJ665,data!$G$2:$G$550)</f>
        <v>394</v>
      </c>
      <c r="AM665" s="0" t="n">
        <f aca="false">COUNTIF(data!$J$2:$J$550,AJ665)</f>
        <v>1</v>
      </c>
      <c r="AN665" s="0" t="str">
        <f aca="false">CONCATENATE($AP$1,B665)</f>
        <v>sowearelogistics-68-0</v>
      </c>
      <c r="AO665" s="0" t="n">
        <f aca="false">SUMIF(data!$J$2:$J$550,AN665,data!$F$2:$F$550)</f>
        <v>0</v>
      </c>
      <c r="AP665" s="0" t="n">
        <f aca="false">SUMIF(data!$J$2:$J$550,AN665,data!$G$2:$G$550)</f>
        <v>0</v>
      </c>
      <c r="AQ665" s="0" t="n">
        <f aca="false">COUNTIF(data!$J$2:$J$550,AN665)</f>
        <v>0</v>
      </c>
      <c r="AR665" s="0" t="str">
        <f aca="false">CONCATENATE($AT$1,B665)</f>
        <v>stanplanlogistics-68-0</v>
      </c>
      <c r="AS665" s="0" t="n">
        <f aca="false">SUMIF(data!$J$2:$J$550,AR665,data!$F$2:$F$550)</f>
        <v>0</v>
      </c>
      <c r="AT665" s="0" t="n">
        <f aca="false">SUMIF(data!$J$2:$J$550,AR665,data!$G$2:$G$550)</f>
        <v>0</v>
      </c>
      <c r="AU665" s="0" t="n">
        <f aca="false">COUNTIF(data!$J$2:$J$550,AR665)</f>
        <v>0</v>
      </c>
      <c r="AV665" s="0" t="str">
        <f aca="false">CONCATENATE($AX$1,B665)</f>
        <v>stoerrlogistics-68-0</v>
      </c>
      <c r="AW665" s="0" t="n">
        <f aca="false">SUMIF(data!$J$2:$J$550,AV665,data!$F$2:$F$550)</f>
        <v>0</v>
      </c>
      <c r="AX665" s="0" t="n">
        <f aca="false">SUMIF(data!$J$2:$J$550,AV665,data!$G$2:$G$550)</f>
        <v>0</v>
      </c>
      <c r="AY665" s="0" t="n">
        <f aca="false">COUNTIF(data!$J$2:$J$550,AV665)</f>
        <v>0</v>
      </c>
      <c r="AZ665" s="0" t="str">
        <f aca="false">CONCATENATE(BB$1,B665)</f>
        <v>talplanlogistics-68-0</v>
      </c>
      <c r="BA665" s="0" t="n">
        <f aca="false">SUMIF(data!$J$2:$J$550,AZ665,data!$F$2:$F$550)</f>
        <v>0.314</v>
      </c>
      <c r="BB665" s="0" t="n">
        <f aca="false">SUMIF(data!$J$2:$J$550,AZ665,data!$G$2:$G$550)</f>
        <v>409</v>
      </c>
      <c r="BC665" s="0" t="n">
        <f aca="false">COUNTIF(data!$J$2:$J$550,AZ665)</f>
        <v>1</v>
      </c>
      <c r="BD665" s="0" t="str">
        <f aca="false">CONCATENATE($BF$1,B665)</f>
        <v>yochanlogistics-68-0</v>
      </c>
      <c r="BE665" s="0" t="n">
        <f aca="false">SUMIF(data!$J$2:$J$550,BD665,data!$F$2:$F$550)</f>
        <v>0</v>
      </c>
      <c r="BF665" s="0" t="n">
        <f aca="false">SUMIF(data!$J$2:$J$550,BD665,data!$G$2:$G$550)</f>
        <v>0</v>
      </c>
      <c r="BG665" s="0" t="n">
        <f aca="false">COUNTIF(data!$J$2:$J$550,BD665)</f>
        <v>0</v>
      </c>
      <c r="BH665" s="0" t="str">
        <f aca="false">CONCATENATE($BJ$1,B665)</f>
        <v>yrefanidlogistics-68-0</v>
      </c>
      <c r="BI665" s="0" t="n">
        <f aca="false">SUMIF(data!$J$2:$J$550,BH665,data!$F$2:$F$550)</f>
        <v>0</v>
      </c>
      <c r="BJ665" s="0" t="n">
        <f aca="false">SUMIF(data!$J$2:$J$550,BH665,data!$G$2:$G$550)</f>
        <v>0</v>
      </c>
      <c r="BK665" s="0" t="n">
        <f aca="false">COUNTIF(data!$J$2:$J$550,BH665)</f>
        <v>0</v>
      </c>
    </row>
    <row r="666" customFormat="false" ht="12.75" hidden="false" customHeight="false" outlineLevel="0" collapsed="false">
      <c r="A666" s="0" t="n">
        <v>68</v>
      </c>
      <c r="B666" s="0" t="s">
        <v>116</v>
      </c>
      <c r="C666" s="0" t="n">
        <f aca="false">BK666+BG666+BC666+AY666+AU666+AQ666+AM666+AI666+AE666+AA666+W666+S666+O666+K666+G666</f>
        <v>3</v>
      </c>
      <c r="D666" s="0" t="str">
        <f aca="false">CONCATENATE($F$1,B666)</f>
        <v>blackboxlogistics-68-1</v>
      </c>
      <c r="E666" s="0" t="n">
        <f aca="false">SUMIF(data!$J$2:$J$550,D666,data!$F$2:$F$550)</f>
        <v>0</v>
      </c>
      <c r="F666" s="0" t="n">
        <f aca="false">SUMIF(data!$J$2:$J$550,D666,data!$G$2:$G$550)</f>
        <v>0</v>
      </c>
      <c r="G666" s="0" t="n">
        <f aca="false">COUNTIF(data!$J$2:$J$550,D666)</f>
        <v>0</v>
      </c>
      <c r="H666" s="0" t="str">
        <f aca="false">CONCATENATE($J$1,B666)</f>
        <v>edelkamplogistics-68-1</v>
      </c>
      <c r="I666" s="0" t="n">
        <f aca="false">SUMIF(data!$J$2:$J$550,H666,data!$F$2:$F$550)</f>
        <v>0</v>
      </c>
      <c r="J666" s="0" t="n">
        <f aca="false">SUMIF(data!$J$2:$J$550,H666,data!$G$2:$G$550)</f>
        <v>0</v>
      </c>
      <c r="K666" s="0" t="n">
        <f aca="false">COUNTIF(data!$J$2:$J$550,H666)</f>
        <v>0</v>
      </c>
      <c r="L666" s="0" t="str">
        <f aca="false">CONCATENATE($N$1,B666)</f>
        <v>flinlogistics-68-1</v>
      </c>
      <c r="M666" s="0" t="n">
        <f aca="false">SUMIF(data!$J$2:$J$550,L666,data!$F$2:$F$550)</f>
        <v>138.07</v>
      </c>
      <c r="N666" s="0" t="n">
        <f aca="false">SUMIF(data!$J$2:$J$550,L666,data!$G$2:$G$550)</f>
        <v>1641</v>
      </c>
      <c r="O666" s="0" t="n">
        <f aca="false">COUNTIF(data!$J$2:$J$550,L666)</f>
        <v>1</v>
      </c>
      <c r="P666" s="0" t="str">
        <f aca="false">CONCATENATE($R$1,B666)</f>
        <v>hoffmannlogistics-68-1</v>
      </c>
      <c r="Q666" s="0" t="n">
        <f aca="false">SUMIF(data!$J$2:$J$550,P666,data!$F$2:$F$550)</f>
        <v>0</v>
      </c>
      <c r="R666" s="0" t="n">
        <f aca="false">SUMIF(data!$J$2:$J$550,P666,data!$G$2:$G$550)</f>
        <v>0</v>
      </c>
      <c r="S666" s="0" t="n">
        <f aca="false">COUNTIF(data!$J$2:$J$550,P666)</f>
        <v>0</v>
      </c>
      <c r="T666" s="0" t="str">
        <f aca="false">CONCATENATE($V$1,B666)</f>
        <v>hsplogistics-68-1</v>
      </c>
      <c r="U666" s="0" t="n">
        <f aca="false">SUMIF(data!$J$2:$J$550,T666,data!$F$2:$F$550)</f>
        <v>0</v>
      </c>
      <c r="V666" s="0" t="n">
        <f aca="false">SUMIF(data!$J$2:$J$550,T666,data!$G$2:$G$550)</f>
        <v>0</v>
      </c>
      <c r="W666" s="0" t="n">
        <f aca="false">COUNTIF(data!$J$2:$J$550,T666)</f>
        <v>0</v>
      </c>
      <c r="X666" s="0" t="str">
        <f aca="false">CONCATENATE($Z$1,B666)</f>
        <v>ipplogistics-68-1</v>
      </c>
      <c r="Y666" s="0" t="n">
        <f aca="false">SUMIF(data!$J$2:$J$550,X666,data!$F$2:$F$550)</f>
        <v>0</v>
      </c>
      <c r="Z666" s="0" t="n">
        <f aca="false">SUMIF(data!$J$2:$J$550,X666,data!$G$2:$G$550)</f>
        <v>0</v>
      </c>
      <c r="AA666" s="0" t="n">
        <f aca="false">COUNTIF(data!$J$2:$J$550,X666)</f>
        <v>0</v>
      </c>
      <c r="AB666" s="0" t="str">
        <f aca="false">CONCATENATE($AD$1,B666)</f>
        <v>pbrlogistics-68-1</v>
      </c>
      <c r="AC666" s="0" t="n">
        <f aca="false">SUMIF(data!$J$2:$J$550,AB666,data!$F$2:$F$550)</f>
        <v>0</v>
      </c>
      <c r="AD666" s="0" t="n">
        <f aca="false">SUMIF(data!$J$2:$J$550,AB666,data!$G$2:$G$550)</f>
        <v>0</v>
      </c>
      <c r="AE666" s="0" t="n">
        <f aca="false">COUNTIF(data!$J$2:$J$550,AB666)</f>
        <v>0</v>
      </c>
      <c r="AF666" s="0" t="str">
        <f aca="false">CONCATENATE($AH$1,B666)</f>
        <v>propplanlogistics-68-1</v>
      </c>
      <c r="AG666" s="0" t="n">
        <f aca="false">SUMIF(data!$J$2:$J$550,AF666,data!$F$2:$F$550)</f>
        <v>0</v>
      </c>
      <c r="AH666" s="0" t="n">
        <f aca="false">SUMIF(data!$J$2:$J$550,AF666,data!$G$2:$G$550)</f>
        <v>0</v>
      </c>
      <c r="AI666" s="0" t="n">
        <f aca="false">COUNTIF(data!$J$2:$J$550,AF666)</f>
        <v>0</v>
      </c>
      <c r="AJ666" s="0" t="str">
        <f aca="false">CONCATENATE($AL$1,B666)</f>
        <v>shoplogistics-68-1</v>
      </c>
      <c r="AK666" s="0" t="n">
        <f aca="false">SUMIF(data!$J$2:$J$550,AJ666,data!$F$2:$F$550)</f>
        <v>58.08</v>
      </c>
      <c r="AL666" s="0" t="n">
        <f aca="false">SUMIF(data!$J$2:$J$550,AJ666,data!$G$2:$G$550)</f>
        <v>397</v>
      </c>
      <c r="AM666" s="0" t="n">
        <f aca="false">COUNTIF(data!$J$2:$J$550,AJ666)</f>
        <v>1</v>
      </c>
      <c r="AN666" s="0" t="str">
        <f aca="false">CONCATENATE($AP$1,B666)</f>
        <v>sowearelogistics-68-1</v>
      </c>
      <c r="AO666" s="0" t="n">
        <f aca="false">SUMIF(data!$J$2:$J$550,AN666,data!$F$2:$F$550)</f>
        <v>0</v>
      </c>
      <c r="AP666" s="0" t="n">
        <f aca="false">SUMIF(data!$J$2:$J$550,AN666,data!$G$2:$G$550)</f>
        <v>0</v>
      </c>
      <c r="AQ666" s="0" t="n">
        <f aca="false">COUNTIF(data!$J$2:$J$550,AN666)</f>
        <v>0</v>
      </c>
      <c r="AR666" s="0" t="str">
        <f aca="false">CONCATENATE($AT$1,B666)</f>
        <v>stanplanlogistics-68-1</v>
      </c>
      <c r="AS666" s="0" t="n">
        <f aca="false">SUMIF(data!$J$2:$J$550,AR666,data!$F$2:$F$550)</f>
        <v>0</v>
      </c>
      <c r="AT666" s="0" t="n">
        <f aca="false">SUMIF(data!$J$2:$J$550,AR666,data!$G$2:$G$550)</f>
        <v>0</v>
      </c>
      <c r="AU666" s="0" t="n">
        <f aca="false">COUNTIF(data!$J$2:$J$550,AR666)</f>
        <v>0</v>
      </c>
      <c r="AV666" s="0" t="str">
        <f aca="false">CONCATENATE($AX$1,B666)</f>
        <v>stoerrlogistics-68-1</v>
      </c>
      <c r="AW666" s="0" t="n">
        <f aca="false">SUMIF(data!$J$2:$J$550,AV666,data!$F$2:$F$550)</f>
        <v>0</v>
      </c>
      <c r="AX666" s="0" t="n">
        <f aca="false">SUMIF(data!$J$2:$J$550,AV666,data!$G$2:$G$550)</f>
        <v>0</v>
      </c>
      <c r="AY666" s="0" t="n">
        <f aca="false">COUNTIF(data!$J$2:$J$550,AV666)</f>
        <v>0</v>
      </c>
      <c r="AZ666" s="0" t="str">
        <f aca="false">CONCATENATE(BB$1,B666)</f>
        <v>talplanlogistics-68-1</v>
      </c>
      <c r="BA666" s="0" t="n">
        <f aca="false">SUMIF(data!$J$2:$J$550,AZ666,data!$F$2:$F$550)</f>
        <v>0.284</v>
      </c>
      <c r="BB666" s="0" t="n">
        <f aca="false">SUMIF(data!$J$2:$J$550,AZ666,data!$G$2:$G$550)</f>
        <v>407</v>
      </c>
      <c r="BC666" s="0" t="n">
        <f aca="false">COUNTIF(data!$J$2:$J$550,AZ666)</f>
        <v>1</v>
      </c>
      <c r="BD666" s="0" t="str">
        <f aca="false">CONCATENATE($BF$1,B666)</f>
        <v>yochanlogistics-68-1</v>
      </c>
      <c r="BE666" s="0" t="n">
        <f aca="false">SUMIF(data!$J$2:$J$550,BD666,data!$F$2:$F$550)</f>
        <v>0</v>
      </c>
      <c r="BF666" s="0" t="n">
        <f aca="false">SUMIF(data!$J$2:$J$550,BD666,data!$G$2:$G$550)</f>
        <v>0</v>
      </c>
      <c r="BG666" s="0" t="n">
        <f aca="false">COUNTIF(data!$J$2:$J$550,BD666)</f>
        <v>0</v>
      </c>
      <c r="BH666" s="0" t="str">
        <f aca="false">CONCATENATE($BJ$1,B666)</f>
        <v>yrefanidlogistics-68-1</v>
      </c>
      <c r="BI666" s="0" t="n">
        <f aca="false">SUMIF(data!$J$2:$J$550,BH666,data!$F$2:$F$550)</f>
        <v>0</v>
      </c>
      <c r="BJ666" s="0" t="n">
        <f aca="false">SUMIF(data!$J$2:$J$550,BH666,data!$G$2:$G$550)</f>
        <v>0</v>
      </c>
      <c r="BK666" s="0" t="n">
        <f aca="false">COUNTIF(data!$J$2:$J$550,BH666)</f>
        <v>0</v>
      </c>
    </row>
    <row r="667" customFormat="false" ht="12.75" hidden="true" customHeight="false" outlineLevel="0" collapsed="false">
      <c r="A667" s="0" t="n">
        <v>68</v>
      </c>
      <c r="B667" s="0" t="s">
        <v>743</v>
      </c>
      <c r="C667" s="0" t="n">
        <f aca="false">BK667+BG667+BC667+AY667+AU667+AQ667+AM667+AI667+AE667+AA667+W667+S667+O667+K667+G667</f>
        <v>0</v>
      </c>
      <c r="D667" s="0" t="str">
        <f aca="false">CONCATENATE($F$1,B667)</f>
        <v>blackboxlogistics-68-2</v>
      </c>
      <c r="E667" s="0" t="n">
        <f aca="false">SUMIF(data!$J$2:$J$550,D667,data!$F$2:$F$550)</f>
        <v>0</v>
      </c>
      <c r="F667" s="0" t="n">
        <f aca="false">SUMIF(data!$J$2:$J$550,D667,data!$G$2:$G$550)</f>
        <v>0</v>
      </c>
      <c r="G667" s="0" t="n">
        <f aca="false">COUNTIF(data!$J$2:$J$550,D667)</f>
        <v>0</v>
      </c>
      <c r="H667" s="0" t="str">
        <f aca="false">CONCATENATE($J$1,B667)</f>
        <v>edelkamplogistics-68-2</v>
      </c>
      <c r="I667" s="0" t="n">
        <f aca="false">SUMIF(data!$J$2:$J$550,H667,data!$F$2:$F$550)</f>
        <v>0</v>
      </c>
      <c r="J667" s="0" t="n">
        <f aca="false">SUMIF(data!$J$2:$J$550,H667,data!$G$2:$G$550)</f>
        <v>0</v>
      </c>
      <c r="K667" s="0" t="n">
        <f aca="false">COUNTIF(data!$J$2:$J$550,H667)</f>
        <v>0</v>
      </c>
      <c r="L667" s="0" t="str">
        <f aca="false">CONCATENATE($N$1,B667)</f>
        <v>flinlogistics-68-2</v>
      </c>
      <c r="M667" s="0" t="n">
        <f aca="false">SUMIF(data!$J$2:$J$550,L667,data!$F$2:$F$550)</f>
        <v>0</v>
      </c>
      <c r="N667" s="0" t="n">
        <f aca="false">SUMIF(data!$J$2:$J$550,L667,data!$G$2:$G$550)</f>
        <v>0</v>
      </c>
      <c r="O667" s="0" t="n">
        <f aca="false">COUNTIF(data!$J$2:$J$550,L667)</f>
        <v>0</v>
      </c>
      <c r="P667" s="0" t="str">
        <f aca="false">CONCATENATE($R$1,B667)</f>
        <v>hoffmannlogistics-68-2</v>
      </c>
      <c r="Q667" s="0" t="n">
        <f aca="false">SUMIF(data!$J$2:$J$550,P667,data!$F$2:$F$550)</f>
        <v>0</v>
      </c>
      <c r="R667" s="0" t="n">
        <f aca="false">SUMIF(data!$J$2:$J$550,P667,data!$G$2:$G$550)</f>
        <v>0</v>
      </c>
      <c r="S667" s="0" t="n">
        <f aca="false">COUNTIF(data!$J$2:$J$550,P667)</f>
        <v>0</v>
      </c>
      <c r="T667" s="0" t="str">
        <f aca="false">CONCATENATE($V$1,B667)</f>
        <v>hsplogistics-68-2</v>
      </c>
      <c r="U667" s="0" t="n">
        <f aca="false">SUMIF(data!$J$2:$J$550,T667,data!$F$2:$F$550)</f>
        <v>0</v>
      </c>
      <c r="V667" s="0" t="n">
        <f aca="false">SUMIF(data!$J$2:$J$550,T667,data!$G$2:$G$550)</f>
        <v>0</v>
      </c>
      <c r="W667" s="0" t="n">
        <f aca="false">COUNTIF(data!$J$2:$J$550,T667)</f>
        <v>0</v>
      </c>
      <c r="X667" s="0" t="str">
        <f aca="false">CONCATENATE($Z$1,B667)</f>
        <v>ipplogistics-68-2</v>
      </c>
      <c r="Y667" s="0" t="n">
        <f aca="false">SUMIF(data!$J$2:$J$550,X667,data!$F$2:$F$550)</f>
        <v>0</v>
      </c>
      <c r="Z667" s="0" t="n">
        <f aca="false">SUMIF(data!$J$2:$J$550,X667,data!$G$2:$G$550)</f>
        <v>0</v>
      </c>
      <c r="AA667" s="0" t="n">
        <f aca="false">COUNTIF(data!$J$2:$J$550,X667)</f>
        <v>0</v>
      </c>
      <c r="AB667" s="0" t="str">
        <f aca="false">CONCATENATE($AD$1,B667)</f>
        <v>pbrlogistics-68-2</v>
      </c>
      <c r="AC667" s="0" t="n">
        <f aca="false">SUMIF(data!$J$2:$J$550,AB667,data!$F$2:$F$550)</f>
        <v>0</v>
      </c>
      <c r="AD667" s="0" t="n">
        <f aca="false">SUMIF(data!$J$2:$J$550,AB667,data!$G$2:$G$550)</f>
        <v>0</v>
      </c>
      <c r="AE667" s="0" t="n">
        <f aca="false">COUNTIF(data!$J$2:$J$550,AB667)</f>
        <v>0</v>
      </c>
      <c r="AF667" s="0" t="str">
        <f aca="false">CONCATENATE($AH$1,B667)</f>
        <v>propplanlogistics-68-2</v>
      </c>
      <c r="AG667" s="0" t="n">
        <f aca="false">SUMIF(data!$J$2:$J$550,AF667,data!$F$2:$F$550)</f>
        <v>0</v>
      </c>
      <c r="AH667" s="0" t="n">
        <f aca="false">SUMIF(data!$J$2:$J$550,AF667,data!$G$2:$G$550)</f>
        <v>0</v>
      </c>
      <c r="AI667" s="0" t="n">
        <f aca="false">COUNTIF(data!$J$2:$J$550,AF667)</f>
        <v>0</v>
      </c>
      <c r="AJ667" s="0" t="str">
        <f aca="false">CONCATENATE($AL$1,B667)</f>
        <v>shoplogistics-68-2</v>
      </c>
      <c r="AK667" s="0" t="n">
        <f aca="false">SUMIF(data!$J$2:$J$550,AJ667,data!$F$2:$F$550)</f>
        <v>0</v>
      </c>
      <c r="AL667" s="0" t="n">
        <f aca="false">SUMIF(data!$J$2:$J$550,AJ667,data!$G$2:$G$550)</f>
        <v>0</v>
      </c>
      <c r="AM667" s="0" t="n">
        <f aca="false">COUNTIF(data!$J$2:$J$550,AJ667)</f>
        <v>0</v>
      </c>
      <c r="AN667" s="0" t="str">
        <f aca="false">CONCATENATE($AP$1,B667)</f>
        <v>sowearelogistics-68-2</v>
      </c>
      <c r="AO667" s="0" t="n">
        <f aca="false">SUMIF(data!$J$2:$J$550,AN667,data!$F$2:$F$550)</f>
        <v>0</v>
      </c>
      <c r="AP667" s="0" t="n">
        <f aca="false">SUMIF(data!$J$2:$J$550,AN667,data!$G$2:$G$550)</f>
        <v>0</v>
      </c>
      <c r="AQ667" s="0" t="n">
        <f aca="false">COUNTIF(data!$J$2:$J$550,AN667)</f>
        <v>0</v>
      </c>
      <c r="AR667" s="0" t="str">
        <f aca="false">CONCATENATE($AT$1,B667)</f>
        <v>stanplanlogistics-68-2</v>
      </c>
      <c r="AS667" s="0" t="n">
        <f aca="false">SUMIF(data!$J$2:$J$550,AR667,data!$F$2:$F$550)</f>
        <v>0</v>
      </c>
      <c r="AT667" s="0" t="n">
        <f aca="false">SUMIF(data!$J$2:$J$550,AR667,data!$G$2:$G$550)</f>
        <v>0</v>
      </c>
      <c r="AU667" s="0" t="n">
        <f aca="false">COUNTIF(data!$J$2:$J$550,AR667)</f>
        <v>0</v>
      </c>
      <c r="AV667" s="0" t="str">
        <f aca="false">CONCATENATE($AX$1,B667)</f>
        <v>stoerrlogistics-68-2</v>
      </c>
      <c r="AW667" s="0" t="n">
        <f aca="false">SUMIF(data!$J$2:$J$550,AV667,data!$F$2:$F$550)</f>
        <v>0</v>
      </c>
      <c r="AX667" s="0" t="n">
        <f aca="false">SUMIF(data!$J$2:$J$550,AV667,data!$G$2:$G$550)</f>
        <v>0</v>
      </c>
      <c r="AY667" s="0" t="n">
        <f aca="false">COUNTIF(data!$J$2:$J$550,AV667)</f>
        <v>0</v>
      </c>
      <c r="AZ667" s="0" t="str">
        <f aca="false">CONCATENATE(BB$1,B667)</f>
        <v>talplanlogistics-68-2</v>
      </c>
      <c r="BA667" s="0" t="n">
        <f aca="false">SUMIF(data!$J$2:$J$550,AZ667,data!$F$2:$F$550)</f>
        <v>0</v>
      </c>
      <c r="BB667" s="0" t="n">
        <f aca="false">SUMIF(data!$J$2:$J$550,AZ667,data!$G$2:$G$550)</f>
        <v>0</v>
      </c>
      <c r="BC667" s="0" t="n">
        <f aca="false">COUNTIF(data!$J$2:$J$550,AZ667)</f>
        <v>0</v>
      </c>
      <c r="BD667" s="0" t="str">
        <f aca="false">CONCATENATE($BF$1,B667)</f>
        <v>yochanlogistics-68-2</v>
      </c>
      <c r="BE667" s="0" t="n">
        <f aca="false">SUMIF(data!$J$2:$J$550,BD667,data!$F$2:$F$550)</f>
        <v>0</v>
      </c>
      <c r="BF667" s="0" t="n">
        <f aca="false">SUMIF(data!$J$2:$J$550,BD667,data!$G$2:$G$550)</f>
        <v>0</v>
      </c>
      <c r="BG667" s="0" t="n">
        <f aca="false">COUNTIF(data!$J$2:$J$550,BD667)</f>
        <v>0</v>
      </c>
      <c r="BH667" s="0" t="str">
        <f aca="false">CONCATENATE($BJ$1,B667)</f>
        <v>yrefanidlogistics-68-2</v>
      </c>
      <c r="BI667" s="0" t="n">
        <f aca="false">SUMIF(data!$J$2:$J$550,BH667,data!$F$2:$F$550)</f>
        <v>0</v>
      </c>
      <c r="BJ667" s="0" t="n">
        <f aca="false">SUMIF(data!$J$2:$J$550,BH667,data!$G$2:$G$550)</f>
        <v>0</v>
      </c>
      <c r="BK667" s="0" t="n">
        <f aca="false">COUNTIF(data!$J$2:$J$550,BH667)</f>
        <v>0</v>
      </c>
    </row>
    <row r="668" customFormat="false" ht="12.75" hidden="true" customHeight="false" outlineLevel="0" collapsed="false">
      <c r="A668" s="0" t="n">
        <v>68</v>
      </c>
      <c r="B668" s="0" t="s">
        <v>744</v>
      </c>
      <c r="C668" s="0" t="n">
        <f aca="false">BK668+BG668+BC668+AY668+AU668+AQ668+AM668+AI668+AE668+AA668+W668+S668+O668+K668+G668</f>
        <v>0</v>
      </c>
      <c r="D668" s="0" t="str">
        <f aca="false">CONCATENATE($F$1,B668)</f>
        <v>blackboxlogistics-68-3</v>
      </c>
      <c r="E668" s="0" t="n">
        <f aca="false">SUMIF(data!$J$2:$J$550,D668,data!$F$2:$F$550)</f>
        <v>0</v>
      </c>
      <c r="F668" s="0" t="n">
        <f aca="false">SUMIF(data!$J$2:$J$550,D668,data!$G$2:$G$550)</f>
        <v>0</v>
      </c>
      <c r="G668" s="0" t="n">
        <f aca="false">COUNTIF(data!$J$2:$J$550,D668)</f>
        <v>0</v>
      </c>
      <c r="H668" s="0" t="str">
        <f aca="false">CONCATENATE($J$1,B668)</f>
        <v>edelkamplogistics-68-3</v>
      </c>
      <c r="I668" s="0" t="n">
        <f aca="false">SUMIF(data!$J$2:$J$550,H668,data!$F$2:$F$550)</f>
        <v>0</v>
      </c>
      <c r="J668" s="0" t="n">
        <f aca="false">SUMIF(data!$J$2:$J$550,H668,data!$G$2:$G$550)</f>
        <v>0</v>
      </c>
      <c r="K668" s="0" t="n">
        <f aca="false">COUNTIF(data!$J$2:$J$550,H668)</f>
        <v>0</v>
      </c>
      <c r="L668" s="0" t="str">
        <f aca="false">CONCATENATE($N$1,B668)</f>
        <v>flinlogistics-68-3</v>
      </c>
      <c r="M668" s="0" t="n">
        <f aca="false">SUMIF(data!$J$2:$J$550,L668,data!$F$2:$F$550)</f>
        <v>0</v>
      </c>
      <c r="N668" s="0" t="n">
        <f aca="false">SUMIF(data!$J$2:$J$550,L668,data!$G$2:$G$550)</f>
        <v>0</v>
      </c>
      <c r="O668" s="0" t="n">
        <f aca="false">COUNTIF(data!$J$2:$J$550,L668)</f>
        <v>0</v>
      </c>
      <c r="P668" s="0" t="str">
        <f aca="false">CONCATENATE($R$1,B668)</f>
        <v>hoffmannlogistics-68-3</v>
      </c>
      <c r="Q668" s="0" t="n">
        <f aca="false">SUMIF(data!$J$2:$J$550,P668,data!$F$2:$F$550)</f>
        <v>0</v>
      </c>
      <c r="R668" s="0" t="n">
        <f aca="false">SUMIF(data!$J$2:$J$550,P668,data!$G$2:$G$550)</f>
        <v>0</v>
      </c>
      <c r="S668" s="0" t="n">
        <f aca="false">COUNTIF(data!$J$2:$J$550,P668)</f>
        <v>0</v>
      </c>
      <c r="T668" s="0" t="str">
        <f aca="false">CONCATENATE($V$1,B668)</f>
        <v>hsplogistics-68-3</v>
      </c>
      <c r="U668" s="0" t="n">
        <f aca="false">SUMIF(data!$J$2:$J$550,T668,data!$F$2:$F$550)</f>
        <v>0</v>
      </c>
      <c r="V668" s="0" t="n">
        <f aca="false">SUMIF(data!$J$2:$J$550,T668,data!$G$2:$G$550)</f>
        <v>0</v>
      </c>
      <c r="W668" s="0" t="n">
        <f aca="false">COUNTIF(data!$J$2:$J$550,T668)</f>
        <v>0</v>
      </c>
      <c r="X668" s="0" t="str">
        <f aca="false">CONCATENATE($Z$1,B668)</f>
        <v>ipplogistics-68-3</v>
      </c>
      <c r="Y668" s="0" t="n">
        <f aca="false">SUMIF(data!$J$2:$J$550,X668,data!$F$2:$F$550)</f>
        <v>0</v>
      </c>
      <c r="Z668" s="0" t="n">
        <f aca="false">SUMIF(data!$J$2:$J$550,X668,data!$G$2:$G$550)</f>
        <v>0</v>
      </c>
      <c r="AA668" s="0" t="n">
        <f aca="false">COUNTIF(data!$J$2:$J$550,X668)</f>
        <v>0</v>
      </c>
      <c r="AB668" s="0" t="str">
        <f aca="false">CONCATENATE($AD$1,B668)</f>
        <v>pbrlogistics-68-3</v>
      </c>
      <c r="AC668" s="0" t="n">
        <f aca="false">SUMIF(data!$J$2:$J$550,AB668,data!$F$2:$F$550)</f>
        <v>0</v>
      </c>
      <c r="AD668" s="0" t="n">
        <f aca="false">SUMIF(data!$J$2:$J$550,AB668,data!$G$2:$G$550)</f>
        <v>0</v>
      </c>
      <c r="AE668" s="0" t="n">
        <f aca="false">COUNTIF(data!$J$2:$J$550,AB668)</f>
        <v>0</v>
      </c>
      <c r="AF668" s="0" t="str">
        <f aca="false">CONCATENATE($AH$1,B668)</f>
        <v>propplanlogistics-68-3</v>
      </c>
      <c r="AG668" s="0" t="n">
        <f aca="false">SUMIF(data!$J$2:$J$550,AF668,data!$F$2:$F$550)</f>
        <v>0</v>
      </c>
      <c r="AH668" s="0" t="n">
        <f aca="false">SUMIF(data!$J$2:$J$550,AF668,data!$G$2:$G$550)</f>
        <v>0</v>
      </c>
      <c r="AI668" s="0" t="n">
        <f aca="false">COUNTIF(data!$J$2:$J$550,AF668)</f>
        <v>0</v>
      </c>
      <c r="AJ668" s="0" t="str">
        <f aca="false">CONCATENATE($AL$1,B668)</f>
        <v>shoplogistics-68-3</v>
      </c>
      <c r="AK668" s="0" t="n">
        <f aca="false">SUMIF(data!$J$2:$J$550,AJ668,data!$F$2:$F$550)</f>
        <v>0</v>
      </c>
      <c r="AL668" s="0" t="n">
        <f aca="false">SUMIF(data!$J$2:$J$550,AJ668,data!$G$2:$G$550)</f>
        <v>0</v>
      </c>
      <c r="AM668" s="0" t="n">
        <f aca="false">COUNTIF(data!$J$2:$J$550,AJ668)</f>
        <v>0</v>
      </c>
      <c r="AN668" s="0" t="str">
        <f aca="false">CONCATENATE($AP$1,B668)</f>
        <v>sowearelogistics-68-3</v>
      </c>
      <c r="AO668" s="0" t="n">
        <f aca="false">SUMIF(data!$J$2:$J$550,AN668,data!$F$2:$F$550)</f>
        <v>0</v>
      </c>
      <c r="AP668" s="0" t="n">
        <f aca="false">SUMIF(data!$J$2:$J$550,AN668,data!$G$2:$G$550)</f>
        <v>0</v>
      </c>
      <c r="AQ668" s="0" t="n">
        <f aca="false">COUNTIF(data!$J$2:$J$550,AN668)</f>
        <v>0</v>
      </c>
      <c r="AR668" s="0" t="str">
        <f aca="false">CONCATENATE($AT$1,B668)</f>
        <v>stanplanlogistics-68-3</v>
      </c>
      <c r="AS668" s="0" t="n">
        <f aca="false">SUMIF(data!$J$2:$J$550,AR668,data!$F$2:$F$550)</f>
        <v>0</v>
      </c>
      <c r="AT668" s="0" t="n">
        <f aca="false">SUMIF(data!$J$2:$J$550,AR668,data!$G$2:$G$550)</f>
        <v>0</v>
      </c>
      <c r="AU668" s="0" t="n">
        <f aca="false">COUNTIF(data!$J$2:$J$550,AR668)</f>
        <v>0</v>
      </c>
      <c r="AV668" s="0" t="str">
        <f aca="false">CONCATENATE($AX$1,B668)</f>
        <v>stoerrlogistics-68-3</v>
      </c>
      <c r="AW668" s="0" t="n">
        <f aca="false">SUMIF(data!$J$2:$J$550,AV668,data!$F$2:$F$550)</f>
        <v>0</v>
      </c>
      <c r="AX668" s="0" t="n">
        <f aca="false">SUMIF(data!$J$2:$J$550,AV668,data!$G$2:$G$550)</f>
        <v>0</v>
      </c>
      <c r="AY668" s="0" t="n">
        <f aca="false">COUNTIF(data!$J$2:$J$550,AV668)</f>
        <v>0</v>
      </c>
      <c r="AZ668" s="0" t="str">
        <f aca="false">CONCATENATE(BB$1,B668)</f>
        <v>talplanlogistics-68-3</v>
      </c>
      <c r="BA668" s="0" t="n">
        <f aca="false">SUMIF(data!$J$2:$J$550,AZ668,data!$F$2:$F$550)</f>
        <v>0</v>
      </c>
      <c r="BB668" s="0" t="n">
        <f aca="false">SUMIF(data!$J$2:$J$550,AZ668,data!$G$2:$G$550)</f>
        <v>0</v>
      </c>
      <c r="BC668" s="0" t="n">
        <f aca="false">COUNTIF(data!$J$2:$J$550,AZ668)</f>
        <v>0</v>
      </c>
      <c r="BD668" s="0" t="str">
        <f aca="false">CONCATENATE($BF$1,B668)</f>
        <v>yochanlogistics-68-3</v>
      </c>
      <c r="BE668" s="0" t="n">
        <f aca="false">SUMIF(data!$J$2:$J$550,BD668,data!$F$2:$F$550)</f>
        <v>0</v>
      </c>
      <c r="BF668" s="0" t="n">
        <f aca="false">SUMIF(data!$J$2:$J$550,BD668,data!$G$2:$G$550)</f>
        <v>0</v>
      </c>
      <c r="BG668" s="0" t="n">
        <f aca="false">COUNTIF(data!$J$2:$J$550,BD668)</f>
        <v>0</v>
      </c>
      <c r="BH668" s="0" t="str">
        <f aca="false">CONCATENATE($BJ$1,B668)</f>
        <v>yrefanidlogistics-68-3</v>
      </c>
      <c r="BI668" s="0" t="n">
        <f aca="false">SUMIF(data!$J$2:$J$550,BH668,data!$F$2:$F$550)</f>
        <v>0</v>
      </c>
      <c r="BJ668" s="0" t="n">
        <f aca="false">SUMIF(data!$J$2:$J$550,BH668,data!$G$2:$G$550)</f>
        <v>0</v>
      </c>
      <c r="BK668" s="0" t="n">
        <f aca="false">COUNTIF(data!$J$2:$J$550,BH668)</f>
        <v>0</v>
      </c>
    </row>
    <row r="669" customFormat="false" ht="12.75" hidden="true" customHeight="false" outlineLevel="0" collapsed="false">
      <c r="A669" s="0" t="n">
        <v>68</v>
      </c>
      <c r="B669" s="0" t="s">
        <v>745</v>
      </c>
      <c r="C669" s="0" t="n">
        <f aca="false">BK669+BG669+BC669+AY669+AU669+AQ669+AM669+AI669+AE669+AA669+W669+S669+O669+K669+G669</f>
        <v>0</v>
      </c>
      <c r="D669" s="0" t="str">
        <f aca="false">CONCATENATE($F$1,B669)</f>
        <v>blackboxlogistics-68-4</v>
      </c>
      <c r="E669" s="0" t="n">
        <f aca="false">SUMIF(data!$J$2:$J$550,D669,data!$F$2:$F$550)</f>
        <v>0</v>
      </c>
      <c r="F669" s="0" t="n">
        <f aca="false">SUMIF(data!$J$2:$J$550,D669,data!$G$2:$G$550)</f>
        <v>0</v>
      </c>
      <c r="G669" s="0" t="n">
        <f aca="false">COUNTIF(data!$J$2:$J$550,D669)</f>
        <v>0</v>
      </c>
      <c r="H669" s="0" t="str">
        <f aca="false">CONCATENATE($J$1,B669)</f>
        <v>edelkamplogistics-68-4</v>
      </c>
      <c r="I669" s="0" t="n">
        <f aca="false">SUMIF(data!$J$2:$J$550,H669,data!$F$2:$F$550)</f>
        <v>0</v>
      </c>
      <c r="J669" s="0" t="n">
        <f aca="false">SUMIF(data!$J$2:$J$550,H669,data!$G$2:$G$550)</f>
        <v>0</v>
      </c>
      <c r="K669" s="0" t="n">
        <f aca="false">COUNTIF(data!$J$2:$J$550,H669)</f>
        <v>0</v>
      </c>
      <c r="L669" s="0" t="str">
        <f aca="false">CONCATENATE($N$1,B669)</f>
        <v>flinlogistics-68-4</v>
      </c>
      <c r="M669" s="0" t="n">
        <f aca="false">SUMIF(data!$J$2:$J$550,L669,data!$F$2:$F$550)</f>
        <v>0</v>
      </c>
      <c r="N669" s="0" t="n">
        <f aca="false">SUMIF(data!$J$2:$J$550,L669,data!$G$2:$G$550)</f>
        <v>0</v>
      </c>
      <c r="O669" s="0" t="n">
        <f aca="false">COUNTIF(data!$J$2:$J$550,L669)</f>
        <v>0</v>
      </c>
      <c r="P669" s="0" t="str">
        <f aca="false">CONCATENATE($R$1,B669)</f>
        <v>hoffmannlogistics-68-4</v>
      </c>
      <c r="Q669" s="0" t="n">
        <f aca="false">SUMIF(data!$J$2:$J$550,P669,data!$F$2:$F$550)</f>
        <v>0</v>
      </c>
      <c r="R669" s="0" t="n">
        <f aca="false">SUMIF(data!$J$2:$J$550,P669,data!$G$2:$G$550)</f>
        <v>0</v>
      </c>
      <c r="S669" s="0" t="n">
        <f aca="false">COUNTIF(data!$J$2:$J$550,P669)</f>
        <v>0</v>
      </c>
      <c r="T669" s="0" t="str">
        <f aca="false">CONCATENATE($V$1,B669)</f>
        <v>hsplogistics-68-4</v>
      </c>
      <c r="U669" s="0" t="n">
        <f aca="false">SUMIF(data!$J$2:$J$550,T669,data!$F$2:$F$550)</f>
        <v>0</v>
      </c>
      <c r="V669" s="0" t="n">
        <f aca="false">SUMIF(data!$J$2:$J$550,T669,data!$G$2:$G$550)</f>
        <v>0</v>
      </c>
      <c r="W669" s="0" t="n">
        <f aca="false">COUNTIF(data!$J$2:$J$550,T669)</f>
        <v>0</v>
      </c>
      <c r="X669" s="0" t="str">
        <f aca="false">CONCATENATE($Z$1,B669)</f>
        <v>ipplogistics-68-4</v>
      </c>
      <c r="Y669" s="0" t="n">
        <f aca="false">SUMIF(data!$J$2:$J$550,X669,data!$F$2:$F$550)</f>
        <v>0</v>
      </c>
      <c r="Z669" s="0" t="n">
        <f aca="false">SUMIF(data!$J$2:$J$550,X669,data!$G$2:$G$550)</f>
        <v>0</v>
      </c>
      <c r="AA669" s="0" t="n">
        <f aca="false">COUNTIF(data!$J$2:$J$550,X669)</f>
        <v>0</v>
      </c>
      <c r="AB669" s="0" t="str">
        <f aca="false">CONCATENATE($AD$1,B669)</f>
        <v>pbrlogistics-68-4</v>
      </c>
      <c r="AC669" s="0" t="n">
        <f aca="false">SUMIF(data!$J$2:$J$550,AB669,data!$F$2:$F$550)</f>
        <v>0</v>
      </c>
      <c r="AD669" s="0" t="n">
        <f aca="false">SUMIF(data!$J$2:$J$550,AB669,data!$G$2:$G$550)</f>
        <v>0</v>
      </c>
      <c r="AE669" s="0" t="n">
        <f aca="false">COUNTIF(data!$J$2:$J$550,AB669)</f>
        <v>0</v>
      </c>
      <c r="AF669" s="0" t="str">
        <f aca="false">CONCATENATE($AH$1,B669)</f>
        <v>propplanlogistics-68-4</v>
      </c>
      <c r="AG669" s="0" t="n">
        <f aca="false">SUMIF(data!$J$2:$J$550,AF669,data!$F$2:$F$550)</f>
        <v>0</v>
      </c>
      <c r="AH669" s="0" t="n">
        <f aca="false">SUMIF(data!$J$2:$J$550,AF669,data!$G$2:$G$550)</f>
        <v>0</v>
      </c>
      <c r="AI669" s="0" t="n">
        <f aca="false">COUNTIF(data!$J$2:$J$550,AF669)</f>
        <v>0</v>
      </c>
      <c r="AJ669" s="0" t="str">
        <f aca="false">CONCATENATE($AL$1,B669)</f>
        <v>shoplogistics-68-4</v>
      </c>
      <c r="AK669" s="0" t="n">
        <f aca="false">SUMIF(data!$J$2:$J$550,AJ669,data!$F$2:$F$550)</f>
        <v>0</v>
      </c>
      <c r="AL669" s="0" t="n">
        <f aca="false">SUMIF(data!$J$2:$J$550,AJ669,data!$G$2:$G$550)</f>
        <v>0</v>
      </c>
      <c r="AM669" s="0" t="n">
        <f aca="false">COUNTIF(data!$J$2:$J$550,AJ669)</f>
        <v>0</v>
      </c>
      <c r="AN669" s="0" t="str">
        <f aca="false">CONCATENATE($AP$1,B669)</f>
        <v>sowearelogistics-68-4</v>
      </c>
      <c r="AO669" s="0" t="n">
        <f aca="false">SUMIF(data!$J$2:$J$550,AN669,data!$F$2:$F$550)</f>
        <v>0</v>
      </c>
      <c r="AP669" s="0" t="n">
        <f aca="false">SUMIF(data!$J$2:$J$550,AN669,data!$G$2:$G$550)</f>
        <v>0</v>
      </c>
      <c r="AQ669" s="0" t="n">
        <f aca="false">COUNTIF(data!$J$2:$J$550,AN669)</f>
        <v>0</v>
      </c>
      <c r="AR669" s="0" t="str">
        <f aca="false">CONCATENATE($AT$1,B669)</f>
        <v>stanplanlogistics-68-4</v>
      </c>
      <c r="AS669" s="0" t="n">
        <f aca="false">SUMIF(data!$J$2:$J$550,AR669,data!$F$2:$F$550)</f>
        <v>0</v>
      </c>
      <c r="AT669" s="0" t="n">
        <f aca="false">SUMIF(data!$J$2:$J$550,AR669,data!$G$2:$G$550)</f>
        <v>0</v>
      </c>
      <c r="AU669" s="0" t="n">
        <f aca="false">COUNTIF(data!$J$2:$J$550,AR669)</f>
        <v>0</v>
      </c>
      <c r="AV669" s="0" t="str">
        <f aca="false">CONCATENATE($AX$1,B669)</f>
        <v>stoerrlogistics-68-4</v>
      </c>
      <c r="AW669" s="0" t="n">
        <f aca="false">SUMIF(data!$J$2:$J$550,AV669,data!$F$2:$F$550)</f>
        <v>0</v>
      </c>
      <c r="AX669" s="0" t="n">
        <f aca="false">SUMIF(data!$J$2:$J$550,AV669,data!$G$2:$G$550)</f>
        <v>0</v>
      </c>
      <c r="AY669" s="0" t="n">
        <f aca="false">COUNTIF(data!$J$2:$J$550,AV669)</f>
        <v>0</v>
      </c>
      <c r="AZ669" s="0" t="str">
        <f aca="false">CONCATENATE(BB$1,B669)</f>
        <v>talplanlogistics-68-4</v>
      </c>
      <c r="BA669" s="0" t="n">
        <f aca="false">SUMIF(data!$J$2:$J$550,AZ669,data!$F$2:$F$550)</f>
        <v>0</v>
      </c>
      <c r="BB669" s="0" t="n">
        <f aca="false">SUMIF(data!$J$2:$J$550,AZ669,data!$G$2:$G$550)</f>
        <v>0</v>
      </c>
      <c r="BC669" s="0" t="n">
        <f aca="false">COUNTIF(data!$J$2:$J$550,AZ669)</f>
        <v>0</v>
      </c>
      <c r="BD669" s="0" t="str">
        <f aca="false">CONCATENATE($BF$1,B669)</f>
        <v>yochanlogistics-68-4</v>
      </c>
      <c r="BE669" s="0" t="n">
        <f aca="false">SUMIF(data!$J$2:$J$550,BD669,data!$F$2:$F$550)</f>
        <v>0</v>
      </c>
      <c r="BF669" s="0" t="n">
        <f aca="false">SUMIF(data!$J$2:$J$550,BD669,data!$G$2:$G$550)</f>
        <v>0</v>
      </c>
      <c r="BG669" s="0" t="n">
        <f aca="false">COUNTIF(data!$J$2:$J$550,BD669)</f>
        <v>0</v>
      </c>
      <c r="BH669" s="0" t="str">
        <f aca="false">CONCATENATE($BJ$1,B669)</f>
        <v>yrefanidlogistics-68-4</v>
      </c>
      <c r="BI669" s="0" t="n">
        <f aca="false">SUMIF(data!$J$2:$J$550,BH669,data!$F$2:$F$550)</f>
        <v>0</v>
      </c>
      <c r="BJ669" s="0" t="n">
        <f aca="false">SUMIF(data!$J$2:$J$550,BH669,data!$G$2:$G$550)</f>
        <v>0</v>
      </c>
      <c r="BK669" s="0" t="n">
        <f aca="false">COUNTIF(data!$J$2:$J$550,BH669)</f>
        <v>0</v>
      </c>
    </row>
    <row r="670" customFormat="false" ht="12.75" hidden="true" customHeight="false" outlineLevel="0" collapsed="false">
      <c r="A670" s="0" t="n">
        <v>68</v>
      </c>
      <c r="B670" s="0" t="s">
        <v>746</v>
      </c>
      <c r="C670" s="0" t="n">
        <f aca="false">BK670+BG670+BC670+AY670+AU670+AQ670+AM670+AI670+AE670+AA670+W670+S670+O670+K670+G670</f>
        <v>0</v>
      </c>
      <c r="D670" s="0" t="str">
        <f aca="false">CONCATENATE($F$1,B670)</f>
        <v>blackboxlogistics-68-5</v>
      </c>
      <c r="E670" s="0" t="n">
        <f aca="false">SUMIF(data!$J$2:$J$550,D670,data!$F$2:$F$550)</f>
        <v>0</v>
      </c>
      <c r="F670" s="0" t="n">
        <f aca="false">SUMIF(data!$J$2:$J$550,D670,data!$G$2:$G$550)</f>
        <v>0</v>
      </c>
      <c r="G670" s="0" t="n">
        <f aca="false">COUNTIF(data!$J$2:$J$550,D670)</f>
        <v>0</v>
      </c>
      <c r="H670" s="0" t="str">
        <f aca="false">CONCATENATE($J$1,B670)</f>
        <v>edelkamplogistics-68-5</v>
      </c>
      <c r="I670" s="0" t="n">
        <f aca="false">SUMIF(data!$J$2:$J$550,H670,data!$F$2:$F$550)</f>
        <v>0</v>
      </c>
      <c r="J670" s="0" t="n">
        <f aca="false">SUMIF(data!$J$2:$J$550,H670,data!$G$2:$G$550)</f>
        <v>0</v>
      </c>
      <c r="K670" s="0" t="n">
        <f aca="false">COUNTIF(data!$J$2:$J$550,H670)</f>
        <v>0</v>
      </c>
      <c r="L670" s="0" t="str">
        <f aca="false">CONCATENATE($N$1,B670)</f>
        <v>flinlogistics-68-5</v>
      </c>
      <c r="M670" s="0" t="n">
        <f aca="false">SUMIF(data!$J$2:$J$550,L670,data!$F$2:$F$550)</f>
        <v>0</v>
      </c>
      <c r="N670" s="0" t="n">
        <f aca="false">SUMIF(data!$J$2:$J$550,L670,data!$G$2:$G$550)</f>
        <v>0</v>
      </c>
      <c r="O670" s="0" t="n">
        <f aca="false">COUNTIF(data!$J$2:$J$550,L670)</f>
        <v>0</v>
      </c>
      <c r="P670" s="0" t="str">
        <f aca="false">CONCATENATE($R$1,B670)</f>
        <v>hoffmannlogistics-68-5</v>
      </c>
      <c r="Q670" s="0" t="n">
        <f aca="false">SUMIF(data!$J$2:$J$550,P670,data!$F$2:$F$550)</f>
        <v>0</v>
      </c>
      <c r="R670" s="0" t="n">
        <f aca="false">SUMIF(data!$J$2:$J$550,P670,data!$G$2:$G$550)</f>
        <v>0</v>
      </c>
      <c r="S670" s="0" t="n">
        <f aca="false">COUNTIF(data!$J$2:$J$550,P670)</f>
        <v>0</v>
      </c>
      <c r="T670" s="0" t="str">
        <f aca="false">CONCATENATE($V$1,B670)</f>
        <v>hsplogistics-68-5</v>
      </c>
      <c r="U670" s="0" t="n">
        <f aca="false">SUMIF(data!$J$2:$J$550,T670,data!$F$2:$F$550)</f>
        <v>0</v>
      </c>
      <c r="V670" s="0" t="n">
        <f aca="false">SUMIF(data!$J$2:$J$550,T670,data!$G$2:$G$550)</f>
        <v>0</v>
      </c>
      <c r="W670" s="0" t="n">
        <f aca="false">COUNTIF(data!$J$2:$J$550,T670)</f>
        <v>0</v>
      </c>
      <c r="X670" s="0" t="str">
        <f aca="false">CONCATENATE($Z$1,B670)</f>
        <v>ipplogistics-68-5</v>
      </c>
      <c r="Y670" s="0" t="n">
        <f aca="false">SUMIF(data!$J$2:$J$550,X670,data!$F$2:$F$550)</f>
        <v>0</v>
      </c>
      <c r="Z670" s="0" t="n">
        <f aca="false">SUMIF(data!$J$2:$J$550,X670,data!$G$2:$G$550)</f>
        <v>0</v>
      </c>
      <c r="AA670" s="0" t="n">
        <f aca="false">COUNTIF(data!$J$2:$J$550,X670)</f>
        <v>0</v>
      </c>
      <c r="AB670" s="0" t="str">
        <f aca="false">CONCATENATE($AD$1,B670)</f>
        <v>pbrlogistics-68-5</v>
      </c>
      <c r="AC670" s="0" t="n">
        <f aca="false">SUMIF(data!$J$2:$J$550,AB670,data!$F$2:$F$550)</f>
        <v>0</v>
      </c>
      <c r="AD670" s="0" t="n">
        <f aca="false">SUMIF(data!$J$2:$J$550,AB670,data!$G$2:$G$550)</f>
        <v>0</v>
      </c>
      <c r="AE670" s="0" t="n">
        <f aca="false">COUNTIF(data!$J$2:$J$550,AB670)</f>
        <v>0</v>
      </c>
      <c r="AF670" s="0" t="str">
        <f aca="false">CONCATENATE($AH$1,B670)</f>
        <v>propplanlogistics-68-5</v>
      </c>
      <c r="AG670" s="0" t="n">
        <f aca="false">SUMIF(data!$J$2:$J$550,AF670,data!$F$2:$F$550)</f>
        <v>0</v>
      </c>
      <c r="AH670" s="0" t="n">
        <f aca="false">SUMIF(data!$J$2:$J$550,AF670,data!$G$2:$G$550)</f>
        <v>0</v>
      </c>
      <c r="AI670" s="0" t="n">
        <f aca="false">COUNTIF(data!$J$2:$J$550,AF670)</f>
        <v>0</v>
      </c>
      <c r="AJ670" s="0" t="str">
        <f aca="false">CONCATENATE($AL$1,B670)</f>
        <v>shoplogistics-68-5</v>
      </c>
      <c r="AK670" s="0" t="n">
        <f aca="false">SUMIF(data!$J$2:$J$550,AJ670,data!$F$2:$F$550)</f>
        <v>0</v>
      </c>
      <c r="AL670" s="0" t="n">
        <f aca="false">SUMIF(data!$J$2:$J$550,AJ670,data!$G$2:$G$550)</f>
        <v>0</v>
      </c>
      <c r="AM670" s="0" t="n">
        <f aca="false">COUNTIF(data!$J$2:$J$550,AJ670)</f>
        <v>0</v>
      </c>
      <c r="AN670" s="0" t="str">
        <f aca="false">CONCATENATE($AP$1,B670)</f>
        <v>sowearelogistics-68-5</v>
      </c>
      <c r="AO670" s="0" t="n">
        <f aca="false">SUMIF(data!$J$2:$J$550,AN670,data!$F$2:$F$550)</f>
        <v>0</v>
      </c>
      <c r="AP670" s="0" t="n">
        <f aca="false">SUMIF(data!$J$2:$J$550,AN670,data!$G$2:$G$550)</f>
        <v>0</v>
      </c>
      <c r="AQ670" s="0" t="n">
        <f aca="false">COUNTIF(data!$J$2:$J$550,AN670)</f>
        <v>0</v>
      </c>
      <c r="AR670" s="0" t="str">
        <f aca="false">CONCATENATE($AT$1,B670)</f>
        <v>stanplanlogistics-68-5</v>
      </c>
      <c r="AS670" s="0" t="n">
        <f aca="false">SUMIF(data!$J$2:$J$550,AR670,data!$F$2:$F$550)</f>
        <v>0</v>
      </c>
      <c r="AT670" s="0" t="n">
        <f aca="false">SUMIF(data!$J$2:$J$550,AR670,data!$G$2:$G$550)</f>
        <v>0</v>
      </c>
      <c r="AU670" s="0" t="n">
        <f aca="false">COUNTIF(data!$J$2:$J$550,AR670)</f>
        <v>0</v>
      </c>
      <c r="AV670" s="0" t="str">
        <f aca="false">CONCATENATE($AX$1,B670)</f>
        <v>stoerrlogistics-68-5</v>
      </c>
      <c r="AW670" s="0" t="n">
        <f aca="false">SUMIF(data!$J$2:$J$550,AV670,data!$F$2:$F$550)</f>
        <v>0</v>
      </c>
      <c r="AX670" s="0" t="n">
        <f aca="false">SUMIF(data!$J$2:$J$550,AV670,data!$G$2:$G$550)</f>
        <v>0</v>
      </c>
      <c r="AY670" s="0" t="n">
        <f aca="false">COUNTIF(data!$J$2:$J$550,AV670)</f>
        <v>0</v>
      </c>
      <c r="AZ670" s="0" t="str">
        <f aca="false">CONCATENATE(BB$1,B670)</f>
        <v>talplanlogistics-68-5</v>
      </c>
      <c r="BA670" s="0" t="n">
        <f aca="false">SUMIF(data!$J$2:$J$550,AZ670,data!$F$2:$F$550)</f>
        <v>0</v>
      </c>
      <c r="BB670" s="0" t="n">
        <f aca="false">SUMIF(data!$J$2:$J$550,AZ670,data!$G$2:$G$550)</f>
        <v>0</v>
      </c>
      <c r="BC670" s="0" t="n">
        <f aca="false">COUNTIF(data!$J$2:$J$550,AZ670)</f>
        <v>0</v>
      </c>
      <c r="BD670" s="0" t="str">
        <f aca="false">CONCATENATE($BF$1,B670)</f>
        <v>yochanlogistics-68-5</v>
      </c>
      <c r="BE670" s="0" t="n">
        <f aca="false">SUMIF(data!$J$2:$J$550,BD670,data!$F$2:$F$550)</f>
        <v>0</v>
      </c>
      <c r="BF670" s="0" t="n">
        <f aca="false">SUMIF(data!$J$2:$J$550,BD670,data!$G$2:$G$550)</f>
        <v>0</v>
      </c>
      <c r="BG670" s="0" t="n">
        <f aca="false">COUNTIF(data!$J$2:$J$550,BD670)</f>
        <v>0</v>
      </c>
      <c r="BH670" s="0" t="str">
        <f aca="false">CONCATENATE($BJ$1,B670)</f>
        <v>yrefanidlogistics-68-5</v>
      </c>
      <c r="BI670" s="0" t="n">
        <f aca="false">SUMIF(data!$J$2:$J$550,BH670,data!$F$2:$F$550)</f>
        <v>0</v>
      </c>
      <c r="BJ670" s="0" t="n">
        <f aca="false">SUMIF(data!$J$2:$J$550,BH670,data!$G$2:$G$550)</f>
        <v>0</v>
      </c>
      <c r="BK670" s="0" t="n">
        <f aca="false">COUNTIF(data!$J$2:$J$550,BH670)</f>
        <v>0</v>
      </c>
    </row>
    <row r="671" customFormat="false" ht="12.75" hidden="true" customHeight="false" outlineLevel="0" collapsed="false">
      <c r="A671" s="0" t="n">
        <v>68</v>
      </c>
      <c r="B671" s="0" t="s">
        <v>747</v>
      </c>
      <c r="C671" s="0" t="n">
        <f aca="false">BK671+BG671+BC671+AY671+AU671+AQ671+AM671+AI671+AE671+AA671+W671+S671+O671+K671+G671</f>
        <v>0</v>
      </c>
      <c r="D671" s="0" t="str">
        <f aca="false">CONCATENATE($F$1,B671)</f>
        <v>blackboxlogistics-68-6</v>
      </c>
      <c r="E671" s="0" t="n">
        <f aca="false">SUMIF(data!$J$2:$J$550,D671,data!$F$2:$F$550)</f>
        <v>0</v>
      </c>
      <c r="F671" s="0" t="n">
        <f aca="false">SUMIF(data!$J$2:$J$550,D671,data!$G$2:$G$550)</f>
        <v>0</v>
      </c>
      <c r="G671" s="0" t="n">
        <f aca="false">COUNTIF(data!$J$2:$J$550,D671)</f>
        <v>0</v>
      </c>
      <c r="H671" s="0" t="str">
        <f aca="false">CONCATENATE($J$1,B671)</f>
        <v>edelkamplogistics-68-6</v>
      </c>
      <c r="I671" s="0" t="n">
        <f aca="false">SUMIF(data!$J$2:$J$550,H671,data!$F$2:$F$550)</f>
        <v>0</v>
      </c>
      <c r="J671" s="0" t="n">
        <f aca="false">SUMIF(data!$J$2:$J$550,H671,data!$G$2:$G$550)</f>
        <v>0</v>
      </c>
      <c r="K671" s="0" t="n">
        <f aca="false">COUNTIF(data!$J$2:$J$550,H671)</f>
        <v>0</v>
      </c>
      <c r="L671" s="0" t="str">
        <f aca="false">CONCATENATE($N$1,B671)</f>
        <v>flinlogistics-68-6</v>
      </c>
      <c r="M671" s="0" t="n">
        <f aca="false">SUMIF(data!$J$2:$J$550,L671,data!$F$2:$F$550)</f>
        <v>0</v>
      </c>
      <c r="N671" s="0" t="n">
        <f aca="false">SUMIF(data!$J$2:$J$550,L671,data!$G$2:$G$550)</f>
        <v>0</v>
      </c>
      <c r="O671" s="0" t="n">
        <f aca="false">COUNTIF(data!$J$2:$J$550,L671)</f>
        <v>0</v>
      </c>
      <c r="P671" s="0" t="str">
        <f aca="false">CONCATENATE($R$1,B671)</f>
        <v>hoffmannlogistics-68-6</v>
      </c>
      <c r="Q671" s="0" t="n">
        <f aca="false">SUMIF(data!$J$2:$J$550,P671,data!$F$2:$F$550)</f>
        <v>0</v>
      </c>
      <c r="R671" s="0" t="n">
        <f aca="false">SUMIF(data!$J$2:$J$550,P671,data!$G$2:$G$550)</f>
        <v>0</v>
      </c>
      <c r="S671" s="0" t="n">
        <f aca="false">COUNTIF(data!$J$2:$J$550,P671)</f>
        <v>0</v>
      </c>
      <c r="T671" s="0" t="str">
        <f aca="false">CONCATENATE($V$1,B671)</f>
        <v>hsplogistics-68-6</v>
      </c>
      <c r="U671" s="0" t="n">
        <f aca="false">SUMIF(data!$J$2:$J$550,T671,data!$F$2:$F$550)</f>
        <v>0</v>
      </c>
      <c r="V671" s="0" t="n">
        <f aca="false">SUMIF(data!$J$2:$J$550,T671,data!$G$2:$G$550)</f>
        <v>0</v>
      </c>
      <c r="W671" s="0" t="n">
        <f aca="false">COUNTIF(data!$J$2:$J$550,T671)</f>
        <v>0</v>
      </c>
      <c r="X671" s="0" t="str">
        <f aca="false">CONCATENATE($Z$1,B671)</f>
        <v>ipplogistics-68-6</v>
      </c>
      <c r="Y671" s="0" t="n">
        <f aca="false">SUMIF(data!$J$2:$J$550,X671,data!$F$2:$F$550)</f>
        <v>0</v>
      </c>
      <c r="Z671" s="0" t="n">
        <f aca="false">SUMIF(data!$J$2:$J$550,X671,data!$G$2:$G$550)</f>
        <v>0</v>
      </c>
      <c r="AA671" s="0" t="n">
        <f aca="false">COUNTIF(data!$J$2:$J$550,X671)</f>
        <v>0</v>
      </c>
      <c r="AB671" s="0" t="str">
        <f aca="false">CONCATENATE($AD$1,B671)</f>
        <v>pbrlogistics-68-6</v>
      </c>
      <c r="AC671" s="0" t="n">
        <f aca="false">SUMIF(data!$J$2:$J$550,AB671,data!$F$2:$F$550)</f>
        <v>0</v>
      </c>
      <c r="AD671" s="0" t="n">
        <f aca="false">SUMIF(data!$J$2:$J$550,AB671,data!$G$2:$G$550)</f>
        <v>0</v>
      </c>
      <c r="AE671" s="0" t="n">
        <f aca="false">COUNTIF(data!$J$2:$J$550,AB671)</f>
        <v>0</v>
      </c>
      <c r="AF671" s="0" t="str">
        <f aca="false">CONCATENATE($AH$1,B671)</f>
        <v>propplanlogistics-68-6</v>
      </c>
      <c r="AG671" s="0" t="n">
        <f aca="false">SUMIF(data!$J$2:$J$550,AF671,data!$F$2:$F$550)</f>
        <v>0</v>
      </c>
      <c r="AH671" s="0" t="n">
        <f aca="false">SUMIF(data!$J$2:$J$550,AF671,data!$G$2:$G$550)</f>
        <v>0</v>
      </c>
      <c r="AI671" s="0" t="n">
        <f aca="false">COUNTIF(data!$J$2:$J$550,AF671)</f>
        <v>0</v>
      </c>
      <c r="AJ671" s="0" t="str">
        <f aca="false">CONCATENATE($AL$1,B671)</f>
        <v>shoplogistics-68-6</v>
      </c>
      <c r="AK671" s="0" t="n">
        <f aca="false">SUMIF(data!$J$2:$J$550,AJ671,data!$F$2:$F$550)</f>
        <v>0</v>
      </c>
      <c r="AL671" s="0" t="n">
        <f aca="false">SUMIF(data!$J$2:$J$550,AJ671,data!$G$2:$G$550)</f>
        <v>0</v>
      </c>
      <c r="AM671" s="0" t="n">
        <f aca="false">COUNTIF(data!$J$2:$J$550,AJ671)</f>
        <v>0</v>
      </c>
      <c r="AN671" s="0" t="str">
        <f aca="false">CONCATENATE($AP$1,B671)</f>
        <v>sowearelogistics-68-6</v>
      </c>
      <c r="AO671" s="0" t="n">
        <f aca="false">SUMIF(data!$J$2:$J$550,AN671,data!$F$2:$F$550)</f>
        <v>0</v>
      </c>
      <c r="AP671" s="0" t="n">
        <f aca="false">SUMIF(data!$J$2:$J$550,AN671,data!$G$2:$G$550)</f>
        <v>0</v>
      </c>
      <c r="AQ671" s="0" t="n">
        <f aca="false">COUNTIF(data!$J$2:$J$550,AN671)</f>
        <v>0</v>
      </c>
      <c r="AR671" s="0" t="str">
        <f aca="false">CONCATENATE($AT$1,B671)</f>
        <v>stanplanlogistics-68-6</v>
      </c>
      <c r="AS671" s="0" t="n">
        <f aca="false">SUMIF(data!$J$2:$J$550,AR671,data!$F$2:$F$550)</f>
        <v>0</v>
      </c>
      <c r="AT671" s="0" t="n">
        <f aca="false">SUMIF(data!$J$2:$J$550,AR671,data!$G$2:$G$550)</f>
        <v>0</v>
      </c>
      <c r="AU671" s="0" t="n">
        <f aca="false">COUNTIF(data!$J$2:$J$550,AR671)</f>
        <v>0</v>
      </c>
      <c r="AV671" s="0" t="str">
        <f aca="false">CONCATENATE($AX$1,B671)</f>
        <v>stoerrlogistics-68-6</v>
      </c>
      <c r="AW671" s="0" t="n">
        <f aca="false">SUMIF(data!$J$2:$J$550,AV671,data!$F$2:$F$550)</f>
        <v>0</v>
      </c>
      <c r="AX671" s="0" t="n">
        <f aca="false">SUMIF(data!$J$2:$J$550,AV671,data!$G$2:$G$550)</f>
        <v>0</v>
      </c>
      <c r="AY671" s="0" t="n">
        <f aca="false">COUNTIF(data!$J$2:$J$550,AV671)</f>
        <v>0</v>
      </c>
      <c r="AZ671" s="0" t="str">
        <f aca="false">CONCATENATE(BB$1,B671)</f>
        <v>talplanlogistics-68-6</v>
      </c>
      <c r="BA671" s="0" t="n">
        <f aca="false">SUMIF(data!$J$2:$J$550,AZ671,data!$F$2:$F$550)</f>
        <v>0</v>
      </c>
      <c r="BB671" s="0" t="n">
        <f aca="false">SUMIF(data!$J$2:$J$550,AZ671,data!$G$2:$G$550)</f>
        <v>0</v>
      </c>
      <c r="BC671" s="0" t="n">
        <f aca="false">COUNTIF(data!$J$2:$J$550,AZ671)</f>
        <v>0</v>
      </c>
      <c r="BD671" s="0" t="str">
        <f aca="false">CONCATENATE($BF$1,B671)</f>
        <v>yochanlogistics-68-6</v>
      </c>
      <c r="BE671" s="0" t="n">
        <f aca="false">SUMIF(data!$J$2:$J$550,BD671,data!$F$2:$F$550)</f>
        <v>0</v>
      </c>
      <c r="BF671" s="0" t="n">
        <f aca="false">SUMIF(data!$J$2:$J$550,BD671,data!$G$2:$G$550)</f>
        <v>0</v>
      </c>
      <c r="BG671" s="0" t="n">
        <f aca="false">COUNTIF(data!$J$2:$J$550,BD671)</f>
        <v>0</v>
      </c>
      <c r="BH671" s="0" t="str">
        <f aca="false">CONCATENATE($BJ$1,B671)</f>
        <v>yrefanidlogistics-68-6</v>
      </c>
      <c r="BI671" s="0" t="n">
        <f aca="false">SUMIF(data!$J$2:$J$550,BH671,data!$F$2:$F$550)</f>
        <v>0</v>
      </c>
      <c r="BJ671" s="0" t="n">
        <f aca="false">SUMIF(data!$J$2:$J$550,BH671,data!$G$2:$G$550)</f>
        <v>0</v>
      </c>
      <c r="BK671" s="0" t="n">
        <f aca="false">COUNTIF(data!$J$2:$J$550,BH671)</f>
        <v>0</v>
      </c>
    </row>
    <row r="672" customFormat="false" ht="12.75" hidden="true" customHeight="false" outlineLevel="0" collapsed="false">
      <c r="A672" s="0" t="n">
        <v>68</v>
      </c>
      <c r="B672" s="0" t="s">
        <v>748</v>
      </c>
      <c r="C672" s="0" t="n">
        <f aca="false">BK672+BG672+BC672+AY672+AU672+AQ672+AM672+AI672+AE672+AA672+W672+S672+O672+K672+G672</f>
        <v>0</v>
      </c>
      <c r="D672" s="0" t="str">
        <f aca="false">CONCATENATE($F$1,B672)</f>
        <v>blackboxlogistics-68-7</v>
      </c>
      <c r="E672" s="0" t="n">
        <f aca="false">SUMIF(data!$J$2:$J$550,D672,data!$F$2:$F$550)</f>
        <v>0</v>
      </c>
      <c r="F672" s="0" t="n">
        <f aca="false">SUMIF(data!$J$2:$J$550,D672,data!$G$2:$G$550)</f>
        <v>0</v>
      </c>
      <c r="G672" s="0" t="n">
        <f aca="false">COUNTIF(data!$J$2:$J$550,D672)</f>
        <v>0</v>
      </c>
      <c r="H672" s="0" t="str">
        <f aca="false">CONCATENATE($J$1,B672)</f>
        <v>edelkamplogistics-68-7</v>
      </c>
      <c r="I672" s="0" t="n">
        <f aca="false">SUMIF(data!$J$2:$J$550,H672,data!$F$2:$F$550)</f>
        <v>0</v>
      </c>
      <c r="J672" s="0" t="n">
        <f aca="false">SUMIF(data!$J$2:$J$550,H672,data!$G$2:$G$550)</f>
        <v>0</v>
      </c>
      <c r="K672" s="0" t="n">
        <f aca="false">COUNTIF(data!$J$2:$J$550,H672)</f>
        <v>0</v>
      </c>
      <c r="L672" s="0" t="str">
        <f aca="false">CONCATENATE($N$1,B672)</f>
        <v>flinlogistics-68-7</v>
      </c>
      <c r="M672" s="0" t="n">
        <f aca="false">SUMIF(data!$J$2:$J$550,L672,data!$F$2:$F$550)</f>
        <v>0</v>
      </c>
      <c r="N672" s="0" t="n">
        <f aca="false">SUMIF(data!$J$2:$J$550,L672,data!$G$2:$G$550)</f>
        <v>0</v>
      </c>
      <c r="O672" s="0" t="n">
        <f aca="false">COUNTIF(data!$J$2:$J$550,L672)</f>
        <v>0</v>
      </c>
      <c r="P672" s="0" t="str">
        <f aca="false">CONCATENATE($R$1,B672)</f>
        <v>hoffmannlogistics-68-7</v>
      </c>
      <c r="Q672" s="0" t="n">
        <f aca="false">SUMIF(data!$J$2:$J$550,P672,data!$F$2:$F$550)</f>
        <v>0</v>
      </c>
      <c r="R672" s="0" t="n">
        <f aca="false">SUMIF(data!$J$2:$J$550,P672,data!$G$2:$G$550)</f>
        <v>0</v>
      </c>
      <c r="S672" s="0" t="n">
        <f aca="false">COUNTIF(data!$J$2:$J$550,P672)</f>
        <v>0</v>
      </c>
      <c r="T672" s="0" t="str">
        <f aca="false">CONCATENATE($V$1,B672)</f>
        <v>hsplogistics-68-7</v>
      </c>
      <c r="U672" s="0" t="n">
        <f aca="false">SUMIF(data!$J$2:$J$550,T672,data!$F$2:$F$550)</f>
        <v>0</v>
      </c>
      <c r="V672" s="0" t="n">
        <f aca="false">SUMIF(data!$J$2:$J$550,T672,data!$G$2:$G$550)</f>
        <v>0</v>
      </c>
      <c r="W672" s="0" t="n">
        <f aca="false">COUNTIF(data!$J$2:$J$550,T672)</f>
        <v>0</v>
      </c>
      <c r="X672" s="0" t="str">
        <f aca="false">CONCATENATE($Z$1,B672)</f>
        <v>ipplogistics-68-7</v>
      </c>
      <c r="Y672" s="0" t="n">
        <f aca="false">SUMIF(data!$J$2:$J$550,X672,data!$F$2:$F$550)</f>
        <v>0</v>
      </c>
      <c r="Z672" s="0" t="n">
        <f aca="false">SUMIF(data!$J$2:$J$550,X672,data!$G$2:$G$550)</f>
        <v>0</v>
      </c>
      <c r="AA672" s="0" t="n">
        <f aca="false">COUNTIF(data!$J$2:$J$550,X672)</f>
        <v>0</v>
      </c>
      <c r="AB672" s="0" t="str">
        <f aca="false">CONCATENATE($AD$1,B672)</f>
        <v>pbrlogistics-68-7</v>
      </c>
      <c r="AC672" s="0" t="n">
        <f aca="false">SUMIF(data!$J$2:$J$550,AB672,data!$F$2:$F$550)</f>
        <v>0</v>
      </c>
      <c r="AD672" s="0" t="n">
        <f aca="false">SUMIF(data!$J$2:$J$550,AB672,data!$G$2:$G$550)</f>
        <v>0</v>
      </c>
      <c r="AE672" s="0" t="n">
        <f aca="false">COUNTIF(data!$J$2:$J$550,AB672)</f>
        <v>0</v>
      </c>
      <c r="AF672" s="0" t="str">
        <f aca="false">CONCATENATE($AH$1,B672)</f>
        <v>propplanlogistics-68-7</v>
      </c>
      <c r="AG672" s="0" t="n">
        <f aca="false">SUMIF(data!$J$2:$J$550,AF672,data!$F$2:$F$550)</f>
        <v>0</v>
      </c>
      <c r="AH672" s="0" t="n">
        <f aca="false">SUMIF(data!$J$2:$J$550,AF672,data!$G$2:$G$550)</f>
        <v>0</v>
      </c>
      <c r="AI672" s="0" t="n">
        <f aca="false">COUNTIF(data!$J$2:$J$550,AF672)</f>
        <v>0</v>
      </c>
      <c r="AJ672" s="0" t="str">
        <f aca="false">CONCATENATE($AL$1,B672)</f>
        <v>shoplogistics-68-7</v>
      </c>
      <c r="AK672" s="0" t="n">
        <f aca="false">SUMIF(data!$J$2:$J$550,AJ672,data!$F$2:$F$550)</f>
        <v>0</v>
      </c>
      <c r="AL672" s="0" t="n">
        <f aca="false">SUMIF(data!$J$2:$J$550,AJ672,data!$G$2:$G$550)</f>
        <v>0</v>
      </c>
      <c r="AM672" s="0" t="n">
        <f aca="false">COUNTIF(data!$J$2:$J$550,AJ672)</f>
        <v>0</v>
      </c>
      <c r="AN672" s="0" t="str">
        <f aca="false">CONCATENATE($AP$1,B672)</f>
        <v>sowearelogistics-68-7</v>
      </c>
      <c r="AO672" s="0" t="n">
        <f aca="false">SUMIF(data!$J$2:$J$550,AN672,data!$F$2:$F$550)</f>
        <v>0</v>
      </c>
      <c r="AP672" s="0" t="n">
        <f aca="false">SUMIF(data!$J$2:$J$550,AN672,data!$G$2:$G$550)</f>
        <v>0</v>
      </c>
      <c r="AQ672" s="0" t="n">
        <f aca="false">COUNTIF(data!$J$2:$J$550,AN672)</f>
        <v>0</v>
      </c>
      <c r="AR672" s="0" t="str">
        <f aca="false">CONCATENATE($AT$1,B672)</f>
        <v>stanplanlogistics-68-7</v>
      </c>
      <c r="AS672" s="0" t="n">
        <f aca="false">SUMIF(data!$J$2:$J$550,AR672,data!$F$2:$F$550)</f>
        <v>0</v>
      </c>
      <c r="AT672" s="0" t="n">
        <f aca="false">SUMIF(data!$J$2:$J$550,AR672,data!$G$2:$G$550)</f>
        <v>0</v>
      </c>
      <c r="AU672" s="0" t="n">
        <f aca="false">COUNTIF(data!$J$2:$J$550,AR672)</f>
        <v>0</v>
      </c>
      <c r="AV672" s="0" t="str">
        <f aca="false">CONCATENATE($AX$1,B672)</f>
        <v>stoerrlogistics-68-7</v>
      </c>
      <c r="AW672" s="0" t="n">
        <f aca="false">SUMIF(data!$J$2:$J$550,AV672,data!$F$2:$F$550)</f>
        <v>0</v>
      </c>
      <c r="AX672" s="0" t="n">
        <f aca="false">SUMIF(data!$J$2:$J$550,AV672,data!$G$2:$G$550)</f>
        <v>0</v>
      </c>
      <c r="AY672" s="0" t="n">
        <f aca="false">COUNTIF(data!$J$2:$J$550,AV672)</f>
        <v>0</v>
      </c>
      <c r="AZ672" s="0" t="str">
        <f aca="false">CONCATENATE(BB$1,B672)</f>
        <v>talplanlogistics-68-7</v>
      </c>
      <c r="BA672" s="0" t="n">
        <f aca="false">SUMIF(data!$J$2:$J$550,AZ672,data!$F$2:$F$550)</f>
        <v>0</v>
      </c>
      <c r="BB672" s="0" t="n">
        <f aca="false">SUMIF(data!$J$2:$J$550,AZ672,data!$G$2:$G$550)</f>
        <v>0</v>
      </c>
      <c r="BC672" s="0" t="n">
        <f aca="false">COUNTIF(data!$J$2:$J$550,AZ672)</f>
        <v>0</v>
      </c>
      <c r="BD672" s="0" t="str">
        <f aca="false">CONCATENATE($BF$1,B672)</f>
        <v>yochanlogistics-68-7</v>
      </c>
      <c r="BE672" s="0" t="n">
        <f aca="false">SUMIF(data!$J$2:$J$550,BD672,data!$F$2:$F$550)</f>
        <v>0</v>
      </c>
      <c r="BF672" s="0" t="n">
        <f aca="false">SUMIF(data!$J$2:$J$550,BD672,data!$G$2:$G$550)</f>
        <v>0</v>
      </c>
      <c r="BG672" s="0" t="n">
        <f aca="false">COUNTIF(data!$J$2:$J$550,BD672)</f>
        <v>0</v>
      </c>
      <c r="BH672" s="0" t="str">
        <f aca="false">CONCATENATE($BJ$1,B672)</f>
        <v>yrefanidlogistics-68-7</v>
      </c>
      <c r="BI672" s="0" t="n">
        <f aca="false">SUMIF(data!$J$2:$J$550,BH672,data!$F$2:$F$550)</f>
        <v>0</v>
      </c>
      <c r="BJ672" s="0" t="n">
        <f aca="false">SUMIF(data!$J$2:$J$550,BH672,data!$G$2:$G$550)</f>
        <v>0</v>
      </c>
      <c r="BK672" s="0" t="n">
        <f aca="false">COUNTIF(data!$J$2:$J$550,BH672)</f>
        <v>0</v>
      </c>
    </row>
    <row r="673" customFormat="false" ht="12.75" hidden="true" customHeight="false" outlineLevel="0" collapsed="false">
      <c r="A673" s="0" t="n">
        <v>68</v>
      </c>
      <c r="B673" s="0" t="s">
        <v>749</v>
      </c>
      <c r="C673" s="0" t="n">
        <f aca="false">BK673+BG673+BC673+AY673+AU673+AQ673+AM673+AI673+AE673+AA673+W673+S673+O673+K673+G673</f>
        <v>0</v>
      </c>
      <c r="D673" s="0" t="str">
        <f aca="false">CONCATENATE($F$1,B673)</f>
        <v>blackboxlogistics-68-8</v>
      </c>
      <c r="E673" s="0" t="n">
        <f aca="false">SUMIF(data!$J$2:$J$550,D673,data!$F$2:$F$550)</f>
        <v>0</v>
      </c>
      <c r="F673" s="0" t="n">
        <f aca="false">SUMIF(data!$J$2:$J$550,D673,data!$G$2:$G$550)</f>
        <v>0</v>
      </c>
      <c r="G673" s="0" t="n">
        <f aca="false">COUNTIF(data!$J$2:$J$550,D673)</f>
        <v>0</v>
      </c>
      <c r="H673" s="0" t="str">
        <f aca="false">CONCATENATE($J$1,B673)</f>
        <v>edelkamplogistics-68-8</v>
      </c>
      <c r="I673" s="0" t="n">
        <f aca="false">SUMIF(data!$J$2:$J$550,H673,data!$F$2:$F$550)</f>
        <v>0</v>
      </c>
      <c r="J673" s="0" t="n">
        <f aca="false">SUMIF(data!$J$2:$J$550,H673,data!$G$2:$G$550)</f>
        <v>0</v>
      </c>
      <c r="K673" s="0" t="n">
        <f aca="false">COUNTIF(data!$J$2:$J$550,H673)</f>
        <v>0</v>
      </c>
      <c r="L673" s="0" t="str">
        <f aca="false">CONCATENATE($N$1,B673)</f>
        <v>flinlogistics-68-8</v>
      </c>
      <c r="M673" s="0" t="n">
        <f aca="false">SUMIF(data!$J$2:$J$550,L673,data!$F$2:$F$550)</f>
        <v>0</v>
      </c>
      <c r="N673" s="0" t="n">
        <f aca="false">SUMIF(data!$J$2:$J$550,L673,data!$G$2:$G$550)</f>
        <v>0</v>
      </c>
      <c r="O673" s="0" t="n">
        <f aca="false">COUNTIF(data!$J$2:$J$550,L673)</f>
        <v>0</v>
      </c>
      <c r="P673" s="0" t="str">
        <f aca="false">CONCATENATE($R$1,B673)</f>
        <v>hoffmannlogistics-68-8</v>
      </c>
      <c r="Q673" s="0" t="n">
        <f aca="false">SUMIF(data!$J$2:$J$550,P673,data!$F$2:$F$550)</f>
        <v>0</v>
      </c>
      <c r="R673" s="0" t="n">
        <f aca="false">SUMIF(data!$J$2:$J$550,P673,data!$G$2:$G$550)</f>
        <v>0</v>
      </c>
      <c r="S673" s="0" t="n">
        <f aca="false">COUNTIF(data!$J$2:$J$550,P673)</f>
        <v>0</v>
      </c>
      <c r="T673" s="0" t="str">
        <f aca="false">CONCATENATE($V$1,B673)</f>
        <v>hsplogistics-68-8</v>
      </c>
      <c r="U673" s="0" t="n">
        <f aca="false">SUMIF(data!$J$2:$J$550,T673,data!$F$2:$F$550)</f>
        <v>0</v>
      </c>
      <c r="V673" s="0" t="n">
        <f aca="false">SUMIF(data!$J$2:$J$550,T673,data!$G$2:$G$550)</f>
        <v>0</v>
      </c>
      <c r="W673" s="0" t="n">
        <f aca="false">COUNTIF(data!$J$2:$J$550,T673)</f>
        <v>0</v>
      </c>
      <c r="X673" s="0" t="str">
        <f aca="false">CONCATENATE($Z$1,B673)</f>
        <v>ipplogistics-68-8</v>
      </c>
      <c r="Y673" s="0" t="n">
        <f aca="false">SUMIF(data!$J$2:$J$550,X673,data!$F$2:$F$550)</f>
        <v>0</v>
      </c>
      <c r="Z673" s="0" t="n">
        <f aca="false">SUMIF(data!$J$2:$J$550,X673,data!$G$2:$G$550)</f>
        <v>0</v>
      </c>
      <c r="AA673" s="0" t="n">
        <f aca="false">COUNTIF(data!$J$2:$J$550,X673)</f>
        <v>0</v>
      </c>
      <c r="AB673" s="0" t="str">
        <f aca="false">CONCATENATE($AD$1,B673)</f>
        <v>pbrlogistics-68-8</v>
      </c>
      <c r="AC673" s="0" t="n">
        <f aca="false">SUMIF(data!$J$2:$J$550,AB673,data!$F$2:$F$550)</f>
        <v>0</v>
      </c>
      <c r="AD673" s="0" t="n">
        <f aca="false">SUMIF(data!$J$2:$J$550,AB673,data!$G$2:$G$550)</f>
        <v>0</v>
      </c>
      <c r="AE673" s="0" t="n">
        <f aca="false">COUNTIF(data!$J$2:$J$550,AB673)</f>
        <v>0</v>
      </c>
      <c r="AF673" s="0" t="str">
        <f aca="false">CONCATENATE($AH$1,B673)</f>
        <v>propplanlogistics-68-8</v>
      </c>
      <c r="AG673" s="0" t="n">
        <f aca="false">SUMIF(data!$J$2:$J$550,AF673,data!$F$2:$F$550)</f>
        <v>0</v>
      </c>
      <c r="AH673" s="0" t="n">
        <f aca="false">SUMIF(data!$J$2:$J$550,AF673,data!$G$2:$G$550)</f>
        <v>0</v>
      </c>
      <c r="AI673" s="0" t="n">
        <f aca="false">COUNTIF(data!$J$2:$J$550,AF673)</f>
        <v>0</v>
      </c>
      <c r="AJ673" s="0" t="str">
        <f aca="false">CONCATENATE($AL$1,B673)</f>
        <v>shoplogistics-68-8</v>
      </c>
      <c r="AK673" s="0" t="n">
        <f aca="false">SUMIF(data!$J$2:$J$550,AJ673,data!$F$2:$F$550)</f>
        <v>0</v>
      </c>
      <c r="AL673" s="0" t="n">
        <f aca="false">SUMIF(data!$J$2:$J$550,AJ673,data!$G$2:$G$550)</f>
        <v>0</v>
      </c>
      <c r="AM673" s="0" t="n">
        <f aca="false">COUNTIF(data!$J$2:$J$550,AJ673)</f>
        <v>0</v>
      </c>
      <c r="AN673" s="0" t="str">
        <f aca="false">CONCATENATE($AP$1,B673)</f>
        <v>sowearelogistics-68-8</v>
      </c>
      <c r="AO673" s="0" t="n">
        <f aca="false">SUMIF(data!$J$2:$J$550,AN673,data!$F$2:$F$550)</f>
        <v>0</v>
      </c>
      <c r="AP673" s="0" t="n">
        <f aca="false">SUMIF(data!$J$2:$J$550,AN673,data!$G$2:$G$550)</f>
        <v>0</v>
      </c>
      <c r="AQ673" s="0" t="n">
        <f aca="false">COUNTIF(data!$J$2:$J$550,AN673)</f>
        <v>0</v>
      </c>
      <c r="AR673" s="0" t="str">
        <f aca="false">CONCATENATE($AT$1,B673)</f>
        <v>stanplanlogistics-68-8</v>
      </c>
      <c r="AS673" s="0" t="n">
        <f aca="false">SUMIF(data!$J$2:$J$550,AR673,data!$F$2:$F$550)</f>
        <v>0</v>
      </c>
      <c r="AT673" s="0" t="n">
        <f aca="false">SUMIF(data!$J$2:$J$550,AR673,data!$G$2:$G$550)</f>
        <v>0</v>
      </c>
      <c r="AU673" s="0" t="n">
        <f aca="false">COUNTIF(data!$J$2:$J$550,AR673)</f>
        <v>0</v>
      </c>
      <c r="AV673" s="0" t="str">
        <f aca="false">CONCATENATE($AX$1,B673)</f>
        <v>stoerrlogistics-68-8</v>
      </c>
      <c r="AW673" s="0" t="n">
        <f aca="false">SUMIF(data!$J$2:$J$550,AV673,data!$F$2:$F$550)</f>
        <v>0</v>
      </c>
      <c r="AX673" s="0" t="n">
        <f aca="false">SUMIF(data!$J$2:$J$550,AV673,data!$G$2:$G$550)</f>
        <v>0</v>
      </c>
      <c r="AY673" s="0" t="n">
        <f aca="false">COUNTIF(data!$J$2:$J$550,AV673)</f>
        <v>0</v>
      </c>
      <c r="AZ673" s="0" t="str">
        <f aca="false">CONCATENATE(BB$1,B673)</f>
        <v>talplanlogistics-68-8</v>
      </c>
      <c r="BA673" s="0" t="n">
        <f aca="false">SUMIF(data!$J$2:$J$550,AZ673,data!$F$2:$F$550)</f>
        <v>0</v>
      </c>
      <c r="BB673" s="0" t="n">
        <f aca="false">SUMIF(data!$J$2:$J$550,AZ673,data!$G$2:$G$550)</f>
        <v>0</v>
      </c>
      <c r="BC673" s="0" t="n">
        <f aca="false">COUNTIF(data!$J$2:$J$550,AZ673)</f>
        <v>0</v>
      </c>
      <c r="BD673" s="0" t="str">
        <f aca="false">CONCATENATE($BF$1,B673)</f>
        <v>yochanlogistics-68-8</v>
      </c>
      <c r="BE673" s="0" t="n">
        <f aca="false">SUMIF(data!$J$2:$J$550,BD673,data!$F$2:$F$550)</f>
        <v>0</v>
      </c>
      <c r="BF673" s="0" t="n">
        <f aca="false">SUMIF(data!$J$2:$J$550,BD673,data!$G$2:$G$550)</f>
        <v>0</v>
      </c>
      <c r="BG673" s="0" t="n">
        <f aca="false">COUNTIF(data!$J$2:$J$550,BD673)</f>
        <v>0</v>
      </c>
      <c r="BH673" s="0" t="str">
        <f aca="false">CONCATENATE($BJ$1,B673)</f>
        <v>yrefanidlogistics-68-8</v>
      </c>
      <c r="BI673" s="0" t="n">
        <f aca="false">SUMIF(data!$J$2:$J$550,BH673,data!$F$2:$F$550)</f>
        <v>0</v>
      </c>
      <c r="BJ673" s="0" t="n">
        <f aca="false">SUMIF(data!$J$2:$J$550,BH673,data!$G$2:$G$550)</f>
        <v>0</v>
      </c>
      <c r="BK673" s="0" t="n">
        <f aca="false">COUNTIF(data!$J$2:$J$550,BH673)</f>
        <v>0</v>
      </c>
    </row>
    <row r="674" customFormat="false" ht="12.75" hidden="true" customHeight="false" outlineLevel="0" collapsed="false">
      <c r="A674" s="0" t="n">
        <v>68</v>
      </c>
      <c r="B674" s="0" t="s">
        <v>750</v>
      </c>
      <c r="C674" s="0" t="n">
        <f aca="false">BK674+BG674+BC674+AY674+AU674+AQ674+AM674+AI674+AE674+AA674+W674+S674+O674+K674+G674</f>
        <v>0</v>
      </c>
      <c r="D674" s="0" t="str">
        <f aca="false">CONCATENATE($F$1,B674)</f>
        <v>blackboxlogistics-68-9</v>
      </c>
      <c r="E674" s="0" t="n">
        <f aca="false">SUMIF(data!$J$2:$J$550,D674,data!$F$2:$F$550)</f>
        <v>0</v>
      </c>
      <c r="F674" s="0" t="n">
        <f aca="false">SUMIF(data!$J$2:$J$550,D674,data!$G$2:$G$550)</f>
        <v>0</v>
      </c>
      <c r="G674" s="0" t="n">
        <f aca="false">COUNTIF(data!$J$2:$J$550,D674)</f>
        <v>0</v>
      </c>
      <c r="H674" s="0" t="str">
        <f aca="false">CONCATENATE($J$1,B674)</f>
        <v>edelkamplogistics-68-9</v>
      </c>
      <c r="I674" s="0" t="n">
        <f aca="false">SUMIF(data!$J$2:$J$550,H674,data!$F$2:$F$550)</f>
        <v>0</v>
      </c>
      <c r="J674" s="0" t="n">
        <f aca="false">SUMIF(data!$J$2:$J$550,H674,data!$G$2:$G$550)</f>
        <v>0</v>
      </c>
      <c r="K674" s="0" t="n">
        <f aca="false">COUNTIF(data!$J$2:$J$550,H674)</f>
        <v>0</v>
      </c>
      <c r="L674" s="0" t="str">
        <f aca="false">CONCATENATE($N$1,B674)</f>
        <v>flinlogistics-68-9</v>
      </c>
      <c r="M674" s="0" t="n">
        <f aca="false">SUMIF(data!$J$2:$J$550,L674,data!$F$2:$F$550)</f>
        <v>0</v>
      </c>
      <c r="N674" s="0" t="n">
        <f aca="false">SUMIF(data!$J$2:$J$550,L674,data!$G$2:$G$550)</f>
        <v>0</v>
      </c>
      <c r="O674" s="0" t="n">
        <f aca="false">COUNTIF(data!$J$2:$J$550,L674)</f>
        <v>0</v>
      </c>
      <c r="P674" s="0" t="str">
        <f aca="false">CONCATENATE($R$1,B674)</f>
        <v>hoffmannlogistics-68-9</v>
      </c>
      <c r="Q674" s="0" t="n">
        <f aca="false">SUMIF(data!$J$2:$J$550,P674,data!$F$2:$F$550)</f>
        <v>0</v>
      </c>
      <c r="R674" s="0" t="n">
        <f aca="false">SUMIF(data!$J$2:$J$550,P674,data!$G$2:$G$550)</f>
        <v>0</v>
      </c>
      <c r="S674" s="0" t="n">
        <f aca="false">COUNTIF(data!$J$2:$J$550,P674)</f>
        <v>0</v>
      </c>
      <c r="T674" s="0" t="str">
        <f aca="false">CONCATENATE($V$1,B674)</f>
        <v>hsplogistics-68-9</v>
      </c>
      <c r="U674" s="0" t="n">
        <f aca="false">SUMIF(data!$J$2:$J$550,T674,data!$F$2:$F$550)</f>
        <v>0</v>
      </c>
      <c r="V674" s="0" t="n">
        <f aca="false">SUMIF(data!$J$2:$J$550,T674,data!$G$2:$G$550)</f>
        <v>0</v>
      </c>
      <c r="W674" s="0" t="n">
        <f aca="false">COUNTIF(data!$J$2:$J$550,T674)</f>
        <v>0</v>
      </c>
      <c r="X674" s="0" t="str">
        <f aca="false">CONCATENATE($Z$1,B674)</f>
        <v>ipplogistics-68-9</v>
      </c>
      <c r="Y674" s="0" t="n">
        <f aca="false">SUMIF(data!$J$2:$J$550,X674,data!$F$2:$F$550)</f>
        <v>0</v>
      </c>
      <c r="Z674" s="0" t="n">
        <f aca="false">SUMIF(data!$J$2:$J$550,X674,data!$G$2:$G$550)</f>
        <v>0</v>
      </c>
      <c r="AA674" s="0" t="n">
        <f aca="false">COUNTIF(data!$J$2:$J$550,X674)</f>
        <v>0</v>
      </c>
      <c r="AB674" s="0" t="str">
        <f aca="false">CONCATENATE($AD$1,B674)</f>
        <v>pbrlogistics-68-9</v>
      </c>
      <c r="AC674" s="0" t="n">
        <f aca="false">SUMIF(data!$J$2:$J$550,AB674,data!$F$2:$F$550)</f>
        <v>0</v>
      </c>
      <c r="AD674" s="0" t="n">
        <f aca="false">SUMIF(data!$J$2:$J$550,AB674,data!$G$2:$G$550)</f>
        <v>0</v>
      </c>
      <c r="AE674" s="0" t="n">
        <f aca="false">COUNTIF(data!$J$2:$J$550,AB674)</f>
        <v>0</v>
      </c>
      <c r="AF674" s="0" t="str">
        <f aca="false">CONCATENATE($AH$1,B674)</f>
        <v>propplanlogistics-68-9</v>
      </c>
      <c r="AG674" s="0" t="n">
        <f aca="false">SUMIF(data!$J$2:$J$550,AF674,data!$F$2:$F$550)</f>
        <v>0</v>
      </c>
      <c r="AH674" s="0" t="n">
        <f aca="false">SUMIF(data!$J$2:$J$550,AF674,data!$G$2:$G$550)</f>
        <v>0</v>
      </c>
      <c r="AI674" s="0" t="n">
        <f aca="false">COUNTIF(data!$J$2:$J$550,AF674)</f>
        <v>0</v>
      </c>
      <c r="AJ674" s="0" t="str">
        <f aca="false">CONCATENATE($AL$1,B674)</f>
        <v>shoplogistics-68-9</v>
      </c>
      <c r="AK674" s="0" t="n">
        <f aca="false">SUMIF(data!$J$2:$J$550,AJ674,data!$F$2:$F$550)</f>
        <v>0</v>
      </c>
      <c r="AL674" s="0" t="n">
        <f aca="false">SUMIF(data!$J$2:$J$550,AJ674,data!$G$2:$G$550)</f>
        <v>0</v>
      </c>
      <c r="AM674" s="0" t="n">
        <f aca="false">COUNTIF(data!$J$2:$J$550,AJ674)</f>
        <v>0</v>
      </c>
      <c r="AN674" s="0" t="str">
        <f aca="false">CONCATENATE($AP$1,B674)</f>
        <v>sowearelogistics-68-9</v>
      </c>
      <c r="AO674" s="0" t="n">
        <f aca="false">SUMIF(data!$J$2:$J$550,AN674,data!$F$2:$F$550)</f>
        <v>0</v>
      </c>
      <c r="AP674" s="0" t="n">
        <f aca="false">SUMIF(data!$J$2:$J$550,AN674,data!$G$2:$G$550)</f>
        <v>0</v>
      </c>
      <c r="AQ674" s="0" t="n">
        <f aca="false">COUNTIF(data!$J$2:$J$550,AN674)</f>
        <v>0</v>
      </c>
      <c r="AR674" s="0" t="str">
        <f aca="false">CONCATENATE($AT$1,B674)</f>
        <v>stanplanlogistics-68-9</v>
      </c>
      <c r="AS674" s="0" t="n">
        <f aca="false">SUMIF(data!$J$2:$J$550,AR674,data!$F$2:$F$550)</f>
        <v>0</v>
      </c>
      <c r="AT674" s="0" t="n">
        <f aca="false">SUMIF(data!$J$2:$J$550,AR674,data!$G$2:$G$550)</f>
        <v>0</v>
      </c>
      <c r="AU674" s="0" t="n">
        <f aca="false">COUNTIF(data!$J$2:$J$550,AR674)</f>
        <v>0</v>
      </c>
      <c r="AV674" s="0" t="str">
        <f aca="false">CONCATENATE($AX$1,B674)</f>
        <v>stoerrlogistics-68-9</v>
      </c>
      <c r="AW674" s="0" t="n">
        <f aca="false">SUMIF(data!$J$2:$J$550,AV674,data!$F$2:$F$550)</f>
        <v>0</v>
      </c>
      <c r="AX674" s="0" t="n">
        <f aca="false">SUMIF(data!$J$2:$J$550,AV674,data!$G$2:$G$550)</f>
        <v>0</v>
      </c>
      <c r="AY674" s="0" t="n">
        <f aca="false">COUNTIF(data!$J$2:$J$550,AV674)</f>
        <v>0</v>
      </c>
      <c r="AZ674" s="0" t="str">
        <f aca="false">CONCATENATE(BB$1,B674)</f>
        <v>talplanlogistics-68-9</v>
      </c>
      <c r="BA674" s="0" t="n">
        <f aca="false">SUMIF(data!$J$2:$J$550,AZ674,data!$F$2:$F$550)</f>
        <v>0</v>
      </c>
      <c r="BB674" s="0" t="n">
        <f aca="false">SUMIF(data!$J$2:$J$550,AZ674,data!$G$2:$G$550)</f>
        <v>0</v>
      </c>
      <c r="BC674" s="0" t="n">
        <f aca="false">COUNTIF(data!$J$2:$J$550,AZ674)</f>
        <v>0</v>
      </c>
      <c r="BD674" s="0" t="str">
        <f aca="false">CONCATENATE($BF$1,B674)</f>
        <v>yochanlogistics-68-9</v>
      </c>
      <c r="BE674" s="0" t="n">
        <f aca="false">SUMIF(data!$J$2:$J$550,BD674,data!$F$2:$F$550)</f>
        <v>0</v>
      </c>
      <c r="BF674" s="0" t="n">
        <f aca="false">SUMIF(data!$J$2:$J$550,BD674,data!$G$2:$G$550)</f>
        <v>0</v>
      </c>
      <c r="BG674" s="0" t="n">
        <f aca="false">COUNTIF(data!$J$2:$J$550,BD674)</f>
        <v>0</v>
      </c>
      <c r="BH674" s="0" t="str">
        <f aca="false">CONCATENATE($BJ$1,B674)</f>
        <v>yrefanidlogistics-68-9</v>
      </c>
      <c r="BI674" s="0" t="n">
        <f aca="false">SUMIF(data!$J$2:$J$550,BH674,data!$F$2:$F$550)</f>
        <v>0</v>
      </c>
      <c r="BJ674" s="0" t="n">
        <f aca="false">SUMIF(data!$J$2:$J$550,BH674,data!$G$2:$G$550)</f>
        <v>0</v>
      </c>
      <c r="BK674" s="0" t="n">
        <f aca="false">COUNTIF(data!$J$2:$J$550,BH674)</f>
        <v>0</v>
      </c>
    </row>
    <row r="675" customFormat="false" ht="12.75" hidden="false" customHeight="false" outlineLevel="0" collapsed="false">
      <c r="A675" s="0" t="n">
        <v>69</v>
      </c>
      <c r="B675" s="0" t="s">
        <v>117</v>
      </c>
      <c r="C675" s="0" t="n">
        <f aca="false">BK675+BG675+BC675+AY675+AU675+AQ675+AM675+AI675+AE675+AA675+W675+S675+O675+K675+G675</f>
        <v>3</v>
      </c>
      <c r="D675" s="0" t="str">
        <f aca="false">CONCATENATE($F$1,B675)</f>
        <v>blackboxlogistics-69-0</v>
      </c>
      <c r="E675" s="0" t="n">
        <f aca="false">SUMIF(data!$J$2:$J$550,D675,data!$F$2:$F$550)</f>
        <v>0</v>
      </c>
      <c r="F675" s="0" t="n">
        <f aca="false">SUMIF(data!$J$2:$J$550,D675,data!$G$2:$G$550)</f>
        <v>0</v>
      </c>
      <c r="G675" s="0" t="n">
        <f aca="false">COUNTIF(data!$J$2:$J$550,D675)</f>
        <v>0</v>
      </c>
      <c r="H675" s="0" t="str">
        <f aca="false">CONCATENATE($J$1,B675)</f>
        <v>edelkamplogistics-69-0</v>
      </c>
      <c r="I675" s="0" t="n">
        <f aca="false">SUMIF(data!$J$2:$J$550,H675,data!$F$2:$F$550)</f>
        <v>0</v>
      </c>
      <c r="J675" s="0" t="n">
        <f aca="false">SUMIF(data!$J$2:$J$550,H675,data!$G$2:$G$550)</f>
        <v>0</v>
      </c>
      <c r="K675" s="0" t="n">
        <f aca="false">COUNTIF(data!$J$2:$J$550,H675)</f>
        <v>0</v>
      </c>
      <c r="L675" s="0" t="str">
        <f aca="false">CONCATENATE($N$1,B675)</f>
        <v>flinlogistics-69-0</v>
      </c>
      <c r="M675" s="0" t="n">
        <f aca="false">SUMIF(data!$J$2:$J$550,L675,data!$F$2:$F$550)</f>
        <v>146.84</v>
      </c>
      <c r="N675" s="0" t="n">
        <f aca="false">SUMIF(data!$J$2:$J$550,L675,data!$G$2:$G$550)</f>
        <v>1718</v>
      </c>
      <c r="O675" s="0" t="n">
        <f aca="false">COUNTIF(data!$J$2:$J$550,L675)</f>
        <v>1</v>
      </c>
      <c r="P675" s="0" t="str">
        <f aca="false">CONCATENATE($R$1,B675)</f>
        <v>hoffmannlogistics-69-0</v>
      </c>
      <c r="Q675" s="0" t="n">
        <f aca="false">SUMIF(data!$J$2:$J$550,P675,data!$F$2:$F$550)</f>
        <v>0</v>
      </c>
      <c r="R675" s="0" t="n">
        <f aca="false">SUMIF(data!$J$2:$J$550,P675,data!$G$2:$G$550)</f>
        <v>0</v>
      </c>
      <c r="S675" s="0" t="n">
        <f aca="false">COUNTIF(data!$J$2:$J$550,P675)</f>
        <v>0</v>
      </c>
      <c r="T675" s="0" t="str">
        <f aca="false">CONCATENATE($V$1,B675)</f>
        <v>hsplogistics-69-0</v>
      </c>
      <c r="U675" s="0" t="n">
        <f aca="false">SUMIF(data!$J$2:$J$550,T675,data!$F$2:$F$550)</f>
        <v>0</v>
      </c>
      <c r="V675" s="0" t="n">
        <f aca="false">SUMIF(data!$J$2:$J$550,T675,data!$G$2:$G$550)</f>
        <v>0</v>
      </c>
      <c r="W675" s="0" t="n">
        <f aca="false">COUNTIF(data!$J$2:$J$550,T675)</f>
        <v>0</v>
      </c>
      <c r="X675" s="0" t="str">
        <f aca="false">CONCATENATE($Z$1,B675)</f>
        <v>ipplogistics-69-0</v>
      </c>
      <c r="Y675" s="0" t="n">
        <f aca="false">SUMIF(data!$J$2:$J$550,X675,data!$F$2:$F$550)</f>
        <v>0</v>
      </c>
      <c r="Z675" s="0" t="n">
        <f aca="false">SUMIF(data!$J$2:$J$550,X675,data!$G$2:$G$550)</f>
        <v>0</v>
      </c>
      <c r="AA675" s="0" t="n">
        <f aca="false">COUNTIF(data!$J$2:$J$550,X675)</f>
        <v>0</v>
      </c>
      <c r="AB675" s="0" t="str">
        <f aca="false">CONCATENATE($AD$1,B675)</f>
        <v>pbrlogistics-69-0</v>
      </c>
      <c r="AC675" s="0" t="n">
        <f aca="false">SUMIF(data!$J$2:$J$550,AB675,data!$F$2:$F$550)</f>
        <v>0</v>
      </c>
      <c r="AD675" s="0" t="n">
        <f aca="false">SUMIF(data!$J$2:$J$550,AB675,data!$G$2:$G$550)</f>
        <v>0</v>
      </c>
      <c r="AE675" s="0" t="n">
        <f aca="false">COUNTIF(data!$J$2:$J$550,AB675)</f>
        <v>0</v>
      </c>
      <c r="AF675" s="0" t="str">
        <f aca="false">CONCATENATE($AH$1,B675)</f>
        <v>propplanlogistics-69-0</v>
      </c>
      <c r="AG675" s="0" t="n">
        <f aca="false">SUMIF(data!$J$2:$J$550,AF675,data!$F$2:$F$550)</f>
        <v>0</v>
      </c>
      <c r="AH675" s="0" t="n">
        <f aca="false">SUMIF(data!$J$2:$J$550,AF675,data!$G$2:$G$550)</f>
        <v>0</v>
      </c>
      <c r="AI675" s="0" t="n">
        <f aca="false">COUNTIF(data!$J$2:$J$550,AF675)</f>
        <v>0</v>
      </c>
      <c r="AJ675" s="0" t="str">
        <f aca="false">CONCATENATE($AL$1,B675)</f>
        <v>shoplogistics-69-0</v>
      </c>
      <c r="AK675" s="0" t="n">
        <f aca="false">SUMIF(data!$J$2:$J$550,AJ675,data!$F$2:$F$550)</f>
        <v>79.77</v>
      </c>
      <c r="AL675" s="0" t="n">
        <f aca="false">SUMIF(data!$J$2:$J$550,AJ675,data!$G$2:$G$550)</f>
        <v>404</v>
      </c>
      <c r="AM675" s="0" t="n">
        <f aca="false">COUNTIF(data!$J$2:$J$550,AJ675)</f>
        <v>1</v>
      </c>
      <c r="AN675" s="0" t="str">
        <f aca="false">CONCATENATE($AP$1,B675)</f>
        <v>sowearelogistics-69-0</v>
      </c>
      <c r="AO675" s="0" t="n">
        <f aca="false">SUMIF(data!$J$2:$J$550,AN675,data!$F$2:$F$550)</f>
        <v>0</v>
      </c>
      <c r="AP675" s="0" t="n">
        <f aca="false">SUMIF(data!$J$2:$J$550,AN675,data!$G$2:$G$550)</f>
        <v>0</v>
      </c>
      <c r="AQ675" s="0" t="n">
        <f aca="false">COUNTIF(data!$J$2:$J$550,AN675)</f>
        <v>0</v>
      </c>
      <c r="AR675" s="0" t="str">
        <f aca="false">CONCATENATE($AT$1,B675)</f>
        <v>stanplanlogistics-69-0</v>
      </c>
      <c r="AS675" s="0" t="n">
        <f aca="false">SUMIF(data!$J$2:$J$550,AR675,data!$F$2:$F$550)</f>
        <v>0</v>
      </c>
      <c r="AT675" s="0" t="n">
        <f aca="false">SUMIF(data!$J$2:$J$550,AR675,data!$G$2:$G$550)</f>
        <v>0</v>
      </c>
      <c r="AU675" s="0" t="n">
        <f aca="false">COUNTIF(data!$J$2:$J$550,AR675)</f>
        <v>0</v>
      </c>
      <c r="AV675" s="0" t="str">
        <f aca="false">CONCATENATE($AX$1,B675)</f>
        <v>stoerrlogistics-69-0</v>
      </c>
      <c r="AW675" s="0" t="n">
        <f aca="false">SUMIF(data!$J$2:$J$550,AV675,data!$F$2:$F$550)</f>
        <v>0</v>
      </c>
      <c r="AX675" s="0" t="n">
        <f aca="false">SUMIF(data!$J$2:$J$550,AV675,data!$G$2:$G$550)</f>
        <v>0</v>
      </c>
      <c r="AY675" s="0" t="n">
        <f aca="false">COUNTIF(data!$J$2:$J$550,AV675)</f>
        <v>0</v>
      </c>
      <c r="AZ675" s="0" t="str">
        <f aca="false">CONCATENATE(BB$1,B675)</f>
        <v>talplanlogistics-69-0</v>
      </c>
      <c r="BA675" s="0" t="n">
        <f aca="false">SUMIF(data!$J$2:$J$550,AZ675,data!$F$2:$F$550)</f>
        <v>0.304</v>
      </c>
      <c r="BB675" s="0" t="n">
        <f aca="false">SUMIF(data!$J$2:$J$550,AZ675,data!$G$2:$G$550)</f>
        <v>416</v>
      </c>
      <c r="BC675" s="0" t="n">
        <f aca="false">COUNTIF(data!$J$2:$J$550,AZ675)</f>
        <v>1</v>
      </c>
      <c r="BD675" s="0" t="str">
        <f aca="false">CONCATENATE($BF$1,B675)</f>
        <v>yochanlogistics-69-0</v>
      </c>
      <c r="BE675" s="0" t="n">
        <f aca="false">SUMIF(data!$J$2:$J$550,BD675,data!$F$2:$F$550)</f>
        <v>0</v>
      </c>
      <c r="BF675" s="0" t="n">
        <f aca="false">SUMIF(data!$J$2:$J$550,BD675,data!$G$2:$G$550)</f>
        <v>0</v>
      </c>
      <c r="BG675" s="0" t="n">
        <f aca="false">COUNTIF(data!$J$2:$J$550,BD675)</f>
        <v>0</v>
      </c>
      <c r="BH675" s="0" t="str">
        <f aca="false">CONCATENATE($BJ$1,B675)</f>
        <v>yrefanidlogistics-69-0</v>
      </c>
      <c r="BI675" s="0" t="n">
        <f aca="false">SUMIF(data!$J$2:$J$550,BH675,data!$F$2:$F$550)</f>
        <v>0</v>
      </c>
      <c r="BJ675" s="0" t="n">
        <f aca="false">SUMIF(data!$J$2:$J$550,BH675,data!$G$2:$G$550)</f>
        <v>0</v>
      </c>
      <c r="BK675" s="0" t="n">
        <f aca="false">COUNTIF(data!$J$2:$J$550,BH675)</f>
        <v>0</v>
      </c>
    </row>
    <row r="676" customFormat="false" ht="12.75" hidden="false" customHeight="false" outlineLevel="0" collapsed="false">
      <c r="A676" s="0" t="n">
        <v>69</v>
      </c>
      <c r="B676" s="0" t="s">
        <v>118</v>
      </c>
      <c r="C676" s="0" t="n">
        <f aca="false">BK676+BG676+BC676+AY676+AU676+AQ676+AM676+AI676+AE676+AA676+W676+S676+O676+K676+G676</f>
        <v>3</v>
      </c>
      <c r="D676" s="0" t="str">
        <f aca="false">CONCATENATE($F$1,B676)</f>
        <v>blackboxlogistics-69-1</v>
      </c>
      <c r="E676" s="0" t="n">
        <f aca="false">SUMIF(data!$J$2:$J$550,D676,data!$F$2:$F$550)</f>
        <v>0</v>
      </c>
      <c r="F676" s="0" t="n">
        <f aca="false">SUMIF(data!$J$2:$J$550,D676,data!$G$2:$G$550)</f>
        <v>0</v>
      </c>
      <c r="G676" s="0" t="n">
        <f aca="false">COUNTIF(data!$J$2:$J$550,D676)</f>
        <v>0</v>
      </c>
      <c r="H676" s="0" t="str">
        <f aca="false">CONCATENATE($J$1,B676)</f>
        <v>edelkamplogistics-69-1</v>
      </c>
      <c r="I676" s="0" t="n">
        <f aca="false">SUMIF(data!$J$2:$J$550,H676,data!$F$2:$F$550)</f>
        <v>0</v>
      </c>
      <c r="J676" s="0" t="n">
        <f aca="false">SUMIF(data!$J$2:$J$550,H676,data!$G$2:$G$550)</f>
        <v>0</v>
      </c>
      <c r="K676" s="0" t="n">
        <f aca="false">COUNTIF(data!$J$2:$J$550,H676)</f>
        <v>0</v>
      </c>
      <c r="L676" s="0" t="str">
        <f aca="false">CONCATENATE($N$1,B676)</f>
        <v>flinlogistics-69-1</v>
      </c>
      <c r="M676" s="0" t="n">
        <f aca="false">SUMIF(data!$J$2:$J$550,L676,data!$F$2:$F$550)</f>
        <v>135.41</v>
      </c>
      <c r="N676" s="0" t="n">
        <f aca="false">SUMIF(data!$J$2:$J$550,L676,data!$G$2:$G$550)</f>
        <v>1653</v>
      </c>
      <c r="O676" s="0" t="n">
        <f aca="false">COUNTIF(data!$J$2:$J$550,L676)</f>
        <v>1</v>
      </c>
      <c r="P676" s="0" t="str">
        <f aca="false">CONCATENATE($R$1,B676)</f>
        <v>hoffmannlogistics-69-1</v>
      </c>
      <c r="Q676" s="0" t="n">
        <f aca="false">SUMIF(data!$J$2:$J$550,P676,data!$F$2:$F$550)</f>
        <v>0</v>
      </c>
      <c r="R676" s="0" t="n">
        <f aca="false">SUMIF(data!$J$2:$J$550,P676,data!$G$2:$G$550)</f>
        <v>0</v>
      </c>
      <c r="S676" s="0" t="n">
        <f aca="false">COUNTIF(data!$J$2:$J$550,P676)</f>
        <v>0</v>
      </c>
      <c r="T676" s="0" t="str">
        <f aca="false">CONCATENATE($V$1,B676)</f>
        <v>hsplogistics-69-1</v>
      </c>
      <c r="U676" s="0" t="n">
        <f aca="false">SUMIF(data!$J$2:$J$550,T676,data!$F$2:$F$550)</f>
        <v>0</v>
      </c>
      <c r="V676" s="0" t="n">
        <f aca="false">SUMIF(data!$J$2:$J$550,T676,data!$G$2:$G$550)</f>
        <v>0</v>
      </c>
      <c r="W676" s="0" t="n">
        <f aca="false">COUNTIF(data!$J$2:$J$550,T676)</f>
        <v>0</v>
      </c>
      <c r="X676" s="0" t="str">
        <f aca="false">CONCATENATE($Z$1,B676)</f>
        <v>ipplogistics-69-1</v>
      </c>
      <c r="Y676" s="0" t="n">
        <f aca="false">SUMIF(data!$J$2:$J$550,X676,data!$F$2:$F$550)</f>
        <v>0</v>
      </c>
      <c r="Z676" s="0" t="n">
        <f aca="false">SUMIF(data!$J$2:$J$550,X676,data!$G$2:$G$550)</f>
        <v>0</v>
      </c>
      <c r="AA676" s="0" t="n">
        <f aca="false">COUNTIF(data!$J$2:$J$550,X676)</f>
        <v>0</v>
      </c>
      <c r="AB676" s="0" t="str">
        <f aca="false">CONCATENATE($AD$1,B676)</f>
        <v>pbrlogistics-69-1</v>
      </c>
      <c r="AC676" s="0" t="n">
        <f aca="false">SUMIF(data!$J$2:$J$550,AB676,data!$F$2:$F$550)</f>
        <v>0</v>
      </c>
      <c r="AD676" s="0" t="n">
        <f aca="false">SUMIF(data!$J$2:$J$550,AB676,data!$G$2:$G$550)</f>
        <v>0</v>
      </c>
      <c r="AE676" s="0" t="n">
        <f aca="false">COUNTIF(data!$J$2:$J$550,AB676)</f>
        <v>0</v>
      </c>
      <c r="AF676" s="0" t="str">
        <f aca="false">CONCATENATE($AH$1,B676)</f>
        <v>propplanlogistics-69-1</v>
      </c>
      <c r="AG676" s="0" t="n">
        <f aca="false">SUMIF(data!$J$2:$J$550,AF676,data!$F$2:$F$550)</f>
        <v>0</v>
      </c>
      <c r="AH676" s="0" t="n">
        <f aca="false">SUMIF(data!$J$2:$J$550,AF676,data!$G$2:$G$550)</f>
        <v>0</v>
      </c>
      <c r="AI676" s="0" t="n">
        <f aca="false">COUNTIF(data!$J$2:$J$550,AF676)</f>
        <v>0</v>
      </c>
      <c r="AJ676" s="0" t="str">
        <f aca="false">CONCATENATE($AL$1,B676)</f>
        <v>shoplogistics-69-1</v>
      </c>
      <c r="AK676" s="0" t="n">
        <f aca="false">SUMIF(data!$J$2:$J$550,AJ676,data!$F$2:$F$550)</f>
        <v>67.93</v>
      </c>
      <c r="AL676" s="0" t="n">
        <f aca="false">SUMIF(data!$J$2:$J$550,AJ676,data!$G$2:$G$550)</f>
        <v>401</v>
      </c>
      <c r="AM676" s="0" t="n">
        <f aca="false">COUNTIF(data!$J$2:$J$550,AJ676)</f>
        <v>1</v>
      </c>
      <c r="AN676" s="0" t="str">
        <f aca="false">CONCATENATE($AP$1,B676)</f>
        <v>sowearelogistics-69-1</v>
      </c>
      <c r="AO676" s="0" t="n">
        <f aca="false">SUMIF(data!$J$2:$J$550,AN676,data!$F$2:$F$550)</f>
        <v>0</v>
      </c>
      <c r="AP676" s="0" t="n">
        <f aca="false">SUMIF(data!$J$2:$J$550,AN676,data!$G$2:$G$550)</f>
        <v>0</v>
      </c>
      <c r="AQ676" s="0" t="n">
        <f aca="false">COUNTIF(data!$J$2:$J$550,AN676)</f>
        <v>0</v>
      </c>
      <c r="AR676" s="0" t="str">
        <f aca="false">CONCATENATE($AT$1,B676)</f>
        <v>stanplanlogistics-69-1</v>
      </c>
      <c r="AS676" s="0" t="n">
        <f aca="false">SUMIF(data!$J$2:$J$550,AR676,data!$F$2:$F$550)</f>
        <v>0</v>
      </c>
      <c r="AT676" s="0" t="n">
        <f aca="false">SUMIF(data!$J$2:$J$550,AR676,data!$G$2:$G$550)</f>
        <v>0</v>
      </c>
      <c r="AU676" s="0" t="n">
        <f aca="false">COUNTIF(data!$J$2:$J$550,AR676)</f>
        <v>0</v>
      </c>
      <c r="AV676" s="0" t="str">
        <f aca="false">CONCATENATE($AX$1,B676)</f>
        <v>stoerrlogistics-69-1</v>
      </c>
      <c r="AW676" s="0" t="n">
        <f aca="false">SUMIF(data!$J$2:$J$550,AV676,data!$F$2:$F$550)</f>
        <v>0</v>
      </c>
      <c r="AX676" s="0" t="n">
        <f aca="false">SUMIF(data!$J$2:$J$550,AV676,data!$G$2:$G$550)</f>
        <v>0</v>
      </c>
      <c r="AY676" s="0" t="n">
        <f aca="false">COUNTIF(data!$J$2:$J$550,AV676)</f>
        <v>0</v>
      </c>
      <c r="AZ676" s="0" t="str">
        <f aca="false">CONCATENATE(BB$1,B676)</f>
        <v>talplanlogistics-69-1</v>
      </c>
      <c r="BA676" s="0" t="n">
        <f aca="false">SUMIF(data!$J$2:$J$550,AZ676,data!$F$2:$F$550)</f>
        <v>0.304</v>
      </c>
      <c r="BB676" s="0" t="n">
        <f aca="false">SUMIF(data!$J$2:$J$550,AZ676,data!$G$2:$G$550)</f>
        <v>412</v>
      </c>
      <c r="BC676" s="0" t="n">
        <f aca="false">COUNTIF(data!$J$2:$J$550,AZ676)</f>
        <v>1</v>
      </c>
      <c r="BD676" s="0" t="str">
        <f aca="false">CONCATENATE($BF$1,B676)</f>
        <v>yochanlogistics-69-1</v>
      </c>
      <c r="BE676" s="0" t="n">
        <f aca="false">SUMIF(data!$J$2:$J$550,BD676,data!$F$2:$F$550)</f>
        <v>0</v>
      </c>
      <c r="BF676" s="0" t="n">
        <f aca="false">SUMIF(data!$J$2:$J$550,BD676,data!$G$2:$G$550)</f>
        <v>0</v>
      </c>
      <c r="BG676" s="0" t="n">
        <f aca="false">COUNTIF(data!$J$2:$J$550,BD676)</f>
        <v>0</v>
      </c>
      <c r="BH676" s="0" t="str">
        <f aca="false">CONCATENATE($BJ$1,B676)</f>
        <v>yrefanidlogistics-69-1</v>
      </c>
      <c r="BI676" s="0" t="n">
        <f aca="false">SUMIF(data!$J$2:$J$550,BH676,data!$F$2:$F$550)</f>
        <v>0</v>
      </c>
      <c r="BJ676" s="0" t="n">
        <f aca="false">SUMIF(data!$J$2:$J$550,BH676,data!$G$2:$G$550)</f>
        <v>0</v>
      </c>
      <c r="BK676" s="0" t="n">
        <f aca="false">COUNTIF(data!$J$2:$J$550,BH676)</f>
        <v>0</v>
      </c>
    </row>
    <row r="677" customFormat="false" ht="12.75" hidden="true" customHeight="false" outlineLevel="0" collapsed="false">
      <c r="A677" s="0" t="n">
        <v>69</v>
      </c>
      <c r="B677" s="0" t="s">
        <v>751</v>
      </c>
      <c r="C677" s="0" t="n">
        <f aca="false">BK677+BG677+BC677+AY677+AU677+AQ677+AM677+AI677+AE677+AA677+W677+S677+O677+K677+G677</f>
        <v>0</v>
      </c>
      <c r="D677" s="0" t="str">
        <f aca="false">CONCATENATE($F$1,B677)</f>
        <v>blackboxlogistics-69-2</v>
      </c>
      <c r="E677" s="0" t="n">
        <f aca="false">SUMIF(data!$J$2:$J$550,D677,data!$F$2:$F$550)</f>
        <v>0</v>
      </c>
      <c r="F677" s="0" t="n">
        <f aca="false">SUMIF(data!$J$2:$J$550,D677,data!$G$2:$G$550)</f>
        <v>0</v>
      </c>
      <c r="G677" s="0" t="n">
        <f aca="false">COUNTIF(data!$J$2:$J$550,D677)</f>
        <v>0</v>
      </c>
      <c r="H677" s="0" t="str">
        <f aca="false">CONCATENATE($J$1,B677)</f>
        <v>edelkamplogistics-69-2</v>
      </c>
      <c r="I677" s="0" t="n">
        <f aca="false">SUMIF(data!$J$2:$J$550,H677,data!$F$2:$F$550)</f>
        <v>0</v>
      </c>
      <c r="J677" s="0" t="n">
        <f aca="false">SUMIF(data!$J$2:$J$550,H677,data!$G$2:$G$550)</f>
        <v>0</v>
      </c>
      <c r="K677" s="0" t="n">
        <f aca="false">COUNTIF(data!$J$2:$J$550,H677)</f>
        <v>0</v>
      </c>
      <c r="L677" s="0" t="str">
        <f aca="false">CONCATENATE($N$1,B677)</f>
        <v>flinlogistics-69-2</v>
      </c>
      <c r="M677" s="0" t="n">
        <f aca="false">SUMIF(data!$J$2:$J$550,L677,data!$F$2:$F$550)</f>
        <v>0</v>
      </c>
      <c r="N677" s="0" t="n">
        <f aca="false">SUMIF(data!$J$2:$J$550,L677,data!$G$2:$G$550)</f>
        <v>0</v>
      </c>
      <c r="O677" s="0" t="n">
        <f aca="false">COUNTIF(data!$J$2:$J$550,L677)</f>
        <v>0</v>
      </c>
      <c r="P677" s="0" t="str">
        <f aca="false">CONCATENATE($R$1,B677)</f>
        <v>hoffmannlogistics-69-2</v>
      </c>
      <c r="Q677" s="0" t="n">
        <f aca="false">SUMIF(data!$J$2:$J$550,P677,data!$F$2:$F$550)</f>
        <v>0</v>
      </c>
      <c r="R677" s="0" t="n">
        <f aca="false">SUMIF(data!$J$2:$J$550,P677,data!$G$2:$G$550)</f>
        <v>0</v>
      </c>
      <c r="S677" s="0" t="n">
        <f aca="false">COUNTIF(data!$J$2:$J$550,P677)</f>
        <v>0</v>
      </c>
      <c r="T677" s="0" t="str">
        <f aca="false">CONCATENATE($V$1,B677)</f>
        <v>hsplogistics-69-2</v>
      </c>
      <c r="U677" s="0" t="n">
        <f aca="false">SUMIF(data!$J$2:$J$550,T677,data!$F$2:$F$550)</f>
        <v>0</v>
      </c>
      <c r="V677" s="0" t="n">
        <f aca="false">SUMIF(data!$J$2:$J$550,T677,data!$G$2:$G$550)</f>
        <v>0</v>
      </c>
      <c r="W677" s="0" t="n">
        <f aca="false">COUNTIF(data!$J$2:$J$550,T677)</f>
        <v>0</v>
      </c>
      <c r="X677" s="0" t="str">
        <f aca="false">CONCATENATE($Z$1,B677)</f>
        <v>ipplogistics-69-2</v>
      </c>
      <c r="Y677" s="0" t="n">
        <f aca="false">SUMIF(data!$J$2:$J$550,X677,data!$F$2:$F$550)</f>
        <v>0</v>
      </c>
      <c r="Z677" s="0" t="n">
        <f aca="false">SUMIF(data!$J$2:$J$550,X677,data!$G$2:$G$550)</f>
        <v>0</v>
      </c>
      <c r="AA677" s="0" t="n">
        <f aca="false">COUNTIF(data!$J$2:$J$550,X677)</f>
        <v>0</v>
      </c>
      <c r="AB677" s="0" t="str">
        <f aca="false">CONCATENATE($AD$1,B677)</f>
        <v>pbrlogistics-69-2</v>
      </c>
      <c r="AC677" s="0" t="n">
        <f aca="false">SUMIF(data!$J$2:$J$550,AB677,data!$F$2:$F$550)</f>
        <v>0</v>
      </c>
      <c r="AD677" s="0" t="n">
        <f aca="false">SUMIF(data!$J$2:$J$550,AB677,data!$G$2:$G$550)</f>
        <v>0</v>
      </c>
      <c r="AE677" s="0" t="n">
        <f aca="false">COUNTIF(data!$J$2:$J$550,AB677)</f>
        <v>0</v>
      </c>
      <c r="AF677" s="0" t="str">
        <f aca="false">CONCATENATE($AH$1,B677)</f>
        <v>propplanlogistics-69-2</v>
      </c>
      <c r="AG677" s="0" t="n">
        <f aca="false">SUMIF(data!$J$2:$J$550,AF677,data!$F$2:$F$550)</f>
        <v>0</v>
      </c>
      <c r="AH677" s="0" t="n">
        <f aca="false">SUMIF(data!$J$2:$J$550,AF677,data!$G$2:$G$550)</f>
        <v>0</v>
      </c>
      <c r="AI677" s="0" t="n">
        <f aca="false">COUNTIF(data!$J$2:$J$550,AF677)</f>
        <v>0</v>
      </c>
      <c r="AJ677" s="0" t="str">
        <f aca="false">CONCATENATE($AL$1,B677)</f>
        <v>shoplogistics-69-2</v>
      </c>
      <c r="AK677" s="0" t="n">
        <f aca="false">SUMIF(data!$J$2:$J$550,AJ677,data!$F$2:$F$550)</f>
        <v>0</v>
      </c>
      <c r="AL677" s="0" t="n">
        <f aca="false">SUMIF(data!$J$2:$J$550,AJ677,data!$G$2:$G$550)</f>
        <v>0</v>
      </c>
      <c r="AM677" s="0" t="n">
        <f aca="false">COUNTIF(data!$J$2:$J$550,AJ677)</f>
        <v>0</v>
      </c>
      <c r="AN677" s="0" t="str">
        <f aca="false">CONCATENATE($AP$1,B677)</f>
        <v>sowearelogistics-69-2</v>
      </c>
      <c r="AO677" s="0" t="n">
        <f aca="false">SUMIF(data!$J$2:$J$550,AN677,data!$F$2:$F$550)</f>
        <v>0</v>
      </c>
      <c r="AP677" s="0" t="n">
        <f aca="false">SUMIF(data!$J$2:$J$550,AN677,data!$G$2:$G$550)</f>
        <v>0</v>
      </c>
      <c r="AQ677" s="0" t="n">
        <f aca="false">COUNTIF(data!$J$2:$J$550,AN677)</f>
        <v>0</v>
      </c>
      <c r="AR677" s="0" t="str">
        <f aca="false">CONCATENATE($AT$1,B677)</f>
        <v>stanplanlogistics-69-2</v>
      </c>
      <c r="AS677" s="0" t="n">
        <f aca="false">SUMIF(data!$J$2:$J$550,AR677,data!$F$2:$F$550)</f>
        <v>0</v>
      </c>
      <c r="AT677" s="0" t="n">
        <f aca="false">SUMIF(data!$J$2:$J$550,AR677,data!$G$2:$G$550)</f>
        <v>0</v>
      </c>
      <c r="AU677" s="0" t="n">
        <f aca="false">COUNTIF(data!$J$2:$J$550,AR677)</f>
        <v>0</v>
      </c>
      <c r="AV677" s="0" t="str">
        <f aca="false">CONCATENATE($AX$1,B677)</f>
        <v>stoerrlogistics-69-2</v>
      </c>
      <c r="AW677" s="0" t="n">
        <f aca="false">SUMIF(data!$J$2:$J$550,AV677,data!$F$2:$F$550)</f>
        <v>0</v>
      </c>
      <c r="AX677" s="0" t="n">
        <f aca="false">SUMIF(data!$J$2:$J$550,AV677,data!$G$2:$G$550)</f>
        <v>0</v>
      </c>
      <c r="AY677" s="0" t="n">
        <f aca="false">COUNTIF(data!$J$2:$J$550,AV677)</f>
        <v>0</v>
      </c>
      <c r="AZ677" s="0" t="str">
        <f aca="false">CONCATENATE(BB$1,B677)</f>
        <v>talplanlogistics-69-2</v>
      </c>
      <c r="BA677" s="0" t="n">
        <f aca="false">SUMIF(data!$J$2:$J$550,AZ677,data!$F$2:$F$550)</f>
        <v>0</v>
      </c>
      <c r="BB677" s="0" t="n">
        <f aca="false">SUMIF(data!$J$2:$J$550,AZ677,data!$G$2:$G$550)</f>
        <v>0</v>
      </c>
      <c r="BC677" s="0" t="n">
        <f aca="false">COUNTIF(data!$J$2:$J$550,AZ677)</f>
        <v>0</v>
      </c>
      <c r="BD677" s="0" t="str">
        <f aca="false">CONCATENATE($BF$1,B677)</f>
        <v>yochanlogistics-69-2</v>
      </c>
      <c r="BE677" s="0" t="n">
        <f aca="false">SUMIF(data!$J$2:$J$550,BD677,data!$F$2:$F$550)</f>
        <v>0</v>
      </c>
      <c r="BF677" s="0" t="n">
        <f aca="false">SUMIF(data!$J$2:$J$550,BD677,data!$G$2:$G$550)</f>
        <v>0</v>
      </c>
      <c r="BG677" s="0" t="n">
        <f aca="false">COUNTIF(data!$J$2:$J$550,BD677)</f>
        <v>0</v>
      </c>
      <c r="BH677" s="0" t="str">
        <f aca="false">CONCATENATE($BJ$1,B677)</f>
        <v>yrefanidlogistics-69-2</v>
      </c>
      <c r="BI677" s="0" t="n">
        <f aca="false">SUMIF(data!$J$2:$J$550,BH677,data!$F$2:$F$550)</f>
        <v>0</v>
      </c>
      <c r="BJ677" s="0" t="n">
        <f aca="false">SUMIF(data!$J$2:$J$550,BH677,data!$G$2:$G$550)</f>
        <v>0</v>
      </c>
      <c r="BK677" s="0" t="n">
        <f aca="false">COUNTIF(data!$J$2:$J$550,BH677)</f>
        <v>0</v>
      </c>
    </row>
    <row r="678" customFormat="false" ht="12.75" hidden="true" customHeight="false" outlineLevel="0" collapsed="false">
      <c r="A678" s="0" t="n">
        <v>69</v>
      </c>
      <c r="B678" s="0" t="s">
        <v>752</v>
      </c>
      <c r="C678" s="0" t="n">
        <f aca="false">BK678+BG678+BC678+AY678+AU678+AQ678+AM678+AI678+AE678+AA678+W678+S678+O678+K678+G678</f>
        <v>0</v>
      </c>
      <c r="D678" s="0" t="str">
        <f aca="false">CONCATENATE($F$1,B678)</f>
        <v>blackboxlogistics-69-3</v>
      </c>
      <c r="E678" s="0" t="n">
        <f aca="false">SUMIF(data!$J$2:$J$550,D678,data!$F$2:$F$550)</f>
        <v>0</v>
      </c>
      <c r="F678" s="0" t="n">
        <f aca="false">SUMIF(data!$J$2:$J$550,D678,data!$G$2:$G$550)</f>
        <v>0</v>
      </c>
      <c r="G678" s="0" t="n">
        <f aca="false">COUNTIF(data!$J$2:$J$550,D678)</f>
        <v>0</v>
      </c>
      <c r="H678" s="0" t="str">
        <f aca="false">CONCATENATE($J$1,B678)</f>
        <v>edelkamplogistics-69-3</v>
      </c>
      <c r="I678" s="0" t="n">
        <f aca="false">SUMIF(data!$J$2:$J$550,H678,data!$F$2:$F$550)</f>
        <v>0</v>
      </c>
      <c r="J678" s="0" t="n">
        <f aca="false">SUMIF(data!$J$2:$J$550,H678,data!$G$2:$G$550)</f>
        <v>0</v>
      </c>
      <c r="K678" s="0" t="n">
        <f aca="false">COUNTIF(data!$J$2:$J$550,H678)</f>
        <v>0</v>
      </c>
      <c r="L678" s="0" t="str">
        <f aca="false">CONCATENATE($N$1,B678)</f>
        <v>flinlogistics-69-3</v>
      </c>
      <c r="M678" s="0" t="n">
        <f aca="false">SUMIF(data!$J$2:$J$550,L678,data!$F$2:$F$550)</f>
        <v>0</v>
      </c>
      <c r="N678" s="0" t="n">
        <f aca="false">SUMIF(data!$J$2:$J$550,L678,data!$G$2:$G$550)</f>
        <v>0</v>
      </c>
      <c r="O678" s="0" t="n">
        <f aca="false">COUNTIF(data!$J$2:$J$550,L678)</f>
        <v>0</v>
      </c>
      <c r="P678" s="0" t="str">
        <f aca="false">CONCATENATE($R$1,B678)</f>
        <v>hoffmannlogistics-69-3</v>
      </c>
      <c r="Q678" s="0" t="n">
        <f aca="false">SUMIF(data!$J$2:$J$550,P678,data!$F$2:$F$550)</f>
        <v>0</v>
      </c>
      <c r="R678" s="0" t="n">
        <f aca="false">SUMIF(data!$J$2:$J$550,P678,data!$G$2:$G$550)</f>
        <v>0</v>
      </c>
      <c r="S678" s="0" t="n">
        <f aca="false">COUNTIF(data!$J$2:$J$550,P678)</f>
        <v>0</v>
      </c>
      <c r="T678" s="0" t="str">
        <f aca="false">CONCATENATE($V$1,B678)</f>
        <v>hsplogistics-69-3</v>
      </c>
      <c r="U678" s="0" t="n">
        <f aca="false">SUMIF(data!$J$2:$J$550,T678,data!$F$2:$F$550)</f>
        <v>0</v>
      </c>
      <c r="V678" s="0" t="n">
        <f aca="false">SUMIF(data!$J$2:$J$550,T678,data!$G$2:$G$550)</f>
        <v>0</v>
      </c>
      <c r="W678" s="0" t="n">
        <f aca="false">COUNTIF(data!$J$2:$J$550,T678)</f>
        <v>0</v>
      </c>
      <c r="X678" s="0" t="str">
        <f aca="false">CONCATENATE($Z$1,B678)</f>
        <v>ipplogistics-69-3</v>
      </c>
      <c r="Y678" s="0" t="n">
        <f aca="false">SUMIF(data!$J$2:$J$550,X678,data!$F$2:$F$550)</f>
        <v>0</v>
      </c>
      <c r="Z678" s="0" t="n">
        <f aca="false">SUMIF(data!$J$2:$J$550,X678,data!$G$2:$G$550)</f>
        <v>0</v>
      </c>
      <c r="AA678" s="0" t="n">
        <f aca="false">COUNTIF(data!$J$2:$J$550,X678)</f>
        <v>0</v>
      </c>
      <c r="AB678" s="0" t="str">
        <f aca="false">CONCATENATE($AD$1,B678)</f>
        <v>pbrlogistics-69-3</v>
      </c>
      <c r="AC678" s="0" t="n">
        <f aca="false">SUMIF(data!$J$2:$J$550,AB678,data!$F$2:$F$550)</f>
        <v>0</v>
      </c>
      <c r="AD678" s="0" t="n">
        <f aca="false">SUMIF(data!$J$2:$J$550,AB678,data!$G$2:$G$550)</f>
        <v>0</v>
      </c>
      <c r="AE678" s="0" t="n">
        <f aca="false">COUNTIF(data!$J$2:$J$550,AB678)</f>
        <v>0</v>
      </c>
      <c r="AF678" s="0" t="str">
        <f aca="false">CONCATENATE($AH$1,B678)</f>
        <v>propplanlogistics-69-3</v>
      </c>
      <c r="AG678" s="0" t="n">
        <f aca="false">SUMIF(data!$J$2:$J$550,AF678,data!$F$2:$F$550)</f>
        <v>0</v>
      </c>
      <c r="AH678" s="0" t="n">
        <f aca="false">SUMIF(data!$J$2:$J$550,AF678,data!$G$2:$G$550)</f>
        <v>0</v>
      </c>
      <c r="AI678" s="0" t="n">
        <f aca="false">COUNTIF(data!$J$2:$J$550,AF678)</f>
        <v>0</v>
      </c>
      <c r="AJ678" s="0" t="str">
        <f aca="false">CONCATENATE($AL$1,B678)</f>
        <v>shoplogistics-69-3</v>
      </c>
      <c r="AK678" s="0" t="n">
        <f aca="false">SUMIF(data!$J$2:$J$550,AJ678,data!$F$2:$F$550)</f>
        <v>0</v>
      </c>
      <c r="AL678" s="0" t="n">
        <f aca="false">SUMIF(data!$J$2:$J$550,AJ678,data!$G$2:$G$550)</f>
        <v>0</v>
      </c>
      <c r="AM678" s="0" t="n">
        <f aca="false">COUNTIF(data!$J$2:$J$550,AJ678)</f>
        <v>0</v>
      </c>
      <c r="AN678" s="0" t="str">
        <f aca="false">CONCATENATE($AP$1,B678)</f>
        <v>sowearelogistics-69-3</v>
      </c>
      <c r="AO678" s="0" t="n">
        <f aca="false">SUMIF(data!$J$2:$J$550,AN678,data!$F$2:$F$550)</f>
        <v>0</v>
      </c>
      <c r="AP678" s="0" t="n">
        <f aca="false">SUMIF(data!$J$2:$J$550,AN678,data!$G$2:$G$550)</f>
        <v>0</v>
      </c>
      <c r="AQ678" s="0" t="n">
        <f aca="false">COUNTIF(data!$J$2:$J$550,AN678)</f>
        <v>0</v>
      </c>
      <c r="AR678" s="0" t="str">
        <f aca="false">CONCATENATE($AT$1,B678)</f>
        <v>stanplanlogistics-69-3</v>
      </c>
      <c r="AS678" s="0" t="n">
        <f aca="false">SUMIF(data!$J$2:$J$550,AR678,data!$F$2:$F$550)</f>
        <v>0</v>
      </c>
      <c r="AT678" s="0" t="n">
        <f aca="false">SUMIF(data!$J$2:$J$550,AR678,data!$G$2:$G$550)</f>
        <v>0</v>
      </c>
      <c r="AU678" s="0" t="n">
        <f aca="false">COUNTIF(data!$J$2:$J$550,AR678)</f>
        <v>0</v>
      </c>
      <c r="AV678" s="0" t="str">
        <f aca="false">CONCATENATE($AX$1,B678)</f>
        <v>stoerrlogistics-69-3</v>
      </c>
      <c r="AW678" s="0" t="n">
        <f aca="false">SUMIF(data!$J$2:$J$550,AV678,data!$F$2:$F$550)</f>
        <v>0</v>
      </c>
      <c r="AX678" s="0" t="n">
        <f aca="false">SUMIF(data!$J$2:$J$550,AV678,data!$G$2:$G$550)</f>
        <v>0</v>
      </c>
      <c r="AY678" s="0" t="n">
        <f aca="false">COUNTIF(data!$J$2:$J$550,AV678)</f>
        <v>0</v>
      </c>
      <c r="AZ678" s="0" t="str">
        <f aca="false">CONCATENATE(BB$1,B678)</f>
        <v>talplanlogistics-69-3</v>
      </c>
      <c r="BA678" s="0" t="n">
        <f aca="false">SUMIF(data!$J$2:$J$550,AZ678,data!$F$2:$F$550)</f>
        <v>0</v>
      </c>
      <c r="BB678" s="0" t="n">
        <f aca="false">SUMIF(data!$J$2:$J$550,AZ678,data!$G$2:$G$550)</f>
        <v>0</v>
      </c>
      <c r="BC678" s="0" t="n">
        <f aca="false">COUNTIF(data!$J$2:$J$550,AZ678)</f>
        <v>0</v>
      </c>
      <c r="BD678" s="0" t="str">
        <f aca="false">CONCATENATE($BF$1,B678)</f>
        <v>yochanlogistics-69-3</v>
      </c>
      <c r="BE678" s="0" t="n">
        <f aca="false">SUMIF(data!$J$2:$J$550,BD678,data!$F$2:$F$550)</f>
        <v>0</v>
      </c>
      <c r="BF678" s="0" t="n">
        <f aca="false">SUMIF(data!$J$2:$J$550,BD678,data!$G$2:$G$550)</f>
        <v>0</v>
      </c>
      <c r="BG678" s="0" t="n">
        <f aca="false">COUNTIF(data!$J$2:$J$550,BD678)</f>
        <v>0</v>
      </c>
      <c r="BH678" s="0" t="str">
        <f aca="false">CONCATENATE($BJ$1,B678)</f>
        <v>yrefanidlogistics-69-3</v>
      </c>
      <c r="BI678" s="0" t="n">
        <f aca="false">SUMIF(data!$J$2:$J$550,BH678,data!$F$2:$F$550)</f>
        <v>0</v>
      </c>
      <c r="BJ678" s="0" t="n">
        <f aca="false">SUMIF(data!$J$2:$J$550,BH678,data!$G$2:$G$550)</f>
        <v>0</v>
      </c>
      <c r="BK678" s="0" t="n">
        <f aca="false">COUNTIF(data!$J$2:$J$550,BH678)</f>
        <v>0</v>
      </c>
    </row>
    <row r="679" customFormat="false" ht="12.75" hidden="true" customHeight="false" outlineLevel="0" collapsed="false">
      <c r="A679" s="0" t="n">
        <v>69</v>
      </c>
      <c r="B679" s="0" t="s">
        <v>753</v>
      </c>
      <c r="C679" s="0" t="n">
        <f aca="false">BK679+BG679+BC679+AY679+AU679+AQ679+AM679+AI679+AE679+AA679+W679+S679+O679+K679+G679</f>
        <v>0</v>
      </c>
      <c r="D679" s="0" t="str">
        <f aca="false">CONCATENATE($F$1,B679)</f>
        <v>blackboxlogistics-69-4</v>
      </c>
      <c r="E679" s="0" t="n">
        <f aca="false">SUMIF(data!$J$2:$J$550,D679,data!$F$2:$F$550)</f>
        <v>0</v>
      </c>
      <c r="F679" s="0" t="n">
        <f aca="false">SUMIF(data!$J$2:$J$550,D679,data!$G$2:$G$550)</f>
        <v>0</v>
      </c>
      <c r="G679" s="0" t="n">
        <f aca="false">COUNTIF(data!$J$2:$J$550,D679)</f>
        <v>0</v>
      </c>
      <c r="H679" s="0" t="str">
        <f aca="false">CONCATENATE($J$1,B679)</f>
        <v>edelkamplogistics-69-4</v>
      </c>
      <c r="I679" s="0" t="n">
        <f aca="false">SUMIF(data!$J$2:$J$550,H679,data!$F$2:$F$550)</f>
        <v>0</v>
      </c>
      <c r="J679" s="0" t="n">
        <f aca="false">SUMIF(data!$J$2:$J$550,H679,data!$G$2:$G$550)</f>
        <v>0</v>
      </c>
      <c r="K679" s="0" t="n">
        <f aca="false">COUNTIF(data!$J$2:$J$550,H679)</f>
        <v>0</v>
      </c>
      <c r="L679" s="0" t="str">
        <f aca="false">CONCATENATE($N$1,B679)</f>
        <v>flinlogistics-69-4</v>
      </c>
      <c r="M679" s="0" t="n">
        <f aca="false">SUMIF(data!$J$2:$J$550,L679,data!$F$2:$F$550)</f>
        <v>0</v>
      </c>
      <c r="N679" s="0" t="n">
        <f aca="false">SUMIF(data!$J$2:$J$550,L679,data!$G$2:$G$550)</f>
        <v>0</v>
      </c>
      <c r="O679" s="0" t="n">
        <f aca="false">COUNTIF(data!$J$2:$J$550,L679)</f>
        <v>0</v>
      </c>
      <c r="P679" s="0" t="str">
        <f aca="false">CONCATENATE($R$1,B679)</f>
        <v>hoffmannlogistics-69-4</v>
      </c>
      <c r="Q679" s="0" t="n">
        <f aca="false">SUMIF(data!$J$2:$J$550,P679,data!$F$2:$F$550)</f>
        <v>0</v>
      </c>
      <c r="R679" s="0" t="n">
        <f aca="false">SUMIF(data!$J$2:$J$550,P679,data!$G$2:$G$550)</f>
        <v>0</v>
      </c>
      <c r="S679" s="0" t="n">
        <f aca="false">COUNTIF(data!$J$2:$J$550,P679)</f>
        <v>0</v>
      </c>
      <c r="T679" s="0" t="str">
        <f aca="false">CONCATENATE($V$1,B679)</f>
        <v>hsplogistics-69-4</v>
      </c>
      <c r="U679" s="0" t="n">
        <f aca="false">SUMIF(data!$J$2:$J$550,T679,data!$F$2:$F$550)</f>
        <v>0</v>
      </c>
      <c r="V679" s="0" t="n">
        <f aca="false">SUMIF(data!$J$2:$J$550,T679,data!$G$2:$G$550)</f>
        <v>0</v>
      </c>
      <c r="W679" s="0" t="n">
        <f aca="false">COUNTIF(data!$J$2:$J$550,T679)</f>
        <v>0</v>
      </c>
      <c r="X679" s="0" t="str">
        <f aca="false">CONCATENATE($Z$1,B679)</f>
        <v>ipplogistics-69-4</v>
      </c>
      <c r="Y679" s="0" t="n">
        <f aca="false">SUMIF(data!$J$2:$J$550,X679,data!$F$2:$F$550)</f>
        <v>0</v>
      </c>
      <c r="Z679" s="0" t="n">
        <f aca="false">SUMIF(data!$J$2:$J$550,X679,data!$G$2:$G$550)</f>
        <v>0</v>
      </c>
      <c r="AA679" s="0" t="n">
        <f aca="false">COUNTIF(data!$J$2:$J$550,X679)</f>
        <v>0</v>
      </c>
      <c r="AB679" s="0" t="str">
        <f aca="false">CONCATENATE($AD$1,B679)</f>
        <v>pbrlogistics-69-4</v>
      </c>
      <c r="AC679" s="0" t="n">
        <f aca="false">SUMIF(data!$J$2:$J$550,AB679,data!$F$2:$F$550)</f>
        <v>0</v>
      </c>
      <c r="AD679" s="0" t="n">
        <f aca="false">SUMIF(data!$J$2:$J$550,AB679,data!$G$2:$G$550)</f>
        <v>0</v>
      </c>
      <c r="AE679" s="0" t="n">
        <f aca="false">COUNTIF(data!$J$2:$J$550,AB679)</f>
        <v>0</v>
      </c>
      <c r="AF679" s="0" t="str">
        <f aca="false">CONCATENATE($AH$1,B679)</f>
        <v>propplanlogistics-69-4</v>
      </c>
      <c r="AG679" s="0" t="n">
        <f aca="false">SUMIF(data!$J$2:$J$550,AF679,data!$F$2:$F$550)</f>
        <v>0</v>
      </c>
      <c r="AH679" s="0" t="n">
        <f aca="false">SUMIF(data!$J$2:$J$550,AF679,data!$G$2:$G$550)</f>
        <v>0</v>
      </c>
      <c r="AI679" s="0" t="n">
        <f aca="false">COUNTIF(data!$J$2:$J$550,AF679)</f>
        <v>0</v>
      </c>
      <c r="AJ679" s="0" t="str">
        <f aca="false">CONCATENATE($AL$1,B679)</f>
        <v>shoplogistics-69-4</v>
      </c>
      <c r="AK679" s="0" t="n">
        <f aca="false">SUMIF(data!$J$2:$J$550,AJ679,data!$F$2:$F$550)</f>
        <v>0</v>
      </c>
      <c r="AL679" s="0" t="n">
        <f aca="false">SUMIF(data!$J$2:$J$550,AJ679,data!$G$2:$G$550)</f>
        <v>0</v>
      </c>
      <c r="AM679" s="0" t="n">
        <f aca="false">COUNTIF(data!$J$2:$J$550,AJ679)</f>
        <v>0</v>
      </c>
      <c r="AN679" s="0" t="str">
        <f aca="false">CONCATENATE($AP$1,B679)</f>
        <v>sowearelogistics-69-4</v>
      </c>
      <c r="AO679" s="0" t="n">
        <f aca="false">SUMIF(data!$J$2:$J$550,AN679,data!$F$2:$F$550)</f>
        <v>0</v>
      </c>
      <c r="AP679" s="0" t="n">
        <f aca="false">SUMIF(data!$J$2:$J$550,AN679,data!$G$2:$G$550)</f>
        <v>0</v>
      </c>
      <c r="AQ679" s="0" t="n">
        <f aca="false">COUNTIF(data!$J$2:$J$550,AN679)</f>
        <v>0</v>
      </c>
      <c r="AR679" s="0" t="str">
        <f aca="false">CONCATENATE($AT$1,B679)</f>
        <v>stanplanlogistics-69-4</v>
      </c>
      <c r="AS679" s="0" t="n">
        <f aca="false">SUMIF(data!$J$2:$J$550,AR679,data!$F$2:$F$550)</f>
        <v>0</v>
      </c>
      <c r="AT679" s="0" t="n">
        <f aca="false">SUMIF(data!$J$2:$J$550,AR679,data!$G$2:$G$550)</f>
        <v>0</v>
      </c>
      <c r="AU679" s="0" t="n">
        <f aca="false">COUNTIF(data!$J$2:$J$550,AR679)</f>
        <v>0</v>
      </c>
      <c r="AV679" s="0" t="str">
        <f aca="false">CONCATENATE($AX$1,B679)</f>
        <v>stoerrlogistics-69-4</v>
      </c>
      <c r="AW679" s="0" t="n">
        <f aca="false">SUMIF(data!$J$2:$J$550,AV679,data!$F$2:$F$550)</f>
        <v>0</v>
      </c>
      <c r="AX679" s="0" t="n">
        <f aca="false">SUMIF(data!$J$2:$J$550,AV679,data!$G$2:$G$550)</f>
        <v>0</v>
      </c>
      <c r="AY679" s="0" t="n">
        <f aca="false">COUNTIF(data!$J$2:$J$550,AV679)</f>
        <v>0</v>
      </c>
      <c r="AZ679" s="0" t="str">
        <f aca="false">CONCATENATE(BB$1,B679)</f>
        <v>talplanlogistics-69-4</v>
      </c>
      <c r="BA679" s="0" t="n">
        <f aca="false">SUMIF(data!$J$2:$J$550,AZ679,data!$F$2:$F$550)</f>
        <v>0</v>
      </c>
      <c r="BB679" s="0" t="n">
        <f aca="false">SUMIF(data!$J$2:$J$550,AZ679,data!$G$2:$G$550)</f>
        <v>0</v>
      </c>
      <c r="BC679" s="0" t="n">
        <f aca="false">COUNTIF(data!$J$2:$J$550,AZ679)</f>
        <v>0</v>
      </c>
      <c r="BD679" s="0" t="str">
        <f aca="false">CONCATENATE($BF$1,B679)</f>
        <v>yochanlogistics-69-4</v>
      </c>
      <c r="BE679" s="0" t="n">
        <f aca="false">SUMIF(data!$J$2:$J$550,BD679,data!$F$2:$F$550)</f>
        <v>0</v>
      </c>
      <c r="BF679" s="0" t="n">
        <f aca="false">SUMIF(data!$J$2:$J$550,BD679,data!$G$2:$G$550)</f>
        <v>0</v>
      </c>
      <c r="BG679" s="0" t="n">
        <f aca="false">COUNTIF(data!$J$2:$J$550,BD679)</f>
        <v>0</v>
      </c>
      <c r="BH679" s="0" t="str">
        <f aca="false">CONCATENATE($BJ$1,B679)</f>
        <v>yrefanidlogistics-69-4</v>
      </c>
      <c r="BI679" s="0" t="n">
        <f aca="false">SUMIF(data!$J$2:$J$550,BH679,data!$F$2:$F$550)</f>
        <v>0</v>
      </c>
      <c r="BJ679" s="0" t="n">
        <f aca="false">SUMIF(data!$J$2:$J$550,BH679,data!$G$2:$G$550)</f>
        <v>0</v>
      </c>
      <c r="BK679" s="0" t="n">
        <f aca="false">COUNTIF(data!$J$2:$J$550,BH679)</f>
        <v>0</v>
      </c>
    </row>
    <row r="680" customFormat="false" ht="12.75" hidden="true" customHeight="false" outlineLevel="0" collapsed="false">
      <c r="A680" s="0" t="n">
        <v>69</v>
      </c>
      <c r="B680" s="0" t="s">
        <v>754</v>
      </c>
      <c r="C680" s="0" t="n">
        <f aca="false">BK680+BG680+BC680+AY680+AU680+AQ680+AM680+AI680+AE680+AA680+W680+S680+O680+K680+G680</f>
        <v>0</v>
      </c>
      <c r="D680" s="0" t="str">
        <f aca="false">CONCATENATE($F$1,B680)</f>
        <v>blackboxlogistics-69-5</v>
      </c>
      <c r="E680" s="0" t="n">
        <f aca="false">SUMIF(data!$J$2:$J$550,D680,data!$F$2:$F$550)</f>
        <v>0</v>
      </c>
      <c r="F680" s="0" t="n">
        <f aca="false">SUMIF(data!$J$2:$J$550,D680,data!$G$2:$G$550)</f>
        <v>0</v>
      </c>
      <c r="G680" s="0" t="n">
        <f aca="false">COUNTIF(data!$J$2:$J$550,D680)</f>
        <v>0</v>
      </c>
      <c r="H680" s="0" t="str">
        <f aca="false">CONCATENATE($J$1,B680)</f>
        <v>edelkamplogistics-69-5</v>
      </c>
      <c r="I680" s="0" t="n">
        <f aca="false">SUMIF(data!$J$2:$J$550,H680,data!$F$2:$F$550)</f>
        <v>0</v>
      </c>
      <c r="J680" s="0" t="n">
        <f aca="false">SUMIF(data!$J$2:$J$550,H680,data!$G$2:$G$550)</f>
        <v>0</v>
      </c>
      <c r="K680" s="0" t="n">
        <f aca="false">COUNTIF(data!$J$2:$J$550,H680)</f>
        <v>0</v>
      </c>
      <c r="L680" s="0" t="str">
        <f aca="false">CONCATENATE($N$1,B680)</f>
        <v>flinlogistics-69-5</v>
      </c>
      <c r="M680" s="0" t="n">
        <f aca="false">SUMIF(data!$J$2:$J$550,L680,data!$F$2:$F$550)</f>
        <v>0</v>
      </c>
      <c r="N680" s="0" t="n">
        <f aca="false">SUMIF(data!$J$2:$J$550,L680,data!$G$2:$G$550)</f>
        <v>0</v>
      </c>
      <c r="O680" s="0" t="n">
        <f aca="false">COUNTIF(data!$J$2:$J$550,L680)</f>
        <v>0</v>
      </c>
      <c r="P680" s="0" t="str">
        <f aca="false">CONCATENATE($R$1,B680)</f>
        <v>hoffmannlogistics-69-5</v>
      </c>
      <c r="Q680" s="0" t="n">
        <f aca="false">SUMIF(data!$J$2:$J$550,P680,data!$F$2:$F$550)</f>
        <v>0</v>
      </c>
      <c r="R680" s="0" t="n">
        <f aca="false">SUMIF(data!$J$2:$J$550,P680,data!$G$2:$G$550)</f>
        <v>0</v>
      </c>
      <c r="S680" s="0" t="n">
        <f aca="false">COUNTIF(data!$J$2:$J$550,P680)</f>
        <v>0</v>
      </c>
      <c r="T680" s="0" t="str">
        <f aca="false">CONCATENATE($V$1,B680)</f>
        <v>hsplogistics-69-5</v>
      </c>
      <c r="U680" s="0" t="n">
        <f aca="false">SUMIF(data!$J$2:$J$550,T680,data!$F$2:$F$550)</f>
        <v>0</v>
      </c>
      <c r="V680" s="0" t="n">
        <f aca="false">SUMIF(data!$J$2:$J$550,T680,data!$G$2:$G$550)</f>
        <v>0</v>
      </c>
      <c r="W680" s="0" t="n">
        <f aca="false">COUNTIF(data!$J$2:$J$550,T680)</f>
        <v>0</v>
      </c>
      <c r="X680" s="0" t="str">
        <f aca="false">CONCATENATE($Z$1,B680)</f>
        <v>ipplogistics-69-5</v>
      </c>
      <c r="Y680" s="0" t="n">
        <f aca="false">SUMIF(data!$J$2:$J$550,X680,data!$F$2:$F$550)</f>
        <v>0</v>
      </c>
      <c r="Z680" s="0" t="n">
        <f aca="false">SUMIF(data!$J$2:$J$550,X680,data!$G$2:$G$550)</f>
        <v>0</v>
      </c>
      <c r="AA680" s="0" t="n">
        <f aca="false">COUNTIF(data!$J$2:$J$550,X680)</f>
        <v>0</v>
      </c>
      <c r="AB680" s="0" t="str">
        <f aca="false">CONCATENATE($AD$1,B680)</f>
        <v>pbrlogistics-69-5</v>
      </c>
      <c r="AC680" s="0" t="n">
        <f aca="false">SUMIF(data!$J$2:$J$550,AB680,data!$F$2:$F$550)</f>
        <v>0</v>
      </c>
      <c r="AD680" s="0" t="n">
        <f aca="false">SUMIF(data!$J$2:$J$550,AB680,data!$G$2:$G$550)</f>
        <v>0</v>
      </c>
      <c r="AE680" s="0" t="n">
        <f aca="false">COUNTIF(data!$J$2:$J$550,AB680)</f>
        <v>0</v>
      </c>
      <c r="AF680" s="0" t="str">
        <f aca="false">CONCATENATE($AH$1,B680)</f>
        <v>propplanlogistics-69-5</v>
      </c>
      <c r="AG680" s="0" t="n">
        <f aca="false">SUMIF(data!$J$2:$J$550,AF680,data!$F$2:$F$550)</f>
        <v>0</v>
      </c>
      <c r="AH680" s="0" t="n">
        <f aca="false">SUMIF(data!$J$2:$J$550,AF680,data!$G$2:$G$550)</f>
        <v>0</v>
      </c>
      <c r="AI680" s="0" t="n">
        <f aca="false">COUNTIF(data!$J$2:$J$550,AF680)</f>
        <v>0</v>
      </c>
      <c r="AJ680" s="0" t="str">
        <f aca="false">CONCATENATE($AL$1,B680)</f>
        <v>shoplogistics-69-5</v>
      </c>
      <c r="AK680" s="0" t="n">
        <f aca="false">SUMIF(data!$J$2:$J$550,AJ680,data!$F$2:$F$550)</f>
        <v>0</v>
      </c>
      <c r="AL680" s="0" t="n">
        <f aca="false">SUMIF(data!$J$2:$J$550,AJ680,data!$G$2:$G$550)</f>
        <v>0</v>
      </c>
      <c r="AM680" s="0" t="n">
        <f aca="false">COUNTIF(data!$J$2:$J$550,AJ680)</f>
        <v>0</v>
      </c>
      <c r="AN680" s="0" t="str">
        <f aca="false">CONCATENATE($AP$1,B680)</f>
        <v>sowearelogistics-69-5</v>
      </c>
      <c r="AO680" s="0" t="n">
        <f aca="false">SUMIF(data!$J$2:$J$550,AN680,data!$F$2:$F$550)</f>
        <v>0</v>
      </c>
      <c r="AP680" s="0" t="n">
        <f aca="false">SUMIF(data!$J$2:$J$550,AN680,data!$G$2:$G$550)</f>
        <v>0</v>
      </c>
      <c r="AQ680" s="0" t="n">
        <f aca="false">COUNTIF(data!$J$2:$J$550,AN680)</f>
        <v>0</v>
      </c>
      <c r="AR680" s="0" t="str">
        <f aca="false">CONCATENATE($AT$1,B680)</f>
        <v>stanplanlogistics-69-5</v>
      </c>
      <c r="AS680" s="0" t="n">
        <f aca="false">SUMIF(data!$J$2:$J$550,AR680,data!$F$2:$F$550)</f>
        <v>0</v>
      </c>
      <c r="AT680" s="0" t="n">
        <f aca="false">SUMIF(data!$J$2:$J$550,AR680,data!$G$2:$G$550)</f>
        <v>0</v>
      </c>
      <c r="AU680" s="0" t="n">
        <f aca="false">COUNTIF(data!$J$2:$J$550,AR680)</f>
        <v>0</v>
      </c>
      <c r="AV680" s="0" t="str">
        <f aca="false">CONCATENATE($AX$1,B680)</f>
        <v>stoerrlogistics-69-5</v>
      </c>
      <c r="AW680" s="0" t="n">
        <f aca="false">SUMIF(data!$J$2:$J$550,AV680,data!$F$2:$F$550)</f>
        <v>0</v>
      </c>
      <c r="AX680" s="0" t="n">
        <f aca="false">SUMIF(data!$J$2:$J$550,AV680,data!$G$2:$G$550)</f>
        <v>0</v>
      </c>
      <c r="AY680" s="0" t="n">
        <f aca="false">COUNTIF(data!$J$2:$J$550,AV680)</f>
        <v>0</v>
      </c>
      <c r="AZ680" s="0" t="str">
        <f aca="false">CONCATENATE(BB$1,B680)</f>
        <v>talplanlogistics-69-5</v>
      </c>
      <c r="BA680" s="0" t="n">
        <f aca="false">SUMIF(data!$J$2:$J$550,AZ680,data!$F$2:$F$550)</f>
        <v>0</v>
      </c>
      <c r="BB680" s="0" t="n">
        <f aca="false">SUMIF(data!$J$2:$J$550,AZ680,data!$G$2:$G$550)</f>
        <v>0</v>
      </c>
      <c r="BC680" s="0" t="n">
        <f aca="false">COUNTIF(data!$J$2:$J$550,AZ680)</f>
        <v>0</v>
      </c>
      <c r="BD680" s="0" t="str">
        <f aca="false">CONCATENATE($BF$1,B680)</f>
        <v>yochanlogistics-69-5</v>
      </c>
      <c r="BE680" s="0" t="n">
        <f aca="false">SUMIF(data!$J$2:$J$550,BD680,data!$F$2:$F$550)</f>
        <v>0</v>
      </c>
      <c r="BF680" s="0" t="n">
        <f aca="false">SUMIF(data!$J$2:$J$550,BD680,data!$G$2:$G$550)</f>
        <v>0</v>
      </c>
      <c r="BG680" s="0" t="n">
        <f aca="false">COUNTIF(data!$J$2:$J$550,BD680)</f>
        <v>0</v>
      </c>
      <c r="BH680" s="0" t="str">
        <f aca="false">CONCATENATE($BJ$1,B680)</f>
        <v>yrefanidlogistics-69-5</v>
      </c>
      <c r="BI680" s="0" t="n">
        <f aca="false">SUMIF(data!$J$2:$J$550,BH680,data!$F$2:$F$550)</f>
        <v>0</v>
      </c>
      <c r="BJ680" s="0" t="n">
        <f aca="false">SUMIF(data!$J$2:$J$550,BH680,data!$G$2:$G$550)</f>
        <v>0</v>
      </c>
      <c r="BK680" s="0" t="n">
        <f aca="false">COUNTIF(data!$J$2:$J$550,BH680)</f>
        <v>0</v>
      </c>
    </row>
    <row r="681" customFormat="false" ht="12.75" hidden="true" customHeight="false" outlineLevel="0" collapsed="false">
      <c r="A681" s="0" t="n">
        <v>69</v>
      </c>
      <c r="B681" s="0" t="s">
        <v>755</v>
      </c>
      <c r="C681" s="0" t="n">
        <f aca="false">BK681+BG681+BC681+AY681+AU681+AQ681+AM681+AI681+AE681+AA681+W681+S681+O681+K681+G681</f>
        <v>0</v>
      </c>
      <c r="D681" s="0" t="str">
        <f aca="false">CONCATENATE($F$1,B681)</f>
        <v>blackboxlogistics-69-6</v>
      </c>
      <c r="E681" s="0" t="n">
        <f aca="false">SUMIF(data!$J$2:$J$550,D681,data!$F$2:$F$550)</f>
        <v>0</v>
      </c>
      <c r="F681" s="0" t="n">
        <f aca="false">SUMIF(data!$J$2:$J$550,D681,data!$G$2:$G$550)</f>
        <v>0</v>
      </c>
      <c r="G681" s="0" t="n">
        <f aca="false">COUNTIF(data!$J$2:$J$550,D681)</f>
        <v>0</v>
      </c>
      <c r="H681" s="0" t="str">
        <f aca="false">CONCATENATE($J$1,B681)</f>
        <v>edelkamplogistics-69-6</v>
      </c>
      <c r="I681" s="0" t="n">
        <f aca="false">SUMIF(data!$J$2:$J$550,H681,data!$F$2:$F$550)</f>
        <v>0</v>
      </c>
      <c r="J681" s="0" t="n">
        <f aca="false">SUMIF(data!$J$2:$J$550,H681,data!$G$2:$G$550)</f>
        <v>0</v>
      </c>
      <c r="K681" s="0" t="n">
        <f aca="false">COUNTIF(data!$J$2:$J$550,H681)</f>
        <v>0</v>
      </c>
      <c r="L681" s="0" t="str">
        <f aca="false">CONCATENATE($N$1,B681)</f>
        <v>flinlogistics-69-6</v>
      </c>
      <c r="M681" s="0" t="n">
        <f aca="false">SUMIF(data!$J$2:$J$550,L681,data!$F$2:$F$550)</f>
        <v>0</v>
      </c>
      <c r="N681" s="0" t="n">
        <f aca="false">SUMIF(data!$J$2:$J$550,L681,data!$G$2:$G$550)</f>
        <v>0</v>
      </c>
      <c r="O681" s="0" t="n">
        <f aca="false">COUNTIF(data!$J$2:$J$550,L681)</f>
        <v>0</v>
      </c>
      <c r="P681" s="0" t="str">
        <f aca="false">CONCATENATE($R$1,B681)</f>
        <v>hoffmannlogistics-69-6</v>
      </c>
      <c r="Q681" s="0" t="n">
        <f aca="false">SUMIF(data!$J$2:$J$550,P681,data!$F$2:$F$550)</f>
        <v>0</v>
      </c>
      <c r="R681" s="0" t="n">
        <f aca="false">SUMIF(data!$J$2:$J$550,P681,data!$G$2:$G$550)</f>
        <v>0</v>
      </c>
      <c r="S681" s="0" t="n">
        <f aca="false">COUNTIF(data!$J$2:$J$550,P681)</f>
        <v>0</v>
      </c>
      <c r="T681" s="0" t="str">
        <f aca="false">CONCATENATE($V$1,B681)</f>
        <v>hsplogistics-69-6</v>
      </c>
      <c r="U681" s="0" t="n">
        <f aca="false">SUMIF(data!$J$2:$J$550,T681,data!$F$2:$F$550)</f>
        <v>0</v>
      </c>
      <c r="V681" s="0" t="n">
        <f aca="false">SUMIF(data!$J$2:$J$550,T681,data!$G$2:$G$550)</f>
        <v>0</v>
      </c>
      <c r="W681" s="0" t="n">
        <f aca="false">COUNTIF(data!$J$2:$J$550,T681)</f>
        <v>0</v>
      </c>
      <c r="X681" s="0" t="str">
        <f aca="false">CONCATENATE($Z$1,B681)</f>
        <v>ipplogistics-69-6</v>
      </c>
      <c r="Y681" s="0" t="n">
        <f aca="false">SUMIF(data!$J$2:$J$550,X681,data!$F$2:$F$550)</f>
        <v>0</v>
      </c>
      <c r="Z681" s="0" t="n">
        <f aca="false">SUMIF(data!$J$2:$J$550,X681,data!$G$2:$G$550)</f>
        <v>0</v>
      </c>
      <c r="AA681" s="0" t="n">
        <f aca="false">COUNTIF(data!$J$2:$J$550,X681)</f>
        <v>0</v>
      </c>
      <c r="AB681" s="0" t="str">
        <f aca="false">CONCATENATE($AD$1,B681)</f>
        <v>pbrlogistics-69-6</v>
      </c>
      <c r="AC681" s="0" t="n">
        <f aca="false">SUMIF(data!$J$2:$J$550,AB681,data!$F$2:$F$550)</f>
        <v>0</v>
      </c>
      <c r="AD681" s="0" t="n">
        <f aca="false">SUMIF(data!$J$2:$J$550,AB681,data!$G$2:$G$550)</f>
        <v>0</v>
      </c>
      <c r="AE681" s="0" t="n">
        <f aca="false">COUNTIF(data!$J$2:$J$550,AB681)</f>
        <v>0</v>
      </c>
      <c r="AF681" s="0" t="str">
        <f aca="false">CONCATENATE($AH$1,B681)</f>
        <v>propplanlogistics-69-6</v>
      </c>
      <c r="AG681" s="0" t="n">
        <f aca="false">SUMIF(data!$J$2:$J$550,AF681,data!$F$2:$F$550)</f>
        <v>0</v>
      </c>
      <c r="AH681" s="0" t="n">
        <f aca="false">SUMIF(data!$J$2:$J$550,AF681,data!$G$2:$G$550)</f>
        <v>0</v>
      </c>
      <c r="AI681" s="0" t="n">
        <f aca="false">COUNTIF(data!$J$2:$J$550,AF681)</f>
        <v>0</v>
      </c>
      <c r="AJ681" s="0" t="str">
        <f aca="false">CONCATENATE($AL$1,B681)</f>
        <v>shoplogistics-69-6</v>
      </c>
      <c r="AK681" s="0" t="n">
        <f aca="false">SUMIF(data!$J$2:$J$550,AJ681,data!$F$2:$F$550)</f>
        <v>0</v>
      </c>
      <c r="AL681" s="0" t="n">
        <f aca="false">SUMIF(data!$J$2:$J$550,AJ681,data!$G$2:$G$550)</f>
        <v>0</v>
      </c>
      <c r="AM681" s="0" t="n">
        <f aca="false">COUNTIF(data!$J$2:$J$550,AJ681)</f>
        <v>0</v>
      </c>
      <c r="AN681" s="0" t="str">
        <f aca="false">CONCATENATE($AP$1,B681)</f>
        <v>sowearelogistics-69-6</v>
      </c>
      <c r="AO681" s="0" t="n">
        <f aca="false">SUMIF(data!$J$2:$J$550,AN681,data!$F$2:$F$550)</f>
        <v>0</v>
      </c>
      <c r="AP681" s="0" t="n">
        <f aca="false">SUMIF(data!$J$2:$J$550,AN681,data!$G$2:$G$550)</f>
        <v>0</v>
      </c>
      <c r="AQ681" s="0" t="n">
        <f aca="false">COUNTIF(data!$J$2:$J$550,AN681)</f>
        <v>0</v>
      </c>
      <c r="AR681" s="0" t="str">
        <f aca="false">CONCATENATE($AT$1,B681)</f>
        <v>stanplanlogistics-69-6</v>
      </c>
      <c r="AS681" s="0" t="n">
        <f aca="false">SUMIF(data!$J$2:$J$550,AR681,data!$F$2:$F$550)</f>
        <v>0</v>
      </c>
      <c r="AT681" s="0" t="n">
        <f aca="false">SUMIF(data!$J$2:$J$550,AR681,data!$G$2:$G$550)</f>
        <v>0</v>
      </c>
      <c r="AU681" s="0" t="n">
        <f aca="false">COUNTIF(data!$J$2:$J$550,AR681)</f>
        <v>0</v>
      </c>
      <c r="AV681" s="0" t="str">
        <f aca="false">CONCATENATE($AX$1,B681)</f>
        <v>stoerrlogistics-69-6</v>
      </c>
      <c r="AW681" s="0" t="n">
        <f aca="false">SUMIF(data!$J$2:$J$550,AV681,data!$F$2:$F$550)</f>
        <v>0</v>
      </c>
      <c r="AX681" s="0" t="n">
        <f aca="false">SUMIF(data!$J$2:$J$550,AV681,data!$G$2:$G$550)</f>
        <v>0</v>
      </c>
      <c r="AY681" s="0" t="n">
        <f aca="false">COUNTIF(data!$J$2:$J$550,AV681)</f>
        <v>0</v>
      </c>
      <c r="AZ681" s="0" t="str">
        <f aca="false">CONCATENATE(BB$1,B681)</f>
        <v>talplanlogistics-69-6</v>
      </c>
      <c r="BA681" s="0" t="n">
        <f aca="false">SUMIF(data!$J$2:$J$550,AZ681,data!$F$2:$F$550)</f>
        <v>0</v>
      </c>
      <c r="BB681" s="0" t="n">
        <f aca="false">SUMIF(data!$J$2:$J$550,AZ681,data!$G$2:$G$550)</f>
        <v>0</v>
      </c>
      <c r="BC681" s="0" t="n">
        <f aca="false">COUNTIF(data!$J$2:$J$550,AZ681)</f>
        <v>0</v>
      </c>
      <c r="BD681" s="0" t="str">
        <f aca="false">CONCATENATE($BF$1,B681)</f>
        <v>yochanlogistics-69-6</v>
      </c>
      <c r="BE681" s="0" t="n">
        <f aca="false">SUMIF(data!$J$2:$J$550,BD681,data!$F$2:$F$550)</f>
        <v>0</v>
      </c>
      <c r="BF681" s="0" t="n">
        <f aca="false">SUMIF(data!$J$2:$J$550,BD681,data!$G$2:$G$550)</f>
        <v>0</v>
      </c>
      <c r="BG681" s="0" t="n">
        <f aca="false">COUNTIF(data!$J$2:$J$550,BD681)</f>
        <v>0</v>
      </c>
      <c r="BH681" s="0" t="str">
        <f aca="false">CONCATENATE($BJ$1,B681)</f>
        <v>yrefanidlogistics-69-6</v>
      </c>
      <c r="BI681" s="0" t="n">
        <f aca="false">SUMIF(data!$J$2:$J$550,BH681,data!$F$2:$F$550)</f>
        <v>0</v>
      </c>
      <c r="BJ681" s="0" t="n">
        <f aca="false">SUMIF(data!$J$2:$J$550,BH681,data!$G$2:$G$550)</f>
        <v>0</v>
      </c>
      <c r="BK681" s="0" t="n">
        <f aca="false">COUNTIF(data!$J$2:$J$550,BH681)</f>
        <v>0</v>
      </c>
    </row>
    <row r="682" customFormat="false" ht="12.75" hidden="true" customHeight="false" outlineLevel="0" collapsed="false">
      <c r="A682" s="0" t="n">
        <v>69</v>
      </c>
      <c r="B682" s="0" t="s">
        <v>756</v>
      </c>
      <c r="C682" s="0" t="n">
        <f aca="false">BK682+BG682+BC682+AY682+AU682+AQ682+AM682+AI682+AE682+AA682+W682+S682+O682+K682+G682</f>
        <v>0</v>
      </c>
      <c r="D682" s="0" t="str">
        <f aca="false">CONCATENATE($F$1,B682)</f>
        <v>blackboxlogistics-69-7</v>
      </c>
      <c r="E682" s="0" t="n">
        <f aca="false">SUMIF(data!$J$2:$J$550,D682,data!$F$2:$F$550)</f>
        <v>0</v>
      </c>
      <c r="F682" s="0" t="n">
        <f aca="false">SUMIF(data!$J$2:$J$550,D682,data!$G$2:$G$550)</f>
        <v>0</v>
      </c>
      <c r="G682" s="0" t="n">
        <f aca="false">COUNTIF(data!$J$2:$J$550,D682)</f>
        <v>0</v>
      </c>
      <c r="H682" s="0" t="str">
        <f aca="false">CONCATENATE($J$1,B682)</f>
        <v>edelkamplogistics-69-7</v>
      </c>
      <c r="I682" s="0" t="n">
        <f aca="false">SUMIF(data!$J$2:$J$550,H682,data!$F$2:$F$550)</f>
        <v>0</v>
      </c>
      <c r="J682" s="0" t="n">
        <f aca="false">SUMIF(data!$J$2:$J$550,H682,data!$G$2:$G$550)</f>
        <v>0</v>
      </c>
      <c r="K682" s="0" t="n">
        <f aca="false">COUNTIF(data!$J$2:$J$550,H682)</f>
        <v>0</v>
      </c>
      <c r="L682" s="0" t="str">
        <f aca="false">CONCATENATE($N$1,B682)</f>
        <v>flinlogistics-69-7</v>
      </c>
      <c r="M682" s="0" t="n">
        <f aca="false">SUMIF(data!$J$2:$J$550,L682,data!$F$2:$F$550)</f>
        <v>0</v>
      </c>
      <c r="N682" s="0" t="n">
        <f aca="false">SUMIF(data!$J$2:$J$550,L682,data!$G$2:$G$550)</f>
        <v>0</v>
      </c>
      <c r="O682" s="0" t="n">
        <f aca="false">COUNTIF(data!$J$2:$J$550,L682)</f>
        <v>0</v>
      </c>
      <c r="P682" s="0" t="str">
        <f aca="false">CONCATENATE($R$1,B682)</f>
        <v>hoffmannlogistics-69-7</v>
      </c>
      <c r="Q682" s="0" t="n">
        <f aca="false">SUMIF(data!$J$2:$J$550,P682,data!$F$2:$F$550)</f>
        <v>0</v>
      </c>
      <c r="R682" s="0" t="n">
        <f aca="false">SUMIF(data!$J$2:$J$550,P682,data!$G$2:$G$550)</f>
        <v>0</v>
      </c>
      <c r="S682" s="0" t="n">
        <f aca="false">COUNTIF(data!$J$2:$J$550,P682)</f>
        <v>0</v>
      </c>
      <c r="T682" s="0" t="str">
        <f aca="false">CONCATENATE($V$1,B682)</f>
        <v>hsplogistics-69-7</v>
      </c>
      <c r="U682" s="0" t="n">
        <f aca="false">SUMIF(data!$J$2:$J$550,T682,data!$F$2:$F$550)</f>
        <v>0</v>
      </c>
      <c r="V682" s="0" t="n">
        <f aca="false">SUMIF(data!$J$2:$J$550,T682,data!$G$2:$G$550)</f>
        <v>0</v>
      </c>
      <c r="W682" s="0" t="n">
        <f aca="false">COUNTIF(data!$J$2:$J$550,T682)</f>
        <v>0</v>
      </c>
      <c r="X682" s="0" t="str">
        <f aca="false">CONCATENATE($Z$1,B682)</f>
        <v>ipplogistics-69-7</v>
      </c>
      <c r="Y682" s="0" t="n">
        <f aca="false">SUMIF(data!$J$2:$J$550,X682,data!$F$2:$F$550)</f>
        <v>0</v>
      </c>
      <c r="Z682" s="0" t="n">
        <f aca="false">SUMIF(data!$J$2:$J$550,X682,data!$G$2:$G$550)</f>
        <v>0</v>
      </c>
      <c r="AA682" s="0" t="n">
        <f aca="false">COUNTIF(data!$J$2:$J$550,X682)</f>
        <v>0</v>
      </c>
      <c r="AB682" s="0" t="str">
        <f aca="false">CONCATENATE($AD$1,B682)</f>
        <v>pbrlogistics-69-7</v>
      </c>
      <c r="AC682" s="0" t="n">
        <f aca="false">SUMIF(data!$J$2:$J$550,AB682,data!$F$2:$F$550)</f>
        <v>0</v>
      </c>
      <c r="AD682" s="0" t="n">
        <f aca="false">SUMIF(data!$J$2:$J$550,AB682,data!$G$2:$G$550)</f>
        <v>0</v>
      </c>
      <c r="AE682" s="0" t="n">
        <f aca="false">COUNTIF(data!$J$2:$J$550,AB682)</f>
        <v>0</v>
      </c>
      <c r="AF682" s="0" t="str">
        <f aca="false">CONCATENATE($AH$1,B682)</f>
        <v>propplanlogistics-69-7</v>
      </c>
      <c r="AG682" s="0" t="n">
        <f aca="false">SUMIF(data!$J$2:$J$550,AF682,data!$F$2:$F$550)</f>
        <v>0</v>
      </c>
      <c r="AH682" s="0" t="n">
        <f aca="false">SUMIF(data!$J$2:$J$550,AF682,data!$G$2:$G$550)</f>
        <v>0</v>
      </c>
      <c r="AI682" s="0" t="n">
        <f aca="false">COUNTIF(data!$J$2:$J$550,AF682)</f>
        <v>0</v>
      </c>
      <c r="AJ682" s="0" t="str">
        <f aca="false">CONCATENATE($AL$1,B682)</f>
        <v>shoplogistics-69-7</v>
      </c>
      <c r="AK682" s="0" t="n">
        <f aca="false">SUMIF(data!$J$2:$J$550,AJ682,data!$F$2:$F$550)</f>
        <v>0</v>
      </c>
      <c r="AL682" s="0" t="n">
        <f aca="false">SUMIF(data!$J$2:$J$550,AJ682,data!$G$2:$G$550)</f>
        <v>0</v>
      </c>
      <c r="AM682" s="0" t="n">
        <f aca="false">COUNTIF(data!$J$2:$J$550,AJ682)</f>
        <v>0</v>
      </c>
      <c r="AN682" s="0" t="str">
        <f aca="false">CONCATENATE($AP$1,B682)</f>
        <v>sowearelogistics-69-7</v>
      </c>
      <c r="AO682" s="0" t="n">
        <f aca="false">SUMIF(data!$J$2:$J$550,AN682,data!$F$2:$F$550)</f>
        <v>0</v>
      </c>
      <c r="AP682" s="0" t="n">
        <f aca="false">SUMIF(data!$J$2:$J$550,AN682,data!$G$2:$G$550)</f>
        <v>0</v>
      </c>
      <c r="AQ682" s="0" t="n">
        <f aca="false">COUNTIF(data!$J$2:$J$550,AN682)</f>
        <v>0</v>
      </c>
      <c r="AR682" s="0" t="str">
        <f aca="false">CONCATENATE($AT$1,B682)</f>
        <v>stanplanlogistics-69-7</v>
      </c>
      <c r="AS682" s="0" t="n">
        <f aca="false">SUMIF(data!$J$2:$J$550,AR682,data!$F$2:$F$550)</f>
        <v>0</v>
      </c>
      <c r="AT682" s="0" t="n">
        <f aca="false">SUMIF(data!$J$2:$J$550,AR682,data!$G$2:$G$550)</f>
        <v>0</v>
      </c>
      <c r="AU682" s="0" t="n">
        <f aca="false">COUNTIF(data!$J$2:$J$550,AR682)</f>
        <v>0</v>
      </c>
      <c r="AV682" s="0" t="str">
        <f aca="false">CONCATENATE($AX$1,B682)</f>
        <v>stoerrlogistics-69-7</v>
      </c>
      <c r="AW682" s="0" t="n">
        <f aca="false">SUMIF(data!$J$2:$J$550,AV682,data!$F$2:$F$550)</f>
        <v>0</v>
      </c>
      <c r="AX682" s="0" t="n">
        <f aca="false">SUMIF(data!$J$2:$J$550,AV682,data!$G$2:$G$550)</f>
        <v>0</v>
      </c>
      <c r="AY682" s="0" t="n">
        <f aca="false">COUNTIF(data!$J$2:$J$550,AV682)</f>
        <v>0</v>
      </c>
      <c r="AZ682" s="0" t="str">
        <f aca="false">CONCATENATE(BB$1,B682)</f>
        <v>talplanlogistics-69-7</v>
      </c>
      <c r="BA682" s="0" t="n">
        <f aca="false">SUMIF(data!$J$2:$J$550,AZ682,data!$F$2:$F$550)</f>
        <v>0</v>
      </c>
      <c r="BB682" s="0" t="n">
        <f aca="false">SUMIF(data!$J$2:$J$550,AZ682,data!$G$2:$G$550)</f>
        <v>0</v>
      </c>
      <c r="BC682" s="0" t="n">
        <f aca="false">COUNTIF(data!$J$2:$J$550,AZ682)</f>
        <v>0</v>
      </c>
      <c r="BD682" s="0" t="str">
        <f aca="false">CONCATENATE($BF$1,B682)</f>
        <v>yochanlogistics-69-7</v>
      </c>
      <c r="BE682" s="0" t="n">
        <f aca="false">SUMIF(data!$J$2:$J$550,BD682,data!$F$2:$F$550)</f>
        <v>0</v>
      </c>
      <c r="BF682" s="0" t="n">
        <f aca="false">SUMIF(data!$J$2:$J$550,BD682,data!$G$2:$G$550)</f>
        <v>0</v>
      </c>
      <c r="BG682" s="0" t="n">
        <f aca="false">COUNTIF(data!$J$2:$J$550,BD682)</f>
        <v>0</v>
      </c>
      <c r="BH682" s="0" t="str">
        <f aca="false">CONCATENATE($BJ$1,B682)</f>
        <v>yrefanidlogistics-69-7</v>
      </c>
      <c r="BI682" s="0" t="n">
        <f aca="false">SUMIF(data!$J$2:$J$550,BH682,data!$F$2:$F$550)</f>
        <v>0</v>
      </c>
      <c r="BJ682" s="0" t="n">
        <f aca="false">SUMIF(data!$J$2:$J$550,BH682,data!$G$2:$G$550)</f>
        <v>0</v>
      </c>
      <c r="BK682" s="0" t="n">
        <f aca="false">COUNTIF(data!$J$2:$J$550,BH682)</f>
        <v>0</v>
      </c>
    </row>
    <row r="683" customFormat="false" ht="12.75" hidden="true" customHeight="false" outlineLevel="0" collapsed="false">
      <c r="A683" s="0" t="n">
        <v>69</v>
      </c>
      <c r="B683" s="0" t="s">
        <v>757</v>
      </c>
      <c r="C683" s="0" t="n">
        <f aca="false">BK683+BG683+BC683+AY683+AU683+AQ683+AM683+AI683+AE683+AA683+W683+S683+O683+K683+G683</f>
        <v>0</v>
      </c>
      <c r="D683" s="0" t="str">
        <f aca="false">CONCATENATE($F$1,B683)</f>
        <v>blackboxlogistics-69-8</v>
      </c>
      <c r="E683" s="0" t="n">
        <f aca="false">SUMIF(data!$J$2:$J$550,D683,data!$F$2:$F$550)</f>
        <v>0</v>
      </c>
      <c r="F683" s="0" t="n">
        <f aca="false">SUMIF(data!$J$2:$J$550,D683,data!$G$2:$G$550)</f>
        <v>0</v>
      </c>
      <c r="G683" s="0" t="n">
        <f aca="false">COUNTIF(data!$J$2:$J$550,D683)</f>
        <v>0</v>
      </c>
      <c r="H683" s="0" t="str">
        <f aca="false">CONCATENATE($J$1,B683)</f>
        <v>edelkamplogistics-69-8</v>
      </c>
      <c r="I683" s="0" t="n">
        <f aca="false">SUMIF(data!$J$2:$J$550,H683,data!$F$2:$F$550)</f>
        <v>0</v>
      </c>
      <c r="J683" s="0" t="n">
        <f aca="false">SUMIF(data!$J$2:$J$550,H683,data!$G$2:$G$550)</f>
        <v>0</v>
      </c>
      <c r="K683" s="0" t="n">
        <f aca="false">COUNTIF(data!$J$2:$J$550,H683)</f>
        <v>0</v>
      </c>
      <c r="L683" s="0" t="str">
        <f aca="false">CONCATENATE($N$1,B683)</f>
        <v>flinlogistics-69-8</v>
      </c>
      <c r="M683" s="0" t="n">
        <f aca="false">SUMIF(data!$J$2:$J$550,L683,data!$F$2:$F$550)</f>
        <v>0</v>
      </c>
      <c r="N683" s="0" t="n">
        <f aca="false">SUMIF(data!$J$2:$J$550,L683,data!$G$2:$G$550)</f>
        <v>0</v>
      </c>
      <c r="O683" s="0" t="n">
        <f aca="false">COUNTIF(data!$J$2:$J$550,L683)</f>
        <v>0</v>
      </c>
      <c r="P683" s="0" t="str">
        <f aca="false">CONCATENATE($R$1,B683)</f>
        <v>hoffmannlogistics-69-8</v>
      </c>
      <c r="Q683" s="0" t="n">
        <f aca="false">SUMIF(data!$J$2:$J$550,P683,data!$F$2:$F$550)</f>
        <v>0</v>
      </c>
      <c r="R683" s="0" t="n">
        <f aca="false">SUMIF(data!$J$2:$J$550,P683,data!$G$2:$G$550)</f>
        <v>0</v>
      </c>
      <c r="S683" s="0" t="n">
        <f aca="false">COUNTIF(data!$J$2:$J$550,P683)</f>
        <v>0</v>
      </c>
      <c r="T683" s="0" t="str">
        <f aca="false">CONCATENATE($V$1,B683)</f>
        <v>hsplogistics-69-8</v>
      </c>
      <c r="U683" s="0" t="n">
        <f aca="false">SUMIF(data!$J$2:$J$550,T683,data!$F$2:$F$550)</f>
        <v>0</v>
      </c>
      <c r="V683" s="0" t="n">
        <f aca="false">SUMIF(data!$J$2:$J$550,T683,data!$G$2:$G$550)</f>
        <v>0</v>
      </c>
      <c r="W683" s="0" t="n">
        <f aca="false">COUNTIF(data!$J$2:$J$550,T683)</f>
        <v>0</v>
      </c>
      <c r="X683" s="0" t="str">
        <f aca="false">CONCATENATE($Z$1,B683)</f>
        <v>ipplogistics-69-8</v>
      </c>
      <c r="Y683" s="0" t="n">
        <f aca="false">SUMIF(data!$J$2:$J$550,X683,data!$F$2:$F$550)</f>
        <v>0</v>
      </c>
      <c r="Z683" s="0" t="n">
        <f aca="false">SUMIF(data!$J$2:$J$550,X683,data!$G$2:$G$550)</f>
        <v>0</v>
      </c>
      <c r="AA683" s="0" t="n">
        <f aca="false">COUNTIF(data!$J$2:$J$550,X683)</f>
        <v>0</v>
      </c>
      <c r="AB683" s="0" t="str">
        <f aca="false">CONCATENATE($AD$1,B683)</f>
        <v>pbrlogistics-69-8</v>
      </c>
      <c r="AC683" s="0" t="n">
        <f aca="false">SUMIF(data!$J$2:$J$550,AB683,data!$F$2:$F$550)</f>
        <v>0</v>
      </c>
      <c r="AD683" s="0" t="n">
        <f aca="false">SUMIF(data!$J$2:$J$550,AB683,data!$G$2:$G$550)</f>
        <v>0</v>
      </c>
      <c r="AE683" s="0" t="n">
        <f aca="false">COUNTIF(data!$J$2:$J$550,AB683)</f>
        <v>0</v>
      </c>
      <c r="AF683" s="0" t="str">
        <f aca="false">CONCATENATE($AH$1,B683)</f>
        <v>propplanlogistics-69-8</v>
      </c>
      <c r="AG683" s="0" t="n">
        <f aca="false">SUMIF(data!$J$2:$J$550,AF683,data!$F$2:$F$550)</f>
        <v>0</v>
      </c>
      <c r="AH683" s="0" t="n">
        <f aca="false">SUMIF(data!$J$2:$J$550,AF683,data!$G$2:$G$550)</f>
        <v>0</v>
      </c>
      <c r="AI683" s="0" t="n">
        <f aca="false">COUNTIF(data!$J$2:$J$550,AF683)</f>
        <v>0</v>
      </c>
      <c r="AJ683" s="0" t="str">
        <f aca="false">CONCATENATE($AL$1,B683)</f>
        <v>shoplogistics-69-8</v>
      </c>
      <c r="AK683" s="0" t="n">
        <f aca="false">SUMIF(data!$J$2:$J$550,AJ683,data!$F$2:$F$550)</f>
        <v>0</v>
      </c>
      <c r="AL683" s="0" t="n">
        <f aca="false">SUMIF(data!$J$2:$J$550,AJ683,data!$G$2:$G$550)</f>
        <v>0</v>
      </c>
      <c r="AM683" s="0" t="n">
        <f aca="false">COUNTIF(data!$J$2:$J$550,AJ683)</f>
        <v>0</v>
      </c>
      <c r="AN683" s="0" t="str">
        <f aca="false">CONCATENATE($AP$1,B683)</f>
        <v>sowearelogistics-69-8</v>
      </c>
      <c r="AO683" s="0" t="n">
        <f aca="false">SUMIF(data!$J$2:$J$550,AN683,data!$F$2:$F$550)</f>
        <v>0</v>
      </c>
      <c r="AP683" s="0" t="n">
        <f aca="false">SUMIF(data!$J$2:$J$550,AN683,data!$G$2:$G$550)</f>
        <v>0</v>
      </c>
      <c r="AQ683" s="0" t="n">
        <f aca="false">COUNTIF(data!$J$2:$J$550,AN683)</f>
        <v>0</v>
      </c>
      <c r="AR683" s="0" t="str">
        <f aca="false">CONCATENATE($AT$1,B683)</f>
        <v>stanplanlogistics-69-8</v>
      </c>
      <c r="AS683" s="0" t="n">
        <f aca="false">SUMIF(data!$J$2:$J$550,AR683,data!$F$2:$F$550)</f>
        <v>0</v>
      </c>
      <c r="AT683" s="0" t="n">
        <f aca="false">SUMIF(data!$J$2:$J$550,AR683,data!$G$2:$G$550)</f>
        <v>0</v>
      </c>
      <c r="AU683" s="0" t="n">
        <f aca="false">COUNTIF(data!$J$2:$J$550,AR683)</f>
        <v>0</v>
      </c>
      <c r="AV683" s="0" t="str">
        <f aca="false">CONCATENATE($AX$1,B683)</f>
        <v>stoerrlogistics-69-8</v>
      </c>
      <c r="AW683" s="0" t="n">
        <f aca="false">SUMIF(data!$J$2:$J$550,AV683,data!$F$2:$F$550)</f>
        <v>0</v>
      </c>
      <c r="AX683" s="0" t="n">
        <f aca="false">SUMIF(data!$J$2:$J$550,AV683,data!$G$2:$G$550)</f>
        <v>0</v>
      </c>
      <c r="AY683" s="0" t="n">
        <f aca="false">COUNTIF(data!$J$2:$J$550,AV683)</f>
        <v>0</v>
      </c>
      <c r="AZ683" s="0" t="str">
        <f aca="false">CONCATENATE(BB$1,B683)</f>
        <v>talplanlogistics-69-8</v>
      </c>
      <c r="BA683" s="0" t="n">
        <f aca="false">SUMIF(data!$J$2:$J$550,AZ683,data!$F$2:$F$550)</f>
        <v>0</v>
      </c>
      <c r="BB683" s="0" t="n">
        <f aca="false">SUMIF(data!$J$2:$J$550,AZ683,data!$G$2:$G$550)</f>
        <v>0</v>
      </c>
      <c r="BC683" s="0" t="n">
        <f aca="false">COUNTIF(data!$J$2:$J$550,AZ683)</f>
        <v>0</v>
      </c>
      <c r="BD683" s="0" t="str">
        <f aca="false">CONCATENATE($BF$1,B683)</f>
        <v>yochanlogistics-69-8</v>
      </c>
      <c r="BE683" s="0" t="n">
        <f aca="false">SUMIF(data!$J$2:$J$550,BD683,data!$F$2:$F$550)</f>
        <v>0</v>
      </c>
      <c r="BF683" s="0" t="n">
        <f aca="false">SUMIF(data!$J$2:$J$550,BD683,data!$G$2:$G$550)</f>
        <v>0</v>
      </c>
      <c r="BG683" s="0" t="n">
        <f aca="false">COUNTIF(data!$J$2:$J$550,BD683)</f>
        <v>0</v>
      </c>
      <c r="BH683" s="0" t="str">
        <f aca="false">CONCATENATE($BJ$1,B683)</f>
        <v>yrefanidlogistics-69-8</v>
      </c>
      <c r="BI683" s="0" t="n">
        <f aca="false">SUMIF(data!$J$2:$J$550,BH683,data!$F$2:$F$550)</f>
        <v>0</v>
      </c>
      <c r="BJ683" s="0" t="n">
        <f aca="false">SUMIF(data!$J$2:$J$550,BH683,data!$G$2:$G$550)</f>
        <v>0</v>
      </c>
      <c r="BK683" s="0" t="n">
        <f aca="false">COUNTIF(data!$J$2:$J$550,BH683)</f>
        <v>0</v>
      </c>
    </row>
    <row r="684" customFormat="false" ht="12.75" hidden="true" customHeight="false" outlineLevel="0" collapsed="false">
      <c r="A684" s="0" t="n">
        <v>69</v>
      </c>
      <c r="B684" s="0" t="s">
        <v>758</v>
      </c>
      <c r="C684" s="0" t="n">
        <f aca="false">BK684+BG684+BC684+AY684+AU684+AQ684+AM684+AI684+AE684+AA684+W684+S684+O684+K684+G684</f>
        <v>0</v>
      </c>
      <c r="D684" s="0" t="str">
        <f aca="false">CONCATENATE($F$1,B684)</f>
        <v>blackboxlogistics-69-9</v>
      </c>
      <c r="E684" s="0" t="n">
        <f aca="false">SUMIF(data!$J$2:$J$550,D684,data!$F$2:$F$550)</f>
        <v>0</v>
      </c>
      <c r="F684" s="0" t="n">
        <f aca="false">SUMIF(data!$J$2:$J$550,D684,data!$G$2:$G$550)</f>
        <v>0</v>
      </c>
      <c r="G684" s="0" t="n">
        <f aca="false">COUNTIF(data!$J$2:$J$550,D684)</f>
        <v>0</v>
      </c>
      <c r="H684" s="0" t="str">
        <f aca="false">CONCATENATE($J$1,B684)</f>
        <v>edelkamplogistics-69-9</v>
      </c>
      <c r="I684" s="0" t="n">
        <f aca="false">SUMIF(data!$J$2:$J$550,H684,data!$F$2:$F$550)</f>
        <v>0</v>
      </c>
      <c r="J684" s="0" t="n">
        <f aca="false">SUMIF(data!$J$2:$J$550,H684,data!$G$2:$G$550)</f>
        <v>0</v>
      </c>
      <c r="K684" s="0" t="n">
        <f aca="false">COUNTIF(data!$J$2:$J$550,H684)</f>
        <v>0</v>
      </c>
      <c r="L684" s="0" t="str">
        <f aca="false">CONCATENATE($N$1,B684)</f>
        <v>flinlogistics-69-9</v>
      </c>
      <c r="M684" s="0" t="n">
        <f aca="false">SUMIF(data!$J$2:$J$550,L684,data!$F$2:$F$550)</f>
        <v>0</v>
      </c>
      <c r="N684" s="0" t="n">
        <f aca="false">SUMIF(data!$J$2:$J$550,L684,data!$G$2:$G$550)</f>
        <v>0</v>
      </c>
      <c r="O684" s="0" t="n">
        <f aca="false">COUNTIF(data!$J$2:$J$550,L684)</f>
        <v>0</v>
      </c>
      <c r="P684" s="0" t="str">
        <f aca="false">CONCATENATE($R$1,B684)</f>
        <v>hoffmannlogistics-69-9</v>
      </c>
      <c r="Q684" s="0" t="n">
        <f aca="false">SUMIF(data!$J$2:$J$550,P684,data!$F$2:$F$550)</f>
        <v>0</v>
      </c>
      <c r="R684" s="0" t="n">
        <f aca="false">SUMIF(data!$J$2:$J$550,P684,data!$G$2:$G$550)</f>
        <v>0</v>
      </c>
      <c r="S684" s="0" t="n">
        <f aca="false">COUNTIF(data!$J$2:$J$550,P684)</f>
        <v>0</v>
      </c>
      <c r="T684" s="0" t="str">
        <f aca="false">CONCATENATE($V$1,B684)</f>
        <v>hsplogistics-69-9</v>
      </c>
      <c r="U684" s="0" t="n">
        <f aca="false">SUMIF(data!$J$2:$J$550,T684,data!$F$2:$F$550)</f>
        <v>0</v>
      </c>
      <c r="V684" s="0" t="n">
        <f aca="false">SUMIF(data!$J$2:$J$550,T684,data!$G$2:$G$550)</f>
        <v>0</v>
      </c>
      <c r="W684" s="0" t="n">
        <f aca="false">COUNTIF(data!$J$2:$J$550,T684)</f>
        <v>0</v>
      </c>
      <c r="X684" s="0" t="str">
        <f aca="false">CONCATENATE($Z$1,B684)</f>
        <v>ipplogistics-69-9</v>
      </c>
      <c r="Y684" s="0" t="n">
        <f aca="false">SUMIF(data!$J$2:$J$550,X684,data!$F$2:$F$550)</f>
        <v>0</v>
      </c>
      <c r="Z684" s="0" t="n">
        <f aca="false">SUMIF(data!$J$2:$J$550,X684,data!$G$2:$G$550)</f>
        <v>0</v>
      </c>
      <c r="AA684" s="0" t="n">
        <f aca="false">COUNTIF(data!$J$2:$J$550,X684)</f>
        <v>0</v>
      </c>
      <c r="AB684" s="0" t="str">
        <f aca="false">CONCATENATE($AD$1,B684)</f>
        <v>pbrlogistics-69-9</v>
      </c>
      <c r="AC684" s="0" t="n">
        <f aca="false">SUMIF(data!$J$2:$J$550,AB684,data!$F$2:$F$550)</f>
        <v>0</v>
      </c>
      <c r="AD684" s="0" t="n">
        <f aca="false">SUMIF(data!$J$2:$J$550,AB684,data!$G$2:$G$550)</f>
        <v>0</v>
      </c>
      <c r="AE684" s="0" t="n">
        <f aca="false">COUNTIF(data!$J$2:$J$550,AB684)</f>
        <v>0</v>
      </c>
      <c r="AF684" s="0" t="str">
        <f aca="false">CONCATENATE($AH$1,B684)</f>
        <v>propplanlogistics-69-9</v>
      </c>
      <c r="AG684" s="0" t="n">
        <f aca="false">SUMIF(data!$J$2:$J$550,AF684,data!$F$2:$F$550)</f>
        <v>0</v>
      </c>
      <c r="AH684" s="0" t="n">
        <f aca="false">SUMIF(data!$J$2:$J$550,AF684,data!$G$2:$G$550)</f>
        <v>0</v>
      </c>
      <c r="AI684" s="0" t="n">
        <f aca="false">COUNTIF(data!$J$2:$J$550,AF684)</f>
        <v>0</v>
      </c>
      <c r="AJ684" s="0" t="str">
        <f aca="false">CONCATENATE($AL$1,B684)</f>
        <v>shoplogistics-69-9</v>
      </c>
      <c r="AK684" s="0" t="n">
        <f aca="false">SUMIF(data!$J$2:$J$550,AJ684,data!$F$2:$F$550)</f>
        <v>0</v>
      </c>
      <c r="AL684" s="0" t="n">
        <f aca="false">SUMIF(data!$J$2:$J$550,AJ684,data!$G$2:$G$550)</f>
        <v>0</v>
      </c>
      <c r="AM684" s="0" t="n">
        <f aca="false">COUNTIF(data!$J$2:$J$550,AJ684)</f>
        <v>0</v>
      </c>
      <c r="AN684" s="0" t="str">
        <f aca="false">CONCATENATE($AP$1,B684)</f>
        <v>sowearelogistics-69-9</v>
      </c>
      <c r="AO684" s="0" t="n">
        <f aca="false">SUMIF(data!$J$2:$J$550,AN684,data!$F$2:$F$550)</f>
        <v>0</v>
      </c>
      <c r="AP684" s="0" t="n">
        <f aca="false">SUMIF(data!$J$2:$J$550,AN684,data!$G$2:$G$550)</f>
        <v>0</v>
      </c>
      <c r="AQ684" s="0" t="n">
        <f aca="false">COUNTIF(data!$J$2:$J$550,AN684)</f>
        <v>0</v>
      </c>
      <c r="AR684" s="0" t="str">
        <f aca="false">CONCATENATE($AT$1,B684)</f>
        <v>stanplanlogistics-69-9</v>
      </c>
      <c r="AS684" s="0" t="n">
        <f aca="false">SUMIF(data!$J$2:$J$550,AR684,data!$F$2:$F$550)</f>
        <v>0</v>
      </c>
      <c r="AT684" s="0" t="n">
        <f aca="false">SUMIF(data!$J$2:$J$550,AR684,data!$G$2:$G$550)</f>
        <v>0</v>
      </c>
      <c r="AU684" s="0" t="n">
        <f aca="false">COUNTIF(data!$J$2:$J$550,AR684)</f>
        <v>0</v>
      </c>
      <c r="AV684" s="0" t="str">
        <f aca="false">CONCATENATE($AX$1,B684)</f>
        <v>stoerrlogistics-69-9</v>
      </c>
      <c r="AW684" s="0" t="n">
        <f aca="false">SUMIF(data!$J$2:$J$550,AV684,data!$F$2:$F$550)</f>
        <v>0</v>
      </c>
      <c r="AX684" s="0" t="n">
        <f aca="false">SUMIF(data!$J$2:$J$550,AV684,data!$G$2:$G$550)</f>
        <v>0</v>
      </c>
      <c r="AY684" s="0" t="n">
        <f aca="false">COUNTIF(data!$J$2:$J$550,AV684)</f>
        <v>0</v>
      </c>
      <c r="AZ684" s="0" t="str">
        <f aca="false">CONCATENATE(BB$1,B684)</f>
        <v>talplanlogistics-69-9</v>
      </c>
      <c r="BA684" s="0" t="n">
        <f aca="false">SUMIF(data!$J$2:$J$550,AZ684,data!$F$2:$F$550)</f>
        <v>0</v>
      </c>
      <c r="BB684" s="0" t="n">
        <f aca="false">SUMIF(data!$J$2:$J$550,AZ684,data!$G$2:$G$550)</f>
        <v>0</v>
      </c>
      <c r="BC684" s="0" t="n">
        <f aca="false">COUNTIF(data!$J$2:$J$550,AZ684)</f>
        <v>0</v>
      </c>
      <c r="BD684" s="0" t="str">
        <f aca="false">CONCATENATE($BF$1,B684)</f>
        <v>yochanlogistics-69-9</v>
      </c>
      <c r="BE684" s="0" t="n">
        <f aca="false">SUMIF(data!$J$2:$J$550,BD684,data!$F$2:$F$550)</f>
        <v>0</v>
      </c>
      <c r="BF684" s="0" t="n">
        <f aca="false">SUMIF(data!$J$2:$J$550,BD684,data!$G$2:$G$550)</f>
        <v>0</v>
      </c>
      <c r="BG684" s="0" t="n">
        <f aca="false">COUNTIF(data!$J$2:$J$550,BD684)</f>
        <v>0</v>
      </c>
      <c r="BH684" s="0" t="str">
        <f aca="false">CONCATENATE($BJ$1,B684)</f>
        <v>yrefanidlogistics-69-9</v>
      </c>
      <c r="BI684" s="0" t="n">
        <f aca="false">SUMIF(data!$J$2:$J$550,BH684,data!$F$2:$F$550)</f>
        <v>0</v>
      </c>
      <c r="BJ684" s="0" t="n">
        <f aca="false">SUMIF(data!$J$2:$J$550,BH684,data!$G$2:$G$550)</f>
        <v>0</v>
      </c>
      <c r="BK684" s="0" t="n">
        <f aca="false">COUNTIF(data!$J$2:$J$550,BH684)</f>
        <v>0</v>
      </c>
    </row>
    <row r="685" customFormat="false" ht="12.75" hidden="false" customHeight="false" outlineLevel="0" collapsed="false">
      <c r="A685" s="0" t="n">
        <v>70</v>
      </c>
      <c r="B685" s="0" t="s">
        <v>119</v>
      </c>
      <c r="C685" s="0" t="n">
        <f aca="false">BK685+BG685+BC685+AY685+AU685+AQ685+AM685+AI685+AE685+AA685+W685+S685+O685+K685+G685</f>
        <v>3</v>
      </c>
      <c r="D685" s="0" t="str">
        <f aca="false">CONCATENATE($F$1,B685)</f>
        <v>blackboxlogistics-70-0</v>
      </c>
      <c r="E685" s="0" t="n">
        <f aca="false">SUMIF(data!$J$2:$J$550,D685,data!$F$2:$F$550)</f>
        <v>0</v>
      </c>
      <c r="F685" s="0" t="n">
        <f aca="false">SUMIF(data!$J$2:$J$550,D685,data!$G$2:$G$550)</f>
        <v>0</v>
      </c>
      <c r="G685" s="0" t="n">
        <f aca="false">COUNTIF(data!$J$2:$J$550,D685)</f>
        <v>0</v>
      </c>
      <c r="H685" s="0" t="str">
        <f aca="false">CONCATENATE($J$1,B685)</f>
        <v>edelkamplogistics-70-0</v>
      </c>
      <c r="I685" s="0" t="n">
        <f aca="false">SUMIF(data!$J$2:$J$550,H685,data!$F$2:$F$550)</f>
        <v>0</v>
      </c>
      <c r="J685" s="0" t="n">
        <f aca="false">SUMIF(data!$J$2:$J$550,H685,data!$G$2:$G$550)</f>
        <v>0</v>
      </c>
      <c r="K685" s="0" t="n">
        <f aca="false">COUNTIF(data!$J$2:$J$550,H685)</f>
        <v>0</v>
      </c>
      <c r="L685" s="0" t="str">
        <f aca="false">CONCATENATE($N$1,B685)</f>
        <v>flinlogistics-70-0</v>
      </c>
      <c r="M685" s="0" t="n">
        <f aca="false">SUMIF(data!$J$2:$J$550,L685,data!$F$2:$F$550)</f>
        <v>167.42</v>
      </c>
      <c r="N685" s="0" t="n">
        <f aca="false">SUMIF(data!$J$2:$J$550,L685,data!$G$2:$G$550)</f>
        <v>1746</v>
      </c>
      <c r="O685" s="0" t="n">
        <f aca="false">COUNTIF(data!$J$2:$J$550,L685)</f>
        <v>1</v>
      </c>
      <c r="P685" s="0" t="str">
        <f aca="false">CONCATENATE($R$1,B685)</f>
        <v>hoffmannlogistics-70-0</v>
      </c>
      <c r="Q685" s="0" t="n">
        <f aca="false">SUMIF(data!$J$2:$J$550,P685,data!$F$2:$F$550)</f>
        <v>0</v>
      </c>
      <c r="R685" s="0" t="n">
        <f aca="false">SUMIF(data!$J$2:$J$550,P685,data!$G$2:$G$550)</f>
        <v>0</v>
      </c>
      <c r="S685" s="0" t="n">
        <f aca="false">COUNTIF(data!$J$2:$J$550,P685)</f>
        <v>0</v>
      </c>
      <c r="T685" s="0" t="str">
        <f aca="false">CONCATENATE($V$1,B685)</f>
        <v>hsplogistics-70-0</v>
      </c>
      <c r="U685" s="0" t="n">
        <f aca="false">SUMIF(data!$J$2:$J$550,T685,data!$F$2:$F$550)</f>
        <v>0</v>
      </c>
      <c r="V685" s="0" t="n">
        <f aca="false">SUMIF(data!$J$2:$J$550,T685,data!$G$2:$G$550)</f>
        <v>0</v>
      </c>
      <c r="W685" s="0" t="n">
        <f aca="false">COUNTIF(data!$J$2:$J$550,T685)</f>
        <v>0</v>
      </c>
      <c r="X685" s="0" t="str">
        <f aca="false">CONCATENATE($Z$1,B685)</f>
        <v>ipplogistics-70-0</v>
      </c>
      <c r="Y685" s="0" t="n">
        <f aca="false">SUMIF(data!$J$2:$J$550,X685,data!$F$2:$F$550)</f>
        <v>0</v>
      </c>
      <c r="Z685" s="0" t="n">
        <f aca="false">SUMIF(data!$J$2:$J$550,X685,data!$G$2:$G$550)</f>
        <v>0</v>
      </c>
      <c r="AA685" s="0" t="n">
        <f aca="false">COUNTIF(data!$J$2:$J$550,X685)</f>
        <v>0</v>
      </c>
      <c r="AB685" s="0" t="str">
        <f aca="false">CONCATENATE($AD$1,B685)</f>
        <v>pbrlogistics-70-0</v>
      </c>
      <c r="AC685" s="0" t="n">
        <f aca="false">SUMIF(data!$J$2:$J$550,AB685,data!$F$2:$F$550)</f>
        <v>0</v>
      </c>
      <c r="AD685" s="0" t="n">
        <f aca="false">SUMIF(data!$J$2:$J$550,AB685,data!$G$2:$G$550)</f>
        <v>0</v>
      </c>
      <c r="AE685" s="0" t="n">
        <f aca="false">COUNTIF(data!$J$2:$J$550,AB685)</f>
        <v>0</v>
      </c>
      <c r="AF685" s="0" t="str">
        <f aca="false">CONCATENATE($AH$1,B685)</f>
        <v>propplanlogistics-70-0</v>
      </c>
      <c r="AG685" s="0" t="n">
        <f aca="false">SUMIF(data!$J$2:$J$550,AF685,data!$F$2:$F$550)</f>
        <v>0</v>
      </c>
      <c r="AH685" s="0" t="n">
        <f aca="false">SUMIF(data!$J$2:$J$550,AF685,data!$G$2:$G$550)</f>
        <v>0</v>
      </c>
      <c r="AI685" s="0" t="n">
        <f aca="false">COUNTIF(data!$J$2:$J$550,AF685)</f>
        <v>0</v>
      </c>
      <c r="AJ685" s="0" t="str">
        <f aca="false">CONCATENATE($AL$1,B685)</f>
        <v>shoplogistics-70-0</v>
      </c>
      <c r="AK685" s="0" t="n">
        <f aca="false">SUMIF(data!$J$2:$J$550,AJ685,data!$F$2:$F$550)</f>
        <v>83.62</v>
      </c>
      <c r="AL685" s="0" t="n">
        <f aca="false">SUMIF(data!$J$2:$J$550,AJ685,data!$G$2:$G$550)</f>
        <v>426</v>
      </c>
      <c r="AM685" s="0" t="n">
        <f aca="false">COUNTIF(data!$J$2:$J$550,AJ685)</f>
        <v>1</v>
      </c>
      <c r="AN685" s="0" t="str">
        <f aca="false">CONCATENATE($AP$1,B685)</f>
        <v>sowearelogistics-70-0</v>
      </c>
      <c r="AO685" s="0" t="n">
        <f aca="false">SUMIF(data!$J$2:$J$550,AN685,data!$F$2:$F$550)</f>
        <v>0</v>
      </c>
      <c r="AP685" s="0" t="n">
        <f aca="false">SUMIF(data!$J$2:$J$550,AN685,data!$G$2:$G$550)</f>
        <v>0</v>
      </c>
      <c r="AQ685" s="0" t="n">
        <f aca="false">COUNTIF(data!$J$2:$J$550,AN685)</f>
        <v>0</v>
      </c>
      <c r="AR685" s="0" t="str">
        <f aca="false">CONCATENATE($AT$1,B685)</f>
        <v>stanplanlogistics-70-0</v>
      </c>
      <c r="AS685" s="0" t="n">
        <f aca="false">SUMIF(data!$J$2:$J$550,AR685,data!$F$2:$F$550)</f>
        <v>0</v>
      </c>
      <c r="AT685" s="0" t="n">
        <f aca="false">SUMIF(data!$J$2:$J$550,AR685,data!$G$2:$G$550)</f>
        <v>0</v>
      </c>
      <c r="AU685" s="0" t="n">
        <f aca="false">COUNTIF(data!$J$2:$J$550,AR685)</f>
        <v>0</v>
      </c>
      <c r="AV685" s="0" t="str">
        <f aca="false">CONCATENATE($AX$1,B685)</f>
        <v>stoerrlogistics-70-0</v>
      </c>
      <c r="AW685" s="0" t="n">
        <f aca="false">SUMIF(data!$J$2:$J$550,AV685,data!$F$2:$F$550)</f>
        <v>0</v>
      </c>
      <c r="AX685" s="0" t="n">
        <f aca="false">SUMIF(data!$J$2:$J$550,AV685,data!$G$2:$G$550)</f>
        <v>0</v>
      </c>
      <c r="AY685" s="0" t="n">
        <f aca="false">COUNTIF(data!$J$2:$J$550,AV685)</f>
        <v>0</v>
      </c>
      <c r="AZ685" s="0" t="str">
        <f aca="false">CONCATENATE(BB$1,B685)</f>
        <v>talplanlogistics-70-0</v>
      </c>
      <c r="BA685" s="0" t="n">
        <f aca="false">SUMIF(data!$J$2:$J$550,AZ685,data!$F$2:$F$550)</f>
        <v>0.314</v>
      </c>
      <c r="BB685" s="0" t="n">
        <f aca="false">SUMIF(data!$J$2:$J$550,AZ685,data!$G$2:$G$550)</f>
        <v>437</v>
      </c>
      <c r="BC685" s="0" t="n">
        <f aca="false">COUNTIF(data!$J$2:$J$550,AZ685)</f>
        <v>1</v>
      </c>
      <c r="BD685" s="0" t="str">
        <f aca="false">CONCATENATE($BF$1,B685)</f>
        <v>yochanlogistics-70-0</v>
      </c>
      <c r="BE685" s="0" t="n">
        <f aca="false">SUMIF(data!$J$2:$J$550,BD685,data!$F$2:$F$550)</f>
        <v>0</v>
      </c>
      <c r="BF685" s="0" t="n">
        <f aca="false">SUMIF(data!$J$2:$J$550,BD685,data!$G$2:$G$550)</f>
        <v>0</v>
      </c>
      <c r="BG685" s="0" t="n">
        <f aca="false">COUNTIF(data!$J$2:$J$550,BD685)</f>
        <v>0</v>
      </c>
      <c r="BH685" s="0" t="str">
        <f aca="false">CONCATENATE($BJ$1,B685)</f>
        <v>yrefanidlogistics-70-0</v>
      </c>
      <c r="BI685" s="0" t="n">
        <f aca="false">SUMIF(data!$J$2:$J$550,BH685,data!$F$2:$F$550)</f>
        <v>0</v>
      </c>
      <c r="BJ685" s="0" t="n">
        <f aca="false">SUMIF(data!$J$2:$J$550,BH685,data!$G$2:$G$550)</f>
        <v>0</v>
      </c>
      <c r="BK685" s="0" t="n">
        <f aca="false">COUNTIF(data!$J$2:$J$550,BH685)</f>
        <v>0</v>
      </c>
    </row>
    <row r="686" customFormat="false" ht="12.75" hidden="false" customHeight="false" outlineLevel="0" collapsed="false">
      <c r="A686" s="0" t="n">
        <v>70</v>
      </c>
      <c r="B686" s="0" t="s">
        <v>120</v>
      </c>
      <c r="C686" s="0" t="n">
        <f aca="false">BK686+BG686+BC686+AY686+AU686+AQ686+AM686+AI686+AE686+AA686+W686+S686+O686+K686+G686</f>
        <v>3</v>
      </c>
      <c r="D686" s="0" t="str">
        <f aca="false">CONCATENATE($F$1,B686)</f>
        <v>blackboxlogistics-70-1</v>
      </c>
      <c r="E686" s="0" t="n">
        <f aca="false">SUMIF(data!$J$2:$J$550,D686,data!$F$2:$F$550)</f>
        <v>0</v>
      </c>
      <c r="F686" s="0" t="n">
        <f aca="false">SUMIF(data!$J$2:$J$550,D686,data!$G$2:$G$550)</f>
        <v>0</v>
      </c>
      <c r="G686" s="0" t="n">
        <f aca="false">COUNTIF(data!$J$2:$J$550,D686)</f>
        <v>0</v>
      </c>
      <c r="H686" s="0" t="str">
        <f aca="false">CONCATENATE($J$1,B686)</f>
        <v>edelkamplogistics-70-1</v>
      </c>
      <c r="I686" s="0" t="n">
        <f aca="false">SUMIF(data!$J$2:$J$550,H686,data!$F$2:$F$550)</f>
        <v>0</v>
      </c>
      <c r="J686" s="0" t="n">
        <f aca="false">SUMIF(data!$J$2:$J$550,H686,data!$G$2:$G$550)</f>
        <v>0</v>
      </c>
      <c r="K686" s="0" t="n">
        <f aca="false">COUNTIF(data!$J$2:$J$550,H686)</f>
        <v>0</v>
      </c>
      <c r="L686" s="0" t="str">
        <f aca="false">CONCATENATE($N$1,B686)</f>
        <v>flinlogistics-70-1</v>
      </c>
      <c r="M686" s="0" t="n">
        <f aca="false">SUMIF(data!$J$2:$J$550,L686,data!$F$2:$F$550)</f>
        <v>169.59</v>
      </c>
      <c r="N686" s="0" t="n">
        <f aca="false">SUMIF(data!$J$2:$J$550,L686,data!$G$2:$G$550)</f>
        <v>1817</v>
      </c>
      <c r="O686" s="0" t="n">
        <f aca="false">COUNTIF(data!$J$2:$J$550,L686)</f>
        <v>1</v>
      </c>
      <c r="P686" s="0" t="str">
        <f aca="false">CONCATENATE($R$1,B686)</f>
        <v>hoffmannlogistics-70-1</v>
      </c>
      <c r="Q686" s="0" t="n">
        <f aca="false">SUMIF(data!$J$2:$J$550,P686,data!$F$2:$F$550)</f>
        <v>0</v>
      </c>
      <c r="R686" s="0" t="n">
        <f aca="false">SUMIF(data!$J$2:$J$550,P686,data!$G$2:$G$550)</f>
        <v>0</v>
      </c>
      <c r="S686" s="0" t="n">
        <f aca="false">COUNTIF(data!$J$2:$J$550,P686)</f>
        <v>0</v>
      </c>
      <c r="T686" s="0" t="str">
        <f aca="false">CONCATENATE($V$1,B686)</f>
        <v>hsplogistics-70-1</v>
      </c>
      <c r="U686" s="0" t="n">
        <f aca="false">SUMIF(data!$J$2:$J$550,T686,data!$F$2:$F$550)</f>
        <v>0</v>
      </c>
      <c r="V686" s="0" t="n">
        <f aca="false">SUMIF(data!$J$2:$J$550,T686,data!$G$2:$G$550)</f>
        <v>0</v>
      </c>
      <c r="W686" s="0" t="n">
        <f aca="false">COUNTIF(data!$J$2:$J$550,T686)</f>
        <v>0</v>
      </c>
      <c r="X686" s="0" t="str">
        <f aca="false">CONCATENATE($Z$1,B686)</f>
        <v>ipplogistics-70-1</v>
      </c>
      <c r="Y686" s="0" t="n">
        <f aca="false">SUMIF(data!$J$2:$J$550,X686,data!$F$2:$F$550)</f>
        <v>0</v>
      </c>
      <c r="Z686" s="0" t="n">
        <f aca="false">SUMIF(data!$J$2:$J$550,X686,data!$G$2:$G$550)</f>
        <v>0</v>
      </c>
      <c r="AA686" s="0" t="n">
        <f aca="false">COUNTIF(data!$J$2:$J$550,X686)</f>
        <v>0</v>
      </c>
      <c r="AB686" s="0" t="str">
        <f aca="false">CONCATENATE($AD$1,B686)</f>
        <v>pbrlogistics-70-1</v>
      </c>
      <c r="AC686" s="0" t="n">
        <f aca="false">SUMIF(data!$J$2:$J$550,AB686,data!$F$2:$F$550)</f>
        <v>0</v>
      </c>
      <c r="AD686" s="0" t="n">
        <f aca="false">SUMIF(data!$J$2:$J$550,AB686,data!$G$2:$G$550)</f>
        <v>0</v>
      </c>
      <c r="AE686" s="0" t="n">
        <f aca="false">COUNTIF(data!$J$2:$J$550,AB686)</f>
        <v>0</v>
      </c>
      <c r="AF686" s="0" t="str">
        <f aca="false">CONCATENATE($AH$1,B686)</f>
        <v>propplanlogistics-70-1</v>
      </c>
      <c r="AG686" s="0" t="n">
        <f aca="false">SUMIF(data!$J$2:$J$550,AF686,data!$F$2:$F$550)</f>
        <v>0</v>
      </c>
      <c r="AH686" s="0" t="n">
        <f aca="false">SUMIF(data!$J$2:$J$550,AF686,data!$G$2:$G$550)</f>
        <v>0</v>
      </c>
      <c r="AI686" s="0" t="n">
        <f aca="false">COUNTIF(data!$J$2:$J$550,AF686)</f>
        <v>0</v>
      </c>
      <c r="AJ686" s="0" t="str">
        <f aca="false">CONCATENATE($AL$1,B686)</f>
        <v>shoplogistics-70-1</v>
      </c>
      <c r="AK686" s="0" t="n">
        <f aca="false">SUMIF(data!$J$2:$J$550,AJ686,data!$F$2:$F$550)</f>
        <v>68.03</v>
      </c>
      <c r="AL686" s="0" t="n">
        <f aca="false">SUMIF(data!$J$2:$J$550,AJ686,data!$G$2:$G$550)</f>
        <v>437</v>
      </c>
      <c r="AM686" s="0" t="n">
        <f aca="false">COUNTIF(data!$J$2:$J$550,AJ686)</f>
        <v>1</v>
      </c>
      <c r="AN686" s="0" t="str">
        <f aca="false">CONCATENATE($AP$1,B686)</f>
        <v>sowearelogistics-70-1</v>
      </c>
      <c r="AO686" s="0" t="n">
        <f aca="false">SUMIF(data!$J$2:$J$550,AN686,data!$F$2:$F$550)</f>
        <v>0</v>
      </c>
      <c r="AP686" s="0" t="n">
        <f aca="false">SUMIF(data!$J$2:$J$550,AN686,data!$G$2:$G$550)</f>
        <v>0</v>
      </c>
      <c r="AQ686" s="0" t="n">
        <f aca="false">COUNTIF(data!$J$2:$J$550,AN686)</f>
        <v>0</v>
      </c>
      <c r="AR686" s="0" t="str">
        <f aca="false">CONCATENATE($AT$1,B686)</f>
        <v>stanplanlogistics-70-1</v>
      </c>
      <c r="AS686" s="0" t="n">
        <f aca="false">SUMIF(data!$J$2:$J$550,AR686,data!$F$2:$F$550)</f>
        <v>0</v>
      </c>
      <c r="AT686" s="0" t="n">
        <f aca="false">SUMIF(data!$J$2:$J$550,AR686,data!$G$2:$G$550)</f>
        <v>0</v>
      </c>
      <c r="AU686" s="0" t="n">
        <f aca="false">COUNTIF(data!$J$2:$J$550,AR686)</f>
        <v>0</v>
      </c>
      <c r="AV686" s="0" t="str">
        <f aca="false">CONCATENATE($AX$1,B686)</f>
        <v>stoerrlogistics-70-1</v>
      </c>
      <c r="AW686" s="0" t="n">
        <f aca="false">SUMIF(data!$J$2:$J$550,AV686,data!$F$2:$F$550)</f>
        <v>0</v>
      </c>
      <c r="AX686" s="0" t="n">
        <f aca="false">SUMIF(data!$J$2:$J$550,AV686,data!$G$2:$G$550)</f>
        <v>0</v>
      </c>
      <c r="AY686" s="0" t="n">
        <f aca="false">COUNTIF(data!$J$2:$J$550,AV686)</f>
        <v>0</v>
      </c>
      <c r="AZ686" s="0" t="str">
        <f aca="false">CONCATENATE(BB$1,B686)</f>
        <v>talplanlogistics-70-1</v>
      </c>
      <c r="BA686" s="0" t="n">
        <f aca="false">SUMIF(data!$J$2:$J$550,AZ686,data!$F$2:$F$550)</f>
        <v>0.324</v>
      </c>
      <c r="BB686" s="0" t="n">
        <f aca="false">SUMIF(data!$J$2:$J$550,AZ686,data!$G$2:$G$550)</f>
        <v>450</v>
      </c>
      <c r="BC686" s="0" t="n">
        <f aca="false">COUNTIF(data!$J$2:$J$550,AZ686)</f>
        <v>1</v>
      </c>
      <c r="BD686" s="0" t="str">
        <f aca="false">CONCATENATE($BF$1,B686)</f>
        <v>yochanlogistics-70-1</v>
      </c>
      <c r="BE686" s="0" t="n">
        <f aca="false">SUMIF(data!$J$2:$J$550,BD686,data!$F$2:$F$550)</f>
        <v>0</v>
      </c>
      <c r="BF686" s="0" t="n">
        <f aca="false">SUMIF(data!$J$2:$J$550,BD686,data!$G$2:$G$550)</f>
        <v>0</v>
      </c>
      <c r="BG686" s="0" t="n">
        <f aca="false">COUNTIF(data!$J$2:$J$550,BD686)</f>
        <v>0</v>
      </c>
      <c r="BH686" s="0" t="str">
        <f aca="false">CONCATENATE($BJ$1,B686)</f>
        <v>yrefanidlogistics-70-1</v>
      </c>
      <c r="BI686" s="0" t="n">
        <f aca="false">SUMIF(data!$J$2:$J$550,BH686,data!$F$2:$F$550)</f>
        <v>0</v>
      </c>
      <c r="BJ686" s="0" t="n">
        <f aca="false">SUMIF(data!$J$2:$J$550,BH686,data!$G$2:$G$550)</f>
        <v>0</v>
      </c>
      <c r="BK686" s="0" t="n">
        <f aca="false">COUNTIF(data!$J$2:$J$550,BH686)</f>
        <v>0</v>
      </c>
    </row>
    <row r="687" customFormat="false" ht="12.75" hidden="true" customHeight="false" outlineLevel="0" collapsed="false">
      <c r="A687" s="0" t="n">
        <v>70</v>
      </c>
      <c r="B687" s="0" t="s">
        <v>759</v>
      </c>
      <c r="C687" s="0" t="n">
        <f aca="false">BK687+BG687+BC687+AY687+AU687+AQ687+AM687+AI687+AE687+AA687+W687+S687+O687+K687+G687</f>
        <v>0</v>
      </c>
      <c r="D687" s="0" t="str">
        <f aca="false">CONCATENATE($F$1,B687)</f>
        <v>blackboxlogistics-70-2</v>
      </c>
      <c r="E687" s="0" t="n">
        <f aca="false">SUMIF(data!$J$2:$J$550,D687,data!$F$2:$F$550)</f>
        <v>0</v>
      </c>
      <c r="F687" s="0" t="n">
        <f aca="false">SUMIF(data!$J$2:$J$550,D687,data!$G$2:$G$550)</f>
        <v>0</v>
      </c>
      <c r="G687" s="0" t="n">
        <f aca="false">COUNTIF(data!$J$2:$J$550,D687)</f>
        <v>0</v>
      </c>
      <c r="H687" s="0" t="str">
        <f aca="false">CONCATENATE($J$1,B687)</f>
        <v>edelkamplogistics-70-2</v>
      </c>
      <c r="I687" s="0" t="n">
        <f aca="false">SUMIF(data!$J$2:$J$550,H687,data!$F$2:$F$550)</f>
        <v>0</v>
      </c>
      <c r="J687" s="0" t="n">
        <f aca="false">SUMIF(data!$J$2:$J$550,H687,data!$G$2:$G$550)</f>
        <v>0</v>
      </c>
      <c r="K687" s="0" t="n">
        <f aca="false">COUNTIF(data!$J$2:$J$550,H687)</f>
        <v>0</v>
      </c>
      <c r="L687" s="0" t="str">
        <f aca="false">CONCATENATE($N$1,B687)</f>
        <v>flinlogistics-70-2</v>
      </c>
      <c r="M687" s="0" t="n">
        <f aca="false">SUMIF(data!$J$2:$J$550,L687,data!$F$2:$F$550)</f>
        <v>0</v>
      </c>
      <c r="N687" s="0" t="n">
        <f aca="false">SUMIF(data!$J$2:$J$550,L687,data!$G$2:$G$550)</f>
        <v>0</v>
      </c>
      <c r="O687" s="0" t="n">
        <f aca="false">COUNTIF(data!$J$2:$J$550,L687)</f>
        <v>0</v>
      </c>
      <c r="P687" s="0" t="str">
        <f aca="false">CONCATENATE($R$1,B687)</f>
        <v>hoffmannlogistics-70-2</v>
      </c>
      <c r="Q687" s="0" t="n">
        <f aca="false">SUMIF(data!$J$2:$J$550,P687,data!$F$2:$F$550)</f>
        <v>0</v>
      </c>
      <c r="R687" s="0" t="n">
        <f aca="false">SUMIF(data!$J$2:$J$550,P687,data!$G$2:$G$550)</f>
        <v>0</v>
      </c>
      <c r="S687" s="0" t="n">
        <f aca="false">COUNTIF(data!$J$2:$J$550,P687)</f>
        <v>0</v>
      </c>
      <c r="T687" s="0" t="str">
        <f aca="false">CONCATENATE($V$1,B687)</f>
        <v>hsplogistics-70-2</v>
      </c>
      <c r="U687" s="0" t="n">
        <f aca="false">SUMIF(data!$J$2:$J$550,T687,data!$F$2:$F$550)</f>
        <v>0</v>
      </c>
      <c r="V687" s="0" t="n">
        <f aca="false">SUMIF(data!$J$2:$J$550,T687,data!$G$2:$G$550)</f>
        <v>0</v>
      </c>
      <c r="W687" s="0" t="n">
        <f aca="false">COUNTIF(data!$J$2:$J$550,T687)</f>
        <v>0</v>
      </c>
      <c r="X687" s="0" t="str">
        <f aca="false">CONCATENATE($Z$1,B687)</f>
        <v>ipplogistics-70-2</v>
      </c>
      <c r="Y687" s="0" t="n">
        <f aca="false">SUMIF(data!$J$2:$J$550,X687,data!$F$2:$F$550)</f>
        <v>0</v>
      </c>
      <c r="Z687" s="0" t="n">
        <f aca="false">SUMIF(data!$J$2:$J$550,X687,data!$G$2:$G$550)</f>
        <v>0</v>
      </c>
      <c r="AA687" s="0" t="n">
        <f aca="false">COUNTIF(data!$J$2:$J$550,X687)</f>
        <v>0</v>
      </c>
      <c r="AB687" s="0" t="str">
        <f aca="false">CONCATENATE($AD$1,B687)</f>
        <v>pbrlogistics-70-2</v>
      </c>
      <c r="AC687" s="0" t="n">
        <f aca="false">SUMIF(data!$J$2:$J$550,AB687,data!$F$2:$F$550)</f>
        <v>0</v>
      </c>
      <c r="AD687" s="0" t="n">
        <f aca="false">SUMIF(data!$J$2:$J$550,AB687,data!$G$2:$G$550)</f>
        <v>0</v>
      </c>
      <c r="AE687" s="0" t="n">
        <f aca="false">COUNTIF(data!$J$2:$J$550,AB687)</f>
        <v>0</v>
      </c>
      <c r="AF687" s="0" t="str">
        <f aca="false">CONCATENATE($AH$1,B687)</f>
        <v>propplanlogistics-70-2</v>
      </c>
      <c r="AG687" s="0" t="n">
        <f aca="false">SUMIF(data!$J$2:$J$550,AF687,data!$F$2:$F$550)</f>
        <v>0</v>
      </c>
      <c r="AH687" s="0" t="n">
        <f aca="false">SUMIF(data!$J$2:$J$550,AF687,data!$G$2:$G$550)</f>
        <v>0</v>
      </c>
      <c r="AI687" s="0" t="n">
        <f aca="false">COUNTIF(data!$J$2:$J$550,AF687)</f>
        <v>0</v>
      </c>
      <c r="AJ687" s="0" t="str">
        <f aca="false">CONCATENATE($AL$1,B687)</f>
        <v>shoplogistics-70-2</v>
      </c>
      <c r="AK687" s="0" t="n">
        <f aca="false">SUMIF(data!$J$2:$J$550,AJ687,data!$F$2:$F$550)</f>
        <v>0</v>
      </c>
      <c r="AL687" s="0" t="n">
        <f aca="false">SUMIF(data!$J$2:$J$550,AJ687,data!$G$2:$G$550)</f>
        <v>0</v>
      </c>
      <c r="AM687" s="0" t="n">
        <f aca="false">COUNTIF(data!$J$2:$J$550,AJ687)</f>
        <v>0</v>
      </c>
      <c r="AN687" s="0" t="str">
        <f aca="false">CONCATENATE($AP$1,B687)</f>
        <v>sowearelogistics-70-2</v>
      </c>
      <c r="AO687" s="0" t="n">
        <f aca="false">SUMIF(data!$J$2:$J$550,AN687,data!$F$2:$F$550)</f>
        <v>0</v>
      </c>
      <c r="AP687" s="0" t="n">
        <f aca="false">SUMIF(data!$J$2:$J$550,AN687,data!$G$2:$G$550)</f>
        <v>0</v>
      </c>
      <c r="AQ687" s="0" t="n">
        <f aca="false">COUNTIF(data!$J$2:$J$550,AN687)</f>
        <v>0</v>
      </c>
      <c r="AR687" s="0" t="str">
        <f aca="false">CONCATENATE($AT$1,B687)</f>
        <v>stanplanlogistics-70-2</v>
      </c>
      <c r="AS687" s="0" t="n">
        <f aca="false">SUMIF(data!$J$2:$J$550,AR687,data!$F$2:$F$550)</f>
        <v>0</v>
      </c>
      <c r="AT687" s="0" t="n">
        <f aca="false">SUMIF(data!$J$2:$J$550,AR687,data!$G$2:$G$550)</f>
        <v>0</v>
      </c>
      <c r="AU687" s="0" t="n">
        <f aca="false">COUNTIF(data!$J$2:$J$550,AR687)</f>
        <v>0</v>
      </c>
      <c r="AV687" s="0" t="str">
        <f aca="false">CONCATENATE($AX$1,B687)</f>
        <v>stoerrlogistics-70-2</v>
      </c>
      <c r="AW687" s="0" t="n">
        <f aca="false">SUMIF(data!$J$2:$J$550,AV687,data!$F$2:$F$550)</f>
        <v>0</v>
      </c>
      <c r="AX687" s="0" t="n">
        <f aca="false">SUMIF(data!$J$2:$J$550,AV687,data!$G$2:$G$550)</f>
        <v>0</v>
      </c>
      <c r="AY687" s="0" t="n">
        <f aca="false">COUNTIF(data!$J$2:$J$550,AV687)</f>
        <v>0</v>
      </c>
      <c r="AZ687" s="0" t="str">
        <f aca="false">CONCATENATE(BB$1,B687)</f>
        <v>talplanlogistics-70-2</v>
      </c>
      <c r="BA687" s="0" t="n">
        <f aca="false">SUMIF(data!$J$2:$J$550,AZ687,data!$F$2:$F$550)</f>
        <v>0</v>
      </c>
      <c r="BB687" s="0" t="n">
        <f aca="false">SUMIF(data!$J$2:$J$550,AZ687,data!$G$2:$G$550)</f>
        <v>0</v>
      </c>
      <c r="BC687" s="0" t="n">
        <f aca="false">COUNTIF(data!$J$2:$J$550,AZ687)</f>
        <v>0</v>
      </c>
      <c r="BD687" s="0" t="str">
        <f aca="false">CONCATENATE($BF$1,B687)</f>
        <v>yochanlogistics-70-2</v>
      </c>
      <c r="BE687" s="0" t="n">
        <f aca="false">SUMIF(data!$J$2:$J$550,BD687,data!$F$2:$F$550)</f>
        <v>0</v>
      </c>
      <c r="BF687" s="0" t="n">
        <f aca="false">SUMIF(data!$J$2:$J$550,BD687,data!$G$2:$G$550)</f>
        <v>0</v>
      </c>
      <c r="BG687" s="0" t="n">
        <f aca="false">COUNTIF(data!$J$2:$J$550,BD687)</f>
        <v>0</v>
      </c>
      <c r="BH687" s="0" t="str">
        <f aca="false">CONCATENATE($BJ$1,B687)</f>
        <v>yrefanidlogistics-70-2</v>
      </c>
      <c r="BI687" s="0" t="n">
        <f aca="false">SUMIF(data!$J$2:$J$550,BH687,data!$F$2:$F$550)</f>
        <v>0</v>
      </c>
      <c r="BJ687" s="0" t="n">
        <f aca="false">SUMIF(data!$J$2:$J$550,BH687,data!$G$2:$G$550)</f>
        <v>0</v>
      </c>
      <c r="BK687" s="0" t="n">
        <f aca="false">COUNTIF(data!$J$2:$J$550,BH687)</f>
        <v>0</v>
      </c>
    </row>
    <row r="688" customFormat="false" ht="12.75" hidden="true" customHeight="false" outlineLevel="0" collapsed="false">
      <c r="A688" s="0" t="n">
        <v>70</v>
      </c>
      <c r="B688" s="0" t="s">
        <v>760</v>
      </c>
      <c r="C688" s="0" t="n">
        <f aca="false">BK688+BG688+BC688+AY688+AU688+AQ688+AM688+AI688+AE688+AA688+W688+S688+O688+K688+G688</f>
        <v>0</v>
      </c>
      <c r="D688" s="0" t="str">
        <f aca="false">CONCATENATE($F$1,B688)</f>
        <v>blackboxlogistics-70-3</v>
      </c>
      <c r="E688" s="0" t="n">
        <f aca="false">SUMIF(data!$J$2:$J$550,D688,data!$F$2:$F$550)</f>
        <v>0</v>
      </c>
      <c r="F688" s="0" t="n">
        <f aca="false">SUMIF(data!$J$2:$J$550,D688,data!$G$2:$G$550)</f>
        <v>0</v>
      </c>
      <c r="G688" s="0" t="n">
        <f aca="false">COUNTIF(data!$J$2:$J$550,D688)</f>
        <v>0</v>
      </c>
      <c r="H688" s="0" t="str">
        <f aca="false">CONCATENATE($J$1,B688)</f>
        <v>edelkamplogistics-70-3</v>
      </c>
      <c r="I688" s="0" t="n">
        <f aca="false">SUMIF(data!$J$2:$J$550,H688,data!$F$2:$F$550)</f>
        <v>0</v>
      </c>
      <c r="J688" s="0" t="n">
        <f aca="false">SUMIF(data!$J$2:$J$550,H688,data!$G$2:$G$550)</f>
        <v>0</v>
      </c>
      <c r="K688" s="0" t="n">
        <f aca="false">COUNTIF(data!$J$2:$J$550,H688)</f>
        <v>0</v>
      </c>
      <c r="L688" s="0" t="str">
        <f aca="false">CONCATENATE($N$1,B688)</f>
        <v>flinlogistics-70-3</v>
      </c>
      <c r="M688" s="0" t="n">
        <f aca="false">SUMIF(data!$J$2:$J$550,L688,data!$F$2:$F$550)</f>
        <v>0</v>
      </c>
      <c r="N688" s="0" t="n">
        <f aca="false">SUMIF(data!$J$2:$J$550,L688,data!$G$2:$G$550)</f>
        <v>0</v>
      </c>
      <c r="O688" s="0" t="n">
        <f aca="false">COUNTIF(data!$J$2:$J$550,L688)</f>
        <v>0</v>
      </c>
      <c r="P688" s="0" t="str">
        <f aca="false">CONCATENATE($R$1,B688)</f>
        <v>hoffmannlogistics-70-3</v>
      </c>
      <c r="Q688" s="0" t="n">
        <f aca="false">SUMIF(data!$J$2:$J$550,P688,data!$F$2:$F$550)</f>
        <v>0</v>
      </c>
      <c r="R688" s="0" t="n">
        <f aca="false">SUMIF(data!$J$2:$J$550,P688,data!$G$2:$G$550)</f>
        <v>0</v>
      </c>
      <c r="S688" s="0" t="n">
        <f aca="false">COUNTIF(data!$J$2:$J$550,P688)</f>
        <v>0</v>
      </c>
      <c r="T688" s="0" t="str">
        <f aca="false">CONCATENATE($V$1,B688)</f>
        <v>hsplogistics-70-3</v>
      </c>
      <c r="U688" s="0" t="n">
        <f aca="false">SUMIF(data!$J$2:$J$550,T688,data!$F$2:$F$550)</f>
        <v>0</v>
      </c>
      <c r="V688" s="0" t="n">
        <f aca="false">SUMIF(data!$J$2:$J$550,T688,data!$G$2:$G$550)</f>
        <v>0</v>
      </c>
      <c r="W688" s="0" t="n">
        <f aca="false">COUNTIF(data!$J$2:$J$550,T688)</f>
        <v>0</v>
      </c>
      <c r="X688" s="0" t="str">
        <f aca="false">CONCATENATE($Z$1,B688)</f>
        <v>ipplogistics-70-3</v>
      </c>
      <c r="Y688" s="0" t="n">
        <f aca="false">SUMIF(data!$J$2:$J$550,X688,data!$F$2:$F$550)</f>
        <v>0</v>
      </c>
      <c r="Z688" s="0" t="n">
        <f aca="false">SUMIF(data!$J$2:$J$550,X688,data!$G$2:$G$550)</f>
        <v>0</v>
      </c>
      <c r="AA688" s="0" t="n">
        <f aca="false">COUNTIF(data!$J$2:$J$550,X688)</f>
        <v>0</v>
      </c>
      <c r="AB688" s="0" t="str">
        <f aca="false">CONCATENATE($AD$1,B688)</f>
        <v>pbrlogistics-70-3</v>
      </c>
      <c r="AC688" s="0" t="n">
        <f aca="false">SUMIF(data!$J$2:$J$550,AB688,data!$F$2:$F$550)</f>
        <v>0</v>
      </c>
      <c r="AD688" s="0" t="n">
        <f aca="false">SUMIF(data!$J$2:$J$550,AB688,data!$G$2:$G$550)</f>
        <v>0</v>
      </c>
      <c r="AE688" s="0" t="n">
        <f aca="false">COUNTIF(data!$J$2:$J$550,AB688)</f>
        <v>0</v>
      </c>
      <c r="AF688" s="0" t="str">
        <f aca="false">CONCATENATE($AH$1,B688)</f>
        <v>propplanlogistics-70-3</v>
      </c>
      <c r="AG688" s="0" t="n">
        <f aca="false">SUMIF(data!$J$2:$J$550,AF688,data!$F$2:$F$550)</f>
        <v>0</v>
      </c>
      <c r="AH688" s="0" t="n">
        <f aca="false">SUMIF(data!$J$2:$J$550,AF688,data!$G$2:$G$550)</f>
        <v>0</v>
      </c>
      <c r="AI688" s="0" t="n">
        <f aca="false">COUNTIF(data!$J$2:$J$550,AF688)</f>
        <v>0</v>
      </c>
      <c r="AJ688" s="0" t="str">
        <f aca="false">CONCATENATE($AL$1,B688)</f>
        <v>shoplogistics-70-3</v>
      </c>
      <c r="AK688" s="0" t="n">
        <f aca="false">SUMIF(data!$J$2:$J$550,AJ688,data!$F$2:$F$550)</f>
        <v>0</v>
      </c>
      <c r="AL688" s="0" t="n">
        <f aca="false">SUMIF(data!$J$2:$J$550,AJ688,data!$G$2:$G$550)</f>
        <v>0</v>
      </c>
      <c r="AM688" s="0" t="n">
        <f aca="false">COUNTIF(data!$J$2:$J$550,AJ688)</f>
        <v>0</v>
      </c>
      <c r="AN688" s="0" t="str">
        <f aca="false">CONCATENATE($AP$1,B688)</f>
        <v>sowearelogistics-70-3</v>
      </c>
      <c r="AO688" s="0" t="n">
        <f aca="false">SUMIF(data!$J$2:$J$550,AN688,data!$F$2:$F$550)</f>
        <v>0</v>
      </c>
      <c r="AP688" s="0" t="n">
        <f aca="false">SUMIF(data!$J$2:$J$550,AN688,data!$G$2:$G$550)</f>
        <v>0</v>
      </c>
      <c r="AQ688" s="0" t="n">
        <f aca="false">COUNTIF(data!$J$2:$J$550,AN688)</f>
        <v>0</v>
      </c>
      <c r="AR688" s="0" t="str">
        <f aca="false">CONCATENATE($AT$1,B688)</f>
        <v>stanplanlogistics-70-3</v>
      </c>
      <c r="AS688" s="0" t="n">
        <f aca="false">SUMIF(data!$J$2:$J$550,AR688,data!$F$2:$F$550)</f>
        <v>0</v>
      </c>
      <c r="AT688" s="0" t="n">
        <f aca="false">SUMIF(data!$J$2:$J$550,AR688,data!$G$2:$G$550)</f>
        <v>0</v>
      </c>
      <c r="AU688" s="0" t="n">
        <f aca="false">COUNTIF(data!$J$2:$J$550,AR688)</f>
        <v>0</v>
      </c>
      <c r="AV688" s="0" t="str">
        <f aca="false">CONCATENATE($AX$1,B688)</f>
        <v>stoerrlogistics-70-3</v>
      </c>
      <c r="AW688" s="0" t="n">
        <f aca="false">SUMIF(data!$J$2:$J$550,AV688,data!$F$2:$F$550)</f>
        <v>0</v>
      </c>
      <c r="AX688" s="0" t="n">
        <f aca="false">SUMIF(data!$J$2:$J$550,AV688,data!$G$2:$G$550)</f>
        <v>0</v>
      </c>
      <c r="AY688" s="0" t="n">
        <f aca="false">COUNTIF(data!$J$2:$J$550,AV688)</f>
        <v>0</v>
      </c>
      <c r="AZ688" s="0" t="str">
        <f aca="false">CONCATENATE(BB$1,B688)</f>
        <v>talplanlogistics-70-3</v>
      </c>
      <c r="BA688" s="0" t="n">
        <f aca="false">SUMIF(data!$J$2:$J$550,AZ688,data!$F$2:$F$550)</f>
        <v>0</v>
      </c>
      <c r="BB688" s="0" t="n">
        <f aca="false">SUMIF(data!$J$2:$J$550,AZ688,data!$G$2:$G$550)</f>
        <v>0</v>
      </c>
      <c r="BC688" s="0" t="n">
        <f aca="false">COUNTIF(data!$J$2:$J$550,AZ688)</f>
        <v>0</v>
      </c>
      <c r="BD688" s="0" t="str">
        <f aca="false">CONCATENATE($BF$1,B688)</f>
        <v>yochanlogistics-70-3</v>
      </c>
      <c r="BE688" s="0" t="n">
        <f aca="false">SUMIF(data!$J$2:$J$550,BD688,data!$F$2:$F$550)</f>
        <v>0</v>
      </c>
      <c r="BF688" s="0" t="n">
        <f aca="false">SUMIF(data!$J$2:$J$550,BD688,data!$G$2:$G$550)</f>
        <v>0</v>
      </c>
      <c r="BG688" s="0" t="n">
        <f aca="false">COUNTIF(data!$J$2:$J$550,BD688)</f>
        <v>0</v>
      </c>
      <c r="BH688" s="0" t="str">
        <f aca="false">CONCATENATE($BJ$1,B688)</f>
        <v>yrefanidlogistics-70-3</v>
      </c>
      <c r="BI688" s="0" t="n">
        <f aca="false">SUMIF(data!$J$2:$J$550,BH688,data!$F$2:$F$550)</f>
        <v>0</v>
      </c>
      <c r="BJ688" s="0" t="n">
        <f aca="false">SUMIF(data!$J$2:$J$550,BH688,data!$G$2:$G$550)</f>
        <v>0</v>
      </c>
      <c r="BK688" s="0" t="n">
        <f aca="false">COUNTIF(data!$J$2:$J$550,BH688)</f>
        <v>0</v>
      </c>
    </row>
    <row r="689" customFormat="false" ht="12.75" hidden="true" customHeight="false" outlineLevel="0" collapsed="false">
      <c r="A689" s="0" t="n">
        <v>70</v>
      </c>
      <c r="B689" s="0" t="s">
        <v>761</v>
      </c>
      <c r="C689" s="0" t="n">
        <f aca="false">BK689+BG689+BC689+AY689+AU689+AQ689+AM689+AI689+AE689+AA689+W689+S689+O689+K689+G689</f>
        <v>0</v>
      </c>
      <c r="D689" s="0" t="str">
        <f aca="false">CONCATENATE($F$1,B689)</f>
        <v>blackboxlogistics-70-4</v>
      </c>
      <c r="E689" s="0" t="n">
        <f aca="false">SUMIF(data!$J$2:$J$550,D689,data!$F$2:$F$550)</f>
        <v>0</v>
      </c>
      <c r="F689" s="0" t="n">
        <f aca="false">SUMIF(data!$J$2:$J$550,D689,data!$G$2:$G$550)</f>
        <v>0</v>
      </c>
      <c r="G689" s="0" t="n">
        <f aca="false">COUNTIF(data!$J$2:$J$550,D689)</f>
        <v>0</v>
      </c>
      <c r="H689" s="0" t="str">
        <f aca="false">CONCATENATE($J$1,B689)</f>
        <v>edelkamplogistics-70-4</v>
      </c>
      <c r="I689" s="0" t="n">
        <f aca="false">SUMIF(data!$J$2:$J$550,H689,data!$F$2:$F$550)</f>
        <v>0</v>
      </c>
      <c r="J689" s="0" t="n">
        <f aca="false">SUMIF(data!$J$2:$J$550,H689,data!$G$2:$G$550)</f>
        <v>0</v>
      </c>
      <c r="K689" s="0" t="n">
        <f aca="false">COUNTIF(data!$J$2:$J$550,H689)</f>
        <v>0</v>
      </c>
      <c r="L689" s="0" t="str">
        <f aca="false">CONCATENATE($N$1,B689)</f>
        <v>flinlogistics-70-4</v>
      </c>
      <c r="M689" s="0" t="n">
        <f aca="false">SUMIF(data!$J$2:$J$550,L689,data!$F$2:$F$550)</f>
        <v>0</v>
      </c>
      <c r="N689" s="0" t="n">
        <f aca="false">SUMIF(data!$J$2:$J$550,L689,data!$G$2:$G$550)</f>
        <v>0</v>
      </c>
      <c r="O689" s="0" t="n">
        <f aca="false">COUNTIF(data!$J$2:$J$550,L689)</f>
        <v>0</v>
      </c>
      <c r="P689" s="0" t="str">
        <f aca="false">CONCATENATE($R$1,B689)</f>
        <v>hoffmannlogistics-70-4</v>
      </c>
      <c r="Q689" s="0" t="n">
        <f aca="false">SUMIF(data!$J$2:$J$550,P689,data!$F$2:$F$550)</f>
        <v>0</v>
      </c>
      <c r="R689" s="0" t="n">
        <f aca="false">SUMIF(data!$J$2:$J$550,P689,data!$G$2:$G$550)</f>
        <v>0</v>
      </c>
      <c r="S689" s="0" t="n">
        <f aca="false">COUNTIF(data!$J$2:$J$550,P689)</f>
        <v>0</v>
      </c>
      <c r="T689" s="0" t="str">
        <f aca="false">CONCATENATE($V$1,B689)</f>
        <v>hsplogistics-70-4</v>
      </c>
      <c r="U689" s="0" t="n">
        <f aca="false">SUMIF(data!$J$2:$J$550,T689,data!$F$2:$F$550)</f>
        <v>0</v>
      </c>
      <c r="V689" s="0" t="n">
        <f aca="false">SUMIF(data!$J$2:$J$550,T689,data!$G$2:$G$550)</f>
        <v>0</v>
      </c>
      <c r="W689" s="0" t="n">
        <f aca="false">COUNTIF(data!$J$2:$J$550,T689)</f>
        <v>0</v>
      </c>
      <c r="X689" s="0" t="str">
        <f aca="false">CONCATENATE($Z$1,B689)</f>
        <v>ipplogistics-70-4</v>
      </c>
      <c r="Y689" s="0" t="n">
        <f aca="false">SUMIF(data!$J$2:$J$550,X689,data!$F$2:$F$550)</f>
        <v>0</v>
      </c>
      <c r="Z689" s="0" t="n">
        <f aca="false">SUMIF(data!$J$2:$J$550,X689,data!$G$2:$G$550)</f>
        <v>0</v>
      </c>
      <c r="AA689" s="0" t="n">
        <f aca="false">COUNTIF(data!$J$2:$J$550,X689)</f>
        <v>0</v>
      </c>
      <c r="AB689" s="0" t="str">
        <f aca="false">CONCATENATE($AD$1,B689)</f>
        <v>pbrlogistics-70-4</v>
      </c>
      <c r="AC689" s="0" t="n">
        <f aca="false">SUMIF(data!$J$2:$J$550,AB689,data!$F$2:$F$550)</f>
        <v>0</v>
      </c>
      <c r="AD689" s="0" t="n">
        <f aca="false">SUMIF(data!$J$2:$J$550,AB689,data!$G$2:$G$550)</f>
        <v>0</v>
      </c>
      <c r="AE689" s="0" t="n">
        <f aca="false">COUNTIF(data!$J$2:$J$550,AB689)</f>
        <v>0</v>
      </c>
      <c r="AF689" s="0" t="str">
        <f aca="false">CONCATENATE($AH$1,B689)</f>
        <v>propplanlogistics-70-4</v>
      </c>
      <c r="AG689" s="0" t="n">
        <f aca="false">SUMIF(data!$J$2:$J$550,AF689,data!$F$2:$F$550)</f>
        <v>0</v>
      </c>
      <c r="AH689" s="0" t="n">
        <f aca="false">SUMIF(data!$J$2:$J$550,AF689,data!$G$2:$G$550)</f>
        <v>0</v>
      </c>
      <c r="AI689" s="0" t="n">
        <f aca="false">COUNTIF(data!$J$2:$J$550,AF689)</f>
        <v>0</v>
      </c>
      <c r="AJ689" s="0" t="str">
        <f aca="false">CONCATENATE($AL$1,B689)</f>
        <v>shoplogistics-70-4</v>
      </c>
      <c r="AK689" s="0" t="n">
        <f aca="false">SUMIF(data!$J$2:$J$550,AJ689,data!$F$2:$F$550)</f>
        <v>0</v>
      </c>
      <c r="AL689" s="0" t="n">
        <f aca="false">SUMIF(data!$J$2:$J$550,AJ689,data!$G$2:$G$550)</f>
        <v>0</v>
      </c>
      <c r="AM689" s="0" t="n">
        <f aca="false">COUNTIF(data!$J$2:$J$550,AJ689)</f>
        <v>0</v>
      </c>
      <c r="AN689" s="0" t="str">
        <f aca="false">CONCATENATE($AP$1,B689)</f>
        <v>sowearelogistics-70-4</v>
      </c>
      <c r="AO689" s="0" t="n">
        <f aca="false">SUMIF(data!$J$2:$J$550,AN689,data!$F$2:$F$550)</f>
        <v>0</v>
      </c>
      <c r="AP689" s="0" t="n">
        <f aca="false">SUMIF(data!$J$2:$J$550,AN689,data!$G$2:$G$550)</f>
        <v>0</v>
      </c>
      <c r="AQ689" s="0" t="n">
        <f aca="false">COUNTIF(data!$J$2:$J$550,AN689)</f>
        <v>0</v>
      </c>
      <c r="AR689" s="0" t="str">
        <f aca="false">CONCATENATE($AT$1,B689)</f>
        <v>stanplanlogistics-70-4</v>
      </c>
      <c r="AS689" s="0" t="n">
        <f aca="false">SUMIF(data!$J$2:$J$550,AR689,data!$F$2:$F$550)</f>
        <v>0</v>
      </c>
      <c r="AT689" s="0" t="n">
        <f aca="false">SUMIF(data!$J$2:$J$550,AR689,data!$G$2:$G$550)</f>
        <v>0</v>
      </c>
      <c r="AU689" s="0" t="n">
        <f aca="false">COUNTIF(data!$J$2:$J$550,AR689)</f>
        <v>0</v>
      </c>
      <c r="AV689" s="0" t="str">
        <f aca="false">CONCATENATE($AX$1,B689)</f>
        <v>stoerrlogistics-70-4</v>
      </c>
      <c r="AW689" s="0" t="n">
        <f aca="false">SUMIF(data!$J$2:$J$550,AV689,data!$F$2:$F$550)</f>
        <v>0</v>
      </c>
      <c r="AX689" s="0" t="n">
        <f aca="false">SUMIF(data!$J$2:$J$550,AV689,data!$G$2:$G$550)</f>
        <v>0</v>
      </c>
      <c r="AY689" s="0" t="n">
        <f aca="false">COUNTIF(data!$J$2:$J$550,AV689)</f>
        <v>0</v>
      </c>
      <c r="AZ689" s="0" t="str">
        <f aca="false">CONCATENATE(BB$1,B689)</f>
        <v>talplanlogistics-70-4</v>
      </c>
      <c r="BA689" s="0" t="n">
        <f aca="false">SUMIF(data!$J$2:$J$550,AZ689,data!$F$2:$F$550)</f>
        <v>0</v>
      </c>
      <c r="BB689" s="0" t="n">
        <f aca="false">SUMIF(data!$J$2:$J$550,AZ689,data!$G$2:$G$550)</f>
        <v>0</v>
      </c>
      <c r="BC689" s="0" t="n">
        <f aca="false">COUNTIF(data!$J$2:$J$550,AZ689)</f>
        <v>0</v>
      </c>
      <c r="BD689" s="0" t="str">
        <f aca="false">CONCATENATE($BF$1,B689)</f>
        <v>yochanlogistics-70-4</v>
      </c>
      <c r="BE689" s="0" t="n">
        <f aca="false">SUMIF(data!$J$2:$J$550,BD689,data!$F$2:$F$550)</f>
        <v>0</v>
      </c>
      <c r="BF689" s="0" t="n">
        <f aca="false">SUMIF(data!$J$2:$J$550,BD689,data!$G$2:$G$550)</f>
        <v>0</v>
      </c>
      <c r="BG689" s="0" t="n">
        <f aca="false">COUNTIF(data!$J$2:$J$550,BD689)</f>
        <v>0</v>
      </c>
      <c r="BH689" s="0" t="str">
        <f aca="false">CONCATENATE($BJ$1,B689)</f>
        <v>yrefanidlogistics-70-4</v>
      </c>
      <c r="BI689" s="0" t="n">
        <f aca="false">SUMIF(data!$J$2:$J$550,BH689,data!$F$2:$F$550)</f>
        <v>0</v>
      </c>
      <c r="BJ689" s="0" t="n">
        <f aca="false">SUMIF(data!$J$2:$J$550,BH689,data!$G$2:$G$550)</f>
        <v>0</v>
      </c>
      <c r="BK689" s="0" t="n">
        <f aca="false">COUNTIF(data!$J$2:$J$550,BH689)</f>
        <v>0</v>
      </c>
    </row>
    <row r="690" customFormat="false" ht="12.75" hidden="true" customHeight="false" outlineLevel="0" collapsed="false">
      <c r="A690" s="0" t="n">
        <v>70</v>
      </c>
      <c r="B690" s="0" t="s">
        <v>762</v>
      </c>
      <c r="C690" s="0" t="n">
        <f aca="false">BK690+BG690+BC690+AY690+AU690+AQ690+AM690+AI690+AE690+AA690+W690+S690+O690+K690+G690</f>
        <v>0</v>
      </c>
      <c r="D690" s="0" t="str">
        <f aca="false">CONCATENATE($F$1,B690)</f>
        <v>blackboxlogistics-70-5</v>
      </c>
      <c r="E690" s="0" t="n">
        <f aca="false">SUMIF(data!$J$2:$J$550,D690,data!$F$2:$F$550)</f>
        <v>0</v>
      </c>
      <c r="F690" s="0" t="n">
        <f aca="false">SUMIF(data!$J$2:$J$550,D690,data!$G$2:$G$550)</f>
        <v>0</v>
      </c>
      <c r="G690" s="0" t="n">
        <f aca="false">COUNTIF(data!$J$2:$J$550,D690)</f>
        <v>0</v>
      </c>
      <c r="H690" s="0" t="str">
        <f aca="false">CONCATENATE($J$1,B690)</f>
        <v>edelkamplogistics-70-5</v>
      </c>
      <c r="I690" s="0" t="n">
        <f aca="false">SUMIF(data!$J$2:$J$550,H690,data!$F$2:$F$550)</f>
        <v>0</v>
      </c>
      <c r="J690" s="0" t="n">
        <f aca="false">SUMIF(data!$J$2:$J$550,H690,data!$G$2:$G$550)</f>
        <v>0</v>
      </c>
      <c r="K690" s="0" t="n">
        <f aca="false">COUNTIF(data!$J$2:$J$550,H690)</f>
        <v>0</v>
      </c>
      <c r="L690" s="0" t="str">
        <f aca="false">CONCATENATE($N$1,B690)</f>
        <v>flinlogistics-70-5</v>
      </c>
      <c r="M690" s="0" t="n">
        <f aca="false">SUMIF(data!$J$2:$J$550,L690,data!$F$2:$F$550)</f>
        <v>0</v>
      </c>
      <c r="N690" s="0" t="n">
        <f aca="false">SUMIF(data!$J$2:$J$550,L690,data!$G$2:$G$550)</f>
        <v>0</v>
      </c>
      <c r="O690" s="0" t="n">
        <f aca="false">COUNTIF(data!$J$2:$J$550,L690)</f>
        <v>0</v>
      </c>
      <c r="P690" s="0" t="str">
        <f aca="false">CONCATENATE($R$1,B690)</f>
        <v>hoffmannlogistics-70-5</v>
      </c>
      <c r="Q690" s="0" t="n">
        <f aca="false">SUMIF(data!$J$2:$J$550,P690,data!$F$2:$F$550)</f>
        <v>0</v>
      </c>
      <c r="R690" s="0" t="n">
        <f aca="false">SUMIF(data!$J$2:$J$550,P690,data!$G$2:$G$550)</f>
        <v>0</v>
      </c>
      <c r="S690" s="0" t="n">
        <f aca="false">COUNTIF(data!$J$2:$J$550,P690)</f>
        <v>0</v>
      </c>
      <c r="T690" s="0" t="str">
        <f aca="false">CONCATENATE($V$1,B690)</f>
        <v>hsplogistics-70-5</v>
      </c>
      <c r="U690" s="0" t="n">
        <f aca="false">SUMIF(data!$J$2:$J$550,T690,data!$F$2:$F$550)</f>
        <v>0</v>
      </c>
      <c r="V690" s="0" t="n">
        <f aca="false">SUMIF(data!$J$2:$J$550,T690,data!$G$2:$G$550)</f>
        <v>0</v>
      </c>
      <c r="W690" s="0" t="n">
        <f aca="false">COUNTIF(data!$J$2:$J$550,T690)</f>
        <v>0</v>
      </c>
      <c r="X690" s="0" t="str">
        <f aca="false">CONCATENATE($Z$1,B690)</f>
        <v>ipplogistics-70-5</v>
      </c>
      <c r="Y690" s="0" t="n">
        <f aca="false">SUMIF(data!$J$2:$J$550,X690,data!$F$2:$F$550)</f>
        <v>0</v>
      </c>
      <c r="Z690" s="0" t="n">
        <f aca="false">SUMIF(data!$J$2:$J$550,X690,data!$G$2:$G$550)</f>
        <v>0</v>
      </c>
      <c r="AA690" s="0" t="n">
        <f aca="false">COUNTIF(data!$J$2:$J$550,X690)</f>
        <v>0</v>
      </c>
      <c r="AB690" s="0" t="str">
        <f aca="false">CONCATENATE($AD$1,B690)</f>
        <v>pbrlogistics-70-5</v>
      </c>
      <c r="AC690" s="0" t="n">
        <f aca="false">SUMIF(data!$J$2:$J$550,AB690,data!$F$2:$F$550)</f>
        <v>0</v>
      </c>
      <c r="AD690" s="0" t="n">
        <f aca="false">SUMIF(data!$J$2:$J$550,AB690,data!$G$2:$G$550)</f>
        <v>0</v>
      </c>
      <c r="AE690" s="0" t="n">
        <f aca="false">COUNTIF(data!$J$2:$J$550,AB690)</f>
        <v>0</v>
      </c>
      <c r="AF690" s="0" t="str">
        <f aca="false">CONCATENATE($AH$1,B690)</f>
        <v>propplanlogistics-70-5</v>
      </c>
      <c r="AG690" s="0" t="n">
        <f aca="false">SUMIF(data!$J$2:$J$550,AF690,data!$F$2:$F$550)</f>
        <v>0</v>
      </c>
      <c r="AH690" s="0" t="n">
        <f aca="false">SUMIF(data!$J$2:$J$550,AF690,data!$G$2:$G$550)</f>
        <v>0</v>
      </c>
      <c r="AI690" s="0" t="n">
        <f aca="false">COUNTIF(data!$J$2:$J$550,AF690)</f>
        <v>0</v>
      </c>
      <c r="AJ690" s="0" t="str">
        <f aca="false">CONCATENATE($AL$1,B690)</f>
        <v>shoplogistics-70-5</v>
      </c>
      <c r="AK690" s="0" t="n">
        <f aca="false">SUMIF(data!$J$2:$J$550,AJ690,data!$F$2:$F$550)</f>
        <v>0</v>
      </c>
      <c r="AL690" s="0" t="n">
        <f aca="false">SUMIF(data!$J$2:$J$550,AJ690,data!$G$2:$G$550)</f>
        <v>0</v>
      </c>
      <c r="AM690" s="0" t="n">
        <f aca="false">COUNTIF(data!$J$2:$J$550,AJ690)</f>
        <v>0</v>
      </c>
      <c r="AN690" s="0" t="str">
        <f aca="false">CONCATENATE($AP$1,B690)</f>
        <v>sowearelogistics-70-5</v>
      </c>
      <c r="AO690" s="0" t="n">
        <f aca="false">SUMIF(data!$J$2:$J$550,AN690,data!$F$2:$F$550)</f>
        <v>0</v>
      </c>
      <c r="AP690" s="0" t="n">
        <f aca="false">SUMIF(data!$J$2:$J$550,AN690,data!$G$2:$G$550)</f>
        <v>0</v>
      </c>
      <c r="AQ690" s="0" t="n">
        <f aca="false">COUNTIF(data!$J$2:$J$550,AN690)</f>
        <v>0</v>
      </c>
      <c r="AR690" s="0" t="str">
        <f aca="false">CONCATENATE($AT$1,B690)</f>
        <v>stanplanlogistics-70-5</v>
      </c>
      <c r="AS690" s="0" t="n">
        <f aca="false">SUMIF(data!$J$2:$J$550,AR690,data!$F$2:$F$550)</f>
        <v>0</v>
      </c>
      <c r="AT690" s="0" t="n">
        <f aca="false">SUMIF(data!$J$2:$J$550,AR690,data!$G$2:$G$550)</f>
        <v>0</v>
      </c>
      <c r="AU690" s="0" t="n">
        <f aca="false">COUNTIF(data!$J$2:$J$550,AR690)</f>
        <v>0</v>
      </c>
      <c r="AV690" s="0" t="str">
        <f aca="false">CONCATENATE($AX$1,B690)</f>
        <v>stoerrlogistics-70-5</v>
      </c>
      <c r="AW690" s="0" t="n">
        <f aca="false">SUMIF(data!$J$2:$J$550,AV690,data!$F$2:$F$550)</f>
        <v>0</v>
      </c>
      <c r="AX690" s="0" t="n">
        <f aca="false">SUMIF(data!$J$2:$J$550,AV690,data!$G$2:$G$550)</f>
        <v>0</v>
      </c>
      <c r="AY690" s="0" t="n">
        <f aca="false">COUNTIF(data!$J$2:$J$550,AV690)</f>
        <v>0</v>
      </c>
      <c r="AZ690" s="0" t="str">
        <f aca="false">CONCATENATE(BB$1,B690)</f>
        <v>talplanlogistics-70-5</v>
      </c>
      <c r="BA690" s="0" t="n">
        <f aca="false">SUMIF(data!$J$2:$J$550,AZ690,data!$F$2:$F$550)</f>
        <v>0</v>
      </c>
      <c r="BB690" s="0" t="n">
        <f aca="false">SUMIF(data!$J$2:$J$550,AZ690,data!$G$2:$G$550)</f>
        <v>0</v>
      </c>
      <c r="BC690" s="0" t="n">
        <f aca="false">COUNTIF(data!$J$2:$J$550,AZ690)</f>
        <v>0</v>
      </c>
      <c r="BD690" s="0" t="str">
        <f aca="false">CONCATENATE($BF$1,B690)</f>
        <v>yochanlogistics-70-5</v>
      </c>
      <c r="BE690" s="0" t="n">
        <f aca="false">SUMIF(data!$J$2:$J$550,BD690,data!$F$2:$F$550)</f>
        <v>0</v>
      </c>
      <c r="BF690" s="0" t="n">
        <f aca="false">SUMIF(data!$J$2:$J$550,BD690,data!$G$2:$G$550)</f>
        <v>0</v>
      </c>
      <c r="BG690" s="0" t="n">
        <f aca="false">COUNTIF(data!$J$2:$J$550,BD690)</f>
        <v>0</v>
      </c>
      <c r="BH690" s="0" t="str">
        <f aca="false">CONCATENATE($BJ$1,B690)</f>
        <v>yrefanidlogistics-70-5</v>
      </c>
      <c r="BI690" s="0" t="n">
        <f aca="false">SUMIF(data!$J$2:$J$550,BH690,data!$F$2:$F$550)</f>
        <v>0</v>
      </c>
      <c r="BJ690" s="0" t="n">
        <f aca="false">SUMIF(data!$J$2:$J$550,BH690,data!$G$2:$G$550)</f>
        <v>0</v>
      </c>
      <c r="BK690" s="0" t="n">
        <f aca="false">COUNTIF(data!$J$2:$J$550,BH690)</f>
        <v>0</v>
      </c>
    </row>
    <row r="691" customFormat="false" ht="12.75" hidden="true" customHeight="false" outlineLevel="0" collapsed="false">
      <c r="A691" s="0" t="n">
        <v>70</v>
      </c>
      <c r="B691" s="0" t="s">
        <v>763</v>
      </c>
      <c r="C691" s="0" t="n">
        <f aca="false">BK691+BG691+BC691+AY691+AU691+AQ691+AM691+AI691+AE691+AA691+W691+S691+O691+K691+G691</f>
        <v>0</v>
      </c>
      <c r="D691" s="0" t="str">
        <f aca="false">CONCATENATE($F$1,B691)</f>
        <v>blackboxlogistics-70-6</v>
      </c>
      <c r="E691" s="0" t="n">
        <f aca="false">SUMIF(data!$J$2:$J$550,D691,data!$F$2:$F$550)</f>
        <v>0</v>
      </c>
      <c r="F691" s="0" t="n">
        <f aca="false">SUMIF(data!$J$2:$J$550,D691,data!$G$2:$G$550)</f>
        <v>0</v>
      </c>
      <c r="G691" s="0" t="n">
        <f aca="false">COUNTIF(data!$J$2:$J$550,D691)</f>
        <v>0</v>
      </c>
      <c r="H691" s="0" t="str">
        <f aca="false">CONCATENATE($J$1,B691)</f>
        <v>edelkamplogistics-70-6</v>
      </c>
      <c r="I691" s="0" t="n">
        <f aca="false">SUMIF(data!$J$2:$J$550,H691,data!$F$2:$F$550)</f>
        <v>0</v>
      </c>
      <c r="J691" s="0" t="n">
        <f aca="false">SUMIF(data!$J$2:$J$550,H691,data!$G$2:$G$550)</f>
        <v>0</v>
      </c>
      <c r="K691" s="0" t="n">
        <f aca="false">COUNTIF(data!$J$2:$J$550,H691)</f>
        <v>0</v>
      </c>
      <c r="L691" s="0" t="str">
        <f aca="false">CONCATENATE($N$1,B691)</f>
        <v>flinlogistics-70-6</v>
      </c>
      <c r="M691" s="0" t="n">
        <f aca="false">SUMIF(data!$J$2:$J$550,L691,data!$F$2:$F$550)</f>
        <v>0</v>
      </c>
      <c r="N691" s="0" t="n">
        <f aca="false">SUMIF(data!$J$2:$J$550,L691,data!$G$2:$G$550)</f>
        <v>0</v>
      </c>
      <c r="O691" s="0" t="n">
        <f aca="false">COUNTIF(data!$J$2:$J$550,L691)</f>
        <v>0</v>
      </c>
      <c r="P691" s="0" t="str">
        <f aca="false">CONCATENATE($R$1,B691)</f>
        <v>hoffmannlogistics-70-6</v>
      </c>
      <c r="Q691" s="0" t="n">
        <f aca="false">SUMIF(data!$J$2:$J$550,P691,data!$F$2:$F$550)</f>
        <v>0</v>
      </c>
      <c r="R691" s="0" t="n">
        <f aca="false">SUMIF(data!$J$2:$J$550,P691,data!$G$2:$G$550)</f>
        <v>0</v>
      </c>
      <c r="S691" s="0" t="n">
        <f aca="false">COUNTIF(data!$J$2:$J$550,P691)</f>
        <v>0</v>
      </c>
      <c r="T691" s="0" t="str">
        <f aca="false">CONCATENATE($V$1,B691)</f>
        <v>hsplogistics-70-6</v>
      </c>
      <c r="U691" s="0" t="n">
        <f aca="false">SUMIF(data!$J$2:$J$550,T691,data!$F$2:$F$550)</f>
        <v>0</v>
      </c>
      <c r="V691" s="0" t="n">
        <f aca="false">SUMIF(data!$J$2:$J$550,T691,data!$G$2:$G$550)</f>
        <v>0</v>
      </c>
      <c r="W691" s="0" t="n">
        <f aca="false">COUNTIF(data!$J$2:$J$550,T691)</f>
        <v>0</v>
      </c>
      <c r="X691" s="0" t="str">
        <f aca="false">CONCATENATE($Z$1,B691)</f>
        <v>ipplogistics-70-6</v>
      </c>
      <c r="Y691" s="0" t="n">
        <f aca="false">SUMIF(data!$J$2:$J$550,X691,data!$F$2:$F$550)</f>
        <v>0</v>
      </c>
      <c r="Z691" s="0" t="n">
        <f aca="false">SUMIF(data!$J$2:$J$550,X691,data!$G$2:$G$550)</f>
        <v>0</v>
      </c>
      <c r="AA691" s="0" t="n">
        <f aca="false">COUNTIF(data!$J$2:$J$550,X691)</f>
        <v>0</v>
      </c>
      <c r="AB691" s="0" t="str">
        <f aca="false">CONCATENATE($AD$1,B691)</f>
        <v>pbrlogistics-70-6</v>
      </c>
      <c r="AC691" s="0" t="n">
        <f aca="false">SUMIF(data!$J$2:$J$550,AB691,data!$F$2:$F$550)</f>
        <v>0</v>
      </c>
      <c r="AD691" s="0" t="n">
        <f aca="false">SUMIF(data!$J$2:$J$550,AB691,data!$G$2:$G$550)</f>
        <v>0</v>
      </c>
      <c r="AE691" s="0" t="n">
        <f aca="false">COUNTIF(data!$J$2:$J$550,AB691)</f>
        <v>0</v>
      </c>
      <c r="AF691" s="0" t="str">
        <f aca="false">CONCATENATE($AH$1,B691)</f>
        <v>propplanlogistics-70-6</v>
      </c>
      <c r="AG691" s="0" t="n">
        <f aca="false">SUMIF(data!$J$2:$J$550,AF691,data!$F$2:$F$550)</f>
        <v>0</v>
      </c>
      <c r="AH691" s="0" t="n">
        <f aca="false">SUMIF(data!$J$2:$J$550,AF691,data!$G$2:$G$550)</f>
        <v>0</v>
      </c>
      <c r="AI691" s="0" t="n">
        <f aca="false">COUNTIF(data!$J$2:$J$550,AF691)</f>
        <v>0</v>
      </c>
      <c r="AJ691" s="0" t="str">
        <f aca="false">CONCATENATE($AL$1,B691)</f>
        <v>shoplogistics-70-6</v>
      </c>
      <c r="AK691" s="0" t="n">
        <f aca="false">SUMIF(data!$J$2:$J$550,AJ691,data!$F$2:$F$550)</f>
        <v>0</v>
      </c>
      <c r="AL691" s="0" t="n">
        <f aca="false">SUMIF(data!$J$2:$J$550,AJ691,data!$G$2:$G$550)</f>
        <v>0</v>
      </c>
      <c r="AM691" s="0" t="n">
        <f aca="false">COUNTIF(data!$J$2:$J$550,AJ691)</f>
        <v>0</v>
      </c>
      <c r="AN691" s="0" t="str">
        <f aca="false">CONCATENATE($AP$1,B691)</f>
        <v>sowearelogistics-70-6</v>
      </c>
      <c r="AO691" s="0" t="n">
        <f aca="false">SUMIF(data!$J$2:$J$550,AN691,data!$F$2:$F$550)</f>
        <v>0</v>
      </c>
      <c r="AP691" s="0" t="n">
        <f aca="false">SUMIF(data!$J$2:$J$550,AN691,data!$G$2:$G$550)</f>
        <v>0</v>
      </c>
      <c r="AQ691" s="0" t="n">
        <f aca="false">COUNTIF(data!$J$2:$J$550,AN691)</f>
        <v>0</v>
      </c>
      <c r="AR691" s="0" t="str">
        <f aca="false">CONCATENATE($AT$1,B691)</f>
        <v>stanplanlogistics-70-6</v>
      </c>
      <c r="AS691" s="0" t="n">
        <f aca="false">SUMIF(data!$J$2:$J$550,AR691,data!$F$2:$F$550)</f>
        <v>0</v>
      </c>
      <c r="AT691" s="0" t="n">
        <f aca="false">SUMIF(data!$J$2:$J$550,AR691,data!$G$2:$G$550)</f>
        <v>0</v>
      </c>
      <c r="AU691" s="0" t="n">
        <f aca="false">COUNTIF(data!$J$2:$J$550,AR691)</f>
        <v>0</v>
      </c>
      <c r="AV691" s="0" t="str">
        <f aca="false">CONCATENATE($AX$1,B691)</f>
        <v>stoerrlogistics-70-6</v>
      </c>
      <c r="AW691" s="0" t="n">
        <f aca="false">SUMIF(data!$J$2:$J$550,AV691,data!$F$2:$F$550)</f>
        <v>0</v>
      </c>
      <c r="AX691" s="0" t="n">
        <f aca="false">SUMIF(data!$J$2:$J$550,AV691,data!$G$2:$G$550)</f>
        <v>0</v>
      </c>
      <c r="AY691" s="0" t="n">
        <f aca="false">COUNTIF(data!$J$2:$J$550,AV691)</f>
        <v>0</v>
      </c>
      <c r="AZ691" s="0" t="str">
        <f aca="false">CONCATENATE(BB$1,B691)</f>
        <v>talplanlogistics-70-6</v>
      </c>
      <c r="BA691" s="0" t="n">
        <f aca="false">SUMIF(data!$J$2:$J$550,AZ691,data!$F$2:$F$550)</f>
        <v>0</v>
      </c>
      <c r="BB691" s="0" t="n">
        <f aca="false">SUMIF(data!$J$2:$J$550,AZ691,data!$G$2:$G$550)</f>
        <v>0</v>
      </c>
      <c r="BC691" s="0" t="n">
        <f aca="false">COUNTIF(data!$J$2:$J$550,AZ691)</f>
        <v>0</v>
      </c>
      <c r="BD691" s="0" t="str">
        <f aca="false">CONCATENATE($BF$1,B691)</f>
        <v>yochanlogistics-70-6</v>
      </c>
      <c r="BE691" s="0" t="n">
        <f aca="false">SUMIF(data!$J$2:$J$550,BD691,data!$F$2:$F$550)</f>
        <v>0</v>
      </c>
      <c r="BF691" s="0" t="n">
        <f aca="false">SUMIF(data!$J$2:$J$550,BD691,data!$G$2:$G$550)</f>
        <v>0</v>
      </c>
      <c r="BG691" s="0" t="n">
        <f aca="false">COUNTIF(data!$J$2:$J$550,BD691)</f>
        <v>0</v>
      </c>
      <c r="BH691" s="0" t="str">
        <f aca="false">CONCATENATE($BJ$1,B691)</f>
        <v>yrefanidlogistics-70-6</v>
      </c>
      <c r="BI691" s="0" t="n">
        <f aca="false">SUMIF(data!$J$2:$J$550,BH691,data!$F$2:$F$550)</f>
        <v>0</v>
      </c>
      <c r="BJ691" s="0" t="n">
        <f aca="false">SUMIF(data!$J$2:$J$550,BH691,data!$G$2:$G$550)</f>
        <v>0</v>
      </c>
      <c r="BK691" s="0" t="n">
        <f aca="false">COUNTIF(data!$J$2:$J$550,BH691)</f>
        <v>0</v>
      </c>
    </row>
    <row r="692" customFormat="false" ht="12.75" hidden="true" customHeight="false" outlineLevel="0" collapsed="false">
      <c r="A692" s="0" t="n">
        <v>70</v>
      </c>
      <c r="B692" s="0" t="s">
        <v>764</v>
      </c>
      <c r="C692" s="0" t="n">
        <f aca="false">BK692+BG692+BC692+AY692+AU692+AQ692+AM692+AI692+AE692+AA692+W692+S692+O692+K692+G692</f>
        <v>0</v>
      </c>
      <c r="D692" s="0" t="str">
        <f aca="false">CONCATENATE($F$1,B692)</f>
        <v>blackboxlogistics-70-7</v>
      </c>
      <c r="E692" s="0" t="n">
        <f aca="false">SUMIF(data!$J$2:$J$550,D692,data!$F$2:$F$550)</f>
        <v>0</v>
      </c>
      <c r="F692" s="0" t="n">
        <f aca="false">SUMIF(data!$J$2:$J$550,D692,data!$G$2:$G$550)</f>
        <v>0</v>
      </c>
      <c r="G692" s="0" t="n">
        <f aca="false">COUNTIF(data!$J$2:$J$550,D692)</f>
        <v>0</v>
      </c>
      <c r="H692" s="0" t="str">
        <f aca="false">CONCATENATE($J$1,B692)</f>
        <v>edelkamplogistics-70-7</v>
      </c>
      <c r="I692" s="0" t="n">
        <f aca="false">SUMIF(data!$J$2:$J$550,H692,data!$F$2:$F$550)</f>
        <v>0</v>
      </c>
      <c r="J692" s="0" t="n">
        <f aca="false">SUMIF(data!$J$2:$J$550,H692,data!$G$2:$G$550)</f>
        <v>0</v>
      </c>
      <c r="K692" s="0" t="n">
        <f aca="false">COUNTIF(data!$J$2:$J$550,H692)</f>
        <v>0</v>
      </c>
      <c r="L692" s="0" t="str">
        <f aca="false">CONCATENATE($N$1,B692)</f>
        <v>flinlogistics-70-7</v>
      </c>
      <c r="M692" s="0" t="n">
        <f aca="false">SUMIF(data!$J$2:$J$550,L692,data!$F$2:$F$550)</f>
        <v>0</v>
      </c>
      <c r="N692" s="0" t="n">
        <f aca="false">SUMIF(data!$J$2:$J$550,L692,data!$G$2:$G$550)</f>
        <v>0</v>
      </c>
      <c r="O692" s="0" t="n">
        <f aca="false">COUNTIF(data!$J$2:$J$550,L692)</f>
        <v>0</v>
      </c>
      <c r="P692" s="0" t="str">
        <f aca="false">CONCATENATE($R$1,B692)</f>
        <v>hoffmannlogistics-70-7</v>
      </c>
      <c r="Q692" s="0" t="n">
        <f aca="false">SUMIF(data!$J$2:$J$550,P692,data!$F$2:$F$550)</f>
        <v>0</v>
      </c>
      <c r="R692" s="0" t="n">
        <f aca="false">SUMIF(data!$J$2:$J$550,P692,data!$G$2:$G$550)</f>
        <v>0</v>
      </c>
      <c r="S692" s="0" t="n">
        <f aca="false">COUNTIF(data!$J$2:$J$550,P692)</f>
        <v>0</v>
      </c>
      <c r="T692" s="0" t="str">
        <f aca="false">CONCATENATE($V$1,B692)</f>
        <v>hsplogistics-70-7</v>
      </c>
      <c r="U692" s="0" t="n">
        <f aca="false">SUMIF(data!$J$2:$J$550,T692,data!$F$2:$F$550)</f>
        <v>0</v>
      </c>
      <c r="V692" s="0" t="n">
        <f aca="false">SUMIF(data!$J$2:$J$550,T692,data!$G$2:$G$550)</f>
        <v>0</v>
      </c>
      <c r="W692" s="0" t="n">
        <f aca="false">COUNTIF(data!$J$2:$J$550,T692)</f>
        <v>0</v>
      </c>
      <c r="X692" s="0" t="str">
        <f aca="false">CONCATENATE($Z$1,B692)</f>
        <v>ipplogistics-70-7</v>
      </c>
      <c r="Y692" s="0" t="n">
        <f aca="false">SUMIF(data!$J$2:$J$550,X692,data!$F$2:$F$550)</f>
        <v>0</v>
      </c>
      <c r="Z692" s="0" t="n">
        <f aca="false">SUMIF(data!$J$2:$J$550,X692,data!$G$2:$G$550)</f>
        <v>0</v>
      </c>
      <c r="AA692" s="0" t="n">
        <f aca="false">COUNTIF(data!$J$2:$J$550,X692)</f>
        <v>0</v>
      </c>
      <c r="AB692" s="0" t="str">
        <f aca="false">CONCATENATE($AD$1,B692)</f>
        <v>pbrlogistics-70-7</v>
      </c>
      <c r="AC692" s="0" t="n">
        <f aca="false">SUMIF(data!$J$2:$J$550,AB692,data!$F$2:$F$550)</f>
        <v>0</v>
      </c>
      <c r="AD692" s="0" t="n">
        <f aca="false">SUMIF(data!$J$2:$J$550,AB692,data!$G$2:$G$550)</f>
        <v>0</v>
      </c>
      <c r="AE692" s="0" t="n">
        <f aca="false">COUNTIF(data!$J$2:$J$550,AB692)</f>
        <v>0</v>
      </c>
      <c r="AF692" s="0" t="str">
        <f aca="false">CONCATENATE($AH$1,B692)</f>
        <v>propplanlogistics-70-7</v>
      </c>
      <c r="AG692" s="0" t="n">
        <f aca="false">SUMIF(data!$J$2:$J$550,AF692,data!$F$2:$F$550)</f>
        <v>0</v>
      </c>
      <c r="AH692" s="0" t="n">
        <f aca="false">SUMIF(data!$J$2:$J$550,AF692,data!$G$2:$G$550)</f>
        <v>0</v>
      </c>
      <c r="AI692" s="0" t="n">
        <f aca="false">COUNTIF(data!$J$2:$J$550,AF692)</f>
        <v>0</v>
      </c>
      <c r="AJ692" s="0" t="str">
        <f aca="false">CONCATENATE($AL$1,B692)</f>
        <v>shoplogistics-70-7</v>
      </c>
      <c r="AK692" s="0" t="n">
        <f aca="false">SUMIF(data!$J$2:$J$550,AJ692,data!$F$2:$F$550)</f>
        <v>0</v>
      </c>
      <c r="AL692" s="0" t="n">
        <f aca="false">SUMIF(data!$J$2:$J$550,AJ692,data!$G$2:$G$550)</f>
        <v>0</v>
      </c>
      <c r="AM692" s="0" t="n">
        <f aca="false">COUNTIF(data!$J$2:$J$550,AJ692)</f>
        <v>0</v>
      </c>
      <c r="AN692" s="0" t="str">
        <f aca="false">CONCATENATE($AP$1,B692)</f>
        <v>sowearelogistics-70-7</v>
      </c>
      <c r="AO692" s="0" t="n">
        <f aca="false">SUMIF(data!$J$2:$J$550,AN692,data!$F$2:$F$550)</f>
        <v>0</v>
      </c>
      <c r="AP692" s="0" t="n">
        <f aca="false">SUMIF(data!$J$2:$J$550,AN692,data!$G$2:$G$550)</f>
        <v>0</v>
      </c>
      <c r="AQ692" s="0" t="n">
        <f aca="false">COUNTIF(data!$J$2:$J$550,AN692)</f>
        <v>0</v>
      </c>
      <c r="AR692" s="0" t="str">
        <f aca="false">CONCATENATE($AT$1,B692)</f>
        <v>stanplanlogistics-70-7</v>
      </c>
      <c r="AS692" s="0" t="n">
        <f aca="false">SUMIF(data!$J$2:$J$550,AR692,data!$F$2:$F$550)</f>
        <v>0</v>
      </c>
      <c r="AT692" s="0" t="n">
        <f aca="false">SUMIF(data!$J$2:$J$550,AR692,data!$G$2:$G$550)</f>
        <v>0</v>
      </c>
      <c r="AU692" s="0" t="n">
        <f aca="false">COUNTIF(data!$J$2:$J$550,AR692)</f>
        <v>0</v>
      </c>
      <c r="AV692" s="0" t="str">
        <f aca="false">CONCATENATE($AX$1,B692)</f>
        <v>stoerrlogistics-70-7</v>
      </c>
      <c r="AW692" s="0" t="n">
        <f aca="false">SUMIF(data!$J$2:$J$550,AV692,data!$F$2:$F$550)</f>
        <v>0</v>
      </c>
      <c r="AX692" s="0" t="n">
        <f aca="false">SUMIF(data!$J$2:$J$550,AV692,data!$G$2:$G$550)</f>
        <v>0</v>
      </c>
      <c r="AY692" s="0" t="n">
        <f aca="false">COUNTIF(data!$J$2:$J$550,AV692)</f>
        <v>0</v>
      </c>
      <c r="AZ692" s="0" t="str">
        <f aca="false">CONCATENATE(BB$1,B692)</f>
        <v>talplanlogistics-70-7</v>
      </c>
      <c r="BA692" s="0" t="n">
        <f aca="false">SUMIF(data!$J$2:$J$550,AZ692,data!$F$2:$F$550)</f>
        <v>0</v>
      </c>
      <c r="BB692" s="0" t="n">
        <f aca="false">SUMIF(data!$J$2:$J$550,AZ692,data!$G$2:$G$550)</f>
        <v>0</v>
      </c>
      <c r="BC692" s="0" t="n">
        <f aca="false">COUNTIF(data!$J$2:$J$550,AZ692)</f>
        <v>0</v>
      </c>
      <c r="BD692" s="0" t="str">
        <f aca="false">CONCATENATE($BF$1,B692)</f>
        <v>yochanlogistics-70-7</v>
      </c>
      <c r="BE692" s="0" t="n">
        <f aca="false">SUMIF(data!$J$2:$J$550,BD692,data!$F$2:$F$550)</f>
        <v>0</v>
      </c>
      <c r="BF692" s="0" t="n">
        <f aca="false">SUMIF(data!$J$2:$J$550,BD692,data!$G$2:$G$550)</f>
        <v>0</v>
      </c>
      <c r="BG692" s="0" t="n">
        <f aca="false">COUNTIF(data!$J$2:$J$550,BD692)</f>
        <v>0</v>
      </c>
      <c r="BH692" s="0" t="str">
        <f aca="false">CONCATENATE($BJ$1,B692)</f>
        <v>yrefanidlogistics-70-7</v>
      </c>
      <c r="BI692" s="0" t="n">
        <f aca="false">SUMIF(data!$J$2:$J$550,BH692,data!$F$2:$F$550)</f>
        <v>0</v>
      </c>
      <c r="BJ692" s="0" t="n">
        <f aca="false">SUMIF(data!$J$2:$J$550,BH692,data!$G$2:$G$550)</f>
        <v>0</v>
      </c>
      <c r="BK692" s="0" t="n">
        <f aca="false">COUNTIF(data!$J$2:$J$550,BH692)</f>
        <v>0</v>
      </c>
    </row>
    <row r="693" customFormat="false" ht="12.75" hidden="true" customHeight="false" outlineLevel="0" collapsed="false">
      <c r="A693" s="0" t="n">
        <v>70</v>
      </c>
      <c r="B693" s="0" t="s">
        <v>765</v>
      </c>
      <c r="C693" s="0" t="n">
        <f aca="false">BK693+BG693+BC693+AY693+AU693+AQ693+AM693+AI693+AE693+AA693+W693+S693+O693+K693+G693</f>
        <v>0</v>
      </c>
      <c r="D693" s="0" t="str">
        <f aca="false">CONCATENATE($F$1,B693)</f>
        <v>blackboxlogistics-70-8</v>
      </c>
      <c r="E693" s="0" t="n">
        <f aca="false">SUMIF(data!$J$2:$J$550,D693,data!$F$2:$F$550)</f>
        <v>0</v>
      </c>
      <c r="F693" s="0" t="n">
        <f aca="false">SUMIF(data!$J$2:$J$550,D693,data!$G$2:$G$550)</f>
        <v>0</v>
      </c>
      <c r="G693" s="0" t="n">
        <f aca="false">COUNTIF(data!$J$2:$J$550,D693)</f>
        <v>0</v>
      </c>
      <c r="H693" s="0" t="str">
        <f aca="false">CONCATENATE($J$1,B693)</f>
        <v>edelkamplogistics-70-8</v>
      </c>
      <c r="I693" s="0" t="n">
        <f aca="false">SUMIF(data!$J$2:$J$550,H693,data!$F$2:$F$550)</f>
        <v>0</v>
      </c>
      <c r="J693" s="0" t="n">
        <f aca="false">SUMIF(data!$J$2:$J$550,H693,data!$G$2:$G$550)</f>
        <v>0</v>
      </c>
      <c r="K693" s="0" t="n">
        <f aca="false">COUNTIF(data!$J$2:$J$550,H693)</f>
        <v>0</v>
      </c>
      <c r="L693" s="0" t="str">
        <f aca="false">CONCATENATE($N$1,B693)</f>
        <v>flinlogistics-70-8</v>
      </c>
      <c r="M693" s="0" t="n">
        <f aca="false">SUMIF(data!$J$2:$J$550,L693,data!$F$2:$F$550)</f>
        <v>0</v>
      </c>
      <c r="N693" s="0" t="n">
        <f aca="false">SUMIF(data!$J$2:$J$550,L693,data!$G$2:$G$550)</f>
        <v>0</v>
      </c>
      <c r="O693" s="0" t="n">
        <f aca="false">COUNTIF(data!$J$2:$J$550,L693)</f>
        <v>0</v>
      </c>
      <c r="P693" s="0" t="str">
        <f aca="false">CONCATENATE($R$1,B693)</f>
        <v>hoffmannlogistics-70-8</v>
      </c>
      <c r="Q693" s="0" t="n">
        <f aca="false">SUMIF(data!$J$2:$J$550,P693,data!$F$2:$F$550)</f>
        <v>0</v>
      </c>
      <c r="R693" s="0" t="n">
        <f aca="false">SUMIF(data!$J$2:$J$550,P693,data!$G$2:$G$550)</f>
        <v>0</v>
      </c>
      <c r="S693" s="0" t="n">
        <f aca="false">COUNTIF(data!$J$2:$J$550,P693)</f>
        <v>0</v>
      </c>
      <c r="T693" s="0" t="str">
        <f aca="false">CONCATENATE($V$1,B693)</f>
        <v>hsplogistics-70-8</v>
      </c>
      <c r="U693" s="0" t="n">
        <f aca="false">SUMIF(data!$J$2:$J$550,T693,data!$F$2:$F$550)</f>
        <v>0</v>
      </c>
      <c r="V693" s="0" t="n">
        <f aca="false">SUMIF(data!$J$2:$J$550,T693,data!$G$2:$G$550)</f>
        <v>0</v>
      </c>
      <c r="W693" s="0" t="n">
        <f aca="false">COUNTIF(data!$J$2:$J$550,T693)</f>
        <v>0</v>
      </c>
      <c r="X693" s="0" t="str">
        <f aca="false">CONCATENATE($Z$1,B693)</f>
        <v>ipplogistics-70-8</v>
      </c>
      <c r="Y693" s="0" t="n">
        <f aca="false">SUMIF(data!$J$2:$J$550,X693,data!$F$2:$F$550)</f>
        <v>0</v>
      </c>
      <c r="Z693" s="0" t="n">
        <f aca="false">SUMIF(data!$J$2:$J$550,X693,data!$G$2:$G$550)</f>
        <v>0</v>
      </c>
      <c r="AA693" s="0" t="n">
        <f aca="false">COUNTIF(data!$J$2:$J$550,X693)</f>
        <v>0</v>
      </c>
      <c r="AB693" s="0" t="str">
        <f aca="false">CONCATENATE($AD$1,B693)</f>
        <v>pbrlogistics-70-8</v>
      </c>
      <c r="AC693" s="0" t="n">
        <f aca="false">SUMIF(data!$J$2:$J$550,AB693,data!$F$2:$F$550)</f>
        <v>0</v>
      </c>
      <c r="AD693" s="0" t="n">
        <f aca="false">SUMIF(data!$J$2:$J$550,AB693,data!$G$2:$G$550)</f>
        <v>0</v>
      </c>
      <c r="AE693" s="0" t="n">
        <f aca="false">COUNTIF(data!$J$2:$J$550,AB693)</f>
        <v>0</v>
      </c>
      <c r="AF693" s="0" t="str">
        <f aca="false">CONCATENATE($AH$1,B693)</f>
        <v>propplanlogistics-70-8</v>
      </c>
      <c r="AG693" s="0" t="n">
        <f aca="false">SUMIF(data!$J$2:$J$550,AF693,data!$F$2:$F$550)</f>
        <v>0</v>
      </c>
      <c r="AH693" s="0" t="n">
        <f aca="false">SUMIF(data!$J$2:$J$550,AF693,data!$G$2:$G$550)</f>
        <v>0</v>
      </c>
      <c r="AI693" s="0" t="n">
        <f aca="false">COUNTIF(data!$J$2:$J$550,AF693)</f>
        <v>0</v>
      </c>
      <c r="AJ693" s="0" t="str">
        <f aca="false">CONCATENATE($AL$1,B693)</f>
        <v>shoplogistics-70-8</v>
      </c>
      <c r="AK693" s="0" t="n">
        <f aca="false">SUMIF(data!$J$2:$J$550,AJ693,data!$F$2:$F$550)</f>
        <v>0</v>
      </c>
      <c r="AL693" s="0" t="n">
        <f aca="false">SUMIF(data!$J$2:$J$550,AJ693,data!$G$2:$G$550)</f>
        <v>0</v>
      </c>
      <c r="AM693" s="0" t="n">
        <f aca="false">COUNTIF(data!$J$2:$J$550,AJ693)</f>
        <v>0</v>
      </c>
      <c r="AN693" s="0" t="str">
        <f aca="false">CONCATENATE($AP$1,B693)</f>
        <v>sowearelogistics-70-8</v>
      </c>
      <c r="AO693" s="0" t="n">
        <f aca="false">SUMIF(data!$J$2:$J$550,AN693,data!$F$2:$F$550)</f>
        <v>0</v>
      </c>
      <c r="AP693" s="0" t="n">
        <f aca="false">SUMIF(data!$J$2:$J$550,AN693,data!$G$2:$G$550)</f>
        <v>0</v>
      </c>
      <c r="AQ693" s="0" t="n">
        <f aca="false">COUNTIF(data!$J$2:$J$550,AN693)</f>
        <v>0</v>
      </c>
      <c r="AR693" s="0" t="str">
        <f aca="false">CONCATENATE($AT$1,B693)</f>
        <v>stanplanlogistics-70-8</v>
      </c>
      <c r="AS693" s="0" t="n">
        <f aca="false">SUMIF(data!$J$2:$J$550,AR693,data!$F$2:$F$550)</f>
        <v>0</v>
      </c>
      <c r="AT693" s="0" t="n">
        <f aca="false">SUMIF(data!$J$2:$J$550,AR693,data!$G$2:$G$550)</f>
        <v>0</v>
      </c>
      <c r="AU693" s="0" t="n">
        <f aca="false">COUNTIF(data!$J$2:$J$550,AR693)</f>
        <v>0</v>
      </c>
      <c r="AV693" s="0" t="str">
        <f aca="false">CONCATENATE($AX$1,B693)</f>
        <v>stoerrlogistics-70-8</v>
      </c>
      <c r="AW693" s="0" t="n">
        <f aca="false">SUMIF(data!$J$2:$J$550,AV693,data!$F$2:$F$550)</f>
        <v>0</v>
      </c>
      <c r="AX693" s="0" t="n">
        <f aca="false">SUMIF(data!$J$2:$J$550,AV693,data!$G$2:$G$550)</f>
        <v>0</v>
      </c>
      <c r="AY693" s="0" t="n">
        <f aca="false">COUNTIF(data!$J$2:$J$550,AV693)</f>
        <v>0</v>
      </c>
      <c r="AZ693" s="0" t="str">
        <f aca="false">CONCATENATE(BB$1,B693)</f>
        <v>talplanlogistics-70-8</v>
      </c>
      <c r="BA693" s="0" t="n">
        <f aca="false">SUMIF(data!$J$2:$J$550,AZ693,data!$F$2:$F$550)</f>
        <v>0</v>
      </c>
      <c r="BB693" s="0" t="n">
        <f aca="false">SUMIF(data!$J$2:$J$550,AZ693,data!$G$2:$G$550)</f>
        <v>0</v>
      </c>
      <c r="BC693" s="0" t="n">
        <f aca="false">COUNTIF(data!$J$2:$J$550,AZ693)</f>
        <v>0</v>
      </c>
      <c r="BD693" s="0" t="str">
        <f aca="false">CONCATENATE($BF$1,B693)</f>
        <v>yochanlogistics-70-8</v>
      </c>
      <c r="BE693" s="0" t="n">
        <f aca="false">SUMIF(data!$J$2:$J$550,BD693,data!$F$2:$F$550)</f>
        <v>0</v>
      </c>
      <c r="BF693" s="0" t="n">
        <f aca="false">SUMIF(data!$J$2:$J$550,BD693,data!$G$2:$G$550)</f>
        <v>0</v>
      </c>
      <c r="BG693" s="0" t="n">
        <f aca="false">COUNTIF(data!$J$2:$J$550,BD693)</f>
        <v>0</v>
      </c>
      <c r="BH693" s="0" t="str">
        <f aca="false">CONCATENATE($BJ$1,B693)</f>
        <v>yrefanidlogistics-70-8</v>
      </c>
      <c r="BI693" s="0" t="n">
        <f aca="false">SUMIF(data!$J$2:$J$550,BH693,data!$F$2:$F$550)</f>
        <v>0</v>
      </c>
      <c r="BJ693" s="0" t="n">
        <f aca="false">SUMIF(data!$J$2:$J$550,BH693,data!$G$2:$G$550)</f>
        <v>0</v>
      </c>
      <c r="BK693" s="0" t="n">
        <f aca="false">COUNTIF(data!$J$2:$J$550,BH693)</f>
        <v>0</v>
      </c>
    </row>
    <row r="694" customFormat="false" ht="12.75" hidden="true" customHeight="false" outlineLevel="0" collapsed="false">
      <c r="A694" s="0" t="n">
        <v>70</v>
      </c>
      <c r="B694" s="0" t="s">
        <v>766</v>
      </c>
      <c r="C694" s="0" t="n">
        <f aca="false">BK694+BG694+BC694+AY694+AU694+AQ694+AM694+AI694+AE694+AA694+W694+S694+O694+K694+G694</f>
        <v>0</v>
      </c>
      <c r="D694" s="0" t="str">
        <f aca="false">CONCATENATE($F$1,B694)</f>
        <v>blackboxlogistics-70-9</v>
      </c>
      <c r="E694" s="0" t="n">
        <f aca="false">SUMIF(data!$J$2:$J$550,D694,data!$F$2:$F$550)</f>
        <v>0</v>
      </c>
      <c r="F694" s="0" t="n">
        <f aca="false">SUMIF(data!$J$2:$J$550,D694,data!$G$2:$G$550)</f>
        <v>0</v>
      </c>
      <c r="G694" s="0" t="n">
        <f aca="false">COUNTIF(data!$J$2:$J$550,D694)</f>
        <v>0</v>
      </c>
      <c r="H694" s="0" t="str">
        <f aca="false">CONCATENATE($J$1,B694)</f>
        <v>edelkamplogistics-70-9</v>
      </c>
      <c r="I694" s="0" t="n">
        <f aca="false">SUMIF(data!$J$2:$J$550,H694,data!$F$2:$F$550)</f>
        <v>0</v>
      </c>
      <c r="J694" s="0" t="n">
        <f aca="false">SUMIF(data!$J$2:$J$550,H694,data!$G$2:$G$550)</f>
        <v>0</v>
      </c>
      <c r="K694" s="0" t="n">
        <f aca="false">COUNTIF(data!$J$2:$J$550,H694)</f>
        <v>0</v>
      </c>
      <c r="L694" s="0" t="str">
        <f aca="false">CONCATENATE($N$1,B694)</f>
        <v>flinlogistics-70-9</v>
      </c>
      <c r="M694" s="0" t="n">
        <f aca="false">SUMIF(data!$J$2:$J$550,L694,data!$F$2:$F$550)</f>
        <v>0</v>
      </c>
      <c r="N694" s="0" t="n">
        <f aca="false">SUMIF(data!$J$2:$J$550,L694,data!$G$2:$G$550)</f>
        <v>0</v>
      </c>
      <c r="O694" s="0" t="n">
        <f aca="false">COUNTIF(data!$J$2:$J$550,L694)</f>
        <v>0</v>
      </c>
      <c r="P694" s="0" t="str">
        <f aca="false">CONCATENATE($R$1,B694)</f>
        <v>hoffmannlogistics-70-9</v>
      </c>
      <c r="Q694" s="0" t="n">
        <f aca="false">SUMIF(data!$J$2:$J$550,P694,data!$F$2:$F$550)</f>
        <v>0</v>
      </c>
      <c r="R694" s="0" t="n">
        <f aca="false">SUMIF(data!$J$2:$J$550,P694,data!$G$2:$G$550)</f>
        <v>0</v>
      </c>
      <c r="S694" s="0" t="n">
        <f aca="false">COUNTIF(data!$J$2:$J$550,P694)</f>
        <v>0</v>
      </c>
      <c r="T694" s="0" t="str">
        <f aca="false">CONCATENATE($V$1,B694)</f>
        <v>hsplogistics-70-9</v>
      </c>
      <c r="U694" s="0" t="n">
        <f aca="false">SUMIF(data!$J$2:$J$550,T694,data!$F$2:$F$550)</f>
        <v>0</v>
      </c>
      <c r="V694" s="0" t="n">
        <f aca="false">SUMIF(data!$J$2:$J$550,T694,data!$G$2:$G$550)</f>
        <v>0</v>
      </c>
      <c r="W694" s="0" t="n">
        <f aca="false">COUNTIF(data!$J$2:$J$550,T694)</f>
        <v>0</v>
      </c>
      <c r="X694" s="0" t="str">
        <f aca="false">CONCATENATE($Z$1,B694)</f>
        <v>ipplogistics-70-9</v>
      </c>
      <c r="Y694" s="0" t="n">
        <f aca="false">SUMIF(data!$J$2:$J$550,X694,data!$F$2:$F$550)</f>
        <v>0</v>
      </c>
      <c r="Z694" s="0" t="n">
        <f aca="false">SUMIF(data!$J$2:$J$550,X694,data!$G$2:$G$550)</f>
        <v>0</v>
      </c>
      <c r="AA694" s="0" t="n">
        <f aca="false">COUNTIF(data!$J$2:$J$550,X694)</f>
        <v>0</v>
      </c>
      <c r="AB694" s="0" t="str">
        <f aca="false">CONCATENATE($AD$1,B694)</f>
        <v>pbrlogistics-70-9</v>
      </c>
      <c r="AC694" s="0" t="n">
        <f aca="false">SUMIF(data!$J$2:$J$550,AB694,data!$F$2:$F$550)</f>
        <v>0</v>
      </c>
      <c r="AD694" s="0" t="n">
        <f aca="false">SUMIF(data!$J$2:$J$550,AB694,data!$G$2:$G$550)</f>
        <v>0</v>
      </c>
      <c r="AE694" s="0" t="n">
        <f aca="false">COUNTIF(data!$J$2:$J$550,AB694)</f>
        <v>0</v>
      </c>
      <c r="AF694" s="0" t="str">
        <f aca="false">CONCATENATE($AH$1,B694)</f>
        <v>propplanlogistics-70-9</v>
      </c>
      <c r="AG694" s="0" t="n">
        <f aca="false">SUMIF(data!$J$2:$J$550,AF694,data!$F$2:$F$550)</f>
        <v>0</v>
      </c>
      <c r="AH694" s="0" t="n">
        <f aca="false">SUMIF(data!$J$2:$J$550,AF694,data!$G$2:$G$550)</f>
        <v>0</v>
      </c>
      <c r="AI694" s="0" t="n">
        <f aca="false">COUNTIF(data!$J$2:$J$550,AF694)</f>
        <v>0</v>
      </c>
      <c r="AJ694" s="0" t="str">
        <f aca="false">CONCATENATE($AL$1,B694)</f>
        <v>shoplogistics-70-9</v>
      </c>
      <c r="AK694" s="0" t="n">
        <f aca="false">SUMIF(data!$J$2:$J$550,AJ694,data!$F$2:$F$550)</f>
        <v>0</v>
      </c>
      <c r="AL694" s="0" t="n">
        <f aca="false">SUMIF(data!$J$2:$J$550,AJ694,data!$G$2:$G$550)</f>
        <v>0</v>
      </c>
      <c r="AM694" s="0" t="n">
        <f aca="false">COUNTIF(data!$J$2:$J$550,AJ694)</f>
        <v>0</v>
      </c>
      <c r="AN694" s="0" t="str">
        <f aca="false">CONCATENATE($AP$1,B694)</f>
        <v>sowearelogistics-70-9</v>
      </c>
      <c r="AO694" s="0" t="n">
        <f aca="false">SUMIF(data!$J$2:$J$550,AN694,data!$F$2:$F$550)</f>
        <v>0</v>
      </c>
      <c r="AP694" s="0" t="n">
        <f aca="false">SUMIF(data!$J$2:$J$550,AN694,data!$G$2:$G$550)</f>
        <v>0</v>
      </c>
      <c r="AQ694" s="0" t="n">
        <f aca="false">COUNTIF(data!$J$2:$J$550,AN694)</f>
        <v>0</v>
      </c>
      <c r="AR694" s="0" t="str">
        <f aca="false">CONCATENATE($AT$1,B694)</f>
        <v>stanplanlogistics-70-9</v>
      </c>
      <c r="AS694" s="0" t="n">
        <f aca="false">SUMIF(data!$J$2:$J$550,AR694,data!$F$2:$F$550)</f>
        <v>0</v>
      </c>
      <c r="AT694" s="0" t="n">
        <f aca="false">SUMIF(data!$J$2:$J$550,AR694,data!$G$2:$G$550)</f>
        <v>0</v>
      </c>
      <c r="AU694" s="0" t="n">
        <f aca="false">COUNTIF(data!$J$2:$J$550,AR694)</f>
        <v>0</v>
      </c>
      <c r="AV694" s="0" t="str">
        <f aca="false">CONCATENATE($AX$1,B694)</f>
        <v>stoerrlogistics-70-9</v>
      </c>
      <c r="AW694" s="0" t="n">
        <f aca="false">SUMIF(data!$J$2:$J$550,AV694,data!$F$2:$F$550)</f>
        <v>0</v>
      </c>
      <c r="AX694" s="0" t="n">
        <f aca="false">SUMIF(data!$J$2:$J$550,AV694,data!$G$2:$G$550)</f>
        <v>0</v>
      </c>
      <c r="AY694" s="0" t="n">
        <f aca="false">COUNTIF(data!$J$2:$J$550,AV694)</f>
        <v>0</v>
      </c>
      <c r="AZ694" s="0" t="str">
        <f aca="false">CONCATENATE(BB$1,B694)</f>
        <v>talplanlogistics-70-9</v>
      </c>
      <c r="BA694" s="0" t="n">
        <f aca="false">SUMIF(data!$J$2:$J$550,AZ694,data!$F$2:$F$550)</f>
        <v>0</v>
      </c>
      <c r="BB694" s="0" t="n">
        <f aca="false">SUMIF(data!$J$2:$J$550,AZ694,data!$G$2:$G$550)</f>
        <v>0</v>
      </c>
      <c r="BC694" s="0" t="n">
        <f aca="false">COUNTIF(data!$J$2:$J$550,AZ694)</f>
        <v>0</v>
      </c>
      <c r="BD694" s="0" t="str">
        <f aca="false">CONCATENATE($BF$1,B694)</f>
        <v>yochanlogistics-70-9</v>
      </c>
      <c r="BE694" s="0" t="n">
        <f aca="false">SUMIF(data!$J$2:$J$550,BD694,data!$F$2:$F$550)</f>
        <v>0</v>
      </c>
      <c r="BF694" s="0" t="n">
        <f aca="false">SUMIF(data!$J$2:$J$550,BD694,data!$G$2:$G$550)</f>
        <v>0</v>
      </c>
      <c r="BG694" s="0" t="n">
        <f aca="false">COUNTIF(data!$J$2:$J$550,BD694)</f>
        <v>0</v>
      </c>
      <c r="BH694" s="0" t="str">
        <f aca="false">CONCATENATE($BJ$1,B694)</f>
        <v>yrefanidlogistics-70-9</v>
      </c>
      <c r="BI694" s="0" t="n">
        <f aca="false">SUMIF(data!$J$2:$J$550,BH694,data!$F$2:$F$550)</f>
        <v>0</v>
      </c>
      <c r="BJ694" s="0" t="n">
        <f aca="false">SUMIF(data!$J$2:$J$550,BH694,data!$G$2:$G$550)</f>
        <v>0</v>
      </c>
      <c r="BK694" s="0" t="n">
        <f aca="false">COUNTIF(data!$J$2:$J$550,BH694)</f>
        <v>0</v>
      </c>
    </row>
    <row r="695" customFormat="false" ht="12.75" hidden="false" customHeight="false" outlineLevel="0" collapsed="false">
      <c r="A695" s="0" t="n">
        <v>71</v>
      </c>
      <c r="B695" s="0" t="s">
        <v>121</v>
      </c>
      <c r="C695" s="0" t="n">
        <f aca="false">BK695+BG695+BC695+AY695+AU695+AQ695+AM695+AI695+AE695+AA695+W695+S695+O695+K695+G695</f>
        <v>3</v>
      </c>
      <c r="D695" s="0" t="str">
        <f aca="false">CONCATENATE($F$1,B695)</f>
        <v>blackboxlogistics-71-0</v>
      </c>
      <c r="E695" s="0" t="n">
        <f aca="false">SUMIF(data!$J$2:$J$550,D695,data!$F$2:$F$550)</f>
        <v>0</v>
      </c>
      <c r="F695" s="0" t="n">
        <f aca="false">SUMIF(data!$J$2:$J$550,D695,data!$G$2:$G$550)</f>
        <v>0</v>
      </c>
      <c r="G695" s="0" t="n">
        <f aca="false">COUNTIF(data!$J$2:$J$550,D695)</f>
        <v>0</v>
      </c>
      <c r="H695" s="0" t="str">
        <f aca="false">CONCATENATE($J$1,B695)</f>
        <v>edelkamplogistics-71-0</v>
      </c>
      <c r="I695" s="0" t="n">
        <f aca="false">SUMIF(data!$J$2:$J$550,H695,data!$F$2:$F$550)</f>
        <v>0</v>
      </c>
      <c r="J695" s="0" t="n">
        <f aca="false">SUMIF(data!$J$2:$J$550,H695,data!$G$2:$G$550)</f>
        <v>0</v>
      </c>
      <c r="K695" s="0" t="n">
        <f aca="false">COUNTIF(data!$J$2:$J$550,H695)</f>
        <v>0</v>
      </c>
      <c r="L695" s="0" t="str">
        <f aca="false">CONCATENATE($N$1,B695)</f>
        <v>flinlogistics-71-0</v>
      </c>
      <c r="M695" s="0" t="n">
        <f aca="false">SUMIF(data!$J$2:$J$550,L695,data!$F$2:$F$550)</f>
        <v>158.93</v>
      </c>
      <c r="N695" s="0" t="n">
        <f aca="false">SUMIF(data!$J$2:$J$550,L695,data!$G$2:$G$550)</f>
        <v>1763</v>
      </c>
      <c r="O695" s="0" t="n">
        <f aca="false">COUNTIF(data!$J$2:$J$550,L695)</f>
        <v>1</v>
      </c>
      <c r="P695" s="0" t="str">
        <f aca="false">CONCATENATE($R$1,B695)</f>
        <v>hoffmannlogistics-71-0</v>
      </c>
      <c r="Q695" s="0" t="n">
        <f aca="false">SUMIF(data!$J$2:$J$550,P695,data!$F$2:$F$550)</f>
        <v>0</v>
      </c>
      <c r="R695" s="0" t="n">
        <f aca="false">SUMIF(data!$J$2:$J$550,P695,data!$G$2:$G$550)</f>
        <v>0</v>
      </c>
      <c r="S695" s="0" t="n">
        <f aca="false">COUNTIF(data!$J$2:$J$550,P695)</f>
        <v>0</v>
      </c>
      <c r="T695" s="0" t="str">
        <f aca="false">CONCATENATE($V$1,B695)</f>
        <v>hsplogistics-71-0</v>
      </c>
      <c r="U695" s="0" t="n">
        <f aca="false">SUMIF(data!$J$2:$J$550,T695,data!$F$2:$F$550)</f>
        <v>0</v>
      </c>
      <c r="V695" s="0" t="n">
        <f aca="false">SUMIF(data!$J$2:$J$550,T695,data!$G$2:$G$550)</f>
        <v>0</v>
      </c>
      <c r="W695" s="0" t="n">
        <f aca="false">COUNTIF(data!$J$2:$J$550,T695)</f>
        <v>0</v>
      </c>
      <c r="X695" s="0" t="str">
        <f aca="false">CONCATENATE($Z$1,B695)</f>
        <v>ipplogistics-71-0</v>
      </c>
      <c r="Y695" s="0" t="n">
        <f aca="false">SUMIF(data!$J$2:$J$550,X695,data!$F$2:$F$550)</f>
        <v>0</v>
      </c>
      <c r="Z695" s="0" t="n">
        <f aca="false">SUMIF(data!$J$2:$J$550,X695,data!$G$2:$G$550)</f>
        <v>0</v>
      </c>
      <c r="AA695" s="0" t="n">
        <f aca="false">COUNTIF(data!$J$2:$J$550,X695)</f>
        <v>0</v>
      </c>
      <c r="AB695" s="0" t="str">
        <f aca="false">CONCATENATE($AD$1,B695)</f>
        <v>pbrlogistics-71-0</v>
      </c>
      <c r="AC695" s="0" t="n">
        <f aca="false">SUMIF(data!$J$2:$J$550,AB695,data!$F$2:$F$550)</f>
        <v>0</v>
      </c>
      <c r="AD695" s="0" t="n">
        <f aca="false">SUMIF(data!$J$2:$J$550,AB695,data!$G$2:$G$550)</f>
        <v>0</v>
      </c>
      <c r="AE695" s="0" t="n">
        <f aca="false">COUNTIF(data!$J$2:$J$550,AB695)</f>
        <v>0</v>
      </c>
      <c r="AF695" s="0" t="str">
        <f aca="false">CONCATENATE($AH$1,B695)</f>
        <v>propplanlogistics-71-0</v>
      </c>
      <c r="AG695" s="0" t="n">
        <f aca="false">SUMIF(data!$J$2:$J$550,AF695,data!$F$2:$F$550)</f>
        <v>0</v>
      </c>
      <c r="AH695" s="0" t="n">
        <f aca="false">SUMIF(data!$J$2:$J$550,AF695,data!$G$2:$G$550)</f>
        <v>0</v>
      </c>
      <c r="AI695" s="0" t="n">
        <f aca="false">COUNTIF(data!$J$2:$J$550,AF695)</f>
        <v>0</v>
      </c>
      <c r="AJ695" s="0" t="str">
        <f aca="false">CONCATENATE($AL$1,B695)</f>
        <v>shoplogistics-71-0</v>
      </c>
      <c r="AK695" s="0" t="n">
        <f aca="false">SUMIF(data!$J$2:$J$550,AJ695,data!$F$2:$F$550)</f>
        <v>60.06</v>
      </c>
      <c r="AL695" s="0" t="n">
        <f aca="false">SUMIF(data!$J$2:$J$550,AJ695,data!$G$2:$G$550)</f>
        <v>439</v>
      </c>
      <c r="AM695" s="0" t="n">
        <f aca="false">COUNTIF(data!$J$2:$J$550,AJ695)</f>
        <v>1</v>
      </c>
      <c r="AN695" s="0" t="str">
        <f aca="false">CONCATENATE($AP$1,B695)</f>
        <v>sowearelogistics-71-0</v>
      </c>
      <c r="AO695" s="0" t="n">
        <f aca="false">SUMIF(data!$J$2:$J$550,AN695,data!$F$2:$F$550)</f>
        <v>0</v>
      </c>
      <c r="AP695" s="0" t="n">
        <f aca="false">SUMIF(data!$J$2:$J$550,AN695,data!$G$2:$G$550)</f>
        <v>0</v>
      </c>
      <c r="AQ695" s="0" t="n">
        <f aca="false">COUNTIF(data!$J$2:$J$550,AN695)</f>
        <v>0</v>
      </c>
      <c r="AR695" s="0" t="str">
        <f aca="false">CONCATENATE($AT$1,B695)</f>
        <v>stanplanlogistics-71-0</v>
      </c>
      <c r="AS695" s="0" t="n">
        <f aca="false">SUMIF(data!$J$2:$J$550,AR695,data!$F$2:$F$550)</f>
        <v>0</v>
      </c>
      <c r="AT695" s="0" t="n">
        <f aca="false">SUMIF(data!$J$2:$J$550,AR695,data!$G$2:$G$550)</f>
        <v>0</v>
      </c>
      <c r="AU695" s="0" t="n">
        <f aca="false">COUNTIF(data!$J$2:$J$550,AR695)</f>
        <v>0</v>
      </c>
      <c r="AV695" s="0" t="str">
        <f aca="false">CONCATENATE($AX$1,B695)</f>
        <v>stoerrlogistics-71-0</v>
      </c>
      <c r="AW695" s="0" t="n">
        <f aca="false">SUMIF(data!$J$2:$J$550,AV695,data!$F$2:$F$550)</f>
        <v>0</v>
      </c>
      <c r="AX695" s="0" t="n">
        <f aca="false">SUMIF(data!$J$2:$J$550,AV695,data!$G$2:$G$550)</f>
        <v>0</v>
      </c>
      <c r="AY695" s="0" t="n">
        <f aca="false">COUNTIF(data!$J$2:$J$550,AV695)</f>
        <v>0</v>
      </c>
      <c r="AZ695" s="0" t="str">
        <f aca="false">CONCATENATE(BB$1,B695)</f>
        <v>talplanlogistics-71-0</v>
      </c>
      <c r="BA695" s="0" t="n">
        <f aca="false">SUMIF(data!$J$2:$J$550,AZ695,data!$F$2:$F$550)</f>
        <v>0.344</v>
      </c>
      <c r="BB695" s="0" t="n">
        <f aca="false">SUMIF(data!$J$2:$J$550,AZ695,data!$G$2:$G$550)</f>
        <v>455</v>
      </c>
      <c r="BC695" s="0" t="n">
        <f aca="false">COUNTIF(data!$J$2:$J$550,AZ695)</f>
        <v>1</v>
      </c>
      <c r="BD695" s="0" t="str">
        <f aca="false">CONCATENATE($BF$1,B695)</f>
        <v>yochanlogistics-71-0</v>
      </c>
      <c r="BE695" s="0" t="n">
        <f aca="false">SUMIF(data!$J$2:$J$550,BD695,data!$F$2:$F$550)</f>
        <v>0</v>
      </c>
      <c r="BF695" s="0" t="n">
        <f aca="false">SUMIF(data!$J$2:$J$550,BD695,data!$G$2:$G$550)</f>
        <v>0</v>
      </c>
      <c r="BG695" s="0" t="n">
        <f aca="false">COUNTIF(data!$J$2:$J$550,BD695)</f>
        <v>0</v>
      </c>
      <c r="BH695" s="0" t="str">
        <f aca="false">CONCATENATE($BJ$1,B695)</f>
        <v>yrefanidlogistics-71-0</v>
      </c>
      <c r="BI695" s="0" t="n">
        <f aca="false">SUMIF(data!$J$2:$J$550,BH695,data!$F$2:$F$550)</f>
        <v>0</v>
      </c>
      <c r="BJ695" s="0" t="n">
        <f aca="false">SUMIF(data!$J$2:$J$550,BH695,data!$G$2:$G$550)</f>
        <v>0</v>
      </c>
      <c r="BK695" s="0" t="n">
        <f aca="false">COUNTIF(data!$J$2:$J$550,BH695)</f>
        <v>0</v>
      </c>
    </row>
    <row r="696" customFormat="false" ht="12.75" hidden="false" customHeight="false" outlineLevel="0" collapsed="false">
      <c r="A696" s="0" t="n">
        <v>71</v>
      </c>
      <c r="B696" s="0" t="s">
        <v>122</v>
      </c>
      <c r="C696" s="0" t="n">
        <f aca="false">BK696+BG696+BC696+AY696+AU696+AQ696+AM696+AI696+AE696+AA696+W696+S696+O696+K696+G696</f>
        <v>3</v>
      </c>
      <c r="D696" s="0" t="str">
        <f aca="false">CONCATENATE($F$1,B696)</f>
        <v>blackboxlogistics-71-1</v>
      </c>
      <c r="E696" s="0" t="n">
        <f aca="false">SUMIF(data!$J$2:$J$550,D696,data!$F$2:$F$550)</f>
        <v>0</v>
      </c>
      <c r="F696" s="0" t="n">
        <f aca="false">SUMIF(data!$J$2:$J$550,D696,data!$G$2:$G$550)</f>
        <v>0</v>
      </c>
      <c r="G696" s="0" t="n">
        <f aca="false">COUNTIF(data!$J$2:$J$550,D696)</f>
        <v>0</v>
      </c>
      <c r="H696" s="0" t="str">
        <f aca="false">CONCATENATE($J$1,B696)</f>
        <v>edelkamplogistics-71-1</v>
      </c>
      <c r="I696" s="0" t="n">
        <f aca="false">SUMIF(data!$J$2:$J$550,H696,data!$F$2:$F$550)</f>
        <v>0</v>
      </c>
      <c r="J696" s="0" t="n">
        <f aca="false">SUMIF(data!$J$2:$J$550,H696,data!$G$2:$G$550)</f>
        <v>0</v>
      </c>
      <c r="K696" s="0" t="n">
        <f aca="false">COUNTIF(data!$J$2:$J$550,H696)</f>
        <v>0</v>
      </c>
      <c r="L696" s="0" t="str">
        <f aca="false">CONCATENATE($N$1,B696)</f>
        <v>flinlogistics-71-1</v>
      </c>
      <c r="M696" s="0" t="n">
        <f aca="false">SUMIF(data!$J$2:$J$550,L696,data!$F$2:$F$550)</f>
        <v>165.26</v>
      </c>
      <c r="N696" s="0" t="n">
        <f aca="false">SUMIF(data!$J$2:$J$550,L696,data!$G$2:$G$550)</f>
        <v>1788</v>
      </c>
      <c r="O696" s="0" t="n">
        <f aca="false">COUNTIF(data!$J$2:$J$550,L696)</f>
        <v>1</v>
      </c>
      <c r="P696" s="0" t="str">
        <f aca="false">CONCATENATE($R$1,B696)</f>
        <v>hoffmannlogistics-71-1</v>
      </c>
      <c r="Q696" s="0" t="n">
        <f aca="false">SUMIF(data!$J$2:$J$550,P696,data!$F$2:$F$550)</f>
        <v>0</v>
      </c>
      <c r="R696" s="0" t="n">
        <f aca="false">SUMIF(data!$J$2:$J$550,P696,data!$G$2:$G$550)</f>
        <v>0</v>
      </c>
      <c r="S696" s="0" t="n">
        <f aca="false">COUNTIF(data!$J$2:$J$550,P696)</f>
        <v>0</v>
      </c>
      <c r="T696" s="0" t="str">
        <f aca="false">CONCATENATE($V$1,B696)</f>
        <v>hsplogistics-71-1</v>
      </c>
      <c r="U696" s="0" t="n">
        <f aca="false">SUMIF(data!$J$2:$J$550,T696,data!$F$2:$F$550)</f>
        <v>0</v>
      </c>
      <c r="V696" s="0" t="n">
        <f aca="false">SUMIF(data!$J$2:$J$550,T696,data!$G$2:$G$550)</f>
        <v>0</v>
      </c>
      <c r="W696" s="0" t="n">
        <f aca="false">COUNTIF(data!$J$2:$J$550,T696)</f>
        <v>0</v>
      </c>
      <c r="X696" s="0" t="str">
        <f aca="false">CONCATENATE($Z$1,B696)</f>
        <v>ipplogistics-71-1</v>
      </c>
      <c r="Y696" s="0" t="n">
        <f aca="false">SUMIF(data!$J$2:$J$550,X696,data!$F$2:$F$550)</f>
        <v>0</v>
      </c>
      <c r="Z696" s="0" t="n">
        <f aca="false">SUMIF(data!$J$2:$J$550,X696,data!$G$2:$G$550)</f>
        <v>0</v>
      </c>
      <c r="AA696" s="0" t="n">
        <f aca="false">COUNTIF(data!$J$2:$J$550,X696)</f>
        <v>0</v>
      </c>
      <c r="AB696" s="0" t="str">
        <f aca="false">CONCATENATE($AD$1,B696)</f>
        <v>pbrlogistics-71-1</v>
      </c>
      <c r="AC696" s="0" t="n">
        <f aca="false">SUMIF(data!$J$2:$J$550,AB696,data!$F$2:$F$550)</f>
        <v>0</v>
      </c>
      <c r="AD696" s="0" t="n">
        <f aca="false">SUMIF(data!$J$2:$J$550,AB696,data!$G$2:$G$550)</f>
        <v>0</v>
      </c>
      <c r="AE696" s="0" t="n">
        <f aca="false">COUNTIF(data!$J$2:$J$550,AB696)</f>
        <v>0</v>
      </c>
      <c r="AF696" s="0" t="str">
        <f aca="false">CONCATENATE($AH$1,B696)</f>
        <v>propplanlogistics-71-1</v>
      </c>
      <c r="AG696" s="0" t="n">
        <f aca="false">SUMIF(data!$J$2:$J$550,AF696,data!$F$2:$F$550)</f>
        <v>0</v>
      </c>
      <c r="AH696" s="0" t="n">
        <f aca="false">SUMIF(data!$J$2:$J$550,AF696,data!$G$2:$G$550)</f>
        <v>0</v>
      </c>
      <c r="AI696" s="0" t="n">
        <f aca="false">COUNTIF(data!$J$2:$J$550,AF696)</f>
        <v>0</v>
      </c>
      <c r="AJ696" s="0" t="str">
        <f aca="false">CONCATENATE($AL$1,B696)</f>
        <v>shoplogistics-71-1</v>
      </c>
      <c r="AK696" s="0" t="n">
        <f aca="false">SUMIF(data!$J$2:$J$550,AJ696,data!$F$2:$F$550)</f>
        <v>74.62</v>
      </c>
      <c r="AL696" s="0" t="n">
        <f aca="false">SUMIF(data!$J$2:$J$550,AJ696,data!$G$2:$G$550)</f>
        <v>442</v>
      </c>
      <c r="AM696" s="0" t="n">
        <f aca="false">COUNTIF(data!$J$2:$J$550,AJ696)</f>
        <v>1</v>
      </c>
      <c r="AN696" s="0" t="str">
        <f aca="false">CONCATENATE($AP$1,B696)</f>
        <v>sowearelogistics-71-1</v>
      </c>
      <c r="AO696" s="0" t="n">
        <f aca="false">SUMIF(data!$J$2:$J$550,AN696,data!$F$2:$F$550)</f>
        <v>0</v>
      </c>
      <c r="AP696" s="0" t="n">
        <f aca="false">SUMIF(data!$J$2:$J$550,AN696,data!$G$2:$G$550)</f>
        <v>0</v>
      </c>
      <c r="AQ696" s="0" t="n">
        <f aca="false">COUNTIF(data!$J$2:$J$550,AN696)</f>
        <v>0</v>
      </c>
      <c r="AR696" s="0" t="str">
        <f aca="false">CONCATENATE($AT$1,B696)</f>
        <v>stanplanlogistics-71-1</v>
      </c>
      <c r="AS696" s="0" t="n">
        <f aca="false">SUMIF(data!$J$2:$J$550,AR696,data!$F$2:$F$550)</f>
        <v>0</v>
      </c>
      <c r="AT696" s="0" t="n">
        <f aca="false">SUMIF(data!$J$2:$J$550,AR696,data!$G$2:$G$550)</f>
        <v>0</v>
      </c>
      <c r="AU696" s="0" t="n">
        <f aca="false">COUNTIF(data!$J$2:$J$550,AR696)</f>
        <v>0</v>
      </c>
      <c r="AV696" s="0" t="str">
        <f aca="false">CONCATENATE($AX$1,B696)</f>
        <v>stoerrlogistics-71-1</v>
      </c>
      <c r="AW696" s="0" t="n">
        <f aca="false">SUMIF(data!$J$2:$J$550,AV696,data!$F$2:$F$550)</f>
        <v>0</v>
      </c>
      <c r="AX696" s="0" t="n">
        <f aca="false">SUMIF(data!$J$2:$J$550,AV696,data!$G$2:$G$550)</f>
        <v>0</v>
      </c>
      <c r="AY696" s="0" t="n">
        <f aca="false">COUNTIF(data!$J$2:$J$550,AV696)</f>
        <v>0</v>
      </c>
      <c r="AZ696" s="0" t="str">
        <f aca="false">CONCATENATE(BB$1,B696)</f>
        <v>talplanlogistics-71-1</v>
      </c>
      <c r="BA696" s="0" t="n">
        <f aca="false">SUMIF(data!$J$2:$J$550,AZ696,data!$F$2:$F$550)</f>
        <v>0.414</v>
      </c>
      <c r="BB696" s="0" t="n">
        <f aca="false">SUMIF(data!$J$2:$J$550,AZ696,data!$G$2:$G$550)</f>
        <v>446</v>
      </c>
      <c r="BC696" s="0" t="n">
        <f aca="false">COUNTIF(data!$J$2:$J$550,AZ696)</f>
        <v>1</v>
      </c>
      <c r="BD696" s="0" t="str">
        <f aca="false">CONCATENATE($BF$1,B696)</f>
        <v>yochanlogistics-71-1</v>
      </c>
      <c r="BE696" s="0" t="n">
        <f aca="false">SUMIF(data!$J$2:$J$550,BD696,data!$F$2:$F$550)</f>
        <v>0</v>
      </c>
      <c r="BF696" s="0" t="n">
        <f aca="false">SUMIF(data!$J$2:$J$550,BD696,data!$G$2:$G$550)</f>
        <v>0</v>
      </c>
      <c r="BG696" s="0" t="n">
        <f aca="false">COUNTIF(data!$J$2:$J$550,BD696)</f>
        <v>0</v>
      </c>
      <c r="BH696" s="0" t="str">
        <f aca="false">CONCATENATE($BJ$1,B696)</f>
        <v>yrefanidlogistics-71-1</v>
      </c>
      <c r="BI696" s="0" t="n">
        <f aca="false">SUMIF(data!$J$2:$J$550,BH696,data!$F$2:$F$550)</f>
        <v>0</v>
      </c>
      <c r="BJ696" s="0" t="n">
        <f aca="false">SUMIF(data!$J$2:$J$550,BH696,data!$G$2:$G$550)</f>
        <v>0</v>
      </c>
      <c r="BK696" s="0" t="n">
        <f aca="false">COUNTIF(data!$J$2:$J$550,BH696)</f>
        <v>0</v>
      </c>
    </row>
    <row r="697" customFormat="false" ht="12.75" hidden="true" customHeight="false" outlineLevel="0" collapsed="false">
      <c r="A697" s="0" t="n">
        <v>71</v>
      </c>
      <c r="B697" s="0" t="s">
        <v>767</v>
      </c>
      <c r="C697" s="0" t="n">
        <f aca="false">BK697+BG697+BC697+AY697+AU697+AQ697+AM697+AI697+AE697+AA697+W697+S697+O697+K697+G697</f>
        <v>0</v>
      </c>
      <c r="D697" s="0" t="str">
        <f aca="false">CONCATENATE($F$1,B697)</f>
        <v>blackboxlogistics-71-2</v>
      </c>
      <c r="E697" s="0" t="n">
        <f aca="false">SUMIF(data!$J$2:$J$550,D697,data!$F$2:$F$550)</f>
        <v>0</v>
      </c>
      <c r="F697" s="0" t="n">
        <f aca="false">SUMIF(data!$J$2:$J$550,D697,data!$G$2:$G$550)</f>
        <v>0</v>
      </c>
      <c r="G697" s="0" t="n">
        <f aca="false">COUNTIF(data!$J$2:$J$550,D697)</f>
        <v>0</v>
      </c>
      <c r="H697" s="0" t="str">
        <f aca="false">CONCATENATE($J$1,B697)</f>
        <v>edelkamplogistics-71-2</v>
      </c>
      <c r="I697" s="0" t="n">
        <f aca="false">SUMIF(data!$J$2:$J$550,H697,data!$F$2:$F$550)</f>
        <v>0</v>
      </c>
      <c r="J697" s="0" t="n">
        <f aca="false">SUMIF(data!$J$2:$J$550,H697,data!$G$2:$G$550)</f>
        <v>0</v>
      </c>
      <c r="K697" s="0" t="n">
        <f aca="false">COUNTIF(data!$J$2:$J$550,H697)</f>
        <v>0</v>
      </c>
      <c r="L697" s="0" t="str">
        <f aca="false">CONCATENATE($N$1,B697)</f>
        <v>flinlogistics-71-2</v>
      </c>
      <c r="M697" s="0" t="n">
        <f aca="false">SUMIF(data!$J$2:$J$550,L697,data!$F$2:$F$550)</f>
        <v>0</v>
      </c>
      <c r="N697" s="0" t="n">
        <f aca="false">SUMIF(data!$J$2:$J$550,L697,data!$G$2:$G$550)</f>
        <v>0</v>
      </c>
      <c r="O697" s="0" t="n">
        <f aca="false">COUNTIF(data!$J$2:$J$550,L697)</f>
        <v>0</v>
      </c>
      <c r="P697" s="0" t="str">
        <f aca="false">CONCATENATE($R$1,B697)</f>
        <v>hoffmannlogistics-71-2</v>
      </c>
      <c r="Q697" s="0" t="n">
        <f aca="false">SUMIF(data!$J$2:$J$550,P697,data!$F$2:$F$550)</f>
        <v>0</v>
      </c>
      <c r="R697" s="0" t="n">
        <f aca="false">SUMIF(data!$J$2:$J$550,P697,data!$G$2:$G$550)</f>
        <v>0</v>
      </c>
      <c r="S697" s="0" t="n">
        <f aca="false">COUNTIF(data!$J$2:$J$550,P697)</f>
        <v>0</v>
      </c>
      <c r="T697" s="0" t="str">
        <f aca="false">CONCATENATE($V$1,B697)</f>
        <v>hsplogistics-71-2</v>
      </c>
      <c r="U697" s="0" t="n">
        <f aca="false">SUMIF(data!$J$2:$J$550,T697,data!$F$2:$F$550)</f>
        <v>0</v>
      </c>
      <c r="V697" s="0" t="n">
        <f aca="false">SUMIF(data!$J$2:$J$550,T697,data!$G$2:$G$550)</f>
        <v>0</v>
      </c>
      <c r="W697" s="0" t="n">
        <f aca="false">COUNTIF(data!$J$2:$J$550,T697)</f>
        <v>0</v>
      </c>
      <c r="X697" s="0" t="str">
        <f aca="false">CONCATENATE($Z$1,B697)</f>
        <v>ipplogistics-71-2</v>
      </c>
      <c r="Y697" s="0" t="n">
        <f aca="false">SUMIF(data!$J$2:$J$550,X697,data!$F$2:$F$550)</f>
        <v>0</v>
      </c>
      <c r="Z697" s="0" t="n">
        <f aca="false">SUMIF(data!$J$2:$J$550,X697,data!$G$2:$G$550)</f>
        <v>0</v>
      </c>
      <c r="AA697" s="0" t="n">
        <f aca="false">COUNTIF(data!$J$2:$J$550,X697)</f>
        <v>0</v>
      </c>
      <c r="AB697" s="0" t="str">
        <f aca="false">CONCATENATE($AD$1,B697)</f>
        <v>pbrlogistics-71-2</v>
      </c>
      <c r="AC697" s="0" t="n">
        <f aca="false">SUMIF(data!$J$2:$J$550,AB697,data!$F$2:$F$550)</f>
        <v>0</v>
      </c>
      <c r="AD697" s="0" t="n">
        <f aca="false">SUMIF(data!$J$2:$J$550,AB697,data!$G$2:$G$550)</f>
        <v>0</v>
      </c>
      <c r="AE697" s="0" t="n">
        <f aca="false">COUNTIF(data!$J$2:$J$550,AB697)</f>
        <v>0</v>
      </c>
      <c r="AF697" s="0" t="str">
        <f aca="false">CONCATENATE($AH$1,B697)</f>
        <v>propplanlogistics-71-2</v>
      </c>
      <c r="AG697" s="0" t="n">
        <f aca="false">SUMIF(data!$J$2:$J$550,AF697,data!$F$2:$F$550)</f>
        <v>0</v>
      </c>
      <c r="AH697" s="0" t="n">
        <f aca="false">SUMIF(data!$J$2:$J$550,AF697,data!$G$2:$G$550)</f>
        <v>0</v>
      </c>
      <c r="AI697" s="0" t="n">
        <f aca="false">COUNTIF(data!$J$2:$J$550,AF697)</f>
        <v>0</v>
      </c>
      <c r="AJ697" s="0" t="str">
        <f aca="false">CONCATENATE($AL$1,B697)</f>
        <v>shoplogistics-71-2</v>
      </c>
      <c r="AK697" s="0" t="n">
        <f aca="false">SUMIF(data!$J$2:$J$550,AJ697,data!$F$2:$F$550)</f>
        <v>0</v>
      </c>
      <c r="AL697" s="0" t="n">
        <f aca="false">SUMIF(data!$J$2:$J$550,AJ697,data!$G$2:$G$550)</f>
        <v>0</v>
      </c>
      <c r="AM697" s="0" t="n">
        <f aca="false">COUNTIF(data!$J$2:$J$550,AJ697)</f>
        <v>0</v>
      </c>
      <c r="AN697" s="0" t="str">
        <f aca="false">CONCATENATE($AP$1,B697)</f>
        <v>sowearelogistics-71-2</v>
      </c>
      <c r="AO697" s="0" t="n">
        <f aca="false">SUMIF(data!$J$2:$J$550,AN697,data!$F$2:$F$550)</f>
        <v>0</v>
      </c>
      <c r="AP697" s="0" t="n">
        <f aca="false">SUMIF(data!$J$2:$J$550,AN697,data!$G$2:$G$550)</f>
        <v>0</v>
      </c>
      <c r="AQ697" s="0" t="n">
        <f aca="false">COUNTIF(data!$J$2:$J$550,AN697)</f>
        <v>0</v>
      </c>
      <c r="AR697" s="0" t="str">
        <f aca="false">CONCATENATE($AT$1,B697)</f>
        <v>stanplanlogistics-71-2</v>
      </c>
      <c r="AS697" s="0" t="n">
        <f aca="false">SUMIF(data!$J$2:$J$550,AR697,data!$F$2:$F$550)</f>
        <v>0</v>
      </c>
      <c r="AT697" s="0" t="n">
        <f aca="false">SUMIF(data!$J$2:$J$550,AR697,data!$G$2:$G$550)</f>
        <v>0</v>
      </c>
      <c r="AU697" s="0" t="n">
        <f aca="false">COUNTIF(data!$J$2:$J$550,AR697)</f>
        <v>0</v>
      </c>
      <c r="AV697" s="0" t="str">
        <f aca="false">CONCATENATE($AX$1,B697)</f>
        <v>stoerrlogistics-71-2</v>
      </c>
      <c r="AW697" s="0" t="n">
        <f aca="false">SUMIF(data!$J$2:$J$550,AV697,data!$F$2:$F$550)</f>
        <v>0</v>
      </c>
      <c r="AX697" s="0" t="n">
        <f aca="false">SUMIF(data!$J$2:$J$550,AV697,data!$G$2:$G$550)</f>
        <v>0</v>
      </c>
      <c r="AY697" s="0" t="n">
        <f aca="false">COUNTIF(data!$J$2:$J$550,AV697)</f>
        <v>0</v>
      </c>
      <c r="AZ697" s="0" t="str">
        <f aca="false">CONCATENATE(BB$1,B697)</f>
        <v>talplanlogistics-71-2</v>
      </c>
      <c r="BA697" s="0" t="n">
        <f aca="false">SUMIF(data!$J$2:$J$550,AZ697,data!$F$2:$F$550)</f>
        <v>0</v>
      </c>
      <c r="BB697" s="0" t="n">
        <f aca="false">SUMIF(data!$J$2:$J$550,AZ697,data!$G$2:$G$550)</f>
        <v>0</v>
      </c>
      <c r="BC697" s="0" t="n">
        <f aca="false">COUNTIF(data!$J$2:$J$550,AZ697)</f>
        <v>0</v>
      </c>
      <c r="BD697" s="0" t="str">
        <f aca="false">CONCATENATE($BF$1,B697)</f>
        <v>yochanlogistics-71-2</v>
      </c>
      <c r="BE697" s="0" t="n">
        <f aca="false">SUMIF(data!$J$2:$J$550,BD697,data!$F$2:$F$550)</f>
        <v>0</v>
      </c>
      <c r="BF697" s="0" t="n">
        <f aca="false">SUMIF(data!$J$2:$J$550,BD697,data!$G$2:$G$550)</f>
        <v>0</v>
      </c>
      <c r="BG697" s="0" t="n">
        <f aca="false">COUNTIF(data!$J$2:$J$550,BD697)</f>
        <v>0</v>
      </c>
      <c r="BH697" s="0" t="str">
        <f aca="false">CONCATENATE($BJ$1,B697)</f>
        <v>yrefanidlogistics-71-2</v>
      </c>
      <c r="BI697" s="0" t="n">
        <f aca="false">SUMIF(data!$J$2:$J$550,BH697,data!$F$2:$F$550)</f>
        <v>0</v>
      </c>
      <c r="BJ697" s="0" t="n">
        <f aca="false">SUMIF(data!$J$2:$J$550,BH697,data!$G$2:$G$550)</f>
        <v>0</v>
      </c>
      <c r="BK697" s="0" t="n">
        <f aca="false">COUNTIF(data!$J$2:$J$550,BH697)</f>
        <v>0</v>
      </c>
    </row>
    <row r="698" customFormat="false" ht="12.75" hidden="true" customHeight="false" outlineLevel="0" collapsed="false">
      <c r="A698" s="0" t="n">
        <v>71</v>
      </c>
      <c r="B698" s="0" t="s">
        <v>768</v>
      </c>
      <c r="C698" s="0" t="n">
        <f aca="false">BK698+BG698+BC698+AY698+AU698+AQ698+AM698+AI698+AE698+AA698+W698+S698+O698+K698+G698</f>
        <v>0</v>
      </c>
      <c r="D698" s="0" t="str">
        <f aca="false">CONCATENATE($F$1,B698)</f>
        <v>blackboxlogistics-71-3</v>
      </c>
      <c r="E698" s="0" t="n">
        <f aca="false">SUMIF(data!$J$2:$J$550,D698,data!$F$2:$F$550)</f>
        <v>0</v>
      </c>
      <c r="F698" s="0" t="n">
        <f aca="false">SUMIF(data!$J$2:$J$550,D698,data!$G$2:$G$550)</f>
        <v>0</v>
      </c>
      <c r="G698" s="0" t="n">
        <f aca="false">COUNTIF(data!$J$2:$J$550,D698)</f>
        <v>0</v>
      </c>
      <c r="H698" s="0" t="str">
        <f aca="false">CONCATENATE($J$1,B698)</f>
        <v>edelkamplogistics-71-3</v>
      </c>
      <c r="I698" s="0" t="n">
        <f aca="false">SUMIF(data!$J$2:$J$550,H698,data!$F$2:$F$550)</f>
        <v>0</v>
      </c>
      <c r="J698" s="0" t="n">
        <f aca="false">SUMIF(data!$J$2:$J$550,H698,data!$G$2:$G$550)</f>
        <v>0</v>
      </c>
      <c r="K698" s="0" t="n">
        <f aca="false">COUNTIF(data!$J$2:$J$550,H698)</f>
        <v>0</v>
      </c>
      <c r="L698" s="0" t="str">
        <f aca="false">CONCATENATE($N$1,B698)</f>
        <v>flinlogistics-71-3</v>
      </c>
      <c r="M698" s="0" t="n">
        <f aca="false">SUMIF(data!$J$2:$J$550,L698,data!$F$2:$F$550)</f>
        <v>0</v>
      </c>
      <c r="N698" s="0" t="n">
        <f aca="false">SUMIF(data!$J$2:$J$550,L698,data!$G$2:$G$550)</f>
        <v>0</v>
      </c>
      <c r="O698" s="0" t="n">
        <f aca="false">COUNTIF(data!$J$2:$J$550,L698)</f>
        <v>0</v>
      </c>
      <c r="P698" s="0" t="str">
        <f aca="false">CONCATENATE($R$1,B698)</f>
        <v>hoffmannlogistics-71-3</v>
      </c>
      <c r="Q698" s="0" t="n">
        <f aca="false">SUMIF(data!$J$2:$J$550,P698,data!$F$2:$F$550)</f>
        <v>0</v>
      </c>
      <c r="R698" s="0" t="n">
        <f aca="false">SUMIF(data!$J$2:$J$550,P698,data!$G$2:$G$550)</f>
        <v>0</v>
      </c>
      <c r="S698" s="0" t="n">
        <f aca="false">COUNTIF(data!$J$2:$J$550,P698)</f>
        <v>0</v>
      </c>
      <c r="T698" s="0" t="str">
        <f aca="false">CONCATENATE($V$1,B698)</f>
        <v>hsplogistics-71-3</v>
      </c>
      <c r="U698" s="0" t="n">
        <f aca="false">SUMIF(data!$J$2:$J$550,T698,data!$F$2:$F$550)</f>
        <v>0</v>
      </c>
      <c r="V698" s="0" t="n">
        <f aca="false">SUMIF(data!$J$2:$J$550,T698,data!$G$2:$G$550)</f>
        <v>0</v>
      </c>
      <c r="W698" s="0" t="n">
        <f aca="false">COUNTIF(data!$J$2:$J$550,T698)</f>
        <v>0</v>
      </c>
      <c r="X698" s="0" t="str">
        <f aca="false">CONCATENATE($Z$1,B698)</f>
        <v>ipplogistics-71-3</v>
      </c>
      <c r="Y698" s="0" t="n">
        <f aca="false">SUMIF(data!$J$2:$J$550,X698,data!$F$2:$F$550)</f>
        <v>0</v>
      </c>
      <c r="Z698" s="0" t="n">
        <f aca="false">SUMIF(data!$J$2:$J$550,X698,data!$G$2:$G$550)</f>
        <v>0</v>
      </c>
      <c r="AA698" s="0" t="n">
        <f aca="false">COUNTIF(data!$J$2:$J$550,X698)</f>
        <v>0</v>
      </c>
      <c r="AB698" s="0" t="str">
        <f aca="false">CONCATENATE($AD$1,B698)</f>
        <v>pbrlogistics-71-3</v>
      </c>
      <c r="AC698" s="0" t="n">
        <f aca="false">SUMIF(data!$J$2:$J$550,AB698,data!$F$2:$F$550)</f>
        <v>0</v>
      </c>
      <c r="AD698" s="0" t="n">
        <f aca="false">SUMIF(data!$J$2:$J$550,AB698,data!$G$2:$G$550)</f>
        <v>0</v>
      </c>
      <c r="AE698" s="0" t="n">
        <f aca="false">COUNTIF(data!$J$2:$J$550,AB698)</f>
        <v>0</v>
      </c>
      <c r="AF698" s="0" t="str">
        <f aca="false">CONCATENATE($AH$1,B698)</f>
        <v>propplanlogistics-71-3</v>
      </c>
      <c r="AG698" s="0" t="n">
        <f aca="false">SUMIF(data!$J$2:$J$550,AF698,data!$F$2:$F$550)</f>
        <v>0</v>
      </c>
      <c r="AH698" s="0" t="n">
        <f aca="false">SUMIF(data!$J$2:$J$550,AF698,data!$G$2:$G$550)</f>
        <v>0</v>
      </c>
      <c r="AI698" s="0" t="n">
        <f aca="false">COUNTIF(data!$J$2:$J$550,AF698)</f>
        <v>0</v>
      </c>
      <c r="AJ698" s="0" t="str">
        <f aca="false">CONCATENATE($AL$1,B698)</f>
        <v>shoplogistics-71-3</v>
      </c>
      <c r="AK698" s="0" t="n">
        <f aca="false">SUMIF(data!$J$2:$J$550,AJ698,data!$F$2:$F$550)</f>
        <v>0</v>
      </c>
      <c r="AL698" s="0" t="n">
        <f aca="false">SUMIF(data!$J$2:$J$550,AJ698,data!$G$2:$G$550)</f>
        <v>0</v>
      </c>
      <c r="AM698" s="0" t="n">
        <f aca="false">COUNTIF(data!$J$2:$J$550,AJ698)</f>
        <v>0</v>
      </c>
      <c r="AN698" s="0" t="str">
        <f aca="false">CONCATENATE($AP$1,B698)</f>
        <v>sowearelogistics-71-3</v>
      </c>
      <c r="AO698" s="0" t="n">
        <f aca="false">SUMIF(data!$J$2:$J$550,AN698,data!$F$2:$F$550)</f>
        <v>0</v>
      </c>
      <c r="AP698" s="0" t="n">
        <f aca="false">SUMIF(data!$J$2:$J$550,AN698,data!$G$2:$G$550)</f>
        <v>0</v>
      </c>
      <c r="AQ698" s="0" t="n">
        <f aca="false">COUNTIF(data!$J$2:$J$550,AN698)</f>
        <v>0</v>
      </c>
      <c r="AR698" s="0" t="str">
        <f aca="false">CONCATENATE($AT$1,B698)</f>
        <v>stanplanlogistics-71-3</v>
      </c>
      <c r="AS698" s="0" t="n">
        <f aca="false">SUMIF(data!$J$2:$J$550,AR698,data!$F$2:$F$550)</f>
        <v>0</v>
      </c>
      <c r="AT698" s="0" t="n">
        <f aca="false">SUMIF(data!$J$2:$J$550,AR698,data!$G$2:$G$550)</f>
        <v>0</v>
      </c>
      <c r="AU698" s="0" t="n">
        <f aca="false">COUNTIF(data!$J$2:$J$550,AR698)</f>
        <v>0</v>
      </c>
      <c r="AV698" s="0" t="str">
        <f aca="false">CONCATENATE($AX$1,B698)</f>
        <v>stoerrlogistics-71-3</v>
      </c>
      <c r="AW698" s="0" t="n">
        <f aca="false">SUMIF(data!$J$2:$J$550,AV698,data!$F$2:$F$550)</f>
        <v>0</v>
      </c>
      <c r="AX698" s="0" t="n">
        <f aca="false">SUMIF(data!$J$2:$J$550,AV698,data!$G$2:$G$550)</f>
        <v>0</v>
      </c>
      <c r="AY698" s="0" t="n">
        <f aca="false">COUNTIF(data!$J$2:$J$550,AV698)</f>
        <v>0</v>
      </c>
      <c r="AZ698" s="0" t="str">
        <f aca="false">CONCATENATE(BB$1,B698)</f>
        <v>talplanlogistics-71-3</v>
      </c>
      <c r="BA698" s="0" t="n">
        <f aca="false">SUMIF(data!$J$2:$J$550,AZ698,data!$F$2:$F$550)</f>
        <v>0</v>
      </c>
      <c r="BB698" s="0" t="n">
        <f aca="false">SUMIF(data!$J$2:$J$550,AZ698,data!$G$2:$G$550)</f>
        <v>0</v>
      </c>
      <c r="BC698" s="0" t="n">
        <f aca="false">COUNTIF(data!$J$2:$J$550,AZ698)</f>
        <v>0</v>
      </c>
      <c r="BD698" s="0" t="str">
        <f aca="false">CONCATENATE($BF$1,B698)</f>
        <v>yochanlogistics-71-3</v>
      </c>
      <c r="BE698" s="0" t="n">
        <f aca="false">SUMIF(data!$J$2:$J$550,BD698,data!$F$2:$F$550)</f>
        <v>0</v>
      </c>
      <c r="BF698" s="0" t="n">
        <f aca="false">SUMIF(data!$J$2:$J$550,BD698,data!$G$2:$G$550)</f>
        <v>0</v>
      </c>
      <c r="BG698" s="0" t="n">
        <f aca="false">COUNTIF(data!$J$2:$J$550,BD698)</f>
        <v>0</v>
      </c>
      <c r="BH698" s="0" t="str">
        <f aca="false">CONCATENATE($BJ$1,B698)</f>
        <v>yrefanidlogistics-71-3</v>
      </c>
      <c r="BI698" s="0" t="n">
        <f aca="false">SUMIF(data!$J$2:$J$550,BH698,data!$F$2:$F$550)</f>
        <v>0</v>
      </c>
      <c r="BJ698" s="0" t="n">
        <f aca="false">SUMIF(data!$J$2:$J$550,BH698,data!$G$2:$G$550)</f>
        <v>0</v>
      </c>
      <c r="BK698" s="0" t="n">
        <f aca="false">COUNTIF(data!$J$2:$J$550,BH698)</f>
        <v>0</v>
      </c>
    </row>
    <row r="699" customFormat="false" ht="12.75" hidden="true" customHeight="false" outlineLevel="0" collapsed="false">
      <c r="A699" s="0" t="n">
        <v>71</v>
      </c>
      <c r="B699" s="0" t="s">
        <v>769</v>
      </c>
      <c r="C699" s="0" t="n">
        <f aca="false">BK699+BG699+BC699+AY699+AU699+AQ699+AM699+AI699+AE699+AA699+W699+S699+O699+K699+G699</f>
        <v>0</v>
      </c>
      <c r="D699" s="0" t="str">
        <f aca="false">CONCATENATE($F$1,B699)</f>
        <v>blackboxlogistics-71-4</v>
      </c>
      <c r="E699" s="0" t="n">
        <f aca="false">SUMIF(data!$J$2:$J$550,D699,data!$F$2:$F$550)</f>
        <v>0</v>
      </c>
      <c r="F699" s="0" t="n">
        <f aca="false">SUMIF(data!$J$2:$J$550,D699,data!$G$2:$G$550)</f>
        <v>0</v>
      </c>
      <c r="G699" s="0" t="n">
        <f aca="false">COUNTIF(data!$J$2:$J$550,D699)</f>
        <v>0</v>
      </c>
      <c r="H699" s="0" t="str">
        <f aca="false">CONCATENATE($J$1,B699)</f>
        <v>edelkamplogistics-71-4</v>
      </c>
      <c r="I699" s="0" t="n">
        <f aca="false">SUMIF(data!$J$2:$J$550,H699,data!$F$2:$F$550)</f>
        <v>0</v>
      </c>
      <c r="J699" s="0" t="n">
        <f aca="false">SUMIF(data!$J$2:$J$550,H699,data!$G$2:$G$550)</f>
        <v>0</v>
      </c>
      <c r="K699" s="0" t="n">
        <f aca="false">COUNTIF(data!$J$2:$J$550,H699)</f>
        <v>0</v>
      </c>
      <c r="L699" s="0" t="str">
        <f aca="false">CONCATENATE($N$1,B699)</f>
        <v>flinlogistics-71-4</v>
      </c>
      <c r="M699" s="0" t="n">
        <f aca="false">SUMIF(data!$J$2:$J$550,L699,data!$F$2:$F$550)</f>
        <v>0</v>
      </c>
      <c r="N699" s="0" t="n">
        <f aca="false">SUMIF(data!$J$2:$J$550,L699,data!$G$2:$G$550)</f>
        <v>0</v>
      </c>
      <c r="O699" s="0" t="n">
        <f aca="false">COUNTIF(data!$J$2:$J$550,L699)</f>
        <v>0</v>
      </c>
      <c r="P699" s="0" t="str">
        <f aca="false">CONCATENATE($R$1,B699)</f>
        <v>hoffmannlogistics-71-4</v>
      </c>
      <c r="Q699" s="0" t="n">
        <f aca="false">SUMIF(data!$J$2:$J$550,P699,data!$F$2:$F$550)</f>
        <v>0</v>
      </c>
      <c r="R699" s="0" t="n">
        <f aca="false">SUMIF(data!$J$2:$J$550,P699,data!$G$2:$G$550)</f>
        <v>0</v>
      </c>
      <c r="S699" s="0" t="n">
        <f aca="false">COUNTIF(data!$J$2:$J$550,P699)</f>
        <v>0</v>
      </c>
      <c r="T699" s="0" t="str">
        <f aca="false">CONCATENATE($V$1,B699)</f>
        <v>hsplogistics-71-4</v>
      </c>
      <c r="U699" s="0" t="n">
        <f aca="false">SUMIF(data!$J$2:$J$550,T699,data!$F$2:$F$550)</f>
        <v>0</v>
      </c>
      <c r="V699" s="0" t="n">
        <f aca="false">SUMIF(data!$J$2:$J$550,T699,data!$G$2:$G$550)</f>
        <v>0</v>
      </c>
      <c r="W699" s="0" t="n">
        <f aca="false">COUNTIF(data!$J$2:$J$550,T699)</f>
        <v>0</v>
      </c>
      <c r="X699" s="0" t="str">
        <f aca="false">CONCATENATE($Z$1,B699)</f>
        <v>ipplogistics-71-4</v>
      </c>
      <c r="Y699" s="0" t="n">
        <f aca="false">SUMIF(data!$J$2:$J$550,X699,data!$F$2:$F$550)</f>
        <v>0</v>
      </c>
      <c r="Z699" s="0" t="n">
        <f aca="false">SUMIF(data!$J$2:$J$550,X699,data!$G$2:$G$550)</f>
        <v>0</v>
      </c>
      <c r="AA699" s="0" t="n">
        <f aca="false">COUNTIF(data!$J$2:$J$550,X699)</f>
        <v>0</v>
      </c>
      <c r="AB699" s="0" t="str">
        <f aca="false">CONCATENATE($AD$1,B699)</f>
        <v>pbrlogistics-71-4</v>
      </c>
      <c r="AC699" s="0" t="n">
        <f aca="false">SUMIF(data!$J$2:$J$550,AB699,data!$F$2:$F$550)</f>
        <v>0</v>
      </c>
      <c r="AD699" s="0" t="n">
        <f aca="false">SUMIF(data!$J$2:$J$550,AB699,data!$G$2:$G$550)</f>
        <v>0</v>
      </c>
      <c r="AE699" s="0" t="n">
        <f aca="false">COUNTIF(data!$J$2:$J$550,AB699)</f>
        <v>0</v>
      </c>
      <c r="AF699" s="0" t="str">
        <f aca="false">CONCATENATE($AH$1,B699)</f>
        <v>propplanlogistics-71-4</v>
      </c>
      <c r="AG699" s="0" t="n">
        <f aca="false">SUMIF(data!$J$2:$J$550,AF699,data!$F$2:$F$550)</f>
        <v>0</v>
      </c>
      <c r="AH699" s="0" t="n">
        <f aca="false">SUMIF(data!$J$2:$J$550,AF699,data!$G$2:$G$550)</f>
        <v>0</v>
      </c>
      <c r="AI699" s="0" t="n">
        <f aca="false">COUNTIF(data!$J$2:$J$550,AF699)</f>
        <v>0</v>
      </c>
      <c r="AJ699" s="0" t="str">
        <f aca="false">CONCATENATE($AL$1,B699)</f>
        <v>shoplogistics-71-4</v>
      </c>
      <c r="AK699" s="0" t="n">
        <f aca="false">SUMIF(data!$J$2:$J$550,AJ699,data!$F$2:$F$550)</f>
        <v>0</v>
      </c>
      <c r="AL699" s="0" t="n">
        <f aca="false">SUMIF(data!$J$2:$J$550,AJ699,data!$G$2:$G$550)</f>
        <v>0</v>
      </c>
      <c r="AM699" s="0" t="n">
        <f aca="false">COUNTIF(data!$J$2:$J$550,AJ699)</f>
        <v>0</v>
      </c>
      <c r="AN699" s="0" t="str">
        <f aca="false">CONCATENATE($AP$1,B699)</f>
        <v>sowearelogistics-71-4</v>
      </c>
      <c r="AO699" s="0" t="n">
        <f aca="false">SUMIF(data!$J$2:$J$550,AN699,data!$F$2:$F$550)</f>
        <v>0</v>
      </c>
      <c r="AP699" s="0" t="n">
        <f aca="false">SUMIF(data!$J$2:$J$550,AN699,data!$G$2:$G$550)</f>
        <v>0</v>
      </c>
      <c r="AQ699" s="0" t="n">
        <f aca="false">COUNTIF(data!$J$2:$J$550,AN699)</f>
        <v>0</v>
      </c>
      <c r="AR699" s="0" t="str">
        <f aca="false">CONCATENATE($AT$1,B699)</f>
        <v>stanplanlogistics-71-4</v>
      </c>
      <c r="AS699" s="0" t="n">
        <f aca="false">SUMIF(data!$J$2:$J$550,AR699,data!$F$2:$F$550)</f>
        <v>0</v>
      </c>
      <c r="AT699" s="0" t="n">
        <f aca="false">SUMIF(data!$J$2:$J$550,AR699,data!$G$2:$G$550)</f>
        <v>0</v>
      </c>
      <c r="AU699" s="0" t="n">
        <f aca="false">COUNTIF(data!$J$2:$J$550,AR699)</f>
        <v>0</v>
      </c>
      <c r="AV699" s="0" t="str">
        <f aca="false">CONCATENATE($AX$1,B699)</f>
        <v>stoerrlogistics-71-4</v>
      </c>
      <c r="AW699" s="0" t="n">
        <f aca="false">SUMIF(data!$J$2:$J$550,AV699,data!$F$2:$F$550)</f>
        <v>0</v>
      </c>
      <c r="AX699" s="0" t="n">
        <f aca="false">SUMIF(data!$J$2:$J$550,AV699,data!$G$2:$G$550)</f>
        <v>0</v>
      </c>
      <c r="AY699" s="0" t="n">
        <f aca="false">COUNTIF(data!$J$2:$J$550,AV699)</f>
        <v>0</v>
      </c>
      <c r="AZ699" s="0" t="str">
        <f aca="false">CONCATENATE(BB$1,B699)</f>
        <v>talplanlogistics-71-4</v>
      </c>
      <c r="BA699" s="0" t="n">
        <f aca="false">SUMIF(data!$J$2:$J$550,AZ699,data!$F$2:$F$550)</f>
        <v>0</v>
      </c>
      <c r="BB699" s="0" t="n">
        <f aca="false">SUMIF(data!$J$2:$J$550,AZ699,data!$G$2:$G$550)</f>
        <v>0</v>
      </c>
      <c r="BC699" s="0" t="n">
        <f aca="false">COUNTIF(data!$J$2:$J$550,AZ699)</f>
        <v>0</v>
      </c>
      <c r="BD699" s="0" t="str">
        <f aca="false">CONCATENATE($BF$1,B699)</f>
        <v>yochanlogistics-71-4</v>
      </c>
      <c r="BE699" s="0" t="n">
        <f aca="false">SUMIF(data!$J$2:$J$550,BD699,data!$F$2:$F$550)</f>
        <v>0</v>
      </c>
      <c r="BF699" s="0" t="n">
        <f aca="false">SUMIF(data!$J$2:$J$550,BD699,data!$G$2:$G$550)</f>
        <v>0</v>
      </c>
      <c r="BG699" s="0" t="n">
        <f aca="false">COUNTIF(data!$J$2:$J$550,BD699)</f>
        <v>0</v>
      </c>
      <c r="BH699" s="0" t="str">
        <f aca="false">CONCATENATE($BJ$1,B699)</f>
        <v>yrefanidlogistics-71-4</v>
      </c>
      <c r="BI699" s="0" t="n">
        <f aca="false">SUMIF(data!$J$2:$J$550,BH699,data!$F$2:$F$550)</f>
        <v>0</v>
      </c>
      <c r="BJ699" s="0" t="n">
        <f aca="false">SUMIF(data!$J$2:$J$550,BH699,data!$G$2:$G$550)</f>
        <v>0</v>
      </c>
      <c r="BK699" s="0" t="n">
        <f aca="false">COUNTIF(data!$J$2:$J$550,BH699)</f>
        <v>0</v>
      </c>
    </row>
    <row r="700" customFormat="false" ht="12.75" hidden="true" customHeight="false" outlineLevel="0" collapsed="false">
      <c r="A700" s="0" t="n">
        <v>71</v>
      </c>
      <c r="B700" s="0" t="s">
        <v>770</v>
      </c>
      <c r="C700" s="0" t="n">
        <f aca="false">BK700+BG700+BC700+AY700+AU700+AQ700+AM700+AI700+AE700+AA700+W700+S700+O700+K700+G700</f>
        <v>0</v>
      </c>
      <c r="D700" s="0" t="str">
        <f aca="false">CONCATENATE($F$1,B700)</f>
        <v>blackboxlogistics-71-5</v>
      </c>
      <c r="E700" s="0" t="n">
        <f aca="false">SUMIF(data!$J$2:$J$550,D700,data!$F$2:$F$550)</f>
        <v>0</v>
      </c>
      <c r="F700" s="0" t="n">
        <f aca="false">SUMIF(data!$J$2:$J$550,D700,data!$G$2:$G$550)</f>
        <v>0</v>
      </c>
      <c r="G700" s="0" t="n">
        <f aca="false">COUNTIF(data!$J$2:$J$550,D700)</f>
        <v>0</v>
      </c>
      <c r="H700" s="0" t="str">
        <f aca="false">CONCATENATE($J$1,B700)</f>
        <v>edelkamplogistics-71-5</v>
      </c>
      <c r="I700" s="0" t="n">
        <f aca="false">SUMIF(data!$J$2:$J$550,H700,data!$F$2:$F$550)</f>
        <v>0</v>
      </c>
      <c r="J700" s="0" t="n">
        <f aca="false">SUMIF(data!$J$2:$J$550,H700,data!$G$2:$G$550)</f>
        <v>0</v>
      </c>
      <c r="K700" s="0" t="n">
        <f aca="false">COUNTIF(data!$J$2:$J$550,H700)</f>
        <v>0</v>
      </c>
      <c r="L700" s="0" t="str">
        <f aca="false">CONCATENATE($N$1,B700)</f>
        <v>flinlogistics-71-5</v>
      </c>
      <c r="M700" s="0" t="n">
        <f aca="false">SUMIF(data!$J$2:$J$550,L700,data!$F$2:$F$550)</f>
        <v>0</v>
      </c>
      <c r="N700" s="0" t="n">
        <f aca="false">SUMIF(data!$J$2:$J$550,L700,data!$G$2:$G$550)</f>
        <v>0</v>
      </c>
      <c r="O700" s="0" t="n">
        <f aca="false">COUNTIF(data!$J$2:$J$550,L700)</f>
        <v>0</v>
      </c>
      <c r="P700" s="0" t="str">
        <f aca="false">CONCATENATE($R$1,B700)</f>
        <v>hoffmannlogistics-71-5</v>
      </c>
      <c r="Q700" s="0" t="n">
        <f aca="false">SUMIF(data!$J$2:$J$550,P700,data!$F$2:$F$550)</f>
        <v>0</v>
      </c>
      <c r="R700" s="0" t="n">
        <f aca="false">SUMIF(data!$J$2:$J$550,P700,data!$G$2:$G$550)</f>
        <v>0</v>
      </c>
      <c r="S700" s="0" t="n">
        <f aca="false">COUNTIF(data!$J$2:$J$550,P700)</f>
        <v>0</v>
      </c>
      <c r="T700" s="0" t="str">
        <f aca="false">CONCATENATE($V$1,B700)</f>
        <v>hsplogistics-71-5</v>
      </c>
      <c r="U700" s="0" t="n">
        <f aca="false">SUMIF(data!$J$2:$J$550,T700,data!$F$2:$F$550)</f>
        <v>0</v>
      </c>
      <c r="V700" s="0" t="n">
        <f aca="false">SUMIF(data!$J$2:$J$550,T700,data!$G$2:$G$550)</f>
        <v>0</v>
      </c>
      <c r="W700" s="0" t="n">
        <f aca="false">COUNTIF(data!$J$2:$J$550,T700)</f>
        <v>0</v>
      </c>
      <c r="X700" s="0" t="str">
        <f aca="false">CONCATENATE($Z$1,B700)</f>
        <v>ipplogistics-71-5</v>
      </c>
      <c r="Y700" s="0" t="n">
        <f aca="false">SUMIF(data!$J$2:$J$550,X700,data!$F$2:$F$550)</f>
        <v>0</v>
      </c>
      <c r="Z700" s="0" t="n">
        <f aca="false">SUMIF(data!$J$2:$J$550,X700,data!$G$2:$G$550)</f>
        <v>0</v>
      </c>
      <c r="AA700" s="0" t="n">
        <f aca="false">COUNTIF(data!$J$2:$J$550,X700)</f>
        <v>0</v>
      </c>
      <c r="AB700" s="0" t="str">
        <f aca="false">CONCATENATE($AD$1,B700)</f>
        <v>pbrlogistics-71-5</v>
      </c>
      <c r="AC700" s="0" t="n">
        <f aca="false">SUMIF(data!$J$2:$J$550,AB700,data!$F$2:$F$550)</f>
        <v>0</v>
      </c>
      <c r="AD700" s="0" t="n">
        <f aca="false">SUMIF(data!$J$2:$J$550,AB700,data!$G$2:$G$550)</f>
        <v>0</v>
      </c>
      <c r="AE700" s="0" t="n">
        <f aca="false">COUNTIF(data!$J$2:$J$550,AB700)</f>
        <v>0</v>
      </c>
      <c r="AF700" s="0" t="str">
        <f aca="false">CONCATENATE($AH$1,B700)</f>
        <v>propplanlogistics-71-5</v>
      </c>
      <c r="AG700" s="0" t="n">
        <f aca="false">SUMIF(data!$J$2:$J$550,AF700,data!$F$2:$F$550)</f>
        <v>0</v>
      </c>
      <c r="AH700" s="0" t="n">
        <f aca="false">SUMIF(data!$J$2:$J$550,AF700,data!$G$2:$G$550)</f>
        <v>0</v>
      </c>
      <c r="AI700" s="0" t="n">
        <f aca="false">COUNTIF(data!$J$2:$J$550,AF700)</f>
        <v>0</v>
      </c>
      <c r="AJ700" s="0" t="str">
        <f aca="false">CONCATENATE($AL$1,B700)</f>
        <v>shoplogistics-71-5</v>
      </c>
      <c r="AK700" s="0" t="n">
        <f aca="false">SUMIF(data!$J$2:$J$550,AJ700,data!$F$2:$F$550)</f>
        <v>0</v>
      </c>
      <c r="AL700" s="0" t="n">
        <f aca="false">SUMIF(data!$J$2:$J$550,AJ700,data!$G$2:$G$550)</f>
        <v>0</v>
      </c>
      <c r="AM700" s="0" t="n">
        <f aca="false">COUNTIF(data!$J$2:$J$550,AJ700)</f>
        <v>0</v>
      </c>
      <c r="AN700" s="0" t="str">
        <f aca="false">CONCATENATE($AP$1,B700)</f>
        <v>sowearelogistics-71-5</v>
      </c>
      <c r="AO700" s="0" t="n">
        <f aca="false">SUMIF(data!$J$2:$J$550,AN700,data!$F$2:$F$550)</f>
        <v>0</v>
      </c>
      <c r="AP700" s="0" t="n">
        <f aca="false">SUMIF(data!$J$2:$J$550,AN700,data!$G$2:$G$550)</f>
        <v>0</v>
      </c>
      <c r="AQ700" s="0" t="n">
        <f aca="false">COUNTIF(data!$J$2:$J$550,AN700)</f>
        <v>0</v>
      </c>
      <c r="AR700" s="0" t="str">
        <f aca="false">CONCATENATE($AT$1,B700)</f>
        <v>stanplanlogistics-71-5</v>
      </c>
      <c r="AS700" s="0" t="n">
        <f aca="false">SUMIF(data!$J$2:$J$550,AR700,data!$F$2:$F$550)</f>
        <v>0</v>
      </c>
      <c r="AT700" s="0" t="n">
        <f aca="false">SUMIF(data!$J$2:$J$550,AR700,data!$G$2:$G$550)</f>
        <v>0</v>
      </c>
      <c r="AU700" s="0" t="n">
        <f aca="false">COUNTIF(data!$J$2:$J$550,AR700)</f>
        <v>0</v>
      </c>
      <c r="AV700" s="0" t="str">
        <f aca="false">CONCATENATE($AX$1,B700)</f>
        <v>stoerrlogistics-71-5</v>
      </c>
      <c r="AW700" s="0" t="n">
        <f aca="false">SUMIF(data!$J$2:$J$550,AV700,data!$F$2:$F$550)</f>
        <v>0</v>
      </c>
      <c r="AX700" s="0" t="n">
        <f aca="false">SUMIF(data!$J$2:$J$550,AV700,data!$G$2:$G$550)</f>
        <v>0</v>
      </c>
      <c r="AY700" s="0" t="n">
        <f aca="false">COUNTIF(data!$J$2:$J$550,AV700)</f>
        <v>0</v>
      </c>
      <c r="AZ700" s="0" t="str">
        <f aca="false">CONCATENATE(BB$1,B700)</f>
        <v>talplanlogistics-71-5</v>
      </c>
      <c r="BA700" s="0" t="n">
        <f aca="false">SUMIF(data!$J$2:$J$550,AZ700,data!$F$2:$F$550)</f>
        <v>0</v>
      </c>
      <c r="BB700" s="0" t="n">
        <f aca="false">SUMIF(data!$J$2:$J$550,AZ700,data!$G$2:$G$550)</f>
        <v>0</v>
      </c>
      <c r="BC700" s="0" t="n">
        <f aca="false">COUNTIF(data!$J$2:$J$550,AZ700)</f>
        <v>0</v>
      </c>
      <c r="BD700" s="0" t="str">
        <f aca="false">CONCATENATE($BF$1,B700)</f>
        <v>yochanlogistics-71-5</v>
      </c>
      <c r="BE700" s="0" t="n">
        <f aca="false">SUMIF(data!$J$2:$J$550,BD700,data!$F$2:$F$550)</f>
        <v>0</v>
      </c>
      <c r="BF700" s="0" t="n">
        <f aca="false">SUMIF(data!$J$2:$J$550,BD700,data!$G$2:$G$550)</f>
        <v>0</v>
      </c>
      <c r="BG700" s="0" t="n">
        <f aca="false">COUNTIF(data!$J$2:$J$550,BD700)</f>
        <v>0</v>
      </c>
      <c r="BH700" s="0" t="str">
        <f aca="false">CONCATENATE($BJ$1,B700)</f>
        <v>yrefanidlogistics-71-5</v>
      </c>
      <c r="BI700" s="0" t="n">
        <f aca="false">SUMIF(data!$J$2:$J$550,BH700,data!$F$2:$F$550)</f>
        <v>0</v>
      </c>
      <c r="BJ700" s="0" t="n">
        <f aca="false">SUMIF(data!$J$2:$J$550,BH700,data!$G$2:$G$550)</f>
        <v>0</v>
      </c>
      <c r="BK700" s="0" t="n">
        <f aca="false">COUNTIF(data!$J$2:$J$550,BH700)</f>
        <v>0</v>
      </c>
    </row>
    <row r="701" customFormat="false" ht="12.75" hidden="true" customHeight="false" outlineLevel="0" collapsed="false">
      <c r="A701" s="0" t="n">
        <v>71</v>
      </c>
      <c r="B701" s="0" t="s">
        <v>771</v>
      </c>
      <c r="C701" s="0" t="n">
        <f aca="false">BK701+BG701+BC701+AY701+AU701+AQ701+AM701+AI701+AE701+AA701+W701+S701+O701+K701+G701</f>
        <v>0</v>
      </c>
      <c r="D701" s="0" t="str">
        <f aca="false">CONCATENATE($F$1,B701)</f>
        <v>blackboxlogistics-71-6</v>
      </c>
      <c r="E701" s="0" t="n">
        <f aca="false">SUMIF(data!$J$2:$J$550,D701,data!$F$2:$F$550)</f>
        <v>0</v>
      </c>
      <c r="F701" s="0" t="n">
        <f aca="false">SUMIF(data!$J$2:$J$550,D701,data!$G$2:$G$550)</f>
        <v>0</v>
      </c>
      <c r="G701" s="0" t="n">
        <f aca="false">COUNTIF(data!$J$2:$J$550,D701)</f>
        <v>0</v>
      </c>
      <c r="H701" s="0" t="str">
        <f aca="false">CONCATENATE($J$1,B701)</f>
        <v>edelkamplogistics-71-6</v>
      </c>
      <c r="I701" s="0" t="n">
        <f aca="false">SUMIF(data!$J$2:$J$550,H701,data!$F$2:$F$550)</f>
        <v>0</v>
      </c>
      <c r="J701" s="0" t="n">
        <f aca="false">SUMIF(data!$J$2:$J$550,H701,data!$G$2:$G$550)</f>
        <v>0</v>
      </c>
      <c r="K701" s="0" t="n">
        <f aca="false">COUNTIF(data!$J$2:$J$550,H701)</f>
        <v>0</v>
      </c>
      <c r="L701" s="0" t="str">
        <f aca="false">CONCATENATE($N$1,B701)</f>
        <v>flinlogistics-71-6</v>
      </c>
      <c r="M701" s="0" t="n">
        <f aca="false">SUMIF(data!$J$2:$J$550,L701,data!$F$2:$F$550)</f>
        <v>0</v>
      </c>
      <c r="N701" s="0" t="n">
        <f aca="false">SUMIF(data!$J$2:$J$550,L701,data!$G$2:$G$550)</f>
        <v>0</v>
      </c>
      <c r="O701" s="0" t="n">
        <f aca="false">COUNTIF(data!$J$2:$J$550,L701)</f>
        <v>0</v>
      </c>
      <c r="P701" s="0" t="str">
        <f aca="false">CONCATENATE($R$1,B701)</f>
        <v>hoffmannlogistics-71-6</v>
      </c>
      <c r="Q701" s="0" t="n">
        <f aca="false">SUMIF(data!$J$2:$J$550,P701,data!$F$2:$F$550)</f>
        <v>0</v>
      </c>
      <c r="R701" s="0" t="n">
        <f aca="false">SUMIF(data!$J$2:$J$550,P701,data!$G$2:$G$550)</f>
        <v>0</v>
      </c>
      <c r="S701" s="0" t="n">
        <f aca="false">COUNTIF(data!$J$2:$J$550,P701)</f>
        <v>0</v>
      </c>
      <c r="T701" s="0" t="str">
        <f aca="false">CONCATENATE($V$1,B701)</f>
        <v>hsplogistics-71-6</v>
      </c>
      <c r="U701" s="0" t="n">
        <f aca="false">SUMIF(data!$J$2:$J$550,T701,data!$F$2:$F$550)</f>
        <v>0</v>
      </c>
      <c r="V701" s="0" t="n">
        <f aca="false">SUMIF(data!$J$2:$J$550,T701,data!$G$2:$G$550)</f>
        <v>0</v>
      </c>
      <c r="W701" s="0" t="n">
        <f aca="false">COUNTIF(data!$J$2:$J$550,T701)</f>
        <v>0</v>
      </c>
      <c r="X701" s="0" t="str">
        <f aca="false">CONCATENATE($Z$1,B701)</f>
        <v>ipplogistics-71-6</v>
      </c>
      <c r="Y701" s="0" t="n">
        <f aca="false">SUMIF(data!$J$2:$J$550,X701,data!$F$2:$F$550)</f>
        <v>0</v>
      </c>
      <c r="Z701" s="0" t="n">
        <f aca="false">SUMIF(data!$J$2:$J$550,X701,data!$G$2:$G$550)</f>
        <v>0</v>
      </c>
      <c r="AA701" s="0" t="n">
        <f aca="false">COUNTIF(data!$J$2:$J$550,X701)</f>
        <v>0</v>
      </c>
      <c r="AB701" s="0" t="str">
        <f aca="false">CONCATENATE($AD$1,B701)</f>
        <v>pbrlogistics-71-6</v>
      </c>
      <c r="AC701" s="0" t="n">
        <f aca="false">SUMIF(data!$J$2:$J$550,AB701,data!$F$2:$F$550)</f>
        <v>0</v>
      </c>
      <c r="AD701" s="0" t="n">
        <f aca="false">SUMIF(data!$J$2:$J$550,AB701,data!$G$2:$G$550)</f>
        <v>0</v>
      </c>
      <c r="AE701" s="0" t="n">
        <f aca="false">COUNTIF(data!$J$2:$J$550,AB701)</f>
        <v>0</v>
      </c>
      <c r="AF701" s="0" t="str">
        <f aca="false">CONCATENATE($AH$1,B701)</f>
        <v>propplanlogistics-71-6</v>
      </c>
      <c r="AG701" s="0" t="n">
        <f aca="false">SUMIF(data!$J$2:$J$550,AF701,data!$F$2:$F$550)</f>
        <v>0</v>
      </c>
      <c r="AH701" s="0" t="n">
        <f aca="false">SUMIF(data!$J$2:$J$550,AF701,data!$G$2:$G$550)</f>
        <v>0</v>
      </c>
      <c r="AI701" s="0" t="n">
        <f aca="false">COUNTIF(data!$J$2:$J$550,AF701)</f>
        <v>0</v>
      </c>
      <c r="AJ701" s="0" t="str">
        <f aca="false">CONCATENATE($AL$1,B701)</f>
        <v>shoplogistics-71-6</v>
      </c>
      <c r="AK701" s="0" t="n">
        <f aca="false">SUMIF(data!$J$2:$J$550,AJ701,data!$F$2:$F$550)</f>
        <v>0</v>
      </c>
      <c r="AL701" s="0" t="n">
        <f aca="false">SUMIF(data!$J$2:$J$550,AJ701,data!$G$2:$G$550)</f>
        <v>0</v>
      </c>
      <c r="AM701" s="0" t="n">
        <f aca="false">COUNTIF(data!$J$2:$J$550,AJ701)</f>
        <v>0</v>
      </c>
      <c r="AN701" s="0" t="str">
        <f aca="false">CONCATENATE($AP$1,B701)</f>
        <v>sowearelogistics-71-6</v>
      </c>
      <c r="AO701" s="0" t="n">
        <f aca="false">SUMIF(data!$J$2:$J$550,AN701,data!$F$2:$F$550)</f>
        <v>0</v>
      </c>
      <c r="AP701" s="0" t="n">
        <f aca="false">SUMIF(data!$J$2:$J$550,AN701,data!$G$2:$G$550)</f>
        <v>0</v>
      </c>
      <c r="AQ701" s="0" t="n">
        <f aca="false">COUNTIF(data!$J$2:$J$550,AN701)</f>
        <v>0</v>
      </c>
      <c r="AR701" s="0" t="str">
        <f aca="false">CONCATENATE($AT$1,B701)</f>
        <v>stanplanlogistics-71-6</v>
      </c>
      <c r="AS701" s="0" t="n">
        <f aca="false">SUMIF(data!$J$2:$J$550,AR701,data!$F$2:$F$550)</f>
        <v>0</v>
      </c>
      <c r="AT701" s="0" t="n">
        <f aca="false">SUMIF(data!$J$2:$J$550,AR701,data!$G$2:$G$550)</f>
        <v>0</v>
      </c>
      <c r="AU701" s="0" t="n">
        <f aca="false">COUNTIF(data!$J$2:$J$550,AR701)</f>
        <v>0</v>
      </c>
      <c r="AV701" s="0" t="str">
        <f aca="false">CONCATENATE($AX$1,B701)</f>
        <v>stoerrlogistics-71-6</v>
      </c>
      <c r="AW701" s="0" t="n">
        <f aca="false">SUMIF(data!$J$2:$J$550,AV701,data!$F$2:$F$550)</f>
        <v>0</v>
      </c>
      <c r="AX701" s="0" t="n">
        <f aca="false">SUMIF(data!$J$2:$J$550,AV701,data!$G$2:$G$550)</f>
        <v>0</v>
      </c>
      <c r="AY701" s="0" t="n">
        <f aca="false">COUNTIF(data!$J$2:$J$550,AV701)</f>
        <v>0</v>
      </c>
      <c r="AZ701" s="0" t="str">
        <f aca="false">CONCATENATE(BB$1,B701)</f>
        <v>talplanlogistics-71-6</v>
      </c>
      <c r="BA701" s="0" t="n">
        <f aca="false">SUMIF(data!$J$2:$J$550,AZ701,data!$F$2:$F$550)</f>
        <v>0</v>
      </c>
      <c r="BB701" s="0" t="n">
        <f aca="false">SUMIF(data!$J$2:$J$550,AZ701,data!$G$2:$G$550)</f>
        <v>0</v>
      </c>
      <c r="BC701" s="0" t="n">
        <f aca="false">COUNTIF(data!$J$2:$J$550,AZ701)</f>
        <v>0</v>
      </c>
      <c r="BD701" s="0" t="str">
        <f aca="false">CONCATENATE($BF$1,B701)</f>
        <v>yochanlogistics-71-6</v>
      </c>
      <c r="BE701" s="0" t="n">
        <f aca="false">SUMIF(data!$J$2:$J$550,BD701,data!$F$2:$F$550)</f>
        <v>0</v>
      </c>
      <c r="BF701" s="0" t="n">
        <f aca="false">SUMIF(data!$J$2:$J$550,BD701,data!$G$2:$G$550)</f>
        <v>0</v>
      </c>
      <c r="BG701" s="0" t="n">
        <f aca="false">COUNTIF(data!$J$2:$J$550,BD701)</f>
        <v>0</v>
      </c>
      <c r="BH701" s="0" t="str">
        <f aca="false">CONCATENATE($BJ$1,B701)</f>
        <v>yrefanidlogistics-71-6</v>
      </c>
      <c r="BI701" s="0" t="n">
        <f aca="false">SUMIF(data!$J$2:$J$550,BH701,data!$F$2:$F$550)</f>
        <v>0</v>
      </c>
      <c r="BJ701" s="0" t="n">
        <f aca="false">SUMIF(data!$J$2:$J$550,BH701,data!$G$2:$G$550)</f>
        <v>0</v>
      </c>
      <c r="BK701" s="0" t="n">
        <f aca="false">COUNTIF(data!$J$2:$J$550,BH701)</f>
        <v>0</v>
      </c>
    </row>
    <row r="702" customFormat="false" ht="12.75" hidden="true" customHeight="false" outlineLevel="0" collapsed="false">
      <c r="A702" s="0" t="n">
        <v>71</v>
      </c>
      <c r="B702" s="0" t="s">
        <v>772</v>
      </c>
      <c r="C702" s="0" t="n">
        <f aca="false">BK702+BG702+BC702+AY702+AU702+AQ702+AM702+AI702+AE702+AA702+W702+S702+O702+K702+G702</f>
        <v>0</v>
      </c>
      <c r="D702" s="0" t="str">
        <f aca="false">CONCATENATE($F$1,B702)</f>
        <v>blackboxlogistics-71-7</v>
      </c>
      <c r="E702" s="0" t="n">
        <f aca="false">SUMIF(data!$J$2:$J$550,D702,data!$F$2:$F$550)</f>
        <v>0</v>
      </c>
      <c r="F702" s="0" t="n">
        <f aca="false">SUMIF(data!$J$2:$J$550,D702,data!$G$2:$G$550)</f>
        <v>0</v>
      </c>
      <c r="G702" s="0" t="n">
        <f aca="false">COUNTIF(data!$J$2:$J$550,D702)</f>
        <v>0</v>
      </c>
      <c r="H702" s="0" t="str">
        <f aca="false">CONCATENATE($J$1,B702)</f>
        <v>edelkamplogistics-71-7</v>
      </c>
      <c r="I702" s="0" t="n">
        <f aca="false">SUMIF(data!$J$2:$J$550,H702,data!$F$2:$F$550)</f>
        <v>0</v>
      </c>
      <c r="J702" s="0" t="n">
        <f aca="false">SUMIF(data!$J$2:$J$550,H702,data!$G$2:$G$550)</f>
        <v>0</v>
      </c>
      <c r="K702" s="0" t="n">
        <f aca="false">COUNTIF(data!$J$2:$J$550,H702)</f>
        <v>0</v>
      </c>
      <c r="L702" s="0" t="str">
        <f aca="false">CONCATENATE($N$1,B702)</f>
        <v>flinlogistics-71-7</v>
      </c>
      <c r="M702" s="0" t="n">
        <f aca="false">SUMIF(data!$J$2:$J$550,L702,data!$F$2:$F$550)</f>
        <v>0</v>
      </c>
      <c r="N702" s="0" t="n">
        <f aca="false">SUMIF(data!$J$2:$J$550,L702,data!$G$2:$G$550)</f>
        <v>0</v>
      </c>
      <c r="O702" s="0" t="n">
        <f aca="false">COUNTIF(data!$J$2:$J$550,L702)</f>
        <v>0</v>
      </c>
      <c r="P702" s="0" t="str">
        <f aca="false">CONCATENATE($R$1,B702)</f>
        <v>hoffmannlogistics-71-7</v>
      </c>
      <c r="Q702" s="0" t="n">
        <f aca="false">SUMIF(data!$J$2:$J$550,P702,data!$F$2:$F$550)</f>
        <v>0</v>
      </c>
      <c r="R702" s="0" t="n">
        <f aca="false">SUMIF(data!$J$2:$J$550,P702,data!$G$2:$G$550)</f>
        <v>0</v>
      </c>
      <c r="S702" s="0" t="n">
        <f aca="false">COUNTIF(data!$J$2:$J$550,P702)</f>
        <v>0</v>
      </c>
      <c r="T702" s="0" t="str">
        <f aca="false">CONCATENATE($V$1,B702)</f>
        <v>hsplogistics-71-7</v>
      </c>
      <c r="U702" s="0" t="n">
        <f aca="false">SUMIF(data!$J$2:$J$550,T702,data!$F$2:$F$550)</f>
        <v>0</v>
      </c>
      <c r="V702" s="0" t="n">
        <f aca="false">SUMIF(data!$J$2:$J$550,T702,data!$G$2:$G$550)</f>
        <v>0</v>
      </c>
      <c r="W702" s="0" t="n">
        <f aca="false">COUNTIF(data!$J$2:$J$550,T702)</f>
        <v>0</v>
      </c>
      <c r="X702" s="0" t="str">
        <f aca="false">CONCATENATE($Z$1,B702)</f>
        <v>ipplogistics-71-7</v>
      </c>
      <c r="Y702" s="0" t="n">
        <f aca="false">SUMIF(data!$J$2:$J$550,X702,data!$F$2:$F$550)</f>
        <v>0</v>
      </c>
      <c r="Z702" s="0" t="n">
        <f aca="false">SUMIF(data!$J$2:$J$550,X702,data!$G$2:$G$550)</f>
        <v>0</v>
      </c>
      <c r="AA702" s="0" t="n">
        <f aca="false">COUNTIF(data!$J$2:$J$550,X702)</f>
        <v>0</v>
      </c>
      <c r="AB702" s="0" t="str">
        <f aca="false">CONCATENATE($AD$1,B702)</f>
        <v>pbrlogistics-71-7</v>
      </c>
      <c r="AC702" s="0" t="n">
        <f aca="false">SUMIF(data!$J$2:$J$550,AB702,data!$F$2:$F$550)</f>
        <v>0</v>
      </c>
      <c r="AD702" s="0" t="n">
        <f aca="false">SUMIF(data!$J$2:$J$550,AB702,data!$G$2:$G$550)</f>
        <v>0</v>
      </c>
      <c r="AE702" s="0" t="n">
        <f aca="false">COUNTIF(data!$J$2:$J$550,AB702)</f>
        <v>0</v>
      </c>
      <c r="AF702" s="0" t="str">
        <f aca="false">CONCATENATE($AH$1,B702)</f>
        <v>propplanlogistics-71-7</v>
      </c>
      <c r="AG702" s="0" t="n">
        <f aca="false">SUMIF(data!$J$2:$J$550,AF702,data!$F$2:$F$550)</f>
        <v>0</v>
      </c>
      <c r="AH702" s="0" t="n">
        <f aca="false">SUMIF(data!$J$2:$J$550,AF702,data!$G$2:$G$550)</f>
        <v>0</v>
      </c>
      <c r="AI702" s="0" t="n">
        <f aca="false">COUNTIF(data!$J$2:$J$550,AF702)</f>
        <v>0</v>
      </c>
      <c r="AJ702" s="0" t="str">
        <f aca="false">CONCATENATE($AL$1,B702)</f>
        <v>shoplogistics-71-7</v>
      </c>
      <c r="AK702" s="0" t="n">
        <f aca="false">SUMIF(data!$J$2:$J$550,AJ702,data!$F$2:$F$550)</f>
        <v>0</v>
      </c>
      <c r="AL702" s="0" t="n">
        <f aca="false">SUMIF(data!$J$2:$J$550,AJ702,data!$G$2:$G$550)</f>
        <v>0</v>
      </c>
      <c r="AM702" s="0" t="n">
        <f aca="false">COUNTIF(data!$J$2:$J$550,AJ702)</f>
        <v>0</v>
      </c>
      <c r="AN702" s="0" t="str">
        <f aca="false">CONCATENATE($AP$1,B702)</f>
        <v>sowearelogistics-71-7</v>
      </c>
      <c r="AO702" s="0" t="n">
        <f aca="false">SUMIF(data!$J$2:$J$550,AN702,data!$F$2:$F$550)</f>
        <v>0</v>
      </c>
      <c r="AP702" s="0" t="n">
        <f aca="false">SUMIF(data!$J$2:$J$550,AN702,data!$G$2:$G$550)</f>
        <v>0</v>
      </c>
      <c r="AQ702" s="0" t="n">
        <f aca="false">COUNTIF(data!$J$2:$J$550,AN702)</f>
        <v>0</v>
      </c>
      <c r="AR702" s="0" t="str">
        <f aca="false">CONCATENATE($AT$1,B702)</f>
        <v>stanplanlogistics-71-7</v>
      </c>
      <c r="AS702" s="0" t="n">
        <f aca="false">SUMIF(data!$J$2:$J$550,AR702,data!$F$2:$F$550)</f>
        <v>0</v>
      </c>
      <c r="AT702" s="0" t="n">
        <f aca="false">SUMIF(data!$J$2:$J$550,AR702,data!$G$2:$G$550)</f>
        <v>0</v>
      </c>
      <c r="AU702" s="0" t="n">
        <f aca="false">COUNTIF(data!$J$2:$J$550,AR702)</f>
        <v>0</v>
      </c>
      <c r="AV702" s="0" t="str">
        <f aca="false">CONCATENATE($AX$1,B702)</f>
        <v>stoerrlogistics-71-7</v>
      </c>
      <c r="AW702" s="0" t="n">
        <f aca="false">SUMIF(data!$J$2:$J$550,AV702,data!$F$2:$F$550)</f>
        <v>0</v>
      </c>
      <c r="AX702" s="0" t="n">
        <f aca="false">SUMIF(data!$J$2:$J$550,AV702,data!$G$2:$G$550)</f>
        <v>0</v>
      </c>
      <c r="AY702" s="0" t="n">
        <f aca="false">COUNTIF(data!$J$2:$J$550,AV702)</f>
        <v>0</v>
      </c>
      <c r="AZ702" s="0" t="str">
        <f aca="false">CONCATENATE(BB$1,B702)</f>
        <v>talplanlogistics-71-7</v>
      </c>
      <c r="BA702" s="0" t="n">
        <f aca="false">SUMIF(data!$J$2:$J$550,AZ702,data!$F$2:$F$550)</f>
        <v>0</v>
      </c>
      <c r="BB702" s="0" t="n">
        <f aca="false">SUMIF(data!$J$2:$J$550,AZ702,data!$G$2:$G$550)</f>
        <v>0</v>
      </c>
      <c r="BC702" s="0" t="n">
        <f aca="false">COUNTIF(data!$J$2:$J$550,AZ702)</f>
        <v>0</v>
      </c>
      <c r="BD702" s="0" t="str">
        <f aca="false">CONCATENATE($BF$1,B702)</f>
        <v>yochanlogistics-71-7</v>
      </c>
      <c r="BE702" s="0" t="n">
        <f aca="false">SUMIF(data!$J$2:$J$550,BD702,data!$F$2:$F$550)</f>
        <v>0</v>
      </c>
      <c r="BF702" s="0" t="n">
        <f aca="false">SUMIF(data!$J$2:$J$550,BD702,data!$G$2:$G$550)</f>
        <v>0</v>
      </c>
      <c r="BG702" s="0" t="n">
        <f aca="false">COUNTIF(data!$J$2:$J$550,BD702)</f>
        <v>0</v>
      </c>
      <c r="BH702" s="0" t="str">
        <f aca="false">CONCATENATE($BJ$1,B702)</f>
        <v>yrefanidlogistics-71-7</v>
      </c>
      <c r="BI702" s="0" t="n">
        <f aca="false">SUMIF(data!$J$2:$J$550,BH702,data!$F$2:$F$550)</f>
        <v>0</v>
      </c>
      <c r="BJ702" s="0" t="n">
        <f aca="false">SUMIF(data!$J$2:$J$550,BH702,data!$G$2:$G$550)</f>
        <v>0</v>
      </c>
      <c r="BK702" s="0" t="n">
        <f aca="false">COUNTIF(data!$J$2:$J$550,BH702)</f>
        <v>0</v>
      </c>
    </row>
    <row r="703" customFormat="false" ht="12.75" hidden="true" customHeight="false" outlineLevel="0" collapsed="false">
      <c r="A703" s="0" t="n">
        <v>71</v>
      </c>
      <c r="B703" s="0" t="s">
        <v>773</v>
      </c>
      <c r="C703" s="0" t="n">
        <f aca="false">BK703+BG703+BC703+AY703+AU703+AQ703+AM703+AI703+AE703+AA703+W703+S703+O703+K703+G703</f>
        <v>0</v>
      </c>
      <c r="D703" s="0" t="str">
        <f aca="false">CONCATENATE($F$1,B703)</f>
        <v>blackboxlogistics-71-8</v>
      </c>
      <c r="E703" s="0" t="n">
        <f aca="false">SUMIF(data!$J$2:$J$550,D703,data!$F$2:$F$550)</f>
        <v>0</v>
      </c>
      <c r="F703" s="0" t="n">
        <f aca="false">SUMIF(data!$J$2:$J$550,D703,data!$G$2:$G$550)</f>
        <v>0</v>
      </c>
      <c r="G703" s="0" t="n">
        <f aca="false">COUNTIF(data!$J$2:$J$550,D703)</f>
        <v>0</v>
      </c>
      <c r="H703" s="0" t="str">
        <f aca="false">CONCATENATE($J$1,B703)</f>
        <v>edelkamplogistics-71-8</v>
      </c>
      <c r="I703" s="0" t="n">
        <f aca="false">SUMIF(data!$J$2:$J$550,H703,data!$F$2:$F$550)</f>
        <v>0</v>
      </c>
      <c r="J703" s="0" t="n">
        <f aca="false">SUMIF(data!$J$2:$J$550,H703,data!$G$2:$G$550)</f>
        <v>0</v>
      </c>
      <c r="K703" s="0" t="n">
        <f aca="false">COUNTIF(data!$J$2:$J$550,H703)</f>
        <v>0</v>
      </c>
      <c r="L703" s="0" t="str">
        <f aca="false">CONCATENATE($N$1,B703)</f>
        <v>flinlogistics-71-8</v>
      </c>
      <c r="M703" s="0" t="n">
        <f aca="false">SUMIF(data!$J$2:$J$550,L703,data!$F$2:$F$550)</f>
        <v>0</v>
      </c>
      <c r="N703" s="0" t="n">
        <f aca="false">SUMIF(data!$J$2:$J$550,L703,data!$G$2:$G$550)</f>
        <v>0</v>
      </c>
      <c r="O703" s="0" t="n">
        <f aca="false">COUNTIF(data!$J$2:$J$550,L703)</f>
        <v>0</v>
      </c>
      <c r="P703" s="0" t="str">
        <f aca="false">CONCATENATE($R$1,B703)</f>
        <v>hoffmannlogistics-71-8</v>
      </c>
      <c r="Q703" s="0" t="n">
        <f aca="false">SUMIF(data!$J$2:$J$550,P703,data!$F$2:$F$550)</f>
        <v>0</v>
      </c>
      <c r="R703" s="0" t="n">
        <f aca="false">SUMIF(data!$J$2:$J$550,P703,data!$G$2:$G$550)</f>
        <v>0</v>
      </c>
      <c r="S703" s="0" t="n">
        <f aca="false">COUNTIF(data!$J$2:$J$550,P703)</f>
        <v>0</v>
      </c>
      <c r="T703" s="0" t="str">
        <f aca="false">CONCATENATE($V$1,B703)</f>
        <v>hsplogistics-71-8</v>
      </c>
      <c r="U703" s="0" t="n">
        <f aca="false">SUMIF(data!$J$2:$J$550,T703,data!$F$2:$F$550)</f>
        <v>0</v>
      </c>
      <c r="V703" s="0" t="n">
        <f aca="false">SUMIF(data!$J$2:$J$550,T703,data!$G$2:$G$550)</f>
        <v>0</v>
      </c>
      <c r="W703" s="0" t="n">
        <f aca="false">COUNTIF(data!$J$2:$J$550,T703)</f>
        <v>0</v>
      </c>
      <c r="X703" s="0" t="str">
        <f aca="false">CONCATENATE($Z$1,B703)</f>
        <v>ipplogistics-71-8</v>
      </c>
      <c r="Y703" s="0" t="n">
        <f aca="false">SUMIF(data!$J$2:$J$550,X703,data!$F$2:$F$550)</f>
        <v>0</v>
      </c>
      <c r="Z703" s="0" t="n">
        <f aca="false">SUMIF(data!$J$2:$J$550,X703,data!$G$2:$G$550)</f>
        <v>0</v>
      </c>
      <c r="AA703" s="0" t="n">
        <f aca="false">COUNTIF(data!$J$2:$J$550,X703)</f>
        <v>0</v>
      </c>
      <c r="AB703" s="0" t="str">
        <f aca="false">CONCATENATE($AD$1,B703)</f>
        <v>pbrlogistics-71-8</v>
      </c>
      <c r="AC703" s="0" t="n">
        <f aca="false">SUMIF(data!$J$2:$J$550,AB703,data!$F$2:$F$550)</f>
        <v>0</v>
      </c>
      <c r="AD703" s="0" t="n">
        <f aca="false">SUMIF(data!$J$2:$J$550,AB703,data!$G$2:$G$550)</f>
        <v>0</v>
      </c>
      <c r="AE703" s="0" t="n">
        <f aca="false">COUNTIF(data!$J$2:$J$550,AB703)</f>
        <v>0</v>
      </c>
      <c r="AF703" s="0" t="str">
        <f aca="false">CONCATENATE($AH$1,B703)</f>
        <v>propplanlogistics-71-8</v>
      </c>
      <c r="AG703" s="0" t="n">
        <f aca="false">SUMIF(data!$J$2:$J$550,AF703,data!$F$2:$F$550)</f>
        <v>0</v>
      </c>
      <c r="AH703" s="0" t="n">
        <f aca="false">SUMIF(data!$J$2:$J$550,AF703,data!$G$2:$G$550)</f>
        <v>0</v>
      </c>
      <c r="AI703" s="0" t="n">
        <f aca="false">COUNTIF(data!$J$2:$J$550,AF703)</f>
        <v>0</v>
      </c>
      <c r="AJ703" s="0" t="str">
        <f aca="false">CONCATENATE($AL$1,B703)</f>
        <v>shoplogistics-71-8</v>
      </c>
      <c r="AK703" s="0" t="n">
        <f aca="false">SUMIF(data!$J$2:$J$550,AJ703,data!$F$2:$F$550)</f>
        <v>0</v>
      </c>
      <c r="AL703" s="0" t="n">
        <f aca="false">SUMIF(data!$J$2:$J$550,AJ703,data!$G$2:$G$550)</f>
        <v>0</v>
      </c>
      <c r="AM703" s="0" t="n">
        <f aca="false">COUNTIF(data!$J$2:$J$550,AJ703)</f>
        <v>0</v>
      </c>
      <c r="AN703" s="0" t="str">
        <f aca="false">CONCATENATE($AP$1,B703)</f>
        <v>sowearelogistics-71-8</v>
      </c>
      <c r="AO703" s="0" t="n">
        <f aca="false">SUMIF(data!$J$2:$J$550,AN703,data!$F$2:$F$550)</f>
        <v>0</v>
      </c>
      <c r="AP703" s="0" t="n">
        <f aca="false">SUMIF(data!$J$2:$J$550,AN703,data!$G$2:$G$550)</f>
        <v>0</v>
      </c>
      <c r="AQ703" s="0" t="n">
        <f aca="false">COUNTIF(data!$J$2:$J$550,AN703)</f>
        <v>0</v>
      </c>
      <c r="AR703" s="0" t="str">
        <f aca="false">CONCATENATE($AT$1,B703)</f>
        <v>stanplanlogistics-71-8</v>
      </c>
      <c r="AS703" s="0" t="n">
        <f aca="false">SUMIF(data!$J$2:$J$550,AR703,data!$F$2:$F$550)</f>
        <v>0</v>
      </c>
      <c r="AT703" s="0" t="n">
        <f aca="false">SUMIF(data!$J$2:$J$550,AR703,data!$G$2:$G$550)</f>
        <v>0</v>
      </c>
      <c r="AU703" s="0" t="n">
        <f aca="false">COUNTIF(data!$J$2:$J$550,AR703)</f>
        <v>0</v>
      </c>
      <c r="AV703" s="0" t="str">
        <f aca="false">CONCATENATE($AX$1,B703)</f>
        <v>stoerrlogistics-71-8</v>
      </c>
      <c r="AW703" s="0" t="n">
        <f aca="false">SUMIF(data!$J$2:$J$550,AV703,data!$F$2:$F$550)</f>
        <v>0</v>
      </c>
      <c r="AX703" s="0" t="n">
        <f aca="false">SUMIF(data!$J$2:$J$550,AV703,data!$G$2:$G$550)</f>
        <v>0</v>
      </c>
      <c r="AY703" s="0" t="n">
        <f aca="false">COUNTIF(data!$J$2:$J$550,AV703)</f>
        <v>0</v>
      </c>
      <c r="AZ703" s="0" t="str">
        <f aca="false">CONCATENATE(BB$1,B703)</f>
        <v>talplanlogistics-71-8</v>
      </c>
      <c r="BA703" s="0" t="n">
        <f aca="false">SUMIF(data!$J$2:$J$550,AZ703,data!$F$2:$F$550)</f>
        <v>0</v>
      </c>
      <c r="BB703" s="0" t="n">
        <f aca="false">SUMIF(data!$J$2:$J$550,AZ703,data!$G$2:$G$550)</f>
        <v>0</v>
      </c>
      <c r="BC703" s="0" t="n">
        <f aca="false">COUNTIF(data!$J$2:$J$550,AZ703)</f>
        <v>0</v>
      </c>
      <c r="BD703" s="0" t="str">
        <f aca="false">CONCATENATE($BF$1,B703)</f>
        <v>yochanlogistics-71-8</v>
      </c>
      <c r="BE703" s="0" t="n">
        <f aca="false">SUMIF(data!$J$2:$J$550,BD703,data!$F$2:$F$550)</f>
        <v>0</v>
      </c>
      <c r="BF703" s="0" t="n">
        <f aca="false">SUMIF(data!$J$2:$J$550,BD703,data!$G$2:$G$550)</f>
        <v>0</v>
      </c>
      <c r="BG703" s="0" t="n">
        <f aca="false">COUNTIF(data!$J$2:$J$550,BD703)</f>
        <v>0</v>
      </c>
      <c r="BH703" s="0" t="str">
        <f aca="false">CONCATENATE($BJ$1,B703)</f>
        <v>yrefanidlogistics-71-8</v>
      </c>
      <c r="BI703" s="0" t="n">
        <f aca="false">SUMIF(data!$J$2:$J$550,BH703,data!$F$2:$F$550)</f>
        <v>0</v>
      </c>
      <c r="BJ703" s="0" t="n">
        <f aca="false">SUMIF(data!$J$2:$J$550,BH703,data!$G$2:$G$550)</f>
        <v>0</v>
      </c>
      <c r="BK703" s="0" t="n">
        <f aca="false">COUNTIF(data!$J$2:$J$550,BH703)</f>
        <v>0</v>
      </c>
    </row>
    <row r="704" customFormat="false" ht="12.75" hidden="true" customHeight="false" outlineLevel="0" collapsed="false">
      <c r="A704" s="0" t="n">
        <v>71</v>
      </c>
      <c r="B704" s="0" t="s">
        <v>774</v>
      </c>
      <c r="C704" s="0" t="n">
        <f aca="false">BK704+BG704+BC704+AY704+AU704+AQ704+AM704+AI704+AE704+AA704+W704+S704+O704+K704+G704</f>
        <v>0</v>
      </c>
      <c r="D704" s="0" t="str">
        <f aca="false">CONCATENATE($F$1,B704)</f>
        <v>blackboxlogistics-71-9</v>
      </c>
      <c r="E704" s="0" t="n">
        <f aca="false">SUMIF(data!$J$2:$J$550,D704,data!$F$2:$F$550)</f>
        <v>0</v>
      </c>
      <c r="F704" s="0" t="n">
        <f aca="false">SUMIF(data!$J$2:$J$550,D704,data!$G$2:$G$550)</f>
        <v>0</v>
      </c>
      <c r="G704" s="0" t="n">
        <f aca="false">COUNTIF(data!$J$2:$J$550,D704)</f>
        <v>0</v>
      </c>
      <c r="H704" s="0" t="str">
        <f aca="false">CONCATENATE($J$1,B704)</f>
        <v>edelkamplogistics-71-9</v>
      </c>
      <c r="I704" s="0" t="n">
        <f aca="false">SUMIF(data!$J$2:$J$550,H704,data!$F$2:$F$550)</f>
        <v>0</v>
      </c>
      <c r="J704" s="0" t="n">
        <f aca="false">SUMIF(data!$J$2:$J$550,H704,data!$G$2:$G$550)</f>
        <v>0</v>
      </c>
      <c r="K704" s="0" t="n">
        <f aca="false">COUNTIF(data!$J$2:$J$550,H704)</f>
        <v>0</v>
      </c>
      <c r="L704" s="0" t="str">
        <f aca="false">CONCATENATE($N$1,B704)</f>
        <v>flinlogistics-71-9</v>
      </c>
      <c r="M704" s="0" t="n">
        <f aca="false">SUMIF(data!$J$2:$J$550,L704,data!$F$2:$F$550)</f>
        <v>0</v>
      </c>
      <c r="N704" s="0" t="n">
        <f aca="false">SUMIF(data!$J$2:$J$550,L704,data!$G$2:$G$550)</f>
        <v>0</v>
      </c>
      <c r="O704" s="0" t="n">
        <f aca="false">COUNTIF(data!$J$2:$J$550,L704)</f>
        <v>0</v>
      </c>
      <c r="P704" s="0" t="str">
        <f aca="false">CONCATENATE($R$1,B704)</f>
        <v>hoffmannlogistics-71-9</v>
      </c>
      <c r="Q704" s="0" t="n">
        <f aca="false">SUMIF(data!$J$2:$J$550,P704,data!$F$2:$F$550)</f>
        <v>0</v>
      </c>
      <c r="R704" s="0" t="n">
        <f aca="false">SUMIF(data!$J$2:$J$550,P704,data!$G$2:$G$550)</f>
        <v>0</v>
      </c>
      <c r="S704" s="0" t="n">
        <f aca="false">COUNTIF(data!$J$2:$J$550,P704)</f>
        <v>0</v>
      </c>
      <c r="T704" s="0" t="str">
        <f aca="false">CONCATENATE($V$1,B704)</f>
        <v>hsplogistics-71-9</v>
      </c>
      <c r="U704" s="0" t="n">
        <f aca="false">SUMIF(data!$J$2:$J$550,T704,data!$F$2:$F$550)</f>
        <v>0</v>
      </c>
      <c r="V704" s="0" t="n">
        <f aca="false">SUMIF(data!$J$2:$J$550,T704,data!$G$2:$G$550)</f>
        <v>0</v>
      </c>
      <c r="W704" s="0" t="n">
        <f aca="false">COUNTIF(data!$J$2:$J$550,T704)</f>
        <v>0</v>
      </c>
      <c r="X704" s="0" t="str">
        <f aca="false">CONCATENATE($Z$1,B704)</f>
        <v>ipplogistics-71-9</v>
      </c>
      <c r="Y704" s="0" t="n">
        <f aca="false">SUMIF(data!$J$2:$J$550,X704,data!$F$2:$F$550)</f>
        <v>0</v>
      </c>
      <c r="Z704" s="0" t="n">
        <f aca="false">SUMIF(data!$J$2:$J$550,X704,data!$G$2:$G$550)</f>
        <v>0</v>
      </c>
      <c r="AA704" s="0" t="n">
        <f aca="false">COUNTIF(data!$J$2:$J$550,X704)</f>
        <v>0</v>
      </c>
      <c r="AB704" s="0" t="str">
        <f aca="false">CONCATENATE($AD$1,B704)</f>
        <v>pbrlogistics-71-9</v>
      </c>
      <c r="AC704" s="0" t="n">
        <f aca="false">SUMIF(data!$J$2:$J$550,AB704,data!$F$2:$F$550)</f>
        <v>0</v>
      </c>
      <c r="AD704" s="0" t="n">
        <f aca="false">SUMIF(data!$J$2:$J$550,AB704,data!$G$2:$G$550)</f>
        <v>0</v>
      </c>
      <c r="AE704" s="0" t="n">
        <f aca="false">COUNTIF(data!$J$2:$J$550,AB704)</f>
        <v>0</v>
      </c>
      <c r="AF704" s="0" t="str">
        <f aca="false">CONCATENATE($AH$1,B704)</f>
        <v>propplanlogistics-71-9</v>
      </c>
      <c r="AG704" s="0" t="n">
        <f aca="false">SUMIF(data!$J$2:$J$550,AF704,data!$F$2:$F$550)</f>
        <v>0</v>
      </c>
      <c r="AH704" s="0" t="n">
        <f aca="false">SUMIF(data!$J$2:$J$550,AF704,data!$G$2:$G$550)</f>
        <v>0</v>
      </c>
      <c r="AI704" s="0" t="n">
        <f aca="false">COUNTIF(data!$J$2:$J$550,AF704)</f>
        <v>0</v>
      </c>
      <c r="AJ704" s="0" t="str">
        <f aca="false">CONCATENATE($AL$1,B704)</f>
        <v>shoplogistics-71-9</v>
      </c>
      <c r="AK704" s="0" t="n">
        <f aca="false">SUMIF(data!$J$2:$J$550,AJ704,data!$F$2:$F$550)</f>
        <v>0</v>
      </c>
      <c r="AL704" s="0" t="n">
        <f aca="false">SUMIF(data!$J$2:$J$550,AJ704,data!$G$2:$G$550)</f>
        <v>0</v>
      </c>
      <c r="AM704" s="0" t="n">
        <f aca="false">COUNTIF(data!$J$2:$J$550,AJ704)</f>
        <v>0</v>
      </c>
      <c r="AN704" s="0" t="str">
        <f aca="false">CONCATENATE($AP$1,B704)</f>
        <v>sowearelogistics-71-9</v>
      </c>
      <c r="AO704" s="0" t="n">
        <f aca="false">SUMIF(data!$J$2:$J$550,AN704,data!$F$2:$F$550)</f>
        <v>0</v>
      </c>
      <c r="AP704" s="0" t="n">
        <f aca="false">SUMIF(data!$J$2:$J$550,AN704,data!$G$2:$G$550)</f>
        <v>0</v>
      </c>
      <c r="AQ704" s="0" t="n">
        <f aca="false">COUNTIF(data!$J$2:$J$550,AN704)</f>
        <v>0</v>
      </c>
      <c r="AR704" s="0" t="str">
        <f aca="false">CONCATENATE($AT$1,B704)</f>
        <v>stanplanlogistics-71-9</v>
      </c>
      <c r="AS704" s="0" t="n">
        <f aca="false">SUMIF(data!$J$2:$J$550,AR704,data!$F$2:$F$550)</f>
        <v>0</v>
      </c>
      <c r="AT704" s="0" t="n">
        <f aca="false">SUMIF(data!$J$2:$J$550,AR704,data!$G$2:$G$550)</f>
        <v>0</v>
      </c>
      <c r="AU704" s="0" t="n">
        <f aca="false">COUNTIF(data!$J$2:$J$550,AR704)</f>
        <v>0</v>
      </c>
      <c r="AV704" s="0" t="str">
        <f aca="false">CONCATENATE($AX$1,B704)</f>
        <v>stoerrlogistics-71-9</v>
      </c>
      <c r="AW704" s="0" t="n">
        <f aca="false">SUMIF(data!$J$2:$J$550,AV704,data!$F$2:$F$550)</f>
        <v>0</v>
      </c>
      <c r="AX704" s="0" t="n">
        <f aca="false">SUMIF(data!$J$2:$J$550,AV704,data!$G$2:$G$550)</f>
        <v>0</v>
      </c>
      <c r="AY704" s="0" t="n">
        <f aca="false">COUNTIF(data!$J$2:$J$550,AV704)</f>
        <v>0</v>
      </c>
      <c r="AZ704" s="0" t="str">
        <f aca="false">CONCATENATE(BB$1,B704)</f>
        <v>talplanlogistics-71-9</v>
      </c>
      <c r="BA704" s="0" t="n">
        <f aca="false">SUMIF(data!$J$2:$J$550,AZ704,data!$F$2:$F$550)</f>
        <v>0</v>
      </c>
      <c r="BB704" s="0" t="n">
        <f aca="false">SUMIF(data!$J$2:$J$550,AZ704,data!$G$2:$G$550)</f>
        <v>0</v>
      </c>
      <c r="BC704" s="0" t="n">
        <f aca="false">COUNTIF(data!$J$2:$J$550,AZ704)</f>
        <v>0</v>
      </c>
      <c r="BD704" s="0" t="str">
        <f aca="false">CONCATENATE($BF$1,B704)</f>
        <v>yochanlogistics-71-9</v>
      </c>
      <c r="BE704" s="0" t="n">
        <f aca="false">SUMIF(data!$J$2:$J$550,BD704,data!$F$2:$F$550)</f>
        <v>0</v>
      </c>
      <c r="BF704" s="0" t="n">
        <f aca="false">SUMIF(data!$J$2:$J$550,BD704,data!$G$2:$G$550)</f>
        <v>0</v>
      </c>
      <c r="BG704" s="0" t="n">
        <f aca="false">COUNTIF(data!$J$2:$J$550,BD704)</f>
        <v>0</v>
      </c>
      <c r="BH704" s="0" t="str">
        <f aca="false">CONCATENATE($BJ$1,B704)</f>
        <v>yrefanidlogistics-71-9</v>
      </c>
      <c r="BI704" s="0" t="n">
        <f aca="false">SUMIF(data!$J$2:$J$550,BH704,data!$F$2:$F$550)</f>
        <v>0</v>
      </c>
      <c r="BJ704" s="0" t="n">
        <f aca="false">SUMIF(data!$J$2:$J$550,BH704,data!$G$2:$G$550)</f>
        <v>0</v>
      </c>
      <c r="BK704" s="0" t="n">
        <f aca="false">COUNTIF(data!$J$2:$J$550,BH704)</f>
        <v>0</v>
      </c>
    </row>
    <row r="705" customFormat="false" ht="12.75" hidden="false" customHeight="false" outlineLevel="0" collapsed="false">
      <c r="A705" s="0" t="n">
        <v>72</v>
      </c>
      <c r="B705" s="0" t="s">
        <v>123</v>
      </c>
      <c r="C705" s="0" t="n">
        <f aca="false">BK705+BG705+BC705+AY705+AU705+AQ705+AM705+AI705+AE705+AA705+W705+S705+O705+K705+G705</f>
        <v>3</v>
      </c>
      <c r="D705" s="0" t="str">
        <f aca="false">CONCATENATE($F$1,B705)</f>
        <v>blackboxlogistics-72-0</v>
      </c>
      <c r="E705" s="0" t="n">
        <f aca="false">SUMIF(data!$J$2:$J$550,D705,data!$F$2:$F$550)</f>
        <v>0</v>
      </c>
      <c r="F705" s="0" t="n">
        <f aca="false">SUMIF(data!$J$2:$J$550,D705,data!$G$2:$G$550)</f>
        <v>0</v>
      </c>
      <c r="G705" s="0" t="n">
        <f aca="false">COUNTIF(data!$J$2:$J$550,D705)</f>
        <v>0</v>
      </c>
      <c r="H705" s="0" t="str">
        <f aca="false">CONCATENATE($J$1,B705)</f>
        <v>edelkamplogistics-72-0</v>
      </c>
      <c r="I705" s="0" t="n">
        <f aca="false">SUMIF(data!$J$2:$J$550,H705,data!$F$2:$F$550)</f>
        <v>0</v>
      </c>
      <c r="J705" s="0" t="n">
        <f aca="false">SUMIF(data!$J$2:$J$550,H705,data!$G$2:$G$550)</f>
        <v>0</v>
      </c>
      <c r="K705" s="0" t="n">
        <f aca="false">COUNTIF(data!$J$2:$J$550,H705)</f>
        <v>0</v>
      </c>
      <c r="L705" s="0" t="str">
        <f aca="false">CONCATENATE($N$1,B705)</f>
        <v>flinlogistics-72-0</v>
      </c>
      <c r="M705" s="0" t="n">
        <f aca="false">SUMIF(data!$J$2:$J$550,L705,data!$F$2:$F$550)</f>
        <v>170.44</v>
      </c>
      <c r="N705" s="0" t="n">
        <f aca="false">SUMIF(data!$J$2:$J$550,L705,data!$G$2:$G$550)</f>
        <v>1828</v>
      </c>
      <c r="O705" s="0" t="n">
        <f aca="false">COUNTIF(data!$J$2:$J$550,L705)</f>
        <v>1</v>
      </c>
      <c r="P705" s="0" t="str">
        <f aca="false">CONCATENATE($R$1,B705)</f>
        <v>hoffmannlogistics-72-0</v>
      </c>
      <c r="Q705" s="0" t="n">
        <f aca="false">SUMIF(data!$J$2:$J$550,P705,data!$F$2:$F$550)</f>
        <v>0</v>
      </c>
      <c r="R705" s="0" t="n">
        <f aca="false">SUMIF(data!$J$2:$J$550,P705,data!$G$2:$G$550)</f>
        <v>0</v>
      </c>
      <c r="S705" s="0" t="n">
        <f aca="false">COUNTIF(data!$J$2:$J$550,P705)</f>
        <v>0</v>
      </c>
      <c r="T705" s="0" t="str">
        <f aca="false">CONCATENATE($V$1,B705)</f>
        <v>hsplogistics-72-0</v>
      </c>
      <c r="U705" s="0" t="n">
        <f aca="false">SUMIF(data!$J$2:$J$550,T705,data!$F$2:$F$550)</f>
        <v>0</v>
      </c>
      <c r="V705" s="0" t="n">
        <f aca="false">SUMIF(data!$J$2:$J$550,T705,data!$G$2:$G$550)</f>
        <v>0</v>
      </c>
      <c r="W705" s="0" t="n">
        <f aca="false">COUNTIF(data!$J$2:$J$550,T705)</f>
        <v>0</v>
      </c>
      <c r="X705" s="0" t="str">
        <f aca="false">CONCATENATE($Z$1,B705)</f>
        <v>ipplogistics-72-0</v>
      </c>
      <c r="Y705" s="0" t="n">
        <f aca="false">SUMIF(data!$J$2:$J$550,X705,data!$F$2:$F$550)</f>
        <v>0</v>
      </c>
      <c r="Z705" s="0" t="n">
        <f aca="false">SUMIF(data!$J$2:$J$550,X705,data!$G$2:$G$550)</f>
        <v>0</v>
      </c>
      <c r="AA705" s="0" t="n">
        <f aca="false">COUNTIF(data!$J$2:$J$550,X705)</f>
        <v>0</v>
      </c>
      <c r="AB705" s="0" t="str">
        <f aca="false">CONCATENATE($AD$1,B705)</f>
        <v>pbrlogistics-72-0</v>
      </c>
      <c r="AC705" s="0" t="n">
        <f aca="false">SUMIF(data!$J$2:$J$550,AB705,data!$F$2:$F$550)</f>
        <v>0</v>
      </c>
      <c r="AD705" s="0" t="n">
        <f aca="false">SUMIF(data!$J$2:$J$550,AB705,data!$G$2:$G$550)</f>
        <v>0</v>
      </c>
      <c r="AE705" s="0" t="n">
        <f aca="false">COUNTIF(data!$J$2:$J$550,AB705)</f>
        <v>0</v>
      </c>
      <c r="AF705" s="0" t="str">
        <f aca="false">CONCATENATE($AH$1,B705)</f>
        <v>propplanlogistics-72-0</v>
      </c>
      <c r="AG705" s="0" t="n">
        <f aca="false">SUMIF(data!$J$2:$J$550,AF705,data!$F$2:$F$550)</f>
        <v>0</v>
      </c>
      <c r="AH705" s="0" t="n">
        <f aca="false">SUMIF(data!$J$2:$J$550,AF705,data!$G$2:$G$550)</f>
        <v>0</v>
      </c>
      <c r="AI705" s="0" t="n">
        <f aca="false">COUNTIF(data!$J$2:$J$550,AF705)</f>
        <v>0</v>
      </c>
      <c r="AJ705" s="0" t="str">
        <f aca="false">CONCATENATE($AL$1,B705)</f>
        <v>shoplogistics-72-0</v>
      </c>
      <c r="AK705" s="0" t="n">
        <f aca="false">SUMIF(data!$J$2:$J$550,AJ705,data!$F$2:$F$550)</f>
        <v>77.95</v>
      </c>
      <c r="AL705" s="0" t="n">
        <f aca="false">SUMIF(data!$J$2:$J$550,AJ705,data!$G$2:$G$550)</f>
        <v>445</v>
      </c>
      <c r="AM705" s="0" t="n">
        <f aca="false">COUNTIF(data!$J$2:$J$550,AJ705)</f>
        <v>1</v>
      </c>
      <c r="AN705" s="0" t="str">
        <f aca="false">CONCATENATE($AP$1,B705)</f>
        <v>sowearelogistics-72-0</v>
      </c>
      <c r="AO705" s="0" t="n">
        <f aca="false">SUMIF(data!$J$2:$J$550,AN705,data!$F$2:$F$550)</f>
        <v>0</v>
      </c>
      <c r="AP705" s="0" t="n">
        <f aca="false">SUMIF(data!$J$2:$J$550,AN705,data!$G$2:$G$550)</f>
        <v>0</v>
      </c>
      <c r="AQ705" s="0" t="n">
        <f aca="false">COUNTIF(data!$J$2:$J$550,AN705)</f>
        <v>0</v>
      </c>
      <c r="AR705" s="0" t="str">
        <f aca="false">CONCATENATE($AT$1,B705)</f>
        <v>stanplanlogistics-72-0</v>
      </c>
      <c r="AS705" s="0" t="n">
        <f aca="false">SUMIF(data!$J$2:$J$550,AR705,data!$F$2:$F$550)</f>
        <v>0</v>
      </c>
      <c r="AT705" s="0" t="n">
        <f aca="false">SUMIF(data!$J$2:$J$550,AR705,data!$G$2:$G$550)</f>
        <v>0</v>
      </c>
      <c r="AU705" s="0" t="n">
        <f aca="false">COUNTIF(data!$J$2:$J$550,AR705)</f>
        <v>0</v>
      </c>
      <c r="AV705" s="0" t="str">
        <f aca="false">CONCATENATE($AX$1,B705)</f>
        <v>stoerrlogistics-72-0</v>
      </c>
      <c r="AW705" s="0" t="n">
        <f aca="false">SUMIF(data!$J$2:$J$550,AV705,data!$F$2:$F$550)</f>
        <v>0</v>
      </c>
      <c r="AX705" s="0" t="n">
        <f aca="false">SUMIF(data!$J$2:$J$550,AV705,data!$G$2:$G$550)</f>
        <v>0</v>
      </c>
      <c r="AY705" s="0" t="n">
        <f aca="false">COUNTIF(data!$J$2:$J$550,AV705)</f>
        <v>0</v>
      </c>
      <c r="AZ705" s="0" t="str">
        <f aca="false">CONCATENATE(BB$1,B705)</f>
        <v>talplanlogistics-72-0</v>
      </c>
      <c r="BA705" s="0" t="n">
        <f aca="false">SUMIF(data!$J$2:$J$550,AZ705,data!$F$2:$F$550)</f>
        <v>0.334</v>
      </c>
      <c r="BB705" s="0" t="n">
        <f aca="false">SUMIF(data!$J$2:$J$550,AZ705,data!$G$2:$G$550)</f>
        <v>462</v>
      </c>
      <c r="BC705" s="0" t="n">
        <f aca="false">COUNTIF(data!$J$2:$J$550,AZ705)</f>
        <v>1</v>
      </c>
      <c r="BD705" s="0" t="str">
        <f aca="false">CONCATENATE($BF$1,B705)</f>
        <v>yochanlogistics-72-0</v>
      </c>
      <c r="BE705" s="0" t="n">
        <f aca="false">SUMIF(data!$J$2:$J$550,BD705,data!$F$2:$F$550)</f>
        <v>0</v>
      </c>
      <c r="BF705" s="0" t="n">
        <f aca="false">SUMIF(data!$J$2:$J$550,BD705,data!$G$2:$G$550)</f>
        <v>0</v>
      </c>
      <c r="BG705" s="0" t="n">
        <f aca="false">COUNTIF(data!$J$2:$J$550,BD705)</f>
        <v>0</v>
      </c>
      <c r="BH705" s="0" t="str">
        <f aca="false">CONCATENATE($BJ$1,B705)</f>
        <v>yrefanidlogistics-72-0</v>
      </c>
      <c r="BI705" s="0" t="n">
        <f aca="false">SUMIF(data!$J$2:$J$550,BH705,data!$F$2:$F$550)</f>
        <v>0</v>
      </c>
      <c r="BJ705" s="0" t="n">
        <f aca="false">SUMIF(data!$J$2:$J$550,BH705,data!$G$2:$G$550)</f>
        <v>0</v>
      </c>
      <c r="BK705" s="0" t="n">
        <f aca="false">COUNTIF(data!$J$2:$J$550,BH705)</f>
        <v>0</v>
      </c>
    </row>
    <row r="706" customFormat="false" ht="12.75" hidden="false" customHeight="false" outlineLevel="0" collapsed="false">
      <c r="A706" s="0" t="n">
        <v>72</v>
      </c>
      <c r="B706" s="0" t="s">
        <v>124</v>
      </c>
      <c r="C706" s="0" t="n">
        <f aca="false">BK706+BG706+BC706+AY706+AU706+AQ706+AM706+AI706+AE706+AA706+W706+S706+O706+K706+G706</f>
        <v>3</v>
      </c>
      <c r="D706" s="0" t="str">
        <f aca="false">CONCATENATE($F$1,B706)</f>
        <v>blackboxlogistics-72-1</v>
      </c>
      <c r="E706" s="0" t="n">
        <f aca="false">SUMIF(data!$J$2:$J$550,D706,data!$F$2:$F$550)</f>
        <v>0</v>
      </c>
      <c r="F706" s="0" t="n">
        <f aca="false">SUMIF(data!$J$2:$J$550,D706,data!$G$2:$G$550)</f>
        <v>0</v>
      </c>
      <c r="G706" s="0" t="n">
        <f aca="false">COUNTIF(data!$J$2:$J$550,D706)</f>
        <v>0</v>
      </c>
      <c r="H706" s="0" t="str">
        <f aca="false">CONCATENATE($J$1,B706)</f>
        <v>edelkamplogistics-72-1</v>
      </c>
      <c r="I706" s="0" t="n">
        <f aca="false">SUMIF(data!$J$2:$J$550,H706,data!$F$2:$F$550)</f>
        <v>0</v>
      </c>
      <c r="J706" s="0" t="n">
        <f aca="false">SUMIF(data!$J$2:$J$550,H706,data!$G$2:$G$550)</f>
        <v>0</v>
      </c>
      <c r="K706" s="0" t="n">
        <f aca="false">COUNTIF(data!$J$2:$J$550,H706)</f>
        <v>0</v>
      </c>
      <c r="L706" s="0" t="str">
        <f aca="false">CONCATENATE($N$1,B706)</f>
        <v>flinlogistics-72-1</v>
      </c>
      <c r="M706" s="0" t="n">
        <f aca="false">SUMIF(data!$J$2:$J$550,L706,data!$F$2:$F$550)</f>
        <v>166.2</v>
      </c>
      <c r="N706" s="0" t="n">
        <f aca="false">SUMIF(data!$J$2:$J$550,L706,data!$G$2:$G$550)</f>
        <v>1774</v>
      </c>
      <c r="O706" s="0" t="n">
        <f aca="false">COUNTIF(data!$J$2:$J$550,L706)</f>
        <v>1</v>
      </c>
      <c r="P706" s="0" t="str">
        <f aca="false">CONCATENATE($R$1,B706)</f>
        <v>hoffmannlogistics-72-1</v>
      </c>
      <c r="Q706" s="0" t="n">
        <f aca="false">SUMIF(data!$J$2:$J$550,P706,data!$F$2:$F$550)</f>
        <v>0</v>
      </c>
      <c r="R706" s="0" t="n">
        <f aca="false">SUMIF(data!$J$2:$J$550,P706,data!$G$2:$G$550)</f>
        <v>0</v>
      </c>
      <c r="S706" s="0" t="n">
        <f aca="false">COUNTIF(data!$J$2:$J$550,P706)</f>
        <v>0</v>
      </c>
      <c r="T706" s="0" t="str">
        <f aca="false">CONCATENATE($V$1,B706)</f>
        <v>hsplogistics-72-1</v>
      </c>
      <c r="U706" s="0" t="n">
        <f aca="false">SUMIF(data!$J$2:$J$550,T706,data!$F$2:$F$550)</f>
        <v>0</v>
      </c>
      <c r="V706" s="0" t="n">
        <f aca="false">SUMIF(data!$J$2:$J$550,T706,data!$G$2:$G$550)</f>
        <v>0</v>
      </c>
      <c r="W706" s="0" t="n">
        <f aca="false">COUNTIF(data!$J$2:$J$550,T706)</f>
        <v>0</v>
      </c>
      <c r="X706" s="0" t="str">
        <f aca="false">CONCATENATE($Z$1,B706)</f>
        <v>ipplogistics-72-1</v>
      </c>
      <c r="Y706" s="0" t="n">
        <f aca="false">SUMIF(data!$J$2:$J$550,X706,data!$F$2:$F$550)</f>
        <v>0</v>
      </c>
      <c r="Z706" s="0" t="n">
        <f aca="false">SUMIF(data!$J$2:$J$550,X706,data!$G$2:$G$550)</f>
        <v>0</v>
      </c>
      <c r="AA706" s="0" t="n">
        <f aca="false">COUNTIF(data!$J$2:$J$550,X706)</f>
        <v>0</v>
      </c>
      <c r="AB706" s="0" t="str">
        <f aca="false">CONCATENATE($AD$1,B706)</f>
        <v>pbrlogistics-72-1</v>
      </c>
      <c r="AC706" s="0" t="n">
        <f aca="false">SUMIF(data!$J$2:$J$550,AB706,data!$F$2:$F$550)</f>
        <v>0</v>
      </c>
      <c r="AD706" s="0" t="n">
        <f aca="false">SUMIF(data!$J$2:$J$550,AB706,data!$G$2:$G$550)</f>
        <v>0</v>
      </c>
      <c r="AE706" s="0" t="n">
        <f aca="false">COUNTIF(data!$J$2:$J$550,AB706)</f>
        <v>0</v>
      </c>
      <c r="AF706" s="0" t="str">
        <f aca="false">CONCATENATE($AH$1,B706)</f>
        <v>propplanlogistics-72-1</v>
      </c>
      <c r="AG706" s="0" t="n">
        <f aca="false">SUMIF(data!$J$2:$J$550,AF706,data!$F$2:$F$550)</f>
        <v>0</v>
      </c>
      <c r="AH706" s="0" t="n">
        <f aca="false">SUMIF(data!$J$2:$J$550,AF706,data!$G$2:$G$550)</f>
        <v>0</v>
      </c>
      <c r="AI706" s="0" t="n">
        <f aca="false">COUNTIF(data!$J$2:$J$550,AF706)</f>
        <v>0</v>
      </c>
      <c r="AJ706" s="0" t="str">
        <f aca="false">CONCATENATE($AL$1,B706)</f>
        <v>shoplogistics-72-1</v>
      </c>
      <c r="AK706" s="0" t="n">
        <f aca="false">SUMIF(data!$J$2:$J$550,AJ706,data!$F$2:$F$550)</f>
        <v>67.24</v>
      </c>
      <c r="AL706" s="0" t="n">
        <f aca="false">SUMIF(data!$J$2:$J$550,AJ706,data!$G$2:$G$550)</f>
        <v>434</v>
      </c>
      <c r="AM706" s="0" t="n">
        <f aca="false">COUNTIF(data!$J$2:$J$550,AJ706)</f>
        <v>1</v>
      </c>
      <c r="AN706" s="0" t="str">
        <f aca="false">CONCATENATE($AP$1,B706)</f>
        <v>sowearelogistics-72-1</v>
      </c>
      <c r="AO706" s="0" t="n">
        <f aca="false">SUMIF(data!$J$2:$J$550,AN706,data!$F$2:$F$550)</f>
        <v>0</v>
      </c>
      <c r="AP706" s="0" t="n">
        <f aca="false">SUMIF(data!$J$2:$J$550,AN706,data!$G$2:$G$550)</f>
        <v>0</v>
      </c>
      <c r="AQ706" s="0" t="n">
        <f aca="false">COUNTIF(data!$J$2:$J$550,AN706)</f>
        <v>0</v>
      </c>
      <c r="AR706" s="0" t="str">
        <f aca="false">CONCATENATE($AT$1,B706)</f>
        <v>stanplanlogistics-72-1</v>
      </c>
      <c r="AS706" s="0" t="n">
        <f aca="false">SUMIF(data!$J$2:$J$550,AR706,data!$F$2:$F$550)</f>
        <v>0</v>
      </c>
      <c r="AT706" s="0" t="n">
        <f aca="false">SUMIF(data!$J$2:$J$550,AR706,data!$G$2:$G$550)</f>
        <v>0</v>
      </c>
      <c r="AU706" s="0" t="n">
        <f aca="false">COUNTIF(data!$J$2:$J$550,AR706)</f>
        <v>0</v>
      </c>
      <c r="AV706" s="0" t="str">
        <f aca="false">CONCATENATE($AX$1,B706)</f>
        <v>stoerrlogistics-72-1</v>
      </c>
      <c r="AW706" s="0" t="n">
        <f aca="false">SUMIF(data!$J$2:$J$550,AV706,data!$F$2:$F$550)</f>
        <v>0</v>
      </c>
      <c r="AX706" s="0" t="n">
        <f aca="false">SUMIF(data!$J$2:$J$550,AV706,data!$G$2:$G$550)</f>
        <v>0</v>
      </c>
      <c r="AY706" s="0" t="n">
        <f aca="false">COUNTIF(data!$J$2:$J$550,AV706)</f>
        <v>0</v>
      </c>
      <c r="AZ706" s="0" t="str">
        <f aca="false">CONCATENATE(BB$1,B706)</f>
        <v>talplanlogistics-72-1</v>
      </c>
      <c r="BA706" s="0" t="n">
        <f aca="false">SUMIF(data!$J$2:$J$550,AZ706,data!$F$2:$F$550)</f>
        <v>0.324</v>
      </c>
      <c r="BB706" s="0" t="n">
        <f aca="false">SUMIF(data!$J$2:$J$550,AZ706,data!$G$2:$G$550)</f>
        <v>441</v>
      </c>
      <c r="BC706" s="0" t="n">
        <f aca="false">COUNTIF(data!$J$2:$J$550,AZ706)</f>
        <v>1</v>
      </c>
      <c r="BD706" s="0" t="str">
        <f aca="false">CONCATENATE($BF$1,B706)</f>
        <v>yochanlogistics-72-1</v>
      </c>
      <c r="BE706" s="0" t="n">
        <f aca="false">SUMIF(data!$J$2:$J$550,BD706,data!$F$2:$F$550)</f>
        <v>0</v>
      </c>
      <c r="BF706" s="0" t="n">
        <f aca="false">SUMIF(data!$J$2:$J$550,BD706,data!$G$2:$G$550)</f>
        <v>0</v>
      </c>
      <c r="BG706" s="0" t="n">
        <f aca="false">COUNTIF(data!$J$2:$J$550,BD706)</f>
        <v>0</v>
      </c>
      <c r="BH706" s="0" t="str">
        <f aca="false">CONCATENATE($BJ$1,B706)</f>
        <v>yrefanidlogistics-72-1</v>
      </c>
      <c r="BI706" s="0" t="n">
        <f aca="false">SUMIF(data!$J$2:$J$550,BH706,data!$F$2:$F$550)</f>
        <v>0</v>
      </c>
      <c r="BJ706" s="0" t="n">
        <f aca="false">SUMIF(data!$J$2:$J$550,BH706,data!$G$2:$G$550)</f>
        <v>0</v>
      </c>
      <c r="BK706" s="0" t="n">
        <f aca="false">COUNTIF(data!$J$2:$J$550,BH706)</f>
        <v>0</v>
      </c>
    </row>
    <row r="707" customFormat="false" ht="12.75" hidden="true" customHeight="false" outlineLevel="0" collapsed="false">
      <c r="A707" s="0" t="n">
        <v>72</v>
      </c>
      <c r="B707" s="0" t="s">
        <v>775</v>
      </c>
      <c r="C707" s="0" t="n">
        <f aca="false">BK707+BG707+BC707+AY707+AU707+AQ707+AM707+AI707+AE707+AA707+W707+S707+O707+K707+G707</f>
        <v>0</v>
      </c>
      <c r="D707" s="0" t="str">
        <f aca="false">CONCATENATE($F$1,B707)</f>
        <v>blackboxlogistics-72-2</v>
      </c>
      <c r="E707" s="0" t="n">
        <f aca="false">SUMIF(data!$J$2:$J$550,D707,data!$F$2:$F$550)</f>
        <v>0</v>
      </c>
      <c r="F707" s="0" t="n">
        <f aca="false">SUMIF(data!$J$2:$J$550,D707,data!$G$2:$G$550)</f>
        <v>0</v>
      </c>
      <c r="G707" s="0" t="n">
        <f aca="false">COUNTIF(data!$J$2:$J$550,D707)</f>
        <v>0</v>
      </c>
      <c r="H707" s="0" t="str">
        <f aca="false">CONCATENATE($J$1,B707)</f>
        <v>edelkamplogistics-72-2</v>
      </c>
      <c r="I707" s="0" t="n">
        <f aca="false">SUMIF(data!$J$2:$J$550,H707,data!$F$2:$F$550)</f>
        <v>0</v>
      </c>
      <c r="J707" s="0" t="n">
        <f aca="false">SUMIF(data!$J$2:$J$550,H707,data!$G$2:$G$550)</f>
        <v>0</v>
      </c>
      <c r="K707" s="0" t="n">
        <f aca="false">COUNTIF(data!$J$2:$J$550,H707)</f>
        <v>0</v>
      </c>
      <c r="L707" s="0" t="str">
        <f aca="false">CONCATENATE($N$1,B707)</f>
        <v>flinlogistics-72-2</v>
      </c>
      <c r="M707" s="0" t="n">
        <f aca="false">SUMIF(data!$J$2:$J$550,L707,data!$F$2:$F$550)</f>
        <v>0</v>
      </c>
      <c r="N707" s="0" t="n">
        <f aca="false">SUMIF(data!$J$2:$J$550,L707,data!$G$2:$G$550)</f>
        <v>0</v>
      </c>
      <c r="O707" s="0" t="n">
        <f aca="false">COUNTIF(data!$J$2:$J$550,L707)</f>
        <v>0</v>
      </c>
      <c r="P707" s="0" t="str">
        <f aca="false">CONCATENATE($R$1,B707)</f>
        <v>hoffmannlogistics-72-2</v>
      </c>
      <c r="Q707" s="0" t="n">
        <f aca="false">SUMIF(data!$J$2:$J$550,P707,data!$F$2:$F$550)</f>
        <v>0</v>
      </c>
      <c r="R707" s="0" t="n">
        <f aca="false">SUMIF(data!$J$2:$J$550,P707,data!$G$2:$G$550)</f>
        <v>0</v>
      </c>
      <c r="S707" s="0" t="n">
        <f aca="false">COUNTIF(data!$J$2:$J$550,P707)</f>
        <v>0</v>
      </c>
      <c r="T707" s="0" t="str">
        <f aca="false">CONCATENATE($V$1,B707)</f>
        <v>hsplogistics-72-2</v>
      </c>
      <c r="U707" s="0" t="n">
        <f aca="false">SUMIF(data!$J$2:$J$550,T707,data!$F$2:$F$550)</f>
        <v>0</v>
      </c>
      <c r="V707" s="0" t="n">
        <f aca="false">SUMIF(data!$J$2:$J$550,T707,data!$G$2:$G$550)</f>
        <v>0</v>
      </c>
      <c r="W707" s="0" t="n">
        <f aca="false">COUNTIF(data!$J$2:$J$550,T707)</f>
        <v>0</v>
      </c>
      <c r="X707" s="0" t="str">
        <f aca="false">CONCATENATE($Z$1,B707)</f>
        <v>ipplogistics-72-2</v>
      </c>
      <c r="Y707" s="0" t="n">
        <f aca="false">SUMIF(data!$J$2:$J$550,X707,data!$F$2:$F$550)</f>
        <v>0</v>
      </c>
      <c r="Z707" s="0" t="n">
        <f aca="false">SUMIF(data!$J$2:$J$550,X707,data!$G$2:$G$550)</f>
        <v>0</v>
      </c>
      <c r="AA707" s="0" t="n">
        <f aca="false">COUNTIF(data!$J$2:$J$550,X707)</f>
        <v>0</v>
      </c>
      <c r="AB707" s="0" t="str">
        <f aca="false">CONCATENATE($AD$1,B707)</f>
        <v>pbrlogistics-72-2</v>
      </c>
      <c r="AC707" s="0" t="n">
        <f aca="false">SUMIF(data!$J$2:$J$550,AB707,data!$F$2:$F$550)</f>
        <v>0</v>
      </c>
      <c r="AD707" s="0" t="n">
        <f aca="false">SUMIF(data!$J$2:$J$550,AB707,data!$G$2:$G$550)</f>
        <v>0</v>
      </c>
      <c r="AE707" s="0" t="n">
        <f aca="false">COUNTIF(data!$J$2:$J$550,AB707)</f>
        <v>0</v>
      </c>
      <c r="AF707" s="0" t="str">
        <f aca="false">CONCATENATE($AH$1,B707)</f>
        <v>propplanlogistics-72-2</v>
      </c>
      <c r="AG707" s="0" t="n">
        <f aca="false">SUMIF(data!$J$2:$J$550,AF707,data!$F$2:$F$550)</f>
        <v>0</v>
      </c>
      <c r="AH707" s="0" t="n">
        <f aca="false">SUMIF(data!$J$2:$J$550,AF707,data!$G$2:$G$550)</f>
        <v>0</v>
      </c>
      <c r="AI707" s="0" t="n">
        <f aca="false">COUNTIF(data!$J$2:$J$550,AF707)</f>
        <v>0</v>
      </c>
      <c r="AJ707" s="0" t="str">
        <f aca="false">CONCATENATE($AL$1,B707)</f>
        <v>shoplogistics-72-2</v>
      </c>
      <c r="AK707" s="0" t="n">
        <f aca="false">SUMIF(data!$J$2:$J$550,AJ707,data!$F$2:$F$550)</f>
        <v>0</v>
      </c>
      <c r="AL707" s="0" t="n">
        <f aca="false">SUMIF(data!$J$2:$J$550,AJ707,data!$G$2:$G$550)</f>
        <v>0</v>
      </c>
      <c r="AM707" s="0" t="n">
        <f aca="false">COUNTIF(data!$J$2:$J$550,AJ707)</f>
        <v>0</v>
      </c>
      <c r="AN707" s="0" t="str">
        <f aca="false">CONCATENATE($AP$1,B707)</f>
        <v>sowearelogistics-72-2</v>
      </c>
      <c r="AO707" s="0" t="n">
        <f aca="false">SUMIF(data!$J$2:$J$550,AN707,data!$F$2:$F$550)</f>
        <v>0</v>
      </c>
      <c r="AP707" s="0" t="n">
        <f aca="false">SUMIF(data!$J$2:$J$550,AN707,data!$G$2:$G$550)</f>
        <v>0</v>
      </c>
      <c r="AQ707" s="0" t="n">
        <f aca="false">COUNTIF(data!$J$2:$J$550,AN707)</f>
        <v>0</v>
      </c>
      <c r="AR707" s="0" t="str">
        <f aca="false">CONCATENATE($AT$1,B707)</f>
        <v>stanplanlogistics-72-2</v>
      </c>
      <c r="AS707" s="0" t="n">
        <f aca="false">SUMIF(data!$J$2:$J$550,AR707,data!$F$2:$F$550)</f>
        <v>0</v>
      </c>
      <c r="AT707" s="0" t="n">
        <f aca="false">SUMIF(data!$J$2:$J$550,AR707,data!$G$2:$G$550)</f>
        <v>0</v>
      </c>
      <c r="AU707" s="0" t="n">
        <f aca="false">COUNTIF(data!$J$2:$J$550,AR707)</f>
        <v>0</v>
      </c>
      <c r="AV707" s="0" t="str">
        <f aca="false">CONCATENATE($AX$1,B707)</f>
        <v>stoerrlogistics-72-2</v>
      </c>
      <c r="AW707" s="0" t="n">
        <f aca="false">SUMIF(data!$J$2:$J$550,AV707,data!$F$2:$F$550)</f>
        <v>0</v>
      </c>
      <c r="AX707" s="0" t="n">
        <f aca="false">SUMIF(data!$J$2:$J$550,AV707,data!$G$2:$G$550)</f>
        <v>0</v>
      </c>
      <c r="AY707" s="0" t="n">
        <f aca="false">COUNTIF(data!$J$2:$J$550,AV707)</f>
        <v>0</v>
      </c>
      <c r="AZ707" s="0" t="str">
        <f aca="false">CONCATENATE(BB$1,B707)</f>
        <v>talplanlogistics-72-2</v>
      </c>
      <c r="BA707" s="0" t="n">
        <f aca="false">SUMIF(data!$J$2:$J$550,AZ707,data!$F$2:$F$550)</f>
        <v>0</v>
      </c>
      <c r="BB707" s="0" t="n">
        <f aca="false">SUMIF(data!$J$2:$J$550,AZ707,data!$G$2:$G$550)</f>
        <v>0</v>
      </c>
      <c r="BC707" s="0" t="n">
        <f aca="false">COUNTIF(data!$J$2:$J$550,AZ707)</f>
        <v>0</v>
      </c>
      <c r="BD707" s="0" t="str">
        <f aca="false">CONCATENATE($BF$1,B707)</f>
        <v>yochanlogistics-72-2</v>
      </c>
      <c r="BE707" s="0" t="n">
        <f aca="false">SUMIF(data!$J$2:$J$550,BD707,data!$F$2:$F$550)</f>
        <v>0</v>
      </c>
      <c r="BF707" s="0" t="n">
        <f aca="false">SUMIF(data!$J$2:$J$550,BD707,data!$G$2:$G$550)</f>
        <v>0</v>
      </c>
      <c r="BG707" s="0" t="n">
        <f aca="false">COUNTIF(data!$J$2:$J$550,BD707)</f>
        <v>0</v>
      </c>
      <c r="BH707" s="0" t="str">
        <f aca="false">CONCATENATE($BJ$1,B707)</f>
        <v>yrefanidlogistics-72-2</v>
      </c>
      <c r="BI707" s="0" t="n">
        <f aca="false">SUMIF(data!$J$2:$J$550,BH707,data!$F$2:$F$550)</f>
        <v>0</v>
      </c>
      <c r="BJ707" s="0" t="n">
        <f aca="false">SUMIF(data!$J$2:$J$550,BH707,data!$G$2:$G$550)</f>
        <v>0</v>
      </c>
      <c r="BK707" s="0" t="n">
        <f aca="false">COUNTIF(data!$J$2:$J$550,BH707)</f>
        <v>0</v>
      </c>
    </row>
    <row r="708" customFormat="false" ht="12.75" hidden="true" customHeight="false" outlineLevel="0" collapsed="false">
      <c r="A708" s="0" t="n">
        <v>72</v>
      </c>
      <c r="B708" s="0" t="s">
        <v>776</v>
      </c>
      <c r="C708" s="0" t="n">
        <f aca="false">BK708+BG708+BC708+AY708+AU708+AQ708+AM708+AI708+AE708+AA708+W708+S708+O708+K708+G708</f>
        <v>0</v>
      </c>
      <c r="D708" s="0" t="str">
        <f aca="false">CONCATENATE($F$1,B708)</f>
        <v>blackboxlogistics-72-3</v>
      </c>
      <c r="E708" s="0" t="n">
        <f aca="false">SUMIF(data!$J$2:$J$550,D708,data!$F$2:$F$550)</f>
        <v>0</v>
      </c>
      <c r="F708" s="0" t="n">
        <f aca="false">SUMIF(data!$J$2:$J$550,D708,data!$G$2:$G$550)</f>
        <v>0</v>
      </c>
      <c r="G708" s="0" t="n">
        <f aca="false">COUNTIF(data!$J$2:$J$550,D708)</f>
        <v>0</v>
      </c>
      <c r="H708" s="0" t="str">
        <f aca="false">CONCATENATE($J$1,B708)</f>
        <v>edelkamplogistics-72-3</v>
      </c>
      <c r="I708" s="0" t="n">
        <f aca="false">SUMIF(data!$J$2:$J$550,H708,data!$F$2:$F$550)</f>
        <v>0</v>
      </c>
      <c r="J708" s="0" t="n">
        <f aca="false">SUMIF(data!$J$2:$J$550,H708,data!$G$2:$G$550)</f>
        <v>0</v>
      </c>
      <c r="K708" s="0" t="n">
        <f aca="false">COUNTIF(data!$J$2:$J$550,H708)</f>
        <v>0</v>
      </c>
      <c r="L708" s="0" t="str">
        <f aca="false">CONCATENATE($N$1,B708)</f>
        <v>flinlogistics-72-3</v>
      </c>
      <c r="M708" s="0" t="n">
        <f aca="false">SUMIF(data!$J$2:$J$550,L708,data!$F$2:$F$550)</f>
        <v>0</v>
      </c>
      <c r="N708" s="0" t="n">
        <f aca="false">SUMIF(data!$J$2:$J$550,L708,data!$G$2:$G$550)</f>
        <v>0</v>
      </c>
      <c r="O708" s="0" t="n">
        <f aca="false">COUNTIF(data!$J$2:$J$550,L708)</f>
        <v>0</v>
      </c>
      <c r="P708" s="0" t="str">
        <f aca="false">CONCATENATE($R$1,B708)</f>
        <v>hoffmannlogistics-72-3</v>
      </c>
      <c r="Q708" s="0" t="n">
        <f aca="false">SUMIF(data!$J$2:$J$550,P708,data!$F$2:$F$550)</f>
        <v>0</v>
      </c>
      <c r="R708" s="0" t="n">
        <f aca="false">SUMIF(data!$J$2:$J$550,P708,data!$G$2:$G$550)</f>
        <v>0</v>
      </c>
      <c r="S708" s="0" t="n">
        <f aca="false">COUNTIF(data!$J$2:$J$550,P708)</f>
        <v>0</v>
      </c>
      <c r="T708" s="0" t="str">
        <f aca="false">CONCATENATE($V$1,B708)</f>
        <v>hsplogistics-72-3</v>
      </c>
      <c r="U708" s="0" t="n">
        <f aca="false">SUMIF(data!$J$2:$J$550,T708,data!$F$2:$F$550)</f>
        <v>0</v>
      </c>
      <c r="V708" s="0" t="n">
        <f aca="false">SUMIF(data!$J$2:$J$550,T708,data!$G$2:$G$550)</f>
        <v>0</v>
      </c>
      <c r="W708" s="0" t="n">
        <f aca="false">COUNTIF(data!$J$2:$J$550,T708)</f>
        <v>0</v>
      </c>
      <c r="X708" s="0" t="str">
        <f aca="false">CONCATENATE($Z$1,B708)</f>
        <v>ipplogistics-72-3</v>
      </c>
      <c r="Y708" s="0" t="n">
        <f aca="false">SUMIF(data!$J$2:$J$550,X708,data!$F$2:$F$550)</f>
        <v>0</v>
      </c>
      <c r="Z708" s="0" t="n">
        <f aca="false">SUMIF(data!$J$2:$J$550,X708,data!$G$2:$G$550)</f>
        <v>0</v>
      </c>
      <c r="AA708" s="0" t="n">
        <f aca="false">COUNTIF(data!$J$2:$J$550,X708)</f>
        <v>0</v>
      </c>
      <c r="AB708" s="0" t="str">
        <f aca="false">CONCATENATE($AD$1,B708)</f>
        <v>pbrlogistics-72-3</v>
      </c>
      <c r="AC708" s="0" t="n">
        <f aca="false">SUMIF(data!$J$2:$J$550,AB708,data!$F$2:$F$550)</f>
        <v>0</v>
      </c>
      <c r="AD708" s="0" t="n">
        <f aca="false">SUMIF(data!$J$2:$J$550,AB708,data!$G$2:$G$550)</f>
        <v>0</v>
      </c>
      <c r="AE708" s="0" t="n">
        <f aca="false">COUNTIF(data!$J$2:$J$550,AB708)</f>
        <v>0</v>
      </c>
      <c r="AF708" s="0" t="str">
        <f aca="false">CONCATENATE($AH$1,B708)</f>
        <v>propplanlogistics-72-3</v>
      </c>
      <c r="AG708" s="0" t="n">
        <f aca="false">SUMIF(data!$J$2:$J$550,AF708,data!$F$2:$F$550)</f>
        <v>0</v>
      </c>
      <c r="AH708" s="0" t="n">
        <f aca="false">SUMIF(data!$J$2:$J$550,AF708,data!$G$2:$G$550)</f>
        <v>0</v>
      </c>
      <c r="AI708" s="0" t="n">
        <f aca="false">COUNTIF(data!$J$2:$J$550,AF708)</f>
        <v>0</v>
      </c>
      <c r="AJ708" s="0" t="str">
        <f aca="false">CONCATENATE($AL$1,B708)</f>
        <v>shoplogistics-72-3</v>
      </c>
      <c r="AK708" s="0" t="n">
        <f aca="false">SUMIF(data!$J$2:$J$550,AJ708,data!$F$2:$F$550)</f>
        <v>0</v>
      </c>
      <c r="AL708" s="0" t="n">
        <f aca="false">SUMIF(data!$J$2:$J$550,AJ708,data!$G$2:$G$550)</f>
        <v>0</v>
      </c>
      <c r="AM708" s="0" t="n">
        <f aca="false">COUNTIF(data!$J$2:$J$550,AJ708)</f>
        <v>0</v>
      </c>
      <c r="AN708" s="0" t="str">
        <f aca="false">CONCATENATE($AP$1,B708)</f>
        <v>sowearelogistics-72-3</v>
      </c>
      <c r="AO708" s="0" t="n">
        <f aca="false">SUMIF(data!$J$2:$J$550,AN708,data!$F$2:$F$550)</f>
        <v>0</v>
      </c>
      <c r="AP708" s="0" t="n">
        <f aca="false">SUMIF(data!$J$2:$J$550,AN708,data!$G$2:$G$550)</f>
        <v>0</v>
      </c>
      <c r="AQ708" s="0" t="n">
        <f aca="false">COUNTIF(data!$J$2:$J$550,AN708)</f>
        <v>0</v>
      </c>
      <c r="AR708" s="0" t="str">
        <f aca="false">CONCATENATE($AT$1,B708)</f>
        <v>stanplanlogistics-72-3</v>
      </c>
      <c r="AS708" s="0" t="n">
        <f aca="false">SUMIF(data!$J$2:$J$550,AR708,data!$F$2:$F$550)</f>
        <v>0</v>
      </c>
      <c r="AT708" s="0" t="n">
        <f aca="false">SUMIF(data!$J$2:$J$550,AR708,data!$G$2:$G$550)</f>
        <v>0</v>
      </c>
      <c r="AU708" s="0" t="n">
        <f aca="false">COUNTIF(data!$J$2:$J$550,AR708)</f>
        <v>0</v>
      </c>
      <c r="AV708" s="0" t="str">
        <f aca="false">CONCATENATE($AX$1,B708)</f>
        <v>stoerrlogistics-72-3</v>
      </c>
      <c r="AW708" s="0" t="n">
        <f aca="false">SUMIF(data!$J$2:$J$550,AV708,data!$F$2:$F$550)</f>
        <v>0</v>
      </c>
      <c r="AX708" s="0" t="n">
        <f aca="false">SUMIF(data!$J$2:$J$550,AV708,data!$G$2:$G$550)</f>
        <v>0</v>
      </c>
      <c r="AY708" s="0" t="n">
        <f aca="false">COUNTIF(data!$J$2:$J$550,AV708)</f>
        <v>0</v>
      </c>
      <c r="AZ708" s="0" t="str">
        <f aca="false">CONCATENATE(BB$1,B708)</f>
        <v>talplanlogistics-72-3</v>
      </c>
      <c r="BA708" s="0" t="n">
        <f aca="false">SUMIF(data!$J$2:$J$550,AZ708,data!$F$2:$F$550)</f>
        <v>0</v>
      </c>
      <c r="BB708" s="0" t="n">
        <f aca="false">SUMIF(data!$J$2:$J$550,AZ708,data!$G$2:$G$550)</f>
        <v>0</v>
      </c>
      <c r="BC708" s="0" t="n">
        <f aca="false">COUNTIF(data!$J$2:$J$550,AZ708)</f>
        <v>0</v>
      </c>
      <c r="BD708" s="0" t="str">
        <f aca="false">CONCATENATE($BF$1,B708)</f>
        <v>yochanlogistics-72-3</v>
      </c>
      <c r="BE708" s="0" t="n">
        <f aca="false">SUMIF(data!$J$2:$J$550,BD708,data!$F$2:$F$550)</f>
        <v>0</v>
      </c>
      <c r="BF708" s="0" t="n">
        <f aca="false">SUMIF(data!$J$2:$J$550,BD708,data!$G$2:$G$550)</f>
        <v>0</v>
      </c>
      <c r="BG708" s="0" t="n">
        <f aca="false">COUNTIF(data!$J$2:$J$550,BD708)</f>
        <v>0</v>
      </c>
      <c r="BH708" s="0" t="str">
        <f aca="false">CONCATENATE($BJ$1,B708)</f>
        <v>yrefanidlogistics-72-3</v>
      </c>
      <c r="BI708" s="0" t="n">
        <f aca="false">SUMIF(data!$J$2:$J$550,BH708,data!$F$2:$F$550)</f>
        <v>0</v>
      </c>
      <c r="BJ708" s="0" t="n">
        <f aca="false">SUMIF(data!$J$2:$J$550,BH708,data!$G$2:$G$550)</f>
        <v>0</v>
      </c>
      <c r="BK708" s="0" t="n">
        <f aca="false">COUNTIF(data!$J$2:$J$550,BH708)</f>
        <v>0</v>
      </c>
    </row>
    <row r="709" customFormat="false" ht="12.75" hidden="true" customHeight="false" outlineLevel="0" collapsed="false">
      <c r="A709" s="0" t="n">
        <v>72</v>
      </c>
      <c r="B709" s="0" t="s">
        <v>777</v>
      </c>
      <c r="C709" s="0" t="n">
        <f aca="false">BK709+BG709+BC709+AY709+AU709+AQ709+AM709+AI709+AE709+AA709+W709+S709+O709+K709+G709</f>
        <v>0</v>
      </c>
      <c r="D709" s="0" t="str">
        <f aca="false">CONCATENATE($F$1,B709)</f>
        <v>blackboxlogistics-72-4</v>
      </c>
      <c r="E709" s="0" t="n">
        <f aca="false">SUMIF(data!$J$2:$J$550,D709,data!$F$2:$F$550)</f>
        <v>0</v>
      </c>
      <c r="F709" s="0" t="n">
        <f aca="false">SUMIF(data!$J$2:$J$550,D709,data!$G$2:$G$550)</f>
        <v>0</v>
      </c>
      <c r="G709" s="0" t="n">
        <f aca="false">COUNTIF(data!$J$2:$J$550,D709)</f>
        <v>0</v>
      </c>
      <c r="H709" s="0" t="str">
        <f aca="false">CONCATENATE($J$1,B709)</f>
        <v>edelkamplogistics-72-4</v>
      </c>
      <c r="I709" s="0" t="n">
        <f aca="false">SUMIF(data!$J$2:$J$550,H709,data!$F$2:$F$550)</f>
        <v>0</v>
      </c>
      <c r="J709" s="0" t="n">
        <f aca="false">SUMIF(data!$J$2:$J$550,H709,data!$G$2:$G$550)</f>
        <v>0</v>
      </c>
      <c r="K709" s="0" t="n">
        <f aca="false">COUNTIF(data!$J$2:$J$550,H709)</f>
        <v>0</v>
      </c>
      <c r="L709" s="0" t="str">
        <f aca="false">CONCATENATE($N$1,B709)</f>
        <v>flinlogistics-72-4</v>
      </c>
      <c r="M709" s="0" t="n">
        <f aca="false">SUMIF(data!$J$2:$J$550,L709,data!$F$2:$F$550)</f>
        <v>0</v>
      </c>
      <c r="N709" s="0" t="n">
        <f aca="false">SUMIF(data!$J$2:$J$550,L709,data!$G$2:$G$550)</f>
        <v>0</v>
      </c>
      <c r="O709" s="0" t="n">
        <f aca="false">COUNTIF(data!$J$2:$J$550,L709)</f>
        <v>0</v>
      </c>
      <c r="P709" s="0" t="str">
        <f aca="false">CONCATENATE($R$1,B709)</f>
        <v>hoffmannlogistics-72-4</v>
      </c>
      <c r="Q709" s="0" t="n">
        <f aca="false">SUMIF(data!$J$2:$J$550,P709,data!$F$2:$F$550)</f>
        <v>0</v>
      </c>
      <c r="R709" s="0" t="n">
        <f aca="false">SUMIF(data!$J$2:$J$550,P709,data!$G$2:$G$550)</f>
        <v>0</v>
      </c>
      <c r="S709" s="0" t="n">
        <f aca="false">COUNTIF(data!$J$2:$J$550,P709)</f>
        <v>0</v>
      </c>
      <c r="T709" s="0" t="str">
        <f aca="false">CONCATENATE($V$1,B709)</f>
        <v>hsplogistics-72-4</v>
      </c>
      <c r="U709" s="0" t="n">
        <f aca="false">SUMIF(data!$J$2:$J$550,T709,data!$F$2:$F$550)</f>
        <v>0</v>
      </c>
      <c r="V709" s="0" t="n">
        <f aca="false">SUMIF(data!$J$2:$J$550,T709,data!$G$2:$G$550)</f>
        <v>0</v>
      </c>
      <c r="W709" s="0" t="n">
        <f aca="false">COUNTIF(data!$J$2:$J$550,T709)</f>
        <v>0</v>
      </c>
      <c r="X709" s="0" t="str">
        <f aca="false">CONCATENATE($Z$1,B709)</f>
        <v>ipplogistics-72-4</v>
      </c>
      <c r="Y709" s="0" t="n">
        <f aca="false">SUMIF(data!$J$2:$J$550,X709,data!$F$2:$F$550)</f>
        <v>0</v>
      </c>
      <c r="Z709" s="0" t="n">
        <f aca="false">SUMIF(data!$J$2:$J$550,X709,data!$G$2:$G$550)</f>
        <v>0</v>
      </c>
      <c r="AA709" s="0" t="n">
        <f aca="false">COUNTIF(data!$J$2:$J$550,X709)</f>
        <v>0</v>
      </c>
      <c r="AB709" s="0" t="str">
        <f aca="false">CONCATENATE($AD$1,B709)</f>
        <v>pbrlogistics-72-4</v>
      </c>
      <c r="AC709" s="0" t="n">
        <f aca="false">SUMIF(data!$J$2:$J$550,AB709,data!$F$2:$F$550)</f>
        <v>0</v>
      </c>
      <c r="AD709" s="0" t="n">
        <f aca="false">SUMIF(data!$J$2:$J$550,AB709,data!$G$2:$G$550)</f>
        <v>0</v>
      </c>
      <c r="AE709" s="0" t="n">
        <f aca="false">COUNTIF(data!$J$2:$J$550,AB709)</f>
        <v>0</v>
      </c>
      <c r="AF709" s="0" t="str">
        <f aca="false">CONCATENATE($AH$1,B709)</f>
        <v>propplanlogistics-72-4</v>
      </c>
      <c r="AG709" s="0" t="n">
        <f aca="false">SUMIF(data!$J$2:$J$550,AF709,data!$F$2:$F$550)</f>
        <v>0</v>
      </c>
      <c r="AH709" s="0" t="n">
        <f aca="false">SUMIF(data!$J$2:$J$550,AF709,data!$G$2:$G$550)</f>
        <v>0</v>
      </c>
      <c r="AI709" s="0" t="n">
        <f aca="false">COUNTIF(data!$J$2:$J$550,AF709)</f>
        <v>0</v>
      </c>
      <c r="AJ709" s="0" t="str">
        <f aca="false">CONCATENATE($AL$1,B709)</f>
        <v>shoplogistics-72-4</v>
      </c>
      <c r="AK709" s="0" t="n">
        <f aca="false">SUMIF(data!$J$2:$J$550,AJ709,data!$F$2:$F$550)</f>
        <v>0</v>
      </c>
      <c r="AL709" s="0" t="n">
        <f aca="false">SUMIF(data!$J$2:$J$550,AJ709,data!$G$2:$G$550)</f>
        <v>0</v>
      </c>
      <c r="AM709" s="0" t="n">
        <f aca="false">COUNTIF(data!$J$2:$J$550,AJ709)</f>
        <v>0</v>
      </c>
      <c r="AN709" s="0" t="str">
        <f aca="false">CONCATENATE($AP$1,B709)</f>
        <v>sowearelogistics-72-4</v>
      </c>
      <c r="AO709" s="0" t="n">
        <f aca="false">SUMIF(data!$J$2:$J$550,AN709,data!$F$2:$F$550)</f>
        <v>0</v>
      </c>
      <c r="AP709" s="0" t="n">
        <f aca="false">SUMIF(data!$J$2:$J$550,AN709,data!$G$2:$G$550)</f>
        <v>0</v>
      </c>
      <c r="AQ709" s="0" t="n">
        <f aca="false">COUNTIF(data!$J$2:$J$550,AN709)</f>
        <v>0</v>
      </c>
      <c r="AR709" s="0" t="str">
        <f aca="false">CONCATENATE($AT$1,B709)</f>
        <v>stanplanlogistics-72-4</v>
      </c>
      <c r="AS709" s="0" t="n">
        <f aca="false">SUMIF(data!$J$2:$J$550,AR709,data!$F$2:$F$550)</f>
        <v>0</v>
      </c>
      <c r="AT709" s="0" t="n">
        <f aca="false">SUMIF(data!$J$2:$J$550,AR709,data!$G$2:$G$550)</f>
        <v>0</v>
      </c>
      <c r="AU709" s="0" t="n">
        <f aca="false">COUNTIF(data!$J$2:$J$550,AR709)</f>
        <v>0</v>
      </c>
      <c r="AV709" s="0" t="str">
        <f aca="false">CONCATENATE($AX$1,B709)</f>
        <v>stoerrlogistics-72-4</v>
      </c>
      <c r="AW709" s="0" t="n">
        <f aca="false">SUMIF(data!$J$2:$J$550,AV709,data!$F$2:$F$550)</f>
        <v>0</v>
      </c>
      <c r="AX709" s="0" t="n">
        <f aca="false">SUMIF(data!$J$2:$J$550,AV709,data!$G$2:$G$550)</f>
        <v>0</v>
      </c>
      <c r="AY709" s="0" t="n">
        <f aca="false">COUNTIF(data!$J$2:$J$550,AV709)</f>
        <v>0</v>
      </c>
      <c r="AZ709" s="0" t="str">
        <f aca="false">CONCATENATE(BB$1,B709)</f>
        <v>talplanlogistics-72-4</v>
      </c>
      <c r="BA709" s="0" t="n">
        <f aca="false">SUMIF(data!$J$2:$J$550,AZ709,data!$F$2:$F$550)</f>
        <v>0</v>
      </c>
      <c r="BB709" s="0" t="n">
        <f aca="false">SUMIF(data!$J$2:$J$550,AZ709,data!$G$2:$G$550)</f>
        <v>0</v>
      </c>
      <c r="BC709" s="0" t="n">
        <f aca="false">COUNTIF(data!$J$2:$J$550,AZ709)</f>
        <v>0</v>
      </c>
      <c r="BD709" s="0" t="str">
        <f aca="false">CONCATENATE($BF$1,B709)</f>
        <v>yochanlogistics-72-4</v>
      </c>
      <c r="BE709" s="0" t="n">
        <f aca="false">SUMIF(data!$J$2:$J$550,BD709,data!$F$2:$F$550)</f>
        <v>0</v>
      </c>
      <c r="BF709" s="0" t="n">
        <f aca="false">SUMIF(data!$J$2:$J$550,BD709,data!$G$2:$G$550)</f>
        <v>0</v>
      </c>
      <c r="BG709" s="0" t="n">
        <f aca="false">COUNTIF(data!$J$2:$J$550,BD709)</f>
        <v>0</v>
      </c>
      <c r="BH709" s="0" t="str">
        <f aca="false">CONCATENATE($BJ$1,B709)</f>
        <v>yrefanidlogistics-72-4</v>
      </c>
      <c r="BI709" s="0" t="n">
        <f aca="false">SUMIF(data!$J$2:$J$550,BH709,data!$F$2:$F$550)</f>
        <v>0</v>
      </c>
      <c r="BJ709" s="0" t="n">
        <f aca="false">SUMIF(data!$J$2:$J$550,BH709,data!$G$2:$G$550)</f>
        <v>0</v>
      </c>
      <c r="BK709" s="0" t="n">
        <f aca="false">COUNTIF(data!$J$2:$J$550,BH709)</f>
        <v>0</v>
      </c>
    </row>
    <row r="710" customFormat="false" ht="12.75" hidden="true" customHeight="false" outlineLevel="0" collapsed="false">
      <c r="A710" s="0" t="n">
        <v>72</v>
      </c>
      <c r="B710" s="0" t="s">
        <v>778</v>
      </c>
      <c r="C710" s="0" t="n">
        <f aca="false">BK710+BG710+BC710+AY710+AU710+AQ710+AM710+AI710+AE710+AA710+W710+S710+O710+K710+G710</f>
        <v>0</v>
      </c>
      <c r="D710" s="0" t="str">
        <f aca="false">CONCATENATE($F$1,B710)</f>
        <v>blackboxlogistics-72-5</v>
      </c>
      <c r="E710" s="0" t="n">
        <f aca="false">SUMIF(data!$J$2:$J$550,D710,data!$F$2:$F$550)</f>
        <v>0</v>
      </c>
      <c r="F710" s="0" t="n">
        <f aca="false">SUMIF(data!$J$2:$J$550,D710,data!$G$2:$G$550)</f>
        <v>0</v>
      </c>
      <c r="G710" s="0" t="n">
        <f aca="false">COUNTIF(data!$J$2:$J$550,D710)</f>
        <v>0</v>
      </c>
      <c r="H710" s="0" t="str">
        <f aca="false">CONCATENATE($J$1,B710)</f>
        <v>edelkamplogistics-72-5</v>
      </c>
      <c r="I710" s="0" t="n">
        <f aca="false">SUMIF(data!$J$2:$J$550,H710,data!$F$2:$F$550)</f>
        <v>0</v>
      </c>
      <c r="J710" s="0" t="n">
        <f aca="false">SUMIF(data!$J$2:$J$550,H710,data!$G$2:$G$550)</f>
        <v>0</v>
      </c>
      <c r="K710" s="0" t="n">
        <f aca="false">COUNTIF(data!$J$2:$J$550,H710)</f>
        <v>0</v>
      </c>
      <c r="L710" s="0" t="str">
        <f aca="false">CONCATENATE($N$1,B710)</f>
        <v>flinlogistics-72-5</v>
      </c>
      <c r="M710" s="0" t="n">
        <f aca="false">SUMIF(data!$J$2:$J$550,L710,data!$F$2:$F$550)</f>
        <v>0</v>
      </c>
      <c r="N710" s="0" t="n">
        <f aca="false">SUMIF(data!$J$2:$J$550,L710,data!$G$2:$G$550)</f>
        <v>0</v>
      </c>
      <c r="O710" s="0" t="n">
        <f aca="false">COUNTIF(data!$J$2:$J$550,L710)</f>
        <v>0</v>
      </c>
      <c r="P710" s="0" t="str">
        <f aca="false">CONCATENATE($R$1,B710)</f>
        <v>hoffmannlogistics-72-5</v>
      </c>
      <c r="Q710" s="0" t="n">
        <f aca="false">SUMIF(data!$J$2:$J$550,P710,data!$F$2:$F$550)</f>
        <v>0</v>
      </c>
      <c r="R710" s="0" t="n">
        <f aca="false">SUMIF(data!$J$2:$J$550,P710,data!$G$2:$G$550)</f>
        <v>0</v>
      </c>
      <c r="S710" s="0" t="n">
        <f aca="false">COUNTIF(data!$J$2:$J$550,P710)</f>
        <v>0</v>
      </c>
      <c r="T710" s="0" t="str">
        <f aca="false">CONCATENATE($V$1,B710)</f>
        <v>hsplogistics-72-5</v>
      </c>
      <c r="U710" s="0" t="n">
        <f aca="false">SUMIF(data!$J$2:$J$550,T710,data!$F$2:$F$550)</f>
        <v>0</v>
      </c>
      <c r="V710" s="0" t="n">
        <f aca="false">SUMIF(data!$J$2:$J$550,T710,data!$G$2:$G$550)</f>
        <v>0</v>
      </c>
      <c r="W710" s="0" t="n">
        <f aca="false">COUNTIF(data!$J$2:$J$550,T710)</f>
        <v>0</v>
      </c>
      <c r="X710" s="0" t="str">
        <f aca="false">CONCATENATE($Z$1,B710)</f>
        <v>ipplogistics-72-5</v>
      </c>
      <c r="Y710" s="0" t="n">
        <f aca="false">SUMIF(data!$J$2:$J$550,X710,data!$F$2:$F$550)</f>
        <v>0</v>
      </c>
      <c r="Z710" s="0" t="n">
        <f aca="false">SUMIF(data!$J$2:$J$550,X710,data!$G$2:$G$550)</f>
        <v>0</v>
      </c>
      <c r="AA710" s="0" t="n">
        <f aca="false">COUNTIF(data!$J$2:$J$550,X710)</f>
        <v>0</v>
      </c>
      <c r="AB710" s="0" t="str">
        <f aca="false">CONCATENATE($AD$1,B710)</f>
        <v>pbrlogistics-72-5</v>
      </c>
      <c r="AC710" s="0" t="n">
        <f aca="false">SUMIF(data!$J$2:$J$550,AB710,data!$F$2:$F$550)</f>
        <v>0</v>
      </c>
      <c r="AD710" s="0" t="n">
        <f aca="false">SUMIF(data!$J$2:$J$550,AB710,data!$G$2:$G$550)</f>
        <v>0</v>
      </c>
      <c r="AE710" s="0" t="n">
        <f aca="false">COUNTIF(data!$J$2:$J$550,AB710)</f>
        <v>0</v>
      </c>
      <c r="AF710" s="0" t="str">
        <f aca="false">CONCATENATE($AH$1,B710)</f>
        <v>propplanlogistics-72-5</v>
      </c>
      <c r="AG710" s="0" t="n">
        <f aca="false">SUMIF(data!$J$2:$J$550,AF710,data!$F$2:$F$550)</f>
        <v>0</v>
      </c>
      <c r="AH710" s="0" t="n">
        <f aca="false">SUMIF(data!$J$2:$J$550,AF710,data!$G$2:$G$550)</f>
        <v>0</v>
      </c>
      <c r="AI710" s="0" t="n">
        <f aca="false">COUNTIF(data!$J$2:$J$550,AF710)</f>
        <v>0</v>
      </c>
      <c r="AJ710" s="0" t="str">
        <f aca="false">CONCATENATE($AL$1,B710)</f>
        <v>shoplogistics-72-5</v>
      </c>
      <c r="AK710" s="0" t="n">
        <f aca="false">SUMIF(data!$J$2:$J$550,AJ710,data!$F$2:$F$550)</f>
        <v>0</v>
      </c>
      <c r="AL710" s="0" t="n">
        <f aca="false">SUMIF(data!$J$2:$J$550,AJ710,data!$G$2:$G$550)</f>
        <v>0</v>
      </c>
      <c r="AM710" s="0" t="n">
        <f aca="false">COUNTIF(data!$J$2:$J$550,AJ710)</f>
        <v>0</v>
      </c>
      <c r="AN710" s="0" t="str">
        <f aca="false">CONCATENATE($AP$1,B710)</f>
        <v>sowearelogistics-72-5</v>
      </c>
      <c r="AO710" s="0" t="n">
        <f aca="false">SUMIF(data!$J$2:$J$550,AN710,data!$F$2:$F$550)</f>
        <v>0</v>
      </c>
      <c r="AP710" s="0" t="n">
        <f aca="false">SUMIF(data!$J$2:$J$550,AN710,data!$G$2:$G$550)</f>
        <v>0</v>
      </c>
      <c r="AQ710" s="0" t="n">
        <f aca="false">COUNTIF(data!$J$2:$J$550,AN710)</f>
        <v>0</v>
      </c>
      <c r="AR710" s="0" t="str">
        <f aca="false">CONCATENATE($AT$1,B710)</f>
        <v>stanplanlogistics-72-5</v>
      </c>
      <c r="AS710" s="0" t="n">
        <f aca="false">SUMIF(data!$J$2:$J$550,AR710,data!$F$2:$F$550)</f>
        <v>0</v>
      </c>
      <c r="AT710" s="0" t="n">
        <f aca="false">SUMIF(data!$J$2:$J$550,AR710,data!$G$2:$G$550)</f>
        <v>0</v>
      </c>
      <c r="AU710" s="0" t="n">
        <f aca="false">COUNTIF(data!$J$2:$J$550,AR710)</f>
        <v>0</v>
      </c>
      <c r="AV710" s="0" t="str">
        <f aca="false">CONCATENATE($AX$1,B710)</f>
        <v>stoerrlogistics-72-5</v>
      </c>
      <c r="AW710" s="0" t="n">
        <f aca="false">SUMIF(data!$J$2:$J$550,AV710,data!$F$2:$F$550)</f>
        <v>0</v>
      </c>
      <c r="AX710" s="0" t="n">
        <f aca="false">SUMIF(data!$J$2:$J$550,AV710,data!$G$2:$G$550)</f>
        <v>0</v>
      </c>
      <c r="AY710" s="0" t="n">
        <f aca="false">COUNTIF(data!$J$2:$J$550,AV710)</f>
        <v>0</v>
      </c>
      <c r="AZ710" s="0" t="str">
        <f aca="false">CONCATENATE(BB$1,B710)</f>
        <v>talplanlogistics-72-5</v>
      </c>
      <c r="BA710" s="0" t="n">
        <f aca="false">SUMIF(data!$J$2:$J$550,AZ710,data!$F$2:$F$550)</f>
        <v>0</v>
      </c>
      <c r="BB710" s="0" t="n">
        <f aca="false">SUMIF(data!$J$2:$J$550,AZ710,data!$G$2:$G$550)</f>
        <v>0</v>
      </c>
      <c r="BC710" s="0" t="n">
        <f aca="false">COUNTIF(data!$J$2:$J$550,AZ710)</f>
        <v>0</v>
      </c>
      <c r="BD710" s="0" t="str">
        <f aca="false">CONCATENATE($BF$1,B710)</f>
        <v>yochanlogistics-72-5</v>
      </c>
      <c r="BE710" s="0" t="n">
        <f aca="false">SUMIF(data!$J$2:$J$550,BD710,data!$F$2:$F$550)</f>
        <v>0</v>
      </c>
      <c r="BF710" s="0" t="n">
        <f aca="false">SUMIF(data!$J$2:$J$550,BD710,data!$G$2:$G$550)</f>
        <v>0</v>
      </c>
      <c r="BG710" s="0" t="n">
        <f aca="false">COUNTIF(data!$J$2:$J$550,BD710)</f>
        <v>0</v>
      </c>
      <c r="BH710" s="0" t="str">
        <f aca="false">CONCATENATE($BJ$1,B710)</f>
        <v>yrefanidlogistics-72-5</v>
      </c>
      <c r="BI710" s="0" t="n">
        <f aca="false">SUMIF(data!$J$2:$J$550,BH710,data!$F$2:$F$550)</f>
        <v>0</v>
      </c>
      <c r="BJ710" s="0" t="n">
        <f aca="false">SUMIF(data!$J$2:$J$550,BH710,data!$G$2:$G$550)</f>
        <v>0</v>
      </c>
      <c r="BK710" s="0" t="n">
        <f aca="false">COUNTIF(data!$J$2:$J$550,BH710)</f>
        <v>0</v>
      </c>
    </row>
    <row r="711" customFormat="false" ht="12.75" hidden="true" customHeight="false" outlineLevel="0" collapsed="false">
      <c r="A711" s="0" t="n">
        <v>72</v>
      </c>
      <c r="B711" s="0" t="s">
        <v>779</v>
      </c>
      <c r="C711" s="0" t="n">
        <f aca="false">BK711+BG711+BC711+AY711+AU711+AQ711+AM711+AI711+AE711+AA711+W711+S711+O711+K711+G711</f>
        <v>0</v>
      </c>
      <c r="D711" s="0" t="str">
        <f aca="false">CONCATENATE($F$1,B711)</f>
        <v>blackboxlogistics-72-6</v>
      </c>
      <c r="E711" s="0" t="n">
        <f aca="false">SUMIF(data!$J$2:$J$550,D711,data!$F$2:$F$550)</f>
        <v>0</v>
      </c>
      <c r="F711" s="0" t="n">
        <f aca="false">SUMIF(data!$J$2:$J$550,D711,data!$G$2:$G$550)</f>
        <v>0</v>
      </c>
      <c r="G711" s="0" t="n">
        <f aca="false">COUNTIF(data!$J$2:$J$550,D711)</f>
        <v>0</v>
      </c>
      <c r="H711" s="0" t="str">
        <f aca="false">CONCATENATE($J$1,B711)</f>
        <v>edelkamplogistics-72-6</v>
      </c>
      <c r="I711" s="0" t="n">
        <f aca="false">SUMIF(data!$J$2:$J$550,H711,data!$F$2:$F$550)</f>
        <v>0</v>
      </c>
      <c r="J711" s="0" t="n">
        <f aca="false">SUMIF(data!$J$2:$J$550,H711,data!$G$2:$G$550)</f>
        <v>0</v>
      </c>
      <c r="K711" s="0" t="n">
        <f aca="false">COUNTIF(data!$J$2:$J$550,H711)</f>
        <v>0</v>
      </c>
      <c r="L711" s="0" t="str">
        <f aca="false">CONCATENATE($N$1,B711)</f>
        <v>flinlogistics-72-6</v>
      </c>
      <c r="M711" s="0" t="n">
        <f aca="false">SUMIF(data!$J$2:$J$550,L711,data!$F$2:$F$550)</f>
        <v>0</v>
      </c>
      <c r="N711" s="0" t="n">
        <f aca="false">SUMIF(data!$J$2:$J$550,L711,data!$G$2:$G$550)</f>
        <v>0</v>
      </c>
      <c r="O711" s="0" t="n">
        <f aca="false">COUNTIF(data!$J$2:$J$550,L711)</f>
        <v>0</v>
      </c>
      <c r="P711" s="0" t="str">
        <f aca="false">CONCATENATE($R$1,B711)</f>
        <v>hoffmannlogistics-72-6</v>
      </c>
      <c r="Q711" s="0" t="n">
        <f aca="false">SUMIF(data!$J$2:$J$550,P711,data!$F$2:$F$550)</f>
        <v>0</v>
      </c>
      <c r="R711" s="0" t="n">
        <f aca="false">SUMIF(data!$J$2:$J$550,P711,data!$G$2:$G$550)</f>
        <v>0</v>
      </c>
      <c r="S711" s="0" t="n">
        <f aca="false">COUNTIF(data!$J$2:$J$550,P711)</f>
        <v>0</v>
      </c>
      <c r="T711" s="0" t="str">
        <f aca="false">CONCATENATE($V$1,B711)</f>
        <v>hsplogistics-72-6</v>
      </c>
      <c r="U711" s="0" t="n">
        <f aca="false">SUMIF(data!$J$2:$J$550,T711,data!$F$2:$F$550)</f>
        <v>0</v>
      </c>
      <c r="V711" s="0" t="n">
        <f aca="false">SUMIF(data!$J$2:$J$550,T711,data!$G$2:$G$550)</f>
        <v>0</v>
      </c>
      <c r="W711" s="0" t="n">
        <f aca="false">COUNTIF(data!$J$2:$J$550,T711)</f>
        <v>0</v>
      </c>
      <c r="X711" s="0" t="str">
        <f aca="false">CONCATENATE($Z$1,B711)</f>
        <v>ipplogistics-72-6</v>
      </c>
      <c r="Y711" s="0" t="n">
        <f aca="false">SUMIF(data!$J$2:$J$550,X711,data!$F$2:$F$550)</f>
        <v>0</v>
      </c>
      <c r="Z711" s="0" t="n">
        <f aca="false">SUMIF(data!$J$2:$J$550,X711,data!$G$2:$G$550)</f>
        <v>0</v>
      </c>
      <c r="AA711" s="0" t="n">
        <f aca="false">COUNTIF(data!$J$2:$J$550,X711)</f>
        <v>0</v>
      </c>
      <c r="AB711" s="0" t="str">
        <f aca="false">CONCATENATE($AD$1,B711)</f>
        <v>pbrlogistics-72-6</v>
      </c>
      <c r="AC711" s="0" t="n">
        <f aca="false">SUMIF(data!$J$2:$J$550,AB711,data!$F$2:$F$550)</f>
        <v>0</v>
      </c>
      <c r="AD711" s="0" t="n">
        <f aca="false">SUMIF(data!$J$2:$J$550,AB711,data!$G$2:$G$550)</f>
        <v>0</v>
      </c>
      <c r="AE711" s="0" t="n">
        <f aca="false">COUNTIF(data!$J$2:$J$550,AB711)</f>
        <v>0</v>
      </c>
      <c r="AF711" s="0" t="str">
        <f aca="false">CONCATENATE($AH$1,B711)</f>
        <v>propplanlogistics-72-6</v>
      </c>
      <c r="AG711" s="0" t="n">
        <f aca="false">SUMIF(data!$J$2:$J$550,AF711,data!$F$2:$F$550)</f>
        <v>0</v>
      </c>
      <c r="AH711" s="0" t="n">
        <f aca="false">SUMIF(data!$J$2:$J$550,AF711,data!$G$2:$G$550)</f>
        <v>0</v>
      </c>
      <c r="AI711" s="0" t="n">
        <f aca="false">COUNTIF(data!$J$2:$J$550,AF711)</f>
        <v>0</v>
      </c>
      <c r="AJ711" s="0" t="str">
        <f aca="false">CONCATENATE($AL$1,B711)</f>
        <v>shoplogistics-72-6</v>
      </c>
      <c r="AK711" s="0" t="n">
        <f aca="false">SUMIF(data!$J$2:$J$550,AJ711,data!$F$2:$F$550)</f>
        <v>0</v>
      </c>
      <c r="AL711" s="0" t="n">
        <f aca="false">SUMIF(data!$J$2:$J$550,AJ711,data!$G$2:$G$550)</f>
        <v>0</v>
      </c>
      <c r="AM711" s="0" t="n">
        <f aca="false">COUNTIF(data!$J$2:$J$550,AJ711)</f>
        <v>0</v>
      </c>
      <c r="AN711" s="0" t="str">
        <f aca="false">CONCATENATE($AP$1,B711)</f>
        <v>sowearelogistics-72-6</v>
      </c>
      <c r="AO711" s="0" t="n">
        <f aca="false">SUMIF(data!$J$2:$J$550,AN711,data!$F$2:$F$550)</f>
        <v>0</v>
      </c>
      <c r="AP711" s="0" t="n">
        <f aca="false">SUMIF(data!$J$2:$J$550,AN711,data!$G$2:$G$550)</f>
        <v>0</v>
      </c>
      <c r="AQ711" s="0" t="n">
        <f aca="false">COUNTIF(data!$J$2:$J$550,AN711)</f>
        <v>0</v>
      </c>
      <c r="AR711" s="0" t="str">
        <f aca="false">CONCATENATE($AT$1,B711)</f>
        <v>stanplanlogistics-72-6</v>
      </c>
      <c r="AS711" s="0" t="n">
        <f aca="false">SUMIF(data!$J$2:$J$550,AR711,data!$F$2:$F$550)</f>
        <v>0</v>
      </c>
      <c r="AT711" s="0" t="n">
        <f aca="false">SUMIF(data!$J$2:$J$550,AR711,data!$G$2:$G$550)</f>
        <v>0</v>
      </c>
      <c r="AU711" s="0" t="n">
        <f aca="false">COUNTIF(data!$J$2:$J$550,AR711)</f>
        <v>0</v>
      </c>
      <c r="AV711" s="0" t="str">
        <f aca="false">CONCATENATE($AX$1,B711)</f>
        <v>stoerrlogistics-72-6</v>
      </c>
      <c r="AW711" s="0" t="n">
        <f aca="false">SUMIF(data!$J$2:$J$550,AV711,data!$F$2:$F$550)</f>
        <v>0</v>
      </c>
      <c r="AX711" s="0" t="n">
        <f aca="false">SUMIF(data!$J$2:$J$550,AV711,data!$G$2:$G$550)</f>
        <v>0</v>
      </c>
      <c r="AY711" s="0" t="n">
        <f aca="false">COUNTIF(data!$J$2:$J$550,AV711)</f>
        <v>0</v>
      </c>
      <c r="AZ711" s="0" t="str">
        <f aca="false">CONCATENATE(BB$1,B711)</f>
        <v>talplanlogistics-72-6</v>
      </c>
      <c r="BA711" s="0" t="n">
        <f aca="false">SUMIF(data!$J$2:$J$550,AZ711,data!$F$2:$F$550)</f>
        <v>0</v>
      </c>
      <c r="BB711" s="0" t="n">
        <f aca="false">SUMIF(data!$J$2:$J$550,AZ711,data!$G$2:$G$550)</f>
        <v>0</v>
      </c>
      <c r="BC711" s="0" t="n">
        <f aca="false">COUNTIF(data!$J$2:$J$550,AZ711)</f>
        <v>0</v>
      </c>
      <c r="BD711" s="0" t="str">
        <f aca="false">CONCATENATE($BF$1,B711)</f>
        <v>yochanlogistics-72-6</v>
      </c>
      <c r="BE711" s="0" t="n">
        <f aca="false">SUMIF(data!$J$2:$J$550,BD711,data!$F$2:$F$550)</f>
        <v>0</v>
      </c>
      <c r="BF711" s="0" t="n">
        <f aca="false">SUMIF(data!$J$2:$J$550,BD711,data!$G$2:$G$550)</f>
        <v>0</v>
      </c>
      <c r="BG711" s="0" t="n">
        <f aca="false">COUNTIF(data!$J$2:$J$550,BD711)</f>
        <v>0</v>
      </c>
      <c r="BH711" s="0" t="str">
        <f aca="false">CONCATENATE($BJ$1,B711)</f>
        <v>yrefanidlogistics-72-6</v>
      </c>
      <c r="BI711" s="0" t="n">
        <f aca="false">SUMIF(data!$J$2:$J$550,BH711,data!$F$2:$F$550)</f>
        <v>0</v>
      </c>
      <c r="BJ711" s="0" t="n">
        <f aca="false">SUMIF(data!$J$2:$J$550,BH711,data!$G$2:$G$550)</f>
        <v>0</v>
      </c>
      <c r="BK711" s="0" t="n">
        <f aca="false">COUNTIF(data!$J$2:$J$550,BH711)</f>
        <v>0</v>
      </c>
    </row>
    <row r="712" customFormat="false" ht="12.75" hidden="true" customHeight="false" outlineLevel="0" collapsed="false">
      <c r="A712" s="0" t="n">
        <v>72</v>
      </c>
      <c r="B712" s="0" t="s">
        <v>780</v>
      </c>
      <c r="C712" s="0" t="n">
        <f aca="false">BK712+BG712+BC712+AY712+AU712+AQ712+AM712+AI712+AE712+AA712+W712+S712+O712+K712+G712</f>
        <v>0</v>
      </c>
      <c r="D712" s="0" t="str">
        <f aca="false">CONCATENATE($F$1,B712)</f>
        <v>blackboxlogistics-72-7</v>
      </c>
      <c r="E712" s="0" t="n">
        <f aca="false">SUMIF(data!$J$2:$J$550,D712,data!$F$2:$F$550)</f>
        <v>0</v>
      </c>
      <c r="F712" s="0" t="n">
        <f aca="false">SUMIF(data!$J$2:$J$550,D712,data!$G$2:$G$550)</f>
        <v>0</v>
      </c>
      <c r="G712" s="0" t="n">
        <f aca="false">COUNTIF(data!$J$2:$J$550,D712)</f>
        <v>0</v>
      </c>
      <c r="H712" s="0" t="str">
        <f aca="false">CONCATENATE($J$1,B712)</f>
        <v>edelkamplogistics-72-7</v>
      </c>
      <c r="I712" s="0" t="n">
        <f aca="false">SUMIF(data!$J$2:$J$550,H712,data!$F$2:$F$550)</f>
        <v>0</v>
      </c>
      <c r="J712" s="0" t="n">
        <f aca="false">SUMIF(data!$J$2:$J$550,H712,data!$G$2:$G$550)</f>
        <v>0</v>
      </c>
      <c r="K712" s="0" t="n">
        <f aca="false">COUNTIF(data!$J$2:$J$550,H712)</f>
        <v>0</v>
      </c>
      <c r="L712" s="0" t="str">
        <f aca="false">CONCATENATE($N$1,B712)</f>
        <v>flinlogistics-72-7</v>
      </c>
      <c r="M712" s="0" t="n">
        <f aca="false">SUMIF(data!$J$2:$J$550,L712,data!$F$2:$F$550)</f>
        <v>0</v>
      </c>
      <c r="N712" s="0" t="n">
        <f aca="false">SUMIF(data!$J$2:$J$550,L712,data!$G$2:$G$550)</f>
        <v>0</v>
      </c>
      <c r="O712" s="0" t="n">
        <f aca="false">COUNTIF(data!$J$2:$J$550,L712)</f>
        <v>0</v>
      </c>
      <c r="P712" s="0" t="str">
        <f aca="false">CONCATENATE($R$1,B712)</f>
        <v>hoffmannlogistics-72-7</v>
      </c>
      <c r="Q712" s="0" t="n">
        <f aca="false">SUMIF(data!$J$2:$J$550,P712,data!$F$2:$F$550)</f>
        <v>0</v>
      </c>
      <c r="R712" s="0" t="n">
        <f aca="false">SUMIF(data!$J$2:$J$550,P712,data!$G$2:$G$550)</f>
        <v>0</v>
      </c>
      <c r="S712" s="0" t="n">
        <f aca="false">COUNTIF(data!$J$2:$J$550,P712)</f>
        <v>0</v>
      </c>
      <c r="T712" s="0" t="str">
        <f aca="false">CONCATENATE($V$1,B712)</f>
        <v>hsplogistics-72-7</v>
      </c>
      <c r="U712" s="0" t="n">
        <f aca="false">SUMIF(data!$J$2:$J$550,T712,data!$F$2:$F$550)</f>
        <v>0</v>
      </c>
      <c r="V712" s="0" t="n">
        <f aca="false">SUMIF(data!$J$2:$J$550,T712,data!$G$2:$G$550)</f>
        <v>0</v>
      </c>
      <c r="W712" s="0" t="n">
        <f aca="false">COUNTIF(data!$J$2:$J$550,T712)</f>
        <v>0</v>
      </c>
      <c r="X712" s="0" t="str">
        <f aca="false">CONCATENATE($Z$1,B712)</f>
        <v>ipplogistics-72-7</v>
      </c>
      <c r="Y712" s="0" t="n">
        <f aca="false">SUMIF(data!$J$2:$J$550,X712,data!$F$2:$F$550)</f>
        <v>0</v>
      </c>
      <c r="Z712" s="0" t="n">
        <f aca="false">SUMIF(data!$J$2:$J$550,X712,data!$G$2:$G$550)</f>
        <v>0</v>
      </c>
      <c r="AA712" s="0" t="n">
        <f aca="false">COUNTIF(data!$J$2:$J$550,X712)</f>
        <v>0</v>
      </c>
      <c r="AB712" s="0" t="str">
        <f aca="false">CONCATENATE($AD$1,B712)</f>
        <v>pbrlogistics-72-7</v>
      </c>
      <c r="AC712" s="0" t="n">
        <f aca="false">SUMIF(data!$J$2:$J$550,AB712,data!$F$2:$F$550)</f>
        <v>0</v>
      </c>
      <c r="AD712" s="0" t="n">
        <f aca="false">SUMIF(data!$J$2:$J$550,AB712,data!$G$2:$G$550)</f>
        <v>0</v>
      </c>
      <c r="AE712" s="0" t="n">
        <f aca="false">COUNTIF(data!$J$2:$J$550,AB712)</f>
        <v>0</v>
      </c>
      <c r="AF712" s="0" t="str">
        <f aca="false">CONCATENATE($AH$1,B712)</f>
        <v>propplanlogistics-72-7</v>
      </c>
      <c r="AG712" s="0" t="n">
        <f aca="false">SUMIF(data!$J$2:$J$550,AF712,data!$F$2:$F$550)</f>
        <v>0</v>
      </c>
      <c r="AH712" s="0" t="n">
        <f aca="false">SUMIF(data!$J$2:$J$550,AF712,data!$G$2:$G$550)</f>
        <v>0</v>
      </c>
      <c r="AI712" s="0" t="n">
        <f aca="false">COUNTIF(data!$J$2:$J$550,AF712)</f>
        <v>0</v>
      </c>
      <c r="AJ712" s="0" t="str">
        <f aca="false">CONCATENATE($AL$1,B712)</f>
        <v>shoplogistics-72-7</v>
      </c>
      <c r="AK712" s="0" t="n">
        <f aca="false">SUMIF(data!$J$2:$J$550,AJ712,data!$F$2:$F$550)</f>
        <v>0</v>
      </c>
      <c r="AL712" s="0" t="n">
        <f aca="false">SUMIF(data!$J$2:$J$550,AJ712,data!$G$2:$G$550)</f>
        <v>0</v>
      </c>
      <c r="AM712" s="0" t="n">
        <f aca="false">COUNTIF(data!$J$2:$J$550,AJ712)</f>
        <v>0</v>
      </c>
      <c r="AN712" s="0" t="str">
        <f aca="false">CONCATENATE($AP$1,B712)</f>
        <v>sowearelogistics-72-7</v>
      </c>
      <c r="AO712" s="0" t="n">
        <f aca="false">SUMIF(data!$J$2:$J$550,AN712,data!$F$2:$F$550)</f>
        <v>0</v>
      </c>
      <c r="AP712" s="0" t="n">
        <f aca="false">SUMIF(data!$J$2:$J$550,AN712,data!$G$2:$G$550)</f>
        <v>0</v>
      </c>
      <c r="AQ712" s="0" t="n">
        <f aca="false">COUNTIF(data!$J$2:$J$550,AN712)</f>
        <v>0</v>
      </c>
      <c r="AR712" s="0" t="str">
        <f aca="false">CONCATENATE($AT$1,B712)</f>
        <v>stanplanlogistics-72-7</v>
      </c>
      <c r="AS712" s="0" t="n">
        <f aca="false">SUMIF(data!$J$2:$J$550,AR712,data!$F$2:$F$550)</f>
        <v>0</v>
      </c>
      <c r="AT712" s="0" t="n">
        <f aca="false">SUMIF(data!$J$2:$J$550,AR712,data!$G$2:$G$550)</f>
        <v>0</v>
      </c>
      <c r="AU712" s="0" t="n">
        <f aca="false">COUNTIF(data!$J$2:$J$550,AR712)</f>
        <v>0</v>
      </c>
      <c r="AV712" s="0" t="str">
        <f aca="false">CONCATENATE($AX$1,B712)</f>
        <v>stoerrlogistics-72-7</v>
      </c>
      <c r="AW712" s="0" t="n">
        <f aca="false">SUMIF(data!$J$2:$J$550,AV712,data!$F$2:$F$550)</f>
        <v>0</v>
      </c>
      <c r="AX712" s="0" t="n">
        <f aca="false">SUMIF(data!$J$2:$J$550,AV712,data!$G$2:$G$550)</f>
        <v>0</v>
      </c>
      <c r="AY712" s="0" t="n">
        <f aca="false">COUNTIF(data!$J$2:$J$550,AV712)</f>
        <v>0</v>
      </c>
      <c r="AZ712" s="0" t="str">
        <f aca="false">CONCATENATE(BB$1,B712)</f>
        <v>talplanlogistics-72-7</v>
      </c>
      <c r="BA712" s="0" t="n">
        <f aca="false">SUMIF(data!$J$2:$J$550,AZ712,data!$F$2:$F$550)</f>
        <v>0</v>
      </c>
      <c r="BB712" s="0" t="n">
        <f aca="false">SUMIF(data!$J$2:$J$550,AZ712,data!$G$2:$G$550)</f>
        <v>0</v>
      </c>
      <c r="BC712" s="0" t="n">
        <f aca="false">COUNTIF(data!$J$2:$J$550,AZ712)</f>
        <v>0</v>
      </c>
      <c r="BD712" s="0" t="str">
        <f aca="false">CONCATENATE($BF$1,B712)</f>
        <v>yochanlogistics-72-7</v>
      </c>
      <c r="BE712" s="0" t="n">
        <f aca="false">SUMIF(data!$J$2:$J$550,BD712,data!$F$2:$F$550)</f>
        <v>0</v>
      </c>
      <c r="BF712" s="0" t="n">
        <f aca="false">SUMIF(data!$J$2:$J$550,BD712,data!$G$2:$G$550)</f>
        <v>0</v>
      </c>
      <c r="BG712" s="0" t="n">
        <f aca="false">COUNTIF(data!$J$2:$J$550,BD712)</f>
        <v>0</v>
      </c>
      <c r="BH712" s="0" t="str">
        <f aca="false">CONCATENATE($BJ$1,B712)</f>
        <v>yrefanidlogistics-72-7</v>
      </c>
      <c r="BI712" s="0" t="n">
        <f aca="false">SUMIF(data!$J$2:$J$550,BH712,data!$F$2:$F$550)</f>
        <v>0</v>
      </c>
      <c r="BJ712" s="0" t="n">
        <f aca="false">SUMIF(data!$J$2:$J$550,BH712,data!$G$2:$G$550)</f>
        <v>0</v>
      </c>
      <c r="BK712" s="0" t="n">
        <f aca="false">COUNTIF(data!$J$2:$J$550,BH712)</f>
        <v>0</v>
      </c>
    </row>
    <row r="713" customFormat="false" ht="12.75" hidden="true" customHeight="false" outlineLevel="0" collapsed="false">
      <c r="A713" s="0" t="n">
        <v>72</v>
      </c>
      <c r="B713" s="0" t="s">
        <v>781</v>
      </c>
      <c r="C713" s="0" t="n">
        <f aca="false">BK713+BG713+BC713+AY713+AU713+AQ713+AM713+AI713+AE713+AA713+W713+S713+O713+K713+G713</f>
        <v>0</v>
      </c>
      <c r="D713" s="0" t="str">
        <f aca="false">CONCATENATE($F$1,B713)</f>
        <v>blackboxlogistics-72-8</v>
      </c>
      <c r="E713" s="0" t="n">
        <f aca="false">SUMIF(data!$J$2:$J$550,D713,data!$F$2:$F$550)</f>
        <v>0</v>
      </c>
      <c r="F713" s="0" t="n">
        <f aca="false">SUMIF(data!$J$2:$J$550,D713,data!$G$2:$G$550)</f>
        <v>0</v>
      </c>
      <c r="G713" s="0" t="n">
        <f aca="false">COUNTIF(data!$J$2:$J$550,D713)</f>
        <v>0</v>
      </c>
      <c r="H713" s="0" t="str">
        <f aca="false">CONCATENATE($J$1,B713)</f>
        <v>edelkamplogistics-72-8</v>
      </c>
      <c r="I713" s="0" t="n">
        <f aca="false">SUMIF(data!$J$2:$J$550,H713,data!$F$2:$F$550)</f>
        <v>0</v>
      </c>
      <c r="J713" s="0" t="n">
        <f aca="false">SUMIF(data!$J$2:$J$550,H713,data!$G$2:$G$550)</f>
        <v>0</v>
      </c>
      <c r="K713" s="0" t="n">
        <f aca="false">COUNTIF(data!$J$2:$J$550,H713)</f>
        <v>0</v>
      </c>
      <c r="L713" s="0" t="str">
        <f aca="false">CONCATENATE($N$1,B713)</f>
        <v>flinlogistics-72-8</v>
      </c>
      <c r="M713" s="0" t="n">
        <f aca="false">SUMIF(data!$J$2:$J$550,L713,data!$F$2:$F$550)</f>
        <v>0</v>
      </c>
      <c r="N713" s="0" t="n">
        <f aca="false">SUMIF(data!$J$2:$J$550,L713,data!$G$2:$G$550)</f>
        <v>0</v>
      </c>
      <c r="O713" s="0" t="n">
        <f aca="false">COUNTIF(data!$J$2:$J$550,L713)</f>
        <v>0</v>
      </c>
      <c r="P713" s="0" t="str">
        <f aca="false">CONCATENATE($R$1,B713)</f>
        <v>hoffmannlogistics-72-8</v>
      </c>
      <c r="Q713" s="0" t="n">
        <f aca="false">SUMIF(data!$J$2:$J$550,P713,data!$F$2:$F$550)</f>
        <v>0</v>
      </c>
      <c r="R713" s="0" t="n">
        <f aca="false">SUMIF(data!$J$2:$J$550,P713,data!$G$2:$G$550)</f>
        <v>0</v>
      </c>
      <c r="S713" s="0" t="n">
        <f aca="false">COUNTIF(data!$J$2:$J$550,P713)</f>
        <v>0</v>
      </c>
      <c r="T713" s="0" t="str">
        <f aca="false">CONCATENATE($V$1,B713)</f>
        <v>hsplogistics-72-8</v>
      </c>
      <c r="U713" s="0" t="n">
        <f aca="false">SUMIF(data!$J$2:$J$550,T713,data!$F$2:$F$550)</f>
        <v>0</v>
      </c>
      <c r="V713" s="0" t="n">
        <f aca="false">SUMIF(data!$J$2:$J$550,T713,data!$G$2:$G$550)</f>
        <v>0</v>
      </c>
      <c r="W713" s="0" t="n">
        <f aca="false">COUNTIF(data!$J$2:$J$550,T713)</f>
        <v>0</v>
      </c>
      <c r="X713" s="0" t="str">
        <f aca="false">CONCATENATE($Z$1,B713)</f>
        <v>ipplogistics-72-8</v>
      </c>
      <c r="Y713" s="0" t="n">
        <f aca="false">SUMIF(data!$J$2:$J$550,X713,data!$F$2:$F$550)</f>
        <v>0</v>
      </c>
      <c r="Z713" s="0" t="n">
        <f aca="false">SUMIF(data!$J$2:$J$550,X713,data!$G$2:$G$550)</f>
        <v>0</v>
      </c>
      <c r="AA713" s="0" t="n">
        <f aca="false">COUNTIF(data!$J$2:$J$550,X713)</f>
        <v>0</v>
      </c>
      <c r="AB713" s="0" t="str">
        <f aca="false">CONCATENATE($AD$1,B713)</f>
        <v>pbrlogistics-72-8</v>
      </c>
      <c r="AC713" s="0" t="n">
        <f aca="false">SUMIF(data!$J$2:$J$550,AB713,data!$F$2:$F$550)</f>
        <v>0</v>
      </c>
      <c r="AD713" s="0" t="n">
        <f aca="false">SUMIF(data!$J$2:$J$550,AB713,data!$G$2:$G$550)</f>
        <v>0</v>
      </c>
      <c r="AE713" s="0" t="n">
        <f aca="false">COUNTIF(data!$J$2:$J$550,AB713)</f>
        <v>0</v>
      </c>
      <c r="AF713" s="0" t="str">
        <f aca="false">CONCATENATE($AH$1,B713)</f>
        <v>propplanlogistics-72-8</v>
      </c>
      <c r="AG713" s="0" t="n">
        <f aca="false">SUMIF(data!$J$2:$J$550,AF713,data!$F$2:$F$550)</f>
        <v>0</v>
      </c>
      <c r="AH713" s="0" t="n">
        <f aca="false">SUMIF(data!$J$2:$J$550,AF713,data!$G$2:$G$550)</f>
        <v>0</v>
      </c>
      <c r="AI713" s="0" t="n">
        <f aca="false">COUNTIF(data!$J$2:$J$550,AF713)</f>
        <v>0</v>
      </c>
      <c r="AJ713" s="0" t="str">
        <f aca="false">CONCATENATE($AL$1,B713)</f>
        <v>shoplogistics-72-8</v>
      </c>
      <c r="AK713" s="0" t="n">
        <f aca="false">SUMIF(data!$J$2:$J$550,AJ713,data!$F$2:$F$550)</f>
        <v>0</v>
      </c>
      <c r="AL713" s="0" t="n">
        <f aca="false">SUMIF(data!$J$2:$J$550,AJ713,data!$G$2:$G$550)</f>
        <v>0</v>
      </c>
      <c r="AM713" s="0" t="n">
        <f aca="false">COUNTIF(data!$J$2:$J$550,AJ713)</f>
        <v>0</v>
      </c>
      <c r="AN713" s="0" t="str">
        <f aca="false">CONCATENATE($AP$1,B713)</f>
        <v>sowearelogistics-72-8</v>
      </c>
      <c r="AO713" s="0" t="n">
        <f aca="false">SUMIF(data!$J$2:$J$550,AN713,data!$F$2:$F$550)</f>
        <v>0</v>
      </c>
      <c r="AP713" s="0" t="n">
        <f aca="false">SUMIF(data!$J$2:$J$550,AN713,data!$G$2:$G$550)</f>
        <v>0</v>
      </c>
      <c r="AQ713" s="0" t="n">
        <f aca="false">COUNTIF(data!$J$2:$J$550,AN713)</f>
        <v>0</v>
      </c>
      <c r="AR713" s="0" t="str">
        <f aca="false">CONCATENATE($AT$1,B713)</f>
        <v>stanplanlogistics-72-8</v>
      </c>
      <c r="AS713" s="0" t="n">
        <f aca="false">SUMIF(data!$J$2:$J$550,AR713,data!$F$2:$F$550)</f>
        <v>0</v>
      </c>
      <c r="AT713" s="0" t="n">
        <f aca="false">SUMIF(data!$J$2:$J$550,AR713,data!$G$2:$G$550)</f>
        <v>0</v>
      </c>
      <c r="AU713" s="0" t="n">
        <f aca="false">COUNTIF(data!$J$2:$J$550,AR713)</f>
        <v>0</v>
      </c>
      <c r="AV713" s="0" t="str">
        <f aca="false">CONCATENATE($AX$1,B713)</f>
        <v>stoerrlogistics-72-8</v>
      </c>
      <c r="AW713" s="0" t="n">
        <f aca="false">SUMIF(data!$J$2:$J$550,AV713,data!$F$2:$F$550)</f>
        <v>0</v>
      </c>
      <c r="AX713" s="0" t="n">
        <f aca="false">SUMIF(data!$J$2:$J$550,AV713,data!$G$2:$G$550)</f>
        <v>0</v>
      </c>
      <c r="AY713" s="0" t="n">
        <f aca="false">COUNTIF(data!$J$2:$J$550,AV713)</f>
        <v>0</v>
      </c>
      <c r="AZ713" s="0" t="str">
        <f aca="false">CONCATENATE(BB$1,B713)</f>
        <v>talplanlogistics-72-8</v>
      </c>
      <c r="BA713" s="0" t="n">
        <f aca="false">SUMIF(data!$J$2:$J$550,AZ713,data!$F$2:$F$550)</f>
        <v>0</v>
      </c>
      <c r="BB713" s="0" t="n">
        <f aca="false">SUMIF(data!$J$2:$J$550,AZ713,data!$G$2:$G$550)</f>
        <v>0</v>
      </c>
      <c r="BC713" s="0" t="n">
        <f aca="false">COUNTIF(data!$J$2:$J$550,AZ713)</f>
        <v>0</v>
      </c>
      <c r="BD713" s="0" t="str">
        <f aca="false">CONCATENATE($BF$1,B713)</f>
        <v>yochanlogistics-72-8</v>
      </c>
      <c r="BE713" s="0" t="n">
        <f aca="false">SUMIF(data!$J$2:$J$550,BD713,data!$F$2:$F$550)</f>
        <v>0</v>
      </c>
      <c r="BF713" s="0" t="n">
        <f aca="false">SUMIF(data!$J$2:$J$550,BD713,data!$G$2:$G$550)</f>
        <v>0</v>
      </c>
      <c r="BG713" s="0" t="n">
        <f aca="false">COUNTIF(data!$J$2:$J$550,BD713)</f>
        <v>0</v>
      </c>
      <c r="BH713" s="0" t="str">
        <f aca="false">CONCATENATE($BJ$1,B713)</f>
        <v>yrefanidlogistics-72-8</v>
      </c>
      <c r="BI713" s="0" t="n">
        <f aca="false">SUMIF(data!$J$2:$J$550,BH713,data!$F$2:$F$550)</f>
        <v>0</v>
      </c>
      <c r="BJ713" s="0" t="n">
        <f aca="false">SUMIF(data!$J$2:$J$550,BH713,data!$G$2:$G$550)</f>
        <v>0</v>
      </c>
      <c r="BK713" s="0" t="n">
        <f aca="false">COUNTIF(data!$J$2:$J$550,BH713)</f>
        <v>0</v>
      </c>
    </row>
    <row r="714" customFormat="false" ht="12.75" hidden="true" customHeight="false" outlineLevel="0" collapsed="false">
      <c r="A714" s="0" t="n">
        <v>72</v>
      </c>
      <c r="B714" s="0" t="s">
        <v>782</v>
      </c>
      <c r="C714" s="0" t="n">
        <f aca="false">BK714+BG714+BC714+AY714+AU714+AQ714+AM714+AI714+AE714+AA714+W714+S714+O714+K714+G714</f>
        <v>0</v>
      </c>
      <c r="D714" s="0" t="str">
        <f aca="false">CONCATENATE($F$1,B714)</f>
        <v>blackboxlogistics-72-9</v>
      </c>
      <c r="E714" s="0" t="n">
        <f aca="false">SUMIF(data!$J$2:$J$550,D714,data!$F$2:$F$550)</f>
        <v>0</v>
      </c>
      <c r="F714" s="0" t="n">
        <f aca="false">SUMIF(data!$J$2:$J$550,D714,data!$G$2:$G$550)</f>
        <v>0</v>
      </c>
      <c r="G714" s="0" t="n">
        <f aca="false">COUNTIF(data!$J$2:$J$550,D714)</f>
        <v>0</v>
      </c>
      <c r="H714" s="0" t="str">
        <f aca="false">CONCATENATE($J$1,B714)</f>
        <v>edelkamplogistics-72-9</v>
      </c>
      <c r="I714" s="0" t="n">
        <f aca="false">SUMIF(data!$J$2:$J$550,H714,data!$F$2:$F$550)</f>
        <v>0</v>
      </c>
      <c r="J714" s="0" t="n">
        <f aca="false">SUMIF(data!$J$2:$J$550,H714,data!$G$2:$G$550)</f>
        <v>0</v>
      </c>
      <c r="K714" s="0" t="n">
        <f aca="false">COUNTIF(data!$J$2:$J$550,H714)</f>
        <v>0</v>
      </c>
      <c r="L714" s="0" t="str">
        <f aca="false">CONCATENATE($N$1,B714)</f>
        <v>flinlogistics-72-9</v>
      </c>
      <c r="M714" s="0" t="n">
        <f aca="false">SUMIF(data!$J$2:$J$550,L714,data!$F$2:$F$550)</f>
        <v>0</v>
      </c>
      <c r="N714" s="0" t="n">
        <f aca="false">SUMIF(data!$J$2:$J$550,L714,data!$G$2:$G$550)</f>
        <v>0</v>
      </c>
      <c r="O714" s="0" t="n">
        <f aca="false">COUNTIF(data!$J$2:$J$550,L714)</f>
        <v>0</v>
      </c>
      <c r="P714" s="0" t="str">
        <f aca="false">CONCATENATE($R$1,B714)</f>
        <v>hoffmannlogistics-72-9</v>
      </c>
      <c r="Q714" s="0" t="n">
        <f aca="false">SUMIF(data!$J$2:$J$550,P714,data!$F$2:$F$550)</f>
        <v>0</v>
      </c>
      <c r="R714" s="0" t="n">
        <f aca="false">SUMIF(data!$J$2:$J$550,P714,data!$G$2:$G$550)</f>
        <v>0</v>
      </c>
      <c r="S714" s="0" t="n">
        <f aca="false">COUNTIF(data!$J$2:$J$550,P714)</f>
        <v>0</v>
      </c>
      <c r="T714" s="0" t="str">
        <f aca="false">CONCATENATE($V$1,B714)</f>
        <v>hsplogistics-72-9</v>
      </c>
      <c r="U714" s="0" t="n">
        <f aca="false">SUMIF(data!$J$2:$J$550,T714,data!$F$2:$F$550)</f>
        <v>0</v>
      </c>
      <c r="V714" s="0" t="n">
        <f aca="false">SUMIF(data!$J$2:$J$550,T714,data!$G$2:$G$550)</f>
        <v>0</v>
      </c>
      <c r="W714" s="0" t="n">
        <f aca="false">COUNTIF(data!$J$2:$J$550,T714)</f>
        <v>0</v>
      </c>
      <c r="X714" s="0" t="str">
        <f aca="false">CONCATENATE($Z$1,B714)</f>
        <v>ipplogistics-72-9</v>
      </c>
      <c r="Y714" s="0" t="n">
        <f aca="false">SUMIF(data!$J$2:$J$550,X714,data!$F$2:$F$550)</f>
        <v>0</v>
      </c>
      <c r="Z714" s="0" t="n">
        <f aca="false">SUMIF(data!$J$2:$J$550,X714,data!$G$2:$G$550)</f>
        <v>0</v>
      </c>
      <c r="AA714" s="0" t="n">
        <f aca="false">COUNTIF(data!$J$2:$J$550,X714)</f>
        <v>0</v>
      </c>
      <c r="AB714" s="0" t="str">
        <f aca="false">CONCATENATE($AD$1,B714)</f>
        <v>pbrlogistics-72-9</v>
      </c>
      <c r="AC714" s="0" t="n">
        <f aca="false">SUMIF(data!$J$2:$J$550,AB714,data!$F$2:$F$550)</f>
        <v>0</v>
      </c>
      <c r="AD714" s="0" t="n">
        <f aca="false">SUMIF(data!$J$2:$J$550,AB714,data!$G$2:$G$550)</f>
        <v>0</v>
      </c>
      <c r="AE714" s="0" t="n">
        <f aca="false">COUNTIF(data!$J$2:$J$550,AB714)</f>
        <v>0</v>
      </c>
      <c r="AF714" s="0" t="str">
        <f aca="false">CONCATENATE($AH$1,B714)</f>
        <v>propplanlogistics-72-9</v>
      </c>
      <c r="AG714" s="0" t="n">
        <f aca="false">SUMIF(data!$J$2:$J$550,AF714,data!$F$2:$F$550)</f>
        <v>0</v>
      </c>
      <c r="AH714" s="0" t="n">
        <f aca="false">SUMIF(data!$J$2:$J$550,AF714,data!$G$2:$G$550)</f>
        <v>0</v>
      </c>
      <c r="AI714" s="0" t="n">
        <f aca="false">COUNTIF(data!$J$2:$J$550,AF714)</f>
        <v>0</v>
      </c>
      <c r="AJ714" s="0" t="str">
        <f aca="false">CONCATENATE($AL$1,B714)</f>
        <v>shoplogistics-72-9</v>
      </c>
      <c r="AK714" s="0" t="n">
        <f aca="false">SUMIF(data!$J$2:$J$550,AJ714,data!$F$2:$F$550)</f>
        <v>0</v>
      </c>
      <c r="AL714" s="0" t="n">
        <f aca="false">SUMIF(data!$J$2:$J$550,AJ714,data!$G$2:$G$550)</f>
        <v>0</v>
      </c>
      <c r="AM714" s="0" t="n">
        <f aca="false">COUNTIF(data!$J$2:$J$550,AJ714)</f>
        <v>0</v>
      </c>
      <c r="AN714" s="0" t="str">
        <f aca="false">CONCATENATE($AP$1,B714)</f>
        <v>sowearelogistics-72-9</v>
      </c>
      <c r="AO714" s="0" t="n">
        <f aca="false">SUMIF(data!$J$2:$J$550,AN714,data!$F$2:$F$550)</f>
        <v>0</v>
      </c>
      <c r="AP714" s="0" t="n">
        <f aca="false">SUMIF(data!$J$2:$J$550,AN714,data!$G$2:$G$550)</f>
        <v>0</v>
      </c>
      <c r="AQ714" s="0" t="n">
        <f aca="false">COUNTIF(data!$J$2:$J$550,AN714)</f>
        <v>0</v>
      </c>
      <c r="AR714" s="0" t="str">
        <f aca="false">CONCATENATE($AT$1,B714)</f>
        <v>stanplanlogistics-72-9</v>
      </c>
      <c r="AS714" s="0" t="n">
        <f aca="false">SUMIF(data!$J$2:$J$550,AR714,data!$F$2:$F$550)</f>
        <v>0</v>
      </c>
      <c r="AT714" s="0" t="n">
        <f aca="false">SUMIF(data!$J$2:$J$550,AR714,data!$G$2:$G$550)</f>
        <v>0</v>
      </c>
      <c r="AU714" s="0" t="n">
        <f aca="false">COUNTIF(data!$J$2:$J$550,AR714)</f>
        <v>0</v>
      </c>
      <c r="AV714" s="0" t="str">
        <f aca="false">CONCATENATE($AX$1,B714)</f>
        <v>stoerrlogistics-72-9</v>
      </c>
      <c r="AW714" s="0" t="n">
        <f aca="false">SUMIF(data!$J$2:$J$550,AV714,data!$F$2:$F$550)</f>
        <v>0</v>
      </c>
      <c r="AX714" s="0" t="n">
        <f aca="false">SUMIF(data!$J$2:$J$550,AV714,data!$G$2:$G$550)</f>
        <v>0</v>
      </c>
      <c r="AY714" s="0" t="n">
        <f aca="false">COUNTIF(data!$J$2:$J$550,AV714)</f>
        <v>0</v>
      </c>
      <c r="AZ714" s="0" t="str">
        <f aca="false">CONCATENATE(BB$1,B714)</f>
        <v>talplanlogistics-72-9</v>
      </c>
      <c r="BA714" s="0" t="n">
        <f aca="false">SUMIF(data!$J$2:$J$550,AZ714,data!$F$2:$F$550)</f>
        <v>0</v>
      </c>
      <c r="BB714" s="0" t="n">
        <f aca="false">SUMIF(data!$J$2:$J$550,AZ714,data!$G$2:$G$550)</f>
        <v>0</v>
      </c>
      <c r="BC714" s="0" t="n">
        <f aca="false">COUNTIF(data!$J$2:$J$550,AZ714)</f>
        <v>0</v>
      </c>
      <c r="BD714" s="0" t="str">
        <f aca="false">CONCATENATE($BF$1,B714)</f>
        <v>yochanlogistics-72-9</v>
      </c>
      <c r="BE714" s="0" t="n">
        <f aca="false">SUMIF(data!$J$2:$J$550,BD714,data!$F$2:$F$550)</f>
        <v>0</v>
      </c>
      <c r="BF714" s="0" t="n">
        <f aca="false">SUMIF(data!$J$2:$J$550,BD714,data!$G$2:$G$550)</f>
        <v>0</v>
      </c>
      <c r="BG714" s="0" t="n">
        <f aca="false">COUNTIF(data!$J$2:$J$550,BD714)</f>
        <v>0</v>
      </c>
      <c r="BH714" s="0" t="str">
        <f aca="false">CONCATENATE($BJ$1,B714)</f>
        <v>yrefanidlogistics-72-9</v>
      </c>
      <c r="BI714" s="0" t="n">
        <f aca="false">SUMIF(data!$J$2:$J$550,BH714,data!$F$2:$F$550)</f>
        <v>0</v>
      </c>
      <c r="BJ714" s="0" t="n">
        <f aca="false">SUMIF(data!$J$2:$J$550,BH714,data!$G$2:$G$550)</f>
        <v>0</v>
      </c>
      <c r="BK714" s="0" t="n">
        <f aca="false">COUNTIF(data!$J$2:$J$550,BH714)</f>
        <v>0</v>
      </c>
    </row>
    <row r="715" customFormat="false" ht="12.75" hidden="false" customHeight="false" outlineLevel="0" collapsed="false">
      <c r="A715" s="0" t="n">
        <v>73</v>
      </c>
      <c r="B715" s="0" t="s">
        <v>125</v>
      </c>
      <c r="C715" s="0" t="n">
        <f aca="false">BK715+BG715+BC715+AY715+AU715+AQ715+AM715+AI715+AE715+AA715+W715+S715+O715+K715+G715</f>
        <v>3</v>
      </c>
      <c r="D715" s="0" t="str">
        <f aca="false">CONCATENATE($F$1,B715)</f>
        <v>blackboxlogistics-73-0</v>
      </c>
      <c r="E715" s="0" t="n">
        <f aca="false">SUMIF(data!$J$2:$J$550,D715,data!$F$2:$F$550)</f>
        <v>0</v>
      </c>
      <c r="F715" s="0" t="n">
        <f aca="false">SUMIF(data!$J$2:$J$550,D715,data!$G$2:$G$550)</f>
        <v>0</v>
      </c>
      <c r="G715" s="0" t="n">
        <f aca="false">COUNTIF(data!$J$2:$J$550,D715)</f>
        <v>0</v>
      </c>
      <c r="H715" s="0" t="str">
        <f aca="false">CONCATENATE($J$1,B715)</f>
        <v>edelkamplogistics-73-0</v>
      </c>
      <c r="I715" s="0" t="n">
        <f aca="false">SUMIF(data!$J$2:$J$550,H715,data!$F$2:$F$550)</f>
        <v>0</v>
      </c>
      <c r="J715" s="0" t="n">
        <f aca="false">SUMIF(data!$J$2:$J$550,H715,data!$G$2:$G$550)</f>
        <v>0</v>
      </c>
      <c r="K715" s="0" t="n">
        <f aca="false">COUNTIF(data!$J$2:$J$550,H715)</f>
        <v>0</v>
      </c>
      <c r="L715" s="0" t="str">
        <f aca="false">CONCATENATE($N$1,B715)</f>
        <v>flinlogistics-73-0</v>
      </c>
      <c r="M715" s="0" t="n">
        <f aca="false">SUMIF(data!$J$2:$J$550,L715,data!$F$2:$F$550)</f>
        <v>186.9</v>
      </c>
      <c r="N715" s="0" t="n">
        <f aca="false">SUMIF(data!$J$2:$J$550,L715,data!$G$2:$G$550)</f>
        <v>2005</v>
      </c>
      <c r="O715" s="0" t="n">
        <f aca="false">COUNTIF(data!$J$2:$J$550,L715)</f>
        <v>1</v>
      </c>
      <c r="P715" s="0" t="str">
        <f aca="false">CONCATENATE($R$1,B715)</f>
        <v>hoffmannlogistics-73-0</v>
      </c>
      <c r="Q715" s="0" t="n">
        <f aca="false">SUMIF(data!$J$2:$J$550,P715,data!$F$2:$F$550)</f>
        <v>0</v>
      </c>
      <c r="R715" s="0" t="n">
        <f aca="false">SUMIF(data!$J$2:$J$550,P715,data!$G$2:$G$550)</f>
        <v>0</v>
      </c>
      <c r="S715" s="0" t="n">
        <f aca="false">COUNTIF(data!$J$2:$J$550,P715)</f>
        <v>0</v>
      </c>
      <c r="T715" s="0" t="str">
        <f aca="false">CONCATENATE($V$1,B715)</f>
        <v>hsplogistics-73-0</v>
      </c>
      <c r="U715" s="0" t="n">
        <f aca="false">SUMIF(data!$J$2:$J$550,T715,data!$F$2:$F$550)</f>
        <v>0</v>
      </c>
      <c r="V715" s="0" t="n">
        <f aca="false">SUMIF(data!$J$2:$J$550,T715,data!$G$2:$G$550)</f>
        <v>0</v>
      </c>
      <c r="W715" s="0" t="n">
        <f aca="false">COUNTIF(data!$J$2:$J$550,T715)</f>
        <v>0</v>
      </c>
      <c r="X715" s="0" t="str">
        <f aca="false">CONCATENATE($Z$1,B715)</f>
        <v>ipplogistics-73-0</v>
      </c>
      <c r="Y715" s="0" t="n">
        <f aca="false">SUMIF(data!$J$2:$J$550,X715,data!$F$2:$F$550)</f>
        <v>0</v>
      </c>
      <c r="Z715" s="0" t="n">
        <f aca="false">SUMIF(data!$J$2:$J$550,X715,data!$G$2:$G$550)</f>
        <v>0</v>
      </c>
      <c r="AA715" s="0" t="n">
        <f aca="false">COUNTIF(data!$J$2:$J$550,X715)</f>
        <v>0</v>
      </c>
      <c r="AB715" s="0" t="str">
        <f aca="false">CONCATENATE($AD$1,B715)</f>
        <v>pbrlogistics-73-0</v>
      </c>
      <c r="AC715" s="0" t="n">
        <f aca="false">SUMIF(data!$J$2:$J$550,AB715,data!$F$2:$F$550)</f>
        <v>0</v>
      </c>
      <c r="AD715" s="0" t="n">
        <f aca="false">SUMIF(data!$J$2:$J$550,AB715,data!$G$2:$G$550)</f>
        <v>0</v>
      </c>
      <c r="AE715" s="0" t="n">
        <f aca="false">COUNTIF(data!$J$2:$J$550,AB715)</f>
        <v>0</v>
      </c>
      <c r="AF715" s="0" t="str">
        <f aca="false">CONCATENATE($AH$1,B715)</f>
        <v>propplanlogistics-73-0</v>
      </c>
      <c r="AG715" s="0" t="n">
        <f aca="false">SUMIF(data!$J$2:$J$550,AF715,data!$F$2:$F$550)</f>
        <v>0</v>
      </c>
      <c r="AH715" s="0" t="n">
        <f aca="false">SUMIF(data!$J$2:$J$550,AF715,data!$G$2:$G$550)</f>
        <v>0</v>
      </c>
      <c r="AI715" s="0" t="n">
        <f aca="false">COUNTIF(data!$J$2:$J$550,AF715)</f>
        <v>0</v>
      </c>
      <c r="AJ715" s="0" t="str">
        <f aca="false">CONCATENATE($AL$1,B715)</f>
        <v>shoplogistics-73-0</v>
      </c>
      <c r="AK715" s="0" t="n">
        <f aca="false">SUMIF(data!$J$2:$J$550,AJ715,data!$F$2:$F$550)</f>
        <v>72.7</v>
      </c>
      <c r="AL715" s="0" t="n">
        <f aca="false">SUMIF(data!$J$2:$J$550,AJ715,data!$G$2:$G$550)</f>
        <v>447</v>
      </c>
      <c r="AM715" s="0" t="n">
        <f aca="false">COUNTIF(data!$J$2:$J$550,AJ715)</f>
        <v>1</v>
      </c>
      <c r="AN715" s="0" t="str">
        <f aca="false">CONCATENATE($AP$1,B715)</f>
        <v>sowearelogistics-73-0</v>
      </c>
      <c r="AO715" s="0" t="n">
        <f aca="false">SUMIF(data!$J$2:$J$550,AN715,data!$F$2:$F$550)</f>
        <v>0</v>
      </c>
      <c r="AP715" s="0" t="n">
        <f aca="false">SUMIF(data!$J$2:$J$550,AN715,data!$G$2:$G$550)</f>
        <v>0</v>
      </c>
      <c r="AQ715" s="0" t="n">
        <f aca="false">COUNTIF(data!$J$2:$J$550,AN715)</f>
        <v>0</v>
      </c>
      <c r="AR715" s="0" t="str">
        <f aca="false">CONCATENATE($AT$1,B715)</f>
        <v>stanplanlogistics-73-0</v>
      </c>
      <c r="AS715" s="0" t="n">
        <f aca="false">SUMIF(data!$J$2:$J$550,AR715,data!$F$2:$F$550)</f>
        <v>0</v>
      </c>
      <c r="AT715" s="0" t="n">
        <f aca="false">SUMIF(data!$J$2:$J$550,AR715,data!$G$2:$G$550)</f>
        <v>0</v>
      </c>
      <c r="AU715" s="0" t="n">
        <f aca="false">COUNTIF(data!$J$2:$J$550,AR715)</f>
        <v>0</v>
      </c>
      <c r="AV715" s="0" t="str">
        <f aca="false">CONCATENATE($AX$1,B715)</f>
        <v>stoerrlogistics-73-0</v>
      </c>
      <c r="AW715" s="0" t="n">
        <f aca="false">SUMIF(data!$J$2:$J$550,AV715,data!$F$2:$F$550)</f>
        <v>0</v>
      </c>
      <c r="AX715" s="0" t="n">
        <f aca="false">SUMIF(data!$J$2:$J$550,AV715,data!$G$2:$G$550)</f>
        <v>0</v>
      </c>
      <c r="AY715" s="0" t="n">
        <f aca="false">COUNTIF(data!$J$2:$J$550,AV715)</f>
        <v>0</v>
      </c>
      <c r="AZ715" s="0" t="str">
        <f aca="false">CONCATENATE(BB$1,B715)</f>
        <v>talplanlogistics-73-0</v>
      </c>
      <c r="BA715" s="0" t="n">
        <f aca="false">SUMIF(data!$J$2:$J$550,AZ715,data!$F$2:$F$550)</f>
        <v>0.334</v>
      </c>
      <c r="BB715" s="0" t="n">
        <f aca="false">SUMIF(data!$J$2:$J$550,AZ715,data!$G$2:$G$550)</f>
        <v>454</v>
      </c>
      <c r="BC715" s="0" t="n">
        <f aca="false">COUNTIF(data!$J$2:$J$550,AZ715)</f>
        <v>1</v>
      </c>
      <c r="BD715" s="0" t="str">
        <f aca="false">CONCATENATE($BF$1,B715)</f>
        <v>yochanlogistics-73-0</v>
      </c>
      <c r="BE715" s="0" t="n">
        <f aca="false">SUMIF(data!$J$2:$J$550,BD715,data!$F$2:$F$550)</f>
        <v>0</v>
      </c>
      <c r="BF715" s="0" t="n">
        <f aca="false">SUMIF(data!$J$2:$J$550,BD715,data!$G$2:$G$550)</f>
        <v>0</v>
      </c>
      <c r="BG715" s="0" t="n">
        <f aca="false">COUNTIF(data!$J$2:$J$550,BD715)</f>
        <v>0</v>
      </c>
      <c r="BH715" s="0" t="str">
        <f aca="false">CONCATENATE($BJ$1,B715)</f>
        <v>yrefanidlogistics-73-0</v>
      </c>
      <c r="BI715" s="0" t="n">
        <f aca="false">SUMIF(data!$J$2:$J$550,BH715,data!$F$2:$F$550)</f>
        <v>0</v>
      </c>
      <c r="BJ715" s="0" t="n">
        <f aca="false">SUMIF(data!$J$2:$J$550,BH715,data!$G$2:$G$550)</f>
        <v>0</v>
      </c>
      <c r="BK715" s="0" t="n">
        <f aca="false">COUNTIF(data!$J$2:$J$550,BH715)</f>
        <v>0</v>
      </c>
    </row>
    <row r="716" customFormat="false" ht="12.75" hidden="false" customHeight="false" outlineLevel="0" collapsed="false">
      <c r="A716" s="0" t="n">
        <v>73</v>
      </c>
      <c r="B716" s="0" t="s">
        <v>126</v>
      </c>
      <c r="C716" s="0" t="n">
        <f aca="false">BK716+BG716+BC716+AY716+AU716+AQ716+AM716+AI716+AE716+AA716+W716+S716+O716+K716+G716</f>
        <v>3</v>
      </c>
      <c r="D716" s="0" t="str">
        <f aca="false">CONCATENATE($F$1,B716)</f>
        <v>blackboxlogistics-73-1</v>
      </c>
      <c r="E716" s="0" t="n">
        <f aca="false">SUMIF(data!$J$2:$J$550,D716,data!$F$2:$F$550)</f>
        <v>0</v>
      </c>
      <c r="F716" s="0" t="n">
        <f aca="false">SUMIF(data!$J$2:$J$550,D716,data!$G$2:$G$550)</f>
        <v>0</v>
      </c>
      <c r="G716" s="0" t="n">
        <f aca="false">COUNTIF(data!$J$2:$J$550,D716)</f>
        <v>0</v>
      </c>
      <c r="H716" s="0" t="str">
        <f aca="false">CONCATENATE($J$1,B716)</f>
        <v>edelkamplogistics-73-1</v>
      </c>
      <c r="I716" s="0" t="n">
        <f aca="false">SUMIF(data!$J$2:$J$550,H716,data!$F$2:$F$550)</f>
        <v>0</v>
      </c>
      <c r="J716" s="0" t="n">
        <f aca="false">SUMIF(data!$J$2:$J$550,H716,data!$G$2:$G$550)</f>
        <v>0</v>
      </c>
      <c r="K716" s="0" t="n">
        <f aca="false">COUNTIF(data!$J$2:$J$550,H716)</f>
        <v>0</v>
      </c>
      <c r="L716" s="0" t="str">
        <f aca="false">CONCATENATE($N$1,B716)</f>
        <v>flinlogistics-73-1</v>
      </c>
      <c r="M716" s="0" t="n">
        <f aca="false">SUMIF(data!$J$2:$J$550,L716,data!$F$2:$F$550)</f>
        <v>209.28</v>
      </c>
      <c r="N716" s="0" t="n">
        <f aca="false">SUMIF(data!$J$2:$J$550,L716,data!$G$2:$G$550)</f>
        <v>2079</v>
      </c>
      <c r="O716" s="0" t="n">
        <f aca="false">COUNTIF(data!$J$2:$J$550,L716)</f>
        <v>1</v>
      </c>
      <c r="P716" s="0" t="str">
        <f aca="false">CONCATENATE($R$1,B716)</f>
        <v>hoffmannlogistics-73-1</v>
      </c>
      <c r="Q716" s="0" t="n">
        <f aca="false">SUMIF(data!$J$2:$J$550,P716,data!$F$2:$F$550)</f>
        <v>0</v>
      </c>
      <c r="R716" s="0" t="n">
        <f aca="false">SUMIF(data!$J$2:$J$550,P716,data!$G$2:$G$550)</f>
        <v>0</v>
      </c>
      <c r="S716" s="0" t="n">
        <f aca="false">COUNTIF(data!$J$2:$J$550,P716)</f>
        <v>0</v>
      </c>
      <c r="T716" s="0" t="str">
        <f aca="false">CONCATENATE($V$1,B716)</f>
        <v>hsplogistics-73-1</v>
      </c>
      <c r="U716" s="0" t="n">
        <f aca="false">SUMIF(data!$J$2:$J$550,T716,data!$F$2:$F$550)</f>
        <v>0</v>
      </c>
      <c r="V716" s="0" t="n">
        <f aca="false">SUMIF(data!$J$2:$J$550,T716,data!$G$2:$G$550)</f>
        <v>0</v>
      </c>
      <c r="W716" s="0" t="n">
        <f aca="false">COUNTIF(data!$J$2:$J$550,T716)</f>
        <v>0</v>
      </c>
      <c r="X716" s="0" t="str">
        <f aca="false">CONCATENATE($Z$1,B716)</f>
        <v>ipplogistics-73-1</v>
      </c>
      <c r="Y716" s="0" t="n">
        <f aca="false">SUMIF(data!$J$2:$J$550,X716,data!$F$2:$F$550)</f>
        <v>0</v>
      </c>
      <c r="Z716" s="0" t="n">
        <f aca="false">SUMIF(data!$J$2:$J$550,X716,data!$G$2:$G$550)</f>
        <v>0</v>
      </c>
      <c r="AA716" s="0" t="n">
        <f aca="false">COUNTIF(data!$J$2:$J$550,X716)</f>
        <v>0</v>
      </c>
      <c r="AB716" s="0" t="str">
        <f aca="false">CONCATENATE($AD$1,B716)</f>
        <v>pbrlogistics-73-1</v>
      </c>
      <c r="AC716" s="0" t="n">
        <f aca="false">SUMIF(data!$J$2:$J$550,AB716,data!$F$2:$F$550)</f>
        <v>0</v>
      </c>
      <c r="AD716" s="0" t="n">
        <f aca="false">SUMIF(data!$J$2:$J$550,AB716,data!$G$2:$G$550)</f>
        <v>0</v>
      </c>
      <c r="AE716" s="0" t="n">
        <f aca="false">COUNTIF(data!$J$2:$J$550,AB716)</f>
        <v>0</v>
      </c>
      <c r="AF716" s="0" t="str">
        <f aca="false">CONCATENATE($AH$1,B716)</f>
        <v>propplanlogistics-73-1</v>
      </c>
      <c r="AG716" s="0" t="n">
        <f aca="false">SUMIF(data!$J$2:$J$550,AF716,data!$F$2:$F$550)</f>
        <v>0</v>
      </c>
      <c r="AH716" s="0" t="n">
        <f aca="false">SUMIF(data!$J$2:$J$550,AF716,data!$G$2:$G$550)</f>
        <v>0</v>
      </c>
      <c r="AI716" s="0" t="n">
        <f aca="false">COUNTIF(data!$J$2:$J$550,AF716)</f>
        <v>0</v>
      </c>
      <c r="AJ716" s="0" t="str">
        <f aca="false">CONCATENATE($AL$1,B716)</f>
        <v>shoplogistics-73-1</v>
      </c>
      <c r="AK716" s="0" t="n">
        <f aca="false">SUMIF(data!$J$2:$J$550,AJ716,data!$F$2:$F$550)</f>
        <v>86.95</v>
      </c>
      <c r="AL716" s="0" t="n">
        <f aca="false">SUMIF(data!$J$2:$J$550,AJ716,data!$G$2:$G$550)</f>
        <v>452</v>
      </c>
      <c r="AM716" s="0" t="n">
        <f aca="false">COUNTIF(data!$J$2:$J$550,AJ716)</f>
        <v>1</v>
      </c>
      <c r="AN716" s="0" t="str">
        <f aca="false">CONCATENATE($AP$1,B716)</f>
        <v>sowearelogistics-73-1</v>
      </c>
      <c r="AO716" s="0" t="n">
        <f aca="false">SUMIF(data!$J$2:$J$550,AN716,data!$F$2:$F$550)</f>
        <v>0</v>
      </c>
      <c r="AP716" s="0" t="n">
        <f aca="false">SUMIF(data!$J$2:$J$550,AN716,data!$G$2:$G$550)</f>
        <v>0</v>
      </c>
      <c r="AQ716" s="0" t="n">
        <f aca="false">COUNTIF(data!$J$2:$J$550,AN716)</f>
        <v>0</v>
      </c>
      <c r="AR716" s="0" t="str">
        <f aca="false">CONCATENATE($AT$1,B716)</f>
        <v>stanplanlogistics-73-1</v>
      </c>
      <c r="AS716" s="0" t="n">
        <f aca="false">SUMIF(data!$J$2:$J$550,AR716,data!$F$2:$F$550)</f>
        <v>0</v>
      </c>
      <c r="AT716" s="0" t="n">
        <f aca="false">SUMIF(data!$J$2:$J$550,AR716,data!$G$2:$G$550)</f>
        <v>0</v>
      </c>
      <c r="AU716" s="0" t="n">
        <f aca="false">COUNTIF(data!$J$2:$J$550,AR716)</f>
        <v>0</v>
      </c>
      <c r="AV716" s="0" t="str">
        <f aca="false">CONCATENATE($AX$1,B716)</f>
        <v>stoerrlogistics-73-1</v>
      </c>
      <c r="AW716" s="0" t="n">
        <f aca="false">SUMIF(data!$J$2:$J$550,AV716,data!$F$2:$F$550)</f>
        <v>0</v>
      </c>
      <c r="AX716" s="0" t="n">
        <f aca="false">SUMIF(data!$J$2:$J$550,AV716,data!$G$2:$G$550)</f>
        <v>0</v>
      </c>
      <c r="AY716" s="0" t="n">
        <f aca="false">COUNTIF(data!$J$2:$J$550,AV716)</f>
        <v>0</v>
      </c>
      <c r="AZ716" s="0" t="str">
        <f aca="false">CONCATENATE(BB$1,B716)</f>
        <v>talplanlogistics-73-1</v>
      </c>
      <c r="BA716" s="0" t="n">
        <f aca="false">SUMIF(data!$J$2:$J$550,AZ716,data!$F$2:$F$550)</f>
        <v>0.334</v>
      </c>
      <c r="BB716" s="0" t="n">
        <f aca="false">SUMIF(data!$J$2:$J$550,AZ716,data!$G$2:$G$550)</f>
        <v>461</v>
      </c>
      <c r="BC716" s="0" t="n">
        <f aca="false">COUNTIF(data!$J$2:$J$550,AZ716)</f>
        <v>1</v>
      </c>
      <c r="BD716" s="0" t="str">
        <f aca="false">CONCATENATE($BF$1,B716)</f>
        <v>yochanlogistics-73-1</v>
      </c>
      <c r="BE716" s="0" t="n">
        <f aca="false">SUMIF(data!$J$2:$J$550,BD716,data!$F$2:$F$550)</f>
        <v>0</v>
      </c>
      <c r="BF716" s="0" t="n">
        <f aca="false">SUMIF(data!$J$2:$J$550,BD716,data!$G$2:$G$550)</f>
        <v>0</v>
      </c>
      <c r="BG716" s="0" t="n">
        <f aca="false">COUNTIF(data!$J$2:$J$550,BD716)</f>
        <v>0</v>
      </c>
      <c r="BH716" s="0" t="str">
        <f aca="false">CONCATENATE($BJ$1,B716)</f>
        <v>yrefanidlogistics-73-1</v>
      </c>
      <c r="BI716" s="0" t="n">
        <f aca="false">SUMIF(data!$J$2:$J$550,BH716,data!$F$2:$F$550)</f>
        <v>0</v>
      </c>
      <c r="BJ716" s="0" t="n">
        <f aca="false">SUMIF(data!$J$2:$J$550,BH716,data!$G$2:$G$550)</f>
        <v>0</v>
      </c>
      <c r="BK716" s="0" t="n">
        <f aca="false">COUNTIF(data!$J$2:$J$550,BH716)</f>
        <v>0</v>
      </c>
    </row>
    <row r="717" customFormat="false" ht="12.75" hidden="true" customHeight="false" outlineLevel="0" collapsed="false">
      <c r="A717" s="0" t="n">
        <v>73</v>
      </c>
      <c r="B717" s="0" t="s">
        <v>783</v>
      </c>
      <c r="C717" s="0" t="n">
        <f aca="false">BK717+BG717+BC717+AY717+AU717+AQ717+AM717+AI717+AE717+AA717+W717+S717+O717+K717+G717</f>
        <v>0</v>
      </c>
      <c r="D717" s="0" t="str">
        <f aca="false">CONCATENATE($F$1,B717)</f>
        <v>blackboxlogistics-73-2</v>
      </c>
      <c r="E717" s="0" t="n">
        <f aca="false">SUMIF(data!$J$2:$J$550,D717,data!$F$2:$F$550)</f>
        <v>0</v>
      </c>
      <c r="F717" s="0" t="n">
        <f aca="false">SUMIF(data!$J$2:$J$550,D717,data!$G$2:$G$550)</f>
        <v>0</v>
      </c>
      <c r="G717" s="0" t="n">
        <f aca="false">COUNTIF(data!$J$2:$J$550,D717)</f>
        <v>0</v>
      </c>
      <c r="H717" s="0" t="str">
        <f aca="false">CONCATENATE($J$1,B717)</f>
        <v>edelkamplogistics-73-2</v>
      </c>
      <c r="I717" s="0" t="n">
        <f aca="false">SUMIF(data!$J$2:$J$550,H717,data!$F$2:$F$550)</f>
        <v>0</v>
      </c>
      <c r="J717" s="0" t="n">
        <f aca="false">SUMIF(data!$J$2:$J$550,H717,data!$G$2:$G$550)</f>
        <v>0</v>
      </c>
      <c r="K717" s="0" t="n">
        <f aca="false">COUNTIF(data!$J$2:$J$550,H717)</f>
        <v>0</v>
      </c>
      <c r="L717" s="0" t="str">
        <f aca="false">CONCATENATE($N$1,B717)</f>
        <v>flinlogistics-73-2</v>
      </c>
      <c r="M717" s="0" t="n">
        <f aca="false">SUMIF(data!$J$2:$J$550,L717,data!$F$2:$F$550)</f>
        <v>0</v>
      </c>
      <c r="N717" s="0" t="n">
        <f aca="false">SUMIF(data!$J$2:$J$550,L717,data!$G$2:$G$550)</f>
        <v>0</v>
      </c>
      <c r="O717" s="0" t="n">
        <f aca="false">COUNTIF(data!$J$2:$J$550,L717)</f>
        <v>0</v>
      </c>
      <c r="P717" s="0" t="str">
        <f aca="false">CONCATENATE($R$1,B717)</f>
        <v>hoffmannlogistics-73-2</v>
      </c>
      <c r="Q717" s="0" t="n">
        <f aca="false">SUMIF(data!$J$2:$J$550,P717,data!$F$2:$F$550)</f>
        <v>0</v>
      </c>
      <c r="R717" s="0" t="n">
        <f aca="false">SUMIF(data!$J$2:$J$550,P717,data!$G$2:$G$550)</f>
        <v>0</v>
      </c>
      <c r="S717" s="0" t="n">
        <f aca="false">COUNTIF(data!$J$2:$J$550,P717)</f>
        <v>0</v>
      </c>
      <c r="T717" s="0" t="str">
        <f aca="false">CONCATENATE($V$1,B717)</f>
        <v>hsplogistics-73-2</v>
      </c>
      <c r="U717" s="0" t="n">
        <f aca="false">SUMIF(data!$J$2:$J$550,T717,data!$F$2:$F$550)</f>
        <v>0</v>
      </c>
      <c r="V717" s="0" t="n">
        <f aca="false">SUMIF(data!$J$2:$J$550,T717,data!$G$2:$G$550)</f>
        <v>0</v>
      </c>
      <c r="W717" s="0" t="n">
        <f aca="false">COUNTIF(data!$J$2:$J$550,T717)</f>
        <v>0</v>
      </c>
      <c r="X717" s="0" t="str">
        <f aca="false">CONCATENATE($Z$1,B717)</f>
        <v>ipplogistics-73-2</v>
      </c>
      <c r="Y717" s="0" t="n">
        <f aca="false">SUMIF(data!$J$2:$J$550,X717,data!$F$2:$F$550)</f>
        <v>0</v>
      </c>
      <c r="Z717" s="0" t="n">
        <f aca="false">SUMIF(data!$J$2:$J$550,X717,data!$G$2:$G$550)</f>
        <v>0</v>
      </c>
      <c r="AA717" s="0" t="n">
        <f aca="false">COUNTIF(data!$J$2:$J$550,X717)</f>
        <v>0</v>
      </c>
      <c r="AB717" s="0" t="str">
        <f aca="false">CONCATENATE($AD$1,B717)</f>
        <v>pbrlogistics-73-2</v>
      </c>
      <c r="AC717" s="0" t="n">
        <f aca="false">SUMIF(data!$J$2:$J$550,AB717,data!$F$2:$F$550)</f>
        <v>0</v>
      </c>
      <c r="AD717" s="0" t="n">
        <f aca="false">SUMIF(data!$J$2:$J$550,AB717,data!$G$2:$G$550)</f>
        <v>0</v>
      </c>
      <c r="AE717" s="0" t="n">
        <f aca="false">COUNTIF(data!$J$2:$J$550,AB717)</f>
        <v>0</v>
      </c>
      <c r="AF717" s="0" t="str">
        <f aca="false">CONCATENATE($AH$1,B717)</f>
        <v>propplanlogistics-73-2</v>
      </c>
      <c r="AG717" s="0" t="n">
        <f aca="false">SUMIF(data!$J$2:$J$550,AF717,data!$F$2:$F$550)</f>
        <v>0</v>
      </c>
      <c r="AH717" s="0" t="n">
        <f aca="false">SUMIF(data!$J$2:$J$550,AF717,data!$G$2:$G$550)</f>
        <v>0</v>
      </c>
      <c r="AI717" s="0" t="n">
        <f aca="false">COUNTIF(data!$J$2:$J$550,AF717)</f>
        <v>0</v>
      </c>
      <c r="AJ717" s="0" t="str">
        <f aca="false">CONCATENATE($AL$1,B717)</f>
        <v>shoplogistics-73-2</v>
      </c>
      <c r="AK717" s="0" t="n">
        <f aca="false">SUMIF(data!$J$2:$J$550,AJ717,data!$F$2:$F$550)</f>
        <v>0</v>
      </c>
      <c r="AL717" s="0" t="n">
        <f aca="false">SUMIF(data!$J$2:$J$550,AJ717,data!$G$2:$G$550)</f>
        <v>0</v>
      </c>
      <c r="AM717" s="0" t="n">
        <f aca="false">COUNTIF(data!$J$2:$J$550,AJ717)</f>
        <v>0</v>
      </c>
      <c r="AN717" s="0" t="str">
        <f aca="false">CONCATENATE($AP$1,B717)</f>
        <v>sowearelogistics-73-2</v>
      </c>
      <c r="AO717" s="0" t="n">
        <f aca="false">SUMIF(data!$J$2:$J$550,AN717,data!$F$2:$F$550)</f>
        <v>0</v>
      </c>
      <c r="AP717" s="0" t="n">
        <f aca="false">SUMIF(data!$J$2:$J$550,AN717,data!$G$2:$G$550)</f>
        <v>0</v>
      </c>
      <c r="AQ717" s="0" t="n">
        <f aca="false">COUNTIF(data!$J$2:$J$550,AN717)</f>
        <v>0</v>
      </c>
      <c r="AR717" s="0" t="str">
        <f aca="false">CONCATENATE($AT$1,B717)</f>
        <v>stanplanlogistics-73-2</v>
      </c>
      <c r="AS717" s="0" t="n">
        <f aca="false">SUMIF(data!$J$2:$J$550,AR717,data!$F$2:$F$550)</f>
        <v>0</v>
      </c>
      <c r="AT717" s="0" t="n">
        <f aca="false">SUMIF(data!$J$2:$J$550,AR717,data!$G$2:$G$550)</f>
        <v>0</v>
      </c>
      <c r="AU717" s="0" t="n">
        <f aca="false">COUNTIF(data!$J$2:$J$550,AR717)</f>
        <v>0</v>
      </c>
      <c r="AV717" s="0" t="str">
        <f aca="false">CONCATENATE($AX$1,B717)</f>
        <v>stoerrlogistics-73-2</v>
      </c>
      <c r="AW717" s="0" t="n">
        <f aca="false">SUMIF(data!$J$2:$J$550,AV717,data!$F$2:$F$550)</f>
        <v>0</v>
      </c>
      <c r="AX717" s="0" t="n">
        <f aca="false">SUMIF(data!$J$2:$J$550,AV717,data!$G$2:$G$550)</f>
        <v>0</v>
      </c>
      <c r="AY717" s="0" t="n">
        <f aca="false">COUNTIF(data!$J$2:$J$550,AV717)</f>
        <v>0</v>
      </c>
      <c r="AZ717" s="0" t="str">
        <f aca="false">CONCATENATE(BB$1,B717)</f>
        <v>talplanlogistics-73-2</v>
      </c>
      <c r="BA717" s="0" t="n">
        <f aca="false">SUMIF(data!$J$2:$J$550,AZ717,data!$F$2:$F$550)</f>
        <v>0</v>
      </c>
      <c r="BB717" s="0" t="n">
        <f aca="false">SUMIF(data!$J$2:$J$550,AZ717,data!$G$2:$G$550)</f>
        <v>0</v>
      </c>
      <c r="BC717" s="0" t="n">
        <f aca="false">COUNTIF(data!$J$2:$J$550,AZ717)</f>
        <v>0</v>
      </c>
      <c r="BD717" s="0" t="str">
        <f aca="false">CONCATENATE($BF$1,B717)</f>
        <v>yochanlogistics-73-2</v>
      </c>
      <c r="BE717" s="0" t="n">
        <f aca="false">SUMIF(data!$J$2:$J$550,BD717,data!$F$2:$F$550)</f>
        <v>0</v>
      </c>
      <c r="BF717" s="0" t="n">
        <f aca="false">SUMIF(data!$J$2:$J$550,BD717,data!$G$2:$G$550)</f>
        <v>0</v>
      </c>
      <c r="BG717" s="0" t="n">
        <f aca="false">COUNTIF(data!$J$2:$J$550,BD717)</f>
        <v>0</v>
      </c>
      <c r="BH717" s="0" t="str">
        <f aca="false">CONCATENATE($BJ$1,B717)</f>
        <v>yrefanidlogistics-73-2</v>
      </c>
      <c r="BI717" s="0" t="n">
        <f aca="false">SUMIF(data!$J$2:$J$550,BH717,data!$F$2:$F$550)</f>
        <v>0</v>
      </c>
      <c r="BJ717" s="0" t="n">
        <f aca="false">SUMIF(data!$J$2:$J$550,BH717,data!$G$2:$G$550)</f>
        <v>0</v>
      </c>
      <c r="BK717" s="0" t="n">
        <f aca="false">COUNTIF(data!$J$2:$J$550,BH717)</f>
        <v>0</v>
      </c>
    </row>
    <row r="718" customFormat="false" ht="12.75" hidden="true" customHeight="false" outlineLevel="0" collapsed="false">
      <c r="A718" s="0" t="n">
        <v>73</v>
      </c>
      <c r="B718" s="0" t="s">
        <v>784</v>
      </c>
      <c r="C718" s="0" t="n">
        <f aca="false">BK718+BG718+BC718+AY718+AU718+AQ718+AM718+AI718+AE718+AA718+W718+S718+O718+K718+G718</f>
        <v>0</v>
      </c>
      <c r="D718" s="0" t="str">
        <f aca="false">CONCATENATE($F$1,B718)</f>
        <v>blackboxlogistics-73-3</v>
      </c>
      <c r="E718" s="0" t="n">
        <f aca="false">SUMIF(data!$J$2:$J$550,D718,data!$F$2:$F$550)</f>
        <v>0</v>
      </c>
      <c r="F718" s="0" t="n">
        <f aca="false">SUMIF(data!$J$2:$J$550,D718,data!$G$2:$G$550)</f>
        <v>0</v>
      </c>
      <c r="G718" s="0" t="n">
        <f aca="false">COUNTIF(data!$J$2:$J$550,D718)</f>
        <v>0</v>
      </c>
      <c r="H718" s="0" t="str">
        <f aca="false">CONCATENATE($J$1,B718)</f>
        <v>edelkamplogistics-73-3</v>
      </c>
      <c r="I718" s="0" t="n">
        <f aca="false">SUMIF(data!$J$2:$J$550,H718,data!$F$2:$F$550)</f>
        <v>0</v>
      </c>
      <c r="J718" s="0" t="n">
        <f aca="false">SUMIF(data!$J$2:$J$550,H718,data!$G$2:$G$550)</f>
        <v>0</v>
      </c>
      <c r="K718" s="0" t="n">
        <f aca="false">COUNTIF(data!$J$2:$J$550,H718)</f>
        <v>0</v>
      </c>
      <c r="L718" s="0" t="str">
        <f aca="false">CONCATENATE($N$1,B718)</f>
        <v>flinlogistics-73-3</v>
      </c>
      <c r="M718" s="0" t="n">
        <f aca="false">SUMIF(data!$J$2:$J$550,L718,data!$F$2:$F$550)</f>
        <v>0</v>
      </c>
      <c r="N718" s="0" t="n">
        <f aca="false">SUMIF(data!$J$2:$J$550,L718,data!$G$2:$G$550)</f>
        <v>0</v>
      </c>
      <c r="O718" s="0" t="n">
        <f aca="false">COUNTIF(data!$J$2:$J$550,L718)</f>
        <v>0</v>
      </c>
      <c r="P718" s="0" t="str">
        <f aca="false">CONCATENATE($R$1,B718)</f>
        <v>hoffmannlogistics-73-3</v>
      </c>
      <c r="Q718" s="0" t="n">
        <f aca="false">SUMIF(data!$J$2:$J$550,P718,data!$F$2:$F$550)</f>
        <v>0</v>
      </c>
      <c r="R718" s="0" t="n">
        <f aca="false">SUMIF(data!$J$2:$J$550,P718,data!$G$2:$G$550)</f>
        <v>0</v>
      </c>
      <c r="S718" s="0" t="n">
        <f aca="false">COUNTIF(data!$J$2:$J$550,P718)</f>
        <v>0</v>
      </c>
      <c r="T718" s="0" t="str">
        <f aca="false">CONCATENATE($V$1,B718)</f>
        <v>hsplogistics-73-3</v>
      </c>
      <c r="U718" s="0" t="n">
        <f aca="false">SUMIF(data!$J$2:$J$550,T718,data!$F$2:$F$550)</f>
        <v>0</v>
      </c>
      <c r="V718" s="0" t="n">
        <f aca="false">SUMIF(data!$J$2:$J$550,T718,data!$G$2:$G$550)</f>
        <v>0</v>
      </c>
      <c r="W718" s="0" t="n">
        <f aca="false">COUNTIF(data!$J$2:$J$550,T718)</f>
        <v>0</v>
      </c>
      <c r="X718" s="0" t="str">
        <f aca="false">CONCATENATE($Z$1,B718)</f>
        <v>ipplogistics-73-3</v>
      </c>
      <c r="Y718" s="0" t="n">
        <f aca="false">SUMIF(data!$J$2:$J$550,X718,data!$F$2:$F$550)</f>
        <v>0</v>
      </c>
      <c r="Z718" s="0" t="n">
        <f aca="false">SUMIF(data!$J$2:$J$550,X718,data!$G$2:$G$550)</f>
        <v>0</v>
      </c>
      <c r="AA718" s="0" t="n">
        <f aca="false">COUNTIF(data!$J$2:$J$550,X718)</f>
        <v>0</v>
      </c>
      <c r="AB718" s="0" t="str">
        <f aca="false">CONCATENATE($AD$1,B718)</f>
        <v>pbrlogistics-73-3</v>
      </c>
      <c r="AC718" s="0" t="n">
        <f aca="false">SUMIF(data!$J$2:$J$550,AB718,data!$F$2:$F$550)</f>
        <v>0</v>
      </c>
      <c r="AD718" s="0" t="n">
        <f aca="false">SUMIF(data!$J$2:$J$550,AB718,data!$G$2:$G$550)</f>
        <v>0</v>
      </c>
      <c r="AE718" s="0" t="n">
        <f aca="false">COUNTIF(data!$J$2:$J$550,AB718)</f>
        <v>0</v>
      </c>
      <c r="AF718" s="0" t="str">
        <f aca="false">CONCATENATE($AH$1,B718)</f>
        <v>propplanlogistics-73-3</v>
      </c>
      <c r="AG718" s="0" t="n">
        <f aca="false">SUMIF(data!$J$2:$J$550,AF718,data!$F$2:$F$550)</f>
        <v>0</v>
      </c>
      <c r="AH718" s="0" t="n">
        <f aca="false">SUMIF(data!$J$2:$J$550,AF718,data!$G$2:$G$550)</f>
        <v>0</v>
      </c>
      <c r="AI718" s="0" t="n">
        <f aca="false">COUNTIF(data!$J$2:$J$550,AF718)</f>
        <v>0</v>
      </c>
      <c r="AJ718" s="0" t="str">
        <f aca="false">CONCATENATE($AL$1,B718)</f>
        <v>shoplogistics-73-3</v>
      </c>
      <c r="AK718" s="0" t="n">
        <f aca="false">SUMIF(data!$J$2:$J$550,AJ718,data!$F$2:$F$550)</f>
        <v>0</v>
      </c>
      <c r="AL718" s="0" t="n">
        <f aca="false">SUMIF(data!$J$2:$J$550,AJ718,data!$G$2:$G$550)</f>
        <v>0</v>
      </c>
      <c r="AM718" s="0" t="n">
        <f aca="false">COUNTIF(data!$J$2:$J$550,AJ718)</f>
        <v>0</v>
      </c>
      <c r="AN718" s="0" t="str">
        <f aca="false">CONCATENATE($AP$1,B718)</f>
        <v>sowearelogistics-73-3</v>
      </c>
      <c r="AO718" s="0" t="n">
        <f aca="false">SUMIF(data!$J$2:$J$550,AN718,data!$F$2:$F$550)</f>
        <v>0</v>
      </c>
      <c r="AP718" s="0" t="n">
        <f aca="false">SUMIF(data!$J$2:$J$550,AN718,data!$G$2:$G$550)</f>
        <v>0</v>
      </c>
      <c r="AQ718" s="0" t="n">
        <f aca="false">COUNTIF(data!$J$2:$J$550,AN718)</f>
        <v>0</v>
      </c>
      <c r="AR718" s="0" t="str">
        <f aca="false">CONCATENATE($AT$1,B718)</f>
        <v>stanplanlogistics-73-3</v>
      </c>
      <c r="AS718" s="0" t="n">
        <f aca="false">SUMIF(data!$J$2:$J$550,AR718,data!$F$2:$F$550)</f>
        <v>0</v>
      </c>
      <c r="AT718" s="0" t="n">
        <f aca="false">SUMIF(data!$J$2:$J$550,AR718,data!$G$2:$G$550)</f>
        <v>0</v>
      </c>
      <c r="AU718" s="0" t="n">
        <f aca="false">COUNTIF(data!$J$2:$J$550,AR718)</f>
        <v>0</v>
      </c>
      <c r="AV718" s="0" t="str">
        <f aca="false">CONCATENATE($AX$1,B718)</f>
        <v>stoerrlogistics-73-3</v>
      </c>
      <c r="AW718" s="0" t="n">
        <f aca="false">SUMIF(data!$J$2:$J$550,AV718,data!$F$2:$F$550)</f>
        <v>0</v>
      </c>
      <c r="AX718" s="0" t="n">
        <f aca="false">SUMIF(data!$J$2:$J$550,AV718,data!$G$2:$G$550)</f>
        <v>0</v>
      </c>
      <c r="AY718" s="0" t="n">
        <f aca="false">COUNTIF(data!$J$2:$J$550,AV718)</f>
        <v>0</v>
      </c>
      <c r="AZ718" s="0" t="str">
        <f aca="false">CONCATENATE(BB$1,B718)</f>
        <v>talplanlogistics-73-3</v>
      </c>
      <c r="BA718" s="0" t="n">
        <f aca="false">SUMIF(data!$J$2:$J$550,AZ718,data!$F$2:$F$550)</f>
        <v>0</v>
      </c>
      <c r="BB718" s="0" t="n">
        <f aca="false">SUMIF(data!$J$2:$J$550,AZ718,data!$G$2:$G$550)</f>
        <v>0</v>
      </c>
      <c r="BC718" s="0" t="n">
        <f aca="false">COUNTIF(data!$J$2:$J$550,AZ718)</f>
        <v>0</v>
      </c>
      <c r="BD718" s="0" t="str">
        <f aca="false">CONCATENATE($BF$1,B718)</f>
        <v>yochanlogistics-73-3</v>
      </c>
      <c r="BE718" s="0" t="n">
        <f aca="false">SUMIF(data!$J$2:$J$550,BD718,data!$F$2:$F$550)</f>
        <v>0</v>
      </c>
      <c r="BF718" s="0" t="n">
        <f aca="false">SUMIF(data!$J$2:$J$550,BD718,data!$G$2:$G$550)</f>
        <v>0</v>
      </c>
      <c r="BG718" s="0" t="n">
        <f aca="false">COUNTIF(data!$J$2:$J$550,BD718)</f>
        <v>0</v>
      </c>
      <c r="BH718" s="0" t="str">
        <f aca="false">CONCATENATE($BJ$1,B718)</f>
        <v>yrefanidlogistics-73-3</v>
      </c>
      <c r="BI718" s="0" t="n">
        <f aca="false">SUMIF(data!$J$2:$J$550,BH718,data!$F$2:$F$550)</f>
        <v>0</v>
      </c>
      <c r="BJ718" s="0" t="n">
        <f aca="false">SUMIF(data!$J$2:$J$550,BH718,data!$G$2:$G$550)</f>
        <v>0</v>
      </c>
      <c r="BK718" s="0" t="n">
        <f aca="false">COUNTIF(data!$J$2:$J$550,BH718)</f>
        <v>0</v>
      </c>
    </row>
    <row r="719" customFormat="false" ht="12.75" hidden="true" customHeight="false" outlineLevel="0" collapsed="false">
      <c r="A719" s="0" t="n">
        <v>73</v>
      </c>
      <c r="B719" s="0" t="s">
        <v>785</v>
      </c>
      <c r="C719" s="0" t="n">
        <f aca="false">BK719+BG719+BC719+AY719+AU719+AQ719+AM719+AI719+AE719+AA719+W719+S719+O719+K719+G719</f>
        <v>0</v>
      </c>
      <c r="D719" s="0" t="str">
        <f aca="false">CONCATENATE($F$1,B719)</f>
        <v>blackboxlogistics-73-4</v>
      </c>
      <c r="E719" s="0" t="n">
        <f aca="false">SUMIF(data!$J$2:$J$550,D719,data!$F$2:$F$550)</f>
        <v>0</v>
      </c>
      <c r="F719" s="0" t="n">
        <f aca="false">SUMIF(data!$J$2:$J$550,D719,data!$G$2:$G$550)</f>
        <v>0</v>
      </c>
      <c r="G719" s="0" t="n">
        <f aca="false">COUNTIF(data!$J$2:$J$550,D719)</f>
        <v>0</v>
      </c>
      <c r="H719" s="0" t="str">
        <f aca="false">CONCATENATE($J$1,B719)</f>
        <v>edelkamplogistics-73-4</v>
      </c>
      <c r="I719" s="0" t="n">
        <f aca="false">SUMIF(data!$J$2:$J$550,H719,data!$F$2:$F$550)</f>
        <v>0</v>
      </c>
      <c r="J719" s="0" t="n">
        <f aca="false">SUMIF(data!$J$2:$J$550,H719,data!$G$2:$G$550)</f>
        <v>0</v>
      </c>
      <c r="K719" s="0" t="n">
        <f aca="false">COUNTIF(data!$J$2:$J$550,H719)</f>
        <v>0</v>
      </c>
      <c r="L719" s="0" t="str">
        <f aca="false">CONCATENATE($N$1,B719)</f>
        <v>flinlogistics-73-4</v>
      </c>
      <c r="M719" s="0" t="n">
        <f aca="false">SUMIF(data!$J$2:$J$550,L719,data!$F$2:$F$550)</f>
        <v>0</v>
      </c>
      <c r="N719" s="0" t="n">
        <f aca="false">SUMIF(data!$J$2:$J$550,L719,data!$G$2:$G$550)</f>
        <v>0</v>
      </c>
      <c r="O719" s="0" t="n">
        <f aca="false">COUNTIF(data!$J$2:$J$550,L719)</f>
        <v>0</v>
      </c>
      <c r="P719" s="0" t="str">
        <f aca="false">CONCATENATE($R$1,B719)</f>
        <v>hoffmannlogistics-73-4</v>
      </c>
      <c r="Q719" s="0" t="n">
        <f aca="false">SUMIF(data!$J$2:$J$550,P719,data!$F$2:$F$550)</f>
        <v>0</v>
      </c>
      <c r="R719" s="0" t="n">
        <f aca="false">SUMIF(data!$J$2:$J$550,P719,data!$G$2:$G$550)</f>
        <v>0</v>
      </c>
      <c r="S719" s="0" t="n">
        <f aca="false">COUNTIF(data!$J$2:$J$550,P719)</f>
        <v>0</v>
      </c>
      <c r="T719" s="0" t="str">
        <f aca="false">CONCATENATE($V$1,B719)</f>
        <v>hsplogistics-73-4</v>
      </c>
      <c r="U719" s="0" t="n">
        <f aca="false">SUMIF(data!$J$2:$J$550,T719,data!$F$2:$F$550)</f>
        <v>0</v>
      </c>
      <c r="V719" s="0" t="n">
        <f aca="false">SUMIF(data!$J$2:$J$550,T719,data!$G$2:$G$550)</f>
        <v>0</v>
      </c>
      <c r="W719" s="0" t="n">
        <f aca="false">COUNTIF(data!$J$2:$J$550,T719)</f>
        <v>0</v>
      </c>
      <c r="X719" s="0" t="str">
        <f aca="false">CONCATENATE($Z$1,B719)</f>
        <v>ipplogistics-73-4</v>
      </c>
      <c r="Y719" s="0" t="n">
        <f aca="false">SUMIF(data!$J$2:$J$550,X719,data!$F$2:$F$550)</f>
        <v>0</v>
      </c>
      <c r="Z719" s="0" t="n">
        <f aca="false">SUMIF(data!$J$2:$J$550,X719,data!$G$2:$G$550)</f>
        <v>0</v>
      </c>
      <c r="AA719" s="0" t="n">
        <f aca="false">COUNTIF(data!$J$2:$J$550,X719)</f>
        <v>0</v>
      </c>
      <c r="AB719" s="0" t="str">
        <f aca="false">CONCATENATE($AD$1,B719)</f>
        <v>pbrlogistics-73-4</v>
      </c>
      <c r="AC719" s="0" t="n">
        <f aca="false">SUMIF(data!$J$2:$J$550,AB719,data!$F$2:$F$550)</f>
        <v>0</v>
      </c>
      <c r="AD719" s="0" t="n">
        <f aca="false">SUMIF(data!$J$2:$J$550,AB719,data!$G$2:$G$550)</f>
        <v>0</v>
      </c>
      <c r="AE719" s="0" t="n">
        <f aca="false">COUNTIF(data!$J$2:$J$550,AB719)</f>
        <v>0</v>
      </c>
      <c r="AF719" s="0" t="str">
        <f aca="false">CONCATENATE($AH$1,B719)</f>
        <v>propplanlogistics-73-4</v>
      </c>
      <c r="AG719" s="0" t="n">
        <f aca="false">SUMIF(data!$J$2:$J$550,AF719,data!$F$2:$F$550)</f>
        <v>0</v>
      </c>
      <c r="AH719" s="0" t="n">
        <f aca="false">SUMIF(data!$J$2:$J$550,AF719,data!$G$2:$G$550)</f>
        <v>0</v>
      </c>
      <c r="AI719" s="0" t="n">
        <f aca="false">COUNTIF(data!$J$2:$J$550,AF719)</f>
        <v>0</v>
      </c>
      <c r="AJ719" s="0" t="str">
        <f aca="false">CONCATENATE($AL$1,B719)</f>
        <v>shoplogistics-73-4</v>
      </c>
      <c r="AK719" s="0" t="n">
        <f aca="false">SUMIF(data!$J$2:$J$550,AJ719,data!$F$2:$F$550)</f>
        <v>0</v>
      </c>
      <c r="AL719" s="0" t="n">
        <f aca="false">SUMIF(data!$J$2:$J$550,AJ719,data!$G$2:$G$550)</f>
        <v>0</v>
      </c>
      <c r="AM719" s="0" t="n">
        <f aca="false">COUNTIF(data!$J$2:$J$550,AJ719)</f>
        <v>0</v>
      </c>
      <c r="AN719" s="0" t="str">
        <f aca="false">CONCATENATE($AP$1,B719)</f>
        <v>sowearelogistics-73-4</v>
      </c>
      <c r="AO719" s="0" t="n">
        <f aca="false">SUMIF(data!$J$2:$J$550,AN719,data!$F$2:$F$550)</f>
        <v>0</v>
      </c>
      <c r="AP719" s="0" t="n">
        <f aca="false">SUMIF(data!$J$2:$J$550,AN719,data!$G$2:$G$550)</f>
        <v>0</v>
      </c>
      <c r="AQ719" s="0" t="n">
        <f aca="false">COUNTIF(data!$J$2:$J$550,AN719)</f>
        <v>0</v>
      </c>
      <c r="AR719" s="0" t="str">
        <f aca="false">CONCATENATE($AT$1,B719)</f>
        <v>stanplanlogistics-73-4</v>
      </c>
      <c r="AS719" s="0" t="n">
        <f aca="false">SUMIF(data!$J$2:$J$550,AR719,data!$F$2:$F$550)</f>
        <v>0</v>
      </c>
      <c r="AT719" s="0" t="n">
        <f aca="false">SUMIF(data!$J$2:$J$550,AR719,data!$G$2:$G$550)</f>
        <v>0</v>
      </c>
      <c r="AU719" s="0" t="n">
        <f aca="false">COUNTIF(data!$J$2:$J$550,AR719)</f>
        <v>0</v>
      </c>
      <c r="AV719" s="0" t="str">
        <f aca="false">CONCATENATE($AX$1,B719)</f>
        <v>stoerrlogistics-73-4</v>
      </c>
      <c r="AW719" s="0" t="n">
        <f aca="false">SUMIF(data!$J$2:$J$550,AV719,data!$F$2:$F$550)</f>
        <v>0</v>
      </c>
      <c r="AX719" s="0" t="n">
        <f aca="false">SUMIF(data!$J$2:$J$550,AV719,data!$G$2:$G$550)</f>
        <v>0</v>
      </c>
      <c r="AY719" s="0" t="n">
        <f aca="false">COUNTIF(data!$J$2:$J$550,AV719)</f>
        <v>0</v>
      </c>
      <c r="AZ719" s="0" t="str">
        <f aca="false">CONCATENATE(BB$1,B719)</f>
        <v>talplanlogistics-73-4</v>
      </c>
      <c r="BA719" s="0" t="n">
        <f aca="false">SUMIF(data!$J$2:$J$550,AZ719,data!$F$2:$F$550)</f>
        <v>0</v>
      </c>
      <c r="BB719" s="0" t="n">
        <f aca="false">SUMIF(data!$J$2:$J$550,AZ719,data!$G$2:$G$550)</f>
        <v>0</v>
      </c>
      <c r="BC719" s="0" t="n">
        <f aca="false">COUNTIF(data!$J$2:$J$550,AZ719)</f>
        <v>0</v>
      </c>
      <c r="BD719" s="0" t="str">
        <f aca="false">CONCATENATE($BF$1,B719)</f>
        <v>yochanlogistics-73-4</v>
      </c>
      <c r="BE719" s="0" t="n">
        <f aca="false">SUMIF(data!$J$2:$J$550,BD719,data!$F$2:$F$550)</f>
        <v>0</v>
      </c>
      <c r="BF719" s="0" t="n">
        <f aca="false">SUMIF(data!$J$2:$J$550,BD719,data!$G$2:$G$550)</f>
        <v>0</v>
      </c>
      <c r="BG719" s="0" t="n">
        <f aca="false">COUNTIF(data!$J$2:$J$550,BD719)</f>
        <v>0</v>
      </c>
      <c r="BH719" s="0" t="str">
        <f aca="false">CONCATENATE($BJ$1,B719)</f>
        <v>yrefanidlogistics-73-4</v>
      </c>
      <c r="BI719" s="0" t="n">
        <f aca="false">SUMIF(data!$J$2:$J$550,BH719,data!$F$2:$F$550)</f>
        <v>0</v>
      </c>
      <c r="BJ719" s="0" t="n">
        <f aca="false">SUMIF(data!$J$2:$J$550,BH719,data!$G$2:$G$550)</f>
        <v>0</v>
      </c>
      <c r="BK719" s="0" t="n">
        <f aca="false">COUNTIF(data!$J$2:$J$550,BH719)</f>
        <v>0</v>
      </c>
    </row>
    <row r="720" customFormat="false" ht="12.75" hidden="true" customHeight="false" outlineLevel="0" collapsed="false">
      <c r="A720" s="0" t="n">
        <v>73</v>
      </c>
      <c r="B720" s="0" t="s">
        <v>786</v>
      </c>
      <c r="C720" s="0" t="n">
        <f aca="false">BK720+BG720+BC720+AY720+AU720+AQ720+AM720+AI720+AE720+AA720+W720+S720+O720+K720+G720</f>
        <v>0</v>
      </c>
      <c r="D720" s="0" t="str">
        <f aca="false">CONCATENATE($F$1,B720)</f>
        <v>blackboxlogistics-73-5</v>
      </c>
      <c r="E720" s="0" t="n">
        <f aca="false">SUMIF(data!$J$2:$J$550,D720,data!$F$2:$F$550)</f>
        <v>0</v>
      </c>
      <c r="F720" s="0" t="n">
        <f aca="false">SUMIF(data!$J$2:$J$550,D720,data!$G$2:$G$550)</f>
        <v>0</v>
      </c>
      <c r="G720" s="0" t="n">
        <f aca="false">COUNTIF(data!$J$2:$J$550,D720)</f>
        <v>0</v>
      </c>
      <c r="H720" s="0" t="str">
        <f aca="false">CONCATENATE($J$1,B720)</f>
        <v>edelkamplogistics-73-5</v>
      </c>
      <c r="I720" s="0" t="n">
        <f aca="false">SUMIF(data!$J$2:$J$550,H720,data!$F$2:$F$550)</f>
        <v>0</v>
      </c>
      <c r="J720" s="0" t="n">
        <f aca="false">SUMIF(data!$J$2:$J$550,H720,data!$G$2:$G$550)</f>
        <v>0</v>
      </c>
      <c r="K720" s="0" t="n">
        <f aca="false">COUNTIF(data!$J$2:$J$550,H720)</f>
        <v>0</v>
      </c>
      <c r="L720" s="0" t="str">
        <f aca="false">CONCATENATE($N$1,B720)</f>
        <v>flinlogistics-73-5</v>
      </c>
      <c r="M720" s="0" t="n">
        <f aca="false">SUMIF(data!$J$2:$J$550,L720,data!$F$2:$F$550)</f>
        <v>0</v>
      </c>
      <c r="N720" s="0" t="n">
        <f aca="false">SUMIF(data!$J$2:$J$550,L720,data!$G$2:$G$550)</f>
        <v>0</v>
      </c>
      <c r="O720" s="0" t="n">
        <f aca="false">COUNTIF(data!$J$2:$J$550,L720)</f>
        <v>0</v>
      </c>
      <c r="P720" s="0" t="str">
        <f aca="false">CONCATENATE($R$1,B720)</f>
        <v>hoffmannlogistics-73-5</v>
      </c>
      <c r="Q720" s="0" t="n">
        <f aca="false">SUMIF(data!$J$2:$J$550,P720,data!$F$2:$F$550)</f>
        <v>0</v>
      </c>
      <c r="R720" s="0" t="n">
        <f aca="false">SUMIF(data!$J$2:$J$550,P720,data!$G$2:$G$550)</f>
        <v>0</v>
      </c>
      <c r="S720" s="0" t="n">
        <f aca="false">COUNTIF(data!$J$2:$J$550,P720)</f>
        <v>0</v>
      </c>
      <c r="T720" s="0" t="str">
        <f aca="false">CONCATENATE($V$1,B720)</f>
        <v>hsplogistics-73-5</v>
      </c>
      <c r="U720" s="0" t="n">
        <f aca="false">SUMIF(data!$J$2:$J$550,T720,data!$F$2:$F$550)</f>
        <v>0</v>
      </c>
      <c r="V720" s="0" t="n">
        <f aca="false">SUMIF(data!$J$2:$J$550,T720,data!$G$2:$G$550)</f>
        <v>0</v>
      </c>
      <c r="W720" s="0" t="n">
        <f aca="false">COUNTIF(data!$J$2:$J$550,T720)</f>
        <v>0</v>
      </c>
      <c r="X720" s="0" t="str">
        <f aca="false">CONCATENATE($Z$1,B720)</f>
        <v>ipplogistics-73-5</v>
      </c>
      <c r="Y720" s="0" t="n">
        <f aca="false">SUMIF(data!$J$2:$J$550,X720,data!$F$2:$F$550)</f>
        <v>0</v>
      </c>
      <c r="Z720" s="0" t="n">
        <f aca="false">SUMIF(data!$J$2:$J$550,X720,data!$G$2:$G$550)</f>
        <v>0</v>
      </c>
      <c r="AA720" s="0" t="n">
        <f aca="false">COUNTIF(data!$J$2:$J$550,X720)</f>
        <v>0</v>
      </c>
      <c r="AB720" s="0" t="str">
        <f aca="false">CONCATENATE($AD$1,B720)</f>
        <v>pbrlogistics-73-5</v>
      </c>
      <c r="AC720" s="0" t="n">
        <f aca="false">SUMIF(data!$J$2:$J$550,AB720,data!$F$2:$F$550)</f>
        <v>0</v>
      </c>
      <c r="AD720" s="0" t="n">
        <f aca="false">SUMIF(data!$J$2:$J$550,AB720,data!$G$2:$G$550)</f>
        <v>0</v>
      </c>
      <c r="AE720" s="0" t="n">
        <f aca="false">COUNTIF(data!$J$2:$J$550,AB720)</f>
        <v>0</v>
      </c>
      <c r="AF720" s="0" t="str">
        <f aca="false">CONCATENATE($AH$1,B720)</f>
        <v>propplanlogistics-73-5</v>
      </c>
      <c r="AG720" s="0" t="n">
        <f aca="false">SUMIF(data!$J$2:$J$550,AF720,data!$F$2:$F$550)</f>
        <v>0</v>
      </c>
      <c r="AH720" s="0" t="n">
        <f aca="false">SUMIF(data!$J$2:$J$550,AF720,data!$G$2:$G$550)</f>
        <v>0</v>
      </c>
      <c r="AI720" s="0" t="n">
        <f aca="false">COUNTIF(data!$J$2:$J$550,AF720)</f>
        <v>0</v>
      </c>
      <c r="AJ720" s="0" t="str">
        <f aca="false">CONCATENATE($AL$1,B720)</f>
        <v>shoplogistics-73-5</v>
      </c>
      <c r="AK720" s="0" t="n">
        <f aca="false">SUMIF(data!$J$2:$J$550,AJ720,data!$F$2:$F$550)</f>
        <v>0</v>
      </c>
      <c r="AL720" s="0" t="n">
        <f aca="false">SUMIF(data!$J$2:$J$550,AJ720,data!$G$2:$G$550)</f>
        <v>0</v>
      </c>
      <c r="AM720" s="0" t="n">
        <f aca="false">COUNTIF(data!$J$2:$J$550,AJ720)</f>
        <v>0</v>
      </c>
      <c r="AN720" s="0" t="str">
        <f aca="false">CONCATENATE($AP$1,B720)</f>
        <v>sowearelogistics-73-5</v>
      </c>
      <c r="AO720" s="0" t="n">
        <f aca="false">SUMIF(data!$J$2:$J$550,AN720,data!$F$2:$F$550)</f>
        <v>0</v>
      </c>
      <c r="AP720" s="0" t="n">
        <f aca="false">SUMIF(data!$J$2:$J$550,AN720,data!$G$2:$G$550)</f>
        <v>0</v>
      </c>
      <c r="AQ720" s="0" t="n">
        <f aca="false">COUNTIF(data!$J$2:$J$550,AN720)</f>
        <v>0</v>
      </c>
      <c r="AR720" s="0" t="str">
        <f aca="false">CONCATENATE($AT$1,B720)</f>
        <v>stanplanlogistics-73-5</v>
      </c>
      <c r="AS720" s="0" t="n">
        <f aca="false">SUMIF(data!$J$2:$J$550,AR720,data!$F$2:$F$550)</f>
        <v>0</v>
      </c>
      <c r="AT720" s="0" t="n">
        <f aca="false">SUMIF(data!$J$2:$J$550,AR720,data!$G$2:$G$550)</f>
        <v>0</v>
      </c>
      <c r="AU720" s="0" t="n">
        <f aca="false">COUNTIF(data!$J$2:$J$550,AR720)</f>
        <v>0</v>
      </c>
      <c r="AV720" s="0" t="str">
        <f aca="false">CONCATENATE($AX$1,B720)</f>
        <v>stoerrlogistics-73-5</v>
      </c>
      <c r="AW720" s="0" t="n">
        <f aca="false">SUMIF(data!$J$2:$J$550,AV720,data!$F$2:$F$550)</f>
        <v>0</v>
      </c>
      <c r="AX720" s="0" t="n">
        <f aca="false">SUMIF(data!$J$2:$J$550,AV720,data!$G$2:$G$550)</f>
        <v>0</v>
      </c>
      <c r="AY720" s="0" t="n">
        <f aca="false">COUNTIF(data!$J$2:$J$550,AV720)</f>
        <v>0</v>
      </c>
      <c r="AZ720" s="0" t="str">
        <f aca="false">CONCATENATE(BB$1,B720)</f>
        <v>talplanlogistics-73-5</v>
      </c>
      <c r="BA720" s="0" t="n">
        <f aca="false">SUMIF(data!$J$2:$J$550,AZ720,data!$F$2:$F$550)</f>
        <v>0</v>
      </c>
      <c r="BB720" s="0" t="n">
        <f aca="false">SUMIF(data!$J$2:$J$550,AZ720,data!$G$2:$G$550)</f>
        <v>0</v>
      </c>
      <c r="BC720" s="0" t="n">
        <f aca="false">COUNTIF(data!$J$2:$J$550,AZ720)</f>
        <v>0</v>
      </c>
      <c r="BD720" s="0" t="str">
        <f aca="false">CONCATENATE($BF$1,B720)</f>
        <v>yochanlogistics-73-5</v>
      </c>
      <c r="BE720" s="0" t="n">
        <f aca="false">SUMIF(data!$J$2:$J$550,BD720,data!$F$2:$F$550)</f>
        <v>0</v>
      </c>
      <c r="BF720" s="0" t="n">
        <f aca="false">SUMIF(data!$J$2:$J$550,BD720,data!$G$2:$G$550)</f>
        <v>0</v>
      </c>
      <c r="BG720" s="0" t="n">
        <f aca="false">COUNTIF(data!$J$2:$J$550,BD720)</f>
        <v>0</v>
      </c>
      <c r="BH720" s="0" t="str">
        <f aca="false">CONCATENATE($BJ$1,B720)</f>
        <v>yrefanidlogistics-73-5</v>
      </c>
      <c r="BI720" s="0" t="n">
        <f aca="false">SUMIF(data!$J$2:$J$550,BH720,data!$F$2:$F$550)</f>
        <v>0</v>
      </c>
      <c r="BJ720" s="0" t="n">
        <f aca="false">SUMIF(data!$J$2:$J$550,BH720,data!$G$2:$G$550)</f>
        <v>0</v>
      </c>
      <c r="BK720" s="0" t="n">
        <f aca="false">COUNTIF(data!$J$2:$J$550,BH720)</f>
        <v>0</v>
      </c>
    </row>
    <row r="721" customFormat="false" ht="12.75" hidden="true" customHeight="false" outlineLevel="0" collapsed="false">
      <c r="A721" s="0" t="n">
        <v>73</v>
      </c>
      <c r="B721" s="0" t="s">
        <v>787</v>
      </c>
      <c r="C721" s="0" t="n">
        <f aca="false">BK721+BG721+BC721+AY721+AU721+AQ721+AM721+AI721+AE721+AA721+W721+S721+O721+K721+G721</f>
        <v>0</v>
      </c>
      <c r="D721" s="0" t="str">
        <f aca="false">CONCATENATE($F$1,B721)</f>
        <v>blackboxlogistics-73-6</v>
      </c>
      <c r="E721" s="0" t="n">
        <f aca="false">SUMIF(data!$J$2:$J$550,D721,data!$F$2:$F$550)</f>
        <v>0</v>
      </c>
      <c r="F721" s="0" t="n">
        <f aca="false">SUMIF(data!$J$2:$J$550,D721,data!$G$2:$G$550)</f>
        <v>0</v>
      </c>
      <c r="G721" s="0" t="n">
        <f aca="false">COUNTIF(data!$J$2:$J$550,D721)</f>
        <v>0</v>
      </c>
      <c r="H721" s="0" t="str">
        <f aca="false">CONCATENATE($J$1,B721)</f>
        <v>edelkamplogistics-73-6</v>
      </c>
      <c r="I721" s="0" t="n">
        <f aca="false">SUMIF(data!$J$2:$J$550,H721,data!$F$2:$F$550)</f>
        <v>0</v>
      </c>
      <c r="J721" s="0" t="n">
        <f aca="false">SUMIF(data!$J$2:$J$550,H721,data!$G$2:$G$550)</f>
        <v>0</v>
      </c>
      <c r="K721" s="0" t="n">
        <f aca="false">COUNTIF(data!$J$2:$J$550,H721)</f>
        <v>0</v>
      </c>
      <c r="L721" s="0" t="str">
        <f aca="false">CONCATENATE($N$1,B721)</f>
        <v>flinlogistics-73-6</v>
      </c>
      <c r="M721" s="0" t="n">
        <f aca="false">SUMIF(data!$J$2:$J$550,L721,data!$F$2:$F$550)</f>
        <v>0</v>
      </c>
      <c r="N721" s="0" t="n">
        <f aca="false">SUMIF(data!$J$2:$J$550,L721,data!$G$2:$G$550)</f>
        <v>0</v>
      </c>
      <c r="O721" s="0" t="n">
        <f aca="false">COUNTIF(data!$J$2:$J$550,L721)</f>
        <v>0</v>
      </c>
      <c r="P721" s="0" t="str">
        <f aca="false">CONCATENATE($R$1,B721)</f>
        <v>hoffmannlogistics-73-6</v>
      </c>
      <c r="Q721" s="0" t="n">
        <f aca="false">SUMIF(data!$J$2:$J$550,P721,data!$F$2:$F$550)</f>
        <v>0</v>
      </c>
      <c r="R721" s="0" t="n">
        <f aca="false">SUMIF(data!$J$2:$J$550,P721,data!$G$2:$G$550)</f>
        <v>0</v>
      </c>
      <c r="S721" s="0" t="n">
        <f aca="false">COUNTIF(data!$J$2:$J$550,P721)</f>
        <v>0</v>
      </c>
      <c r="T721" s="0" t="str">
        <f aca="false">CONCATENATE($V$1,B721)</f>
        <v>hsplogistics-73-6</v>
      </c>
      <c r="U721" s="0" t="n">
        <f aca="false">SUMIF(data!$J$2:$J$550,T721,data!$F$2:$F$550)</f>
        <v>0</v>
      </c>
      <c r="V721" s="0" t="n">
        <f aca="false">SUMIF(data!$J$2:$J$550,T721,data!$G$2:$G$550)</f>
        <v>0</v>
      </c>
      <c r="W721" s="0" t="n">
        <f aca="false">COUNTIF(data!$J$2:$J$550,T721)</f>
        <v>0</v>
      </c>
      <c r="X721" s="0" t="str">
        <f aca="false">CONCATENATE($Z$1,B721)</f>
        <v>ipplogistics-73-6</v>
      </c>
      <c r="Y721" s="0" t="n">
        <f aca="false">SUMIF(data!$J$2:$J$550,X721,data!$F$2:$F$550)</f>
        <v>0</v>
      </c>
      <c r="Z721" s="0" t="n">
        <f aca="false">SUMIF(data!$J$2:$J$550,X721,data!$G$2:$G$550)</f>
        <v>0</v>
      </c>
      <c r="AA721" s="0" t="n">
        <f aca="false">COUNTIF(data!$J$2:$J$550,X721)</f>
        <v>0</v>
      </c>
      <c r="AB721" s="0" t="str">
        <f aca="false">CONCATENATE($AD$1,B721)</f>
        <v>pbrlogistics-73-6</v>
      </c>
      <c r="AC721" s="0" t="n">
        <f aca="false">SUMIF(data!$J$2:$J$550,AB721,data!$F$2:$F$550)</f>
        <v>0</v>
      </c>
      <c r="AD721" s="0" t="n">
        <f aca="false">SUMIF(data!$J$2:$J$550,AB721,data!$G$2:$G$550)</f>
        <v>0</v>
      </c>
      <c r="AE721" s="0" t="n">
        <f aca="false">COUNTIF(data!$J$2:$J$550,AB721)</f>
        <v>0</v>
      </c>
      <c r="AF721" s="0" t="str">
        <f aca="false">CONCATENATE($AH$1,B721)</f>
        <v>propplanlogistics-73-6</v>
      </c>
      <c r="AG721" s="0" t="n">
        <f aca="false">SUMIF(data!$J$2:$J$550,AF721,data!$F$2:$F$550)</f>
        <v>0</v>
      </c>
      <c r="AH721" s="0" t="n">
        <f aca="false">SUMIF(data!$J$2:$J$550,AF721,data!$G$2:$G$550)</f>
        <v>0</v>
      </c>
      <c r="AI721" s="0" t="n">
        <f aca="false">COUNTIF(data!$J$2:$J$550,AF721)</f>
        <v>0</v>
      </c>
      <c r="AJ721" s="0" t="str">
        <f aca="false">CONCATENATE($AL$1,B721)</f>
        <v>shoplogistics-73-6</v>
      </c>
      <c r="AK721" s="0" t="n">
        <f aca="false">SUMIF(data!$J$2:$J$550,AJ721,data!$F$2:$F$550)</f>
        <v>0</v>
      </c>
      <c r="AL721" s="0" t="n">
        <f aca="false">SUMIF(data!$J$2:$J$550,AJ721,data!$G$2:$G$550)</f>
        <v>0</v>
      </c>
      <c r="AM721" s="0" t="n">
        <f aca="false">COUNTIF(data!$J$2:$J$550,AJ721)</f>
        <v>0</v>
      </c>
      <c r="AN721" s="0" t="str">
        <f aca="false">CONCATENATE($AP$1,B721)</f>
        <v>sowearelogistics-73-6</v>
      </c>
      <c r="AO721" s="0" t="n">
        <f aca="false">SUMIF(data!$J$2:$J$550,AN721,data!$F$2:$F$550)</f>
        <v>0</v>
      </c>
      <c r="AP721" s="0" t="n">
        <f aca="false">SUMIF(data!$J$2:$J$550,AN721,data!$G$2:$G$550)</f>
        <v>0</v>
      </c>
      <c r="AQ721" s="0" t="n">
        <f aca="false">COUNTIF(data!$J$2:$J$550,AN721)</f>
        <v>0</v>
      </c>
      <c r="AR721" s="0" t="str">
        <f aca="false">CONCATENATE($AT$1,B721)</f>
        <v>stanplanlogistics-73-6</v>
      </c>
      <c r="AS721" s="0" t="n">
        <f aca="false">SUMIF(data!$J$2:$J$550,AR721,data!$F$2:$F$550)</f>
        <v>0</v>
      </c>
      <c r="AT721" s="0" t="n">
        <f aca="false">SUMIF(data!$J$2:$J$550,AR721,data!$G$2:$G$550)</f>
        <v>0</v>
      </c>
      <c r="AU721" s="0" t="n">
        <f aca="false">COUNTIF(data!$J$2:$J$550,AR721)</f>
        <v>0</v>
      </c>
      <c r="AV721" s="0" t="str">
        <f aca="false">CONCATENATE($AX$1,B721)</f>
        <v>stoerrlogistics-73-6</v>
      </c>
      <c r="AW721" s="0" t="n">
        <f aca="false">SUMIF(data!$J$2:$J$550,AV721,data!$F$2:$F$550)</f>
        <v>0</v>
      </c>
      <c r="AX721" s="0" t="n">
        <f aca="false">SUMIF(data!$J$2:$J$550,AV721,data!$G$2:$G$550)</f>
        <v>0</v>
      </c>
      <c r="AY721" s="0" t="n">
        <f aca="false">COUNTIF(data!$J$2:$J$550,AV721)</f>
        <v>0</v>
      </c>
      <c r="AZ721" s="0" t="str">
        <f aca="false">CONCATENATE(BB$1,B721)</f>
        <v>talplanlogistics-73-6</v>
      </c>
      <c r="BA721" s="0" t="n">
        <f aca="false">SUMIF(data!$J$2:$J$550,AZ721,data!$F$2:$F$550)</f>
        <v>0</v>
      </c>
      <c r="BB721" s="0" t="n">
        <f aca="false">SUMIF(data!$J$2:$J$550,AZ721,data!$G$2:$G$550)</f>
        <v>0</v>
      </c>
      <c r="BC721" s="0" t="n">
        <f aca="false">COUNTIF(data!$J$2:$J$550,AZ721)</f>
        <v>0</v>
      </c>
      <c r="BD721" s="0" t="str">
        <f aca="false">CONCATENATE($BF$1,B721)</f>
        <v>yochanlogistics-73-6</v>
      </c>
      <c r="BE721" s="0" t="n">
        <f aca="false">SUMIF(data!$J$2:$J$550,BD721,data!$F$2:$F$550)</f>
        <v>0</v>
      </c>
      <c r="BF721" s="0" t="n">
        <f aca="false">SUMIF(data!$J$2:$J$550,BD721,data!$G$2:$G$550)</f>
        <v>0</v>
      </c>
      <c r="BG721" s="0" t="n">
        <f aca="false">COUNTIF(data!$J$2:$J$550,BD721)</f>
        <v>0</v>
      </c>
      <c r="BH721" s="0" t="str">
        <f aca="false">CONCATENATE($BJ$1,B721)</f>
        <v>yrefanidlogistics-73-6</v>
      </c>
      <c r="BI721" s="0" t="n">
        <f aca="false">SUMIF(data!$J$2:$J$550,BH721,data!$F$2:$F$550)</f>
        <v>0</v>
      </c>
      <c r="BJ721" s="0" t="n">
        <f aca="false">SUMIF(data!$J$2:$J$550,BH721,data!$G$2:$G$550)</f>
        <v>0</v>
      </c>
      <c r="BK721" s="0" t="n">
        <f aca="false">COUNTIF(data!$J$2:$J$550,BH721)</f>
        <v>0</v>
      </c>
    </row>
    <row r="722" customFormat="false" ht="12.75" hidden="true" customHeight="false" outlineLevel="0" collapsed="false">
      <c r="A722" s="0" t="n">
        <v>73</v>
      </c>
      <c r="B722" s="0" t="s">
        <v>788</v>
      </c>
      <c r="C722" s="0" t="n">
        <f aca="false">BK722+BG722+BC722+AY722+AU722+AQ722+AM722+AI722+AE722+AA722+W722+S722+O722+K722+G722</f>
        <v>0</v>
      </c>
      <c r="D722" s="0" t="str">
        <f aca="false">CONCATENATE($F$1,B722)</f>
        <v>blackboxlogistics-73-7</v>
      </c>
      <c r="E722" s="0" t="n">
        <f aca="false">SUMIF(data!$J$2:$J$550,D722,data!$F$2:$F$550)</f>
        <v>0</v>
      </c>
      <c r="F722" s="0" t="n">
        <f aca="false">SUMIF(data!$J$2:$J$550,D722,data!$G$2:$G$550)</f>
        <v>0</v>
      </c>
      <c r="G722" s="0" t="n">
        <f aca="false">COUNTIF(data!$J$2:$J$550,D722)</f>
        <v>0</v>
      </c>
      <c r="H722" s="0" t="str">
        <f aca="false">CONCATENATE($J$1,B722)</f>
        <v>edelkamplogistics-73-7</v>
      </c>
      <c r="I722" s="0" t="n">
        <f aca="false">SUMIF(data!$J$2:$J$550,H722,data!$F$2:$F$550)</f>
        <v>0</v>
      </c>
      <c r="J722" s="0" t="n">
        <f aca="false">SUMIF(data!$J$2:$J$550,H722,data!$G$2:$G$550)</f>
        <v>0</v>
      </c>
      <c r="K722" s="0" t="n">
        <f aca="false">COUNTIF(data!$J$2:$J$550,H722)</f>
        <v>0</v>
      </c>
      <c r="L722" s="0" t="str">
        <f aca="false">CONCATENATE($N$1,B722)</f>
        <v>flinlogistics-73-7</v>
      </c>
      <c r="M722" s="0" t="n">
        <f aca="false">SUMIF(data!$J$2:$J$550,L722,data!$F$2:$F$550)</f>
        <v>0</v>
      </c>
      <c r="N722" s="0" t="n">
        <f aca="false">SUMIF(data!$J$2:$J$550,L722,data!$G$2:$G$550)</f>
        <v>0</v>
      </c>
      <c r="O722" s="0" t="n">
        <f aca="false">COUNTIF(data!$J$2:$J$550,L722)</f>
        <v>0</v>
      </c>
      <c r="P722" s="0" t="str">
        <f aca="false">CONCATENATE($R$1,B722)</f>
        <v>hoffmannlogistics-73-7</v>
      </c>
      <c r="Q722" s="0" t="n">
        <f aca="false">SUMIF(data!$J$2:$J$550,P722,data!$F$2:$F$550)</f>
        <v>0</v>
      </c>
      <c r="R722" s="0" t="n">
        <f aca="false">SUMIF(data!$J$2:$J$550,P722,data!$G$2:$G$550)</f>
        <v>0</v>
      </c>
      <c r="S722" s="0" t="n">
        <f aca="false">COUNTIF(data!$J$2:$J$550,P722)</f>
        <v>0</v>
      </c>
      <c r="T722" s="0" t="str">
        <f aca="false">CONCATENATE($V$1,B722)</f>
        <v>hsplogistics-73-7</v>
      </c>
      <c r="U722" s="0" t="n">
        <f aca="false">SUMIF(data!$J$2:$J$550,T722,data!$F$2:$F$550)</f>
        <v>0</v>
      </c>
      <c r="V722" s="0" t="n">
        <f aca="false">SUMIF(data!$J$2:$J$550,T722,data!$G$2:$G$550)</f>
        <v>0</v>
      </c>
      <c r="W722" s="0" t="n">
        <f aca="false">COUNTIF(data!$J$2:$J$550,T722)</f>
        <v>0</v>
      </c>
      <c r="X722" s="0" t="str">
        <f aca="false">CONCATENATE($Z$1,B722)</f>
        <v>ipplogistics-73-7</v>
      </c>
      <c r="Y722" s="0" t="n">
        <f aca="false">SUMIF(data!$J$2:$J$550,X722,data!$F$2:$F$550)</f>
        <v>0</v>
      </c>
      <c r="Z722" s="0" t="n">
        <f aca="false">SUMIF(data!$J$2:$J$550,X722,data!$G$2:$G$550)</f>
        <v>0</v>
      </c>
      <c r="AA722" s="0" t="n">
        <f aca="false">COUNTIF(data!$J$2:$J$550,X722)</f>
        <v>0</v>
      </c>
      <c r="AB722" s="0" t="str">
        <f aca="false">CONCATENATE($AD$1,B722)</f>
        <v>pbrlogistics-73-7</v>
      </c>
      <c r="AC722" s="0" t="n">
        <f aca="false">SUMIF(data!$J$2:$J$550,AB722,data!$F$2:$F$550)</f>
        <v>0</v>
      </c>
      <c r="AD722" s="0" t="n">
        <f aca="false">SUMIF(data!$J$2:$J$550,AB722,data!$G$2:$G$550)</f>
        <v>0</v>
      </c>
      <c r="AE722" s="0" t="n">
        <f aca="false">COUNTIF(data!$J$2:$J$550,AB722)</f>
        <v>0</v>
      </c>
      <c r="AF722" s="0" t="str">
        <f aca="false">CONCATENATE($AH$1,B722)</f>
        <v>propplanlogistics-73-7</v>
      </c>
      <c r="AG722" s="0" t="n">
        <f aca="false">SUMIF(data!$J$2:$J$550,AF722,data!$F$2:$F$550)</f>
        <v>0</v>
      </c>
      <c r="AH722" s="0" t="n">
        <f aca="false">SUMIF(data!$J$2:$J$550,AF722,data!$G$2:$G$550)</f>
        <v>0</v>
      </c>
      <c r="AI722" s="0" t="n">
        <f aca="false">COUNTIF(data!$J$2:$J$550,AF722)</f>
        <v>0</v>
      </c>
      <c r="AJ722" s="0" t="str">
        <f aca="false">CONCATENATE($AL$1,B722)</f>
        <v>shoplogistics-73-7</v>
      </c>
      <c r="AK722" s="0" t="n">
        <f aca="false">SUMIF(data!$J$2:$J$550,AJ722,data!$F$2:$F$550)</f>
        <v>0</v>
      </c>
      <c r="AL722" s="0" t="n">
        <f aca="false">SUMIF(data!$J$2:$J$550,AJ722,data!$G$2:$G$550)</f>
        <v>0</v>
      </c>
      <c r="AM722" s="0" t="n">
        <f aca="false">COUNTIF(data!$J$2:$J$550,AJ722)</f>
        <v>0</v>
      </c>
      <c r="AN722" s="0" t="str">
        <f aca="false">CONCATENATE($AP$1,B722)</f>
        <v>sowearelogistics-73-7</v>
      </c>
      <c r="AO722" s="0" t="n">
        <f aca="false">SUMIF(data!$J$2:$J$550,AN722,data!$F$2:$F$550)</f>
        <v>0</v>
      </c>
      <c r="AP722" s="0" t="n">
        <f aca="false">SUMIF(data!$J$2:$J$550,AN722,data!$G$2:$G$550)</f>
        <v>0</v>
      </c>
      <c r="AQ722" s="0" t="n">
        <f aca="false">COUNTIF(data!$J$2:$J$550,AN722)</f>
        <v>0</v>
      </c>
      <c r="AR722" s="0" t="str">
        <f aca="false">CONCATENATE($AT$1,B722)</f>
        <v>stanplanlogistics-73-7</v>
      </c>
      <c r="AS722" s="0" t="n">
        <f aca="false">SUMIF(data!$J$2:$J$550,AR722,data!$F$2:$F$550)</f>
        <v>0</v>
      </c>
      <c r="AT722" s="0" t="n">
        <f aca="false">SUMIF(data!$J$2:$J$550,AR722,data!$G$2:$G$550)</f>
        <v>0</v>
      </c>
      <c r="AU722" s="0" t="n">
        <f aca="false">COUNTIF(data!$J$2:$J$550,AR722)</f>
        <v>0</v>
      </c>
      <c r="AV722" s="0" t="str">
        <f aca="false">CONCATENATE($AX$1,B722)</f>
        <v>stoerrlogistics-73-7</v>
      </c>
      <c r="AW722" s="0" t="n">
        <f aca="false">SUMIF(data!$J$2:$J$550,AV722,data!$F$2:$F$550)</f>
        <v>0</v>
      </c>
      <c r="AX722" s="0" t="n">
        <f aca="false">SUMIF(data!$J$2:$J$550,AV722,data!$G$2:$G$550)</f>
        <v>0</v>
      </c>
      <c r="AY722" s="0" t="n">
        <f aca="false">COUNTIF(data!$J$2:$J$550,AV722)</f>
        <v>0</v>
      </c>
      <c r="AZ722" s="0" t="str">
        <f aca="false">CONCATENATE(BB$1,B722)</f>
        <v>talplanlogistics-73-7</v>
      </c>
      <c r="BA722" s="0" t="n">
        <f aca="false">SUMIF(data!$J$2:$J$550,AZ722,data!$F$2:$F$550)</f>
        <v>0</v>
      </c>
      <c r="BB722" s="0" t="n">
        <f aca="false">SUMIF(data!$J$2:$J$550,AZ722,data!$G$2:$G$550)</f>
        <v>0</v>
      </c>
      <c r="BC722" s="0" t="n">
        <f aca="false">COUNTIF(data!$J$2:$J$550,AZ722)</f>
        <v>0</v>
      </c>
      <c r="BD722" s="0" t="str">
        <f aca="false">CONCATENATE($BF$1,B722)</f>
        <v>yochanlogistics-73-7</v>
      </c>
      <c r="BE722" s="0" t="n">
        <f aca="false">SUMIF(data!$J$2:$J$550,BD722,data!$F$2:$F$550)</f>
        <v>0</v>
      </c>
      <c r="BF722" s="0" t="n">
        <f aca="false">SUMIF(data!$J$2:$J$550,BD722,data!$G$2:$G$550)</f>
        <v>0</v>
      </c>
      <c r="BG722" s="0" t="n">
        <f aca="false">COUNTIF(data!$J$2:$J$550,BD722)</f>
        <v>0</v>
      </c>
      <c r="BH722" s="0" t="str">
        <f aca="false">CONCATENATE($BJ$1,B722)</f>
        <v>yrefanidlogistics-73-7</v>
      </c>
      <c r="BI722" s="0" t="n">
        <f aca="false">SUMIF(data!$J$2:$J$550,BH722,data!$F$2:$F$550)</f>
        <v>0</v>
      </c>
      <c r="BJ722" s="0" t="n">
        <f aca="false">SUMIF(data!$J$2:$J$550,BH722,data!$G$2:$G$550)</f>
        <v>0</v>
      </c>
      <c r="BK722" s="0" t="n">
        <f aca="false">COUNTIF(data!$J$2:$J$550,BH722)</f>
        <v>0</v>
      </c>
    </row>
    <row r="723" customFormat="false" ht="12.75" hidden="true" customHeight="false" outlineLevel="0" collapsed="false">
      <c r="A723" s="0" t="n">
        <v>73</v>
      </c>
      <c r="B723" s="0" t="s">
        <v>789</v>
      </c>
      <c r="C723" s="0" t="n">
        <f aca="false">BK723+BG723+BC723+AY723+AU723+AQ723+AM723+AI723+AE723+AA723+W723+S723+O723+K723+G723</f>
        <v>0</v>
      </c>
      <c r="D723" s="0" t="str">
        <f aca="false">CONCATENATE($F$1,B723)</f>
        <v>blackboxlogistics-73-8</v>
      </c>
      <c r="E723" s="0" t="n">
        <f aca="false">SUMIF(data!$J$2:$J$550,D723,data!$F$2:$F$550)</f>
        <v>0</v>
      </c>
      <c r="F723" s="0" t="n">
        <f aca="false">SUMIF(data!$J$2:$J$550,D723,data!$G$2:$G$550)</f>
        <v>0</v>
      </c>
      <c r="G723" s="0" t="n">
        <f aca="false">COUNTIF(data!$J$2:$J$550,D723)</f>
        <v>0</v>
      </c>
      <c r="H723" s="0" t="str">
        <f aca="false">CONCATENATE($J$1,B723)</f>
        <v>edelkamplogistics-73-8</v>
      </c>
      <c r="I723" s="0" t="n">
        <f aca="false">SUMIF(data!$J$2:$J$550,H723,data!$F$2:$F$550)</f>
        <v>0</v>
      </c>
      <c r="J723" s="0" t="n">
        <f aca="false">SUMIF(data!$J$2:$J$550,H723,data!$G$2:$G$550)</f>
        <v>0</v>
      </c>
      <c r="K723" s="0" t="n">
        <f aca="false">COUNTIF(data!$J$2:$J$550,H723)</f>
        <v>0</v>
      </c>
      <c r="L723" s="0" t="str">
        <f aca="false">CONCATENATE($N$1,B723)</f>
        <v>flinlogistics-73-8</v>
      </c>
      <c r="M723" s="0" t="n">
        <f aca="false">SUMIF(data!$J$2:$J$550,L723,data!$F$2:$F$550)</f>
        <v>0</v>
      </c>
      <c r="N723" s="0" t="n">
        <f aca="false">SUMIF(data!$J$2:$J$550,L723,data!$G$2:$G$550)</f>
        <v>0</v>
      </c>
      <c r="O723" s="0" t="n">
        <f aca="false">COUNTIF(data!$J$2:$J$550,L723)</f>
        <v>0</v>
      </c>
      <c r="P723" s="0" t="str">
        <f aca="false">CONCATENATE($R$1,B723)</f>
        <v>hoffmannlogistics-73-8</v>
      </c>
      <c r="Q723" s="0" t="n">
        <f aca="false">SUMIF(data!$J$2:$J$550,P723,data!$F$2:$F$550)</f>
        <v>0</v>
      </c>
      <c r="R723" s="0" t="n">
        <f aca="false">SUMIF(data!$J$2:$J$550,P723,data!$G$2:$G$550)</f>
        <v>0</v>
      </c>
      <c r="S723" s="0" t="n">
        <f aca="false">COUNTIF(data!$J$2:$J$550,P723)</f>
        <v>0</v>
      </c>
      <c r="T723" s="0" t="str">
        <f aca="false">CONCATENATE($V$1,B723)</f>
        <v>hsplogistics-73-8</v>
      </c>
      <c r="U723" s="0" t="n">
        <f aca="false">SUMIF(data!$J$2:$J$550,T723,data!$F$2:$F$550)</f>
        <v>0</v>
      </c>
      <c r="V723" s="0" t="n">
        <f aca="false">SUMIF(data!$J$2:$J$550,T723,data!$G$2:$G$550)</f>
        <v>0</v>
      </c>
      <c r="W723" s="0" t="n">
        <f aca="false">COUNTIF(data!$J$2:$J$550,T723)</f>
        <v>0</v>
      </c>
      <c r="X723" s="0" t="str">
        <f aca="false">CONCATENATE($Z$1,B723)</f>
        <v>ipplogistics-73-8</v>
      </c>
      <c r="Y723" s="0" t="n">
        <f aca="false">SUMIF(data!$J$2:$J$550,X723,data!$F$2:$F$550)</f>
        <v>0</v>
      </c>
      <c r="Z723" s="0" t="n">
        <f aca="false">SUMIF(data!$J$2:$J$550,X723,data!$G$2:$G$550)</f>
        <v>0</v>
      </c>
      <c r="AA723" s="0" t="n">
        <f aca="false">COUNTIF(data!$J$2:$J$550,X723)</f>
        <v>0</v>
      </c>
      <c r="AB723" s="0" t="str">
        <f aca="false">CONCATENATE($AD$1,B723)</f>
        <v>pbrlogistics-73-8</v>
      </c>
      <c r="AC723" s="0" t="n">
        <f aca="false">SUMIF(data!$J$2:$J$550,AB723,data!$F$2:$F$550)</f>
        <v>0</v>
      </c>
      <c r="AD723" s="0" t="n">
        <f aca="false">SUMIF(data!$J$2:$J$550,AB723,data!$G$2:$G$550)</f>
        <v>0</v>
      </c>
      <c r="AE723" s="0" t="n">
        <f aca="false">COUNTIF(data!$J$2:$J$550,AB723)</f>
        <v>0</v>
      </c>
      <c r="AF723" s="0" t="str">
        <f aca="false">CONCATENATE($AH$1,B723)</f>
        <v>propplanlogistics-73-8</v>
      </c>
      <c r="AG723" s="0" t="n">
        <f aca="false">SUMIF(data!$J$2:$J$550,AF723,data!$F$2:$F$550)</f>
        <v>0</v>
      </c>
      <c r="AH723" s="0" t="n">
        <f aca="false">SUMIF(data!$J$2:$J$550,AF723,data!$G$2:$G$550)</f>
        <v>0</v>
      </c>
      <c r="AI723" s="0" t="n">
        <f aca="false">COUNTIF(data!$J$2:$J$550,AF723)</f>
        <v>0</v>
      </c>
      <c r="AJ723" s="0" t="str">
        <f aca="false">CONCATENATE($AL$1,B723)</f>
        <v>shoplogistics-73-8</v>
      </c>
      <c r="AK723" s="0" t="n">
        <f aca="false">SUMIF(data!$J$2:$J$550,AJ723,data!$F$2:$F$550)</f>
        <v>0</v>
      </c>
      <c r="AL723" s="0" t="n">
        <f aca="false">SUMIF(data!$J$2:$J$550,AJ723,data!$G$2:$G$550)</f>
        <v>0</v>
      </c>
      <c r="AM723" s="0" t="n">
        <f aca="false">COUNTIF(data!$J$2:$J$550,AJ723)</f>
        <v>0</v>
      </c>
      <c r="AN723" s="0" t="str">
        <f aca="false">CONCATENATE($AP$1,B723)</f>
        <v>sowearelogistics-73-8</v>
      </c>
      <c r="AO723" s="0" t="n">
        <f aca="false">SUMIF(data!$J$2:$J$550,AN723,data!$F$2:$F$550)</f>
        <v>0</v>
      </c>
      <c r="AP723" s="0" t="n">
        <f aca="false">SUMIF(data!$J$2:$J$550,AN723,data!$G$2:$G$550)</f>
        <v>0</v>
      </c>
      <c r="AQ723" s="0" t="n">
        <f aca="false">COUNTIF(data!$J$2:$J$550,AN723)</f>
        <v>0</v>
      </c>
      <c r="AR723" s="0" t="str">
        <f aca="false">CONCATENATE($AT$1,B723)</f>
        <v>stanplanlogistics-73-8</v>
      </c>
      <c r="AS723" s="0" t="n">
        <f aca="false">SUMIF(data!$J$2:$J$550,AR723,data!$F$2:$F$550)</f>
        <v>0</v>
      </c>
      <c r="AT723" s="0" t="n">
        <f aca="false">SUMIF(data!$J$2:$J$550,AR723,data!$G$2:$G$550)</f>
        <v>0</v>
      </c>
      <c r="AU723" s="0" t="n">
        <f aca="false">COUNTIF(data!$J$2:$J$550,AR723)</f>
        <v>0</v>
      </c>
      <c r="AV723" s="0" t="str">
        <f aca="false">CONCATENATE($AX$1,B723)</f>
        <v>stoerrlogistics-73-8</v>
      </c>
      <c r="AW723" s="0" t="n">
        <f aca="false">SUMIF(data!$J$2:$J$550,AV723,data!$F$2:$F$550)</f>
        <v>0</v>
      </c>
      <c r="AX723" s="0" t="n">
        <f aca="false">SUMIF(data!$J$2:$J$550,AV723,data!$G$2:$G$550)</f>
        <v>0</v>
      </c>
      <c r="AY723" s="0" t="n">
        <f aca="false">COUNTIF(data!$J$2:$J$550,AV723)</f>
        <v>0</v>
      </c>
      <c r="AZ723" s="0" t="str">
        <f aca="false">CONCATENATE(BB$1,B723)</f>
        <v>talplanlogistics-73-8</v>
      </c>
      <c r="BA723" s="0" t="n">
        <f aca="false">SUMIF(data!$J$2:$J$550,AZ723,data!$F$2:$F$550)</f>
        <v>0</v>
      </c>
      <c r="BB723" s="0" t="n">
        <f aca="false">SUMIF(data!$J$2:$J$550,AZ723,data!$G$2:$G$550)</f>
        <v>0</v>
      </c>
      <c r="BC723" s="0" t="n">
        <f aca="false">COUNTIF(data!$J$2:$J$550,AZ723)</f>
        <v>0</v>
      </c>
      <c r="BD723" s="0" t="str">
        <f aca="false">CONCATENATE($BF$1,B723)</f>
        <v>yochanlogistics-73-8</v>
      </c>
      <c r="BE723" s="0" t="n">
        <f aca="false">SUMIF(data!$J$2:$J$550,BD723,data!$F$2:$F$550)</f>
        <v>0</v>
      </c>
      <c r="BF723" s="0" t="n">
        <f aca="false">SUMIF(data!$J$2:$J$550,BD723,data!$G$2:$G$550)</f>
        <v>0</v>
      </c>
      <c r="BG723" s="0" t="n">
        <f aca="false">COUNTIF(data!$J$2:$J$550,BD723)</f>
        <v>0</v>
      </c>
      <c r="BH723" s="0" t="str">
        <f aca="false">CONCATENATE($BJ$1,B723)</f>
        <v>yrefanidlogistics-73-8</v>
      </c>
      <c r="BI723" s="0" t="n">
        <f aca="false">SUMIF(data!$J$2:$J$550,BH723,data!$F$2:$F$550)</f>
        <v>0</v>
      </c>
      <c r="BJ723" s="0" t="n">
        <f aca="false">SUMIF(data!$J$2:$J$550,BH723,data!$G$2:$G$550)</f>
        <v>0</v>
      </c>
      <c r="BK723" s="0" t="n">
        <f aca="false">COUNTIF(data!$J$2:$J$550,BH723)</f>
        <v>0</v>
      </c>
    </row>
    <row r="724" customFormat="false" ht="12.75" hidden="true" customHeight="false" outlineLevel="0" collapsed="false">
      <c r="A724" s="0" t="n">
        <v>73</v>
      </c>
      <c r="B724" s="0" t="s">
        <v>790</v>
      </c>
      <c r="C724" s="0" t="n">
        <f aca="false">BK724+BG724+BC724+AY724+AU724+AQ724+AM724+AI724+AE724+AA724+W724+S724+O724+K724+G724</f>
        <v>0</v>
      </c>
      <c r="D724" s="0" t="str">
        <f aca="false">CONCATENATE($F$1,B724)</f>
        <v>blackboxlogistics-73-9</v>
      </c>
      <c r="E724" s="0" t="n">
        <f aca="false">SUMIF(data!$J$2:$J$550,D724,data!$F$2:$F$550)</f>
        <v>0</v>
      </c>
      <c r="F724" s="0" t="n">
        <f aca="false">SUMIF(data!$J$2:$J$550,D724,data!$G$2:$G$550)</f>
        <v>0</v>
      </c>
      <c r="G724" s="0" t="n">
        <f aca="false">COUNTIF(data!$J$2:$J$550,D724)</f>
        <v>0</v>
      </c>
      <c r="H724" s="0" t="str">
        <f aca="false">CONCATENATE($J$1,B724)</f>
        <v>edelkamplogistics-73-9</v>
      </c>
      <c r="I724" s="0" t="n">
        <f aca="false">SUMIF(data!$J$2:$J$550,H724,data!$F$2:$F$550)</f>
        <v>0</v>
      </c>
      <c r="J724" s="0" t="n">
        <f aca="false">SUMIF(data!$J$2:$J$550,H724,data!$G$2:$G$550)</f>
        <v>0</v>
      </c>
      <c r="K724" s="0" t="n">
        <f aca="false">COUNTIF(data!$J$2:$J$550,H724)</f>
        <v>0</v>
      </c>
      <c r="L724" s="0" t="str">
        <f aca="false">CONCATENATE($N$1,B724)</f>
        <v>flinlogistics-73-9</v>
      </c>
      <c r="M724" s="0" t="n">
        <f aca="false">SUMIF(data!$J$2:$J$550,L724,data!$F$2:$F$550)</f>
        <v>0</v>
      </c>
      <c r="N724" s="0" t="n">
        <f aca="false">SUMIF(data!$J$2:$J$550,L724,data!$G$2:$G$550)</f>
        <v>0</v>
      </c>
      <c r="O724" s="0" t="n">
        <f aca="false">COUNTIF(data!$J$2:$J$550,L724)</f>
        <v>0</v>
      </c>
      <c r="P724" s="0" t="str">
        <f aca="false">CONCATENATE($R$1,B724)</f>
        <v>hoffmannlogistics-73-9</v>
      </c>
      <c r="Q724" s="0" t="n">
        <f aca="false">SUMIF(data!$J$2:$J$550,P724,data!$F$2:$F$550)</f>
        <v>0</v>
      </c>
      <c r="R724" s="0" t="n">
        <f aca="false">SUMIF(data!$J$2:$J$550,P724,data!$G$2:$G$550)</f>
        <v>0</v>
      </c>
      <c r="S724" s="0" t="n">
        <f aca="false">COUNTIF(data!$J$2:$J$550,P724)</f>
        <v>0</v>
      </c>
      <c r="T724" s="0" t="str">
        <f aca="false">CONCATENATE($V$1,B724)</f>
        <v>hsplogistics-73-9</v>
      </c>
      <c r="U724" s="0" t="n">
        <f aca="false">SUMIF(data!$J$2:$J$550,T724,data!$F$2:$F$550)</f>
        <v>0</v>
      </c>
      <c r="V724" s="0" t="n">
        <f aca="false">SUMIF(data!$J$2:$J$550,T724,data!$G$2:$G$550)</f>
        <v>0</v>
      </c>
      <c r="W724" s="0" t="n">
        <f aca="false">COUNTIF(data!$J$2:$J$550,T724)</f>
        <v>0</v>
      </c>
      <c r="X724" s="0" t="str">
        <f aca="false">CONCATENATE($Z$1,B724)</f>
        <v>ipplogistics-73-9</v>
      </c>
      <c r="Y724" s="0" t="n">
        <f aca="false">SUMIF(data!$J$2:$J$550,X724,data!$F$2:$F$550)</f>
        <v>0</v>
      </c>
      <c r="Z724" s="0" t="n">
        <f aca="false">SUMIF(data!$J$2:$J$550,X724,data!$G$2:$G$550)</f>
        <v>0</v>
      </c>
      <c r="AA724" s="0" t="n">
        <f aca="false">COUNTIF(data!$J$2:$J$550,X724)</f>
        <v>0</v>
      </c>
      <c r="AB724" s="0" t="str">
        <f aca="false">CONCATENATE($AD$1,B724)</f>
        <v>pbrlogistics-73-9</v>
      </c>
      <c r="AC724" s="0" t="n">
        <f aca="false">SUMIF(data!$J$2:$J$550,AB724,data!$F$2:$F$550)</f>
        <v>0</v>
      </c>
      <c r="AD724" s="0" t="n">
        <f aca="false">SUMIF(data!$J$2:$J$550,AB724,data!$G$2:$G$550)</f>
        <v>0</v>
      </c>
      <c r="AE724" s="0" t="n">
        <f aca="false">COUNTIF(data!$J$2:$J$550,AB724)</f>
        <v>0</v>
      </c>
      <c r="AF724" s="0" t="str">
        <f aca="false">CONCATENATE($AH$1,B724)</f>
        <v>propplanlogistics-73-9</v>
      </c>
      <c r="AG724" s="0" t="n">
        <f aca="false">SUMIF(data!$J$2:$J$550,AF724,data!$F$2:$F$550)</f>
        <v>0</v>
      </c>
      <c r="AH724" s="0" t="n">
        <f aca="false">SUMIF(data!$J$2:$J$550,AF724,data!$G$2:$G$550)</f>
        <v>0</v>
      </c>
      <c r="AI724" s="0" t="n">
        <f aca="false">COUNTIF(data!$J$2:$J$550,AF724)</f>
        <v>0</v>
      </c>
      <c r="AJ724" s="0" t="str">
        <f aca="false">CONCATENATE($AL$1,B724)</f>
        <v>shoplogistics-73-9</v>
      </c>
      <c r="AK724" s="0" t="n">
        <f aca="false">SUMIF(data!$J$2:$J$550,AJ724,data!$F$2:$F$550)</f>
        <v>0</v>
      </c>
      <c r="AL724" s="0" t="n">
        <f aca="false">SUMIF(data!$J$2:$J$550,AJ724,data!$G$2:$G$550)</f>
        <v>0</v>
      </c>
      <c r="AM724" s="0" t="n">
        <f aca="false">COUNTIF(data!$J$2:$J$550,AJ724)</f>
        <v>0</v>
      </c>
      <c r="AN724" s="0" t="str">
        <f aca="false">CONCATENATE($AP$1,B724)</f>
        <v>sowearelogistics-73-9</v>
      </c>
      <c r="AO724" s="0" t="n">
        <f aca="false">SUMIF(data!$J$2:$J$550,AN724,data!$F$2:$F$550)</f>
        <v>0</v>
      </c>
      <c r="AP724" s="0" t="n">
        <f aca="false">SUMIF(data!$J$2:$J$550,AN724,data!$G$2:$G$550)</f>
        <v>0</v>
      </c>
      <c r="AQ724" s="0" t="n">
        <f aca="false">COUNTIF(data!$J$2:$J$550,AN724)</f>
        <v>0</v>
      </c>
      <c r="AR724" s="0" t="str">
        <f aca="false">CONCATENATE($AT$1,B724)</f>
        <v>stanplanlogistics-73-9</v>
      </c>
      <c r="AS724" s="0" t="n">
        <f aca="false">SUMIF(data!$J$2:$J$550,AR724,data!$F$2:$F$550)</f>
        <v>0</v>
      </c>
      <c r="AT724" s="0" t="n">
        <f aca="false">SUMIF(data!$J$2:$J$550,AR724,data!$G$2:$G$550)</f>
        <v>0</v>
      </c>
      <c r="AU724" s="0" t="n">
        <f aca="false">COUNTIF(data!$J$2:$J$550,AR724)</f>
        <v>0</v>
      </c>
      <c r="AV724" s="0" t="str">
        <f aca="false">CONCATENATE($AX$1,B724)</f>
        <v>stoerrlogistics-73-9</v>
      </c>
      <c r="AW724" s="0" t="n">
        <f aca="false">SUMIF(data!$J$2:$J$550,AV724,data!$F$2:$F$550)</f>
        <v>0</v>
      </c>
      <c r="AX724" s="0" t="n">
        <f aca="false">SUMIF(data!$J$2:$J$550,AV724,data!$G$2:$G$550)</f>
        <v>0</v>
      </c>
      <c r="AY724" s="0" t="n">
        <f aca="false">COUNTIF(data!$J$2:$J$550,AV724)</f>
        <v>0</v>
      </c>
      <c r="AZ724" s="0" t="str">
        <f aca="false">CONCATENATE(BB$1,B724)</f>
        <v>talplanlogistics-73-9</v>
      </c>
      <c r="BA724" s="0" t="n">
        <f aca="false">SUMIF(data!$J$2:$J$550,AZ724,data!$F$2:$F$550)</f>
        <v>0</v>
      </c>
      <c r="BB724" s="0" t="n">
        <f aca="false">SUMIF(data!$J$2:$J$550,AZ724,data!$G$2:$G$550)</f>
        <v>0</v>
      </c>
      <c r="BC724" s="0" t="n">
        <f aca="false">COUNTIF(data!$J$2:$J$550,AZ724)</f>
        <v>0</v>
      </c>
      <c r="BD724" s="0" t="str">
        <f aca="false">CONCATENATE($BF$1,B724)</f>
        <v>yochanlogistics-73-9</v>
      </c>
      <c r="BE724" s="0" t="n">
        <f aca="false">SUMIF(data!$J$2:$J$550,BD724,data!$F$2:$F$550)</f>
        <v>0</v>
      </c>
      <c r="BF724" s="0" t="n">
        <f aca="false">SUMIF(data!$J$2:$J$550,BD724,data!$G$2:$G$550)</f>
        <v>0</v>
      </c>
      <c r="BG724" s="0" t="n">
        <f aca="false">COUNTIF(data!$J$2:$J$550,BD724)</f>
        <v>0</v>
      </c>
      <c r="BH724" s="0" t="str">
        <f aca="false">CONCATENATE($BJ$1,B724)</f>
        <v>yrefanidlogistics-73-9</v>
      </c>
      <c r="BI724" s="0" t="n">
        <f aca="false">SUMIF(data!$J$2:$J$550,BH724,data!$F$2:$F$550)</f>
        <v>0</v>
      </c>
      <c r="BJ724" s="0" t="n">
        <f aca="false">SUMIF(data!$J$2:$J$550,BH724,data!$G$2:$G$550)</f>
        <v>0</v>
      </c>
      <c r="BK724" s="0" t="n">
        <f aca="false">COUNTIF(data!$J$2:$J$550,BH724)</f>
        <v>0</v>
      </c>
    </row>
    <row r="725" customFormat="false" ht="12.75" hidden="false" customHeight="false" outlineLevel="0" collapsed="false">
      <c r="A725" s="0" t="n">
        <v>74</v>
      </c>
      <c r="B725" s="0" t="s">
        <v>127</v>
      </c>
      <c r="C725" s="0" t="n">
        <f aca="false">BK725+BG725+BC725+AY725+AU725+AQ725+AM725+AI725+AE725+AA725+W725+S725+O725+K725+G725</f>
        <v>3</v>
      </c>
      <c r="D725" s="0" t="str">
        <f aca="false">CONCATENATE($F$1,B725)</f>
        <v>blackboxlogistics-74-0</v>
      </c>
      <c r="E725" s="0" t="n">
        <f aca="false">SUMIF(data!$J$2:$J$550,D725,data!$F$2:$F$550)</f>
        <v>0</v>
      </c>
      <c r="F725" s="0" t="n">
        <f aca="false">SUMIF(data!$J$2:$J$550,D725,data!$G$2:$G$550)</f>
        <v>0</v>
      </c>
      <c r="G725" s="0" t="n">
        <f aca="false">COUNTIF(data!$J$2:$J$550,D725)</f>
        <v>0</v>
      </c>
      <c r="H725" s="0" t="str">
        <f aca="false">CONCATENATE($J$1,B725)</f>
        <v>edelkamplogistics-74-0</v>
      </c>
      <c r="I725" s="0" t="n">
        <f aca="false">SUMIF(data!$J$2:$J$550,H725,data!$F$2:$F$550)</f>
        <v>0</v>
      </c>
      <c r="J725" s="0" t="n">
        <f aca="false">SUMIF(data!$J$2:$J$550,H725,data!$G$2:$G$550)</f>
        <v>0</v>
      </c>
      <c r="K725" s="0" t="n">
        <f aca="false">COUNTIF(data!$J$2:$J$550,H725)</f>
        <v>0</v>
      </c>
      <c r="L725" s="0" t="str">
        <f aca="false">CONCATENATE($N$1,B725)</f>
        <v>flinlogistics-74-0</v>
      </c>
      <c r="M725" s="0" t="n">
        <f aca="false">SUMIF(data!$J$2:$J$550,L725,data!$F$2:$F$550)</f>
        <v>202.9</v>
      </c>
      <c r="N725" s="0" t="n">
        <f aca="false">SUMIF(data!$J$2:$J$550,L725,data!$G$2:$G$550)</f>
        <v>2090</v>
      </c>
      <c r="O725" s="0" t="n">
        <f aca="false">COUNTIF(data!$J$2:$J$550,L725)</f>
        <v>1</v>
      </c>
      <c r="P725" s="0" t="str">
        <f aca="false">CONCATENATE($R$1,B725)</f>
        <v>hoffmannlogistics-74-0</v>
      </c>
      <c r="Q725" s="0" t="n">
        <f aca="false">SUMIF(data!$J$2:$J$550,P725,data!$F$2:$F$550)</f>
        <v>0</v>
      </c>
      <c r="R725" s="0" t="n">
        <f aca="false">SUMIF(data!$J$2:$J$550,P725,data!$G$2:$G$550)</f>
        <v>0</v>
      </c>
      <c r="S725" s="0" t="n">
        <f aca="false">COUNTIF(data!$J$2:$J$550,P725)</f>
        <v>0</v>
      </c>
      <c r="T725" s="0" t="str">
        <f aca="false">CONCATENATE($V$1,B725)</f>
        <v>hsplogistics-74-0</v>
      </c>
      <c r="U725" s="0" t="n">
        <f aca="false">SUMIF(data!$J$2:$J$550,T725,data!$F$2:$F$550)</f>
        <v>0</v>
      </c>
      <c r="V725" s="0" t="n">
        <f aca="false">SUMIF(data!$J$2:$J$550,T725,data!$G$2:$G$550)</f>
        <v>0</v>
      </c>
      <c r="W725" s="0" t="n">
        <f aca="false">COUNTIF(data!$J$2:$J$550,T725)</f>
        <v>0</v>
      </c>
      <c r="X725" s="0" t="str">
        <f aca="false">CONCATENATE($Z$1,B725)</f>
        <v>ipplogistics-74-0</v>
      </c>
      <c r="Y725" s="0" t="n">
        <f aca="false">SUMIF(data!$J$2:$J$550,X725,data!$F$2:$F$550)</f>
        <v>0</v>
      </c>
      <c r="Z725" s="0" t="n">
        <f aca="false">SUMIF(data!$J$2:$J$550,X725,data!$G$2:$G$550)</f>
        <v>0</v>
      </c>
      <c r="AA725" s="0" t="n">
        <f aca="false">COUNTIF(data!$J$2:$J$550,X725)</f>
        <v>0</v>
      </c>
      <c r="AB725" s="0" t="str">
        <f aca="false">CONCATENATE($AD$1,B725)</f>
        <v>pbrlogistics-74-0</v>
      </c>
      <c r="AC725" s="0" t="n">
        <f aca="false">SUMIF(data!$J$2:$J$550,AB725,data!$F$2:$F$550)</f>
        <v>0</v>
      </c>
      <c r="AD725" s="0" t="n">
        <f aca="false">SUMIF(data!$J$2:$J$550,AB725,data!$G$2:$G$550)</f>
        <v>0</v>
      </c>
      <c r="AE725" s="0" t="n">
        <f aca="false">COUNTIF(data!$J$2:$J$550,AB725)</f>
        <v>0</v>
      </c>
      <c r="AF725" s="0" t="str">
        <f aca="false">CONCATENATE($AH$1,B725)</f>
        <v>propplanlogistics-74-0</v>
      </c>
      <c r="AG725" s="0" t="n">
        <f aca="false">SUMIF(data!$J$2:$J$550,AF725,data!$F$2:$F$550)</f>
        <v>0</v>
      </c>
      <c r="AH725" s="0" t="n">
        <f aca="false">SUMIF(data!$J$2:$J$550,AF725,data!$G$2:$G$550)</f>
        <v>0</v>
      </c>
      <c r="AI725" s="0" t="n">
        <f aca="false">COUNTIF(data!$J$2:$J$550,AF725)</f>
        <v>0</v>
      </c>
      <c r="AJ725" s="0" t="str">
        <f aca="false">CONCATENATE($AL$1,B725)</f>
        <v>shoplogistics-74-0</v>
      </c>
      <c r="AK725" s="0" t="n">
        <f aca="false">SUMIF(data!$J$2:$J$550,AJ725,data!$F$2:$F$550)</f>
        <v>86.95</v>
      </c>
      <c r="AL725" s="0" t="n">
        <f aca="false">SUMIF(data!$J$2:$J$550,AJ725,data!$G$2:$G$550)</f>
        <v>457</v>
      </c>
      <c r="AM725" s="0" t="n">
        <f aca="false">COUNTIF(data!$J$2:$J$550,AJ725)</f>
        <v>1</v>
      </c>
      <c r="AN725" s="0" t="str">
        <f aca="false">CONCATENATE($AP$1,B725)</f>
        <v>sowearelogistics-74-0</v>
      </c>
      <c r="AO725" s="0" t="n">
        <f aca="false">SUMIF(data!$J$2:$J$550,AN725,data!$F$2:$F$550)</f>
        <v>0</v>
      </c>
      <c r="AP725" s="0" t="n">
        <f aca="false">SUMIF(data!$J$2:$J$550,AN725,data!$G$2:$G$550)</f>
        <v>0</v>
      </c>
      <c r="AQ725" s="0" t="n">
        <f aca="false">COUNTIF(data!$J$2:$J$550,AN725)</f>
        <v>0</v>
      </c>
      <c r="AR725" s="0" t="str">
        <f aca="false">CONCATENATE($AT$1,B725)</f>
        <v>stanplanlogistics-74-0</v>
      </c>
      <c r="AS725" s="0" t="n">
        <f aca="false">SUMIF(data!$J$2:$J$550,AR725,data!$F$2:$F$550)</f>
        <v>0</v>
      </c>
      <c r="AT725" s="0" t="n">
        <f aca="false">SUMIF(data!$J$2:$J$550,AR725,data!$G$2:$G$550)</f>
        <v>0</v>
      </c>
      <c r="AU725" s="0" t="n">
        <f aca="false">COUNTIF(data!$J$2:$J$550,AR725)</f>
        <v>0</v>
      </c>
      <c r="AV725" s="0" t="str">
        <f aca="false">CONCATENATE($AX$1,B725)</f>
        <v>stoerrlogistics-74-0</v>
      </c>
      <c r="AW725" s="0" t="n">
        <f aca="false">SUMIF(data!$J$2:$J$550,AV725,data!$F$2:$F$550)</f>
        <v>0</v>
      </c>
      <c r="AX725" s="0" t="n">
        <f aca="false">SUMIF(data!$J$2:$J$550,AV725,data!$G$2:$G$550)</f>
        <v>0</v>
      </c>
      <c r="AY725" s="0" t="n">
        <f aca="false">COUNTIF(data!$J$2:$J$550,AV725)</f>
        <v>0</v>
      </c>
      <c r="AZ725" s="0" t="str">
        <f aca="false">CONCATENATE(BB$1,B725)</f>
        <v>talplanlogistics-74-0</v>
      </c>
      <c r="BA725" s="0" t="n">
        <f aca="false">SUMIF(data!$J$2:$J$550,AZ725,data!$F$2:$F$550)</f>
        <v>0.344</v>
      </c>
      <c r="BB725" s="0" t="n">
        <f aca="false">SUMIF(data!$J$2:$J$550,AZ725,data!$G$2:$G$550)</f>
        <v>465</v>
      </c>
      <c r="BC725" s="0" t="n">
        <f aca="false">COUNTIF(data!$J$2:$J$550,AZ725)</f>
        <v>1</v>
      </c>
      <c r="BD725" s="0" t="str">
        <f aca="false">CONCATENATE($BF$1,B725)</f>
        <v>yochanlogistics-74-0</v>
      </c>
      <c r="BE725" s="0" t="n">
        <f aca="false">SUMIF(data!$J$2:$J$550,BD725,data!$F$2:$F$550)</f>
        <v>0</v>
      </c>
      <c r="BF725" s="0" t="n">
        <f aca="false">SUMIF(data!$J$2:$J$550,BD725,data!$G$2:$G$550)</f>
        <v>0</v>
      </c>
      <c r="BG725" s="0" t="n">
        <f aca="false">COUNTIF(data!$J$2:$J$550,BD725)</f>
        <v>0</v>
      </c>
      <c r="BH725" s="0" t="str">
        <f aca="false">CONCATENATE($BJ$1,B725)</f>
        <v>yrefanidlogistics-74-0</v>
      </c>
      <c r="BI725" s="0" t="n">
        <f aca="false">SUMIF(data!$J$2:$J$550,BH725,data!$F$2:$F$550)</f>
        <v>0</v>
      </c>
      <c r="BJ725" s="0" t="n">
        <f aca="false">SUMIF(data!$J$2:$J$550,BH725,data!$G$2:$G$550)</f>
        <v>0</v>
      </c>
      <c r="BK725" s="0" t="n">
        <f aca="false">COUNTIF(data!$J$2:$J$550,BH725)</f>
        <v>0</v>
      </c>
    </row>
    <row r="726" customFormat="false" ht="12.75" hidden="false" customHeight="false" outlineLevel="0" collapsed="false">
      <c r="A726" s="0" t="n">
        <v>74</v>
      </c>
      <c r="B726" s="0" t="s">
        <v>128</v>
      </c>
      <c r="C726" s="0" t="n">
        <f aca="false">BK726+BG726+BC726+AY726+AU726+AQ726+AM726+AI726+AE726+AA726+W726+S726+O726+K726+G726</f>
        <v>3</v>
      </c>
      <c r="D726" s="0" t="str">
        <f aca="false">CONCATENATE($F$1,B726)</f>
        <v>blackboxlogistics-74-1</v>
      </c>
      <c r="E726" s="0" t="n">
        <f aca="false">SUMIF(data!$J$2:$J$550,D726,data!$F$2:$F$550)</f>
        <v>0</v>
      </c>
      <c r="F726" s="0" t="n">
        <f aca="false">SUMIF(data!$J$2:$J$550,D726,data!$G$2:$G$550)</f>
        <v>0</v>
      </c>
      <c r="G726" s="0" t="n">
        <f aca="false">COUNTIF(data!$J$2:$J$550,D726)</f>
        <v>0</v>
      </c>
      <c r="H726" s="0" t="str">
        <f aca="false">CONCATENATE($J$1,B726)</f>
        <v>edelkamplogistics-74-1</v>
      </c>
      <c r="I726" s="0" t="n">
        <f aca="false">SUMIF(data!$J$2:$J$550,H726,data!$F$2:$F$550)</f>
        <v>0</v>
      </c>
      <c r="J726" s="0" t="n">
        <f aca="false">SUMIF(data!$J$2:$J$550,H726,data!$G$2:$G$550)</f>
        <v>0</v>
      </c>
      <c r="K726" s="0" t="n">
        <f aca="false">COUNTIF(data!$J$2:$J$550,H726)</f>
        <v>0</v>
      </c>
      <c r="L726" s="0" t="str">
        <f aca="false">CONCATENATE($N$1,B726)</f>
        <v>flinlogistics-74-1</v>
      </c>
      <c r="M726" s="0" t="n">
        <f aca="false">SUMIF(data!$J$2:$J$550,L726,data!$F$2:$F$550)</f>
        <v>203.8</v>
      </c>
      <c r="N726" s="0" t="n">
        <f aca="false">SUMIF(data!$J$2:$J$550,L726,data!$G$2:$G$550)</f>
        <v>2090</v>
      </c>
      <c r="O726" s="0" t="n">
        <f aca="false">COUNTIF(data!$J$2:$J$550,L726)</f>
        <v>1</v>
      </c>
      <c r="P726" s="0" t="str">
        <f aca="false">CONCATENATE($R$1,B726)</f>
        <v>hoffmannlogistics-74-1</v>
      </c>
      <c r="Q726" s="0" t="n">
        <f aca="false">SUMIF(data!$J$2:$J$550,P726,data!$F$2:$F$550)</f>
        <v>0</v>
      </c>
      <c r="R726" s="0" t="n">
        <f aca="false">SUMIF(data!$J$2:$J$550,P726,data!$G$2:$G$550)</f>
        <v>0</v>
      </c>
      <c r="S726" s="0" t="n">
        <f aca="false">COUNTIF(data!$J$2:$J$550,P726)</f>
        <v>0</v>
      </c>
      <c r="T726" s="0" t="str">
        <f aca="false">CONCATENATE($V$1,B726)</f>
        <v>hsplogistics-74-1</v>
      </c>
      <c r="U726" s="0" t="n">
        <f aca="false">SUMIF(data!$J$2:$J$550,T726,data!$F$2:$F$550)</f>
        <v>0</v>
      </c>
      <c r="V726" s="0" t="n">
        <f aca="false">SUMIF(data!$J$2:$J$550,T726,data!$G$2:$G$550)</f>
        <v>0</v>
      </c>
      <c r="W726" s="0" t="n">
        <f aca="false">COUNTIF(data!$J$2:$J$550,T726)</f>
        <v>0</v>
      </c>
      <c r="X726" s="0" t="str">
        <f aca="false">CONCATENATE($Z$1,B726)</f>
        <v>ipplogistics-74-1</v>
      </c>
      <c r="Y726" s="0" t="n">
        <f aca="false">SUMIF(data!$J$2:$J$550,X726,data!$F$2:$F$550)</f>
        <v>0</v>
      </c>
      <c r="Z726" s="0" t="n">
        <f aca="false">SUMIF(data!$J$2:$J$550,X726,data!$G$2:$G$550)</f>
        <v>0</v>
      </c>
      <c r="AA726" s="0" t="n">
        <f aca="false">COUNTIF(data!$J$2:$J$550,X726)</f>
        <v>0</v>
      </c>
      <c r="AB726" s="0" t="str">
        <f aca="false">CONCATENATE($AD$1,B726)</f>
        <v>pbrlogistics-74-1</v>
      </c>
      <c r="AC726" s="0" t="n">
        <f aca="false">SUMIF(data!$J$2:$J$550,AB726,data!$F$2:$F$550)</f>
        <v>0</v>
      </c>
      <c r="AD726" s="0" t="n">
        <f aca="false">SUMIF(data!$J$2:$J$550,AB726,data!$G$2:$G$550)</f>
        <v>0</v>
      </c>
      <c r="AE726" s="0" t="n">
        <f aca="false">COUNTIF(data!$J$2:$J$550,AB726)</f>
        <v>0</v>
      </c>
      <c r="AF726" s="0" t="str">
        <f aca="false">CONCATENATE($AH$1,B726)</f>
        <v>propplanlogistics-74-1</v>
      </c>
      <c r="AG726" s="0" t="n">
        <f aca="false">SUMIF(data!$J$2:$J$550,AF726,data!$F$2:$F$550)</f>
        <v>0</v>
      </c>
      <c r="AH726" s="0" t="n">
        <f aca="false">SUMIF(data!$J$2:$J$550,AF726,data!$G$2:$G$550)</f>
        <v>0</v>
      </c>
      <c r="AI726" s="0" t="n">
        <f aca="false">COUNTIF(data!$J$2:$J$550,AF726)</f>
        <v>0</v>
      </c>
      <c r="AJ726" s="0" t="str">
        <f aca="false">CONCATENATE($AL$1,B726)</f>
        <v>shoplogistics-74-1</v>
      </c>
      <c r="AK726" s="0" t="n">
        <f aca="false">SUMIF(data!$J$2:$J$550,AJ726,data!$F$2:$F$550)</f>
        <v>92.17</v>
      </c>
      <c r="AL726" s="0" t="n">
        <f aca="false">SUMIF(data!$J$2:$J$550,AJ726,data!$G$2:$G$550)</f>
        <v>452</v>
      </c>
      <c r="AM726" s="0" t="n">
        <f aca="false">COUNTIF(data!$J$2:$J$550,AJ726)</f>
        <v>1</v>
      </c>
      <c r="AN726" s="0" t="str">
        <f aca="false">CONCATENATE($AP$1,B726)</f>
        <v>sowearelogistics-74-1</v>
      </c>
      <c r="AO726" s="0" t="n">
        <f aca="false">SUMIF(data!$J$2:$J$550,AN726,data!$F$2:$F$550)</f>
        <v>0</v>
      </c>
      <c r="AP726" s="0" t="n">
        <f aca="false">SUMIF(data!$J$2:$J$550,AN726,data!$G$2:$G$550)</f>
        <v>0</v>
      </c>
      <c r="AQ726" s="0" t="n">
        <f aca="false">COUNTIF(data!$J$2:$J$550,AN726)</f>
        <v>0</v>
      </c>
      <c r="AR726" s="0" t="str">
        <f aca="false">CONCATENATE($AT$1,B726)</f>
        <v>stanplanlogistics-74-1</v>
      </c>
      <c r="AS726" s="0" t="n">
        <f aca="false">SUMIF(data!$J$2:$J$550,AR726,data!$F$2:$F$550)</f>
        <v>0</v>
      </c>
      <c r="AT726" s="0" t="n">
        <f aca="false">SUMIF(data!$J$2:$J$550,AR726,data!$G$2:$G$550)</f>
        <v>0</v>
      </c>
      <c r="AU726" s="0" t="n">
        <f aca="false">COUNTIF(data!$J$2:$J$550,AR726)</f>
        <v>0</v>
      </c>
      <c r="AV726" s="0" t="str">
        <f aca="false">CONCATENATE($AX$1,B726)</f>
        <v>stoerrlogistics-74-1</v>
      </c>
      <c r="AW726" s="0" t="n">
        <f aca="false">SUMIF(data!$J$2:$J$550,AV726,data!$F$2:$F$550)</f>
        <v>0</v>
      </c>
      <c r="AX726" s="0" t="n">
        <f aca="false">SUMIF(data!$J$2:$J$550,AV726,data!$G$2:$G$550)</f>
        <v>0</v>
      </c>
      <c r="AY726" s="0" t="n">
        <f aca="false">COUNTIF(data!$J$2:$J$550,AV726)</f>
        <v>0</v>
      </c>
      <c r="AZ726" s="0" t="str">
        <f aca="false">CONCATENATE(BB$1,B726)</f>
        <v>talplanlogistics-74-1</v>
      </c>
      <c r="BA726" s="0" t="n">
        <f aca="false">SUMIF(data!$J$2:$J$550,AZ726,data!$F$2:$F$550)</f>
        <v>0.354</v>
      </c>
      <c r="BB726" s="0" t="n">
        <f aca="false">SUMIF(data!$J$2:$J$550,AZ726,data!$G$2:$G$550)</f>
        <v>466</v>
      </c>
      <c r="BC726" s="0" t="n">
        <f aca="false">COUNTIF(data!$J$2:$J$550,AZ726)</f>
        <v>1</v>
      </c>
      <c r="BD726" s="0" t="str">
        <f aca="false">CONCATENATE($BF$1,B726)</f>
        <v>yochanlogistics-74-1</v>
      </c>
      <c r="BE726" s="0" t="n">
        <f aca="false">SUMIF(data!$J$2:$J$550,BD726,data!$F$2:$F$550)</f>
        <v>0</v>
      </c>
      <c r="BF726" s="0" t="n">
        <f aca="false">SUMIF(data!$J$2:$J$550,BD726,data!$G$2:$G$550)</f>
        <v>0</v>
      </c>
      <c r="BG726" s="0" t="n">
        <f aca="false">COUNTIF(data!$J$2:$J$550,BD726)</f>
        <v>0</v>
      </c>
      <c r="BH726" s="0" t="str">
        <f aca="false">CONCATENATE($BJ$1,B726)</f>
        <v>yrefanidlogistics-74-1</v>
      </c>
      <c r="BI726" s="0" t="n">
        <f aca="false">SUMIF(data!$J$2:$J$550,BH726,data!$F$2:$F$550)</f>
        <v>0</v>
      </c>
      <c r="BJ726" s="0" t="n">
        <f aca="false">SUMIF(data!$J$2:$J$550,BH726,data!$G$2:$G$550)</f>
        <v>0</v>
      </c>
      <c r="BK726" s="0" t="n">
        <f aca="false">COUNTIF(data!$J$2:$J$550,BH726)</f>
        <v>0</v>
      </c>
    </row>
    <row r="727" customFormat="false" ht="12.75" hidden="true" customHeight="false" outlineLevel="0" collapsed="false">
      <c r="A727" s="0" t="n">
        <v>74</v>
      </c>
      <c r="B727" s="0" t="s">
        <v>791</v>
      </c>
      <c r="C727" s="0" t="n">
        <f aca="false">BK727+BG727+BC727+AY727+AU727+AQ727+AM727+AI727+AE727+AA727+W727+S727+O727+K727+G727</f>
        <v>0</v>
      </c>
      <c r="D727" s="0" t="str">
        <f aca="false">CONCATENATE($F$1,B727)</f>
        <v>blackboxlogistics-74-2</v>
      </c>
      <c r="E727" s="0" t="n">
        <f aca="false">SUMIF(data!$J$2:$J$550,D727,data!$F$2:$F$550)</f>
        <v>0</v>
      </c>
      <c r="F727" s="0" t="n">
        <f aca="false">SUMIF(data!$J$2:$J$550,D727,data!$G$2:$G$550)</f>
        <v>0</v>
      </c>
      <c r="G727" s="0" t="n">
        <f aca="false">COUNTIF(data!$J$2:$J$550,D727)</f>
        <v>0</v>
      </c>
      <c r="H727" s="0" t="str">
        <f aca="false">CONCATENATE($J$1,B727)</f>
        <v>edelkamplogistics-74-2</v>
      </c>
      <c r="I727" s="0" t="n">
        <f aca="false">SUMIF(data!$J$2:$J$550,H727,data!$F$2:$F$550)</f>
        <v>0</v>
      </c>
      <c r="J727" s="0" t="n">
        <f aca="false">SUMIF(data!$J$2:$J$550,H727,data!$G$2:$G$550)</f>
        <v>0</v>
      </c>
      <c r="K727" s="0" t="n">
        <f aca="false">COUNTIF(data!$J$2:$J$550,H727)</f>
        <v>0</v>
      </c>
      <c r="L727" s="0" t="str">
        <f aca="false">CONCATENATE($N$1,B727)</f>
        <v>flinlogistics-74-2</v>
      </c>
      <c r="M727" s="0" t="n">
        <f aca="false">SUMIF(data!$J$2:$J$550,L727,data!$F$2:$F$550)</f>
        <v>0</v>
      </c>
      <c r="N727" s="0" t="n">
        <f aca="false">SUMIF(data!$J$2:$J$550,L727,data!$G$2:$G$550)</f>
        <v>0</v>
      </c>
      <c r="O727" s="0" t="n">
        <f aca="false">COUNTIF(data!$J$2:$J$550,L727)</f>
        <v>0</v>
      </c>
      <c r="P727" s="0" t="str">
        <f aca="false">CONCATENATE($R$1,B727)</f>
        <v>hoffmannlogistics-74-2</v>
      </c>
      <c r="Q727" s="0" t="n">
        <f aca="false">SUMIF(data!$J$2:$J$550,P727,data!$F$2:$F$550)</f>
        <v>0</v>
      </c>
      <c r="R727" s="0" t="n">
        <f aca="false">SUMIF(data!$J$2:$J$550,P727,data!$G$2:$G$550)</f>
        <v>0</v>
      </c>
      <c r="S727" s="0" t="n">
        <f aca="false">COUNTIF(data!$J$2:$J$550,P727)</f>
        <v>0</v>
      </c>
      <c r="T727" s="0" t="str">
        <f aca="false">CONCATENATE($V$1,B727)</f>
        <v>hsplogistics-74-2</v>
      </c>
      <c r="U727" s="0" t="n">
        <f aca="false">SUMIF(data!$J$2:$J$550,T727,data!$F$2:$F$550)</f>
        <v>0</v>
      </c>
      <c r="V727" s="0" t="n">
        <f aca="false">SUMIF(data!$J$2:$J$550,T727,data!$G$2:$G$550)</f>
        <v>0</v>
      </c>
      <c r="W727" s="0" t="n">
        <f aca="false">COUNTIF(data!$J$2:$J$550,T727)</f>
        <v>0</v>
      </c>
      <c r="X727" s="0" t="str">
        <f aca="false">CONCATENATE($Z$1,B727)</f>
        <v>ipplogistics-74-2</v>
      </c>
      <c r="Y727" s="0" t="n">
        <f aca="false">SUMIF(data!$J$2:$J$550,X727,data!$F$2:$F$550)</f>
        <v>0</v>
      </c>
      <c r="Z727" s="0" t="n">
        <f aca="false">SUMIF(data!$J$2:$J$550,X727,data!$G$2:$G$550)</f>
        <v>0</v>
      </c>
      <c r="AA727" s="0" t="n">
        <f aca="false">COUNTIF(data!$J$2:$J$550,X727)</f>
        <v>0</v>
      </c>
      <c r="AB727" s="0" t="str">
        <f aca="false">CONCATENATE($AD$1,B727)</f>
        <v>pbrlogistics-74-2</v>
      </c>
      <c r="AC727" s="0" t="n">
        <f aca="false">SUMIF(data!$J$2:$J$550,AB727,data!$F$2:$F$550)</f>
        <v>0</v>
      </c>
      <c r="AD727" s="0" t="n">
        <f aca="false">SUMIF(data!$J$2:$J$550,AB727,data!$G$2:$G$550)</f>
        <v>0</v>
      </c>
      <c r="AE727" s="0" t="n">
        <f aca="false">COUNTIF(data!$J$2:$J$550,AB727)</f>
        <v>0</v>
      </c>
      <c r="AF727" s="0" t="str">
        <f aca="false">CONCATENATE($AH$1,B727)</f>
        <v>propplanlogistics-74-2</v>
      </c>
      <c r="AG727" s="0" t="n">
        <f aca="false">SUMIF(data!$J$2:$J$550,AF727,data!$F$2:$F$550)</f>
        <v>0</v>
      </c>
      <c r="AH727" s="0" t="n">
        <f aca="false">SUMIF(data!$J$2:$J$550,AF727,data!$G$2:$G$550)</f>
        <v>0</v>
      </c>
      <c r="AI727" s="0" t="n">
        <f aca="false">COUNTIF(data!$J$2:$J$550,AF727)</f>
        <v>0</v>
      </c>
      <c r="AJ727" s="0" t="str">
        <f aca="false">CONCATENATE($AL$1,B727)</f>
        <v>shoplogistics-74-2</v>
      </c>
      <c r="AK727" s="0" t="n">
        <f aca="false">SUMIF(data!$J$2:$J$550,AJ727,data!$F$2:$F$550)</f>
        <v>0</v>
      </c>
      <c r="AL727" s="0" t="n">
        <f aca="false">SUMIF(data!$J$2:$J$550,AJ727,data!$G$2:$G$550)</f>
        <v>0</v>
      </c>
      <c r="AM727" s="0" t="n">
        <f aca="false">COUNTIF(data!$J$2:$J$550,AJ727)</f>
        <v>0</v>
      </c>
      <c r="AN727" s="0" t="str">
        <f aca="false">CONCATENATE($AP$1,B727)</f>
        <v>sowearelogistics-74-2</v>
      </c>
      <c r="AO727" s="0" t="n">
        <f aca="false">SUMIF(data!$J$2:$J$550,AN727,data!$F$2:$F$550)</f>
        <v>0</v>
      </c>
      <c r="AP727" s="0" t="n">
        <f aca="false">SUMIF(data!$J$2:$J$550,AN727,data!$G$2:$G$550)</f>
        <v>0</v>
      </c>
      <c r="AQ727" s="0" t="n">
        <f aca="false">COUNTIF(data!$J$2:$J$550,AN727)</f>
        <v>0</v>
      </c>
      <c r="AR727" s="0" t="str">
        <f aca="false">CONCATENATE($AT$1,B727)</f>
        <v>stanplanlogistics-74-2</v>
      </c>
      <c r="AS727" s="0" t="n">
        <f aca="false">SUMIF(data!$J$2:$J$550,AR727,data!$F$2:$F$550)</f>
        <v>0</v>
      </c>
      <c r="AT727" s="0" t="n">
        <f aca="false">SUMIF(data!$J$2:$J$550,AR727,data!$G$2:$G$550)</f>
        <v>0</v>
      </c>
      <c r="AU727" s="0" t="n">
        <f aca="false">COUNTIF(data!$J$2:$J$550,AR727)</f>
        <v>0</v>
      </c>
      <c r="AV727" s="0" t="str">
        <f aca="false">CONCATENATE($AX$1,B727)</f>
        <v>stoerrlogistics-74-2</v>
      </c>
      <c r="AW727" s="0" t="n">
        <f aca="false">SUMIF(data!$J$2:$J$550,AV727,data!$F$2:$F$550)</f>
        <v>0</v>
      </c>
      <c r="AX727" s="0" t="n">
        <f aca="false">SUMIF(data!$J$2:$J$550,AV727,data!$G$2:$G$550)</f>
        <v>0</v>
      </c>
      <c r="AY727" s="0" t="n">
        <f aca="false">COUNTIF(data!$J$2:$J$550,AV727)</f>
        <v>0</v>
      </c>
      <c r="AZ727" s="0" t="str">
        <f aca="false">CONCATENATE(BB$1,B727)</f>
        <v>talplanlogistics-74-2</v>
      </c>
      <c r="BA727" s="0" t="n">
        <f aca="false">SUMIF(data!$J$2:$J$550,AZ727,data!$F$2:$F$550)</f>
        <v>0</v>
      </c>
      <c r="BB727" s="0" t="n">
        <f aca="false">SUMIF(data!$J$2:$J$550,AZ727,data!$G$2:$G$550)</f>
        <v>0</v>
      </c>
      <c r="BC727" s="0" t="n">
        <f aca="false">COUNTIF(data!$J$2:$J$550,AZ727)</f>
        <v>0</v>
      </c>
      <c r="BD727" s="0" t="str">
        <f aca="false">CONCATENATE($BF$1,B727)</f>
        <v>yochanlogistics-74-2</v>
      </c>
      <c r="BE727" s="0" t="n">
        <f aca="false">SUMIF(data!$J$2:$J$550,BD727,data!$F$2:$F$550)</f>
        <v>0</v>
      </c>
      <c r="BF727" s="0" t="n">
        <f aca="false">SUMIF(data!$J$2:$J$550,BD727,data!$G$2:$G$550)</f>
        <v>0</v>
      </c>
      <c r="BG727" s="0" t="n">
        <f aca="false">COUNTIF(data!$J$2:$J$550,BD727)</f>
        <v>0</v>
      </c>
      <c r="BH727" s="0" t="str">
        <f aca="false">CONCATENATE($BJ$1,B727)</f>
        <v>yrefanidlogistics-74-2</v>
      </c>
      <c r="BI727" s="0" t="n">
        <f aca="false">SUMIF(data!$J$2:$J$550,BH727,data!$F$2:$F$550)</f>
        <v>0</v>
      </c>
      <c r="BJ727" s="0" t="n">
        <f aca="false">SUMIF(data!$J$2:$J$550,BH727,data!$G$2:$G$550)</f>
        <v>0</v>
      </c>
      <c r="BK727" s="0" t="n">
        <f aca="false">COUNTIF(data!$J$2:$J$550,BH727)</f>
        <v>0</v>
      </c>
    </row>
    <row r="728" customFormat="false" ht="12.75" hidden="true" customHeight="false" outlineLevel="0" collapsed="false">
      <c r="A728" s="0" t="n">
        <v>74</v>
      </c>
      <c r="B728" s="0" t="s">
        <v>792</v>
      </c>
      <c r="C728" s="0" t="n">
        <f aca="false">BK728+BG728+BC728+AY728+AU728+AQ728+AM728+AI728+AE728+AA728+W728+S728+O728+K728+G728</f>
        <v>0</v>
      </c>
      <c r="D728" s="0" t="str">
        <f aca="false">CONCATENATE($F$1,B728)</f>
        <v>blackboxlogistics-74-3</v>
      </c>
      <c r="E728" s="0" t="n">
        <f aca="false">SUMIF(data!$J$2:$J$550,D728,data!$F$2:$F$550)</f>
        <v>0</v>
      </c>
      <c r="F728" s="0" t="n">
        <f aca="false">SUMIF(data!$J$2:$J$550,D728,data!$G$2:$G$550)</f>
        <v>0</v>
      </c>
      <c r="G728" s="0" t="n">
        <f aca="false">COUNTIF(data!$J$2:$J$550,D728)</f>
        <v>0</v>
      </c>
      <c r="H728" s="0" t="str">
        <f aca="false">CONCATENATE($J$1,B728)</f>
        <v>edelkamplogistics-74-3</v>
      </c>
      <c r="I728" s="0" t="n">
        <f aca="false">SUMIF(data!$J$2:$J$550,H728,data!$F$2:$F$550)</f>
        <v>0</v>
      </c>
      <c r="J728" s="0" t="n">
        <f aca="false">SUMIF(data!$J$2:$J$550,H728,data!$G$2:$G$550)</f>
        <v>0</v>
      </c>
      <c r="K728" s="0" t="n">
        <f aca="false">COUNTIF(data!$J$2:$J$550,H728)</f>
        <v>0</v>
      </c>
      <c r="L728" s="0" t="str">
        <f aca="false">CONCATENATE($N$1,B728)</f>
        <v>flinlogistics-74-3</v>
      </c>
      <c r="M728" s="0" t="n">
        <f aca="false">SUMIF(data!$J$2:$J$550,L728,data!$F$2:$F$550)</f>
        <v>0</v>
      </c>
      <c r="N728" s="0" t="n">
        <f aca="false">SUMIF(data!$J$2:$J$550,L728,data!$G$2:$G$550)</f>
        <v>0</v>
      </c>
      <c r="O728" s="0" t="n">
        <f aca="false">COUNTIF(data!$J$2:$J$550,L728)</f>
        <v>0</v>
      </c>
      <c r="P728" s="0" t="str">
        <f aca="false">CONCATENATE($R$1,B728)</f>
        <v>hoffmannlogistics-74-3</v>
      </c>
      <c r="Q728" s="0" t="n">
        <f aca="false">SUMIF(data!$J$2:$J$550,P728,data!$F$2:$F$550)</f>
        <v>0</v>
      </c>
      <c r="R728" s="0" t="n">
        <f aca="false">SUMIF(data!$J$2:$J$550,P728,data!$G$2:$G$550)</f>
        <v>0</v>
      </c>
      <c r="S728" s="0" t="n">
        <f aca="false">COUNTIF(data!$J$2:$J$550,P728)</f>
        <v>0</v>
      </c>
      <c r="T728" s="0" t="str">
        <f aca="false">CONCATENATE($V$1,B728)</f>
        <v>hsplogistics-74-3</v>
      </c>
      <c r="U728" s="0" t="n">
        <f aca="false">SUMIF(data!$J$2:$J$550,T728,data!$F$2:$F$550)</f>
        <v>0</v>
      </c>
      <c r="V728" s="0" t="n">
        <f aca="false">SUMIF(data!$J$2:$J$550,T728,data!$G$2:$G$550)</f>
        <v>0</v>
      </c>
      <c r="W728" s="0" t="n">
        <f aca="false">COUNTIF(data!$J$2:$J$550,T728)</f>
        <v>0</v>
      </c>
      <c r="X728" s="0" t="str">
        <f aca="false">CONCATENATE($Z$1,B728)</f>
        <v>ipplogistics-74-3</v>
      </c>
      <c r="Y728" s="0" t="n">
        <f aca="false">SUMIF(data!$J$2:$J$550,X728,data!$F$2:$F$550)</f>
        <v>0</v>
      </c>
      <c r="Z728" s="0" t="n">
        <f aca="false">SUMIF(data!$J$2:$J$550,X728,data!$G$2:$G$550)</f>
        <v>0</v>
      </c>
      <c r="AA728" s="0" t="n">
        <f aca="false">COUNTIF(data!$J$2:$J$550,X728)</f>
        <v>0</v>
      </c>
      <c r="AB728" s="0" t="str">
        <f aca="false">CONCATENATE($AD$1,B728)</f>
        <v>pbrlogistics-74-3</v>
      </c>
      <c r="AC728" s="0" t="n">
        <f aca="false">SUMIF(data!$J$2:$J$550,AB728,data!$F$2:$F$550)</f>
        <v>0</v>
      </c>
      <c r="AD728" s="0" t="n">
        <f aca="false">SUMIF(data!$J$2:$J$550,AB728,data!$G$2:$G$550)</f>
        <v>0</v>
      </c>
      <c r="AE728" s="0" t="n">
        <f aca="false">COUNTIF(data!$J$2:$J$550,AB728)</f>
        <v>0</v>
      </c>
      <c r="AF728" s="0" t="str">
        <f aca="false">CONCATENATE($AH$1,B728)</f>
        <v>propplanlogistics-74-3</v>
      </c>
      <c r="AG728" s="0" t="n">
        <f aca="false">SUMIF(data!$J$2:$J$550,AF728,data!$F$2:$F$550)</f>
        <v>0</v>
      </c>
      <c r="AH728" s="0" t="n">
        <f aca="false">SUMIF(data!$J$2:$J$550,AF728,data!$G$2:$G$550)</f>
        <v>0</v>
      </c>
      <c r="AI728" s="0" t="n">
        <f aca="false">COUNTIF(data!$J$2:$J$550,AF728)</f>
        <v>0</v>
      </c>
      <c r="AJ728" s="0" t="str">
        <f aca="false">CONCATENATE($AL$1,B728)</f>
        <v>shoplogistics-74-3</v>
      </c>
      <c r="AK728" s="0" t="n">
        <f aca="false">SUMIF(data!$J$2:$J$550,AJ728,data!$F$2:$F$550)</f>
        <v>0</v>
      </c>
      <c r="AL728" s="0" t="n">
        <f aca="false">SUMIF(data!$J$2:$J$550,AJ728,data!$G$2:$G$550)</f>
        <v>0</v>
      </c>
      <c r="AM728" s="0" t="n">
        <f aca="false">COUNTIF(data!$J$2:$J$550,AJ728)</f>
        <v>0</v>
      </c>
      <c r="AN728" s="0" t="str">
        <f aca="false">CONCATENATE($AP$1,B728)</f>
        <v>sowearelogistics-74-3</v>
      </c>
      <c r="AO728" s="0" t="n">
        <f aca="false">SUMIF(data!$J$2:$J$550,AN728,data!$F$2:$F$550)</f>
        <v>0</v>
      </c>
      <c r="AP728" s="0" t="n">
        <f aca="false">SUMIF(data!$J$2:$J$550,AN728,data!$G$2:$G$550)</f>
        <v>0</v>
      </c>
      <c r="AQ728" s="0" t="n">
        <f aca="false">COUNTIF(data!$J$2:$J$550,AN728)</f>
        <v>0</v>
      </c>
      <c r="AR728" s="0" t="str">
        <f aca="false">CONCATENATE($AT$1,B728)</f>
        <v>stanplanlogistics-74-3</v>
      </c>
      <c r="AS728" s="0" t="n">
        <f aca="false">SUMIF(data!$J$2:$J$550,AR728,data!$F$2:$F$550)</f>
        <v>0</v>
      </c>
      <c r="AT728" s="0" t="n">
        <f aca="false">SUMIF(data!$J$2:$J$550,AR728,data!$G$2:$G$550)</f>
        <v>0</v>
      </c>
      <c r="AU728" s="0" t="n">
        <f aca="false">COUNTIF(data!$J$2:$J$550,AR728)</f>
        <v>0</v>
      </c>
      <c r="AV728" s="0" t="str">
        <f aca="false">CONCATENATE($AX$1,B728)</f>
        <v>stoerrlogistics-74-3</v>
      </c>
      <c r="AW728" s="0" t="n">
        <f aca="false">SUMIF(data!$J$2:$J$550,AV728,data!$F$2:$F$550)</f>
        <v>0</v>
      </c>
      <c r="AX728" s="0" t="n">
        <f aca="false">SUMIF(data!$J$2:$J$550,AV728,data!$G$2:$G$550)</f>
        <v>0</v>
      </c>
      <c r="AY728" s="0" t="n">
        <f aca="false">COUNTIF(data!$J$2:$J$550,AV728)</f>
        <v>0</v>
      </c>
      <c r="AZ728" s="0" t="str">
        <f aca="false">CONCATENATE(BB$1,B728)</f>
        <v>talplanlogistics-74-3</v>
      </c>
      <c r="BA728" s="0" t="n">
        <f aca="false">SUMIF(data!$J$2:$J$550,AZ728,data!$F$2:$F$550)</f>
        <v>0</v>
      </c>
      <c r="BB728" s="0" t="n">
        <f aca="false">SUMIF(data!$J$2:$J$550,AZ728,data!$G$2:$G$550)</f>
        <v>0</v>
      </c>
      <c r="BC728" s="0" t="n">
        <f aca="false">COUNTIF(data!$J$2:$J$550,AZ728)</f>
        <v>0</v>
      </c>
      <c r="BD728" s="0" t="str">
        <f aca="false">CONCATENATE($BF$1,B728)</f>
        <v>yochanlogistics-74-3</v>
      </c>
      <c r="BE728" s="0" t="n">
        <f aca="false">SUMIF(data!$J$2:$J$550,BD728,data!$F$2:$F$550)</f>
        <v>0</v>
      </c>
      <c r="BF728" s="0" t="n">
        <f aca="false">SUMIF(data!$J$2:$J$550,BD728,data!$G$2:$G$550)</f>
        <v>0</v>
      </c>
      <c r="BG728" s="0" t="n">
        <f aca="false">COUNTIF(data!$J$2:$J$550,BD728)</f>
        <v>0</v>
      </c>
      <c r="BH728" s="0" t="str">
        <f aca="false">CONCATENATE($BJ$1,B728)</f>
        <v>yrefanidlogistics-74-3</v>
      </c>
      <c r="BI728" s="0" t="n">
        <f aca="false">SUMIF(data!$J$2:$J$550,BH728,data!$F$2:$F$550)</f>
        <v>0</v>
      </c>
      <c r="BJ728" s="0" t="n">
        <f aca="false">SUMIF(data!$J$2:$J$550,BH728,data!$G$2:$G$550)</f>
        <v>0</v>
      </c>
      <c r="BK728" s="0" t="n">
        <f aca="false">COUNTIF(data!$J$2:$J$550,BH728)</f>
        <v>0</v>
      </c>
    </row>
    <row r="729" customFormat="false" ht="12.75" hidden="true" customHeight="false" outlineLevel="0" collapsed="false">
      <c r="A729" s="0" t="n">
        <v>74</v>
      </c>
      <c r="B729" s="0" t="s">
        <v>793</v>
      </c>
      <c r="C729" s="0" t="n">
        <f aca="false">BK729+BG729+BC729+AY729+AU729+AQ729+AM729+AI729+AE729+AA729+W729+S729+O729+K729+G729</f>
        <v>0</v>
      </c>
      <c r="D729" s="0" t="str">
        <f aca="false">CONCATENATE($F$1,B729)</f>
        <v>blackboxlogistics-74-4</v>
      </c>
      <c r="E729" s="0" t="n">
        <f aca="false">SUMIF(data!$J$2:$J$550,D729,data!$F$2:$F$550)</f>
        <v>0</v>
      </c>
      <c r="F729" s="0" t="n">
        <f aca="false">SUMIF(data!$J$2:$J$550,D729,data!$G$2:$G$550)</f>
        <v>0</v>
      </c>
      <c r="G729" s="0" t="n">
        <f aca="false">COUNTIF(data!$J$2:$J$550,D729)</f>
        <v>0</v>
      </c>
      <c r="H729" s="0" t="str">
        <f aca="false">CONCATENATE($J$1,B729)</f>
        <v>edelkamplogistics-74-4</v>
      </c>
      <c r="I729" s="0" t="n">
        <f aca="false">SUMIF(data!$J$2:$J$550,H729,data!$F$2:$F$550)</f>
        <v>0</v>
      </c>
      <c r="J729" s="0" t="n">
        <f aca="false">SUMIF(data!$J$2:$J$550,H729,data!$G$2:$G$550)</f>
        <v>0</v>
      </c>
      <c r="K729" s="0" t="n">
        <f aca="false">COUNTIF(data!$J$2:$J$550,H729)</f>
        <v>0</v>
      </c>
      <c r="L729" s="0" t="str">
        <f aca="false">CONCATENATE($N$1,B729)</f>
        <v>flinlogistics-74-4</v>
      </c>
      <c r="M729" s="0" t="n">
        <f aca="false">SUMIF(data!$J$2:$J$550,L729,data!$F$2:$F$550)</f>
        <v>0</v>
      </c>
      <c r="N729" s="0" t="n">
        <f aca="false">SUMIF(data!$J$2:$J$550,L729,data!$G$2:$G$550)</f>
        <v>0</v>
      </c>
      <c r="O729" s="0" t="n">
        <f aca="false">COUNTIF(data!$J$2:$J$550,L729)</f>
        <v>0</v>
      </c>
      <c r="P729" s="0" t="str">
        <f aca="false">CONCATENATE($R$1,B729)</f>
        <v>hoffmannlogistics-74-4</v>
      </c>
      <c r="Q729" s="0" t="n">
        <f aca="false">SUMIF(data!$J$2:$J$550,P729,data!$F$2:$F$550)</f>
        <v>0</v>
      </c>
      <c r="R729" s="0" t="n">
        <f aca="false">SUMIF(data!$J$2:$J$550,P729,data!$G$2:$G$550)</f>
        <v>0</v>
      </c>
      <c r="S729" s="0" t="n">
        <f aca="false">COUNTIF(data!$J$2:$J$550,P729)</f>
        <v>0</v>
      </c>
      <c r="T729" s="0" t="str">
        <f aca="false">CONCATENATE($V$1,B729)</f>
        <v>hsplogistics-74-4</v>
      </c>
      <c r="U729" s="0" t="n">
        <f aca="false">SUMIF(data!$J$2:$J$550,T729,data!$F$2:$F$550)</f>
        <v>0</v>
      </c>
      <c r="V729" s="0" t="n">
        <f aca="false">SUMIF(data!$J$2:$J$550,T729,data!$G$2:$G$550)</f>
        <v>0</v>
      </c>
      <c r="W729" s="0" t="n">
        <f aca="false">COUNTIF(data!$J$2:$J$550,T729)</f>
        <v>0</v>
      </c>
      <c r="X729" s="0" t="str">
        <f aca="false">CONCATENATE($Z$1,B729)</f>
        <v>ipplogistics-74-4</v>
      </c>
      <c r="Y729" s="0" t="n">
        <f aca="false">SUMIF(data!$J$2:$J$550,X729,data!$F$2:$F$550)</f>
        <v>0</v>
      </c>
      <c r="Z729" s="0" t="n">
        <f aca="false">SUMIF(data!$J$2:$J$550,X729,data!$G$2:$G$550)</f>
        <v>0</v>
      </c>
      <c r="AA729" s="0" t="n">
        <f aca="false">COUNTIF(data!$J$2:$J$550,X729)</f>
        <v>0</v>
      </c>
      <c r="AB729" s="0" t="str">
        <f aca="false">CONCATENATE($AD$1,B729)</f>
        <v>pbrlogistics-74-4</v>
      </c>
      <c r="AC729" s="0" t="n">
        <f aca="false">SUMIF(data!$J$2:$J$550,AB729,data!$F$2:$F$550)</f>
        <v>0</v>
      </c>
      <c r="AD729" s="0" t="n">
        <f aca="false">SUMIF(data!$J$2:$J$550,AB729,data!$G$2:$G$550)</f>
        <v>0</v>
      </c>
      <c r="AE729" s="0" t="n">
        <f aca="false">COUNTIF(data!$J$2:$J$550,AB729)</f>
        <v>0</v>
      </c>
      <c r="AF729" s="0" t="str">
        <f aca="false">CONCATENATE($AH$1,B729)</f>
        <v>propplanlogistics-74-4</v>
      </c>
      <c r="AG729" s="0" t="n">
        <f aca="false">SUMIF(data!$J$2:$J$550,AF729,data!$F$2:$F$550)</f>
        <v>0</v>
      </c>
      <c r="AH729" s="0" t="n">
        <f aca="false">SUMIF(data!$J$2:$J$550,AF729,data!$G$2:$G$550)</f>
        <v>0</v>
      </c>
      <c r="AI729" s="0" t="n">
        <f aca="false">COUNTIF(data!$J$2:$J$550,AF729)</f>
        <v>0</v>
      </c>
      <c r="AJ729" s="0" t="str">
        <f aca="false">CONCATENATE($AL$1,B729)</f>
        <v>shoplogistics-74-4</v>
      </c>
      <c r="AK729" s="0" t="n">
        <f aca="false">SUMIF(data!$J$2:$J$550,AJ729,data!$F$2:$F$550)</f>
        <v>0</v>
      </c>
      <c r="AL729" s="0" t="n">
        <f aca="false">SUMIF(data!$J$2:$J$550,AJ729,data!$G$2:$G$550)</f>
        <v>0</v>
      </c>
      <c r="AM729" s="0" t="n">
        <f aca="false">COUNTIF(data!$J$2:$J$550,AJ729)</f>
        <v>0</v>
      </c>
      <c r="AN729" s="0" t="str">
        <f aca="false">CONCATENATE($AP$1,B729)</f>
        <v>sowearelogistics-74-4</v>
      </c>
      <c r="AO729" s="0" t="n">
        <f aca="false">SUMIF(data!$J$2:$J$550,AN729,data!$F$2:$F$550)</f>
        <v>0</v>
      </c>
      <c r="AP729" s="0" t="n">
        <f aca="false">SUMIF(data!$J$2:$J$550,AN729,data!$G$2:$G$550)</f>
        <v>0</v>
      </c>
      <c r="AQ729" s="0" t="n">
        <f aca="false">COUNTIF(data!$J$2:$J$550,AN729)</f>
        <v>0</v>
      </c>
      <c r="AR729" s="0" t="str">
        <f aca="false">CONCATENATE($AT$1,B729)</f>
        <v>stanplanlogistics-74-4</v>
      </c>
      <c r="AS729" s="0" t="n">
        <f aca="false">SUMIF(data!$J$2:$J$550,AR729,data!$F$2:$F$550)</f>
        <v>0</v>
      </c>
      <c r="AT729" s="0" t="n">
        <f aca="false">SUMIF(data!$J$2:$J$550,AR729,data!$G$2:$G$550)</f>
        <v>0</v>
      </c>
      <c r="AU729" s="0" t="n">
        <f aca="false">COUNTIF(data!$J$2:$J$550,AR729)</f>
        <v>0</v>
      </c>
      <c r="AV729" s="0" t="str">
        <f aca="false">CONCATENATE($AX$1,B729)</f>
        <v>stoerrlogistics-74-4</v>
      </c>
      <c r="AW729" s="0" t="n">
        <f aca="false">SUMIF(data!$J$2:$J$550,AV729,data!$F$2:$F$550)</f>
        <v>0</v>
      </c>
      <c r="AX729" s="0" t="n">
        <f aca="false">SUMIF(data!$J$2:$J$550,AV729,data!$G$2:$G$550)</f>
        <v>0</v>
      </c>
      <c r="AY729" s="0" t="n">
        <f aca="false">COUNTIF(data!$J$2:$J$550,AV729)</f>
        <v>0</v>
      </c>
      <c r="AZ729" s="0" t="str">
        <f aca="false">CONCATENATE(BB$1,B729)</f>
        <v>talplanlogistics-74-4</v>
      </c>
      <c r="BA729" s="0" t="n">
        <f aca="false">SUMIF(data!$J$2:$J$550,AZ729,data!$F$2:$F$550)</f>
        <v>0</v>
      </c>
      <c r="BB729" s="0" t="n">
        <f aca="false">SUMIF(data!$J$2:$J$550,AZ729,data!$G$2:$G$550)</f>
        <v>0</v>
      </c>
      <c r="BC729" s="0" t="n">
        <f aca="false">COUNTIF(data!$J$2:$J$550,AZ729)</f>
        <v>0</v>
      </c>
      <c r="BD729" s="0" t="str">
        <f aca="false">CONCATENATE($BF$1,B729)</f>
        <v>yochanlogistics-74-4</v>
      </c>
      <c r="BE729" s="0" t="n">
        <f aca="false">SUMIF(data!$J$2:$J$550,BD729,data!$F$2:$F$550)</f>
        <v>0</v>
      </c>
      <c r="BF729" s="0" t="n">
        <f aca="false">SUMIF(data!$J$2:$J$550,BD729,data!$G$2:$G$550)</f>
        <v>0</v>
      </c>
      <c r="BG729" s="0" t="n">
        <f aca="false">COUNTIF(data!$J$2:$J$550,BD729)</f>
        <v>0</v>
      </c>
      <c r="BH729" s="0" t="str">
        <f aca="false">CONCATENATE($BJ$1,B729)</f>
        <v>yrefanidlogistics-74-4</v>
      </c>
      <c r="BI729" s="0" t="n">
        <f aca="false">SUMIF(data!$J$2:$J$550,BH729,data!$F$2:$F$550)</f>
        <v>0</v>
      </c>
      <c r="BJ729" s="0" t="n">
        <f aca="false">SUMIF(data!$J$2:$J$550,BH729,data!$G$2:$G$550)</f>
        <v>0</v>
      </c>
      <c r="BK729" s="0" t="n">
        <f aca="false">COUNTIF(data!$J$2:$J$550,BH729)</f>
        <v>0</v>
      </c>
    </row>
    <row r="730" customFormat="false" ht="12.75" hidden="true" customHeight="false" outlineLevel="0" collapsed="false">
      <c r="A730" s="0" t="n">
        <v>74</v>
      </c>
      <c r="B730" s="0" t="s">
        <v>794</v>
      </c>
      <c r="C730" s="0" t="n">
        <f aca="false">BK730+BG730+BC730+AY730+AU730+AQ730+AM730+AI730+AE730+AA730+W730+S730+O730+K730+G730</f>
        <v>0</v>
      </c>
      <c r="D730" s="0" t="str">
        <f aca="false">CONCATENATE($F$1,B730)</f>
        <v>blackboxlogistics-74-5</v>
      </c>
      <c r="E730" s="0" t="n">
        <f aca="false">SUMIF(data!$J$2:$J$550,D730,data!$F$2:$F$550)</f>
        <v>0</v>
      </c>
      <c r="F730" s="0" t="n">
        <f aca="false">SUMIF(data!$J$2:$J$550,D730,data!$G$2:$G$550)</f>
        <v>0</v>
      </c>
      <c r="G730" s="0" t="n">
        <f aca="false">COUNTIF(data!$J$2:$J$550,D730)</f>
        <v>0</v>
      </c>
      <c r="H730" s="0" t="str">
        <f aca="false">CONCATENATE($J$1,B730)</f>
        <v>edelkamplogistics-74-5</v>
      </c>
      <c r="I730" s="0" t="n">
        <f aca="false">SUMIF(data!$J$2:$J$550,H730,data!$F$2:$F$550)</f>
        <v>0</v>
      </c>
      <c r="J730" s="0" t="n">
        <f aca="false">SUMIF(data!$J$2:$J$550,H730,data!$G$2:$G$550)</f>
        <v>0</v>
      </c>
      <c r="K730" s="0" t="n">
        <f aca="false">COUNTIF(data!$J$2:$J$550,H730)</f>
        <v>0</v>
      </c>
      <c r="L730" s="0" t="str">
        <f aca="false">CONCATENATE($N$1,B730)</f>
        <v>flinlogistics-74-5</v>
      </c>
      <c r="M730" s="0" t="n">
        <f aca="false">SUMIF(data!$J$2:$J$550,L730,data!$F$2:$F$550)</f>
        <v>0</v>
      </c>
      <c r="N730" s="0" t="n">
        <f aca="false">SUMIF(data!$J$2:$J$550,L730,data!$G$2:$G$550)</f>
        <v>0</v>
      </c>
      <c r="O730" s="0" t="n">
        <f aca="false">COUNTIF(data!$J$2:$J$550,L730)</f>
        <v>0</v>
      </c>
      <c r="P730" s="0" t="str">
        <f aca="false">CONCATENATE($R$1,B730)</f>
        <v>hoffmannlogistics-74-5</v>
      </c>
      <c r="Q730" s="0" t="n">
        <f aca="false">SUMIF(data!$J$2:$J$550,P730,data!$F$2:$F$550)</f>
        <v>0</v>
      </c>
      <c r="R730" s="0" t="n">
        <f aca="false">SUMIF(data!$J$2:$J$550,P730,data!$G$2:$G$550)</f>
        <v>0</v>
      </c>
      <c r="S730" s="0" t="n">
        <f aca="false">COUNTIF(data!$J$2:$J$550,P730)</f>
        <v>0</v>
      </c>
      <c r="T730" s="0" t="str">
        <f aca="false">CONCATENATE($V$1,B730)</f>
        <v>hsplogistics-74-5</v>
      </c>
      <c r="U730" s="0" t="n">
        <f aca="false">SUMIF(data!$J$2:$J$550,T730,data!$F$2:$F$550)</f>
        <v>0</v>
      </c>
      <c r="V730" s="0" t="n">
        <f aca="false">SUMIF(data!$J$2:$J$550,T730,data!$G$2:$G$550)</f>
        <v>0</v>
      </c>
      <c r="W730" s="0" t="n">
        <f aca="false">COUNTIF(data!$J$2:$J$550,T730)</f>
        <v>0</v>
      </c>
      <c r="X730" s="0" t="str">
        <f aca="false">CONCATENATE($Z$1,B730)</f>
        <v>ipplogistics-74-5</v>
      </c>
      <c r="Y730" s="0" t="n">
        <f aca="false">SUMIF(data!$J$2:$J$550,X730,data!$F$2:$F$550)</f>
        <v>0</v>
      </c>
      <c r="Z730" s="0" t="n">
        <f aca="false">SUMIF(data!$J$2:$J$550,X730,data!$G$2:$G$550)</f>
        <v>0</v>
      </c>
      <c r="AA730" s="0" t="n">
        <f aca="false">COUNTIF(data!$J$2:$J$550,X730)</f>
        <v>0</v>
      </c>
      <c r="AB730" s="0" t="str">
        <f aca="false">CONCATENATE($AD$1,B730)</f>
        <v>pbrlogistics-74-5</v>
      </c>
      <c r="AC730" s="0" t="n">
        <f aca="false">SUMIF(data!$J$2:$J$550,AB730,data!$F$2:$F$550)</f>
        <v>0</v>
      </c>
      <c r="AD730" s="0" t="n">
        <f aca="false">SUMIF(data!$J$2:$J$550,AB730,data!$G$2:$G$550)</f>
        <v>0</v>
      </c>
      <c r="AE730" s="0" t="n">
        <f aca="false">COUNTIF(data!$J$2:$J$550,AB730)</f>
        <v>0</v>
      </c>
      <c r="AF730" s="0" t="str">
        <f aca="false">CONCATENATE($AH$1,B730)</f>
        <v>propplanlogistics-74-5</v>
      </c>
      <c r="AG730" s="0" t="n">
        <f aca="false">SUMIF(data!$J$2:$J$550,AF730,data!$F$2:$F$550)</f>
        <v>0</v>
      </c>
      <c r="AH730" s="0" t="n">
        <f aca="false">SUMIF(data!$J$2:$J$550,AF730,data!$G$2:$G$550)</f>
        <v>0</v>
      </c>
      <c r="AI730" s="0" t="n">
        <f aca="false">COUNTIF(data!$J$2:$J$550,AF730)</f>
        <v>0</v>
      </c>
      <c r="AJ730" s="0" t="str">
        <f aca="false">CONCATENATE($AL$1,B730)</f>
        <v>shoplogistics-74-5</v>
      </c>
      <c r="AK730" s="0" t="n">
        <f aca="false">SUMIF(data!$J$2:$J$550,AJ730,data!$F$2:$F$550)</f>
        <v>0</v>
      </c>
      <c r="AL730" s="0" t="n">
        <f aca="false">SUMIF(data!$J$2:$J$550,AJ730,data!$G$2:$G$550)</f>
        <v>0</v>
      </c>
      <c r="AM730" s="0" t="n">
        <f aca="false">COUNTIF(data!$J$2:$J$550,AJ730)</f>
        <v>0</v>
      </c>
      <c r="AN730" s="0" t="str">
        <f aca="false">CONCATENATE($AP$1,B730)</f>
        <v>sowearelogistics-74-5</v>
      </c>
      <c r="AO730" s="0" t="n">
        <f aca="false">SUMIF(data!$J$2:$J$550,AN730,data!$F$2:$F$550)</f>
        <v>0</v>
      </c>
      <c r="AP730" s="0" t="n">
        <f aca="false">SUMIF(data!$J$2:$J$550,AN730,data!$G$2:$G$550)</f>
        <v>0</v>
      </c>
      <c r="AQ730" s="0" t="n">
        <f aca="false">COUNTIF(data!$J$2:$J$550,AN730)</f>
        <v>0</v>
      </c>
      <c r="AR730" s="0" t="str">
        <f aca="false">CONCATENATE($AT$1,B730)</f>
        <v>stanplanlogistics-74-5</v>
      </c>
      <c r="AS730" s="0" t="n">
        <f aca="false">SUMIF(data!$J$2:$J$550,AR730,data!$F$2:$F$550)</f>
        <v>0</v>
      </c>
      <c r="AT730" s="0" t="n">
        <f aca="false">SUMIF(data!$J$2:$J$550,AR730,data!$G$2:$G$550)</f>
        <v>0</v>
      </c>
      <c r="AU730" s="0" t="n">
        <f aca="false">COUNTIF(data!$J$2:$J$550,AR730)</f>
        <v>0</v>
      </c>
      <c r="AV730" s="0" t="str">
        <f aca="false">CONCATENATE($AX$1,B730)</f>
        <v>stoerrlogistics-74-5</v>
      </c>
      <c r="AW730" s="0" t="n">
        <f aca="false">SUMIF(data!$J$2:$J$550,AV730,data!$F$2:$F$550)</f>
        <v>0</v>
      </c>
      <c r="AX730" s="0" t="n">
        <f aca="false">SUMIF(data!$J$2:$J$550,AV730,data!$G$2:$G$550)</f>
        <v>0</v>
      </c>
      <c r="AY730" s="0" t="n">
        <f aca="false">COUNTIF(data!$J$2:$J$550,AV730)</f>
        <v>0</v>
      </c>
      <c r="AZ730" s="0" t="str">
        <f aca="false">CONCATENATE(BB$1,B730)</f>
        <v>talplanlogistics-74-5</v>
      </c>
      <c r="BA730" s="0" t="n">
        <f aca="false">SUMIF(data!$J$2:$J$550,AZ730,data!$F$2:$F$550)</f>
        <v>0</v>
      </c>
      <c r="BB730" s="0" t="n">
        <f aca="false">SUMIF(data!$J$2:$J$550,AZ730,data!$G$2:$G$550)</f>
        <v>0</v>
      </c>
      <c r="BC730" s="0" t="n">
        <f aca="false">COUNTIF(data!$J$2:$J$550,AZ730)</f>
        <v>0</v>
      </c>
      <c r="BD730" s="0" t="str">
        <f aca="false">CONCATENATE($BF$1,B730)</f>
        <v>yochanlogistics-74-5</v>
      </c>
      <c r="BE730" s="0" t="n">
        <f aca="false">SUMIF(data!$J$2:$J$550,BD730,data!$F$2:$F$550)</f>
        <v>0</v>
      </c>
      <c r="BF730" s="0" t="n">
        <f aca="false">SUMIF(data!$J$2:$J$550,BD730,data!$G$2:$G$550)</f>
        <v>0</v>
      </c>
      <c r="BG730" s="0" t="n">
        <f aca="false">COUNTIF(data!$J$2:$J$550,BD730)</f>
        <v>0</v>
      </c>
      <c r="BH730" s="0" t="str">
        <f aca="false">CONCATENATE($BJ$1,B730)</f>
        <v>yrefanidlogistics-74-5</v>
      </c>
      <c r="BI730" s="0" t="n">
        <f aca="false">SUMIF(data!$J$2:$J$550,BH730,data!$F$2:$F$550)</f>
        <v>0</v>
      </c>
      <c r="BJ730" s="0" t="n">
        <f aca="false">SUMIF(data!$J$2:$J$550,BH730,data!$G$2:$G$550)</f>
        <v>0</v>
      </c>
      <c r="BK730" s="0" t="n">
        <f aca="false">COUNTIF(data!$J$2:$J$550,BH730)</f>
        <v>0</v>
      </c>
    </row>
    <row r="731" customFormat="false" ht="12.75" hidden="true" customHeight="false" outlineLevel="0" collapsed="false">
      <c r="A731" s="0" t="n">
        <v>74</v>
      </c>
      <c r="B731" s="0" t="s">
        <v>795</v>
      </c>
      <c r="C731" s="0" t="n">
        <f aca="false">BK731+BG731+BC731+AY731+AU731+AQ731+AM731+AI731+AE731+AA731+W731+S731+O731+K731+G731</f>
        <v>0</v>
      </c>
      <c r="D731" s="0" t="str">
        <f aca="false">CONCATENATE($F$1,B731)</f>
        <v>blackboxlogistics-74-6</v>
      </c>
      <c r="E731" s="0" t="n">
        <f aca="false">SUMIF(data!$J$2:$J$550,D731,data!$F$2:$F$550)</f>
        <v>0</v>
      </c>
      <c r="F731" s="0" t="n">
        <f aca="false">SUMIF(data!$J$2:$J$550,D731,data!$G$2:$G$550)</f>
        <v>0</v>
      </c>
      <c r="G731" s="0" t="n">
        <f aca="false">COUNTIF(data!$J$2:$J$550,D731)</f>
        <v>0</v>
      </c>
      <c r="H731" s="0" t="str">
        <f aca="false">CONCATENATE($J$1,B731)</f>
        <v>edelkamplogistics-74-6</v>
      </c>
      <c r="I731" s="0" t="n">
        <f aca="false">SUMIF(data!$J$2:$J$550,H731,data!$F$2:$F$550)</f>
        <v>0</v>
      </c>
      <c r="J731" s="0" t="n">
        <f aca="false">SUMIF(data!$J$2:$J$550,H731,data!$G$2:$G$550)</f>
        <v>0</v>
      </c>
      <c r="K731" s="0" t="n">
        <f aca="false">COUNTIF(data!$J$2:$J$550,H731)</f>
        <v>0</v>
      </c>
      <c r="L731" s="0" t="str">
        <f aca="false">CONCATENATE($N$1,B731)</f>
        <v>flinlogistics-74-6</v>
      </c>
      <c r="M731" s="0" t="n">
        <f aca="false">SUMIF(data!$J$2:$J$550,L731,data!$F$2:$F$550)</f>
        <v>0</v>
      </c>
      <c r="N731" s="0" t="n">
        <f aca="false">SUMIF(data!$J$2:$J$550,L731,data!$G$2:$G$550)</f>
        <v>0</v>
      </c>
      <c r="O731" s="0" t="n">
        <f aca="false">COUNTIF(data!$J$2:$J$550,L731)</f>
        <v>0</v>
      </c>
      <c r="P731" s="0" t="str">
        <f aca="false">CONCATENATE($R$1,B731)</f>
        <v>hoffmannlogistics-74-6</v>
      </c>
      <c r="Q731" s="0" t="n">
        <f aca="false">SUMIF(data!$J$2:$J$550,P731,data!$F$2:$F$550)</f>
        <v>0</v>
      </c>
      <c r="R731" s="0" t="n">
        <f aca="false">SUMIF(data!$J$2:$J$550,P731,data!$G$2:$G$550)</f>
        <v>0</v>
      </c>
      <c r="S731" s="0" t="n">
        <f aca="false">COUNTIF(data!$J$2:$J$550,P731)</f>
        <v>0</v>
      </c>
      <c r="T731" s="0" t="str">
        <f aca="false">CONCATENATE($V$1,B731)</f>
        <v>hsplogistics-74-6</v>
      </c>
      <c r="U731" s="0" t="n">
        <f aca="false">SUMIF(data!$J$2:$J$550,T731,data!$F$2:$F$550)</f>
        <v>0</v>
      </c>
      <c r="V731" s="0" t="n">
        <f aca="false">SUMIF(data!$J$2:$J$550,T731,data!$G$2:$G$550)</f>
        <v>0</v>
      </c>
      <c r="W731" s="0" t="n">
        <f aca="false">COUNTIF(data!$J$2:$J$550,T731)</f>
        <v>0</v>
      </c>
      <c r="X731" s="0" t="str">
        <f aca="false">CONCATENATE($Z$1,B731)</f>
        <v>ipplogistics-74-6</v>
      </c>
      <c r="Y731" s="0" t="n">
        <f aca="false">SUMIF(data!$J$2:$J$550,X731,data!$F$2:$F$550)</f>
        <v>0</v>
      </c>
      <c r="Z731" s="0" t="n">
        <f aca="false">SUMIF(data!$J$2:$J$550,X731,data!$G$2:$G$550)</f>
        <v>0</v>
      </c>
      <c r="AA731" s="0" t="n">
        <f aca="false">COUNTIF(data!$J$2:$J$550,X731)</f>
        <v>0</v>
      </c>
      <c r="AB731" s="0" t="str">
        <f aca="false">CONCATENATE($AD$1,B731)</f>
        <v>pbrlogistics-74-6</v>
      </c>
      <c r="AC731" s="0" t="n">
        <f aca="false">SUMIF(data!$J$2:$J$550,AB731,data!$F$2:$F$550)</f>
        <v>0</v>
      </c>
      <c r="AD731" s="0" t="n">
        <f aca="false">SUMIF(data!$J$2:$J$550,AB731,data!$G$2:$G$550)</f>
        <v>0</v>
      </c>
      <c r="AE731" s="0" t="n">
        <f aca="false">COUNTIF(data!$J$2:$J$550,AB731)</f>
        <v>0</v>
      </c>
      <c r="AF731" s="0" t="str">
        <f aca="false">CONCATENATE($AH$1,B731)</f>
        <v>propplanlogistics-74-6</v>
      </c>
      <c r="AG731" s="0" t="n">
        <f aca="false">SUMIF(data!$J$2:$J$550,AF731,data!$F$2:$F$550)</f>
        <v>0</v>
      </c>
      <c r="AH731" s="0" t="n">
        <f aca="false">SUMIF(data!$J$2:$J$550,AF731,data!$G$2:$G$550)</f>
        <v>0</v>
      </c>
      <c r="AI731" s="0" t="n">
        <f aca="false">COUNTIF(data!$J$2:$J$550,AF731)</f>
        <v>0</v>
      </c>
      <c r="AJ731" s="0" t="str">
        <f aca="false">CONCATENATE($AL$1,B731)</f>
        <v>shoplogistics-74-6</v>
      </c>
      <c r="AK731" s="0" t="n">
        <f aca="false">SUMIF(data!$J$2:$J$550,AJ731,data!$F$2:$F$550)</f>
        <v>0</v>
      </c>
      <c r="AL731" s="0" t="n">
        <f aca="false">SUMIF(data!$J$2:$J$550,AJ731,data!$G$2:$G$550)</f>
        <v>0</v>
      </c>
      <c r="AM731" s="0" t="n">
        <f aca="false">COUNTIF(data!$J$2:$J$550,AJ731)</f>
        <v>0</v>
      </c>
      <c r="AN731" s="0" t="str">
        <f aca="false">CONCATENATE($AP$1,B731)</f>
        <v>sowearelogistics-74-6</v>
      </c>
      <c r="AO731" s="0" t="n">
        <f aca="false">SUMIF(data!$J$2:$J$550,AN731,data!$F$2:$F$550)</f>
        <v>0</v>
      </c>
      <c r="AP731" s="0" t="n">
        <f aca="false">SUMIF(data!$J$2:$J$550,AN731,data!$G$2:$G$550)</f>
        <v>0</v>
      </c>
      <c r="AQ731" s="0" t="n">
        <f aca="false">COUNTIF(data!$J$2:$J$550,AN731)</f>
        <v>0</v>
      </c>
      <c r="AR731" s="0" t="str">
        <f aca="false">CONCATENATE($AT$1,B731)</f>
        <v>stanplanlogistics-74-6</v>
      </c>
      <c r="AS731" s="0" t="n">
        <f aca="false">SUMIF(data!$J$2:$J$550,AR731,data!$F$2:$F$550)</f>
        <v>0</v>
      </c>
      <c r="AT731" s="0" t="n">
        <f aca="false">SUMIF(data!$J$2:$J$550,AR731,data!$G$2:$G$550)</f>
        <v>0</v>
      </c>
      <c r="AU731" s="0" t="n">
        <f aca="false">COUNTIF(data!$J$2:$J$550,AR731)</f>
        <v>0</v>
      </c>
      <c r="AV731" s="0" t="str">
        <f aca="false">CONCATENATE($AX$1,B731)</f>
        <v>stoerrlogistics-74-6</v>
      </c>
      <c r="AW731" s="0" t="n">
        <f aca="false">SUMIF(data!$J$2:$J$550,AV731,data!$F$2:$F$550)</f>
        <v>0</v>
      </c>
      <c r="AX731" s="0" t="n">
        <f aca="false">SUMIF(data!$J$2:$J$550,AV731,data!$G$2:$G$550)</f>
        <v>0</v>
      </c>
      <c r="AY731" s="0" t="n">
        <f aca="false">COUNTIF(data!$J$2:$J$550,AV731)</f>
        <v>0</v>
      </c>
      <c r="AZ731" s="0" t="str">
        <f aca="false">CONCATENATE(BB$1,B731)</f>
        <v>talplanlogistics-74-6</v>
      </c>
      <c r="BA731" s="0" t="n">
        <f aca="false">SUMIF(data!$J$2:$J$550,AZ731,data!$F$2:$F$550)</f>
        <v>0</v>
      </c>
      <c r="BB731" s="0" t="n">
        <f aca="false">SUMIF(data!$J$2:$J$550,AZ731,data!$G$2:$G$550)</f>
        <v>0</v>
      </c>
      <c r="BC731" s="0" t="n">
        <f aca="false">COUNTIF(data!$J$2:$J$550,AZ731)</f>
        <v>0</v>
      </c>
      <c r="BD731" s="0" t="str">
        <f aca="false">CONCATENATE($BF$1,B731)</f>
        <v>yochanlogistics-74-6</v>
      </c>
      <c r="BE731" s="0" t="n">
        <f aca="false">SUMIF(data!$J$2:$J$550,BD731,data!$F$2:$F$550)</f>
        <v>0</v>
      </c>
      <c r="BF731" s="0" t="n">
        <f aca="false">SUMIF(data!$J$2:$J$550,BD731,data!$G$2:$G$550)</f>
        <v>0</v>
      </c>
      <c r="BG731" s="0" t="n">
        <f aca="false">COUNTIF(data!$J$2:$J$550,BD731)</f>
        <v>0</v>
      </c>
      <c r="BH731" s="0" t="str">
        <f aca="false">CONCATENATE($BJ$1,B731)</f>
        <v>yrefanidlogistics-74-6</v>
      </c>
      <c r="BI731" s="0" t="n">
        <f aca="false">SUMIF(data!$J$2:$J$550,BH731,data!$F$2:$F$550)</f>
        <v>0</v>
      </c>
      <c r="BJ731" s="0" t="n">
        <f aca="false">SUMIF(data!$J$2:$J$550,BH731,data!$G$2:$G$550)</f>
        <v>0</v>
      </c>
      <c r="BK731" s="0" t="n">
        <f aca="false">COUNTIF(data!$J$2:$J$550,BH731)</f>
        <v>0</v>
      </c>
    </row>
    <row r="732" customFormat="false" ht="12.75" hidden="true" customHeight="false" outlineLevel="0" collapsed="false">
      <c r="A732" s="0" t="n">
        <v>74</v>
      </c>
      <c r="B732" s="0" t="s">
        <v>796</v>
      </c>
      <c r="C732" s="0" t="n">
        <f aca="false">BK732+BG732+BC732+AY732+AU732+AQ732+AM732+AI732+AE732+AA732+W732+S732+O732+K732+G732</f>
        <v>0</v>
      </c>
      <c r="D732" s="0" t="str">
        <f aca="false">CONCATENATE($F$1,B732)</f>
        <v>blackboxlogistics-74-7</v>
      </c>
      <c r="E732" s="0" t="n">
        <f aca="false">SUMIF(data!$J$2:$J$550,D732,data!$F$2:$F$550)</f>
        <v>0</v>
      </c>
      <c r="F732" s="0" t="n">
        <f aca="false">SUMIF(data!$J$2:$J$550,D732,data!$G$2:$G$550)</f>
        <v>0</v>
      </c>
      <c r="G732" s="0" t="n">
        <f aca="false">COUNTIF(data!$J$2:$J$550,D732)</f>
        <v>0</v>
      </c>
      <c r="H732" s="0" t="str">
        <f aca="false">CONCATENATE($J$1,B732)</f>
        <v>edelkamplogistics-74-7</v>
      </c>
      <c r="I732" s="0" t="n">
        <f aca="false">SUMIF(data!$J$2:$J$550,H732,data!$F$2:$F$550)</f>
        <v>0</v>
      </c>
      <c r="J732" s="0" t="n">
        <f aca="false">SUMIF(data!$J$2:$J$550,H732,data!$G$2:$G$550)</f>
        <v>0</v>
      </c>
      <c r="K732" s="0" t="n">
        <f aca="false">COUNTIF(data!$J$2:$J$550,H732)</f>
        <v>0</v>
      </c>
      <c r="L732" s="0" t="str">
        <f aca="false">CONCATENATE($N$1,B732)</f>
        <v>flinlogistics-74-7</v>
      </c>
      <c r="M732" s="0" t="n">
        <f aca="false">SUMIF(data!$J$2:$J$550,L732,data!$F$2:$F$550)</f>
        <v>0</v>
      </c>
      <c r="N732" s="0" t="n">
        <f aca="false">SUMIF(data!$J$2:$J$550,L732,data!$G$2:$G$550)</f>
        <v>0</v>
      </c>
      <c r="O732" s="0" t="n">
        <f aca="false">COUNTIF(data!$J$2:$J$550,L732)</f>
        <v>0</v>
      </c>
      <c r="P732" s="0" t="str">
        <f aca="false">CONCATENATE($R$1,B732)</f>
        <v>hoffmannlogistics-74-7</v>
      </c>
      <c r="Q732" s="0" t="n">
        <f aca="false">SUMIF(data!$J$2:$J$550,P732,data!$F$2:$F$550)</f>
        <v>0</v>
      </c>
      <c r="R732" s="0" t="n">
        <f aca="false">SUMIF(data!$J$2:$J$550,P732,data!$G$2:$G$550)</f>
        <v>0</v>
      </c>
      <c r="S732" s="0" t="n">
        <f aca="false">COUNTIF(data!$J$2:$J$550,P732)</f>
        <v>0</v>
      </c>
      <c r="T732" s="0" t="str">
        <f aca="false">CONCATENATE($V$1,B732)</f>
        <v>hsplogistics-74-7</v>
      </c>
      <c r="U732" s="0" t="n">
        <f aca="false">SUMIF(data!$J$2:$J$550,T732,data!$F$2:$F$550)</f>
        <v>0</v>
      </c>
      <c r="V732" s="0" t="n">
        <f aca="false">SUMIF(data!$J$2:$J$550,T732,data!$G$2:$G$550)</f>
        <v>0</v>
      </c>
      <c r="W732" s="0" t="n">
        <f aca="false">COUNTIF(data!$J$2:$J$550,T732)</f>
        <v>0</v>
      </c>
      <c r="X732" s="0" t="str">
        <f aca="false">CONCATENATE($Z$1,B732)</f>
        <v>ipplogistics-74-7</v>
      </c>
      <c r="Y732" s="0" t="n">
        <f aca="false">SUMIF(data!$J$2:$J$550,X732,data!$F$2:$F$550)</f>
        <v>0</v>
      </c>
      <c r="Z732" s="0" t="n">
        <f aca="false">SUMIF(data!$J$2:$J$550,X732,data!$G$2:$G$550)</f>
        <v>0</v>
      </c>
      <c r="AA732" s="0" t="n">
        <f aca="false">COUNTIF(data!$J$2:$J$550,X732)</f>
        <v>0</v>
      </c>
      <c r="AB732" s="0" t="str">
        <f aca="false">CONCATENATE($AD$1,B732)</f>
        <v>pbrlogistics-74-7</v>
      </c>
      <c r="AC732" s="0" t="n">
        <f aca="false">SUMIF(data!$J$2:$J$550,AB732,data!$F$2:$F$550)</f>
        <v>0</v>
      </c>
      <c r="AD732" s="0" t="n">
        <f aca="false">SUMIF(data!$J$2:$J$550,AB732,data!$G$2:$G$550)</f>
        <v>0</v>
      </c>
      <c r="AE732" s="0" t="n">
        <f aca="false">COUNTIF(data!$J$2:$J$550,AB732)</f>
        <v>0</v>
      </c>
      <c r="AF732" s="0" t="str">
        <f aca="false">CONCATENATE($AH$1,B732)</f>
        <v>propplanlogistics-74-7</v>
      </c>
      <c r="AG732" s="0" t="n">
        <f aca="false">SUMIF(data!$J$2:$J$550,AF732,data!$F$2:$F$550)</f>
        <v>0</v>
      </c>
      <c r="AH732" s="0" t="n">
        <f aca="false">SUMIF(data!$J$2:$J$550,AF732,data!$G$2:$G$550)</f>
        <v>0</v>
      </c>
      <c r="AI732" s="0" t="n">
        <f aca="false">COUNTIF(data!$J$2:$J$550,AF732)</f>
        <v>0</v>
      </c>
      <c r="AJ732" s="0" t="str">
        <f aca="false">CONCATENATE($AL$1,B732)</f>
        <v>shoplogistics-74-7</v>
      </c>
      <c r="AK732" s="0" t="n">
        <f aca="false">SUMIF(data!$J$2:$J$550,AJ732,data!$F$2:$F$550)</f>
        <v>0</v>
      </c>
      <c r="AL732" s="0" t="n">
        <f aca="false">SUMIF(data!$J$2:$J$550,AJ732,data!$G$2:$G$550)</f>
        <v>0</v>
      </c>
      <c r="AM732" s="0" t="n">
        <f aca="false">COUNTIF(data!$J$2:$J$550,AJ732)</f>
        <v>0</v>
      </c>
      <c r="AN732" s="0" t="str">
        <f aca="false">CONCATENATE($AP$1,B732)</f>
        <v>sowearelogistics-74-7</v>
      </c>
      <c r="AO732" s="0" t="n">
        <f aca="false">SUMIF(data!$J$2:$J$550,AN732,data!$F$2:$F$550)</f>
        <v>0</v>
      </c>
      <c r="AP732" s="0" t="n">
        <f aca="false">SUMIF(data!$J$2:$J$550,AN732,data!$G$2:$G$550)</f>
        <v>0</v>
      </c>
      <c r="AQ732" s="0" t="n">
        <f aca="false">COUNTIF(data!$J$2:$J$550,AN732)</f>
        <v>0</v>
      </c>
      <c r="AR732" s="0" t="str">
        <f aca="false">CONCATENATE($AT$1,B732)</f>
        <v>stanplanlogistics-74-7</v>
      </c>
      <c r="AS732" s="0" t="n">
        <f aca="false">SUMIF(data!$J$2:$J$550,AR732,data!$F$2:$F$550)</f>
        <v>0</v>
      </c>
      <c r="AT732" s="0" t="n">
        <f aca="false">SUMIF(data!$J$2:$J$550,AR732,data!$G$2:$G$550)</f>
        <v>0</v>
      </c>
      <c r="AU732" s="0" t="n">
        <f aca="false">COUNTIF(data!$J$2:$J$550,AR732)</f>
        <v>0</v>
      </c>
      <c r="AV732" s="0" t="str">
        <f aca="false">CONCATENATE($AX$1,B732)</f>
        <v>stoerrlogistics-74-7</v>
      </c>
      <c r="AW732" s="0" t="n">
        <f aca="false">SUMIF(data!$J$2:$J$550,AV732,data!$F$2:$F$550)</f>
        <v>0</v>
      </c>
      <c r="AX732" s="0" t="n">
        <f aca="false">SUMIF(data!$J$2:$J$550,AV732,data!$G$2:$G$550)</f>
        <v>0</v>
      </c>
      <c r="AY732" s="0" t="n">
        <f aca="false">COUNTIF(data!$J$2:$J$550,AV732)</f>
        <v>0</v>
      </c>
      <c r="AZ732" s="0" t="str">
        <f aca="false">CONCATENATE(BB$1,B732)</f>
        <v>talplanlogistics-74-7</v>
      </c>
      <c r="BA732" s="0" t="n">
        <f aca="false">SUMIF(data!$J$2:$J$550,AZ732,data!$F$2:$F$550)</f>
        <v>0</v>
      </c>
      <c r="BB732" s="0" t="n">
        <f aca="false">SUMIF(data!$J$2:$J$550,AZ732,data!$G$2:$G$550)</f>
        <v>0</v>
      </c>
      <c r="BC732" s="0" t="n">
        <f aca="false">COUNTIF(data!$J$2:$J$550,AZ732)</f>
        <v>0</v>
      </c>
      <c r="BD732" s="0" t="str">
        <f aca="false">CONCATENATE($BF$1,B732)</f>
        <v>yochanlogistics-74-7</v>
      </c>
      <c r="BE732" s="0" t="n">
        <f aca="false">SUMIF(data!$J$2:$J$550,BD732,data!$F$2:$F$550)</f>
        <v>0</v>
      </c>
      <c r="BF732" s="0" t="n">
        <f aca="false">SUMIF(data!$J$2:$J$550,BD732,data!$G$2:$G$550)</f>
        <v>0</v>
      </c>
      <c r="BG732" s="0" t="n">
        <f aca="false">COUNTIF(data!$J$2:$J$550,BD732)</f>
        <v>0</v>
      </c>
      <c r="BH732" s="0" t="str">
        <f aca="false">CONCATENATE($BJ$1,B732)</f>
        <v>yrefanidlogistics-74-7</v>
      </c>
      <c r="BI732" s="0" t="n">
        <f aca="false">SUMIF(data!$J$2:$J$550,BH732,data!$F$2:$F$550)</f>
        <v>0</v>
      </c>
      <c r="BJ732" s="0" t="n">
        <f aca="false">SUMIF(data!$J$2:$J$550,BH732,data!$G$2:$G$550)</f>
        <v>0</v>
      </c>
      <c r="BK732" s="0" t="n">
        <f aca="false">COUNTIF(data!$J$2:$J$550,BH732)</f>
        <v>0</v>
      </c>
    </row>
    <row r="733" customFormat="false" ht="12.75" hidden="true" customHeight="false" outlineLevel="0" collapsed="false">
      <c r="A733" s="0" t="n">
        <v>74</v>
      </c>
      <c r="B733" s="0" t="s">
        <v>797</v>
      </c>
      <c r="C733" s="0" t="n">
        <f aca="false">BK733+BG733+BC733+AY733+AU733+AQ733+AM733+AI733+AE733+AA733+W733+S733+O733+K733+G733</f>
        <v>0</v>
      </c>
      <c r="D733" s="0" t="str">
        <f aca="false">CONCATENATE($F$1,B733)</f>
        <v>blackboxlogistics-74-8</v>
      </c>
      <c r="E733" s="0" t="n">
        <f aca="false">SUMIF(data!$J$2:$J$550,D733,data!$F$2:$F$550)</f>
        <v>0</v>
      </c>
      <c r="F733" s="0" t="n">
        <f aca="false">SUMIF(data!$J$2:$J$550,D733,data!$G$2:$G$550)</f>
        <v>0</v>
      </c>
      <c r="G733" s="0" t="n">
        <f aca="false">COUNTIF(data!$J$2:$J$550,D733)</f>
        <v>0</v>
      </c>
      <c r="H733" s="0" t="str">
        <f aca="false">CONCATENATE($J$1,B733)</f>
        <v>edelkamplogistics-74-8</v>
      </c>
      <c r="I733" s="0" t="n">
        <f aca="false">SUMIF(data!$J$2:$J$550,H733,data!$F$2:$F$550)</f>
        <v>0</v>
      </c>
      <c r="J733" s="0" t="n">
        <f aca="false">SUMIF(data!$J$2:$J$550,H733,data!$G$2:$G$550)</f>
        <v>0</v>
      </c>
      <c r="K733" s="0" t="n">
        <f aca="false">COUNTIF(data!$J$2:$J$550,H733)</f>
        <v>0</v>
      </c>
      <c r="L733" s="0" t="str">
        <f aca="false">CONCATENATE($N$1,B733)</f>
        <v>flinlogistics-74-8</v>
      </c>
      <c r="M733" s="0" t="n">
        <f aca="false">SUMIF(data!$J$2:$J$550,L733,data!$F$2:$F$550)</f>
        <v>0</v>
      </c>
      <c r="N733" s="0" t="n">
        <f aca="false">SUMIF(data!$J$2:$J$550,L733,data!$G$2:$G$550)</f>
        <v>0</v>
      </c>
      <c r="O733" s="0" t="n">
        <f aca="false">COUNTIF(data!$J$2:$J$550,L733)</f>
        <v>0</v>
      </c>
      <c r="P733" s="0" t="str">
        <f aca="false">CONCATENATE($R$1,B733)</f>
        <v>hoffmannlogistics-74-8</v>
      </c>
      <c r="Q733" s="0" t="n">
        <f aca="false">SUMIF(data!$J$2:$J$550,P733,data!$F$2:$F$550)</f>
        <v>0</v>
      </c>
      <c r="R733" s="0" t="n">
        <f aca="false">SUMIF(data!$J$2:$J$550,P733,data!$G$2:$G$550)</f>
        <v>0</v>
      </c>
      <c r="S733" s="0" t="n">
        <f aca="false">COUNTIF(data!$J$2:$J$550,P733)</f>
        <v>0</v>
      </c>
      <c r="T733" s="0" t="str">
        <f aca="false">CONCATENATE($V$1,B733)</f>
        <v>hsplogistics-74-8</v>
      </c>
      <c r="U733" s="0" t="n">
        <f aca="false">SUMIF(data!$J$2:$J$550,T733,data!$F$2:$F$550)</f>
        <v>0</v>
      </c>
      <c r="V733" s="0" t="n">
        <f aca="false">SUMIF(data!$J$2:$J$550,T733,data!$G$2:$G$550)</f>
        <v>0</v>
      </c>
      <c r="W733" s="0" t="n">
        <f aca="false">COUNTIF(data!$J$2:$J$550,T733)</f>
        <v>0</v>
      </c>
      <c r="X733" s="0" t="str">
        <f aca="false">CONCATENATE($Z$1,B733)</f>
        <v>ipplogistics-74-8</v>
      </c>
      <c r="Y733" s="0" t="n">
        <f aca="false">SUMIF(data!$J$2:$J$550,X733,data!$F$2:$F$550)</f>
        <v>0</v>
      </c>
      <c r="Z733" s="0" t="n">
        <f aca="false">SUMIF(data!$J$2:$J$550,X733,data!$G$2:$G$550)</f>
        <v>0</v>
      </c>
      <c r="AA733" s="0" t="n">
        <f aca="false">COUNTIF(data!$J$2:$J$550,X733)</f>
        <v>0</v>
      </c>
      <c r="AB733" s="0" t="str">
        <f aca="false">CONCATENATE($AD$1,B733)</f>
        <v>pbrlogistics-74-8</v>
      </c>
      <c r="AC733" s="0" t="n">
        <f aca="false">SUMIF(data!$J$2:$J$550,AB733,data!$F$2:$F$550)</f>
        <v>0</v>
      </c>
      <c r="AD733" s="0" t="n">
        <f aca="false">SUMIF(data!$J$2:$J$550,AB733,data!$G$2:$G$550)</f>
        <v>0</v>
      </c>
      <c r="AE733" s="0" t="n">
        <f aca="false">COUNTIF(data!$J$2:$J$550,AB733)</f>
        <v>0</v>
      </c>
      <c r="AF733" s="0" t="str">
        <f aca="false">CONCATENATE($AH$1,B733)</f>
        <v>propplanlogistics-74-8</v>
      </c>
      <c r="AG733" s="0" t="n">
        <f aca="false">SUMIF(data!$J$2:$J$550,AF733,data!$F$2:$F$550)</f>
        <v>0</v>
      </c>
      <c r="AH733" s="0" t="n">
        <f aca="false">SUMIF(data!$J$2:$J$550,AF733,data!$G$2:$G$550)</f>
        <v>0</v>
      </c>
      <c r="AI733" s="0" t="n">
        <f aca="false">COUNTIF(data!$J$2:$J$550,AF733)</f>
        <v>0</v>
      </c>
      <c r="AJ733" s="0" t="str">
        <f aca="false">CONCATENATE($AL$1,B733)</f>
        <v>shoplogistics-74-8</v>
      </c>
      <c r="AK733" s="0" t="n">
        <f aca="false">SUMIF(data!$J$2:$J$550,AJ733,data!$F$2:$F$550)</f>
        <v>0</v>
      </c>
      <c r="AL733" s="0" t="n">
        <f aca="false">SUMIF(data!$J$2:$J$550,AJ733,data!$G$2:$G$550)</f>
        <v>0</v>
      </c>
      <c r="AM733" s="0" t="n">
        <f aca="false">COUNTIF(data!$J$2:$J$550,AJ733)</f>
        <v>0</v>
      </c>
      <c r="AN733" s="0" t="str">
        <f aca="false">CONCATENATE($AP$1,B733)</f>
        <v>sowearelogistics-74-8</v>
      </c>
      <c r="AO733" s="0" t="n">
        <f aca="false">SUMIF(data!$J$2:$J$550,AN733,data!$F$2:$F$550)</f>
        <v>0</v>
      </c>
      <c r="AP733" s="0" t="n">
        <f aca="false">SUMIF(data!$J$2:$J$550,AN733,data!$G$2:$G$550)</f>
        <v>0</v>
      </c>
      <c r="AQ733" s="0" t="n">
        <f aca="false">COUNTIF(data!$J$2:$J$550,AN733)</f>
        <v>0</v>
      </c>
      <c r="AR733" s="0" t="str">
        <f aca="false">CONCATENATE($AT$1,B733)</f>
        <v>stanplanlogistics-74-8</v>
      </c>
      <c r="AS733" s="0" t="n">
        <f aca="false">SUMIF(data!$J$2:$J$550,AR733,data!$F$2:$F$550)</f>
        <v>0</v>
      </c>
      <c r="AT733" s="0" t="n">
        <f aca="false">SUMIF(data!$J$2:$J$550,AR733,data!$G$2:$G$550)</f>
        <v>0</v>
      </c>
      <c r="AU733" s="0" t="n">
        <f aca="false">COUNTIF(data!$J$2:$J$550,AR733)</f>
        <v>0</v>
      </c>
      <c r="AV733" s="0" t="str">
        <f aca="false">CONCATENATE($AX$1,B733)</f>
        <v>stoerrlogistics-74-8</v>
      </c>
      <c r="AW733" s="0" t="n">
        <f aca="false">SUMIF(data!$J$2:$J$550,AV733,data!$F$2:$F$550)</f>
        <v>0</v>
      </c>
      <c r="AX733" s="0" t="n">
        <f aca="false">SUMIF(data!$J$2:$J$550,AV733,data!$G$2:$G$550)</f>
        <v>0</v>
      </c>
      <c r="AY733" s="0" t="n">
        <f aca="false">COUNTIF(data!$J$2:$J$550,AV733)</f>
        <v>0</v>
      </c>
      <c r="AZ733" s="0" t="str">
        <f aca="false">CONCATENATE(BB$1,B733)</f>
        <v>talplanlogistics-74-8</v>
      </c>
      <c r="BA733" s="0" t="n">
        <f aca="false">SUMIF(data!$J$2:$J$550,AZ733,data!$F$2:$F$550)</f>
        <v>0</v>
      </c>
      <c r="BB733" s="0" t="n">
        <f aca="false">SUMIF(data!$J$2:$J$550,AZ733,data!$G$2:$G$550)</f>
        <v>0</v>
      </c>
      <c r="BC733" s="0" t="n">
        <f aca="false">COUNTIF(data!$J$2:$J$550,AZ733)</f>
        <v>0</v>
      </c>
      <c r="BD733" s="0" t="str">
        <f aca="false">CONCATENATE($BF$1,B733)</f>
        <v>yochanlogistics-74-8</v>
      </c>
      <c r="BE733" s="0" t="n">
        <f aca="false">SUMIF(data!$J$2:$J$550,BD733,data!$F$2:$F$550)</f>
        <v>0</v>
      </c>
      <c r="BF733" s="0" t="n">
        <f aca="false">SUMIF(data!$J$2:$J$550,BD733,data!$G$2:$G$550)</f>
        <v>0</v>
      </c>
      <c r="BG733" s="0" t="n">
        <f aca="false">COUNTIF(data!$J$2:$J$550,BD733)</f>
        <v>0</v>
      </c>
      <c r="BH733" s="0" t="str">
        <f aca="false">CONCATENATE($BJ$1,B733)</f>
        <v>yrefanidlogistics-74-8</v>
      </c>
      <c r="BI733" s="0" t="n">
        <f aca="false">SUMIF(data!$J$2:$J$550,BH733,data!$F$2:$F$550)</f>
        <v>0</v>
      </c>
      <c r="BJ733" s="0" t="n">
        <f aca="false">SUMIF(data!$J$2:$J$550,BH733,data!$G$2:$G$550)</f>
        <v>0</v>
      </c>
      <c r="BK733" s="0" t="n">
        <f aca="false">COUNTIF(data!$J$2:$J$550,BH733)</f>
        <v>0</v>
      </c>
    </row>
    <row r="734" customFormat="false" ht="12.75" hidden="true" customHeight="false" outlineLevel="0" collapsed="false">
      <c r="A734" s="0" t="n">
        <v>74</v>
      </c>
      <c r="B734" s="0" t="s">
        <v>798</v>
      </c>
      <c r="C734" s="0" t="n">
        <f aca="false">BK734+BG734+BC734+AY734+AU734+AQ734+AM734+AI734+AE734+AA734+W734+S734+O734+K734+G734</f>
        <v>0</v>
      </c>
      <c r="D734" s="0" t="str">
        <f aca="false">CONCATENATE($F$1,B734)</f>
        <v>blackboxlogistics-74-9</v>
      </c>
      <c r="E734" s="0" t="n">
        <f aca="false">SUMIF(data!$J$2:$J$550,D734,data!$F$2:$F$550)</f>
        <v>0</v>
      </c>
      <c r="F734" s="0" t="n">
        <f aca="false">SUMIF(data!$J$2:$J$550,D734,data!$G$2:$G$550)</f>
        <v>0</v>
      </c>
      <c r="G734" s="0" t="n">
        <f aca="false">COUNTIF(data!$J$2:$J$550,D734)</f>
        <v>0</v>
      </c>
      <c r="H734" s="0" t="str">
        <f aca="false">CONCATENATE($J$1,B734)</f>
        <v>edelkamplogistics-74-9</v>
      </c>
      <c r="I734" s="0" t="n">
        <f aca="false">SUMIF(data!$J$2:$J$550,H734,data!$F$2:$F$550)</f>
        <v>0</v>
      </c>
      <c r="J734" s="0" t="n">
        <f aca="false">SUMIF(data!$J$2:$J$550,H734,data!$G$2:$G$550)</f>
        <v>0</v>
      </c>
      <c r="K734" s="0" t="n">
        <f aca="false">COUNTIF(data!$J$2:$J$550,H734)</f>
        <v>0</v>
      </c>
      <c r="L734" s="0" t="str">
        <f aca="false">CONCATENATE($N$1,B734)</f>
        <v>flinlogistics-74-9</v>
      </c>
      <c r="M734" s="0" t="n">
        <f aca="false">SUMIF(data!$J$2:$J$550,L734,data!$F$2:$F$550)</f>
        <v>0</v>
      </c>
      <c r="N734" s="0" t="n">
        <f aca="false">SUMIF(data!$J$2:$J$550,L734,data!$G$2:$G$550)</f>
        <v>0</v>
      </c>
      <c r="O734" s="0" t="n">
        <f aca="false">COUNTIF(data!$J$2:$J$550,L734)</f>
        <v>0</v>
      </c>
      <c r="P734" s="0" t="str">
        <f aca="false">CONCATENATE($R$1,B734)</f>
        <v>hoffmannlogistics-74-9</v>
      </c>
      <c r="Q734" s="0" t="n">
        <f aca="false">SUMIF(data!$J$2:$J$550,P734,data!$F$2:$F$550)</f>
        <v>0</v>
      </c>
      <c r="R734" s="0" t="n">
        <f aca="false">SUMIF(data!$J$2:$J$550,P734,data!$G$2:$G$550)</f>
        <v>0</v>
      </c>
      <c r="S734" s="0" t="n">
        <f aca="false">COUNTIF(data!$J$2:$J$550,P734)</f>
        <v>0</v>
      </c>
      <c r="T734" s="0" t="str">
        <f aca="false">CONCATENATE($V$1,B734)</f>
        <v>hsplogistics-74-9</v>
      </c>
      <c r="U734" s="0" t="n">
        <f aca="false">SUMIF(data!$J$2:$J$550,T734,data!$F$2:$F$550)</f>
        <v>0</v>
      </c>
      <c r="V734" s="0" t="n">
        <f aca="false">SUMIF(data!$J$2:$J$550,T734,data!$G$2:$G$550)</f>
        <v>0</v>
      </c>
      <c r="W734" s="0" t="n">
        <f aca="false">COUNTIF(data!$J$2:$J$550,T734)</f>
        <v>0</v>
      </c>
      <c r="X734" s="0" t="str">
        <f aca="false">CONCATENATE($Z$1,B734)</f>
        <v>ipplogistics-74-9</v>
      </c>
      <c r="Y734" s="0" t="n">
        <f aca="false">SUMIF(data!$J$2:$J$550,X734,data!$F$2:$F$550)</f>
        <v>0</v>
      </c>
      <c r="Z734" s="0" t="n">
        <f aca="false">SUMIF(data!$J$2:$J$550,X734,data!$G$2:$G$550)</f>
        <v>0</v>
      </c>
      <c r="AA734" s="0" t="n">
        <f aca="false">COUNTIF(data!$J$2:$J$550,X734)</f>
        <v>0</v>
      </c>
      <c r="AB734" s="0" t="str">
        <f aca="false">CONCATENATE($AD$1,B734)</f>
        <v>pbrlogistics-74-9</v>
      </c>
      <c r="AC734" s="0" t="n">
        <f aca="false">SUMIF(data!$J$2:$J$550,AB734,data!$F$2:$F$550)</f>
        <v>0</v>
      </c>
      <c r="AD734" s="0" t="n">
        <f aca="false">SUMIF(data!$J$2:$J$550,AB734,data!$G$2:$G$550)</f>
        <v>0</v>
      </c>
      <c r="AE734" s="0" t="n">
        <f aca="false">COUNTIF(data!$J$2:$J$550,AB734)</f>
        <v>0</v>
      </c>
      <c r="AF734" s="0" t="str">
        <f aca="false">CONCATENATE($AH$1,B734)</f>
        <v>propplanlogistics-74-9</v>
      </c>
      <c r="AG734" s="0" t="n">
        <f aca="false">SUMIF(data!$J$2:$J$550,AF734,data!$F$2:$F$550)</f>
        <v>0</v>
      </c>
      <c r="AH734" s="0" t="n">
        <f aca="false">SUMIF(data!$J$2:$J$550,AF734,data!$G$2:$G$550)</f>
        <v>0</v>
      </c>
      <c r="AI734" s="0" t="n">
        <f aca="false">COUNTIF(data!$J$2:$J$550,AF734)</f>
        <v>0</v>
      </c>
      <c r="AJ734" s="0" t="str">
        <f aca="false">CONCATENATE($AL$1,B734)</f>
        <v>shoplogistics-74-9</v>
      </c>
      <c r="AK734" s="0" t="n">
        <f aca="false">SUMIF(data!$J$2:$J$550,AJ734,data!$F$2:$F$550)</f>
        <v>0</v>
      </c>
      <c r="AL734" s="0" t="n">
        <f aca="false">SUMIF(data!$J$2:$J$550,AJ734,data!$G$2:$G$550)</f>
        <v>0</v>
      </c>
      <c r="AM734" s="0" t="n">
        <f aca="false">COUNTIF(data!$J$2:$J$550,AJ734)</f>
        <v>0</v>
      </c>
      <c r="AN734" s="0" t="str">
        <f aca="false">CONCATENATE($AP$1,B734)</f>
        <v>sowearelogistics-74-9</v>
      </c>
      <c r="AO734" s="0" t="n">
        <f aca="false">SUMIF(data!$J$2:$J$550,AN734,data!$F$2:$F$550)</f>
        <v>0</v>
      </c>
      <c r="AP734" s="0" t="n">
        <f aca="false">SUMIF(data!$J$2:$J$550,AN734,data!$G$2:$G$550)</f>
        <v>0</v>
      </c>
      <c r="AQ734" s="0" t="n">
        <f aca="false">COUNTIF(data!$J$2:$J$550,AN734)</f>
        <v>0</v>
      </c>
      <c r="AR734" s="0" t="str">
        <f aca="false">CONCATENATE($AT$1,B734)</f>
        <v>stanplanlogistics-74-9</v>
      </c>
      <c r="AS734" s="0" t="n">
        <f aca="false">SUMIF(data!$J$2:$J$550,AR734,data!$F$2:$F$550)</f>
        <v>0</v>
      </c>
      <c r="AT734" s="0" t="n">
        <f aca="false">SUMIF(data!$J$2:$J$550,AR734,data!$G$2:$G$550)</f>
        <v>0</v>
      </c>
      <c r="AU734" s="0" t="n">
        <f aca="false">COUNTIF(data!$J$2:$J$550,AR734)</f>
        <v>0</v>
      </c>
      <c r="AV734" s="0" t="str">
        <f aca="false">CONCATENATE($AX$1,B734)</f>
        <v>stoerrlogistics-74-9</v>
      </c>
      <c r="AW734" s="0" t="n">
        <f aca="false">SUMIF(data!$J$2:$J$550,AV734,data!$F$2:$F$550)</f>
        <v>0</v>
      </c>
      <c r="AX734" s="0" t="n">
        <f aca="false">SUMIF(data!$J$2:$J$550,AV734,data!$G$2:$G$550)</f>
        <v>0</v>
      </c>
      <c r="AY734" s="0" t="n">
        <f aca="false">COUNTIF(data!$J$2:$J$550,AV734)</f>
        <v>0</v>
      </c>
      <c r="AZ734" s="0" t="str">
        <f aca="false">CONCATENATE(BB$1,B734)</f>
        <v>talplanlogistics-74-9</v>
      </c>
      <c r="BA734" s="0" t="n">
        <f aca="false">SUMIF(data!$J$2:$J$550,AZ734,data!$F$2:$F$550)</f>
        <v>0</v>
      </c>
      <c r="BB734" s="0" t="n">
        <f aca="false">SUMIF(data!$J$2:$J$550,AZ734,data!$G$2:$G$550)</f>
        <v>0</v>
      </c>
      <c r="BC734" s="0" t="n">
        <f aca="false">COUNTIF(data!$J$2:$J$550,AZ734)</f>
        <v>0</v>
      </c>
      <c r="BD734" s="0" t="str">
        <f aca="false">CONCATENATE($BF$1,B734)</f>
        <v>yochanlogistics-74-9</v>
      </c>
      <c r="BE734" s="0" t="n">
        <f aca="false">SUMIF(data!$J$2:$J$550,BD734,data!$F$2:$F$550)</f>
        <v>0</v>
      </c>
      <c r="BF734" s="0" t="n">
        <f aca="false">SUMIF(data!$J$2:$J$550,BD734,data!$G$2:$G$550)</f>
        <v>0</v>
      </c>
      <c r="BG734" s="0" t="n">
        <f aca="false">COUNTIF(data!$J$2:$J$550,BD734)</f>
        <v>0</v>
      </c>
      <c r="BH734" s="0" t="str">
        <f aca="false">CONCATENATE($BJ$1,B734)</f>
        <v>yrefanidlogistics-74-9</v>
      </c>
      <c r="BI734" s="0" t="n">
        <f aca="false">SUMIF(data!$J$2:$J$550,BH734,data!$F$2:$F$550)</f>
        <v>0</v>
      </c>
      <c r="BJ734" s="0" t="n">
        <f aca="false">SUMIF(data!$J$2:$J$550,BH734,data!$G$2:$G$550)</f>
        <v>0</v>
      </c>
      <c r="BK734" s="0" t="n">
        <f aca="false">COUNTIF(data!$J$2:$J$550,BH734)</f>
        <v>0</v>
      </c>
    </row>
    <row r="735" customFormat="false" ht="12.75" hidden="false" customHeight="false" outlineLevel="0" collapsed="false">
      <c r="A735" s="0" t="n">
        <v>75</v>
      </c>
      <c r="B735" s="0" t="s">
        <v>129</v>
      </c>
      <c r="C735" s="0" t="n">
        <f aca="false">BK735+BG735+BC735+AY735+AU735+AQ735+AM735+AI735+AE735+AA735+W735+S735+O735+K735+G735</f>
        <v>3</v>
      </c>
      <c r="D735" s="0" t="str">
        <f aca="false">CONCATENATE($F$1,B735)</f>
        <v>blackboxlogistics-75-0</v>
      </c>
      <c r="E735" s="0" t="n">
        <f aca="false">SUMIF(data!$J$2:$J$550,D735,data!$F$2:$F$550)</f>
        <v>0</v>
      </c>
      <c r="F735" s="0" t="n">
        <f aca="false">SUMIF(data!$J$2:$J$550,D735,data!$G$2:$G$550)</f>
        <v>0</v>
      </c>
      <c r="G735" s="0" t="n">
        <f aca="false">COUNTIF(data!$J$2:$J$550,D735)</f>
        <v>0</v>
      </c>
      <c r="H735" s="0" t="str">
        <f aca="false">CONCATENATE($J$1,B735)</f>
        <v>edelkamplogistics-75-0</v>
      </c>
      <c r="I735" s="0" t="n">
        <f aca="false">SUMIF(data!$J$2:$J$550,H735,data!$F$2:$F$550)</f>
        <v>0</v>
      </c>
      <c r="J735" s="0" t="n">
        <f aca="false">SUMIF(data!$J$2:$J$550,H735,data!$G$2:$G$550)</f>
        <v>0</v>
      </c>
      <c r="K735" s="0" t="n">
        <f aca="false">COUNTIF(data!$J$2:$J$550,H735)</f>
        <v>0</v>
      </c>
      <c r="L735" s="0" t="str">
        <f aca="false">CONCATENATE($N$1,B735)</f>
        <v>flinlogistics-75-0</v>
      </c>
      <c r="M735" s="0" t="n">
        <f aca="false">SUMIF(data!$J$2:$J$550,L735,data!$F$2:$F$550)</f>
        <v>195.93</v>
      </c>
      <c r="N735" s="0" t="n">
        <f aca="false">SUMIF(data!$J$2:$J$550,L735,data!$G$2:$G$550)</f>
        <v>2034</v>
      </c>
      <c r="O735" s="0" t="n">
        <f aca="false">COUNTIF(data!$J$2:$J$550,L735)</f>
        <v>1</v>
      </c>
      <c r="P735" s="0" t="str">
        <f aca="false">CONCATENATE($R$1,B735)</f>
        <v>hoffmannlogistics-75-0</v>
      </c>
      <c r="Q735" s="0" t="n">
        <f aca="false">SUMIF(data!$J$2:$J$550,P735,data!$F$2:$F$550)</f>
        <v>0</v>
      </c>
      <c r="R735" s="0" t="n">
        <f aca="false">SUMIF(data!$J$2:$J$550,P735,data!$G$2:$G$550)</f>
        <v>0</v>
      </c>
      <c r="S735" s="0" t="n">
        <f aca="false">COUNTIF(data!$J$2:$J$550,P735)</f>
        <v>0</v>
      </c>
      <c r="T735" s="0" t="str">
        <f aca="false">CONCATENATE($V$1,B735)</f>
        <v>hsplogistics-75-0</v>
      </c>
      <c r="U735" s="0" t="n">
        <f aca="false">SUMIF(data!$J$2:$J$550,T735,data!$F$2:$F$550)</f>
        <v>0</v>
      </c>
      <c r="V735" s="0" t="n">
        <f aca="false">SUMIF(data!$J$2:$J$550,T735,data!$G$2:$G$550)</f>
        <v>0</v>
      </c>
      <c r="W735" s="0" t="n">
        <f aca="false">COUNTIF(data!$J$2:$J$550,T735)</f>
        <v>0</v>
      </c>
      <c r="X735" s="0" t="str">
        <f aca="false">CONCATENATE($Z$1,B735)</f>
        <v>ipplogistics-75-0</v>
      </c>
      <c r="Y735" s="0" t="n">
        <f aca="false">SUMIF(data!$J$2:$J$550,X735,data!$F$2:$F$550)</f>
        <v>0</v>
      </c>
      <c r="Z735" s="0" t="n">
        <f aca="false">SUMIF(data!$J$2:$J$550,X735,data!$G$2:$G$550)</f>
        <v>0</v>
      </c>
      <c r="AA735" s="0" t="n">
        <f aca="false">COUNTIF(data!$J$2:$J$550,X735)</f>
        <v>0</v>
      </c>
      <c r="AB735" s="0" t="str">
        <f aca="false">CONCATENATE($AD$1,B735)</f>
        <v>pbrlogistics-75-0</v>
      </c>
      <c r="AC735" s="0" t="n">
        <f aca="false">SUMIF(data!$J$2:$J$550,AB735,data!$F$2:$F$550)</f>
        <v>0</v>
      </c>
      <c r="AD735" s="0" t="n">
        <f aca="false">SUMIF(data!$J$2:$J$550,AB735,data!$G$2:$G$550)</f>
        <v>0</v>
      </c>
      <c r="AE735" s="0" t="n">
        <f aca="false">COUNTIF(data!$J$2:$J$550,AB735)</f>
        <v>0</v>
      </c>
      <c r="AF735" s="0" t="str">
        <f aca="false">CONCATENATE($AH$1,B735)</f>
        <v>propplanlogistics-75-0</v>
      </c>
      <c r="AG735" s="0" t="n">
        <f aca="false">SUMIF(data!$J$2:$J$550,AF735,data!$F$2:$F$550)</f>
        <v>0</v>
      </c>
      <c r="AH735" s="0" t="n">
        <f aca="false">SUMIF(data!$J$2:$J$550,AF735,data!$G$2:$G$550)</f>
        <v>0</v>
      </c>
      <c r="AI735" s="0" t="n">
        <f aca="false">COUNTIF(data!$J$2:$J$550,AF735)</f>
        <v>0</v>
      </c>
      <c r="AJ735" s="0" t="str">
        <f aca="false">CONCATENATE($AL$1,B735)</f>
        <v>shoplogistics-75-0</v>
      </c>
      <c r="AK735" s="0" t="n">
        <f aca="false">SUMIF(data!$J$2:$J$550,AJ735,data!$F$2:$F$550)</f>
        <v>72.02</v>
      </c>
      <c r="AL735" s="0" t="n">
        <f aca="false">SUMIF(data!$J$2:$J$550,AJ735,data!$G$2:$G$550)</f>
        <v>458</v>
      </c>
      <c r="AM735" s="0" t="n">
        <f aca="false">COUNTIF(data!$J$2:$J$550,AJ735)</f>
        <v>1</v>
      </c>
      <c r="AN735" s="0" t="str">
        <f aca="false">CONCATENATE($AP$1,B735)</f>
        <v>sowearelogistics-75-0</v>
      </c>
      <c r="AO735" s="0" t="n">
        <f aca="false">SUMIF(data!$J$2:$J$550,AN735,data!$F$2:$F$550)</f>
        <v>0</v>
      </c>
      <c r="AP735" s="0" t="n">
        <f aca="false">SUMIF(data!$J$2:$J$550,AN735,data!$G$2:$G$550)</f>
        <v>0</v>
      </c>
      <c r="AQ735" s="0" t="n">
        <f aca="false">COUNTIF(data!$J$2:$J$550,AN735)</f>
        <v>0</v>
      </c>
      <c r="AR735" s="0" t="str">
        <f aca="false">CONCATENATE($AT$1,B735)</f>
        <v>stanplanlogistics-75-0</v>
      </c>
      <c r="AS735" s="0" t="n">
        <f aca="false">SUMIF(data!$J$2:$J$550,AR735,data!$F$2:$F$550)</f>
        <v>0</v>
      </c>
      <c r="AT735" s="0" t="n">
        <f aca="false">SUMIF(data!$J$2:$J$550,AR735,data!$G$2:$G$550)</f>
        <v>0</v>
      </c>
      <c r="AU735" s="0" t="n">
        <f aca="false">COUNTIF(data!$J$2:$J$550,AR735)</f>
        <v>0</v>
      </c>
      <c r="AV735" s="0" t="str">
        <f aca="false">CONCATENATE($AX$1,B735)</f>
        <v>stoerrlogistics-75-0</v>
      </c>
      <c r="AW735" s="0" t="n">
        <f aca="false">SUMIF(data!$J$2:$J$550,AV735,data!$F$2:$F$550)</f>
        <v>0</v>
      </c>
      <c r="AX735" s="0" t="n">
        <f aca="false">SUMIF(data!$J$2:$J$550,AV735,data!$G$2:$G$550)</f>
        <v>0</v>
      </c>
      <c r="AY735" s="0" t="n">
        <f aca="false">COUNTIF(data!$J$2:$J$550,AV735)</f>
        <v>0</v>
      </c>
      <c r="AZ735" s="0" t="str">
        <f aca="false">CONCATENATE(BB$1,B735)</f>
        <v>talplanlogistics-75-0</v>
      </c>
      <c r="BA735" s="0" t="n">
        <f aca="false">SUMIF(data!$J$2:$J$550,AZ735,data!$F$2:$F$550)</f>
        <v>0.514</v>
      </c>
      <c r="BB735" s="0" t="n">
        <f aca="false">SUMIF(data!$J$2:$J$550,AZ735,data!$G$2:$G$550)</f>
        <v>471</v>
      </c>
      <c r="BC735" s="0" t="n">
        <f aca="false">COUNTIF(data!$J$2:$J$550,AZ735)</f>
        <v>1</v>
      </c>
      <c r="BD735" s="0" t="str">
        <f aca="false">CONCATENATE($BF$1,B735)</f>
        <v>yochanlogistics-75-0</v>
      </c>
      <c r="BE735" s="0" t="n">
        <f aca="false">SUMIF(data!$J$2:$J$550,BD735,data!$F$2:$F$550)</f>
        <v>0</v>
      </c>
      <c r="BF735" s="0" t="n">
        <f aca="false">SUMIF(data!$J$2:$J$550,BD735,data!$G$2:$G$550)</f>
        <v>0</v>
      </c>
      <c r="BG735" s="0" t="n">
        <f aca="false">COUNTIF(data!$J$2:$J$550,BD735)</f>
        <v>0</v>
      </c>
      <c r="BH735" s="0" t="str">
        <f aca="false">CONCATENATE($BJ$1,B735)</f>
        <v>yrefanidlogistics-75-0</v>
      </c>
      <c r="BI735" s="0" t="n">
        <f aca="false">SUMIF(data!$J$2:$J$550,BH735,data!$F$2:$F$550)</f>
        <v>0</v>
      </c>
      <c r="BJ735" s="0" t="n">
        <f aca="false">SUMIF(data!$J$2:$J$550,BH735,data!$G$2:$G$550)</f>
        <v>0</v>
      </c>
      <c r="BK735" s="0" t="n">
        <f aca="false">COUNTIF(data!$J$2:$J$550,BH735)</f>
        <v>0</v>
      </c>
    </row>
    <row r="736" customFormat="false" ht="12.75" hidden="false" customHeight="false" outlineLevel="0" collapsed="false">
      <c r="A736" s="0" t="n">
        <v>75</v>
      </c>
      <c r="B736" s="0" t="s">
        <v>130</v>
      </c>
      <c r="C736" s="0" t="n">
        <f aca="false">BK736+BG736+BC736+AY736+AU736+AQ736+AM736+AI736+AE736+AA736+W736+S736+O736+K736+G736</f>
        <v>3</v>
      </c>
      <c r="D736" s="0" t="str">
        <f aca="false">CONCATENATE($F$1,B736)</f>
        <v>blackboxlogistics-75-1</v>
      </c>
      <c r="E736" s="0" t="n">
        <f aca="false">SUMIF(data!$J$2:$J$550,D736,data!$F$2:$F$550)</f>
        <v>0</v>
      </c>
      <c r="F736" s="0" t="n">
        <f aca="false">SUMIF(data!$J$2:$J$550,D736,data!$G$2:$G$550)</f>
        <v>0</v>
      </c>
      <c r="G736" s="0" t="n">
        <f aca="false">COUNTIF(data!$J$2:$J$550,D736)</f>
        <v>0</v>
      </c>
      <c r="H736" s="0" t="str">
        <f aca="false">CONCATENATE($J$1,B736)</f>
        <v>edelkamplogistics-75-1</v>
      </c>
      <c r="I736" s="0" t="n">
        <f aca="false">SUMIF(data!$J$2:$J$550,H736,data!$F$2:$F$550)</f>
        <v>0</v>
      </c>
      <c r="J736" s="0" t="n">
        <f aca="false">SUMIF(data!$J$2:$J$550,H736,data!$G$2:$G$550)</f>
        <v>0</v>
      </c>
      <c r="K736" s="0" t="n">
        <f aca="false">COUNTIF(data!$J$2:$J$550,H736)</f>
        <v>0</v>
      </c>
      <c r="L736" s="0" t="str">
        <f aca="false">CONCATENATE($N$1,B736)</f>
        <v>flinlogistics-75-1</v>
      </c>
      <c r="M736" s="0" t="n">
        <f aca="false">SUMIF(data!$J$2:$J$550,L736,data!$F$2:$F$550)</f>
        <v>213.34</v>
      </c>
      <c r="N736" s="0" t="n">
        <f aca="false">SUMIF(data!$J$2:$J$550,L736,data!$G$2:$G$550)</f>
        <v>2134</v>
      </c>
      <c r="O736" s="0" t="n">
        <f aca="false">COUNTIF(data!$J$2:$J$550,L736)</f>
        <v>1</v>
      </c>
      <c r="P736" s="0" t="str">
        <f aca="false">CONCATENATE($R$1,B736)</f>
        <v>hoffmannlogistics-75-1</v>
      </c>
      <c r="Q736" s="0" t="n">
        <f aca="false">SUMIF(data!$J$2:$J$550,P736,data!$F$2:$F$550)</f>
        <v>0</v>
      </c>
      <c r="R736" s="0" t="n">
        <f aca="false">SUMIF(data!$J$2:$J$550,P736,data!$G$2:$G$550)</f>
        <v>0</v>
      </c>
      <c r="S736" s="0" t="n">
        <f aca="false">COUNTIF(data!$J$2:$J$550,P736)</f>
        <v>0</v>
      </c>
      <c r="T736" s="0" t="str">
        <f aca="false">CONCATENATE($V$1,B736)</f>
        <v>hsplogistics-75-1</v>
      </c>
      <c r="U736" s="0" t="n">
        <f aca="false">SUMIF(data!$J$2:$J$550,T736,data!$F$2:$F$550)</f>
        <v>0</v>
      </c>
      <c r="V736" s="0" t="n">
        <f aca="false">SUMIF(data!$J$2:$J$550,T736,data!$G$2:$G$550)</f>
        <v>0</v>
      </c>
      <c r="W736" s="0" t="n">
        <f aca="false">COUNTIF(data!$J$2:$J$550,T736)</f>
        <v>0</v>
      </c>
      <c r="X736" s="0" t="str">
        <f aca="false">CONCATENATE($Z$1,B736)</f>
        <v>ipplogistics-75-1</v>
      </c>
      <c r="Y736" s="0" t="n">
        <f aca="false">SUMIF(data!$J$2:$J$550,X736,data!$F$2:$F$550)</f>
        <v>0</v>
      </c>
      <c r="Z736" s="0" t="n">
        <f aca="false">SUMIF(data!$J$2:$J$550,X736,data!$G$2:$G$550)</f>
        <v>0</v>
      </c>
      <c r="AA736" s="0" t="n">
        <f aca="false">COUNTIF(data!$J$2:$J$550,X736)</f>
        <v>0</v>
      </c>
      <c r="AB736" s="0" t="str">
        <f aca="false">CONCATENATE($AD$1,B736)</f>
        <v>pbrlogistics-75-1</v>
      </c>
      <c r="AC736" s="0" t="n">
        <f aca="false">SUMIF(data!$J$2:$J$550,AB736,data!$F$2:$F$550)</f>
        <v>0</v>
      </c>
      <c r="AD736" s="0" t="n">
        <f aca="false">SUMIF(data!$J$2:$J$550,AB736,data!$G$2:$G$550)</f>
        <v>0</v>
      </c>
      <c r="AE736" s="0" t="n">
        <f aca="false">COUNTIF(data!$J$2:$J$550,AB736)</f>
        <v>0</v>
      </c>
      <c r="AF736" s="0" t="str">
        <f aca="false">CONCATENATE($AH$1,B736)</f>
        <v>propplanlogistics-75-1</v>
      </c>
      <c r="AG736" s="0" t="n">
        <f aca="false">SUMIF(data!$J$2:$J$550,AF736,data!$F$2:$F$550)</f>
        <v>0</v>
      </c>
      <c r="AH736" s="0" t="n">
        <f aca="false">SUMIF(data!$J$2:$J$550,AF736,data!$G$2:$G$550)</f>
        <v>0</v>
      </c>
      <c r="AI736" s="0" t="n">
        <f aca="false">COUNTIF(data!$J$2:$J$550,AF736)</f>
        <v>0</v>
      </c>
      <c r="AJ736" s="0" t="str">
        <f aca="false">CONCATENATE($AL$1,B736)</f>
        <v>shoplogistics-75-1</v>
      </c>
      <c r="AK736" s="0" t="n">
        <f aca="false">SUMIF(data!$J$2:$J$550,AJ736,data!$F$2:$F$550)</f>
        <v>89.99</v>
      </c>
      <c r="AL736" s="0" t="n">
        <f aca="false">SUMIF(data!$J$2:$J$550,AJ736,data!$G$2:$G$550)</f>
        <v>472</v>
      </c>
      <c r="AM736" s="0" t="n">
        <f aca="false">COUNTIF(data!$J$2:$J$550,AJ736)</f>
        <v>1</v>
      </c>
      <c r="AN736" s="0" t="str">
        <f aca="false">CONCATENATE($AP$1,B736)</f>
        <v>sowearelogistics-75-1</v>
      </c>
      <c r="AO736" s="0" t="n">
        <f aca="false">SUMIF(data!$J$2:$J$550,AN736,data!$F$2:$F$550)</f>
        <v>0</v>
      </c>
      <c r="AP736" s="0" t="n">
        <f aca="false">SUMIF(data!$J$2:$J$550,AN736,data!$G$2:$G$550)</f>
        <v>0</v>
      </c>
      <c r="AQ736" s="0" t="n">
        <f aca="false">COUNTIF(data!$J$2:$J$550,AN736)</f>
        <v>0</v>
      </c>
      <c r="AR736" s="0" t="str">
        <f aca="false">CONCATENATE($AT$1,B736)</f>
        <v>stanplanlogistics-75-1</v>
      </c>
      <c r="AS736" s="0" t="n">
        <f aca="false">SUMIF(data!$J$2:$J$550,AR736,data!$F$2:$F$550)</f>
        <v>0</v>
      </c>
      <c r="AT736" s="0" t="n">
        <f aca="false">SUMIF(data!$J$2:$J$550,AR736,data!$G$2:$G$550)</f>
        <v>0</v>
      </c>
      <c r="AU736" s="0" t="n">
        <f aca="false">COUNTIF(data!$J$2:$J$550,AR736)</f>
        <v>0</v>
      </c>
      <c r="AV736" s="0" t="str">
        <f aca="false">CONCATENATE($AX$1,B736)</f>
        <v>stoerrlogistics-75-1</v>
      </c>
      <c r="AW736" s="0" t="n">
        <f aca="false">SUMIF(data!$J$2:$J$550,AV736,data!$F$2:$F$550)</f>
        <v>0</v>
      </c>
      <c r="AX736" s="0" t="n">
        <f aca="false">SUMIF(data!$J$2:$J$550,AV736,data!$G$2:$G$550)</f>
        <v>0</v>
      </c>
      <c r="AY736" s="0" t="n">
        <f aca="false">COUNTIF(data!$J$2:$J$550,AV736)</f>
        <v>0</v>
      </c>
      <c r="AZ736" s="0" t="str">
        <f aca="false">CONCATENATE(BB$1,B736)</f>
        <v>talplanlogistics-75-1</v>
      </c>
      <c r="BA736" s="0" t="n">
        <f aca="false">SUMIF(data!$J$2:$J$550,AZ736,data!$F$2:$F$550)</f>
        <v>0.354</v>
      </c>
      <c r="BB736" s="0" t="n">
        <f aca="false">SUMIF(data!$J$2:$J$550,AZ736,data!$G$2:$G$550)</f>
        <v>485</v>
      </c>
      <c r="BC736" s="0" t="n">
        <f aca="false">COUNTIF(data!$J$2:$J$550,AZ736)</f>
        <v>1</v>
      </c>
      <c r="BD736" s="0" t="str">
        <f aca="false">CONCATENATE($BF$1,B736)</f>
        <v>yochanlogistics-75-1</v>
      </c>
      <c r="BE736" s="0" t="n">
        <f aca="false">SUMIF(data!$J$2:$J$550,BD736,data!$F$2:$F$550)</f>
        <v>0</v>
      </c>
      <c r="BF736" s="0" t="n">
        <f aca="false">SUMIF(data!$J$2:$J$550,BD736,data!$G$2:$G$550)</f>
        <v>0</v>
      </c>
      <c r="BG736" s="0" t="n">
        <f aca="false">COUNTIF(data!$J$2:$J$550,BD736)</f>
        <v>0</v>
      </c>
      <c r="BH736" s="0" t="str">
        <f aca="false">CONCATENATE($BJ$1,B736)</f>
        <v>yrefanidlogistics-75-1</v>
      </c>
      <c r="BI736" s="0" t="n">
        <f aca="false">SUMIF(data!$J$2:$J$550,BH736,data!$F$2:$F$550)</f>
        <v>0</v>
      </c>
      <c r="BJ736" s="0" t="n">
        <f aca="false">SUMIF(data!$J$2:$J$550,BH736,data!$G$2:$G$550)</f>
        <v>0</v>
      </c>
      <c r="BK736" s="0" t="n">
        <f aca="false">COUNTIF(data!$J$2:$J$550,BH736)</f>
        <v>0</v>
      </c>
    </row>
    <row r="737" customFormat="false" ht="12.75" hidden="true" customHeight="false" outlineLevel="0" collapsed="false">
      <c r="A737" s="0" t="n">
        <v>75</v>
      </c>
      <c r="B737" s="0" t="s">
        <v>799</v>
      </c>
      <c r="C737" s="0" t="n">
        <f aca="false">BK737+BG737+BC737+AY737+AU737+AQ737+AM737+AI737+AE737+AA737+W737+S737+O737+K737+G737</f>
        <v>0</v>
      </c>
      <c r="D737" s="0" t="str">
        <f aca="false">CONCATENATE($F$1,B737)</f>
        <v>blackboxlogistics-75-2</v>
      </c>
      <c r="E737" s="0" t="n">
        <f aca="false">SUMIF(data!$J$2:$J$550,D737,data!$F$2:$F$550)</f>
        <v>0</v>
      </c>
      <c r="F737" s="0" t="n">
        <f aca="false">SUMIF(data!$J$2:$J$550,D737,data!$G$2:$G$550)</f>
        <v>0</v>
      </c>
      <c r="G737" s="0" t="n">
        <f aca="false">COUNTIF(data!$J$2:$J$550,D737)</f>
        <v>0</v>
      </c>
      <c r="H737" s="0" t="str">
        <f aca="false">CONCATENATE($J$1,B737)</f>
        <v>edelkamplogistics-75-2</v>
      </c>
      <c r="I737" s="0" t="n">
        <f aca="false">SUMIF(data!$J$2:$J$550,H737,data!$F$2:$F$550)</f>
        <v>0</v>
      </c>
      <c r="J737" s="0" t="n">
        <f aca="false">SUMIF(data!$J$2:$J$550,H737,data!$G$2:$G$550)</f>
        <v>0</v>
      </c>
      <c r="K737" s="0" t="n">
        <f aca="false">COUNTIF(data!$J$2:$J$550,H737)</f>
        <v>0</v>
      </c>
      <c r="L737" s="0" t="str">
        <f aca="false">CONCATENATE($N$1,B737)</f>
        <v>flinlogistics-75-2</v>
      </c>
      <c r="M737" s="0" t="n">
        <f aca="false">SUMIF(data!$J$2:$J$550,L737,data!$F$2:$F$550)</f>
        <v>0</v>
      </c>
      <c r="N737" s="0" t="n">
        <f aca="false">SUMIF(data!$J$2:$J$550,L737,data!$G$2:$G$550)</f>
        <v>0</v>
      </c>
      <c r="O737" s="0" t="n">
        <f aca="false">COUNTIF(data!$J$2:$J$550,L737)</f>
        <v>0</v>
      </c>
      <c r="P737" s="0" t="str">
        <f aca="false">CONCATENATE($R$1,B737)</f>
        <v>hoffmannlogistics-75-2</v>
      </c>
      <c r="Q737" s="0" t="n">
        <f aca="false">SUMIF(data!$J$2:$J$550,P737,data!$F$2:$F$550)</f>
        <v>0</v>
      </c>
      <c r="R737" s="0" t="n">
        <f aca="false">SUMIF(data!$J$2:$J$550,P737,data!$G$2:$G$550)</f>
        <v>0</v>
      </c>
      <c r="S737" s="0" t="n">
        <f aca="false">COUNTIF(data!$J$2:$J$550,P737)</f>
        <v>0</v>
      </c>
      <c r="T737" s="0" t="str">
        <f aca="false">CONCATENATE($V$1,B737)</f>
        <v>hsplogistics-75-2</v>
      </c>
      <c r="U737" s="0" t="n">
        <f aca="false">SUMIF(data!$J$2:$J$550,T737,data!$F$2:$F$550)</f>
        <v>0</v>
      </c>
      <c r="V737" s="0" t="n">
        <f aca="false">SUMIF(data!$J$2:$J$550,T737,data!$G$2:$G$550)</f>
        <v>0</v>
      </c>
      <c r="W737" s="0" t="n">
        <f aca="false">COUNTIF(data!$J$2:$J$550,T737)</f>
        <v>0</v>
      </c>
      <c r="X737" s="0" t="str">
        <f aca="false">CONCATENATE($Z$1,B737)</f>
        <v>ipplogistics-75-2</v>
      </c>
      <c r="Y737" s="0" t="n">
        <f aca="false">SUMIF(data!$J$2:$J$550,X737,data!$F$2:$F$550)</f>
        <v>0</v>
      </c>
      <c r="Z737" s="0" t="n">
        <f aca="false">SUMIF(data!$J$2:$J$550,X737,data!$G$2:$G$550)</f>
        <v>0</v>
      </c>
      <c r="AA737" s="0" t="n">
        <f aca="false">COUNTIF(data!$J$2:$J$550,X737)</f>
        <v>0</v>
      </c>
      <c r="AB737" s="0" t="str">
        <f aca="false">CONCATENATE($AD$1,B737)</f>
        <v>pbrlogistics-75-2</v>
      </c>
      <c r="AC737" s="0" t="n">
        <f aca="false">SUMIF(data!$J$2:$J$550,AB737,data!$F$2:$F$550)</f>
        <v>0</v>
      </c>
      <c r="AD737" s="0" t="n">
        <f aca="false">SUMIF(data!$J$2:$J$550,AB737,data!$G$2:$G$550)</f>
        <v>0</v>
      </c>
      <c r="AE737" s="0" t="n">
        <f aca="false">COUNTIF(data!$J$2:$J$550,AB737)</f>
        <v>0</v>
      </c>
      <c r="AF737" s="0" t="str">
        <f aca="false">CONCATENATE($AH$1,B737)</f>
        <v>propplanlogistics-75-2</v>
      </c>
      <c r="AG737" s="0" t="n">
        <f aca="false">SUMIF(data!$J$2:$J$550,AF737,data!$F$2:$F$550)</f>
        <v>0</v>
      </c>
      <c r="AH737" s="0" t="n">
        <f aca="false">SUMIF(data!$J$2:$J$550,AF737,data!$G$2:$G$550)</f>
        <v>0</v>
      </c>
      <c r="AI737" s="0" t="n">
        <f aca="false">COUNTIF(data!$J$2:$J$550,AF737)</f>
        <v>0</v>
      </c>
      <c r="AJ737" s="0" t="str">
        <f aca="false">CONCATENATE($AL$1,B737)</f>
        <v>shoplogistics-75-2</v>
      </c>
      <c r="AK737" s="0" t="n">
        <f aca="false">SUMIF(data!$J$2:$J$550,AJ737,data!$F$2:$F$550)</f>
        <v>0</v>
      </c>
      <c r="AL737" s="0" t="n">
        <f aca="false">SUMIF(data!$J$2:$J$550,AJ737,data!$G$2:$G$550)</f>
        <v>0</v>
      </c>
      <c r="AM737" s="0" t="n">
        <f aca="false">COUNTIF(data!$J$2:$J$550,AJ737)</f>
        <v>0</v>
      </c>
      <c r="AN737" s="0" t="str">
        <f aca="false">CONCATENATE($AP$1,B737)</f>
        <v>sowearelogistics-75-2</v>
      </c>
      <c r="AO737" s="0" t="n">
        <f aca="false">SUMIF(data!$J$2:$J$550,AN737,data!$F$2:$F$550)</f>
        <v>0</v>
      </c>
      <c r="AP737" s="0" t="n">
        <f aca="false">SUMIF(data!$J$2:$J$550,AN737,data!$G$2:$G$550)</f>
        <v>0</v>
      </c>
      <c r="AQ737" s="0" t="n">
        <f aca="false">COUNTIF(data!$J$2:$J$550,AN737)</f>
        <v>0</v>
      </c>
      <c r="AR737" s="0" t="str">
        <f aca="false">CONCATENATE($AT$1,B737)</f>
        <v>stanplanlogistics-75-2</v>
      </c>
      <c r="AS737" s="0" t="n">
        <f aca="false">SUMIF(data!$J$2:$J$550,AR737,data!$F$2:$F$550)</f>
        <v>0</v>
      </c>
      <c r="AT737" s="0" t="n">
        <f aca="false">SUMIF(data!$J$2:$J$550,AR737,data!$G$2:$G$550)</f>
        <v>0</v>
      </c>
      <c r="AU737" s="0" t="n">
        <f aca="false">COUNTIF(data!$J$2:$J$550,AR737)</f>
        <v>0</v>
      </c>
      <c r="AV737" s="0" t="str">
        <f aca="false">CONCATENATE($AX$1,B737)</f>
        <v>stoerrlogistics-75-2</v>
      </c>
      <c r="AW737" s="0" t="n">
        <f aca="false">SUMIF(data!$J$2:$J$550,AV737,data!$F$2:$F$550)</f>
        <v>0</v>
      </c>
      <c r="AX737" s="0" t="n">
        <f aca="false">SUMIF(data!$J$2:$J$550,AV737,data!$G$2:$G$550)</f>
        <v>0</v>
      </c>
      <c r="AY737" s="0" t="n">
        <f aca="false">COUNTIF(data!$J$2:$J$550,AV737)</f>
        <v>0</v>
      </c>
      <c r="AZ737" s="0" t="str">
        <f aca="false">CONCATENATE(BB$1,B737)</f>
        <v>talplanlogistics-75-2</v>
      </c>
      <c r="BA737" s="0" t="n">
        <f aca="false">SUMIF(data!$J$2:$J$550,AZ737,data!$F$2:$F$550)</f>
        <v>0</v>
      </c>
      <c r="BB737" s="0" t="n">
        <f aca="false">SUMIF(data!$J$2:$J$550,AZ737,data!$G$2:$G$550)</f>
        <v>0</v>
      </c>
      <c r="BC737" s="0" t="n">
        <f aca="false">COUNTIF(data!$J$2:$J$550,AZ737)</f>
        <v>0</v>
      </c>
      <c r="BD737" s="0" t="str">
        <f aca="false">CONCATENATE($BF$1,B737)</f>
        <v>yochanlogistics-75-2</v>
      </c>
      <c r="BE737" s="0" t="n">
        <f aca="false">SUMIF(data!$J$2:$J$550,BD737,data!$F$2:$F$550)</f>
        <v>0</v>
      </c>
      <c r="BF737" s="0" t="n">
        <f aca="false">SUMIF(data!$J$2:$J$550,BD737,data!$G$2:$G$550)</f>
        <v>0</v>
      </c>
      <c r="BG737" s="0" t="n">
        <f aca="false">COUNTIF(data!$J$2:$J$550,BD737)</f>
        <v>0</v>
      </c>
      <c r="BH737" s="0" t="str">
        <f aca="false">CONCATENATE($BJ$1,B737)</f>
        <v>yrefanidlogistics-75-2</v>
      </c>
      <c r="BI737" s="0" t="n">
        <f aca="false">SUMIF(data!$J$2:$J$550,BH737,data!$F$2:$F$550)</f>
        <v>0</v>
      </c>
      <c r="BJ737" s="0" t="n">
        <f aca="false">SUMIF(data!$J$2:$J$550,BH737,data!$G$2:$G$550)</f>
        <v>0</v>
      </c>
      <c r="BK737" s="0" t="n">
        <f aca="false">COUNTIF(data!$J$2:$J$550,BH737)</f>
        <v>0</v>
      </c>
    </row>
    <row r="738" customFormat="false" ht="12.75" hidden="true" customHeight="false" outlineLevel="0" collapsed="false">
      <c r="A738" s="0" t="n">
        <v>75</v>
      </c>
      <c r="B738" s="0" t="s">
        <v>800</v>
      </c>
      <c r="C738" s="0" t="n">
        <f aca="false">BK738+BG738+BC738+AY738+AU738+AQ738+AM738+AI738+AE738+AA738+W738+S738+O738+K738+G738</f>
        <v>0</v>
      </c>
      <c r="D738" s="0" t="str">
        <f aca="false">CONCATENATE($F$1,B738)</f>
        <v>blackboxlogistics-75-3</v>
      </c>
      <c r="E738" s="0" t="n">
        <f aca="false">SUMIF(data!$J$2:$J$550,D738,data!$F$2:$F$550)</f>
        <v>0</v>
      </c>
      <c r="F738" s="0" t="n">
        <f aca="false">SUMIF(data!$J$2:$J$550,D738,data!$G$2:$G$550)</f>
        <v>0</v>
      </c>
      <c r="G738" s="0" t="n">
        <f aca="false">COUNTIF(data!$J$2:$J$550,D738)</f>
        <v>0</v>
      </c>
      <c r="H738" s="0" t="str">
        <f aca="false">CONCATENATE($J$1,B738)</f>
        <v>edelkamplogistics-75-3</v>
      </c>
      <c r="I738" s="0" t="n">
        <f aca="false">SUMIF(data!$J$2:$J$550,H738,data!$F$2:$F$550)</f>
        <v>0</v>
      </c>
      <c r="J738" s="0" t="n">
        <f aca="false">SUMIF(data!$J$2:$J$550,H738,data!$G$2:$G$550)</f>
        <v>0</v>
      </c>
      <c r="K738" s="0" t="n">
        <f aca="false">COUNTIF(data!$J$2:$J$550,H738)</f>
        <v>0</v>
      </c>
      <c r="L738" s="0" t="str">
        <f aca="false">CONCATENATE($N$1,B738)</f>
        <v>flinlogistics-75-3</v>
      </c>
      <c r="M738" s="0" t="n">
        <f aca="false">SUMIF(data!$J$2:$J$550,L738,data!$F$2:$F$550)</f>
        <v>0</v>
      </c>
      <c r="N738" s="0" t="n">
        <f aca="false">SUMIF(data!$J$2:$J$550,L738,data!$G$2:$G$550)</f>
        <v>0</v>
      </c>
      <c r="O738" s="0" t="n">
        <f aca="false">COUNTIF(data!$J$2:$J$550,L738)</f>
        <v>0</v>
      </c>
      <c r="P738" s="0" t="str">
        <f aca="false">CONCATENATE($R$1,B738)</f>
        <v>hoffmannlogistics-75-3</v>
      </c>
      <c r="Q738" s="0" t="n">
        <f aca="false">SUMIF(data!$J$2:$J$550,P738,data!$F$2:$F$550)</f>
        <v>0</v>
      </c>
      <c r="R738" s="0" t="n">
        <f aca="false">SUMIF(data!$J$2:$J$550,P738,data!$G$2:$G$550)</f>
        <v>0</v>
      </c>
      <c r="S738" s="0" t="n">
        <f aca="false">COUNTIF(data!$J$2:$J$550,P738)</f>
        <v>0</v>
      </c>
      <c r="T738" s="0" t="str">
        <f aca="false">CONCATENATE($V$1,B738)</f>
        <v>hsplogistics-75-3</v>
      </c>
      <c r="U738" s="0" t="n">
        <f aca="false">SUMIF(data!$J$2:$J$550,T738,data!$F$2:$F$550)</f>
        <v>0</v>
      </c>
      <c r="V738" s="0" t="n">
        <f aca="false">SUMIF(data!$J$2:$J$550,T738,data!$G$2:$G$550)</f>
        <v>0</v>
      </c>
      <c r="W738" s="0" t="n">
        <f aca="false">COUNTIF(data!$J$2:$J$550,T738)</f>
        <v>0</v>
      </c>
      <c r="X738" s="0" t="str">
        <f aca="false">CONCATENATE($Z$1,B738)</f>
        <v>ipplogistics-75-3</v>
      </c>
      <c r="Y738" s="0" t="n">
        <f aca="false">SUMIF(data!$J$2:$J$550,X738,data!$F$2:$F$550)</f>
        <v>0</v>
      </c>
      <c r="Z738" s="0" t="n">
        <f aca="false">SUMIF(data!$J$2:$J$550,X738,data!$G$2:$G$550)</f>
        <v>0</v>
      </c>
      <c r="AA738" s="0" t="n">
        <f aca="false">COUNTIF(data!$J$2:$J$550,X738)</f>
        <v>0</v>
      </c>
      <c r="AB738" s="0" t="str">
        <f aca="false">CONCATENATE($AD$1,B738)</f>
        <v>pbrlogistics-75-3</v>
      </c>
      <c r="AC738" s="0" t="n">
        <f aca="false">SUMIF(data!$J$2:$J$550,AB738,data!$F$2:$F$550)</f>
        <v>0</v>
      </c>
      <c r="AD738" s="0" t="n">
        <f aca="false">SUMIF(data!$J$2:$J$550,AB738,data!$G$2:$G$550)</f>
        <v>0</v>
      </c>
      <c r="AE738" s="0" t="n">
        <f aca="false">COUNTIF(data!$J$2:$J$550,AB738)</f>
        <v>0</v>
      </c>
      <c r="AF738" s="0" t="str">
        <f aca="false">CONCATENATE($AH$1,B738)</f>
        <v>propplanlogistics-75-3</v>
      </c>
      <c r="AG738" s="0" t="n">
        <f aca="false">SUMIF(data!$J$2:$J$550,AF738,data!$F$2:$F$550)</f>
        <v>0</v>
      </c>
      <c r="AH738" s="0" t="n">
        <f aca="false">SUMIF(data!$J$2:$J$550,AF738,data!$G$2:$G$550)</f>
        <v>0</v>
      </c>
      <c r="AI738" s="0" t="n">
        <f aca="false">COUNTIF(data!$J$2:$J$550,AF738)</f>
        <v>0</v>
      </c>
      <c r="AJ738" s="0" t="str">
        <f aca="false">CONCATENATE($AL$1,B738)</f>
        <v>shoplogistics-75-3</v>
      </c>
      <c r="AK738" s="0" t="n">
        <f aca="false">SUMIF(data!$J$2:$J$550,AJ738,data!$F$2:$F$550)</f>
        <v>0</v>
      </c>
      <c r="AL738" s="0" t="n">
        <f aca="false">SUMIF(data!$J$2:$J$550,AJ738,data!$G$2:$G$550)</f>
        <v>0</v>
      </c>
      <c r="AM738" s="0" t="n">
        <f aca="false">COUNTIF(data!$J$2:$J$550,AJ738)</f>
        <v>0</v>
      </c>
      <c r="AN738" s="0" t="str">
        <f aca="false">CONCATENATE($AP$1,B738)</f>
        <v>sowearelogistics-75-3</v>
      </c>
      <c r="AO738" s="0" t="n">
        <f aca="false">SUMIF(data!$J$2:$J$550,AN738,data!$F$2:$F$550)</f>
        <v>0</v>
      </c>
      <c r="AP738" s="0" t="n">
        <f aca="false">SUMIF(data!$J$2:$J$550,AN738,data!$G$2:$G$550)</f>
        <v>0</v>
      </c>
      <c r="AQ738" s="0" t="n">
        <f aca="false">COUNTIF(data!$J$2:$J$550,AN738)</f>
        <v>0</v>
      </c>
      <c r="AR738" s="0" t="str">
        <f aca="false">CONCATENATE($AT$1,B738)</f>
        <v>stanplanlogistics-75-3</v>
      </c>
      <c r="AS738" s="0" t="n">
        <f aca="false">SUMIF(data!$J$2:$J$550,AR738,data!$F$2:$F$550)</f>
        <v>0</v>
      </c>
      <c r="AT738" s="0" t="n">
        <f aca="false">SUMIF(data!$J$2:$J$550,AR738,data!$G$2:$G$550)</f>
        <v>0</v>
      </c>
      <c r="AU738" s="0" t="n">
        <f aca="false">COUNTIF(data!$J$2:$J$550,AR738)</f>
        <v>0</v>
      </c>
      <c r="AV738" s="0" t="str">
        <f aca="false">CONCATENATE($AX$1,B738)</f>
        <v>stoerrlogistics-75-3</v>
      </c>
      <c r="AW738" s="0" t="n">
        <f aca="false">SUMIF(data!$J$2:$J$550,AV738,data!$F$2:$F$550)</f>
        <v>0</v>
      </c>
      <c r="AX738" s="0" t="n">
        <f aca="false">SUMIF(data!$J$2:$J$550,AV738,data!$G$2:$G$550)</f>
        <v>0</v>
      </c>
      <c r="AY738" s="0" t="n">
        <f aca="false">COUNTIF(data!$J$2:$J$550,AV738)</f>
        <v>0</v>
      </c>
      <c r="AZ738" s="0" t="str">
        <f aca="false">CONCATENATE(BB$1,B738)</f>
        <v>talplanlogistics-75-3</v>
      </c>
      <c r="BA738" s="0" t="n">
        <f aca="false">SUMIF(data!$J$2:$J$550,AZ738,data!$F$2:$F$550)</f>
        <v>0</v>
      </c>
      <c r="BB738" s="0" t="n">
        <f aca="false">SUMIF(data!$J$2:$J$550,AZ738,data!$G$2:$G$550)</f>
        <v>0</v>
      </c>
      <c r="BC738" s="0" t="n">
        <f aca="false">COUNTIF(data!$J$2:$J$550,AZ738)</f>
        <v>0</v>
      </c>
      <c r="BD738" s="0" t="str">
        <f aca="false">CONCATENATE($BF$1,B738)</f>
        <v>yochanlogistics-75-3</v>
      </c>
      <c r="BE738" s="0" t="n">
        <f aca="false">SUMIF(data!$J$2:$J$550,BD738,data!$F$2:$F$550)</f>
        <v>0</v>
      </c>
      <c r="BF738" s="0" t="n">
        <f aca="false">SUMIF(data!$J$2:$J$550,BD738,data!$G$2:$G$550)</f>
        <v>0</v>
      </c>
      <c r="BG738" s="0" t="n">
        <f aca="false">COUNTIF(data!$J$2:$J$550,BD738)</f>
        <v>0</v>
      </c>
      <c r="BH738" s="0" t="str">
        <f aca="false">CONCATENATE($BJ$1,B738)</f>
        <v>yrefanidlogistics-75-3</v>
      </c>
      <c r="BI738" s="0" t="n">
        <f aca="false">SUMIF(data!$J$2:$J$550,BH738,data!$F$2:$F$550)</f>
        <v>0</v>
      </c>
      <c r="BJ738" s="0" t="n">
        <f aca="false">SUMIF(data!$J$2:$J$550,BH738,data!$G$2:$G$550)</f>
        <v>0</v>
      </c>
      <c r="BK738" s="0" t="n">
        <f aca="false">COUNTIF(data!$J$2:$J$550,BH738)</f>
        <v>0</v>
      </c>
    </row>
    <row r="739" customFormat="false" ht="12.75" hidden="true" customHeight="false" outlineLevel="0" collapsed="false">
      <c r="A739" s="0" t="n">
        <v>75</v>
      </c>
      <c r="B739" s="0" t="s">
        <v>801</v>
      </c>
      <c r="C739" s="0" t="n">
        <f aca="false">BK739+BG739+BC739+AY739+AU739+AQ739+AM739+AI739+AE739+AA739+W739+S739+O739+K739+G739</f>
        <v>0</v>
      </c>
      <c r="D739" s="0" t="str">
        <f aca="false">CONCATENATE($F$1,B739)</f>
        <v>blackboxlogistics-75-4</v>
      </c>
      <c r="E739" s="0" t="n">
        <f aca="false">SUMIF(data!$J$2:$J$550,D739,data!$F$2:$F$550)</f>
        <v>0</v>
      </c>
      <c r="F739" s="0" t="n">
        <f aca="false">SUMIF(data!$J$2:$J$550,D739,data!$G$2:$G$550)</f>
        <v>0</v>
      </c>
      <c r="G739" s="0" t="n">
        <f aca="false">COUNTIF(data!$J$2:$J$550,D739)</f>
        <v>0</v>
      </c>
      <c r="H739" s="0" t="str">
        <f aca="false">CONCATENATE($J$1,B739)</f>
        <v>edelkamplogistics-75-4</v>
      </c>
      <c r="I739" s="0" t="n">
        <f aca="false">SUMIF(data!$J$2:$J$550,H739,data!$F$2:$F$550)</f>
        <v>0</v>
      </c>
      <c r="J739" s="0" t="n">
        <f aca="false">SUMIF(data!$J$2:$J$550,H739,data!$G$2:$G$550)</f>
        <v>0</v>
      </c>
      <c r="K739" s="0" t="n">
        <f aca="false">COUNTIF(data!$J$2:$J$550,H739)</f>
        <v>0</v>
      </c>
      <c r="L739" s="0" t="str">
        <f aca="false">CONCATENATE($N$1,B739)</f>
        <v>flinlogistics-75-4</v>
      </c>
      <c r="M739" s="0" t="n">
        <f aca="false">SUMIF(data!$J$2:$J$550,L739,data!$F$2:$F$550)</f>
        <v>0</v>
      </c>
      <c r="N739" s="0" t="n">
        <f aca="false">SUMIF(data!$J$2:$J$550,L739,data!$G$2:$G$550)</f>
        <v>0</v>
      </c>
      <c r="O739" s="0" t="n">
        <f aca="false">COUNTIF(data!$J$2:$J$550,L739)</f>
        <v>0</v>
      </c>
      <c r="P739" s="0" t="str">
        <f aca="false">CONCATENATE($R$1,B739)</f>
        <v>hoffmannlogistics-75-4</v>
      </c>
      <c r="Q739" s="0" t="n">
        <f aca="false">SUMIF(data!$J$2:$J$550,P739,data!$F$2:$F$550)</f>
        <v>0</v>
      </c>
      <c r="R739" s="0" t="n">
        <f aca="false">SUMIF(data!$J$2:$J$550,P739,data!$G$2:$G$550)</f>
        <v>0</v>
      </c>
      <c r="S739" s="0" t="n">
        <f aca="false">COUNTIF(data!$J$2:$J$550,P739)</f>
        <v>0</v>
      </c>
      <c r="T739" s="0" t="str">
        <f aca="false">CONCATENATE($V$1,B739)</f>
        <v>hsplogistics-75-4</v>
      </c>
      <c r="U739" s="0" t="n">
        <f aca="false">SUMIF(data!$J$2:$J$550,T739,data!$F$2:$F$550)</f>
        <v>0</v>
      </c>
      <c r="V739" s="0" t="n">
        <f aca="false">SUMIF(data!$J$2:$J$550,T739,data!$G$2:$G$550)</f>
        <v>0</v>
      </c>
      <c r="W739" s="0" t="n">
        <f aca="false">COUNTIF(data!$J$2:$J$550,T739)</f>
        <v>0</v>
      </c>
      <c r="X739" s="0" t="str">
        <f aca="false">CONCATENATE($Z$1,B739)</f>
        <v>ipplogistics-75-4</v>
      </c>
      <c r="Y739" s="0" t="n">
        <f aca="false">SUMIF(data!$J$2:$J$550,X739,data!$F$2:$F$550)</f>
        <v>0</v>
      </c>
      <c r="Z739" s="0" t="n">
        <f aca="false">SUMIF(data!$J$2:$J$550,X739,data!$G$2:$G$550)</f>
        <v>0</v>
      </c>
      <c r="AA739" s="0" t="n">
        <f aca="false">COUNTIF(data!$J$2:$J$550,X739)</f>
        <v>0</v>
      </c>
      <c r="AB739" s="0" t="str">
        <f aca="false">CONCATENATE($AD$1,B739)</f>
        <v>pbrlogistics-75-4</v>
      </c>
      <c r="AC739" s="0" t="n">
        <f aca="false">SUMIF(data!$J$2:$J$550,AB739,data!$F$2:$F$550)</f>
        <v>0</v>
      </c>
      <c r="AD739" s="0" t="n">
        <f aca="false">SUMIF(data!$J$2:$J$550,AB739,data!$G$2:$G$550)</f>
        <v>0</v>
      </c>
      <c r="AE739" s="0" t="n">
        <f aca="false">COUNTIF(data!$J$2:$J$550,AB739)</f>
        <v>0</v>
      </c>
      <c r="AF739" s="0" t="str">
        <f aca="false">CONCATENATE($AH$1,B739)</f>
        <v>propplanlogistics-75-4</v>
      </c>
      <c r="AG739" s="0" t="n">
        <f aca="false">SUMIF(data!$J$2:$J$550,AF739,data!$F$2:$F$550)</f>
        <v>0</v>
      </c>
      <c r="AH739" s="0" t="n">
        <f aca="false">SUMIF(data!$J$2:$J$550,AF739,data!$G$2:$G$550)</f>
        <v>0</v>
      </c>
      <c r="AI739" s="0" t="n">
        <f aca="false">COUNTIF(data!$J$2:$J$550,AF739)</f>
        <v>0</v>
      </c>
      <c r="AJ739" s="0" t="str">
        <f aca="false">CONCATENATE($AL$1,B739)</f>
        <v>shoplogistics-75-4</v>
      </c>
      <c r="AK739" s="0" t="n">
        <f aca="false">SUMIF(data!$J$2:$J$550,AJ739,data!$F$2:$F$550)</f>
        <v>0</v>
      </c>
      <c r="AL739" s="0" t="n">
        <f aca="false">SUMIF(data!$J$2:$J$550,AJ739,data!$G$2:$G$550)</f>
        <v>0</v>
      </c>
      <c r="AM739" s="0" t="n">
        <f aca="false">COUNTIF(data!$J$2:$J$550,AJ739)</f>
        <v>0</v>
      </c>
      <c r="AN739" s="0" t="str">
        <f aca="false">CONCATENATE($AP$1,B739)</f>
        <v>sowearelogistics-75-4</v>
      </c>
      <c r="AO739" s="0" t="n">
        <f aca="false">SUMIF(data!$J$2:$J$550,AN739,data!$F$2:$F$550)</f>
        <v>0</v>
      </c>
      <c r="AP739" s="0" t="n">
        <f aca="false">SUMIF(data!$J$2:$J$550,AN739,data!$G$2:$G$550)</f>
        <v>0</v>
      </c>
      <c r="AQ739" s="0" t="n">
        <f aca="false">COUNTIF(data!$J$2:$J$550,AN739)</f>
        <v>0</v>
      </c>
      <c r="AR739" s="0" t="str">
        <f aca="false">CONCATENATE($AT$1,B739)</f>
        <v>stanplanlogistics-75-4</v>
      </c>
      <c r="AS739" s="0" t="n">
        <f aca="false">SUMIF(data!$J$2:$J$550,AR739,data!$F$2:$F$550)</f>
        <v>0</v>
      </c>
      <c r="AT739" s="0" t="n">
        <f aca="false">SUMIF(data!$J$2:$J$550,AR739,data!$G$2:$G$550)</f>
        <v>0</v>
      </c>
      <c r="AU739" s="0" t="n">
        <f aca="false">COUNTIF(data!$J$2:$J$550,AR739)</f>
        <v>0</v>
      </c>
      <c r="AV739" s="0" t="str">
        <f aca="false">CONCATENATE($AX$1,B739)</f>
        <v>stoerrlogistics-75-4</v>
      </c>
      <c r="AW739" s="0" t="n">
        <f aca="false">SUMIF(data!$J$2:$J$550,AV739,data!$F$2:$F$550)</f>
        <v>0</v>
      </c>
      <c r="AX739" s="0" t="n">
        <f aca="false">SUMIF(data!$J$2:$J$550,AV739,data!$G$2:$G$550)</f>
        <v>0</v>
      </c>
      <c r="AY739" s="0" t="n">
        <f aca="false">COUNTIF(data!$J$2:$J$550,AV739)</f>
        <v>0</v>
      </c>
      <c r="AZ739" s="0" t="str">
        <f aca="false">CONCATENATE(BB$1,B739)</f>
        <v>talplanlogistics-75-4</v>
      </c>
      <c r="BA739" s="0" t="n">
        <f aca="false">SUMIF(data!$J$2:$J$550,AZ739,data!$F$2:$F$550)</f>
        <v>0</v>
      </c>
      <c r="BB739" s="0" t="n">
        <f aca="false">SUMIF(data!$J$2:$J$550,AZ739,data!$G$2:$G$550)</f>
        <v>0</v>
      </c>
      <c r="BC739" s="0" t="n">
        <f aca="false">COUNTIF(data!$J$2:$J$550,AZ739)</f>
        <v>0</v>
      </c>
      <c r="BD739" s="0" t="str">
        <f aca="false">CONCATENATE($BF$1,B739)</f>
        <v>yochanlogistics-75-4</v>
      </c>
      <c r="BE739" s="0" t="n">
        <f aca="false">SUMIF(data!$J$2:$J$550,BD739,data!$F$2:$F$550)</f>
        <v>0</v>
      </c>
      <c r="BF739" s="0" t="n">
        <f aca="false">SUMIF(data!$J$2:$J$550,BD739,data!$G$2:$G$550)</f>
        <v>0</v>
      </c>
      <c r="BG739" s="0" t="n">
        <f aca="false">COUNTIF(data!$J$2:$J$550,BD739)</f>
        <v>0</v>
      </c>
      <c r="BH739" s="0" t="str">
        <f aca="false">CONCATENATE($BJ$1,B739)</f>
        <v>yrefanidlogistics-75-4</v>
      </c>
      <c r="BI739" s="0" t="n">
        <f aca="false">SUMIF(data!$J$2:$J$550,BH739,data!$F$2:$F$550)</f>
        <v>0</v>
      </c>
      <c r="BJ739" s="0" t="n">
        <f aca="false">SUMIF(data!$J$2:$J$550,BH739,data!$G$2:$G$550)</f>
        <v>0</v>
      </c>
      <c r="BK739" s="0" t="n">
        <f aca="false">COUNTIF(data!$J$2:$J$550,BH739)</f>
        <v>0</v>
      </c>
    </row>
    <row r="740" customFormat="false" ht="12.75" hidden="true" customHeight="false" outlineLevel="0" collapsed="false">
      <c r="A740" s="0" t="n">
        <v>75</v>
      </c>
      <c r="B740" s="0" t="s">
        <v>802</v>
      </c>
      <c r="C740" s="0" t="n">
        <f aca="false">BK740+BG740+BC740+AY740+AU740+AQ740+AM740+AI740+AE740+AA740+W740+S740+O740+K740+G740</f>
        <v>0</v>
      </c>
      <c r="D740" s="0" t="str">
        <f aca="false">CONCATENATE($F$1,B740)</f>
        <v>blackboxlogistics-75-5</v>
      </c>
      <c r="E740" s="0" t="n">
        <f aca="false">SUMIF(data!$J$2:$J$550,D740,data!$F$2:$F$550)</f>
        <v>0</v>
      </c>
      <c r="F740" s="0" t="n">
        <f aca="false">SUMIF(data!$J$2:$J$550,D740,data!$G$2:$G$550)</f>
        <v>0</v>
      </c>
      <c r="G740" s="0" t="n">
        <f aca="false">COUNTIF(data!$J$2:$J$550,D740)</f>
        <v>0</v>
      </c>
      <c r="H740" s="0" t="str">
        <f aca="false">CONCATENATE($J$1,B740)</f>
        <v>edelkamplogistics-75-5</v>
      </c>
      <c r="I740" s="0" t="n">
        <f aca="false">SUMIF(data!$J$2:$J$550,H740,data!$F$2:$F$550)</f>
        <v>0</v>
      </c>
      <c r="J740" s="0" t="n">
        <f aca="false">SUMIF(data!$J$2:$J$550,H740,data!$G$2:$G$550)</f>
        <v>0</v>
      </c>
      <c r="K740" s="0" t="n">
        <f aca="false">COUNTIF(data!$J$2:$J$550,H740)</f>
        <v>0</v>
      </c>
      <c r="L740" s="0" t="str">
        <f aca="false">CONCATENATE($N$1,B740)</f>
        <v>flinlogistics-75-5</v>
      </c>
      <c r="M740" s="0" t="n">
        <f aca="false">SUMIF(data!$J$2:$J$550,L740,data!$F$2:$F$550)</f>
        <v>0</v>
      </c>
      <c r="N740" s="0" t="n">
        <f aca="false">SUMIF(data!$J$2:$J$550,L740,data!$G$2:$G$550)</f>
        <v>0</v>
      </c>
      <c r="O740" s="0" t="n">
        <f aca="false">COUNTIF(data!$J$2:$J$550,L740)</f>
        <v>0</v>
      </c>
      <c r="P740" s="0" t="str">
        <f aca="false">CONCATENATE($R$1,B740)</f>
        <v>hoffmannlogistics-75-5</v>
      </c>
      <c r="Q740" s="0" t="n">
        <f aca="false">SUMIF(data!$J$2:$J$550,P740,data!$F$2:$F$550)</f>
        <v>0</v>
      </c>
      <c r="R740" s="0" t="n">
        <f aca="false">SUMIF(data!$J$2:$J$550,P740,data!$G$2:$G$550)</f>
        <v>0</v>
      </c>
      <c r="S740" s="0" t="n">
        <f aca="false">COUNTIF(data!$J$2:$J$550,P740)</f>
        <v>0</v>
      </c>
      <c r="T740" s="0" t="str">
        <f aca="false">CONCATENATE($V$1,B740)</f>
        <v>hsplogistics-75-5</v>
      </c>
      <c r="U740" s="0" t="n">
        <f aca="false">SUMIF(data!$J$2:$J$550,T740,data!$F$2:$F$550)</f>
        <v>0</v>
      </c>
      <c r="V740" s="0" t="n">
        <f aca="false">SUMIF(data!$J$2:$J$550,T740,data!$G$2:$G$550)</f>
        <v>0</v>
      </c>
      <c r="W740" s="0" t="n">
        <f aca="false">COUNTIF(data!$J$2:$J$550,T740)</f>
        <v>0</v>
      </c>
      <c r="X740" s="0" t="str">
        <f aca="false">CONCATENATE($Z$1,B740)</f>
        <v>ipplogistics-75-5</v>
      </c>
      <c r="Y740" s="0" t="n">
        <f aca="false">SUMIF(data!$J$2:$J$550,X740,data!$F$2:$F$550)</f>
        <v>0</v>
      </c>
      <c r="Z740" s="0" t="n">
        <f aca="false">SUMIF(data!$J$2:$J$550,X740,data!$G$2:$G$550)</f>
        <v>0</v>
      </c>
      <c r="AA740" s="0" t="n">
        <f aca="false">COUNTIF(data!$J$2:$J$550,X740)</f>
        <v>0</v>
      </c>
      <c r="AB740" s="0" t="str">
        <f aca="false">CONCATENATE($AD$1,B740)</f>
        <v>pbrlogistics-75-5</v>
      </c>
      <c r="AC740" s="0" t="n">
        <f aca="false">SUMIF(data!$J$2:$J$550,AB740,data!$F$2:$F$550)</f>
        <v>0</v>
      </c>
      <c r="AD740" s="0" t="n">
        <f aca="false">SUMIF(data!$J$2:$J$550,AB740,data!$G$2:$G$550)</f>
        <v>0</v>
      </c>
      <c r="AE740" s="0" t="n">
        <f aca="false">COUNTIF(data!$J$2:$J$550,AB740)</f>
        <v>0</v>
      </c>
      <c r="AF740" s="0" t="str">
        <f aca="false">CONCATENATE($AH$1,B740)</f>
        <v>propplanlogistics-75-5</v>
      </c>
      <c r="AG740" s="0" t="n">
        <f aca="false">SUMIF(data!$J$2:$J$550,AF740,data!$F$2:$F$550)</f>
        <v>0</v>
      </c>
      <c r="AH740" s="0" t="n">
        <f aca="false">SUMIF(data!$J$2:$J$550,AF740,data!$G$2:$G$550)</f>
        <v>0</v>
      </c>
      <c r="AI740" s="0" t="n">
        <f aca="false">COUNTIF(data!$J$2:$J$550,AF740)</f>
        <v>0</v>
      </c>
      <c r="AJ740" s="0" t="str">
        <f aca="false">CONCATENATE($AL$1,B740)</f>
        <v>shoplogistics-75-5</v>
      </c>
      <c r="AK740" s="0" t="n">
        <f aca="false">SUMIF(data!$J$2:$J$550,AJ740,data!$F$2:$F$550)</f>
        <v>0</v>
      </c>
      <c r="AL740" s="0" t="n">
        <f aca="false">SUMIF(data!$J$2:$J$550,AJ740,data!$G$2:$G$550)</f>
        <v>0</v>
      </c>
      <c r="AM740" s="0" t="n">
        <f aca="false">COUNTIF(data!$J$2:$J$550,AJ740)</f>
        <v>0</v>
      </c>
      <c r="AN740" s="0" t="str">
        <f aca="false">CONCATENATE($AP$1,B740)</f>
        <v>sowearelogistics-75-5</v>
      </c>
      <c r="AO740" s="0" t="n">
        <f aca="false">SUMIF(data!$J$2:$J$550,AN740,data!$F$2:$F$550)</f>
        <v>0</v>
      </c>
      <c r="AP740" s="0" t="n">
        <f aca="false">SUMIF(data!$J$2:$J$550,AN740,data!$G$2:$G$550)</f>
        <v>0</v>
      </c>
      <c r="AQ740" s="0" t="n">
        <f aca="false">COUNTIF(data!$J$2:$J$550,AN740)</f>
        <v>0</v>
      </c>
      <c r="AR740" s="0" t="str">
        <f aca="false">CONCATENATE($AT$1,B740)</f>
        <v>stanplanlogistics-75-5</v>
      </c>
      <c r="AS740" s="0" t="n">
        <f aca="false">SUMIF(data!$J$2:$J$550,AR740,data!$F$2:$F$550)</f>
        <v>0</v>
      </c>
      <c r="AT740" s="0" t="n">
        <f aca="false">SUMIF(data!$J$2:$J$550,AR740,data!$G$2:$G$550)</f>
        <v>0</v>
      </c>
      <c r="AU740" s="0" t="n">
        <f aca="false">COUNTIF(data!$J$2:$J$550,AR740)</f>
        <v>0</v>
      </c>
      <c r="AV740" s="0" t="str">
        <f aca="false">CONCATENATE($AX$1,B740)</f>
        <v>stoerrlogistics-75-5</v>
      </c>
      <c r="AW740" s="0" t="n">
        <f aca="false">SUMIF(data!$J$2:$J$550,AV740,data!$F$2:$F$550)</f>
        <v>0</v>
      </c>
      <c r="AX740" s="0" t="n">
        <f aca="false">SUMIF(data!$J$2:$J$550,AV740,data!$G$2:$G$550)</f>
        <v>0</v>
      </c>
      <c r="AY740" s="0" t="n">
        <f aca="false">COUNTIF(data!$J$2:$J$550,AV740)</f>
        <v>0</v>
      </c>
      <c r="AZ740" s="0" t="str">
        <f aca="false">CONCATENATE(BB$1,B740)</f>
        <v>talplanlogistics-75-5</v>
      </c>
      <c r="BA740" s="0" t="n">
        <f aca="false">SUMIF(data!$J$2:$J$550,AZ740,data!$F$2:$F$550)</f>
        <v>0</v>
      </c>
      <c r="BB740" s="0" t="n">
        <f aca="false">SUMIF(data!$J$2:$J$550,AZ740,data!$G$2:$G$550)</f>
        <v>0</v>
      </c>
      <c r="BC740" s="0" t="n">
        <f aca="false">COUNTIF(data!$J$2:$J$550,AZ740)</f>
        <v>0</v>
      </c>
      <c r="BD740" s="0" t="str">
        <f aca="false">CONCATENATE($BF$1,B740)</f>
        <v>yochanlogistics-75-5</v>
      </c>
      <c r="BE740" s="0" t="n">
        <f aca="false">SUMIF(data!$J$2:$J$550,BD740,data!$F$2:$F$550)</f>
        <v>0</v>
      </c>
      <c r="BF740" s="0" t="n">
        <f aca="false">SUMIF(data!$J$2:$J$550,BD740,data!$G$2:$G$550)</f>
        <v>0</v>
      </c>
      <c r="BG740" s="0" t="n">
        <f aca="false">COUNTIF(data!$J$2:$J$550,BD740)</f>
        <v>0</v>
      </c>
      <c r="BH740" s="0" t="str">
        <f aca="false">CONCATENATE($BJ$1,B740)</f>
        <v>yrefanidlogistics-75-5</v>
      </c>
      <c r="BI740" s="0" t="n">
        <f aca="false">SUMIF(data!$J$2:$J$550,BH740,data!$F$2:$F$550)</f>
        <v>0</v>
      </c>
      <c r="BJ740" s="0" t="n">
        <f aca="false">SUMIF(data!$J$2:$J$550,BH740,data!$G$2:$G$550)</f>
        <v>0</v>
      </c>
      <c r="BK740" s="0" t="n">
        <f aca="false">COUNTIF(data!$J$2:$J$550,BH740)</f>
        <v>0</v>
      </c>
    </row>
    <row r="741" customFormat="false" ht="12.75" hidden="true" customHeight="false" outlineLevel="0" collapsed="false">
      <c r="A741" s="0" t="n">
        <v>75</v>
      </c>
      <c r="B741" s="0" t="s">
        <v>803</v>
      </c>
      <c r="C741" s="0" t="n">
        <f aca="false">BK741+BG741+BC741+AY741+AU741+AQ741+AM741+AI741+AE741+AA741+W741+S741+O741+K741+G741</f>
        <v>0</v>
      </c>
      <c r="D741" s="0" t="str">
        <f aca="false">CONCATENATE($F$1,B741)</f>
        <v>blackboxlogistics-75-6</v>
      </c>
      <c r="E741" s="0" t="n">
        <f aca="false">SUMIF(data!$J$2:$J$550,D741,data!$F$2:$F$550)</f>
        <v>0</v>
      </c>
      <c r="F741" s="0" t="n">
        <f aca="false">SUMIF(data!$J$2:$J$550,D741,data!$G$2:$G$550)</f>
        <v>0</v>
      </c>
      <c r="G741" s="0" t="n">
        <f aca="false">COUNTIF(data!$J$2:$J$550,D741)</f>
        <v>0</v>
      </c>
      <c r="H741" s="0" t="str">
        <f aca="false">CONCATENATE($J$1,B741)</f>
        <v>edelkamplogistics-75-6</v>
      </c>
      <c r="I741" s="0" t="n">
        <f aca="false">SUMIF(data!$J$2:$J$550,H741,data!$F$2:$F$550)</f>
        <v>0</v>
      </c>
      <c r="J741" s="0" t="n">
        <f aca="false">SUMIF(data!$J$2:$J$550,H741,data!$G$2:$G$550)</f>
        <v>0</v>
      </c>
      <c r="K741" s="0" t="n">
        <f aca="false">COUNTIF(data!$J$2:$J$550,H741)</f>
        <v>0</v>
      </c>
      <c r="L741" s="0" t="str">
        <f aca="false">CONCATENATE($N$1,B741)</f>
        <v>flinlogistics-75-6</v>
      </c>
      <c r="M741" s="0" t="n">
        <f aca="false">SUMIF(data!$J$2:$J$550,L741,data!$F$2:$F$550)</f>
        <v>0</v>
      </c>
      <c r="N741" s="0" t="n">
        <f aca="false">SUMIF(data!$J$2:$J$550,L741,data!$G$2:$G$550)</f>
        <v>0</v>
      </c>
      <c r="O741" s="0" t="n">
        <f aca="false">COUNTIF(data!$J$2:$J$550,L741)</f>
        <v>0</v>
      </c>
      <c r="P741" s="0" t="str">
        <f aca="false">CONCATENATE($R$1,B741)</f>
        <v>hoffmannlogistics-75-6</v>
      </c>
      <c r="Q741" s="0" t="n">
        <f aca="false">SUMIF(data!$J$2:$J$550,P741,data!$F$2:$F$550)</f>
        <v>0</v>
      </c>
      <c r="R741" s="0" t="n">
        <f aca="false">SUMIF(data!$J$2:$J$550,P741,data!$G$2:$G$550)</f>
        <v>0</v>
      </c>
      <c r="S741" s="0" t="n">
        <f aca="false">COUNTIF(data!$J$2:$J$550,P741)</f>
        <v>0</v>
      </c>
      <c r="T741" s="0" t="str">
        <f aca="false">CONCATENATE($V$1,B741)</f>
        <v>hsplogistics-75-6</v>
      </c>
      <c r="U741" s="0" t="n">
        <f aca="false">SUMIF(data!$J$2:$J$550,T741,data!$F$2:$F$550)</f>
        <v>0</v>
      </c>
      <c r="V741" s="0" t="n">
        <f aca="false">SUMIF(data!$J$2:$J$550,T741,data!$G$2:$G$550)</f>
        <v>0</v>
      </c>
      <c r="W741" s="0" t="n">
        <f aca="false">COUNTIF(data!$J$2:$J$550,T741)</f>
        <v>0</v>
      </c>
      <c r="X741" s="0" t="str">
        <f aca="false">CONCATENATE($Z$1,B741)</f>
        <v>ipplogistics-75-6</v>
      </c>
      <c r="Y741" s="0" t="n">
        <f aca="false">SUMIF(data!$J$2:$J$550,X741,data!$F$2:$F$550)</f>
        <v>0</v>
      </c>
      <c r="Z741" s="0" t="n">
        <f aca="false">SUMIF(data!$J$2:$J$550,X741,data!$G$2:$G$550)</f>
        <v>0</v>
      </c>
      <c r="AA741" s="0" t="n">
        <f aca="false">COUNTIF(data!$J$2:$J$550,X741)</f>
        <v>0</v>
      </c>
      <c r="AB741" s="0" t="str">
        <f aca="false">CONCATENATE($AD$1,B741)</f>
        <v>pbrlogistics-75-6</v>
      </c>
      <c r="AC741" s="0" t="n">
        <f aca="false">SUMIF(data!$J$2:$J$550,AB741,data!$F$2:$F$550)</f>
        <v>0</v>
      </c>
      <c r="AD741" s="0" t="n">
        <f aca="false">SUMIF(data!$J$2:$J$550,AB741,data!$G$2:$G$550)</f>
        <v>0</v>
      </c>
      <c r="AE741" s="0" t="n">
        <f aca="false">COUNTIF(data!$J$2:$J$550,AB741)</f>
        <v>0</v>
      </c>
      <c r="AF741" s="0" t="str">
        <f aca="false">CONCATENATE($AH$1,B741)</f>
        <v>propplanlogistics-75-6</v>
      </c>
      <c r="AG741" s="0" t="n">
        <f aca="false">SUMIF(data!$J$2:$J$550,AF741,data!$F$2:$F$550)</f>
        <v>0</v>
      </c>
      <c r="AH741" s="0" t="n">
        <f aca="false">SUMIF(data!$J$2:$J$550,AF741,data!$G$2:$G$550)</f>
        <v>0</v>
      </c>
      <c r="AI741" s="0" t="n">
        <f aca="false">COUNTIF(data!$J$2:$J$550,AF741)</f>
        <v>0</v>
      </c>
      <c r="AJ741" s="0" t="str">
        <f aca="false">CONCATENATE($AL$1,B741)</f>
        <v>shoplogistics-75-6</v>
      </c>
      <c r="AK741" s="0" t="n">
        <f aca="false">SUMIF(data!$J$2:$J$550,AJ741,data!$F$2:$F$550)</f>
        <v>0</v>
      </c>
      <c r="AL741" s="0" t="n">
        <f aca="false">SUMIF(data!$J$2:$J$550,AJ741,data!$G$2:$G$550)</f>
        <v>0</v>
      </c>
      <c r="AM741" s="0" t="n">
        <f aca="false">COUNTIF(data!$J$2:$J$550,AJ741)</f>
        <v>0</v>
      </c>
      <c r="AN741" s="0" t="str">
        <f aca="false">CONCATENATE($AP$1,B741)</f>
        <v>sowearelogistics-75-6</v>
      </c>
      <c r="AO741" s="0" t="n">
        <f aca="false">SUMIF(data!$J$2:$J$550,AN741,data!$F$2:$F$550)</f>
        <v>0</v>
      </c>
      <c r="AP741" s="0" t="n">
        <f aca="false">SUMIF(data!$J$2:$J$550,AN741,data!$G$2:$G$550)</f>
        <v>0</v>
      </c>
      <c r="AQ741" s="0" t="n">
        <f aca="false">COUNTIF(data!$J$2:$J$550,AN741)</f>
        <v>0</v>
      </c>
      <c r="AR741" s="0" t="str">
        <f aca="false">CONCATENATE($AT$1,B741)</f>
        <v>stanplanlogistics-75-6</v>
      </c>
      <c r="AS741" s="0" t="n">
        <f aca="false">SUMIF(data!$J$2:$J$550,AR741,data!$F$2:$F$550)</f>
        <v>0</v>
      </c>
      <c r="AT741" s="0" t="n">
        <f aca="false">SUMIF(data!$J$2:$J$550,AR741,data!$G$2:$G$550)</f>
        <v>0</v>
      </c>
      <c r="AU741" s="0" t="n">
        <f aca="false">COUNTIF(data!$J$2:$J$550,AR741)</f>
        <v>0</v>
      </c>
      <c r="AV741" s="0" t="str">
        <f aca="false">CONCATENATE($AX$1,B741)</f>
        <v>stoerrlogistics-75-6</v>
      </c>
      <c r="AW741" s="0" t="n">
        <f aca="false">SUMIF(data!$J$2:$J$550,AV741,data!$F$2:$F$550)</f>
        <v>0</v>
      </c>
      <c r="AX741" s="0" t="n">
        <f aca="false">SUMIF(data!$J$2:$J$550,AV741,data!$G$2:$G$550)</f>
        <v>0</v>
      </c>
      <c r="AY741" s="0" t="n">
        <f aca="false">COUNTIF(data!$J$2:$J$550,AV741)</f>
        <v>0</v>
      </c>
      <c r="AZ741" s="0" t="str">
        <f aca="false">CONCATENATE(BB$1,B741)</f>
        <v>talplanlogistics-75-6</v>
      </c>
      <c r="BA741" s="0" t="n">
        <f aca="false">SUMIF(data!$J$2:$J$550,AZ741,data!$F$2:$F$550)</f>
        <v>0</v>
      </c>
      <c r="BB741" s="0" t="n">
        <f aca="false">SUMIF(data!$J$2:$J$550,AZ741,data!$G$2:$G$550)</f>
        <v>0</v>
      </c>
      <c r="BC741" s="0" t="n">
        <f aca="false">COUNTIF(data!$J$2:$J$550,AZ741)</f>
        <v>0</v>
      </c>
      <c r="BD741" s="0" t="str">
        <f aca="false">CONCATENATE($BF$1,B741)</f>
        <v>yochanlogistics-75-6</v>
      </c>
      <c r="BE741" s="0" t="n">
        <f aca="false">SUMIF(data!$J$2:$J$550,BD741,data!$F$2:$F$550)</f>
        <v>0</v>
      </c>
      <c r="BF741" s="0" t="n">
        <f aca="false">SUMIF(data!$J$2:$J$550,BD741,data!$G$2:$G$550)</f>
        <v>0</v>
      </c>
      <c r="BG741" s="0" t="n">
        <f aca="false">COUNTIF(data!$J$2:$J$550,BD741)</f>
        <v>0</v>
      </c>
      <c r="BH741" s="0" t="str">
        <f aca="false">CONCATENATE($BJ$1,B741)</f>
        <v>yrefanidlogistics-75-6</v>
      </c>
      <c r="BI741" s="0" t="n">
        <f aca="false">SUMIF(data!$J$2:$J$550,BH741,data!$F$2:$F$550)</f>
        <v>0</v>
      </c>
      <c r="BJ741" s="0" t="n">
        <f aca="false">SUMIF(data!$J$2:$J$550,BH741,data!$G$2:$G$550)</f>
        <v>0</v>
      </c>
      <c r="BK741" s="0" t="n">
        <f aca="false">COUNTIF(data!$J$2:$J$550,BH741)</f>
        <v>0</v>
      </c>
    </row>
    <row r="742" customFormat="false" ht="12.75" hidden="true" customHeight="false" outlineLevel="0" collapsed="false">
      <c r="A742" s="0" t="n">
        <v>75</v>
      </c>
      <c r="B742" s="0" t="s">
        <v>804</v>
      </c>
      <c r="C742" s="0" t="n">
        <f aca="false">BK742+BG742+BC742+AY742+AU742+AQ742+AM742+AI742+AE742+AA742+W742+S742+O742+K742+G742</f>
        <v>0</v>
      </c>
      <c r="D742" s="0" t="str">
        <f aca="false">CONCATENATE($F$1,B742)</f>
        <v>blackboxlogistics-75-7</v>
      </c>
      <c r="E742" s="0" t="n">
        <f aca="false">SUMIF(data!$J$2:$J$550,D742,data!$F$2:$F$550)</f>
        <v>0</v>
      </c>
      <c r="F742" s="0" t="n">
        <f aca="false">SUMIF(data!$J$2:$J$550,D742,data!$G$2:$G$550)</f>
        <v>0</v>
      </c>
      <c r="G742" s="0" t="n">
        <f aca="false">COUNTIF(data!$J$2:$J$550,D742)</f>
        <v>0</v>
      </c>
      <c r="H742" s="0" t="str">
        <f aca="false">CONCATENATE($J$1,B742)</f>
        <v>edelkamplogistics-75-7</v>
      </c>
      <c r="I742" s="0" t="n">
        <f aca="false">SUMIF(data!$J$2:$J$550,H742,data!$F$2:$F$550)</f>
        <v>0</v>
      </c>
      <c r="J742" s="0" t="n">
        <f aca="false">SUMIF(data!$J$2:$J$550,H742,data!$G$2:$G$550)</f>
        <v>0</v>
      </c>
      <c r="K742" s="0" t="n">
        <f aca="false">COUNTIF(data!$J$2:$J$550,H742)</f>
        <v>0</v>
      </c>
      <c r="L742" s="0" t="str">
        <f aca="false">CONCATENATE($N$1,B742)</f>
        <v>flinlogistics-75-7</v>
      </c>
      <c r="M742" s="0" t="n">
        <f aca="false">SUMIF(data!$J$2:$J$550,L742,data!$F$2:$F$550)</f>
        <v>0</v>
      </c>
      <c r="N742" s="0" t="n">
        <f aca="false">SUMIF(data!$J$2:$J$550,L742,data!$G$2:$G$550)</f>
        <v>0</v>
      </c>
      <c r="O742" s="0" t="n">
        <f aca="false">COUNTIF(data!$J$2:$J$550,L742)</f>
        <v>0</v>
      </c>
      <c r="P742" s="0" t="str">
        <f aca="false">CONCATENATE($R$1,B742)</f>
        <v>hoffmannlogistics-75-7</v>
      </c>
      <c r="Q742" s="0" t="n">
        <f aca="false">SUMIF(data!$J$2:$J$550,P742,data!$F$2:$F$550)</f>
        <v>0</v>
      </c>
      <c r="R742" s="0" t="n">
        <f aca="false">SUMIF(data!$J$2:$J$550,P742,data!$G$2:$G$550)</f>
        <v>0</v>
      </c>
      <c r="S742" s="0" t="n">
        <f aca="false">COUNTIF(data!$J$2:$J$550,P742)</f>
        <v>0</v>
      </c>
      <c r="T742" s="0" t="str">
        <f aca="false">CONCATENATE($V$1,B742)</f>
        <v>hsplogistics-75-7</v>
      </c>
      <c r="U742" s="0" t="n">
        <f aca="false">SUMIF(data!$J$2:$J$550,T742,data!$F$2:$F$550)</f>
        <v>0</v>
      </c>
      <c r="V742" s="0" t="n">
        <f aca="false">SUMIF(data!$J$2:$J$550,T742,data!$G$2:$G$550)</f>
        <v>0</v>
      </c>
      <c r="W742" s="0" t="n">
        <f aca="false">COUNTIF(data!$J$2:$J$550,T742)</f>
        <v>0</v>
      </c>
      <c r="X742" s="0" t="str">
        <f aca="false">CONCATENATE($Z$1,B742)</f>
        <v>ipplogistics-75-7</v>
      </c>
      <c r="Y742" s="0" t="n">
        <f aca="false">SUMIF(data!$J$2:$J$550,X742,data!$F$2:$F$550)</f>
        <v>0</v>
      </c>
      <c r="Z742" s="0" t="n">
        <f aca="false">SUMIF(data!$J$2:$J$550,X742,data!$G$2:$G$550)</f>
        <v>0</v>
      </c>
      <c r="AA742" s="0" t="n">
        <f aca="false">COUNTIF(data!$J$2:$J$550,X742)</f>
        <v>0</v>
      </c>
      <c r="AB742" s="0" t="str">
        <f aca="false">CONCATENATE($AD$1,B742)</f>
        <v>pbrlogistics-75-7</v>
      </c>
      <c r="AC742" s="0" t="n">
        <f aca="false">SUMIF(data!$J$2:$J$550,AB742,data!$F$2:$F$550)</f>
        <v>0</v>
      </c>
      <c r="AD742" s="0" t="n">
        <f aca="false">SUMIF(data!$J$2:$J$550,AB742,data!$G$2:$G$550)</f>
        <v>0</v>
      </c>
      <c r="AE742" s="0" t="n">
        <f aca="false">COUNTIF(data!$J$2:$J$550,AB742)</f>
        <v>0</v>
      </c>
      <c r="AF742" s="0" t="str">
        <f aca="false">CONCATENATE($AH$1,B742)</f>
        <v>propplanlogistics-75-7</v>
      </c>
      <c r="AG742" s="0" t="n">
        <f aca="false">SUMIF(data!$J$2:$J$550,AF742,data!$F$2:$F$550)</f>
        <v>0</v>
      </c>
      <c r="AH742" s="0" t="n">
        <f aca="false">SUMIF(data!$J$2:$J$550,AF742,data!$G$2:$G$550)</f>
        <v>0</v>
      </c>
      <c r="AI742" s="0" t="n">
        <f aca="false">COUNTIF(data!$J$2:$J$550,AF742)</f>
        <v>0</v>
      </c>
      <c r="AJ742" s="0" t="str">
        <f aca="false">CONCATENATE($AL$1,B742)</f>
        <v>shoplogistics-75-7</v>
      </c>
      <c r="AK742" s="0" t="n">
        <f aca="false">SUMIF(data!$J$2:$J$550,AJ742,data!$F$2:$F$550)</f>
        <v>0</v>
      </c>
      <c r="AL742" s="0" t="n">
        <f aca="false">SUMIF(data!$J$2:$J$550,AJ742,data!$G$2:$G$550)</f>
        <v>0</v>
      </c>
      <c r="AM742" s="0" t="n">
        <f aca="false">COUNTIF(data!$J$2:$J$550,AJ742)</f>
        <v>0</v>
      </c>
      <c r="AN742" s="0" t="str">
        <f aca="false">CONCATENATE($AP$1,B742)</f>
        <v>sowearelogistics-75-7</v>
      </c>
      <c r="AO742" s="0" t="n">
        <f aca="false">SUMIF(data!$J$2:$J$550,AN742,data!$F$2:$F$550)</f>
        <v>0</v>
      </c>
      <c r="AP742" s="0" t="n">
        <f aca="false">SUMIF(data!$J$2:$J$550,AN742,data!$G$2:$G$550)</f>
        <v>0</v>
      </c>
      <c r="AQ742" s="0" t="n">
        <f aca="false">COUNTIF(data!$J$2:$J$550,AN742)</f>
        <v>0</v>
      </c>
      <c r="AR742" s="0" t="str">
        <f aca="false">CONCATENATE($AT$1,B742)</f>
        <v>stanplanlogistics-75-7</v>
      </c>
      <c r="AS742" s="0" t="n">
        <f aca="false">SUMIF(data!$J$2:$J$550,AR742,data!$F$2:$F$550)</f>
        <v>0</v>
      </c>
      <c r="AT742" s="0" t="n">
        <f aca="false">SUMIF(data!$J$2:$J$550,AR742,data!$G$2:$G$550)</f>
        <v>0</v>
      </c>
      <c r="AU742" s="0" t="n">
        <f aca="false">COUNTIF(data!$J$2:$J$550,AR742)</f>
        <v>0</v>
      </c>
      <c r="AV742" s="0" t="str">
        <f aca="false">CONCATENATE($AX$1,B742)</f>
        <v>stoerrlogistics-75-7</v>
      </c>
      <c r="AW742" s="0" t="n">
        <f aca="false">SUMIF(data!$J$2:$J$550,AV742,data!$F$2:$F$550)</f>
        <v>0</v>
      </c>
      <c r="AX742" s="0" t="n">
        <f aca="false">SUMIF(data!$J$2:$J$550,AV742,data!$G$2:$G$550)</f>
        <v>0</v>
      </c>
      <c r="AY742" s="0" t="n">
        <f aca="false">COUNTIF(data!$J$2:$J$550,AV742)</f>
        <v>0</v>
      </c>
      <c r="AZ742" s="0" t="str">
        <f aca="false">CONCATENATE(BB$1,B742)</f>
        <v>talplanlogistics-75-7</v>
      </c>
      <c r="BA742" s="0" t="n">
        <f aca="false">SUMIF(data!$J$2:$J$550,AZ742,data!$F$2:$F$550)</f>
        <v>0</v>
      </c>
      <c r="BB742" s="0" t="n">
        <f aca="false">SUMIF(data!$J$2:$J$550,AZ742,data!$G$2:$G$550)</f>
        <v>0</v>
      </c>
      <c r="BC742" s="0" t="n">
        <f aca="false">COUNTIF(data!$J$2:$J$550,AZ742)</f>
        <v>0</v>
      </c>
      <c r="BD742" s="0" t="str">
        <f aca="false">CONCATENATE($BF$1,B742)</f>
        <v>yochanlogistics-75-7</v>
      </c>
      <c r="BE742" s="0" t="n">
        <f aca="false">SUMIF(data!$J$2:$J$550,BD742,data!$F$2:$F$550)</f>
        <v>0</v>
      </c>
      <c r="BF742" s="0" t="n">
        <f aca="false">SUMIF(data!$J$2:$J$550,BD742,data!$G$2:$G$550)</f>
        <v>0</v>
      </c>
      <c r="BG742" s="0" t="n">
        <f aca="false">COUNTIF(data!$J$2:$J$550,BD742)</f>
        <v>0</v>
      </c>
      <c r="BH742" s="0" t="str">
        <f aca="false">CONCATENATE($BJ$1,B742)</f>
        <v>yrefanidlogistics-75-7</v>
      </c>
      <c r="BI742" s="0" t="n">
        <f aca="false">SUMIF(data!$J$2:$J$550,BH742,data!$F$2:$F$550)</f>
        <v>0</v>
      </c>
      <c r="BJ742" s="0" t="n">
        <f aca="false">SUMIF(data!$J$2:$J$550,BH742,data!$G$2:$G$550)</f>
        <v>0</v>
      </c>
      <c r="BK742" s="0" t="n">
        <f aca="false">COUNTIF(data!$J$2:$J$550,BH742)</f>
        <v>0</v>
      </c>
    </row>
    <row r="743" customFormat="false" ht="12.75" hidden="true" customHeight="false" outlineLevel="0" collapsed="false">
      <c r="A743" s="0" t="n">
        <v>75</v>
      </c>
      <c r="B743" s="0" t="s">
        <v>805</v>
      </c>
      <c r="C743" s="0" t="n">
        <f aca="false">BK743+BG743+BC743+AY743+AU743+AQ743+AM743+AI743+AE743+AA743+W743+S743+O743+K743+G743</f>
        <v>0</v>
      </c>
      <c r="D743" s="0" t="str">
        <f aca="false">CONCATENATE($F$1,B743)</f>
        <v>blackboxlogistics-75-8</v>
      </c>
      <c r="E743" s="0" t="n">
        <f aca="false">SUMIF(data!$J$2:$J$550,D743,data!$F$2:$F$550)</f>
        <v>0</v>
      </c>
      <c r="F743" s="0" t="n">
        <f aca="false">SUMIF(data!$J$2:$J$550,D743,data!$G$2:$G$550)</f>
        <v>0</v>
      </c>
      <c r="G743" s="0" t="n">
        <f aca="false">COUNTIF(data!$J$2:$J$550,D743)</f>
        <v>0</v>
      </c>
      <c r="H743" s="0" t="str">
        <f aca="false">CONCATENATE($J$1,B743)</f>
        <v>edelkamplogistics-75-8</v>
      </c>
      <c r="I743" s="0" t="n">
        <f aca="false">SUMIF(data!$J$2:$J$550,H743,data!$F$2:$F$550)</f>
        <v>0</v>
      </c>
      <c r="J743" s="0" t="n">
        <f aca="false">SUMIF(data!$J$2:$J$550,H743,data!$G$2:$G$550)</f>
        <v>0</v>
      </c>
      <c r="K743" s="0" t="n">
        <f aca="false">COUNTIF(data!$J$2:$J$550,H743)</f>
        <v>0</v>
      </c>
      <c r="L743" s="0" t="str">
        <f aca="false">CONCATENATE($N$1,B743)</f>
        <v>flinlogistics-75-8</v>
      </c>
      <c r="M743" s="0" t="n">
        <f aca="false">SUMIF(data!$J$2:$J$550,L743,data!$F$2:$F$550)</f>
        <v>0</v>
      </c>
      <c r="N743" s="0" t="n">
        <f aca="false">SUMIF(data!$J$2:$J$550,L743,data!$G$2:$G$550)</f>
        <v>0</v>
      </c>
      <c r="O743" s="0" t="n">
        <f aca="false">COUNTIF(data!$J$2:$J$550,L743)</f>
        <v>0</v>
      </c>
      <c r="P743" s="0" t="str">
        <f aca="false">CONCATENATE($R$1,B743)</f>
        <v>hoffmannlogistics-75-8</v>
      </c>
      <c r="Q743" s="0" t="n">
        <f aca="false">SUMIF(data!$J$2:$J$550,P743,data!$F$2:$F$550)</f>
        <v>0</v>
      </c>
      <c r="R743" s="0" t="n">
        <f aca="false">SUMIF(data!$J$2:$J$550,P743,data!$G$2:$G$550)</f>
        <v>0</v>
      </c>
      <c r="S743" s="0" t="n">
        <f aca="false">COUNTIF(data!$J$2:$J$550,P743)</f>
        <v>0</v>
      </c>
      <c r="T743" s="0" t="str">
        <f aca="false">CONCATENATE($V$1,B743)</f>
        <v>hsplogistics-75-8</v>
      </c>
      <c r="U743" s="0" t="n">
        <f aca="false">SUMIF(data!$J$2:$J$550,T743,data!$F$2:$F$550)</f>
        <v>0</v>
      </c>
      <c r="V743" s="0" t="n">
        <f aca="false">SUMIF(data!$J$2:$J$550,T743,data!$G$2:$G$550)</f>
        <v>0</v>
      </c>
      <c r="W743" s="0" t="n">
        <f aca="false">COUNTIF(data!$J$2:$J$550,T743)</f>
        <v>0</v>
      </c>
      <c r="X743" s="0" t="str">
        <f aca="false">CONCATENATE($Z$1,B743)</f>
        <v>ipplogistics-75-8</v>
      </c>
      <c r="Y743" s="0" t="n">
        <f aca="false">SUMIF(data!$J$2:$J$550,X743,data!$F$2:$F$550)</f>
        <v>0</v>
      </c>
      <c r="Z743" s="0" t="n">
        <f aca="false">SUMIF(data!$J$2:$J$550,X743,data!$G$2:$G$550)</f>
        <v>0</v>
      </c>
      <c r="AA743" s="0" t="n">
        <f aca="false">COUNTIF(data!$J$2:$J$550,X743)</f>
        <v>0</v>
      </c>
      <c r="AB743" s="0" t="str">
        <f aca="false">CONCATENATE($AD$1,B743)</f>
        <v>pbrlogistics-75-8</v>
      </c>
      <c r="AC743" s="0" t="n">
        <f aca="false">SUMIF(data!$J$2:$J$550,AB743,data!$F$2:$F$550)</f>
        <v>0</v>
      </c>
      <c r="AD743" s="0" t="n">
        <f aca="false">SUMIF(data!$J$2:$J$550,AB743,data!$G$2:$G$550)</f>
        <v>0</v>
      </c>
      <c r="AE743" s="0" t="n">
        <f aca="false">COUNTIF(data!$J$2:$J$550,AB743)</f>
        <v>0</v>
      </c>
      <c r="AF743" s="0" t="str">
        <f aca="false">CONCATENATE($AH$1,B743)</f>
        <v>propplanlogistics-75-8</v>
      </c>
      <c r="AG743" s="0" t="n">
        <f aca="false">SUMIF(data!$J$2:$J$550,AF743,data!$F$2:$F$550)</f>
        <v>0</v>
      </c>
      <c r="AH743" s="0" t="n">
        <f aca="false">SUMIF(data!$J$2:$J$550,AF743,data!$G$2:$G$550)</f>
        <v>0</v>
      </c>
      <c r="AI743" s="0" t="n">
        <f aca="false">COUNTIF(data!$J$2:$J$550,AF743)</f>
        <v>0</v>
      </c>
      <c r="AJ743" s="0" t="str">
        <f aca="false">CONCATENATE($AL$1,B743)</f>
        <v>shoplogistics-75-8</v>
      </c>
      <c r="AK743" s="0" t="n">
        <f aca="false">SUMIF(data!$J$2:$J$550,AJ743,data!$F$2:$F$550)</f>
        <v>0</v>
      </c>
      <c r="AL743" s="0" t="n">
        <f aca="false">SUMIF(data!$J$2:$J$550,AJ743,data!$G$2:$G$550)</f>
        <v>0</v>
      </c>
      <c r="AM743" s="0" t="n">
        <f aca="false">COUNTIF(data!$J$2:$J$550,AJ743)</f>
        <v>0</v>
      </c>
      <c r="AN743" s="0" t="str">
        <f aca="false">CONCATENATE($AP$1,B743)</f>
        <v>sowearelogistics-75-8</v>
      </c>
      <c r="AO743" s="0" t="n">
        <f aca="false">SUMIF(data!$J$2:$J$550,AN743,data!$F$2:$F$550)</f>
        <v>0</v>
      </c>
      <c r="AP743" s="0" t="n">
        <f aca="false">SUMIF(data!$J$2:$J$550,AN743,data!$G$2:$G$550)</f>
        <v>0</v>
      </c>
      <c r="AQ743" s="0" t="n">
        <f aca="false">COUNTIF(data!$J$2:$J$550,AN743)</f>
        <v>0</v>
      </c>
      <c r="AR743" s="0" t="str">
        <f aca="false">CONCATENATE($AT$1,B743)</f>
        <v>stanplanlogistics-75-8</v>
      </c>
      <c r="AS743" s="0" t="n">
        <f aca="false">SUMIF(data!$J$2:$J$550,AR743,data!$F$2:$F$550)</f>
        <v>0</v>
      </c>
      <c r="AT743" s="0" t="n">
        <f aca="false">SUMIF(data!$J$2:$J$550,AR743,data!$G$2:$G$550)</f>
        <v>0</v>
      </c>
      <c r="AU743" s="0" t="n">
        <f aca="false">COUNTIF(data!$J$2:$J$550,AR743)</f>
        <v>0</v>
      </c>
      <c r="AV743" s="0" t="str">
        <f aca="false">CONCATENATE($AX$1,B743)</f>
        <v>stoerrlogistics-75-8</v>
      </c>
      <c r="AW743" s="0" t="n">
        <f aca="false">SUMIF(data!$J$2:$J$550,AV743,data!$F$2:$F$550)</f>
        <v>0</v>
      </c>
      <c r="AX743" s="0" t="n">
        <f aca="false">SUMIF(data!$J$2:$J$550,AV743,data!$G$2:$G$550)</f>
        <v>0</v>
      </c>
      <c r="AY743" s="0" t="n">
        <f aca="false">COUNTIF(data!$J$2:$J$550,AV743)</f>
        <v>0</v>
      </c>
      <c r="AZ743" s="0" t="str">
        <f aca="false">CONCATENATE(BB$1,B743)</f>
        <v>talplanlogistics-75-8</v>
      </c>
      <c r="BA743" s="0" t="n">
        <f aca="false">SUMIF(data!$J$2:$J$550,AZ743,data!$F$2:$F$550)</f>
        <v>0</v>
      </c>
      <c r="BB743" s="0" t="n">
        <f aca="false">SUMIF(data!$J$2:$J$550,AZ743,data!$G$2:$G$550)</f>
        <v>0</v>
      </c>
      <c r="BC743" s="0" t="n">
        <f aca="false">COUNTIF(data!$J$2:$J$550,AZ743)</f>
        <v>0</v>
      </c>
      <c r="BD743" s="0" t="str">
        <f aca="false">CONCATENATE($BF$1,B743)</f>
        <v>yochanlogistics-75-8</v>
      </c>
      <c r="BE743" s="0" t="n">
        <f aca="false">SUMIF(data!$J$2:$J$550,BD743,data!$F$2:$F$550)</f>
        <v>0</v>
      </c>
      <c r="BF743" s="0" t="n">
        <f aca="false">SUMIF(data!$J$2:$J$550,BD743,data!$G$2:$G$550)</f>
        <v>0</v>
      </c>
      <c r="BG743" s="0" t="n">
        <f aca="false">COUNTIF(data!$J$2:$J$550,BD743)</f>
        <v>0</v>
      </c>
      <c r="BH743" s="0" t="str">
        <f aca="false">CONCATENATE($BJ$1,B743)</f>
        <v>yrefanidlogistics-75-8</v>
      </c>
      <c r="BI743" s="0" t="n">
        <f aca="false">SUMIF(data!$J$2:$J$550,BH743,data!$F$2:$F$550)</f>
        <v>0</v>
      </c>
      <c r="BJ743" s="0" t="n">
        <f aca="false">SUMIF(data!$J$2:$J$550,BH743,data!$G$2:$G$550)</f>
        <v>0</v>
      </c>
      <c r="BK743" s="0" t="n">
        <f aca="false">COUNTIF(data!$J$2:$J$550,BH743)</f>
        <v>0</v>
      </c>
    </row>
    <row r="744" customFormat="false" ht="12.75" hidden="true" customHeight="false" outlineLevel="0" collapsed="false">
      <c r="A744" s="0" t="n">
        <v>75</v>
      </c>
      <c r="B744" s="0" t="s">
        <v>806</v>
      </c>
      <c r="C744" s="0" t="n">
        <f aca="false">BK744+BG744+BC744+AY744+AU744+AQ744+AM744+AI744+AE744+AA744+W744+S744+O744+K744+G744</f>
        <v>0</v>
      </c>
      <c r="D744" s="0" t="str">
        <f aca="false">CONCATENATE($F$1,B744)</f>
        <v>blackboxlogistics-75-9</v>
      </c>
      <c r="E744" s="0" t="n">
        <f aca="false">SUMIF(data!$J$2:$J$550,D744,data!$F$2:$F$550)</f>
        <v>0</v>
      </c>
      <c r="F744" s="0" t="n">
        <f aca="false">SUMIF(data!$J$2:$J$550,D744,data!$G$2:$G$550)</f>
        <v>0</v>
      </c>
      <c r="G744" s="0" t="n">
        <f aca="false">COUNTIF(data!$J$2:$J$550,D744)</f>
        <v>0</v>
      </c>
      <c r="H744" s="0" t="str">
        <f aca="false">CONCATENATE($J$1,B744)</f>
        <v>edelkamplogistics-75-9</v>
      </c>
      <c r="I744" s="0" t="n">
        <f aca="false">SUMIF(data!$J$2:$J$550,H744,data!$F$2:$F$550)</f>
        <v>0</v>
      </c>
      <c r="J744" s="0" t="n">
        <f aca="false">SUMIF(data!$J$2:$J$550,H744,data!$G$2:$G$550)</f>
        <v>0</v>
      </c>
      <c r="K744" s="0" t="n">
        <f aca="false">COUNTIF(data!$J$2:$J$550,H744)</f>
        <v>0</v>
      </c>
      <c r="L744" s="0" t="str">
        <f aca="false">CONCATENATE($N$1,B744)</f>
        <v>flinlogistics-75-9</v>
      </c>
      <c r="M744" s="0" t="n">
        <f aca="false">SUMIF(data!$J$2:$J$550,L744,data!$F$2:$F$550)</f>
        <v>0</v>
      </c>
      <c r="N744" s="0" t="n">
        <f aca="false">SUMIF(data!$J$2:$J$550,L744,data!$G$2:$G$550)</f>
        <v>0</v>
      </c>
      <c r="O744" s="0" t="n">
        <f aca="false">COUNTIF(data!$J$2:$J$550,L744)</f>
        <v>0</v>
      </c>
      <c r="P744" s="0" t="str">
        <f aca="false">CONCATENATE($R$1,B744)</f>
        <v>hoffmannlogistics-75-9</v>
      </c>
      <c r="Q744" s="0" t="n">
        <f aca="false">SUMIF(data!$J$2:$J$550,P744,data!$F$2:$F$550)</f>
        <v>0</v>
      </c>
      <c r="R744" s="0" t="n">
        <f aca="false">SUMIF(data!$J$2:$J$550,P744,data!$G$2:$G$550)</f>
        <v>0</v>
      </c>
      <c r="S744" s="0" t="n">
        <f aca="false">COUNTIF(data!$J$2:$J$550,P744)</f>
        <v>0</v>
      </c>
      <c r="T744" s="0" t="str">
        <f aca="false">CONCATENATE($V$1,B744)</f>
        <v>hsplogistics-75-9</v>
      </c>
      <c r="U744" s="0" t="n">
        <f aca="false">SUMIF(data!$J$2:$J$550,T744,data!$F$2:$F$550)</f>
        <v>0</v>
      </c>
      <c r="V744" s="0" t="n">
        <f aca="false">SUMIF(data!$J$2:$J$550,T744,data!$G$2:$G$550)</f>
        <v>0</v>
      </c>
      <c r="W744" s="0" t="n">
        <f aca="false">COUNTIF(data!$J$2:$J$550,T744)</f>
        <v>0</v>
      </c>
      <c r="X744" s="0" t="str">
        <f aca="false">CONCATENATE($Z$1,B744)</f>
        <v>ipplogistics-75-9</v>
      </c>
      <c r="Y744" s="0" t="n">
        <f aca="false">SUMIF(data!$J$2:$J$550,X744,data!$F$2:$F$550)</f>
        <v>0</v>
      </c>
      <c r="Z744" s="0" t="n">
        <f aca="false">SUMIF(data!$J$2:$J$550,X744,data!$G$2:$G$550)</f>
        <v>0</v>
      </c>
      <c r="AA744" s="0" t="n">
        <f aca="false">COUNTIF(data!$J$2:$J$550,X744)</f>
        <v>0</v>
      </c>
      <c r="AB744" s="0" t="str">
        <f aca="false">CONCATENATE($AD$1,B744)</f>
        <v>pbrlogistics-75-9</v>
      </c>
      <c r="AC744" s="0" t="n">
        <f aca="false">SUMIF(data!$J$2:$J$550,AB744,data!$F$2:$F$550)</f>
        <v>0</v>
      </c>
      <c r="AD744" s="0" t="n">
        <f aca="false">SUMIF(data!$J$2:$J$550,AB744,data!$G$2:$G$550)</f>
        <v>0</v>
      </c>
      <c r="AE744" s="0" t="n">
        <f aca="false">COUNTIF(data!$J$2:$J$550,AB744)</f>
        <v>0</v>
      </c>
      <c r="AF744" s="0" t="str">
        <f aca="false">CONCATENATE($AH$1,B744)</f>
        <v>propplanlogistics-75-9</v>
      </c>
      <c r="AG744" s="0" t="n">
        <f aca="false">SUMIF(data!$J$2:$J$550,AF744,data!$F$2:$F$550)</f>
        <v>0</v>
      </c>
      <c r="AH744" s="0" t="n">
        <f aca="false">SUMIF(data!$J$2:$J$550,AF744,data!$G$2:$G$550)</f>
        <v>0</v>
      </c>
      <c r="AI744" s="0" t="n">
        <f aca="false">COUNTIF(data!$J$2:$J$550,AF744)</f>
        <v>0</v>
      </c>
      <c r="AJ744" s="0" t="str">
        <f aca="false">CONCATENATE($AL$1,B744)</f>
        <v>shoplogistics-75-9</v>
      </c>
      <c r="AK744" s="0" t="n">
        <f aca="false">SUMIF(data!$J$2:$J$550,AJ744,data!$F$2:$F$550)</f>
        <v>0</v>
      </c>
      <c r="AL744" s="0" t="n">
        <f aca="false">SUMIF(data!$J$2:$J$550,AJ744,data!$G$2:$G$550)</f>
        <v>0</v>
      </c>
      <c r="AM744" s="0" t="n">
        <f aca="false">COUNTIF(data!$J$2:$J$550,AJ744)</f>
        <v>0</v>
      </c>
      <c r="AN744" s="0" t="str">
        <f aca="false">CONCATENATE($AP$1,B744)</f>
        <v>sowearelogistics-75-9</v>
      </c>
      <c r="AO744" s="0" t="n">
        <f aca="false">SUMIF(data!$J$2:$J$550,AN744,data!$F$2:$F$550)</f>
        <v>0</v>
      </c>
      <c r="AP744" s="0" t="n">
        <f aca="false">SUMIF(data!$J$2:$J$550,AN744,data!$G$2:$G$550)</f>
        <v>0</v>
      </c>
      <c r="AQ744" s="0" t="n">
        <f aca="false">COUNTIF(data!$J$2:$J$550,AN744)</f>
        <v>0</v>
      </c>
      <c r="AR744" s="0" t="str">
        <f aca="false">CONCATENATE($AT$1,B744)</f>
        <v>stanplanlogistics-75-9</v>
      </c>
      <c r="AS744" s="0" t="n">
        <f aca="false">SUMIF(data!$J$2:$J$550,AR744,data!$F$2:$F$550)</f>
        <v>0</v>
      </c>
      <c r="AT744" s="0" t="n">
        <f aca="false">SUMIF(data!$J$2:$J$550,AR744,data!$G$2:$G$550)</f>
        <v>0</v>
      </c>
      <c r="AU744" s="0" t="n">
        <f aca="false">COUNTIF(data!$J$2:$J$550,AR744)</f>
        <v>0</v>
      </c>
      <c r="AV744" s="0" t="str">
        <f aca="false">CONCATENATE($AX$1,B744)</f>
        <v>stoerrlogistics-75-9</v>
      </c>
      <c r="AW744" s="0" t="n">
        <f aca="false">SUMIF(data!$J$2:$J$550,AV744,data!$F$2:$F$550)</f>
        <v>0</v>
      </c>
      <c r="AX744" s="0" t="n">
        <f aca="false">SUMIF(data!$J$2:$J$550,AV744,data!$G$2:$G$550)</f>
        <v>0</v>
      </c>
      <c r="AY744" s="0" t="n">
        <f aca="false">COUNTIF(data!$J$2:$J$550,AV744)</f>
        <v>0</v>
      </c>
      <c r="AZ744" s="0" t="str">
        <f aca="false">CONCATENATE(BB$1,B744)</f>
        <v>talplanlogistics-75-9</v>
      </c>
      <c r="BA744" s="0" t="n">
        <f aca="false">SUMIF(data!$J$2:$J$550,AZ744,data!$F$2:$F$550)</f>
        <v>0</v>
      </c>
      <c r="BB744" s="0" t="n">
        <f aca="false">SUMIF(data!$J$2:$J$550,AZ744,data!$G$2:$G$550)</f>
        <v>0</v>
      </c>
      <c r="BC744" s="0" t="n">
        <f aca="false">COUNTIF(data!$J$2:$J$550,AZ744)</f>
        <v>0</v>
      </c>
      <c r="BD744" s="0" t="str">
        <f aca="false">CONCATENATE($BF$1,B744)</f>
        <v>yochanlogistics-75-9</v>
      </c>
      <c r="BE744" s="0" t="n">
        <f aca="false">SUMIF(data!$J$2:$J$550,BD744,data!$F$2:$F$550)</f>
        <v>0</v>
      </c>
      <c r="BF744" s="0" t="n">
        <f aca="false">SUMIF(data!$J$2:$J$550,BD744,data!$G$2:$G$550)</f>
        <v>0</v>
      </c>
      <c r="BG744" s="0" t="n">
        <f aca="false">COUNTIF(data!$J$2:$J$550,BD744)</f>
        <v>0</v>
      </c>
      <c r="BH744" s="0" t="str">
        <f aca="false">CONCATENATE($BJ$1,B744)</f>
        <v>yrefanidlogistics-75-9</v>
      </c>
      <c r="BI744" s="0" t="n">
        <f aca="false">SUMIF(data!$J$2:$J$550,BH744,data!$F$2:$F$550)</f>
        <v>0</v>
      </c>
      <c r="BJ744" s="0" t="n">
        <f aca="false">SUMIF(data!$J$2:$J$550,BH744,data!$G$2:$G$550)</f>
        <v>0</v>
      </c>
      <c r="BK744" s="0" t="n">
        <f aca="false">COUNTIF(data!$J$2:$J$550,BH744)</f>
        <v>0</v>
      </c>
    </row>
    <row r="745" customFormat="false" ht="12.75" hidden="false" customHeight="false" outlineLevel="0" collapsed="false">
      <c r="A745" s="0" t="n">
        <v>76</v>
      </c>
      <c r="B745" s="0" t="s">
        <v>131</v>
      </c>
      <c r="C745" s="0" t="n">
        <f aca="false">BK745+BG745+BC745+AY745+AU745+AQ745+AM745+AI745+AE745+AA745+W745+S745+O745+K745+G745</f>
        <v>3</v>
      </c>
      <c r="D745" s="0" t="str">
        <f aca="false">CONCATENATE($F$1,B745)</f>
        <v>blackboxlogistics-76-0</v>
      </c>
      <c r="E745" s="0" t="n">
        <f aca="false">SUMIF(data!$J$2:$J$550,D745,data!$F$2:$F$550)</f>
        <v>0</v>
      </c>
      <c r="F745" s="0" t="n">
        <f aca="false">SUMIF(data!$J$2:$J$550,D745,data!$G$2:$G$550)</f>
        <v>0</v>
      </c>
      <c r="G745" s="0" t="n">
        <f aca="false">COUNTIF(data!$J$2:$J$550,D745)</f>
        <v>0</v>
      </c>
      <c r="H745" s="0" t="str">
        <f aca="false">CONCATENATE($J$1,B745)</f>
        <v>edelkamplogistics-76-0</v>
      </c>
      <c r="I745" s="0" t="n">
        <f aca="false">SUMIF(data!$J$2:$J$550,H745,data!$F$2:$F$550)</f>
        <v>0</v>
      </c>
      <c r="J745" s="0" t="n">
        <f aca="false">SUMIF(data!$J$2:$J$550,H745,data!$G$2:$G$550)</f>
        <v>0</v>
      </c>
      <c r="K745" s="0" t="n">
        <f aca="false">COUNTIF(data!$J$2:$J$550,H745)</f>
        <v>0</v>
      </c>
      <c r="L745" s="0" t="str">
        <f aca="false">CONCATENATE($N$1,B745)</f>
        <v>flinlogistics-76-0</v>
      </c>
      <c r="M745" s="0" t="n">
        <f aca="false">SUMIF(data!$J$2:$J$550,L745,data!$F$2:$F$550)</f>
        <v>247.46</v>
      </c>
      <c r="N745" s="0" t="n">
        <f aca="false">SUMIF(data!$J$2:$J$550,L745,data!$G$2:$G$550)</f>
        <v>2238</v>
      </c>
      <c r="O745" s="0" t="n">
        <f aca="false">COUNTIF(data!$J$2:$J$550,L745)</f>
        <v>1</v>
      </c>
      <c r="P745" s="0" t="str">
        <f aca="false">CONCATENATE($R$1,B745)</f>
        <v>hoffmannlogistics-76-0</v>
      </c>
      <c r="Q745" s="0" t="n">
        <f aca="false">SUMIF(data!$J$2:$J$550,P745,data!$F$2:$F$550)</f>
        <v>0</v>
      </c>
      <c r="R745" s="0" t="n">
        <f aca="false">SUMIF(data!$J$2:$J$550,P745,data!$G$2:$G$550)</f>
        <v>0</v>
      </c>
      <c r="S745" s="0" t="n">
        <f aca="false">COUNTIF(data!$J$2:$J$550,P745)</f>
        <v>0</v>
      </c>
      <c r="T745" s="0" t="str">
        <f aca="false">CONCATENATE($V$1,B745)</f>
        <v>hsplogistics-76-0</v>
      </c>
      <c r="U745" s="0" t="n">
        <f aca="false">SUMIF(data!$J$2:$J$550,T745,data!$F$2:$F$550)</f>
        <v>0</v>
      </c>
      <c r="V745" s="0" t="n">
        <f aca="false">SUMIF(data!$J$2:$J$550,T745,data!$G$2:$G$550)</f>
        <v>0</v>
      </c>
      <c r="W745" s="0" t="n">
        <f aca="false">COUNTIF(data!$J$2:$J$550,T745)</f>
        <v>0</v>
      </c>
      <c r="X745" s="0" t="str">
        <f aca="false">CONCATENATE($Z$1,B745)</f>
        <v>ipplogistics-76-0</v>
      </c>
      <c r="Y745" s="0" t="n">
        <f aca="false">SUMIF(data!$J$2:$J$550,X745,data!$F$2:$F$550)</f>
        <v>0</v>
      </c>
      <c r="Z745" s="0" t="n">
        <f aca="false">SUMIF(data!$J$2:$J$550,X745,data!$G$2:$G$550)</f>
        <v>0</v>
      </c>
      <c r="AA745" s="0" t="n">
        <f aca="false">COUNTIF(data!$J$2:$J$550,X745)</f>
        <v>0</v>
      </c>
      <c r="AB745" s="0" t="str">
        <f aca="false">CONCATENATE($AD$1,B745)</f>
        <v>pbrlogistics-76-0</v>
      </c>
      <c r="AC745" s="0" t="n">
        <f aca="false">SUMIF(data!$J$2:$J$550,AB745,data!$F$2:$F$550)</f>
        <v>0</v>
      </c>
      <c r="AD745" s="0" t="n">
        <f aca="false">SUMIF(data!$J$2:$J$550,AB745,data!$G$2:$G$550)</f>
        <v>0</v>
      </c>
      <c r="AE745" s="0" t="n">
        <f aca="false">COUNTIF(data!$J$2:$J$550,AB745)</f>
        <v>0</v>
      </c>
      <c r="AF745" s="0" t="str">
        <f aca="false">CONCATENATE($AH$1,B745)</f>
        <v>propplanlogistics-76-0</v>
      </c>
      <c r="AG745" s="0" t="n">
        <f aca="false">SUMIF(data!$J$2:$J$550,AF745,data!$F$2:$F$550)</f>
        <v>0</v>
      </c>
      <c r="AH745" s="0" t="n">
        <f aca="false">SUMIF(data!$J$2:$J$550,AF745,data!$G$2:$G$550)</f>
        <v>0</v>
      </c>
      <c r="AI745" s="0" t="n">
        <f aca="false">COUNTIF(data!$J$2:$J$550,AF745)</f>
        <v>0</v>
      </c>
      <c r="AJ745" s="0" t="str">
        <f aca="false">CONCATENATE($AL$1,B745)</f>
        <v>shoplogistics-76-0</v>
      </c>
      <c r="AK745" s="0" t="n">
        <f aca="false">SUMIF(data!$J$2:$J$550,AJ745,data!$F$2:$F$550)</f>
        <v>111.66</v>
      </c>
      <c r="AL745" s="0" t="n">
        <f aca="false">SUMIF(data!$J$2:$J$550,AJ745,data!$G$2:$G$550)</f>
        <v>469</v>
      </c>
      <c r="AM745" s="0" t="n">
        <f aca="false">COUNTIF(data!$J$2:$J$550,AJ745)</f>
        <v>1</v>
      </c>
      <c r="AN745" s="0" t="str">
        <f aca="false">CONCATENATE($AP$1,B745)</f>
        <v>sowearelogistics-76-0</v>
      </c>
      <c r="AO745" s="0" t="n">
        <f aca="false">SUMIF(data!$J$2:$J$550,AN745,data!$F$2:$F$550)</f>
        <v>0</v>
      </c>
      <c r="AP745" s="0" t="n">
        <f aca="false">SUMIF(data!$J$2:$J$550,AN745,data!$G$2:$G$550)</f>
        <v>0</v>
      </c>
      <c r="AQ745" s="0" t="n">
        <f aca="false">COUNTIF(data!$J$2:$J$550,AN745)</f>
        <v>0</v>
      </c>
      <c r="AR745" s="0" t="str">
        <f aca="false">CONCATENATE($AT$1,B745)</f>
        <v>stanplanlogistics-76-0</v>
      </c>
      <c r="AS745" s="0" t="n">
        <f aca="false">SUMIF(data!$J$2:$J$550,AR745,data!$F$2:$F$550)</f>
        <v>0</v>
      </c>
      <c r="AT745" s="0" t="n">
        <f aca="false">SUMIF(data!$J$2:$J$550,AR745,data!$G$2:$G$550)</f>
        <v>0</v>
      </c>
      <c r="AU745" s="0" t="n">
        <f aca="false">COUNTIF(data!$J$2:$J$550,AR745)</f>
        <v>0</v>
      </c>
      <c r="AV745" s="0" t="str">
        <f aca="false">CONCATENATE($AX$1,B745)</f>
        <v>stoerrlogistics-76-0</v>
      </c>
      <c r="AW745" s="0" t="n">
        <f aca="false">SUMIF(data!$J$2:$J$550,AV745,data!$F$2:$F$550)</f>
        <v>0</v>
      </c>
      <c r="AX745" s="0" t="n">
        <f aca="false">SUMIF(data!$J$2:$J$550,AV745,data!$G$2:$G$550)</f>
        <v>0</v>
      </c>
      <c r="AY745" s="0" t="n">
        <f aca="false">COUNTIF(data!$J$2:$J$550,AV745)</f>
        <v>0</v>
      </c>
      <c r="AZ745" s="0" t="str">
        <f aca="false">CONCATENATE(BB$1,B745)</f>
        <v>talplanlogistics-76-0</v>
      </c>
      <c r="BA745" s="0" t="n">
        <f aca="false">SUMIF(data!$J$2:$J$550,AZ745,data!$F$2:$F$550)</f>
        <v>0.374</v>
      </c>
      <c r="BB745" s="0" t="n">
        <f aca="false">SUMIF(data!$J$2:$J$550,AZ745,data!$G$2:$G$550)</f>
        <v>479</v>
      </c>
      <c r="BC745" s="0" t="n">
        <f aca="false">COUNTIF(data!$J$2:$J$550,AZ745)</f>
        <v>1</v>
      </c>
      <c r="BD745" s="0" t="str">
        <f aca="false">CONCATENATE($BF$1,B745)</f>
        <v>yochanlogistics-76-0</v>
      </c>
      <c r="BE745" s="0" t="n">
        <f aca="false">SUMIF(data!$J$2:$J$550,BD745,data!$F$2:$F$550)</f>
        <v>0</v>
      </c>
      <c r="BF745" s="0" t="n">
        <f aca="false">SUMIF(data!$J$2:$J$550,BD745,data!$G$2:$G$550)</f>
        <v>0</v>
      </c>
      <c r="BG745" s="0" t="n">
        <f aca="false">COUNTIF(data!$J$2:$J$550,BD745)</f>
        <v>0</v>
      </c>
      <c r="BH745" s="0" t="str">
        <f aca="false">CONCATENATE($BJ$1,B745)</f>
        <v>yrefanidlogistics-76-0</v>
      </c>
      <c r="BI745" s="0" t="n">
        <f aca="false">SUMIF(data!$J$2:$J$550,BH745,data!$F$2:$F$550)</f>
        <v>0</v>
      </c>
      <c r="BJ745" s="0" t="n">
        <f aca="false">SUMIF(data!$J$2:$J$550,BH745,data!$G$2:$G$550)</f>
        <v>0</v>
      </c>
      <c r="BK745" s="0" t="n">
        <f aca="false">COUNTIF(data!$J$2:$J$550,BH745)</f>
        <v>0</v>
      </c>
    </row>
    <row r="746" customFormat="false" ht="12.75" hidden="false" customHeight="false" outlineLevel="0" collapsed="false">
      <c r="A746" s="0" t="n">
        <v>76</v>
      </c>
      <c r="B746" s="0" t="s">
        <v>132</v>
      </c>
      <c r="C746" s="0" t="n">
        <f aca="false">BK746+BG746+BC746+AY746+AU746+AQ746+AM746+AI746+AE746+AA746+W746+S746+O746+K746+G746</f>
        <v>3</v>
      </c>
      <c r="D746" s="0" t="str">
        <f aca="false">CONCATENATE($F$1,B746)</f>
        <v>blackboxlogistics-76-1</v>
      </c>
      <c r="E746" s="0" t="n">
        <f aca="false">SUMIF(data!$J$2:$J$550,D746,data!$F$2:$F$550)</f>
        <v>0</v>
      </c>
      <c r="F746" s="0" t="n">
        <f aca="false">SUMIF(data!$J$2:$J$550,D746,data!$G$2:$G$550)</f>
        <v>0</v>
      </c>
      <c r="G746" s="0" t="n">
        <f aca="false">COUNTIF(data!$J$2:$J$550,D746)</f>
        <v>0</v>
      </c>
      <c r="H746" s="0" t="str">
        <f aca="false">CONCATENATE($J$1,B746)</f>
        <v>edelkamplogistics-76-1</v>
      </c>
      <c r="I746" s="0" t="n">
        <f aca="false">SUMIF(data!$J$2:$J$550,H746,data!$F$2:$F$550)</f>
        <v>0</v>
      </c>
      <c r="J746" s="0" t="n">
        <f aca="false">SUMIF(data!$J$2:$J$550,H746,data!$G$2:$G$550)</f>
        <v>0</v>
      </c>
      <c r="K746" s="0" t="n">
        <f aca="false">COUNTIF(data!$J$2:$J$550,H746)</f>
        <v>0</v>
      </c>
      <c r="L746" s="0" t="str">
        <f aca="false">CONCATENATE($N$1,B746)</f>
        <v>flinlogistics-76-1</v>
      </c>
      <c r="M746" s="0" t="n">
        <f aca="false">SUMIF(data!$J$2:$J$550,L746,data!$F$2:$F$550)</f>
        <v>230.3</v>
      </c>
      <c r="N746" s="0" t="n">
        <f aca="false">SUMIF(data!$J$2:$J$550,L746,data!$G$2:$G$550)</f>
        <v>2166</v>
      </c>
      <c r="O746" s="0" t="n">
        <f aca="false">COUNTIF(data!$J$2:$J$550,L746)</f>
        <v>1</v>
      </c>
      <c r="P746" s="0" t="str">
        <f aca="false">CONCATENATE($R$1,B746)</f>
        <v>hoffmannlogistics-76-1</v>
      </c>
      <c r="Q746" s="0" t="n">
        <f aca="false">SUMIF(data!$J$2:$J$550,P746,data!$F$2:$F$550)</f>
        <v>0</v>
      </c>
      <c r="R746" s="0" t="n">
        <f aca="false">SUMIF(data!$J$2:$J$550,P746,data!$G$2:$G$550)</f>
        <v>0</v>
      </c>
      <c r="S746" s="0" t="n">
        <f aca="false">COUNTIF(data!$J$2:$J$550,P746)</f>
        <v>0</v>
      </c>
      <c r="T746" s="0" t="str">
        <f aca="false">CONCATENATE($V$1,B746)</f>
        <v>hsplogistics-76-1</v>
      </c>
      <c r="U746" s="0" t="n">
        <f aca="false">SUMIF(data!$J$2:$J$550,T746,data!$F$2:$F$550)</f>
        <v>0</v>
      </c>
      <c r="V746" s="0" t="n">
        <f aca="false">SUMIF(data!$J$2:$J$550,T746,data!$G$2:$G$550)</f>
        <v>0</v>
      </c>
      <c r="W746" s="0" t="n">
        <f aca="false">COUNTIF(data!$J$2:$J$550,T746)</f>
        <v>0</v>
      </c>
      <c r="X746" s="0" t="str">
        <f aca="false">CONCATENATE($Z$1,B746)</f>
        <v>ipplogistics-76-1</v>
      </c>
      <c r="Y746" s="0" t="n">
        <f aca="false">SUMIF(data!$J$2:$J$550,X746,data!$F$2:$F$550)</f>
        <v>0</v>
      </c>
      <c r="Z746" s="0" t="n">
        <f aca="false">SUMIF(data!$J$2:$J$550,X746,data!$G$2:$G$550)</f>
        <v>0</v>
      </c>
      <c r="AA746" s="0" t="n">
        <f aca="false">COUNTIF(data!$J$2:$J$550,X746)</f>
        <v>0</v>
      </c>
      <c r="AB746" s="0" t="str">
        <f aca="false">CONCATENATE($AD$1,B746)</f>
        <v>pbrlogistics-76-1</v>
      </c>
      <c r="AC746" s="0" t="n">
        <f aca="false">SUMIF(data!$J$2:$J$550,AB746,data!$F$2:$F$550)</f>
        <v>0</v>
      </c>
      <c r="AD746" s="0" t="n">
        <f aca="false">SUMIF(data!$J$2:$J$550,AB746,data!$G$2:$G$550)</f>
        <v>0</v>
      </c>
      <c r="AE746" s="0" t="n">
        <f aca="false">COUNTIF(data!$J$2:$J$550,AB746)</f>
        <v>0</v>
      </c>
      <c r="AF746" s="0" t="str">
        <f aca="false">CONCATENATE($AH$1,B746)</f>
        <v>propplanlogistics-76-1</v>
      </c>
      <c r="AG746" s="0" t="n">
        <f aca="false">SUMIF(data!$J$2:$J$550,AF746,data!$F$2:$F$550)</f>
        <v>0</v>
      </c>
      <c r="AH746" s="0" t="n">
        <f aca="false">SUMIF(data!$J$2:$J$550,AF746,data!$G$2:$G$550)</f>
        <v>0</v>
      </c>
      <c r="AI746" s="0" t="n">
        <f aca="false">COUNTIF(data!$J$2:$J$550,AF746)</f>
        <v>0</v>
      </c>
      <c r="AJ746" s="0" t="str">
        <f aca="false">CONCATENATE($AL$1,B746)</f>
        <v>shoplogistics-76-1</v>
      </c>
      <c r="AK746" s="0" t="n">
        <f aca="false">SUMIF(data!$J$2:$J$550,AJ746,data!$F$2:$F$550)</f>
        <v>106.24</v>
      </c>
      <c r="AL746" s="0" t="n">
        <f aca="false">SUMIF(data!$J$2:$J$550,AJ746,data!$G$2:$G$550)</f>
        <v>464</v>
      </c>
      <c r="AM746" s="0" t="n">
        <f aca="false">COUNTIF(data!$J$2:$J$550,AJ746)</f>
        <v>1</v>
      </c>
      <c r="AN746" s="0" t="str">
        <f aca="false">CONCATENATE($AP$1,B746)</f>
        <v>sowearelogistics-76-1</v>
      </c>
      <c r="AO746" s="0" t="n">
        <f aca="false">SUMIF(data!$J$2:$J$550,AN746,data!$F$2:$F$550)</f>
        <v>0</v>
      </c>
      <c r="AP746" s="0" t="n">
        <f aca="false">SUMIF(data!$J$2:$J$550,AN746,data!$G$2:$G$550)</f>
        <v>0</v>
      </c>
      <c r="AQ746" s="0" t="n">
        <f aca="false">COUNTIF(data!$J$2:$J$550,AN746)</f>
        <v>0</v>
      </c>
      <c r="AR746" s="0" t="str">
        <f aca="false">CONCATENATE($AT$1,B746)</f>
        <v>stanplanlogistics-76-1</v>
      </c>
      <c r="AS746" s="0" t="n">
        <f aca="false">SUMIF(data!$J$2:$J$550,AR746,data!$F$2:$F$550)</f>
        <v>0</v>
      </c>
      <c r="AT746" s="0" t="n">
        <f aca="false">SUMIF(data!$J$2:$J$550,AR746,data!$G$2:$G$550)</f>
        <v>0</v>
      </c>
      <c r="AU746" s="0" t="n">
        <f aca="false">COUNTIF(data!$J$2:$J$550,AR746)</f>
        <v>0</v>
      </c>
      <c r="AV746" s="0" t="str">
        <f aca="false">CONCATENATE($AX$1,B746)</f>
        <v>stoerrlogistics-76-1</v>
      </c>
      <c r="AW746" s="0" t="n">
        <f aca="false">SUMIF(data!$J$2:$J$550,AV746,data!$F$2:$F$550)</f>
        <v>0</v>
      </c>
      <c r="AX746" s="0" t="n">
        <f aca="false">SUMIF(data!$J$2:$J$550,AV746,data!$G$2:$G$550)</f>
        <v>0</v>
      </c>
      <c r="AY746" s="0" t="n">
        <f aca="false">COUNTIF(data!$J$2:$J$550,AV746)</f>
        <v>0</v>
      </c>
      <c r="AZ746" s="0" t="str">
        <f aca="false">CONCATENATE(BB$1,B746)</f>
        <v>talplanlogistics-76-1</v>
      </c>
      <c r="BA746" s="0" t="n">
        <f aca="false">SUMIF(data!$J$2:$J$550,AZ746,data!$F$2:$F$550)</f>
        <v>0.344</v>
      </c>
      <c r="BB746" s="0" t="n">
        <f aca="false">SUMIF(data!$J$2:$J$550,AZ746,data!$G$2:$G$550)</f>
        <v>471</v>
      </c>
      <c r="BC746" s="0" t="n">
        <f aca="false">COUNTIF(data!$J$2:$J$550,AZ746)</f>
        <v>1</v>
      </c>
      <c r="BD746" s="0" t="str">
        <f aca="false">CONCATENATE($BF$1,B746)</f>
        <v>yochanlogistics-76-1</v>
      </c>
      <c r="BE746" s="0" t="n">
        <f aca="false">SUMIF(data!$J$2:$J$550,BD746,data!$F$2:$F$550)</f>
        <v>0</v>
      </c>
      <c r="BF746" s="0" t="n">
        <f aca="false">SUMIF(data!$J$2:$J$550,BD746,data!$G$2:$G$550)</f>
        <v>0</v>
      </c>
      <c r="BG746" s="0" t="n">
        <f aca="false">COUNTIF(data!$J$2:$J$550,BD746)</f>
        <v>0</v>
      </c>
      <c r="BH746" s="0" t="str">
        <f aca="false">CONCATENATE($BJ$1,B746)</f>
        <v>yrefanidlogistics-76-1</v>
      </c>
      <c r="BI746" s="0" t="n">
        <f aca="false">SUMIF(data!$J$2:$J$550,BH746,data!$F$2:$F$550)</f>
        <v>0</v>
      </c>
      <c r="BJ746" s="0" t="n">
        <f aca="false">SUMIF(data!$J$2:$J$550,BH746,data!$G$2:$G$550)</f>
        <v>0</v>
      </c>
      <c r="BK746" s="0" t="n">
        <f aca="false">COUNTIF(data!$J$2:$J$550,BH746)</f>
        <v>0</v>
      </c>
    </row>
    <row r="747" customFormat="false" ht="12.75" hidden="true" customHeight="false" outlineLevel="0" collapsed="false">
      <c r="A747" s="0" t="n">
        <v>76</v>
      </c>
      <c r="B747" s="0" t="s">
        <v>807</v>
      </c>
      <c r="C747" s="0" t="n">
        <f aca="false">BK747+BG747+BC747+AY747+AU747+AQ747+AM747+AI747+AE747+AA747+W747+S747+O747+K747+G747</f>
        <v>0</v>
      </c>
      <c r="D747" s="0" t="str">
        <f aca="false">CONCATENATE($F$1,B747)</f>
        <v>blackboxlogistics-76-2</v>
      </c>
      <c r="E747" s="0" t="n">
        <f aca="false">SUMIF(data!$J$2:$J$550,D747,data!$F$2:$F$550)</f>
        <v>0</v>
      </c>
      <c r="F747" s="0" t="n">
        <f aca="false">SUMIF(data!$J$2:$J$550,D747,data!$G$2:$G$550)</f>
        <v>0</v>
      </c>
      <c r="G747" s="0" t="n">
        <f aca="false">COUNTIF(data!$J$2:$J$550,D747)</f>
        <v>0</v>
      </c>
      <c r="H747" s="0" t="str">
        <f aca="false">CONCATENATE($J$1,B747)</f>
        <v>edelkamplogistics-76-2</v>
      </c>
      <c r="I747" s="0" t="n">
        <f aca="false">SUMIF(data!$J$2:$J$550,H747,data!$F$2:$F$550)</f>
        <v>0</v>
      </c>
      <c r="J747" s="0" t="n">
        <f aca="false">SUMIF(data!$J$2:$J$550,H747,data!$G$2:$G$550)</f>
        <v>0</v>
      </c>
      <c r="K747" s="0" t="n">
        <f aca="false">COUNTIF(data!$J$2:$J$550,H747)</f>
        <v>0</v>
      </c>
      <c r="L747" s="0" t="str">
        <f aca="false">CONCATENATE($N$1,B747)</f>
        <v>flinlogistics-76-2</v>
      </c>
      <c r="M747" s="0" t="n">
        <f aca="false">SUMIF(data!$J$2:$J$550,L747,data!$F$2:$F$550)</f>
        <v>0</v>
      </c>
      <c r="N747" s="0" t="n">
        <f aca="false">SUMIF(data!$J$2:$J$550,L747,data!$G$2:$G$550)</f>
        <v>0</v>
      </c>
      <c r="O747" s="0" t="n">
        <f aca="false">COUNTIF(data!$J$2:$J$550,L747)</f>
        <v>0</v>
      </c>
      <c r="P747" s="0" t="str">
        <f aca="false">CONCATENATE($R$1,B747)</f>
        <v>hoffmannlogistics-76-2</v>
      </c>
      <c r="Q747" s="0" t="n">
        <f aca="false">SUMIF(data!$J$2:$J$550,P747,data!$F$2:$F$550)</f>
        <v>0</v>
      </c>
      <c r="R747" s="0" t="n">
        <f aca="false">SUMIF(data!$J$2:$J$550,P747,data!$G$2:$G$550)</f>
        <v>0</v>
      </c>
      <c r="S747" s="0" t="n">
        <f aca="false">COUNTIF(data!$J$2:$J$550,P747)</f>
        <v>0</v>
      </c>
      <c r="T747" s="0" t="str">
        <f aca="false">CONCATENATE($V$1,B747)</f>
        <v>hsplogistics-76-2</v>
      </c>
      <c r="U747" s="0" t="n">
        <f aca="false">SUMIF(data!$J$2:$J$550,T747,data!$F$2:$F$550)</f>
        <v>0</v>
      </c>
      <c r="V747" s="0" t="n">
        <f aca="false">SUMIF(data!$J$2:$J$550,T747,data!$G$2:$G$550)</f>
        <v>0</v>
      </c>
      <c r="W747" s="0" t="n">
        <f aca="false">COUNTIF(data!$J$2:$J$550,T747)</f>
        <v>0</v>
      </c>
      <c r="X747" s="0" t="str">
        <f aca="false">CONCATENATE($Z$1,B747)</f>
        <v>ipplogistics-76-2</v>
      </c>
      <c r="Y747" s="0" t="n">
        <f aca="false">SUMIF(data!$J$2:$J$550,X747,data!$F$2:$F$550)</f>
        <v>0</v>
      </c>
      <c r="Z747" s="0" t="n">
        <f aca="false">SUMIF(data!$J$2:$J$550,X747,data!$G$2:$G$550)</f>
        <v>0</v>
      </c>
      <c r="AA747" s="0" t="n">
        <f aca="false">COUNTIF(data!$J$2:$J$550,X747)</f>
        <v>0</v>
      </c>
      <c r="AB747" s="0" t="str">
        <f aca="false">CONCATENATE($AD$1,B747)</f>
        <v>pbrlogistics-76-2</v>
      </c>
      <c r="AC747" s="0" t="n">
        <f aca="false">SUMIF(data!$J$2:$J$550,AB747,data!$F$2:$F$550)</f>
        <v>0</v>
      </c>
      <c r="AD747" s="0" t="n">
        <f aca="false">SUMIF(data!$J$2:$J$550,AB747,data!$G$2:$G$550)</f>
        <v>0</v>
      </c>
      <c r="AE747" s="0" t="n">
        <f aca="false">COUNTIF(data!$J$2:$J$550,AB747)</f>
        <v>0</v>
      </c>
      <c r="AF747" s="0" t="str">
        <f aca="false">CONCATENATE($AH$1,B747)</f>
        <v>propplanlogistics-76-2</v>
      </c>
      <c r="AG747" s="0" t="n">
        <f aca="false">SUMIF(data!$J$2:$J$550,AF747,data!$F$2:$F$550)</f>
        <v>0</v>
      </c>
      <c r="AH747" s="0" t="n">
        <f aca="false">SUMIF(data!$J$2:$J$550,AF747,data!$G$2:$G$550)</f>
        <v>0</v>
      </c>
      <c r="AI747" s="0" t="n">
        <f aca="false">COUNTIF(data!$J$2:$J$550,AF747)</f>
        <v>0</v>
      </c>
      <c r="AJ747" s="0" t="str">
        <f aca="false">CONCATENATE($AL$1,B747)</f>
        <v>shoplogistics-76-2</v>
      </c>
      <c r="AK747" s="0" t="n">
        <f aca="false">SUMIF(data!$J$2:$J$550,AJ747,data!$F$2:$F$550)</f>
        <v>0</v>
      </c>
      <c r="AL747" s="0" t="n">
        <f aca="false">SUMIF(data!$J$2:$J$550,AJ747,data!$G$2:$G$550)</f>
        <v>0</v>
      </c>
      <c r="AM747" s="0" t="n">
        <f aca="false">COUNTIF(data!$J$2:$J$550,AJ747)</f>
        <v>0</v>
      </c>
      <c r="AN747" s="0" t="str">
        <f aca="false">CONCATENATE($AP$1,B747)</f>
        <v>sowearelogistics-76-2</v>
      </c>
      <c r="AO747" s="0" t="n">
        <f aca="false">SUMIF(data!$J$2:$J$550,AN747,data!$F$2:$F$550)</f>
        <v>0</v>
      </c>
      <c r="AP747" s="0" t="n">
        <f aca="false">SUMIF(data!$J$2:$J$550,AN747,data!$G$2:$G$550)</f>
        <v>0</v>
      </c>
      <c r="AQ747" s="0" t="n">
        <f aca="false">COUNTIF(data!$J$2:$J$550,AN747)</f>
        <v>0</v>
      </c>
      <c r="AR747" s="0" t="str">
        <f aca="false">CONCATENATE($AT$1,B747)</f>
        <v>stanplanlogistics-76-2</v>
      </c>
      <c r="AS747" s="0" t="n">
        <f aca="false">SUMIF(data!$J$2:$J$550,AR747,data!$F$2:$F$550)</f>
        <v>0</v>
      </c>
      <c r="AT747" s="0" t="n">
        <f aca="false">SUMIF(data!$J$2:$J$550,AR747,data!$G$2:$G$550)</f>
        <v>0</v>
      </c>
      <c r="AU747" s="0" t="n">
        <f aca="false">COUNTIF(data!$J$2:$J$550,AR747)</f>
        <v>0</v>
      </c>
      <c r="AV747" s="0" t="str">
        <f aca="false">CONCATENATE($AX$1,B747)</f>
        <v>stoerrlogistics-76-2</v>
      </c>
      <c r="AW747" s="0" t="n">
        <f aca="false">SUMIF(data!$J$2:$J$550,AV747,data!$F$2:$F$550)</f>
        <v>0</v>
      </c>
      <c r="AX747" s="0" t="n">
        <f aca="false">SUMIF(data!$J$2:$J$550,AV747,data!$G$2:$G$550)</f>
        <v>0</v>
      </c>
      <c r="AY747" s="0" t="n">
        <f aca="false">COUNTIF(data!$J$2:$J$550,AV747)</f>
        <v>0</v>
      </c>
      <c r="AZ747" s="0" t="str">
        <f aca="false">CONCATENATE(BB$1,B747)</f>
        <v>talplanlogistics-76-2</v>
      </c>
      <c r="BA747" s="0" t="n">
        <f aca="false">SUMIF(data!$J$2:$J$550,AZ747,data!$F$2:$F$550)</f>
        <v>0</v>
      </c>
      <c r="BB747" s="0" t="n">
        <f aca="false">SUMIF(data!$J$2:$J$550,AZ747,data!$G$2:$G$550)</f>
        <v>0</v>
      </c>
      <c r="BC747" s="0" t="n">
        <f aca="false">COUNTIF(data!$J$2:$J$550,AZ747)</f>
        <v>0</v>
      </c>
      <c r="BD747" s="0" t="str">
        <f aca="false">CONCATENATE($BF$1,B747)</f>
        <v>yochanlogistics-76-2</v>
      </c>
      <c r="BE747" s="0" t="n">
        <f aca="false">SUMIF(data!$J$2:$J$550,BD747,data!$F$2:$F$550)</f>
        <v>0</v>
      </c>
      <c r="BF747" s="0" t="n">
        <f aca="false">SUMIF(data!$J$2:$J$550,BD747,data!$G$2:$G$550)</f>
        <v>0</v>
      </c>
      <c r="BG747" s="0" t="n">
        <f aca="false">COUNTIF(data!$J$2:$J$550,BD747)</f>
        <v>0</v>
      </c>
      <c r="BH747" s="0" t="str">
        <f aca="false">CONCATENATE($BJ$1,B747)</f>
        <v>yrefanidlogistics-76-2</v>
      </c>
      <c r="BI747" s="0" t="n">
        <f aca="false">SUMIF(data!$J$2:$J$550,BH747,data!$F$2:$F$550)</f>
        <v>0</v>
      </c>
      <c r="BJ747" s="0" t="n">
        <f aca="false">SUMIF(data!$J$2:$J$550,BH747,data!$G$2:$G$550)</f>
        <v>0</v>
      </c>
      <c r="BK747" s="0" t="n">
        <f aca="false">COUNTIF(data!$J$2:$J$550,BH747)</f>
        <v>0</v>
      </c>
    </row>
    <row r="748" customFormat="false" ht="12.75" hidden="true" customHeight="false" outlineLevel="0" collapsed="false">
      <c r="A748" s="0" t="n">
        <v>76</v>
      </c>
      <c r="B748" s="0" t="s">
        <v>808</v>
      </c>
      <c r="C748" s="0" t="n">
        <f aca="false">BK748+BG748+BC748+AY748+AU748+AQ748+AM748+AI748+AE748+AA748+W748+S748+O748+K748+G748</f>
        <v>0</v>
      </c>
      <c r="D748" s="0" t="str">
        <f aca="false">CONCATENATE($F$1,B748)</f>
        <v>blackboxlogistics-76-3</v>
      </c>
      <c r="E748" s="0" t="n">
        <f aca="false">SUMIF(data!$J$2:$J$550,D748,data!$F$2:$F$550)</f>
        <v>0</v>
      </c>
      <c r="F748" s="0" t="n">
        <f aca="false">SUMIF(data!$J$2:$J$550,D748,data!$G$2:$G$550)</f>
        <v>0</v>
      </c>
      <c r="G748" s="0" t="n">
        <f aca="false">COUNTIF(data!$J$2:$J$550,D748)</f>
        <v>0</v>
      </c>
      <c r="H748" s="0" t="str">
        <f aca="false">CONCATENATE($J$1,B748)</f>
        <v>edelkamplogistics-76-3</v>
      </c>
      <c r="I748" s="0" t="n">
        <f aca="false">SUMIF(data!$J$2:$J$550,H748,data!$F$2:$F$550)</f>
        <v>0</v>
      </c>
      <c r="J748" s="0" t="n">
        <f aca="false">SUMIF(data!$J$2:$J$550,H748,data!$G$2:$G$550)</f>
        <v>0</v>
      </c>
      <c r="K748" s="0" t="n">
        <f aca="false">COUNTIF(data!$J$2:$J$550,H748)</f>
        <v>0</v>
      </c>
      <c r="L748" s="0" t="str">
        <f aca="false">CONCATENATE($N$1,B748)</f>
        <v>flinlogistics-76-3</v>
      </c>
      <c r="M748" s="0" t="n">
        <f aca="false">SUMIF(data!$J$2:$J$550,L748,data!$F$2:$F$550)</f>
        <v>0</v>
      </c>
      <c r="N748" s="0" t="n">
        <f aca="false">SUMIF(data!$J$2:$J$550,L748,data!$G$2:$G$550)</f>
        <v>0</v>
      </c>
      <c r="O748" s="0" t="n">
        <f aca="false">COUNTIF(data!$J$2:$J$550,L748)</f>
        <v>0</v>
      </c>
      <c r="P748" s="0" t="str">
        <f aca="false">CONCATENATE($R$1,B748)</f>
        <v>hoffmannlogistics-76-3</v>
      </c>
      <c r="Q748" s="0" t="n">
        <f aca="false">SUMIF(data!$J$2:$J$550,P748,data!$F$2:$F$550)</f>
        <v>0</v>
      </c>
      <c r="R748" s="0" t="n">
        <f aca="false">SUMIF(data!$J$2:$J$550,P748,data!$G$2:$G$550)</f>
        <v>0</v>
      </c>
      <c r="S748" s="0" t="n">
        <f aca="false">COUNTIF(data!$J$2:$J$550,P748)</f>
        <v>0</v>
      </c>
      <c r="T748" s="0" t="str">
        <f aca="false">CONCATENATE($V$1,B748)</f>
        <v>hsplogistics-76-3</v>
      </c>
      <c r="U748" s="0" t="n">
        <f aca="false">SUMIF(data!$J$2:$J$550,T748,data!$F$2:$F$550)</f>
        <v>0</v>
      </c>
      <c r="V748" s="0" t="n">
        <f aca="false">SUMIF(data!$J$2:$J$550,T748,data!$G$2:$G$550)</f>
        <v>0</v>
      </c>
      <c r="W748" s="0" t="n">
        <f aca="false">COUNTIF(data!$J$2:$J$550,T748)</f>
        <v>0</v>
      </c>
      <c r="X748" s="0" t="str">
        <f aca="false">CONCATENATE($Z$1,B748)</f>
        <v>ipplogistics-76-3</v>
      </c>
      <c r="Y748" s="0" t="n">
        <f aca="false">SUMIF(data!$J$2:$J$550,X748,data!$F$2:$F$550)</f>
        <v>0</v>
      </c>
      <c r="Z748" s="0" t="n">
        <f aca="false">SUMIF(data!$J$2:$J$550,X748,data!$G$2:$G$550)</f>
        <v>0</v>
      </c>
      <c r="AA748" s="0" t="n">
        <f aca="false">COUNTIF(data!$J$2:$J$550,X748)</f>
        <v>0</v>
      </c>
      <c r="AB748" s="0" t="str">
        <f aca="false">CONCATENATE($AD$1,B748)</f>
        <v>pbrlogistics-76-3</v>
      </c>
      <c r="AC748" s="0" t="n">
        <f aca="false">SUMIF(data!$J$2:$J$550,AB748,data!$F$2:$F$550)</f>
        <v>0</v>
      </c>
      <c r="AD748" s="0" t="n">
        <f aca="false">SUMIF(data!$J$2:$J$550,AB748,data!$G$2:$G$550)</f>
        <v>0</v>
      </c>
      <c r="AE748" s="0" t="n">
        <f aca="false">COUNTIF(data!$J$2:$J$550,AB748)</f>
        <v>0</v>
      </c>
      <c r="AF748" s="0" t="str">
        <f aca="false">CONCATENATE($AH$1,B748)</f>
        <v>propplanlogistics-76-3</v>
      </c>
      <c r="AG748" s="0" t="n">
        <f aca="false">SUMIF(data!$J$2:$J$550,AF748,data!$F$2:$F$550)</f>
        <v>0</v>
      </c>
      <c r="AH748" s="0" t="n">
        <f aca="false">SUMIF(data!$J$2:$J$550,AF748,data!$G$2:$G$550)</f>
        <v>0</v>
      </c>
      <c r="AI748" s="0" t="n">
        <f aca="false">COUNTIF(data!$J$2:$J$550,AF748)</f>
        <v>0</v>
      </c>
      <c r="AJ748" s="0" t="str">
        <f aca="false">CONCATENATE($AL$1,B748)</f>
        <v>shoplogistics-76-3</v>
      </c>
      <c r="AK748" s="0" t="n">
        <f aca="false">SUMIF(data!$J$2:$J$550,AJ748,data!$F$2:$F$550)</f>
        <v>0</v>
      </c>
      <c r="AL748" s="0" t="n">
        <f aca="false">SUMIF(data!$J$2:$J$550,AJ748,data!$G$2:$G$550)</f>
        <v>0</v>
      </c>
      <c r="AM748" s="0" t="n">
        <f aca="false">COUNTIF(data!$J$2:$J$550,AJ748)</f>
        <v>0</v>
      </c>
      <c r="AN748" s="0" t="str">
        <f aca="false">CONCATENATE($AP$1,B748)</f>
        <v>sowearelogistics-76-3</v>
      </c>
      <c r="AO748" s="0" t="n">
        <f aca="false">SUMIF(data!$J$2:$J$550,AN748,data!$F$2:$F$550)</f>
        <v>0</v>
      </c>
      <c r="AP748" s="0" t="n">
        <f aca="false">SUMIF(data!$J$2:$J$550,AN748,data!$G$2:$G$550)</f>
        <v>0</v>
      </c>
      <c r="AQ748" s="0" t="n">
        <f aca="false">COUNTIF(data!$J$2:$J$550,AN748)</f>
        <v>0</v>
      </c>
      <c r="AR748" s="0" t="str">
        <f aca="false">CONCATENATE($AT$1,B748)</f>
        <v>stanplanlogistics-76-3</v>
      </c>
      <c r="AS748" s="0" t="n">
        <f aca="false">SUMIF(data!$J$2:$J$550,AR748,data!$F$2:$F$550)</f>
        <v>0</v>
      </c>
      <c r="AT748" s="0" t="n">
        <f aca="false">SUMIF(data!$J$2:$J$550,AR748,data!$G$2:$G$550)</f>
        <v>0</v>
      </c>
      <c r="AU748" s="0" t="n">
        <f aca="false">COUNTIF(data!$J$2:$J$550,AR748)</f>
        <v>0</v>
      </c>
      <c r="AV748" s="0" t="str">
        <f aca="false">CONCATENATE($AX$1,B748)</f>
        <v>stoerrlogistics-76-3</v>
      </c>
      <c r="AW748" s="0" t="n">
        <f aca="false">SUMIF(data!$J$2:$J$550,AV748,data!$F$2:$F$550)</f>
        <v>0</v>
      </c>
      <c r="AX748" s="0" t="n">
        <f aca="false">SUMIF(data!$J$2:$J$550,AV748,data!$G$2:$G$550)</f>
        <v>0</v>
      </c>
      <c r="AY748" s="0" t="n">
        <f aca="false">COUNTIF(data!$J$2:$J$550,AV748)</f>
        <v>0</v>
      </c>
      <c r="AZ748" s="0" t="str">
        <f aca="false">CONCATENATE(BB$1,B748)</f>
        <v>talplanlogistics-76-3</v>
      </c>
      <c r="BA748" s="0" t="n">
        <f aca="false">SUMIF(data!$J$2:$J$550,AZ748,data!$F$2:$F$550)</f>
        <v>0</v>
      </c>
      <c r="BB748" s="0" t="n">
        <f aca="false">SUMIF(data!$J$2:$J$550,AZ748,data!$G$2:$G$550)</f>
        <v>0</v>
      </c>
      <c r="BC748" s="0" t="n">
        <f aca="false">COUNTIF(data!$J$2:$J$550,AZ748)</f>
        <v>0</v>
      </c>
      <c r="BD748" s="0" t="str">
        <f aca="false">CONCATENATE($BF$1,B748)</f>
        <v>yochanlogistics-76-3</v>
      </c>
      <c r="BE748" s="0" t="n">
        <f aca="false">SUMIF(data!$J$2:$J$550,BD748,data!$F$2:$F$550)</f>
        <v>0</v>
      </c>
      <c r="BF748" s="0" t="n">
        <f aca="false">SUMIF(data!$J$2:$J$550,BD748,data!$G$2:$G$550)</f>
        <v>0</v>
      </c>
      <c r="BG748" s="0" t="n">
        <f aca="false">COUNTIF(data!$J$2:$J$550,BD748)</f>
        <v>0</v>
      </c>
      <c r="BH748" s="0" t="str">
        <f aca="false">CONCATENATE($BJ$1,B748)</f>
        <v>yrefanidlogistics-76-3</v>
      </c>
      <c r="BI748" s="0" t="n">
        <f aca="false">SUMIF(data!$J$2:$J$550,BH748,data!$F$2:$F$550)</f>
        <v>0</v>
      </c>
      <c r="BJ748" s="0" t="n">
        <f aca="false">SUMIF(data!$J$2:$J$550,BH748,data!$G$2:$G$550)</f>
        <v>0</v>
      </c>
      <c r="BK748" s="0" t="n">
        <f aca="false">COUNTIF(data!$J$2:$J$550,BH748)</f>
        <v>0</v>
      </c>
    </row>
    <row r="749" customFormat="false" ht="12.75" hidden="true" customHeight="false" outlineLevel="0" collapsed="false">
      <c r="A749" s="0" t="n">
        <v>76</v>
      </c>
      <c r="B749" s="0" t="s">
        <v>809</v>
      </c>
      <c r="C749" s="0" t="n">
        <f aca="false">BK749+BG749+BC749+AY749+AU749+AQ749+AM749+AI749+AE749+AA749+W749+S749+O749+K749+G749</f>
        <v>0</v>
      </c>
      <c r="D749" s="0" t="str">
        <f aca="false">CONCATENATE($F$1,B749)</f>
        <v>blackboxlogistics-76-4</v>
      </c>
      <c r="E749" s="0" t="n">
        <f aca="false">SUMIF(data!$J$2:$J$550,D749,data!$F$2:$F$550)</f>
        <v>0</v>
      </c>
      <c r="F749" s="0" t="n">
        <f aca="false">SUMIF(data!$J$2:$J$550,D749,data!$G$2:$G$550)</f>
        <v>0</v>
      </c>
      <c r="G749" s="0" t="n">
        <f aca="false">COUNTIF(data!$J$2:$J$550,D749)</f>
        <v>0</v>
      </c>
      <c r="H749" s="0" t="str">
        <f aca="false">CONCATENATE($J$1,B749)</f>
        <v>edelkamplogistics-76-4</v>
      </c>
      <c r="I749" s="0" t="n">
        <f aca="false">SUMIF(data!$J$2:$J$550,H749,data!$F$2:$F$550)</f>
        <v>0</v>
      </c>
      <c r="J749" s="0" t="n">
        <f aca="false">SUMIF(data!$J$2:$J$550,H749,data!$G$2:$G$550)</f>
        <v>0</v>
      </c>
      <c r="K749" s="0" t="n">
        <f aca="false">COUNTIF(data!$J$2:$J$550,H749)</f>
        <v>0</v>
      </c>
      <c r="L749" s="0" t="str">
        <f aca="false">CONCATENATE($N$1,B749)</f>
        <v>flinlogistics-76-4</v>
      </c>
      <c r="M749" s="0" t="n">
        <f aca="false">SUMIF(data!$J$2:$J$550,L749,data!$F$2:$F$550)</f>
        <v>0</v>
      </c>
      <c r="N749" s="0" t="n">
        <f aca="false">SUMIF(data!$J$2:$J$550,L749,data!$G$2:$G$550)</f>
        <v>0</v>
      </c>
      <c r="O749" s="0" t="n">
        <f aca="false">COUNTIF(data!$J$2:$J$550,L749)</f>
        <v>0</v>
      </c>
      <c r="P749" s="0" t="str">
        <f aca="false">CONCATENATE($R$1,B749)</f>
        <v>hoffmannlogistics-76-4</v>
      </c>
      <c r="Q749" s="0" t="n">
        <f aca="false">SUMIF(data!$J$2:$J$550,P749,data!$F$2:$F$550)</f>
        <v>0</v>
      </c>
      <c r="R749" s="0" t="n">
        <f aca="false">SUMIF(data!$J$2:$J$550,P749,data!$G$2:$G$550)</f>
        <v>0</v>
      </c>
      <c r="S749" s="0" t="n">
        <f aca="false">COUNTIF(data!$J$2:$J$550,P749)</f>
        <v>0</v>
      </c>
      <c r="T749" s="0" t="str">
        <f aca="false">CONCATENATE($V$1,B749)</f>
        <v>hsplogistics-76-4</v>
      </c>
      <c r="U749" s="0" t="n">
        <f aca="false">SUMIF(data!$J$2:$J$550,T749,data!$F$2:$F$550)</f>
        <v>0</v>
      </c>
      <c r="V749" s="0" t="n">
        <f aca="false">SUMIF(data!$J$2:$J$550,T749,data!$G$2:$G$550)</f>
        <v>0</v>
      </c>
      <c r="W749" s="0" t="n">
        <f aca="false">COUNTIF(data!$J$2:$J$550,T749)</f>
        <v>0</v>
      </c>
      <c r="X749" s="0" t="str">
        <f aca="false">CONCATENATE($Z$1,B749)</f>
        <v>ipplogistics-76-4</v>
      </c>
      <c r="Y749" s="0" t="n">
        <f aca="false">SUMIF(data!$J$2:$J$550,X749,data!$F$2:$F$550)</f>
        <v>0</v>
      </c>
      <c r="Z749" s="0" t="n">
        <f aca="false">SUMIF(data!$J$2:$J$550,X749,data!$G$2:$G$550)</f>
        <v>0</v>
      </c>
      <c r="AA749" s="0" t="n">
        <f aca="false">COUNTIF(data!$J$2:$J$550,X749)</f>
        <v>0</v>
      </c>
      <c r="AB749" s="0" t="str">
        <f aca="false">CONCATENATE($AD$1,B749)</f>
        <v>pbrlogistics-76-4</v>
      </c>
      <c r="AC749" s="0" t="n">
        <f aca="false">SUMIF(data!$J$2:$J$550,AB749,data!$F$2:$F$550)</f>
        <v>0</v>
      </c>
      <c r="AD749" s="0" t="n">
        <f aca="false">SUMIF(data!$J$2:$J$550,AB749,data!$G$2:$G$550)</f>
        <v>0</v>
      </c>
      <c r="AE749" s="0" t="n">
        <f aca="false">COUNTIF(data!$J$2:$J$550,AB749)</f>
        <v>0</v>
      </c>
      <c r="AF749" s="0" t="str">
        <f aca="false">CONCATENATE($AH$1,B749)</f>
        <v>propplanlogistics-76-4</v>
      </c>
      <c r="AG749" s="0" t="n">
        <f aca="false">SUMIF(data!$J$2:$J$550,AF749,data!$F$2:$F$550)</f>
        <v>0</v>
      </c>
      <c r="AH749" s="0" t="n">
        <f aca="false">SUMIF(data!$J$2:$J$550,AF749,data!$G$2:$G$550)</f>
        <v>0</v>
      </c>
      <c r="AI749" s="0" t="n">
        <f aca="false">COUNTIF(data!$J$2:$J$550,AF749)</f>
        <v>0</v>
      </c>
      <c r="AJ749" s="0" t="str">
        <f aca="false">CONCATENATE($AL$1,B749)</f>
        <v>shoplogistics-76-4</v>
      </c>
      <c r="AK749" s="0" t="n">
        <f aca="false">SUMIF(data!$J$2:$J$550,AJ749,data!$F$2:$F$550)</f>
        <v>0</v>
      </c>
      <c r="AL749" s="0" t="n">
        <f aca="false">SUMIF(data!$J$2:$J$550,AJ749,data!$G$2:$G$550)</f>
        <v>0</v>
      </c>
      <c r="AM749" s="0" t="n">
        <f aca="false">COUNTIF(data!$J$2:$J$550,AJ749)</f>
        <v>0</v>
      </c>
      <c r="AN749" s="0" t="str">
        <f aca="false">CONCATENATE($AP$1,B749)</f>
        <v>sowearelogistics-76-4</v>
      </c>
      <c r="AO749" s="0" t="n">
        <f aca="false">SUMIF(data!$J$2:$J$550,AN749,data!$F$2:$F$550)</f>
        <v>0</v>
      </c>
      <c r="AP749" s="0" t="n">
        <f aca="false">SUMIF(data!$J$2:$J$550,AN749,data!$G$2:$G$550)</f>
        <v>0</v>
      </c>
      <c r="AQ749" s="0" t="n">
        <f aca="false">COUNTIF(data!$J$2:$J$550,AN749)</f>
        <v>0</v>
      </c>
      <c r="AR749" s="0" t="str">
        <f aca="false">CONCATENATE($AT$1,B749)</f>
        <v>stanplanlogistics-76-4</v>
      </c>
      <c r="AS749" s="0" t="n">
        <f aca="false">SUMIF(data!$J$2:$J$550,AR749,data!$F$2:$F$550)</f>
        <v>0</v>
      </c>
      <c r="AT749" s="0" t="n">
        <f aca="false">SUMIF(data!$J$2:$J$550,AR749,data!$G$2:$G$550)</f>
        <v>0</v>
      </c>
      <c r="AU749" s="0" t="n">
        <f aca="false">COUNTIF(data!$J$2:$J$550,AR749)</f>
        <v>0</v>
      </c>
      <c r="AV749" s="0" t="str">
        <f aca="false">CONCATENATE($AX$1,B749)</f>
        <v>stoerrlogistics-76-4</v>
      </c>
      <c r="AW749" s="0" t="n">
        <f aca="false">SUMIF(data!$J$2:$J$550,AV749,data!$F$2:$F$550)</f>
        <v>0</v>
      </c>
      <c r="AX749" s="0" t="n">
        <f aca="false">SUMIF(data!$J$2:$J$550,AV749,data!$G$2:$G$550)</f>
        <v>0</v>
      </c>
      <c r="AY749" s="0" t="n">
        <f aca="false">COUNTIF(data!$J$2:$J$550,AV749)</f>
        <v>0</v>
      </c>
      <c r="AZ749" s="0" t="str">
        <f aca="false">CONCATENATE(BB$1,B749)</f>
        <v>talplanlogistics-76-4</v>
      </c>
      <c r="BA749" s="0" t="n">
        <f aca="false">SUMIF(data!$J$2:$J$550,AZ749,data!$F$2:$F$550)</f>
        <v>0</v>
      </c>
      <c r="BB749" s="0" t="n">
        <f aca="false">SUMIF(data!$J$2:$J$550,AZ749,data!$G$2:$G$550)</f>
        <v>0</v>
      </c>
      <c r="BC749" s="0" t="n">
        <f aca="false">COUNTIF(data!$J$2:$J$550,AZ749)</f>
        <v>0</v>
      </c>
      <c r="BD749" s="0" t="str">
        <f aca="false">CONCATENATE($BF$1,B749)</f>
        <v>yochanlogistics-76-4</v>
      </c>
      <c r="BE749" s="0" t="n">
        <f aca="false">SUMIF(data!$J$2:$J$550,BD749,data!$F$2:$F$550)</f>
        <v>0</v>
      </c>
      <c r="BF749" s="0" t="n">
        <f aca="false">SUMIF(data!$J$2:$J$550,BD749,data!$G$2:$G$550)</f>
        <v>0</v>
      </c>
      <c r="BG749" s="0" t="n">
        <f aca="false">COUNTIF(data!$J$2:$J$550,BD749)</f>
        <v>0</v>
      </c>
      <c r="BH749" s="0" t="str">
        <f aca="false">CONCATENATE($BJ$1,B749)</f>
        <v>yrefanidlogistics-76-4</v>
      </c>
      <c r="BI749" s="0" t="n">
        <f aca="false">SUMIF(data!$J$2:$J$550,BH749,data!$F$2:$F$550)</f>
        <v>0</v>
      </c>
      <c r="BJ749" s="0" t="n">
        <f aca="false">SUMIF(data!$J$2:$J$550,BH749,data!$G$2:$G$550)</f>
        <v>0</v>
      </c>
      <c r="BK749" s="0" t="n">
        <f aca="false">COUNTIF(data!$J$2:$J$550,BH749)</f>
        <v>0</v>
      </c>
    </row>
    <row r="750" customFormat="false" ht="12.75" hidden="true" customHeight="false" outlineLevel="0" collapsed="false">
      <c r="A750" s="0" t="n">
        <v>76</v>
      </c>
      <c r="B750" s="0" t="s">
        <v>810</v>
      </c>
      <c r="C750" s="0" t="n">
        <f aca="false">BK750+BG750+BC750+AY750+AU750+AQ750+AM750+AI750+AE750+AA750+W750+S750+O750+K750+G750</f>
        <v>0</v>
      </c>
      <c r="D750" s="0" t="str">
        <f aca="false">CONCATENATE($F$1,B750)</f>
        <v>blackboxlogistics-76-5</v>
      </c>
      <c r="E750" s="0" t="n">
        <f aca="false">SUMIF(data!$J$2:$J$550,D750,data!$F$2:$F$550)</f>
        <v>0</v>
      </c>
      <c r="F750" s="0" t="n">
        <f aca="false">SUMIF(data!$J$2:$J$550,D750,data!$G$2:$G$550)</f>
        <v>0</v>
      </c>
      <c r="G750" s="0" t="n">
        <f aca="false">COUNTIF(data!$J$2:$J$550,D750)</f>
        <v>0</v>
      </c>
      <c r="H750" s="0" t="str">
        <f aca="false">CONCATENATE($J$1,B750)</f>
        <v>edelkamplogistics-76-5</v>
      </c>
      <c r="I750" s="0" t="n">
        <f aca="false">SUMIF(data!$J$2:$J$550,H750,data!$F$2:$F$550)</f>
        <v>0</v>
      </c>
      <c r="J750" s="0" t="n">
        <f aca="false">SUMIF(data!$J$2:$J$550,H750,data!$G$2:$G$550)</f>
        <v>0</v>
      </c>
      <c r="K750" s="0" t="n">
        <f aca="false">COUNTIF(data!$J$2:$J$550,H750)</f>
        <v>0</v>
      </c>
      <c r="L750" s="0" t="str">
        <f aca="false">CONCATENATE($N$1,B750)</f>
        <v>flinlogistics-76-5</v>
      </c>
      <c r="M750" s="0" t="n">
        <f aca="false">SUMIF(data!$J$2:$J$550,L750,data!$F$2:$F$550)</f>
        <v>0</v>
      </c>
      <c r="N750" s="0" t="n">
        <f aca="false">SUMIF(data!$J$2:$J$550,L750,data!$G$2:$G$550)</f>
        <v>0</v>
      </c>
      <c r="O750" s="0" t="n">
        <f aca="false">COUNTIF(data!$J$2:$J$550,L750)</f>
        <v>0</v>
      </c>
      <c r="P750" s="0" t="str">
        <f aca="false">CONCATENATE($R$1,B750)</f>
        <v>hoffmannlogistics-76-5</v>
      </c>
      <c r="Q750" s="0" t="n">
        <f aca="false">SUMIF(data!$J$2:$J$550,P750,data!$F$2:$F$550)</f>
        <v>0</v>
      </c>
      <c r="R750" s="0" t="n">
        <f aca="false">SUMIF(data!$J$2:$J$550,P750,data!$G$2:$G$550)</f>
        <v>0</v>
      </c>
      <c r="S750" s="0" t="n">
        <f aca="false">COUNTIF(data!$J$2:$J$550,P750)</f>
        <v>0</v>
      </c>
      <c r="T750" s="0" t="str">
        <f aca="false">CONCATENATE($V$1,B750)</f>
        <v>hsplogistics-76-5</v>
      </c>
      <c r="U750" s="0" t="n">
        <f aca="false">SUMIF(data!$J$2:$J$550,T750,data!$F$2:$F$550)</f>
        <v>0</v>
      </c>
      <c r="V750" s="0" t="n">
        <f aca="false">SUMIF(data!$J$2:$J$550,T750,data!$G$2:$G$550)</f>
        <v>0</v>
      </c>
      <c r="W750" s="0" t="n">
        <f aca="false">COUNTIF(data!$J$2:$J$550,T750)</f>
        <v>0</v>
      </c>
      <c r="X750" s="0" t="str">
        <f aca="false">CONCATENATE($Z$1,B750)</f>
        <v>ipplogistics-76-5</v>
      </c>
      <c r="Y750" s="0" t="n">
        <f aca="false">SUMIF(data!$J$2:$J$550,X750,data!$F$2:$F$550)</f>
        <v>0</v>
      </c>
      <c r="Z750" s="0" t="n">
        <f aca="false">SUMIF(data!$J$2:$J$550,X750,data!$G$2:$G$550)</f>
        <v>0</v>
      </c>
      <c r="AA750" s="0" t="n">
        <f aca="false">COUNTIF(data!$J$2:$J$550,X750)</f>
        <v>0</v>
      </c>
      <c r="AB750" s="0" t="str">
        <f aca="false">CONCATENATE($AD$1,B750)</f>
        <v>pbrlogistics-76-5</v>
      </c>
      <c r="AC750" s="0" t="n">
        <f aca="false">SUMIF(data!$J$2:$J$550,AB750,data!$F$2:$F$550)</f>
        <v>0</v>
      </c>
      <c r="AD750" s="0" t="n">
        <f aca="false">SUMIF(data!$J$2:$J$550,AB750,data!$G$2:$G$550)</f>
        <v>0</v>
      </c>
      <c r="AE750" s="0" t="n">
        <f aca="false">COUNTIF(data!$J$2:$J$550,AB750)</f>
        <v>0</v>
      </c>
      <c r="AF750" s="0" t="str">
        <f aca="false">CONCATENATE($AH$1,B750)</f>
        <v>propplanlogistics-76-5</v>
      </c>
      <c r="AG750" s="0" t="n">
        <f aca="false">SUMIF(data!$J$2:$J$550,AF750,data!$F$2:$F$550)</f>
        <v>0</v>
      </c>
      <c r="AH750" s="0" t="n">
        <f aca="false">SUMIF(data!$J$2:$J$550,AF750,data!$G$2:$G$550)</f>
        <v>0</v>
      </c>
      <c r="AI750" s="0" t="n">
        <f aca="false">COUNTIF(data!$J$2:$J$550,AF750)</f>
        <v>0</v>
      </c>
      <c r="AJ750" s="0" t="str">
        <f aca="false">CONCATENATE($AL$1,B750)</f>
        <v>shoplogistics-76-5</v>
      </c>
      <c r="AK750" s="0" t="n">
        <f aca="false">SUMIF(data!$J$2:$J$550,AJ750,data!$F$2:$F$550)</f>
        <v>0</v>
      </c>
      <c r="AL750" s="0" t="n">
        <f aca="false">SUMIF(data!$J$2:$J$550,AJ750,data!$G$2:$G$550)</f>
        <v>0</v>
      </c>
      <c r="AM750" s="0" t="n">
        <f aca="false">COUNTIF(data!$J$2:$J$550,AJ750)</f>
        <v>0</v>
      </c>
      <c r="AN750" s="0" t="str">
        <f aca="false">CONCATENATE($AP$1,B750)</f>
        <v>sowearelogistics-76-5</v>
      </c>
      <c r="AO750" s="0" t="n">
        <f aca="false">SUMIF(data!$J$2:$J$550,AN750,data!$F$2:$F$550)</f>
        <v>0</v>
      </c>
      <c r="AP750" s="0" t="n">
        <f aca="false">SUMIF(data!$J$2:$J$550,AN750,data!$G$2:$G$550)</f>
        <v>0</v>
      </c>
      <c r="AQ750" s="0" t="n">
        <f aca="false">COUNTIF(data!$J$2:$J$550,AN750)</f>
        <v>0</v>
      </c>
      <c r="AR750" s="0" t="str">
        <f aca="false">CONCATENATE($AT$1,B750)</f>
        <v>stanplanlogistics-76-5</v>
      </c>
      <c r="AS750" s="0" t="n">
        <f aca="false">SUMIF(data!$J$2:$J$550,AR750,data!$F$2:$F$550)</f>
        <v>0</v>
      </c>
      <c r="AT750" s="0" t="n">
        <f aca="false">SUMIF(data!$J$2:$J$550,AR750,data!$G$2:$G$550)</f>
        <v>0</v>
      </c>
      <c r="AU750" s="0" t="n">
        <f aca="false">COUNTIF(data!$J$2:$J$550,AR750)</f>
        <v>0</v>
      </c>
      <c r="AV750" s="0" t="str">
        <f aca="false">CONCATENATE($AX$1,B750)</f>
        <v>stoerrlogistics-76-5</v>
      </c>
      <c r="AW750" s="0" t="n">
        <f aca="false">SUMIF(data!$J$2:$J$550,AV750,data!$F$2:$F$550)</f>
        <v>0</v>
      </c>
      <c r="AX750" s="0" t="n">
        <f aca="false">SUMIF(data!$J$2:$J$550,AV750,data!$G$2:$G$550)</f>
        <v>0</v>
      </c>
      <c r="AY750" s="0" t="n">
        <f aca="false">COUNTIF(data!$J$2:$J$550,AV750)</f>
        <v>0</v>
      </c>
      <c r="AZ750" s="0" t="str">
        <f aca="false">CONCATENATE(BB$1,B750)</f>
        <v>talplanlogistics-76-5</v>
      </c>
      <c r="BA750" s="0" t="n">
        <f aca="false">SUMIF(data!$J$2:$J$550,AZ750,data!$F$2:$F$550)</f>
        <v>0</v>
      </c>
      <c r="BB750" s="0" t="n">
        <f aca="false">SUMIF(data!$J$2:$J$550,AZ750,data!$G$2:$G$550)</f>
        <v>0</v>
      </c>
      <c r="BC750" s="0" t="n">
        <f aca="false">COUNTIF(data!$J$2:$J$550,AZ750)</f>
        <v>0</v>
      </c>
      <c r="BD750" s="0" t="str">
        <f aca="false">CONCATENATE($BF$1,B750)</f>
        <v>yochanlogistics-76-5</v>
      </c>
      <c r="BE750" s="0" t="n">
        <f aca="false">SUMIF(data!$J$2:$J$550,BD750,data!$F$2:$F$550)</f>
        <v>0</v>
      </c>
      <c r="BF750" s="0" t="n">
        <f aca="false">SUMIF(data!$J$2:$J$550,BD750,data!$G$2:$G$550)</f>
        <v>0</v>
      </c>
      <c r="BG750" s="0" t="n">
        <f aca="false">COUNTIF(data!$J$2:$J$550,BD750)</f>
        <v>0</v>
      </c>
      <c r="BH750" s="0" t="str">
        <f aca="false">CONCATENATE($BJ$1,B750)</f>
        <v>yrefanidlogistics-76-5</v>
      </c>
      <c r="BI750" s="0" t="n">
        <f aca="false">SUMIF(data!$J$2:$J$550,BH750,data!$F$2:$F$550)</f>
        <v>0</v>
      </c>
      <c r="BJ750" s="0" t="n">
        <f aca="false">SUMIF(data!$J$2:$J$550,BH750,data!$G$2:$G$550)</f>
        <v>0</v>
      </c>
      <c r="BK750" s="0" t="n">
        <f aca="false">COUNTIF(data!$J$2:$J$550,BH750)</f>
        <v>0</v>
      </c>
    </row>
    <row r="751" customFormat="false" ht="12.75" hidden="true" customHeight="false" outlineLevel="0" collapsed="false">
      <c r="A751" s="0" t="n">
        <v>76</v>
      </c>
      <c r="B751" s="0" t="s">
        <v>811</v>
      </c>
      <c r="C751" s="0" t="n">
        <f aca="false">BK751+BG751+BC751+AY751+AU751+AQ751+AM751+AI751+AE751+AA751+W751+S751+O751+K751+G751</f>
        <v>0</v>
      </c>
      <c r="D751" s="0" t="str">
        <f aca="false">CONCATENATE($F$1,B751)</f>
        <v>blackboxlogistics-76-6</v>
      </c>
      <c r="E751" s="0" t="n">
        <f aca="false">SUMIF(data!$J$2:$J$550,D751,data!$F$2:$F$550)</f>
        <v>0</v>
      </c>
      <c r="F751" s="0" t="n">
        <f aca="false">SUMIF(data!$J$2:$J$550,D751,data!$G$2:$G$550)</f>
        <v>0</v>
      </c>
      <c r="G751" s="0" t="n">
        <f aca="false">COUNTIF(data!$J$2:$J$550,D751)</f>
        <v>0</v>
      </c>
      <c r="H751" s="0" t="str">
        <f aca="false">CONCATENATE($J$1,B751)</f>
        <v>edelkamplogistics-76-6</v>
      </c>
      <c r="I751" s="0" t="n">
        <f aca="false">SUMIF(data!$J$2:$J$550,H751,data!$F$2:$F$550)</f>
        <v>0</v>
      </c>
      <c r="J751" s="0" t="n">
        <f aca="false">SUMIF(data!$J$2:$J$550,H751,data!$G$2:$G$550)</f>
        <v>0</v>
      </c>
      <c r="K751" s="0" t="n">
        <f aca="false">COUNTIF(data!$J$2:$J$550,H751)</f>
        <v>0</v>
      </c>
      <c r="L751" s="0" t="str">
        <f aca="false">CONCATENATE($N$1,B751)</f>
        <v>flinlogistics-76-6</v>
      </c>
      <c r="M751" s="0" t="n">
        <f aca="false">SUMIF(data!$J$2:$J$550,L751,data!$F$2:$F$550)</f>
        <v>0</v>
      </c>
      <c r="N751" s="0" t="n">
        <f aca="false">SUMIF(data!$J$2:$J$550,L751,data!$G$2:$G$550)</f>
        <v>0</v>
      </c>
      <c r="O751" s="0" t="n">
        <f aca="false">COUNTIF(data!$J$2:$J$550,L751)</f>
        <v>0</v>
      </c>
      <c r="P751" s="0" t="str">
        <f aca="false">CONCATENATE($R$1,B751)</f>
        <v>hoffmannlogistics-76-6</v>
      </c>
      <c r="Q751" s="0" t="n">
        <f aca="false">SUMIF(data!$J$2:$J$550,P751,data!$F$2:$F$550)</f>
        <v>0</v>
      </c>
      <c r="R751" s="0" t="n">
        <f aca="false">SUMIF(data!$J$2:$J$550,P751,data!$G$2:$G$550)</f>
        <v>0</v>
      </c>
      <c r="S751" s="0" t="n">
        <f aca="false">COUNTIF(data!$J$2:$J$550,P751)</f>
        <v>0</v>
      </c>
      <c r="T751" s="0" t="str">
        <f aca="false">CONCATENATE($V$1,B751)</f>
        <v>hsplogistics-76-6</v>
      </c>
      <c r="U751" s="0" t="n">
        <f aca="false">SUMIF(data!$J$2:$J$550,T751,data!$F$2:$F$550)</f>
        <v>0</v>
      </c>
      <c r="V751" s="0" t="n">
        <f aca="false">SUMIF(data!$J$2:$J$550,T751,data!$G$2:$G$550)</f>
        <v>0</v>
      </c>
      <c r="W751" s="0" t="n">
        <f aca="false">COUNTIF(data!$J$2:$J$550,T751)</f>
        <v>0</v>
      </c>
      <c r="X751" s="0" t="str">
        <f aca="false">CONCATENATE($Z$1,B751)</f>
        <v>ipplogistics-76-6</v>
      </c>
      <c r="Y751" s="0" t="n">
        <f aca="false">SUMIF(data!$J$2:$J$550,X751,data!$F$2:$F$550)</f>
        <v>0</v>
      </c>
      <c r="Z751" s="0" t="n">
        <f aca="false">SUMIF(data!$J$2:$J$550,X751,data!$G$2:$G$550)</f>
        <v>0</v>
      </c>
      <c r="AA751" s="0" t="n">
        <f aca="false">COUNTIF(data!$J$2:$J$550,X751)</f>
        <v>0</v>
      </c>
      <c r="AB751" s="0" t="str">
        <f aca="false">CONCATENATE($AD$1,B751)</f>
        <v>pbrlogistics-76-6</v>
      </c>
      <c r="AC751" s="0" t="n">
        <f aca="false">SUMIF(data!$J$2:$J$550,AB751,data!$F$2:$F$550)</f>
        <v>0</v>
      </c>
      <c r="AD751" s="0" t="n">
        <f aca="false">SUMIF(data!$J$2:$J$550,AB751,data!$G$2:$G$550)</f>
        <v>0</v>
      </c>
      <c r="AE751" s="0" t="n">
        <f aca="false">COUNTIF(data!$J$2:$J$550,AB751)</f>
        <v>0</v>
      </c>
      <c r="AF751" s="0" t="str">
        <f aca="false">CONCATENATE($AH$1,B751)</f>
        <v>propplanlogistics-76-6</v>
      </c>
      <c r="AG751" s="0" t="n">
        <f aca="false">SUMIF(data!$J$2:$J$550,AF751,data!$F$2:$F$550)</f>
        <v>0</v>
      </c>
      <c r="AH751" s="0" t="n">
        <f aca="false">SUMIF(data!$J$2:$J$550,AF751,data!$G$2:$G$550)</f>
        <v>0</v>
      </c>
      <c r="AI751" s="0" t="n">
        <f aca="false">COUNTIF(data!$J$2:$J$550,AF751)</f>
        <v>0</v>
      </c>
      <c r="AJ751" s="0" t="str">
        <f aca="false">CONCATENATE($AL$1,B751)</f>
        <v>shoplogistics-76-6</v>
      </c>
      <c r="AK751" s="0" t="n">
        <f aca="false">SUMIF(data!$J$2:$J$550,AJ751,data!$F$2:$F$550)</f>
        <v>0</v>
      </c>
      <c r="AL751" s="0" t="n">
        <f aca="false">SUMIF(data!$J$2:$J$550,AJ751,data!$G$2:$G$550)</f>
        <v>0</v>
      </c>
      <c r="AM751" s="0" t="n">
        <f aca="false">COUNTIF(data!$J$2:$J$550,AJ751)</f>
        <v>0</v>
      </c>
      <c r="AN751" s="0" t="str">
        <f aca="false">CONCATENATE($AP$1,B751)</f>
        <v>sowearelogistics-76-6</v>
      </c>
      <c r="AO751" s="0" t="n">
        <f aca="false">SUMIF(data!$J$2:$J$550,AN751,data!$F$2:$F$550)</f>
        <v>0</v>
      </c>
      <c r="AP751" s="0" t="n">
        <f aca="false">SUMIF(data!$J$2:$J$550,AN751,data!$G$2:$G$550)</f>
        <v>0</v>
      </c>
      <c r="AQ751" s="0" t="n">
        <f aca="false">COUNTIF(data!$J$2:$J$550,AN751)</f>
        <v>0</v>
      </c>
      <c r="AR751" s="0" t="str">
        <f aca="false">CONCATENATE($AT$1,B751)</f>
        <v>stanplanlogistics-76-6</v>
      </c>
      <c r="AS751" s="0" t="n">
        <f aca="false">SUMIF(data!$J$2:$J$550,AR751,data!$F$2:$F$550)</f>
        <v>0</v>
      </c>
      <c r="AT751" s="0" t="n">
        <f aca="false">SUMIF(data!$J$2:$J$550,AR751,data!$G$2:$G$550)</f>
        <v>0</v>
      </c>
      <c r="AU751" s="0" t="n">
        <f aca="false">COUNTIF(data!$J$2:$J$550,AR751)</f>
        <v>0</v>
      </c>
      <c r="AV751" s="0" t="str">
        <f aca="false">CONCATENATE($AX$1,B751)</f>
        <v>stoerrlogistics-76-6</v>
      </c>
      <c r="AW751" s="0" t="n">
        <f aca="false">SUMIF(data!$J$2:$J$550,AV751,data!$F$2:$F$550)</f>
        <v>0</v>
      </c>
      <c r="AX751" s="0" t="n">
        <f aca="false">SUMIF(data!$J$2:$J$550,AV751,data!$G$2:$G$550)</f>
        <v>0</v>
      </c>
      <c r="AY751" s="0" t="n">
        <f aca="false">COUNTIF(data!$J$2:$J$550,AV751)</f>
        <v>0</v>
      </c>
      <c r="AZ751" s="0" t="str">
        <f aca="false">CONCATENATE(BB$1,B751)</f>
        <v>talplanlogistics-76-6</v>
      </c>
      <c r="BA751" s="0" t="n">
        <f aca="false">SUMIF(data!$J$2:$J$550,AZ751,data!$F$2:$F$550)</f>
        <v>0</v>
      </c>
      <c r="BB751" s="0" t="n">
        <f aca="false">SUMIF(data!$J$2:$J$550,AZ751,data!$G$2:$G$550)</f>
        <v>0</v>
      </c>
      <c r="BC751" s="0" t="n">
        <f aca="false">COUNTIF(data!$J$2:$J$550,AZ751)</f>
        <v>0</v>
      </c>
      <c r="BD751" s="0" t="str">
        <f aca="false">CONCATENATE($BF$1,B751)</f>
        <v>yochanlogistics-76-6</v>
      </c>
      <c r="BE751" s="0" t="n">
        <f aca="false">SUMIF(data!$J$2:$J$550,BD751,data!$F$2:$F$550)</f>
        <v>0</v>
      </c>
      <c r="BF751" s="0" t="n">
        <f aca="false">SUMIF(data!$J$2:$J$550,BD751,data!$G$2:$G$550)</f>
        <v>0</v>
      </c>
      <c r="BG751" s="0" t="n">
        <f aca="false">COUNTIF(data!$J$2:$J$550,BD751)</f>
        <v>0</v>
      </c>
      <c r="BH751" s="0" t="str">
        <f aca="false">CONCATENATE($BJ$1,B751)</f>
        <v>yrefanidlogistics-76-6</v>
      </c>
      <c r="BI751" s="0" t="n">
        <f aca="false">SUMIF(data!$J$2:$J$550,BH751,data!$F$2:$F$550)</f>
        <v>0</v>
      </c>
      <c r="BJ751" s="0" t="n">
        <f aca="false">SUMIF(data!$J$2:$J$550,BH751,data!$G$2:$G$550)</f>
        <v>0</v>
      </c>
      <c r="BK751" s="0" t="n">
        <f aca="false">COUNTIF(data!$J$2:$J$550,BH751)</f>
        <v>0</v>
      </c>
    </row>
    <row r="752" customFormat="false" ht="12.75" hidden="true" customHeight="false" outlineLevel="0" collapsed="false">
      <c r="A752" s="0" t="n">
        <v>76</v>
      </c>
      <c r="B752" s="0" t="s">
        <v>812</v>
      </c>
      <c r="C752" s="0" t="n">
        <f aca="false">BK752+BG752+BC752+AY752+AU752+AQ752+AM752+AI752+AE752+AA752+W752+S752+O752+K752+G752</f>
        <v>0</v>
      </c>
      <c r="D752" s="0" t="str">
        <f aca="false">CONCATENATE($F$1,B752)</f>
        <v>blackboxlogistics-76-7</v>
      </c>
      <c r="E752" s="0" t="n">
        <f aca="false">SUMIF(data!$J$2:$J$550,D752,data!$F$2:$F$550)</f>
        <v>0</v>
      </c>
      <c r="F752" s="0" t="n">
        <f aca="false">SUMIF(data!$J$2:$J$550,D752,data!$G$2:$G$550)</f>
        <v>0</v>
      </c>
      <c r="G752" s="0" t="n">
        <f aca="false">COUNTIF(data!$J$2:$J$550,D752)</f>
        <v>0</v>
      </c>
      <c r="H752" s="0" t="str">
        <f aca="false">CONCATENATE($J$1,B752)</f>
        <v>edelkamplogistics-76-7</v>
      </c>
      <c r="I752" s="0" t="n">
        <f aca="false">SUMIF(data!$J$2:$J$550,H752,data!$F$2:$F$550)</f>
        <v>0</v>
      </c>
      <c r="J752" s="0" t="n">
        <f aca="false">SUMIF(data!$J$2:$J$550,H752,data!$G$2:$G$550)</f>
        <v>0</v>
      </c>
      <c r="K752" s="0" t="n">
        <f aca="false">COUNTIF(data!$J$2:$J$550,H752)</f>
        <v>0</v>
      </c>
      <c r="L752" s="0" t="str">
        <f aca="false">CONCATENATE($N$1,B752)</f>
        <v>flinlogistics-76-7</v>
      </c>
      <c r="M752" s="0" t="n">
        <f aca="false">SUMIF(data!$J$2:$J$550,L752,data!$F$2:$F$550)</f>
        <v>0</v>
      </c>
      <c r="N752" s="0" t="n">
        <f aca="false">SUMIF(data!$J$2:$J$550,L752,data!$G$2:$G$550)</f>
        <v>0</v>
      </c>
      <c r="O752" s="0" t="n">
        <f aca="false">COUNTIF(data!$J$2:$J$550,L752)</f>
        <v>0</v>
      </c>
      <c r="P752" s="0" t="str">
        <f aca="false">CONCATENATE($R$1,B752)</f>
        <v>hoffmannlogistics-76-7</v>
      </c>
      <c r="Q752" s="0" t="n">
        <f aca="false">SUMIF(data!$J$2:$J$550,P752,data!$F$2:$F$550)</f>
        <v>0</v>
      </c>
      <c r="R752" s="0" t="n">
        <f aca="false">SUMIF(data!$J$2:$J$550,P752,data!$G$2:$G$550)</f>
        <v>0</v>
      </c>
      <c r="S752" s="0" t="n">
        <f aca="false">COUNTIF(data!$J$2:$J$550,P752)</f>
        <v>0</v>
      </c>
      <c r="T752" s="0" t="str">
        <f aca="false">CONCATENATE($V$1,B752)</f>
        <v>hsplogistics-76-7</v>
      </c>
      <c r="U752" s="0" t="n">
        <f aca="false">SUMIF(data!$J$2:$J$550,T752,data!$F$2:$F$550)</f>
        <v>0</v>
      </c>
      <c r="V752" s="0" t="n">
        <f aca="false">SUMIF(data!$J$2:$J$550,T752,data!$G$2:$G$550)</f>
        <v>0</v>
      </c>
      <c r="W752" s="0" t="n">
        <f aca="false">COUNTIF(data!$J$2:$J$550,T752)</f>
        <v>0</v>
      </c>
      <c r="X752" s="0" t="str">
        <f aca="false">CONCATENATE($Z$1,B752)</f>
        <v>ipplogistics-76-7</v>
      </c>
      <c r="Y752" s="0" t="n">
        <f aca="false">SUMIF(data!$J$2:$J$550,X752,data!$F$2:$F$550)</f>
        <v>0</v>
      </c>
      <c r="Z752" s="0" t="n">
        <f aca="false">SUMIF(data!$J$2:$J$550,X752,data!$G$2:$G$550)</f>
        <v>0</v>
      </c>
      <c r="AA752" s="0" t="n">
        <f aca="false">COUNTIF(data!$J$2:$J$550,X752)</f>
        <v>0</v>
      </c>
      <c r="AB752" s="0" t="str">
        <f aca="false">CONCATENATE($AD$1,B752)</f>
        <v>pbrlogistics-76-7</v>
      </c>
      <c r="AC752" s="0" t="n">
        <f aca="false">SUMIF(data!$J$2:$J$550,AB752,data!$F$2:$F$550)</f>
        <v>0</v>
      </c>
      <c r="AD752" s="0" t="n">
        <f aca="false">SUMIF(data!$J$2:$J$550,AB752,data!$G$2:$G$550)</f>
        <v>0</v>
      </c>
      <c r="AE752" s="0" t="n">
        <f aca="false">COUNTIF(data!$J$2:$J$550,AB752)</f>
        <v>0</v>
      </c>
      <c r="AF752" s="0" t="str">
        <f aca="false">CONCATENATE($AH$1,B752)</f>
        <v>propplanlogistics-76-7</v>
      </c>
      <c r="AG752" s="0" t="n">
        <f aca="false">SUMIF(data!$J$2:$J$550,AF752,data!$F$2:$F$550)</f>
        <v>0</v>
      </c>
      <c r="AH752" s="0" t="n">
        <f aca="false">SUMIF(data!$J$2:$J$550,AF752,data!$G$2:$G$550)</f>
        <v>0</v>
      </c>
      <c r="AI752" s="0" t="n">
        <f aca="false">COUNTIF(data!$J$2:$J$550,AF752)</f>
        <v>0</v>
      </c>
      <c r="AJ752" s="0" t="str">
        <f aca="false">CONCATENATE($AL$1,B752)</f>
        <v>shoplogistics-76-7</v>
      </c>
      <c r="AK752" s="0" t="n">
        <f aca="false">SUMIF(data!$J$2:$J$550,AJ752,data!$F$2:$F$550)</f>
        <v>0</v>
      </c>
      <c r="AL752" s="0" t="n">
        <f aca="false">SUMIF(data!$J$2:$J$550,AJ752,data!$G$2:$G$550)</f>
        <v>0</v>
      </c>
      <c r="AM752" s="0" t="n">
        <f aca="false">COUNTIF(data!$J$2:$J$550,AJ752)</f>
        <v>0</v>
      </c>
      <c r="AN752" s="0" t="str">
        <f aca="false">CONCATENATE($AP$1,B752)</f>
        <v>sowearelogistics-76-7</v>
      </c>
      <c r="AO752" s="0" t="n">
        <f aca="false">SUMIF(data!$J$2:$J$550,AN752,data!$F$2:$F$550)</f>
        <v>0</v>
      </c>
      <c r="AP752" s="0" t="n">
        <f aca="false">SUMIF(data!$J$2:$J$550,AN752,data!$G$2:$G$550)</f>
        <v>0</v>
      </c>
      <c r="AQ752" s="0" t="n">
        <f aca="false">COUNTIF(data!$J$2:$J$550,AN752)</f>
        <v>0</v>
      </c>
      <c r="AR752" s="0" t="str">
        <f aca="false">CONCATENATE($AT$1,B752)</f>
        <v>stanplanlogistics-76-7</v>
      </c>
      <c r="AS752" s="0" t="n">
        <f aca="false">SUMIF(data!$J$2:$J$550,AR752,data!$F$2:$F$550)</f>
        <v>0</v>
      </c>
      <c r="AT752" s="0" t="n">
        <f aca="false">SUMIF(data!$J$2:$J$550,AR752,data!$G$2:$G$550)</f>
        <v>0</v>
      </c>
      <c r="AU752" s="0" t="n">
        <f aca="false">COUNTIF(data!$J$2:$J$550,AR752)</f>
        <v>0</v>
      </c>
      <c r="AV752" s="0" t="str">
        <f aca="false">CONCATENATE($AX$1,B752)</f>
        <v>stoerrlogistics-76-7</v>
      </c>
      <c r="AW752" s="0" t="n">
        <f aca="false">SUMIF(data!$J$2:$J$550,AV752,data!$F$2:$F$550)</f>
        <v>0</v>
      </c>
      <c r="AX752" s="0" t="n">
        <f aca="false">SUMIF(data!$J$2:$J$550,AV752,data!$G$2:$G$550)</f>
        <v>0</v>
      </c>
      <c r="AY752" s="0" t="n">
        <f aca="false">COUNTIF(data!$J$2:$J$550,AV752)</f>
        <v>0</v>
      </c>
      <c r="AZ752" s="0" t="str">
        <f aca="false">CONCATENATE(BB$1,B752)</f>
        <v>talplanlogistics-76-7</v>
      </c>
      <c r="BA752" s="0" t="n">
        <f aca="false">SUMIF(data!$J$2:$J$550,AZ752,data!$F$2:$F$550)</f>
        <v>0</v>
      </c>
      <c r="BB752" s="0" t="n">
        <f aca="false">SUMIF(data!$J$2:$J$550,AZ752,data!$G$2:$G$550)</f>
        <v>0</v>
      </c>
      <c r="BC752" s="0" t="n">
        <f aca="false">COUNTIF(data!$J$2:$J$550,AZ752)</f>
        <v>0</v>
      </c>
      <c r="BD752" s="0" t="str">
        <f aca="false">CONCATENATE($BF$1,B752)</f>
        <v>yochanlogistics-76-7</v>
      </c>
      <c r="BE752" s="0" t="n">
        <f aca="false">SUMIF(data!$J$2:$J$550,BD752,data!$F$2:$F$550)</f>
        <v>0</v>
      </c>
      <c r="BF752" s="0" t="n">
        <f aca="false">SUMIF(data!$J$2:$J$550,BD752,data!$G$2:$G$550)</f>
        <v>0</v>
      </c>
      <c r="BG752" s="0" t="n">
        <f aca="false">COUNTIF(data!$J$2:$J$550,BD752)</f>
        <v>0</v>
      </c>
      <c r="BH752" s="0" t="str">
        <f aca="false">CONCATENATE($BJ$1,B752)</f>
        <v>yrefanidlogistics-76-7</v>
      </c>
      <c r="BI752" s="0" t="n">
        <f aca="false">SUMIF(data!$J$2:$J$550,BH752,data!$F$2:$F$550)</f>
        <v>0</v>
      </c>
      <c r="BJ752" s="0" t="n">
        <f aca="false">SUMIF(data!$J$2:$J$550,BH752,data!$G$2:$G$550)</f>
        <v>0</v>
      </c>
      <c r="BK752" s="0" t="n">
        <f aca="false">COUNTIF(data!$J$2:$J$550,BH752)</f>
        <v>0</v>
      </c>
    </row>
    <row r="753" customFormat="false" ht="12.75" hidden="true" customHeight="false" outlineLevel="0" collapsed="false">
      <c r="A753" s="0" t="n">
        <v>76</v>
      </c>
      <c r="B753" s="0" t="s">
        <v>813</v>
      </c>
      <c r="C753" s="0" t="n">
        <f aca="false">BK753+BG753+BC753+AY753+AU753+AQ753+AM753+AI753+AE753+AA753+W753+S753+O753+K753+G753</f>
        <v>0</v>
      </c>
      <c r="D753" s="0" t="str">
        <f aca="false">CONCATENATE($F$1,B753)</f>
        <v>blackboxlogistics-76-8</v>
      </c>
      <c r="E753" s="0" t="n">
        <f aca="false">SUMIF(data!$J$2:$J$550,D753,data!$F$2:$F$550)</f>
        <v>0</v>
      </c>
      <c r="F753" s="0" t="n">
        <f aca="false">SUMIF(data!$J$2:$J$550,D753,data!$G$2:$G$550)</f>
        <v>0</v>
      </c>
      <c r="G753" s="0" t="n">
        <f aca="false">COUNTIF(data!$J$2:$J$550,D753)</f>
        <v>0</v>
      </c>
      <c r="H753" s="0" t="str">
        <f aca="false">CONCATENATE($J$1,B753)</f>
        <v>edelkamplogistics-76-8</v>
      </c>
      <c r="I753" s="0" t="n">
        <f aca="false">SUMIF(data!$J$2:$J$550,H753,data!$F$2:$F$550)</f>
        <v>0</v>
      </c>
      <c r="J753" s="0" t="n">
        <f aca="false">SUMIF(data!$J$2:$J$550,H753,data!$G$2:$G$550)</f>
        <v>0</v>
      </c>
      <c r="K753" s="0" t="n">
        <f aca="false">COUNTIF(data!$J$2:$J$550,H753)</f>
        <v>0</v>
      </c>
      <c r="L753" s="0" t="str">
        <f aca="false">CONCATENATE($N$1,B753)</f>
        <v>flinlogistics-76-8</v>
      </c>
      <c r="M753" s="0" t="n">
        <f aca="false">SUMIF(data!$J$2:$J$550,L753,data!$F$2:$F$550)</f>
        <v>0</v>
      </c>
      <c r="N753" s="0" t="n">
        <f aca="false">SUMIF(data!$J$2:$J$550,L753,data!$G$2:$G$550)</f>
        <v>0</v>
      </c>
      <c r="O753" s="0" t="n">
        <f aca="false">COUNTIF(data!$J$2:$J$550,L753)</f>
        <v>0</v>
      </c>
      <c r="P753" s="0" t="str">
        <f aca="false">CONCATENATE($R$1,B753)</f>
        <v>hoffmannlogistics-76-8</v>
      </c>
      <c r="Q753" s="0" t="n">
        <f aca="false">SUMIF(data!$J$2:$J$550,P753,data!$F$2:$F$550)</f>
        <v>0</v>
      </c>
      <c r="R753" s="0" t="n">
        <f aca="false">SUMIF(data!$J$2:$J$550,P753,data!$G$2:$G$550)</f>
        <v>0</v>
      </c>
      <c r="S753" s="0" t="n">
        <f aca="false">COUNTIF(data!$J$2:$J$550,P753)</f>
        <v>0</v>
      </c>
      <c r="T753" s="0" t="str">
        <f aca="false">CONCATENATE($V$1,B753)</f>
        <v>hsplogistics-76-8</v>
      </c>
      <c r="U753" s="0" t="n">
        <f aca="false">SUMIF(data!$J$2:$J$550,T753,data!$F$2:$F$550)</f>
        <v>0</v>
      </c>
      <c r="V753" s="0" t="n">
        <f aca="false">SUMIF(data!$J$2:$J$550,T753,data!$G$2:$G$550)</f>
        <v>0</v>
      </c>
      <c r="W753" s="0" t="n">
        <f aca="false">COUNTIF(data!$J$2:$J$550,T753)</f>
        <v>0</v>
      </c>
      <c r="X753" s="0" t="str">
        <f aca="false">CONCATENATE($Z$1,B753)</f>
        <v>ipplogistics-76-8</v>
      </c>
      <c r="Y753" s="0" t="n">
        <f aca="false">SUMIF(data!$J$2:$J$550,X753,data!$F$2:$F$550)</f>
        <v>0</v>
      </c>
      <c r="Z753" s="0" t="n">
        <f aca="false">SUMIF(data!$J$2:$J$550,X753,data!$G$2:$G$550)</f>
        <v>0</v>
      </c>
      <c r="AA753" s="0" t="n">
        <f aca="false">COUNTIF(data!$J$2:$J$550,X753)</f>
        <v>0</v>
      </c>
      <c r="AB753" s="0" t="str">
        <f aca="false">CONCATENATE($AD$1,B753)</f>
        <v>pbrlogistics-76-8</v>
      </c>
      <c r="AC753" s="0" t="n">
        <f aca="false">SUMIF(data!$J$2:$J$550,AB753,data!$F$2:$F$550)</f>
        <v>0</v>
      </c>
      <c r="AD753" s="0" t="n">
        <f aca="false">SUMIF(data!$J$2:$J$550,AB753,data!$G$2:$G$550)</f>
        <v>0</v>
      </c>
      <c r="AE753" s="0" t="n">
        <f aca="false">COUNTIF(data!$J$2:$J$550,AB753)</f>
        <v>0</v>
      </c>
      <c r="AF753" s="0" t="str">
        <f aca="false">CONCATENATE($AH$1,B753)</f>
        <v>propplanlogistics-76-8</v>
      </c>
      <c r="AG753" s="0" t="n">
        <f aca="false">SUMIF(data!$J$2:$J$550,AF753,data!$F$2:$F$550)</f>
        <v>0</v>
      </c>
      <c r="AH753" s="0" t="n">
        <f aca="false">SUMIF(data!$J$2:$J$550,AF753,data!$G$2:$G$550)</f>
        <v>0</v>
      </c>
      <c r="AI753" s="0" t="n">
        <f aca="false">COUNTIF(data!$J$2:$J$550,AF753)</f>
        <v>0</v>
      </c>
      <c r="AJ753" s="0" t="str">
        <f aca="false">CONCATENATE($AL$1,B753)</f>
        <v>shoplogistics-76-8</v>
      </c>
      <c r="AK753" s="0" t="n">
        <f aca="false">SUMIF(data!$J$2:$J$550,AJ753,data!$F$2:$F$550)</f>
        <v>0</v>
      </c>
      <c r="AL753" s="0" t="n">
        <f aca="false">SUMIF(data!$J$2:$J$550,AJ753,data!$G$2:$G$550)</f>
        <v>0</v>
      </c>
      <c r="AM753" s="0" t="n">
        <f aca="false">COUNTIF(data!$J$2:$J$550,AJ753)</f>
        <v>0</v>
      </c>
      <c r="AN753" s="0" t="str">
        <f aca="false">CONCATENATE($AP$1,B753)</f>
        <v>sowearelogistics-76-8</v>
      </c>
      <c r="AO753" s="0" t="n">
        <f aca="false">SUMIF(data!$J$2:$J$550,AN753,data!$F$2:$F$550)</f>
        <v>0</v>
      </c>
      <c r="AP753" s="0" t="n">
        <f aca="false">SUMIF(data!$J$2:$J$550,AN753,data!$G$2:$G$550)</f>
        <v>0</v>
      </c>
      <c r="AQ753" s="0" t="n">
        <f aca="false">COUNTIF(data!$J$2:$J$550,AN753)</f>
        <v>0</v>
      </c>
      <c r="AR753" s="0" t="str">
        <f aca="false">CONCATENATE($AT$1,B753)</f>
        <v>stanplanlogistics-76-8</v>
      </c>
      <c r="AS753" s="0" t="n">
        <f aca="false">SUMIF(data!$J$2:$J$550,AR753,data!$F$2:$F$550)</f>
        <v>0</v>
      </c>
      <c r="AT753" s="0" t="n">
        <f aca="false">SUMIF(data!$J$2:$J$550,AR753,data!$G$2:$G$550)</f>
        <v>0</v>
      </c>
      <c r="AU753" s="0" t="n">
        <f aca="false">COUNTIF(data!$J$2:$J$550,AR753)</f>
        <v>0</v>
      </c>
      <c r="AV753" s="0" t="str">
        <f aca="false">CONCATENATE($AX$1,B753)</f>
        <v>stoerrlogistics-76-8</v>
      </c>
      <c r="AW753" s="0" t="n">
        <f aca="false">SUMIF(data!$J$2:$J$550,AV753,data!$F$2:$F$550)</f>
        <v>0</v>
      </c>
      <c r="AX753" s="0" t="n">
        <f aca="false">SUMIF(data!$J$2:$J$550,AV753,data!$G$2:$G$550)</f>
        <v>0</v>
      </c>
      <c r="AY753" s="0" t="n">
        <f aca="false">COUNTIF(data!$J$2:$J$550,AV753)</f>
        <v>0</v>
      </c>
      <c r="AZ753" s="0" t="str">
        <f aca="false">CONCATENATE(BB$1,B753)</f>
        <v>talplanlogistics-76-8</v>
      </c>
      <c r="BA753" s="0" t="n">
        <f aca="false">SUMIF(data!$J$2:$J$550,AZ753,data!$F$2:$F$550)</f>
        <v>0</v>
      </c>
      <c r="BB753" s="0" t="n">
        <f aca="false">SUMIF(data!$J$2:$J$550,AZ753,data!$G$2:$G$550)</f>
        <v>0</v>
      </c>
      <c r="BC753" s="0" t="n">
        <f aca="false">COUNTIF(data!$J$2:$J$550,AZ753)</f>
        <v>0</v>
      </c>
      <c r="BD753" s="0" t="str">
        <f aca="false">CONCATENATE($BF$1,B753)</f>
        <v>yochanlogistics-76-8</v>
      </c>
      <c r="BE753" s="0" t="n">
        <f aca="false">SUMIF(data!$J$2:$J$550,BD753,data!$F$2:$F$550)</f>
        <v>0</v>
      </c>
      <c r="BF753" s="0" t="n">
        <f aca="false">SUMIF(data!$J$2:$J$550,BD753,data!$G$2:$G$550)</f>
        <v>0</v>
      </c>
      <c r="BG753" s="0" t="n">
        <f aca="false">COUNTIF(data!$J$2:$J$550,BD753)</f>
        <v>0</v>
      </c>
      <c r="BH753" s="0" t="str">
        <f aca="false">CONCATENATE($BJ$1,B753)</f>
        <v>yrefanidlogistics-76-8</v>
      </c>
      <c r="BI753" s="0" t="n">
        <f aca="false">SUMIF(data!$J$2:$J$550,BH753,data!$F$2:$F$550)</f>
        <v>0</v>
      </c>
      <c r="BJ753" s="0" t="n">
        <f aca="false">SUMIF(data!$J$2:$J$550,BH753,data!$G$2:$G$550)</f>
        <v>0</v>
      </c>
      <c r="BK753" s="0" t="n">
        <f aca="false">COUNTIF(data!$J$2:$J$550,BH753)</f>
        <v>0</v>
      </c>
    </row>
    <row r="754" customFormat="false" ht="12.75" hidden="true" customHeight="false" outlineLevel="0" collapsed="false">
      <c r="A754" s="0" t="n">
        <v>76</v>
      </c>
      <c r="B754" s="0" t="s">
        <v>814</v>
      </c>
      <c r="C754" s="0" t="n">
        <f aca="false">BK754+BG754+BC754+AY754+AU754+AQ754+AM754+AI754+AE754+AA754+W754+S754+O754+K754+G754</f>
        <v>0</v>
      </c>
      <c r="D754" s="0" t="str">
        <f aca="false">CONCATENATE($F$1,B754)</f>
        <v>blackboxlogistics-76-9</v>
      </c>
      <c r="E754" s="0" t="n">
        <f aca="false">SUMIF(data!$J$2:$J$550,D754,data!$F$2:$F$550)</f>
        <v>0</v>
      </c>
      <c r="F754" s="0" t="n">
        <f aca="false">SUMIF(data!$J$2:$J$550,D754,data!$G$2:$G$550)</f>
        <v>0</v>
      </c>
      <c r="G754" s="0" t="n">
        <f aca="false">COUNTIF(data!$J$2:$J$550,D754)</f>
        <v>0</v>
      </c>
      <c r="H754" s="0" t="str">
        <f aca="false">CONCATENATE($J$1,B754)</f>
        <v>edelkamplogistics-76-9</v>
      </c>
      <c r="I754" s="0" t="n">
        <f aca="false">SUMIF(data!$J$2:$J$550,H754,data!$F$2:$F$550)</f>
        <v>0</v>
      </c>
      <c r="J754" s="0" t="n">
        <f aca="false">SUMIF(data!$J$2:$J$550,H754,data!$G$2:$G$550)</f>
        <v>0</v>
      </c>
      <c r="K754" s="0" t="n">
        <f aca="false">COUNTIF(data!$J$2:$J$550,H754)</f>
        <v>0</v>
      </c>
      <c r="L754" s="0" t="str">
        <f aca="false">CONCATENATE($N$1,B754)</f>
        <v>flinlogistics-76-9</v>
      </c>
      <c r="M754" s="0" t="n">
        <f aca="false">SUMIF(data!$J$2:$J$550,L754,data!$F$2:$F$550)</f>
        <v>0</v>
      </c>
      <c r="N754" s="0" t="n">
        <f aca="false">SUMIF(data!$J$2:$J$550,L754,data!$G$2:$G$550)</f>
        <v>0</v>
      </c>
      <c r="O754" s="0" t="n">
        <f aca="false">COUNTIF(data!$J$2:$J$550,L754)</f>
        <v>0</v>
      </c>
      <c r="P754" s="0" t="str">
        <f aca="false">CONCATENATE($R$1,B754)</f>
        <v>hoffmannlogistics-76-9</v>
      </c>
      <c r="Q754" s="0" t="n">
        <f aca="false">SUMIF(data!$J$2:$J$550,P754,data!$F$2:$F$550)</f>
        <v>0</v>
      </c>
      <c r="R754" s="0" t="n">
        <f aca="false">SUMIF(data!$J$2:$J$550,P754,data!$G$2:$G$550)</f>
        <v>0</v>
      </c>
      <c r="S754" s="0" t="n">
        <f aca="false">COUNTIF(data!$J$2:$J$550,P754)</f>
        <v>0</v>
      </c>
      <c r="T754" s="0" t="str">
        <f aca="false">CONCATENATE($V$1,B754)</f>
        <v>hsplogistics-76-9</v>
      </c>
      <c r="U754" s="0" t="n">
        <f aca="false">SUMIF(data!$J$2:$J$550,T754,data!$F$2:$F$550)</f>
        <v>0</v>
      </c>
      <c r="V754" s="0" t="n">
        <f aca="false">SUMIF(data!$J$2:$J$550,T754,data!$G$2:$G$550)</f>
        <v>0</v>
      </c>
      <c r="W754" s="0" t="n">
        <f aca="false">COUNTIF(data!$J$2:$J$550,T754)</f>
        <v>0</v>
      </c>
      <c r="X754" s="0" t="str">
        <f aca="false">CONCATENATE($Z$1,B754)</f>
        <v>ipplogistics-76-9</v>
      </c>
      <c r="Y754" s="0" t="n">
        <f aca="false">SUMIF(data!$J$2:$J$550,X754,data!$F$2:$F$550)</f>
        <v>0</v>
      </c>
      <c r="Z754" s="0" t="n">
        <f aca="false">SUMIF(data!$J$2:$J$550,X754,data!$G$2:$G$550)</f>
        <v>0</v>
      </c>
      <c r="AA754" s="0" t="n">
        <f aca="false">COUNTIF(data!$J$2:$J$550,X754)</f>
        <v>0</v>
      </c>
      <c r="AB754" s="0" t="str">
        <f aca="false">CONCATENATE($AD$1,B754)</f>
        <v>pbrlogistics-76-9</v>
      </c>
      <c r="AC754" s="0" t="n">
        <f aca="false">SUMIF(data!$J$2:$J$550,AB754,data!$F$2:$F$550)</f>
        <v>0</v>
      </c>
      <c r="AD754" s="0" t="n">
        <f aca="false">SUMIF(data!$J$2:$J$550,AB754,data!$G$2:$G$550)</f>
        <v>0</v>
      </c>
      <c r="AE754" s="0" t="n">
        <f aca="false">COUNTIF(data!$J$2:$J$550,AB754)</f>
        <v>0</v>
      </c>
      <c r="AF754" s="0" t="str">
        <f aca="false">CONCATENATE($AH$1,B754)</f>
        <v>propplanlogistics-76-9</v>
      </c>
      <c r="AG754" s="0" t="n">
        <f aca="false">SUMIF(data!$J$2:$J$550,AF754,data!$F$2:$F$550)</f>
        <v>0</v>
      </c>
      <c r="AH754" s="0" t="n">
        <f aca="false">SUMIF(data!$J$2:$J$550,AF754,data!$G$2:$G$550)</f>
        <v>0</v>
      </c>
      <c r="AI754" s="0" t="n">
        <f aca="false">COUNTIF(data!$J$2:$J$550,AF754)</f>
        <v>0</v>
      </c>
      <c r="AJ754" s="0" t="str">
        <f aca="false">CONCATENATE($AL$1,B754)</f>
        <v>shoplogistics-76-9</v>
      </c>
      <c r="AK754" s="0" t="n">
        <f aca="false">SUMIF(data!$J$2:$J$550,AJ754,data!$F$2:$F$550)</f>
        <v>0</v>
      </c>
      <c r="AL754" s="0" t="n">
        <f aca="false">SUMIF(data!$J$2:$J$550,AJ754,data!$G$2:$G$550)</f>
        <v>0</v>
      </c>
      <c r="AM754" s="0" t="n">
        <f aca="false">COUNTIF(data!$J$2:$J$550,AJ754)</f>
        <v>0</v>
      </c>
      <c r="AN754" s="0" t="str">
        <f aca="false">CONCATENATE($AP$1,B754)</f>
        <v>sowearelogistics-76-9</v>
      </c>
      <c r="AO754" s="0" t="n">
        <f aca="false">SUMIF(data!$J$2:$J$550,AN754,data!$F$2:$F$550)</f>
        <v>0</v>
      </c>
      <c r="AP754" s="0" t="n">
        <f aca="false">SUMIF(data!$J$2:$J$550,AN754,data!$G$2:$G$550)</f>
        <v>0</v>
      </c>
      <c r="AQ754" s="0" t="n">
        <f aca="false">COUNTIF(data!$J$2:$J$550,AN754)</f>
        <v>0</v>
      </c>
      <c r="AR754" s="0" t="str">
        <f aca="false">CONCATENATE($AT$1,B754)</f>
        <v>stanplanlogistics-76-9</v>
      </c>
      <c r="AS754" s="0" t="n">
        <f aca="false">SUMIF(data!$J$2:$J$550,AR754,data!$F$2:$F$550)</f>
        <v>0</v>
      </c>
      <c r="AT754" s="0" t="n">
        <f aca="false">SUMIF(data!$J$2:$J$550,AR754,data!$G$2:$G$550)</f>
        <v>0</v>
      </c>
      <c r="AU754" s="0" t="n">
        <f aca="false">COUNTIF(data!$J$2:$J$550,AR754)</f>
        <v>0</v>
      </c>
      <c r="AV754" s="0" t="str">
        <f aca="false">CONCATENATE($AX$1,B754)</f>
        <v>stoerrlogistics-76-9</v>
      </c>
      <c r="AW754" s="0" t="n">
        <f aca="false">SUMIF(data!$J$2:$J$550,AV754,data!$F$2:$F$550)</f>
        <v>0</v>
      </c>
      <c r="AX754" s="0" t="n">
        <f aca="false">SUMIF(data!$J$2:$J$550,AV754,data!$G$2:$G$550)</f>
        <v>0</v>
      </c>
      <c r="AY754" s="0" t="n">
        <f aca="false">COUNTIF(data!$J$2:$J$550,AV754)</f>
        <v>0</v>
      </c>
      <c r="AZ754" s="0" t="str">
        <f aca="false">CONCATENATE(BB$1,B754)</f>
        <v>talplanlogistics-76-9</v>
      </c>
      <c r="BA754" s="0" t="n">
        <f aca="false">SUMIF(data!$J$2:$J$550,AZ754,data!$F$2:$F$550)</f>
        <v>0</v>
      </c>
      <c r="BB754" s="0" t="n">
        <f aca="false">SUMIF(data!$J$2:$J$550,AZ754,data!$G$2:$G$550)</f>
        <v>0</v>
      </c>
      <c r="BC754" s="0" t="n">
        <f aca="false">COUNTIF(data!$J$2:$J$550,AZ754)</f>
        <v>0</v>
      </c>
      <c r="BD754" s="0" t="str">
        <f aca="false">CONCATENATE($BF$1,B754)</f>
        <v>yochanlogistics-76-9</v>
      </c>
      <c r="BE754" s="0" t="n">
        <f aca="false">SUMIF(data!$J$2:$J$550,BD754,data!$F$2:$F$550)</f>
        <v>0</v>
      </c>
      <c r="BF754" s="0" t="n">
        <f aca="false">SUMIF(data!$J$2:$J$550,BD754,data!$G$2:$G$550)</f>
        <v>0</v>
      </c>
      <c r="BG754" s="0" t="n">
        <f aca="false">COUNTIF(data!$J$2:$J$550,BD754)</f>
        <v>0</v>
      </c>
      <c r="BH754" s="0" t="str">
        <f aca="false">CONCATENATE($BJ$1,B754)</f>
        <v>yrefanidlogistics-76-9</v>
      </c>
      <c r="BI754" s="0" t="n">
        <f aca="false">SUMIF(data!$J$2:$J$550,BH754,data!$F$2:$F$550)</f>
        <v>0</v>
      </c>
      <c r="BJ754" s="0" t="n">
        <f aca="false">SUMIF(data!$J$2:$J$550,BH754,data!$G$2:$G$550)</f>
        <v>0</v>
      </c>
      <c r="BK754" s="0" t="n">
        <f aca="false">COUNTIF(data!$J$2:$J$550,BH754)</f>
        <v>0</v>
      </c>
    </row>
    <row r="755" customFormat="false" ht="12.75" hidden="false" customHeight="false" outlineLevel="0" collapsed="false">
      <c r="A755" s="0" t="n">
        <v>77</v>
      </c>
      <c r="B755" s="0" t="s">
        <v>133</v>
      </c>
      <c r="C755" s="0" t="n">
        <f aca="false">BK755+BG755+BC755+AY755+AU755+AQ755+AM755+AI755+AE755+AA755+W755+S755+O755+K755+G755</f>
        <v>3</v>
      </c>
      <c r="D755" s="0" t="str">
        <f aca="false">CONCATENATE($F$1,B755)</f>
        <v>blackboxlogistics-77-0</v>
      </c>
      <c r="E755" s="0" t="n">
        <f aca="false">SUMIF(data!$J$2:$J$550,D755,data!$F$2:$F$550)</f>
        <v>0</v>
      </c>
      <c r="F755" s="0" t="n">
        <f aca="false">SUMIF(data!$J$2:$J$550,D755,data!$G$2:$G$550)</f>
        <v>0</v>
      </c>
      <c r="G755" s="0" t="n">
        <f aca="false">COUNTIF(data!$J$2:$J$550,D755)</f>
        <v>0</v>
      </c>
      <c r="H755" s="0" t="str">
        <f aca="false">CONCATENATE($J$1,B755)</f>
        <v>edelkamplogistics-77-0</v>
      </c>
      <c r="I755" s="0" t="n">
        <f aca="false">SUMIF(data!$J$2:$J$550,H755,data!$F$2:$F$550)</f>
        <v>0</v>
      </c>
      <c r="J755" s="0" t="n">
        <f aca="false">SUMIF(data!$J$2:$J$550,H755,data!$G$2:$G$550)</f>
        <v>0</v>
      </c>
      <c r="K755" s="0" t="n">
        <f aca="false">COUNTIF(data!$J$2:$J$550,H755)</f>
        <v>0</v>
      </c>
      <c r="L755" s="0" t="str">
        <f aca="false">CONCATENATE($N$1,B755)</f>
        <v>flinlogistics-77-0</v>
      </c>
      <c r="M755" s="0" t="n">
        <f aca="false">SUMIF(data!$J$2:$J$550,L755,data!$F$2:$F$550)</f>
        <v>240.35</v>
      </c>
      <c r="N755" s="0" t="n">
        <f aca="false">SUMIF(data!$J$2:$J$550,L755,data!$G$2:$G$550)</f>
        <v>2211</v>
      </c>
      <c r="O755" s="0" t="n">
        <f aca="false">COUNTIF(data!$J$2:$J$550,L755)</f>
        <v>1</v>
      </c>
      <c r="P755" s="0" t="str">
        <f aca="false">CONCATENATE($R$1,B755)</f>
        <v>hoffmannlogistics-77-0</v>
      </c>
      <c r="Q755" s="0" t="n">
        <f aca="false">SUMIF(data!$J$2:$J$550,P755,data!$F$2:$F$550)</f>
        <v>0</v>
      </c>
      <c r="R755" s="0" t="n">
        <f aca="false">SUMIF(data!$J$2:$J$550,P755,data!$G$2:$G$550)</f>
        <v>0</v>
      </c>
      <c r="S755" s="0" t="n">
        <f aca="false">COUNTIF(data!$J$2:$J$550,P755)</f>
        <v>0</v>
      </c>
      <c r="T755" s="0" t="str">
        <f aca="false">CONCATENATE($V$1,B755)</f>
        <v>hsplogistics-77-0</v>
      </c>
      <c r="U755" s="0" t="n">
        <f aca="false">SUMIF(data!$J$2:$J$550,T755,data!$F$2:$F$550)</f>
        <v>0</v>
      </c>
      <c r="V755" s="0" t="n">
        <f aca="false">SUMIF(data!$J$2:$J$550,T755,data!$G$2:$G$550)</f>
        <v>0</v>
      </c>
      <c r="W755" s="0" t="n">
        <f aca="false">COUNTIF(data!$J$2:$J$550,T755)</f>
        <v>0</v>
      </c>
      <c r="X755" s="0" t="str">
        <f aca="false">CONCATENATE($Z$1,B755)</f>
        <v>ipplogistics-77-0</v>
      </c>
      <c r="Y755" s="0" t="n">
        <f aca="false">SUMIF(data!$J$2:$J$550,X755,data!$F$2:$F$550)</f>
        <v>0</v>
      </c>
      <c r="Z755" s="0" t="n">
        <f aca="false">SUMIF(data!$J$2:$J$550,X755,data!$G$2:$G$550)</f>
        <v>0</v>
      </c>
      <c r="AA755" s="0" t="n">
        <f aca="false">COUNTIF(data!$J$2:$J$550,X755)</f>
        <v>0</v>
      </c>
      <c r="AB755" s="0" t="str">
        <f aca="false">CONCATENATE($AD$1,B755)</f>
        <v>pbrlogistics-77-0</v>
      </c>
      <c r="AC755" s="0" t="n">
        <f aca="false">SUMIF(data!$J$2:$J$550,AB755,data!$F$2:$F$550)</f>
        <v>0</v>
      </c>
      <c r="AD755" s="0" t="n">
        <f aca="false">SUMIF(data!$J$2:$J$550,AB755,data!$G$2:$G$550)</f>
        <v>0</v>
      </c>
      <c r="AE755" s="0" t="n">
        <f aca="false">COUNTIF(data!$J$2:$J$550,AB755)</f>
        <v>0</v>
      </c>
      <c r="AF755" s="0" t="str">
        <f aca="false">CONCATENATE($AH$1,B755)</f>
        <v>propplanlogistics-77-0</v>
      </c>
      <c r="AG755" s="0" t="n">
        <f aca="false">SUMIF(data!$J$2:$J$550,AF755,data!$F$2:$F$550)</f>
        <v>0</v>
      </c>
      <c r="AH755" s="0" t="n">
        <f aca="false">SUMIF(data!$J$2:$J$550,AF755,data!$G$2:$G$550)</f>
        <v>0</v>
      </c>
      <c r="AI755" s="0" t="n">
        <f aca="false">COUNTIF(data!$J$2:$J$550,AF755)</f>
        <v>0</v>
      </c>
      <c r="AJ755" s="0" t="str">
        <f aca="false">CONCATENATE($AL$1,B755)</f>
        <v>shoplogistics-77-0</v>
      </c>
      <c r="AK755" s="0" t="n">
        <f aca="false">SUMIF(data!$J$2:$J$550,AJ755,data!$F$2:$F$550)</f>
        <v>108.9</v>
      </c>
      <c r="AL755" s="0" t="n">
        <f aca="false">SUMIF(data!$J$2:$J$550,AJ755,data!$G$2:$G$550)</f>
        <v>473</v>
      </c>
      <c r="AM755" s="0" t="n">
        <f aca="false">COUNTIF(data!$J$2:$J$550,AJ755)</f>
        <v>1</v>
      </c>
      <c r="AN755" s="0" t="str">
        <f aca="false">CONCATENATE($AP$1,B755)</f>
        <v>sowearelogistics-77-0</v>
      </c>
      <c r="AO755" s="0" t="n">
        <f aca="false">SUMIF(data!$J$2:$J$550,AN755,data!$F$2:$F$550)</f>
        <v>0</v>
      </c>
      <c r="AP755" s="0" t="n">
        <f aca="false">SUMIF(data!$J$2:$J$550,AN755,data!$G$2:$G$550)</f>
        <v>0</v>
      </c>
      <c r="AQ755" s="0" t="n">
        <f aca="false">COUNTIF(data!$J$2:$J$550,AN755)</f>
        <v>0</v>
      </c>
      <c r="AR755" s="0" t="str">
        <f aca="false">CONCATENATE($AT$1,B755)</f>
        <v>stanplanlogistics-77-0</v>
      </c>
      <c r="AS755" s="0" t="n">
        <f aca="false">SUMIF(data!$J$2:$J$550,AR755,data!$F$2:$F$550)</f>
        <v>0</v>
      </c>
      <c r="AT755" s="0" t="n">
        <f aca="false">SUMIF(data!$J$2:$J$550,AR755,data!$G$2:$G$550)</f>
        <v>0</v>
      </c>
      <c r="AU755" s="0" t="n">
        <f aca="false">COUNTIF(data!$J$2:$J$550,AR755)</f>
        <v>0</v>
      </c>
      <c r="AV755" s="0" t="str">
        <f aca="false">CONCATENATE($AX$1,B755)</f>
        <v>stoerrlogistics-77-0</v>
      </c>
      <c r="AW755" s="0" t="n">
        <f aca="false">SUMIF(data!$J$2:$J$550,AV755,data!$F$2:$F$550)</f>
        <v>0</v>
      </c>
      <c r="AX755" s="0" t="n">
        <f aca="false">SUMIF(data!$J$2:$J$550,AV755,data!$G$2:$G$550)</f>
        <v>0</v>
      </c>
      <c r="AY755" s="0" t="n">
        <f aca="false">COUNTIF(data!$J$2:$J$550,AV755)</f>
        <v>0</v>
      </c>
      <c r="AZ755" s="0" t="str">
        <f aca="false">CONCATENATE(BB$1,B755)</f>
        <v>talplanlogistics-77-0</v>
      </c>
      <c r="BA755" s="0" t="n">
        <f aca="false">SUMIF(data!$J$2:$J$550,AZ755,data!$F$2:$F$550)</f>
        <v>0.364</v>
      </c>
      <c r="BB755" s="0" t="n">
        <f aca="false">SUMIF(data!$J$2:$J$550,AZ755,data!$G$2:$G$550)</f>
        <v>486</v>
      </c>
      <c r="BC755" s="0" t="n">
        <f aca="false">COUNTIF(data!$J$2:$J$550,AZ755)</f>
        <v>1</v>
      </c>
      <c r="BD755" s="0" t="str">
        <f aca="false">CONCATENATE($BF$1,B755)</f>
        <v>yochanlogistics-77-0</v>
      </c>
      <c r="BE755" s="0" t="n">
        <f aca="false">SUMIF(data!$J$2:$J$550,BD755,data!$F$2:$F$550)</f>
        <v>0</v>
      </c>
      <c r="BF755" s="0" t="n">
        <f aca="false">SUMIF(data!$J$2:$J$550,BD755,data!$G$2:$G$550)</f>
        <v>0</v>
      </c>
      <c r="BG755" s="0" t="n">
        <f aca="false">COUNTIF(data!$J$2:$J$550,BD755)</f>
        <v>0</v>
      </c>
      <c r="BH755" s="0" t="str">
        <f aca="false">CONCATENATE($BJ$1,B755)</f>
        <v>yrefanidlogistics-77-0</v>
      </c>
      <c r="BI755" s="0" t="n">
        <f aca="false">SUMIF(data!$J$2:$J$550,BH755,data!$F$2:$F$550)</f>
        <v>0</v>
      </c>
      <c r="BJ755" s="0" t="n">
        <f aca="false">SUMIF(data!$J$2:$J$550,BH755,data!$G$2:$G$550)</f>
        <v>0</v>
      </c>
      <c r="BK755" s="0" t="n">
        <f aca="false">COUNTIF(data!$J$2:$J$550,BH755)</f>
        <v>0</v>
      </c>
    </row>
    <row r="756" customFormat="false" ht="12.75" hidden="false" customHeight="false" outlineLevel="0" collapsed="false">
      <c r="A756" s="0" t="n">
        <v>77</v>
      </c>
      <c r="B756" s="0" t="s">
        <v>134</v>
      </c>
      <c r="C756" s="0" t="n">
        <f aca="false">BK756+BG756+BC756+AY756+AU756+AQ756+AM756+AI756+AE756+AA756+W756+S756+O756+K756+G756</f>
        <v>3</v>
      </c>
      <c r="D756" s="0" t="str">
        <f aca="false">CONCATENATE($F$1,B756)</f>
        <v>blackboxlogistics-77-1</v>
      </c>
      <c r="E756" s="0" t="n">
        <f aca="false">SUMIF(data!$J$2:$J$550,D756,data!$F$2:$F$550)</f>
        <v>0</v>
      </c>
      <c r="F756" s="0" t="n">
        <f aca="false">SUMIF(data!$J$2:$J$550,D756,data!$G$2:$G$550)</f>
        <v>0</v>
      </c>
      <c r="G756" s="0" t="n">
        <f aca="false">COUNTIF(data!$J$2:$J$550,D756)</f>
        <v>0</v>
      </c>
      <c r="H756" s="0" t="str">
        <f aca="false">CONCATENATE($J$1,B756)</f>
        <v>edelkamplogistics-77-1</v>
      </c>
      <c r="I756" s="0" t="n">
        <f aca="false">SUMIF(data!$J$2:$J$550,H756,data!$F$2:$F$550)</f>
        <v>0</v>
      </c>
      <c r="J756" s="0" t="n">
        <f aca="false">SUMIF(data!$J$2:$J$550,H756,data!$G$2:$G$550)</f>
        <v>0</v>
      </c>
      <c r="K756" s="0" t="n">
        <f aca="false">COUNTIF(data!$J$2:$J$550,H756)</f>
        <v>0</v>
      </c>
      <c r="L756" s="0" t="str">
        <f aca="false">CONCATENATE($N$1,B756)</f>
        <v>flinlogistics-77-1</v>
      </c>
      <c r="M756" s="0" t="n">
        <f aca="false">SUMIF(data!$J$2:$J$550,L756,data!$F$2:$F$550)</f>
        <v>229.64</v>
      </c>
      <c r="N756" s="0" t="n">
        <f aca="false">SUMIF(data!$J$2:$J$550,L756,data!$G$2:$G$550)</f>
        <v>2131</v>
      </c>
      <c r="O756" s="0" t="n">
        <f aca="false">COUNTIF(data!$J$2:$J$550,L756)</f>
        <v>1</v>
      </c>
      <c r="P756" s="0" t="str">
        <f aca="false">CONCATENATE($R$1,B756)</f>
        <v>hoffmannlogistics-77-1</v>
      </c>
      <c r="Q756" s="0" t="n">
        <f aca="false">SUMIF(data!$J$2:$J$550,P756,data!$F$2:$F$550)</f>
        <v>0</v>
      </c>
      <c r="R756" s="0" t="n">
        <f aca="false">SUMIF(data!$J$2:$J$550,P756,data!$G$2:$G$550)</f>
        <v>0</v>
      </c>
      <c r="S756" s="0" t="n">
        <f aca="false">COUNTIF(data!$J$2:$J$550,P756)</f>
        <v>0</v>
      </c>
      <c r="T756" s="0" t="str">
        <f aca="false">CONCATENATE($V$1,B756)</f>
        <v>hsplogistics-77-1</v>
      </c>
      <c r="U756" s="0" t="n">
        <f aca="false">SUMIF(data!$J$2:$J$550,T756,data!$F$2:$F$550)</f>
        <v>0</v>
      </c>
      <c r="V756" s="0" t="n">
        <f aca="false">SUMIF(data!$J$2:$J$550,T756,data!$G$2:$G$550)</f>
        <v>0</v>
      </c>
      <c r="W756" s="0" t="n">
        <f aca="false">COUNTIF(data!$J$2:$J$550,T756)</f>
        <v>0</v>
      </c>
      <c r="X756" s="0" t="str">
        <f aca="false">CONCATENATE($Z$1,B756)</f>
        <v>ipplogistics-77-1</v>
      </c>
      <c r="Y756" s="0" t="n">
        <f aca="false">SUMIF(data!$J$2:$J$550,X756,data!$F$2:$F$550)</f>
        <v>0</v>
      </c>
      <c r="Z756" s="0" t="n">
        <f aca="false">SUMIF(data!$J$2:$J$550,X756,data!$G$2:$G$550)</f>
        <v>0</v>
      </c>
      <c r="AA756" s="0" t="n">
        <f aca="false">COUNTIF(data!$J$2:$J$550,X756)</f>
        <v>0</v>
      </c>
      <c r="AB756" s="0" t="str">
        <f aca="false">CONCATENATE($AD$1,B756)</f>
        <v>pbrlogistics-77-1</v>
      </c>
      <c r="AC756" s="0" t="n">
        <f aca="false">SUMIF(data!$J$2:$J$550,AB756,data!$F$2:$F$550)</f>
        <v>0</v>
      </c>
      <c r="AD756" s="0" t="n">
        <f aca="false">SUMIF(data!$J$2:$J$550,AB756,data!$G$2:$G$550)</f>
        <v>0</v>
      </c>
      <c r="AE756" s="0" t="n">
        <f aca="false">COUNTIF(data!$J$2:$J$550,AB756)</f>
        <v>0</v>
      </c>
      <c r="AF756" s="0" t="str">
        <f aca="false">CONCATENATE($AH$1,B756)</f>
        <v>propplanlogistics-77-1</v>
      </c>
      <c r="AG756" s="0" t="n">
        <f aca="false">SUMIF(data!$J$2:$J$550,AF756,data!$F$2:$F$550)</f>
        <v>0</v>
      </c>
      <c r="AH756" s="0" t="n">
        <f aca="false">SUMIF(data!$J$2:$J$550,AF756,data!$G$2:$G$550)</f>
        <v>0</v>
      </c>
      <c r="AI756" s="0" t="n">
        <f aca="false">COUNTIF(data!$J$2:$J$550,AF756)</f>
        <v>0</v>
      </c>
      <c r="AJ756" s="0" t="str">
        <f aca="false">CONCATENATE($AL$1,B756)</f>
        <v>shoplogistics-77-1</v>
      </c>
      <c r="AK756" s="0" t="n">
        <f aca="false">SUMIF(data!$J$2:$J$550,AJ756,data!$F$2:$F$550)</f>
        <v>102.07</v>
      </c>
      <c r="AL756" s="0" t="n">
        <f aca="false">SUMIF(data!$J$2:$J$550,AJ756,data!$G$2:$G$550)</f>
        <v>462</v>
      </c>
      <c r="AM756" s="0" t="n">
        <f aca="false">COUNTIF(data!$J$2:$J$550,AJ756)</f>
        <v>1</v>
      </c>
      <c r="AN756" s="0" t="str">
        <f aca="false">CONCATENATE($AP$1,B756)</f>
        <v>sowearelogistics-77-1</v>
      </c>
      <c r="AO756" s="0" t="n">
        <f aca="false">SUMIF(data!$J$2:$J$550,AN756,data!$F$2:$F$550)</f>
        <v>0</v>
      </c>
      <c r="AP756" s="0" t="n">
        <f aca="false">SUMIF(data!$J$2:$J$550,AN756,data!$G$2:$G$550)</f>
        <v>0</v>
      </c>
      <c r="AQ756" s="0" t="n">
        <f aca="false">COUNTIF(data!$J$2:$J$550,AN756)</f>
        <v>0</v>
      </c>
      <c r="AR756" s="0" t="str">
        <f aca="false">CONCATENATE($AT$1,B756)</f>
        <v>stanplanlogistics-77-1</v>
      </c>
      <c r="AS756" s="0" t="n">
        <f aca="false">SUMIF(data!$J$2:$J$550,AR756,data!$F$2:$F$550)</f>
        <v>0</v>
      </c>
      <c r="AT756" s="0" t="n">
        <f aca="false">SUMIF(data!$J$2:$J$550,AR756,data!$G$2:$G$550)</f>
        <v>0</v>
      </c>
      <c r="AU756" s="0" t="n">
        <f aca="false">COUNTIF(data!$J$2:$J$550,AR756)</f>
        <v>0</v>
      </c>
      <c r="AV756" s="0" t="str">
        <f aca="false">CONCATENATE($AX$1,B756)</f>
        <v>stoerrlogistics-77-1</v>
      </c>
      <c r="AW756" s="0" t="n">
        <f aca="false">SUMIF(data!$J$2:$J$550,AV756,data!$F$2:$F$550)</f>
        <v>0</v>
      </c>
      <c r="AX756" s="0" t="n">
        <f aca="false">SUMIF(data!$J$2:$J$550,AV756,data!$G$2:$G$550)</f>
        <v>0</v>
      </c>
      <c r="AY756" s="0" t="n">
        <f aca="false">COUNTIF(data!$J$2:$J$550,AV756)</f>
        <v>0</v>
      </c>
      <c r="AZ756" s="0" t="str">
        <f aca="false">CONCATENATE(BB$1,B756)</f>
        <v>talplanlogistics-77-1</v>
      </c>
      <c r="BA756" s="0" t="n">
        <f aca="false">SUMIF(data!$J$2:$J$550,AZ756,data!$F$2:$F$550)</f>
        <v>0.374</v>
      </c>
      <c r="BB756" s="0" t="n">
        <f aca="false">SUMIF(data!$J$2:$J$550,AZ756,data!$G$2:$G$550)</f>
        <v>474</v>
      </c>
      <c r="BC756" s="0" t="n">
        <f aca="false">COUNTIF(data!$J$2:$J$550,AZ756)</f>
        <v>1</v>
      </c>
      <c r="BD756" s="0" t="str">
        <f aca="false">CONCATENATE($BF$1,B756)</f>
        <v>yochanlogistics-77-1</v>
      </c>
      <c r="BE756" s="0" t="n">
        <f aca="false">SUMIF(data!$J$2:$J$550,BD756,data!$F$2:$F$550)</f>
        <v>0</v>
      </c>
      <c r="BF756" s="0" t="n">
        <f aca="false">SUMIF(data!$J$2:$J$550,BD756,data!$G$2:$G$550)</f>
        <v>0</v>
      </c>
      <c r="BG756" s="0" t="n">
        <f aca="false">COUNTIF(data!$J$2:$J$550,BD756)</f>
        <v>0</v>
      </c>
      <c r="BH756" s="0" t="str">
        <f aca="false">CONCATENATE($BJ$1,B756)</f>
        <v>yrefanidlogistics-77-1</v>
      </c>
      <c r="BI756" s="0" t="n">
        <f aca="false">SUMIF(data!$J$2:$J$550,BH756,data!$F$2:$F$550)</f>
        <v>0</v>
      </c>
      <c r="BJ756" s="0" t="n">
        <f aca="false">SUMIF(data!$J$2:$J$550,BH756,data!$G$2:$G$550)</f>
        <v>0</v>
      </c>
      <c r="BK756" s="0" t="n">
        <f aca="false">COUNTIF(data!$J$2:$J$550,BH756)</f>
        <v>0</v>
      </c>
    </row>
    <row r="757" customFormat="false" ht="12.75" hidden="true" customHeight="false" outlineLevel="0" collapsed="false">
      <c r="A757" s="0" t="n">
        <v>77</v>
      </c>
      <c r="B757" s="0" t="s">
        <v>815</v>
      </c>
      <c r="C757" s="0" t="n">
        <f aca="false">BK757+BG757+BC757+AY757+AU757+AQ757+AM757+AI757+AE757+AA757+W757+S757+O757+K757+G757</f>
        <v>0</v>
      </c>
      <c r="D757" s="0" t="str">
        <f aca="false">CONCATENATE($F$1,B757)</f>
        <v>blackboxlogistics-77-2</v>
      </c>
      <c r="E757" s="0" t="n">
        <f aca="false">SUMIF(data!$J$2:$J$550,D757,data!$F$2:$F$550)</f>
        <v>0</v>
      </c>
      <c r="F757" s="0" t="n">
        <f aca="false">SUMIF(data!$J$2:$J$550,D757,data!$G$2:$G$550)</f>
        <v>0</v>
      </c>
      <c r="G757" s="0" t="n">
        <f aca="false">COUNTIF(data!$J$2:$J$550,D757)</f>
        <v>0</v>
      </c>
      <c r="H757" s="0" t="str">
        <f aca="false">CONCATENATE($J$1,B757)</f>
        <v>edelkamplogistics-77-2</v>
      </c>
      <c r="I757" s="0" t="n">
        <f aca="false">SUMIF(data!$J$2:$J$550,H757,data!$F$2:$F$550)</f>
        <v>0</v>
      </c>
      <c r="J757" s="0" t="n">
        <f aca="false">SUMIF(data!$J$2:$J$550,H757,data!$G$2:$G$550)</f>
        <v>0</v>
      </c>
      <c r="K757" s="0" t="n">
        <f aca="false">COUNTIF(data!$J$2:$J$550,H757)</f>
        <v>0</v>
      </c>
      <c r="L757" s="0" t="str">
        <f aca="false">CONCATENATE($N$1,B757)</f>
        <v>flinlogistics-77-2</v>
      </c>
      <c r="M757" s="0" t="n">
        <f aca="false">SUMIF(data!$J$2:$J$550,L757,data!$F$2:$F$550)</f>
        <v>0</v>
      </c>
      <c r="N757" s="0" t="n">
        <f aca="false">SUMIF(data!$J$2:$J$550,L757,data!$G$2:$G$550)</f>
        <v>0</v>
      </c>
      <c r="O757" s="0" t="n">
        <f aca="false">COUNTIF(data!$J$2:$J$550,L757)</f>
        <v>0</v>
      </c>
      <c r="P757" s="0" t="str">
        <f aca="false">CONCATENATE($R$1,B757)</f>
        <v>hoffmannlogistics-77-2</v>
      </c>
      <c r="Q757" s="0" t="n">
        <f aca="false">SUMIF(data!$J$2:$J$550,P757,data!$F$2:$F$550)</f>
        <v>0</v>
      </c>
      <c r="R757" s="0" t="n">
        <f aca="false">SUMIF(data!$J$2:$J$550,P757,data!$G$2:$G$550)</f>
        <v>0</v>
      </c>
      <c r="S757" s="0" t="n">
        <f aca="false">COUNTIF(data!$J$2:$J$550,P757)</f>
        <v>0</v>
      </c>
      <c r="T757" s="0" t="str">
        <f aca="false">CONCATENATE($V$1,B757)</f>
        <v>hsplogistics-77-2</v>
      </c>
      <c r="U757" s="0" t="n">
        <f aca="false">SUMIF(data!$J$2:$J$550,T757,data!$F$2:$F$550)</f>
        <v>0</v>
      </c>
      <c r="V757" s="0" t="n">
        <f aca="false">SUMIF(data!$J$2:$J$550,T757,data!$G$2:$G$550)</f>
        <v>0</v>
      </c>
      <c r="W757" s="0" t="n">
        <f aca="false">COUNTIF(data!$J$2:$J$550,T757)</f>
        <v>0</v>
      </c>
      <c r="X757" s="0" t="str">
        <f aca="false">CONCATENATE($Z$1,B757)</f>
        <v>ipplogistics-77-2</v>
      </c>
      <c r="Y757" s="0" t="n">
        <f aca="false">SUMIF(data!$J$2:$J$550,X757,data!$F$2:$F$550)</f>
        <v>0</v>
      </c>
      <c r="Z757" s="0" t="n">
        <f aca="false">SUMIF(data!$J$2:$J$550,X757,data!$G$2:$G$550)</f>
        <v>0</v>
      </c>
      <c r="AA757" s="0" t="n">
        <f aca="false">COUNTIF(data!$J$2:$J$550,X757)</f>
        <v>0</v>
      </c>
      <c r="AB757" s="0" t="str">
        <f aca="false">CONCATENATE($AD$1,B757)</f>
        <v>pbrlogistics-77-2</v>
      </c>
      <c r="AC757" s="0" t="n">
        <f aca="false">SUMIF(data!$J$2:$J$550,AB757,data!$F$2:$F$550)</f>
        <v>0</v>
      </c>
      <c r="AD757" s="0" t="n">
        <f aca="false">SUMIF(data!$J$2:$J$550,AB757,data!$G$2:$G$550)</f>
        <v>0</v>
      </c>
      <c r="AE757" s="0" t="n">
        <f aca="false">COUNTIF(data!$J$2:$J$550,AB757)</f>
        <v>0</v>
      </c>
      <c r="AF757" s="0" t="str">
        <f aca="false">CONCATENATE($AH$1,B757)</f>
        <v>propplanlogistics-77-2</v>
      </c>
      <c r="AG757" s="0" t="n">
        <f aca="false">SUMIF(data!$J$2:$J$550,AF757,data!$F$2:$F$550)</f>
        <v>0</v>
      </c>
      <c r="AH757" s="0" t="n">
        <f aca="false">SUMIF(data!$J$2:$J$550,AF757,data!$G$2:$G$550)</f>
        <v>0</v>
      </c>
      <c r="AI757" s="0" t="n">
        <f aca="false">COUNTIF(data!$J$2:$J$550,AF757)</f>
        <v>0</v>
      </c>
      <c r="AJ757" s="0" t="str">
        <f aca="false">CONCATENATE($AL$1,B757)</f>
        <v>shoplogistics-77-2</v>
      </c>
      <c r="AK757" s="0" t="n">
        <f aca="false">SUMIF(data!$J$2:$J$550,AJ757,data!$F$2:$F$550)</f>
        <v>0</v>
      </c>
      <c r="AL757" s="0" t="n">
        <f aca="false">SUMIF(data!$J$2:$J$550,AJ757,data!$G$2:$G$550)</f>
        <v>0</v>
      </c>
      <c r="AM757" s="0" t="n">
        <f aca="false">COUNTIF(data!$J$2:$J$550,AJ757)</f>
        <v>0</v>
      </c>
      <c r="AN757" s="0" t="str">
        <f aca="false">CONCATENATE($AP$1,B757)</f>
        <v>sowearelogistics-77-2</v>
      </c>
      <c r="AO757" s="0" t="n">
        <f aca="false">SUMIF(data!$J$2:$J$550,AN757,data!$F$2:$F$550)</f>
        <v>0</v>
      </c>
      <c r="AP757" s="0" t="n">
        <f aca="false">SUMIF(data!$J$2:$J$550,AN757,data!$G$2:$G$550)</f>
        <v>0</v>
      </c>
      <c r="AQ757" s="0" t="n">
        <f aca="false">COUNTIF(data!$J$2:$J$550,AN757)</f>
        <v>0</v>
      </c>
      <c r="AR757" s="0" t="str">
        <f aca="false">CONCATENATE($AT$1,B757)</f>
        <v>stanplanlogistics-77-2</v>
      </c>
      <c r="AS757" s="0" t="n">
        <f aca="false">SUMIF(data!$J$2:$J$550,AR757,data!$F$2:$F$550)</f>
        <v>0</v>
      </c>
      <c r="AT757" s="0" t="n">
        <f aca="false">SUMIF(data!$J$2:$J$550,AR757,data!$G$2:$G$550)</f>
        <v>0</v>
      </c>
      <c r="AU757" s="0" t="n">
        <f aca="false">COUNTIF(data!$J$2:$J$550,AR757)</f>
        <v>0</v>
      </c>
      <c r="AV757" s="0" t="str">
        <f aca="false">CONCATENATE($AX$1,B757)</f>
        <v>stoerrlogistics-77-2</v>
      </c>
      <c r="AW757" s="0" t="n">
        <f aca="false">SUMIF(data!$J$2:$J$550,AV757,data!$F$2:$F$550)</f>
        <v>0</v>
      </c>
      <c r="AX757" s="0" t="n">
        <f aca="false">SUMIF(data!$J$2:$J$550,AV757,data!$G$2:$G$550)</f>
        <v>0</v>
      </c>
      <c r="AY757" s="0" t="n">
        <f aca="false">COUNTIF(data!$J$2:$J$550,AV757)</f>
        <v>0</v>
      </c>
      <c r="AZ757" s="0" t="str">
        <f aca="false">CONCATENATE(BB$1,B757)</f>
        <v>talplanlogistics-77-2</v>
      </c>
      <c r="BA757" s="0" t="n">
        <f aca="false">SUMIF(data!$J$2:$J$550,AZ757,data!$F$2:$F$550)</f>
        <v>0</v>
      </c>
      <c r="BB757" s="0" t="n">
        <f aca="false">SUMIF(data!$J$2:$J$550,AZ757,data!$G$2:$G$550)</f>
        <v>0</v>
      </c>
      <c r="BC757" s="0" t="n">
        <f aca="false">COUNTIF(data!$J$2:$J$550,AZ757)</f>
        <v>0</v>
      </c>
      <c r="BD757" s="0" t="str">
        <f aca="false">CONCATENATE($BF$1,B757)</f>
        <v>yochanlogistics-77-2</v>
      </c>
      <c r="BE757" s="0" t="n">
        <f aca="false">SUMIF(data!$J$2:$J$550,BD757,data!$F$2:$F$550)</f>
        <v>0</v>
      </c>
      <c r="BF757" s="0" t="n">
        <f aca="false">SUMIF(data!$J$2:$J$550,BD757,data!$G$2:$G$550)</f>
        <v>0</v>
      </c>
      <c r="BG757" s="0" t="n">
        <f aca="false">COUNTIF(data!$J$2:$J$550,BD757)</f>
        <v>0</v>
      </c>
      <c r="BH757" s="0" t="str">
        <f aca="false">CONCATENATE($BJ$1,B757)</f>
        <v>yrefanidlogistics-77-2</v>
      </c>
      <c r="BI757" s="0" t="n">
        <f aca="false">SUMIF(data!$J$2:$J$550,BH757,data!$F$2:$F$550)</f>
        <v>0</v>
      </c>
      <c r="BJ757" s="0" t="n">
        <f aca="false">SUMIF(data!$J$2:$J$550,BH757,data!$G$2:$G$550)</f>
        <v>0</v>
      </c>
      <c r="BK757" s="0" t="n">
        <f aca="false">COUNTIF(data!$J$2:$J$550,BH757)</f>
        <v>0</v>
      </c>
    </row>
    <row r="758" customFormat="false" ht="12.75" hidden="true" customHeight="false" outlineLevel="0" collapsed="false">
      <c r="A758" s="0" t="n">
        <v>77</v>
      </c>
      <c r="B758" s="0" t="s">
        <v>816</v>
      </c>
      <c r="C758" s="0" t="n">
        <f aca="false">BK758+BG758+BC758+AY758+AU758+AQ758+AM758+AI758+AE758+AA758+W758+S758+O758+K758+G758</f>
        <v>0</v>
      </c>
      <c r="D758" s="0" t="str">
        <f aca="false">CONCATENATE($F$1,B758)</f>
        <v>blackboxlogistics-77-3</v>
      </c>
      <c r="E758" s="0" t="n">
        <f aca="false">SUMIF(data!$J$2:$J$550,D758,data!$F$2:$F$550)</f>
        <v>0</v>
      </c>
      <c r="F758" s="0" t="n">
        <f aca="false">SUMIF(data!$J$2:$J$550,D758,data!$G$2:$G$550)</f>
        <v>0</v>
      </c>
      <c r="G758" s="0" t="n">
        <f aca="false">COUNTIF(data!$J$2:$J$550,D758)</f>
        <v>0</v>
      </c>
      <c r="H758" s="0" t="str">
        <f aca="false">CONCATENATE($J$1,B758)</f>
        <v>edelkamplogistics-77-3</v>
      </c>
      <c r="I758" s="0" t="n">
        <f aca="false">SUMIF(data!$J$2:$J$550,H758,data!$F$2:$F$550)</f>
        <v>0</v>
      </c>
      <c r="J758" s="0" t="n">
        <f aca="false">SUMIF(data!$J$2:$J$550,H758,data!$G$2:$G$550)</f>
        <v>0</v>
      </c>
      <c r="K758" s="0" t="n">
        <f aca="false">COUNTIF(data!$J$2:$J$550,H758)</f>
        <v>0</v>
      </c>
      <c r="L758" s="0" t="str">
        <f aca="false">CONCATENATE($N$1,B758)</f>
        <v>flinlogistics-77-3</v>
      </c>
      <c r="M758" s="0" t="n">
        <f aca="false">SUMIF(data!$J$2:$J$550,L758,data!$F$2:$F$550)</f>
        <v>0</v>
      </c>
      <c r="N758" s="0" t="n">
        <f aca="false">SUMIF(data!$J$2:$J$550,L758,data!$G$2:$G$550)</f>
        <v>0</v>
      </c>
      <c r="O758" s="0" t="n">
        <f aca="false">COUNTIF(data!$J$2:$J$550,L758)</f>
        <v>0</v>
      </c>
      <c r="P758" s="0" t="str">
        <f aca="false">CONCATENATE($R$1,B758)</f>
        <v>hoffmannlogistics-77-3</v>
      </c>
      <c r="Q758" s="0" t="n">
        <f aca="false">SUMIF(data!$J$2:$J$550,P758,data!$F$2:$F$550)</f>
        <v>0</v>
      </c>
      <c r="R758" s="0" t="n">
        <f aca="false">SUMIF(data!$J$2:$J$550,P758,data!$G$2:$G$550)</f>
        <v>0</v>
      </c>
      <c r="S758" s="0" t="n">
        <f aca="false">COUNTIF(data!$J$2:$J$550,P758)</f>
        <v>0</v>
      </c>
      <c r="T758" s="0" t="str">
        <f aca="false">CONCATENATE($V$1,B758)</f>
        <v>hsplogistics-77-3</v>
      </c>
      <c r="U758" s="0" t="n">
        <f aca="false">SUMIF(data!$J$2:$J$550,T758,data!$F$2:$F$550)</f>
        <v>0</v>
      </c>
      <c r="V758" s="0" t="n">
        <f aca="false">SUMIF(data!$J$2:$J$550,T758,data!$G$2:$G$550)</f>
        <v>0</v>
      </c>
      <c r="W758" s="0" t="n">
        <f aca="false">COUNTIF(data!$J$2:$J$550,T758)</f>
        <v>0</v>
      </c>
      <c r="X758" s="0" t="str">
        <f aca="false">CONCATENATE($Z$1,B758)</f>
        <v>ipplogistics-77-3</v>
      </c>
      <c r="Y758" s="0" t="n">
        <f aca="false">SUMIF(data!$J$2:$J$550,X758,data!$F$2:$F$550)</f>
        <v>0</v>
      </c>
      <c r="Z758" s="0" t="n">
        <f aca="false">SUMIF(data!$J$2:$J$550,X758,data!$G$2:$G$550)</f>
        <v>0</v>
      </c>
      <c r="AA758" s="0" t="n">
        <f aca="false">COUNTIF(data!$J$2:$J$550,X758)</f>
        <v>0</v>
      </c>
      <c r="AB758" s="0" t="str">
        <f aca="false">CONCATENATE($AD$1,B758)</f>
        <v>pbrlogistics-77-3</v>
      </c>
      <c r="AC758" s="0" t="n">
        <f aca="false">SUMIF(data!$J$2:$J$550,AB758,data!$F$2:$F$550)</f>
        <v>0</v>
      </c>
      <c r="AD758" s="0" t="n">
        <f aca="false">SUMIF(data!$J$2:$J$550,AB758,data!$G$2:$G$550)</f>
        <v>0</v>
      </c>
      <c r="AE758" s="0" t="n">
        <f aca="false">COUNTIF(data!$J$2:$J$550,AB758)</f>
        <v>0</v>
      </c>
      <c r="AF758" s="0" t="str">
        <f aca="false">CONCATENATE($AH$1,B758)</f>
        <v>propplanlogistics-77-3</v>
      </c>
      <c r="AG758" s="0" t="n">
        <f aca="false">SUMIF(data!$J$2:$J$550,AF758,data!$F$2:$F$550)</f>
        <v>0</v>
      </c>
      <c r="AH758" s="0" t="n">
        <f aca="false">SUMIF(data!$J$2:$J$550,AF758,data!$G$2:$G$550)</f>
        <v>0</v>
      </c>
      <c r="AI758" s="0" t="n">
        <f aca="false">COUNTIF(data!$J$2:$J$550,AF758)</f>
        <v>0</v>
      </c>
      <c r="AJ758" s="0" t="str">
        <f aca="false">CONCATENATE($AL$1,B758)</f>
        <v>shoplogistics-77-3</v>
      </c>
      <c r="AK758" s="0" t="n">
        <f aca="false">SUMIF(data!$J$2:$J$550,AJ758,data!$F$2:$F$550)</f>
        <v>0</v>
      </c>
      <c r="AL758" s="0" t="n">
        <f aca="false">SUMIF(data!$J$2:$J$550,AJ758,data!$G$2:$G$550)</f>
        <v>0</v>
      </c>
      <c r="AM758" s="0" t="n">
        <f aca="false">COUNTIF(data!$J$2:$J$550,AJ758)</f>
        <v>0</v>
      </c>
      <c r="AN758" s="0" t="str">
        <f aca="false">CONCATENATE($AP$1,B758)</f>
        <v>sowearelogistics-77-3</v>
      </c>
      <c r="AO758" s="0" t="n">
        <f aca="false">SUMIF(data!$J$2:$J$550,AN758,data!$F$2:$F$550)</f>
        <v>0</v>
      </c>
      <c r="AP758" s="0" t="n">
        <f aca="false">SUMIF(data!$J$2:$J$550,AN758,data!$G$2:$G$550)</f>
        <v>0</v>
      </c>
      <c r="AQ758" s="0" t="n">
        <f aca="false">COUNTIF(data!$J$2:$J$550,AN758)</f>
        <v>0</v>
      </c>
      <c r="AR758" s="0" t="str">
        <f aca="false">CONCATENATE($AT$1,B758)</f>
        <v>stanplanlogistics-77-3</v>
      </c>
      <c r="AS758" s="0" t="n">
        <f aca="false">SUMIF(data!$J$2:$J$550,AR758,data!$F$2:$F$550)</f>
        <v>0</v>
      </c>
      <c r="AT758" s="0" t="n">
        <f aca="false">SUMIF(data!$J$2:$J$550,AR758,data!$G$2:$G$550)</f>
        <v>0</v>
      </c>
      <c r="AU758" s="0" t="n">
        <f aca="false">COUNTIF(data!$J$2:$J$550,AR758)</f>
        <v>0</v>
      </c>
      <c r="AV758" s="0" t="str">
        <f aca="false">CONCATENATE($AX$1,B758)</f>
        <v>stoerrlogistics-77-3</v>
      </c>
      <c r="AW758" s="0" t="n">
        <f aca="false">SUMIF(data!$J$2:$J$550,AV758,data!$F$2:$F$550)</f>
        <v>0</v>
      </c>
      <c r="AX758" s="0" t="n">
        <f aca="false">SUMIF(data!$J$2:$J$550,AV758,data!$G$2:$G$550)</f>
        <v>0</v>
      </c>
      <c r="AY758" s="0" t="n">
        <f aca="false">COUNTIF(data!$J$2:$J$550,AV758)</f>
        <v>0</v>
      </c>
      <c r="AZ758" s="0" t="str">
        <f aca="false">CONCATENATE(BB$1,B758)</f>
        <v>talplanlogistics-77-3</v>
      </c>
      <c r="BA758" s="0" t="n">
        <f aca="false">SUMIF(data!$J$2:$J$550,AZ758,data!$F$2:$F$550)</f>
        <v>0</v>
      </c>
      <c r="BB758" s="0" t="n">
        <f aca="false">SUMIF(data!$J$2:$J$550,AZ758,data!$G$2:$G$550)</f>
        <v>0</v>
      </c>
      <c r="BC758" s="0" t="n">
        <f aca="false">COUNTIF(data!$J$2:$J$550,AZ758)</f>
        <v>0</v>
      </c>
      <c r="BD758" s="0" t="str">
        <f aca="false">CONCATENATE($BF$1,B758)</f>
        <v>yochanlogistics-77-3</v>
      </c>
      <c r="BE758" s="0" t="n">
        <f aca="false">SUMIF(data!$J$2:$J$550,BD758,data!$F$2:$F$550)</f>
        <v>0</v>
      </c>
      <c r="BF758" s="0" t="n">
        <f aca="false">SUMIF(data!$J$2:$J$550,BD758,data!$G$2:$G$550)</f>
        <v>0</v>
      </c>
      <c r="BG758" s="0" t="n">
        <f aca="false">COUNTIF(data!$J$2:$J$550,BD758)</f>
        <v>0</v>
      </c>
      <c r="BH758" s="0" t="str">
        <f aca="false">CONCATENATE($BJ$1,B758)</f>
        <v>yrefanidlogistics-77-3</v>
      </c>
      <c r="BI758" s="0" t="n">
        <f aca="false">SUMIF(data!$J$2:$J$550,BH758,data!$F$2:$F$550)</f>
        <v>0</v>
      </c>
      <c r="BJ758" s="0" t="n">
        <f aca="false">SUMIF(data!$J$2:$J$550,BH758,data!$G$2:$G$550)</f>
        <v>0</v>
      </c>
      <c r="BK758" s="0" t="n">
        <f aca="false">COUNTIF(data!$J$2:$J$550,BH758)</f>
        <v>0</v>
      </c>
    </row>
    <row r="759" customFormat="false" ht="12.75" hidden="true" customHeight="false" outlineLevel="0" collapsed="false">
      <c r="A759" s="0" t="n">
        <v>77</v>
      </c>
      <c r="B759" s="0" t="s">
        <v>817</v>
      </c>
      <c r="C759" s="0" t="n">
        <f aca="false">BK759+BG759+BC759+AY759+AU759+AQ759+AM759+AI759+AE759+AA759+W759+S759+O759+K759+G759</f>
        <v>0</v>
      </c>
      <c r="D759" s="0" t="str">
        <f aca="false">CONCATENATE($F$1,B759)</f>
        <v>blackboxlogistics-77-4</v>
      </c>
      <c r="E759" s="0" t="n">
        <f aca="false">SUMIF(data!$J$2:$J$550,D759,data!$F$2:$F$550)</f>
        <v>0</v>
      </c>
      <c r="F759" s="0" t="n">
        <f aca="false">SUMIF(data!$J$2:$J$550,D759,data!$G$2:$G$550)</f>
        <v>0</v>
      </c>
      <c r="G759" s="0" t="n">
        <f aca="false">COUNTIF(data!$J$2:$J$550,D759)</f>
        <v>0</v>
      </c>
      <c r="H759" s="0" t="str">
        <f aca="false">CONCATENATE($J$1,B759)</f>
        <v>edelkamplogistics-77-4</v>
      </c>
      <c r="I759" s="0" t="n">
        <f aca="false">SUMIF(data!$J$2:$J$550,H759,data!$F$2:$F$550)</f>
        <v>0</v>
      </c>
      <c r="J759" s="0" t="n">
        <f aca="false">SUMIF(data!$J$2:$J$550,H759,data!$G$2:$G$550)</f>
        <v>0</v>
      </c>
      <c r="K759" s="0" t="n">
        <f aca="false">COUNTIF(data!$J$2:$J$550,H759)</f>
        <v>0</v>
      </c>
      <c r="L759" s="0" t="str">
        <f aca="false">CONCATENATE($N$1,B759)</f>
        <v>flinlogistics-77-4</v>
      </c>
      <c r="M759" s="0" t="n">
        <f aca="false">SUMIF(data!$J$2:$J$550,L759,data!$F$2:$F$550)</f>
        <v>0</v>
      </c>
      <c r="N759" s="0" t="n">
        <f aca="false">SUMIF(data!$J$2:$J$550,L759,data!$G$2:$G$550)</f>
        <v>0</v>
      </c>
      <c r="O759" s="0" t="n">
        <f aca="false">COUNTIF(data!$J$2:$J$550,L759)</f>
        <v>0</v>
      </c>
      <c r="P759" s="0" t="str">
        <f aca="false">CONCATENATE($R$1,B759)</f>
        <v>hoffmannlogistics-77-4</v>
      </c>
      <c r="Q759" s="0" t="n">
        <f aca="false">SUMIF(data!$J$2:$J$550,P759,data!$F$2:$F$550)</f>
        <v>0</v>
      </c>
      <c r="R759" s="0" t="n">
        <f aca="false">SUMIF(data!$J$2:$J$550,P759,data!$G$2:$G$550)</f>
        <v>0</v>
      </c>
      <c r="S759" s="0" t="n">
        <f aca="false">COUNTIF(data!$J$2:$J$550,P759)</f>
        <v>0</v>
      </c>
      <c r="T759" s="0" t="str">
        <f aca="false">CONCATENATE($V$1,B759)</f>
        <v>hsplogistics-77-4</v>
      </c>
      <c r="U759" s="0" t="n">
        <f aca="false">SUMIF(data!$J$2:$J$550,T759,data!$F$2:$F$550)</f>
        <v>0</v>
      </c>
      <c r="V759" s="0" t="n">
        <f aca="false">SUMIF(data!$J$2:$J$550,T759,data!$G$2:$G$550)</f>
        <v>0</v>
      </c>
      <c r="W759" s="0" t="n">
        <f aca="false">COUNTIF(data!$J$2:$J$550,T759)</f>
        <v>0</v>
      </c>
      <c r="X759" s="0" t="str">
        <f aca="false">CONCATENATE($Z$1,B759)</f>
        <v>ipplogistics-77-4</v>
      </c>
      <c r="Y759" s="0" t="n">
        <f aca="false">SUMIF(data!$J$2:$J$550,X759,data!$F$2:$F$550)</f>
        <v>0</v>
      </c>
      <c r="Z759" s="0" t="n">
        <f aca="false">SUMIF(data!$J$2:$J$550,X759,data!$G$2:$G$550)</f>
        <v>0</v>
      </c>
      <c r="AA759" s="0" t="n">
        <f aca="false">COUNTIF(data!$J$2:$J$550,X759)</f>
        <v>0</v>
      </c>
      <c r="AB759" s="0" t="str">
        <f aca="false">CONCATENATE($AD$1,B759)</f>
        <v>pbrlogistics-77-4</v>
      </c>
      <c r="AC759" s="0" t="n">
        <f aca="false">SUMIF(data!$J$2:$J$550,AB759,data!$F$2:$F$550)</f>
        <v>0</v>
      </c>
      <c r="AD759" s="0" t="n">
        <f aca="false">SUMIF(data!$J$2:$J$550,AB759,data!$G$2:$G$550)</f>
        <v>0</v>
      </c>
      <c r="AE759" s="0" t="n">
        <f aca="false">COUNTIF(data!$J$2:$J$550,AB759)</f>
        <v>0</v>
      </c>
      <c r="AF759" s="0" t="str">
        <f aca="false">CONCATENATE($AH$1,B759)</f>
        <v>propplanlogistics-77-4</v>
      </c>
      <c r="AG759" s="0" t="n">
        <f aca="false">SUMIF(data!$J$2:$J$550,AF759,data!$F$2:$F$550)</f>
        <v>0</v>
      </c>
      <c r="AH759" s="0" t="n">
        <f aca="false">SUMIF(data!$J$2:$J$550,AF759,data!$G$2:$G$550)</f>
        <v>0</v>
      </c>
      <c r="AI759" s="0" t="n">
        <f aca="false">COUNTIF(data!$J$2:$J$550,AF759)</f>
        <v>0</v>
      </c>
      <c r="AJ759" s="0" t="str">
        <f aca="false">CONCATENATE($AL$1,B759)</f>
        <v>shoplogistics-77-4</v>
      </c>
      <c r="AK759" s="0" t="n">
        <f aca="false">SUMIF(data!$J$2:$J$550,AJ759,data!$F$2:$F$550)</f>
        <v>0</v>
      </c>
      <c r="AL759" s="0" t="n">
        <f aca="false">SUMIF(data!$J$2:$J$550,AJ759,data!$G$2:$G$550)</f>
        <v>0</v>
      </c>
      <c r="AM759" s="0" t="n">
        <f aca="false">COUNTIF(data!$J$2:$J$550,AJ759)</f>
        <v>0</v>
      </c>
      <c r="AN759" s="0" t="str">
        <f aca="false">CONCATENATE($AP$1,B759)</f>
        <v>sowearelogistics-77-4</v>
      </c>
      <c r="AO759" s="0" t="n">
        <f aca="false">SUMIF(data!$J$2:$J$550,AN759,data!$F$2:$F$550)</f>
        <v>0</v>
      </c>
      <c r="AP759" s="0" t="n">
        <f aca="false">SUMIF(data!$J$2:$J$550,AN759,data!$G$2:$G$550)</f>
        <v>0</v>
      </c>
      <c r="AQ759" s="0" t="n">
        <f aca="false">COUNTIF(data!$J$2:$J$550,AN759)</f>
        <v>0</v>
      </c>
      <c r="AR759" s="0" t="str">
        <f aca="false">CONCATENATE($AT$1,B759)</f>
        <v>stanplanlogistics-77-4</v>
      </c>
      <c r="AS759" s="0" t="n">
        <f aca="false">SUMIF(data!$J$2:$J$550,AR759,data!$F$2:$F$550)</f>
        <v>0</v>
      </c>
      <c r="AT759" s="0" t="n">
        <f aca="false">SUMIF(data!$J$2:$J$550,AR759,data!$G$2:$G$550)</f>
        <v>0</v>
      </c>
      <c r="AU759" s="0" t="n">
        <f aca="false">COUNTIF(data!$J$2:$J$550,AR759)</f>
        <v>0</v>
      </c>
      <c r="AV759" s="0" t="str">
        <f aca="false">CONCATENATE($AX$1,B759)</f>
        <v>stoerrlogistics-77-4</v>
      </c>
      <c r="AW759" s="0" t="n">
        <f aca="false">SUMIF(data!$J$2:$J$550,AV759,data!$F$2:$F$550)</f>
        <v>0</v>
      </c>
      <c r="AX759" s="0" t="n">
        <f aca="false">SUMIF(data!$J$2:$J$550,AV759,data!$G$2:$G$550)</f>
        <v>0</v>
      </c>
      <c r="AY759" s="0" t="n">
        <f aca="false">COUNTIF(data!$J$2:$J$550,AV759)</f>
        <v>0</v>
      </c>
      <c r="AZ759" s="0" t="str">
        <f aca="false">CONCATENATE(BB$1,B759)</f>
        <v>talplanlogistics-77-4</v>
      </c>
      <c r="BA759" s="0" t="n">
        <f aca="false">SUMIF(data!$J$2:$J$550,AZ759,data!$F$2:$F$550)</f>
        <v>0</v>
      </c>
      <c r="BB759" s="0" t="n">
        <f aca="false">SUMIF(data!$J$2:$J$550,AZ759,data!$G$2:$G$550)</f>
        <v>0</v>
      </c>
      <c r="BC759" s="0" t="n">
        <f aca="false">COUNTIF(data!$J$2:$J$550,AZ759)</f>
        <v>0</v>
      </c>
      <c r="BD759" s="0" t="str">
        <f aca="false">CONCATENATE($BF$1,B759)</f>
        <v>yochanlogistics-77-4</v>
      </c>
      <c r="BE759" s="0" t="n">
        <f aca="false">SUMIF(data!$J$2:$J$550,BD759,data!$F$2:$F$550)</f>
        <v>0</v>
      </c>
      <c r="BF759" s="0" t="n">
        <f aca="false">SUMIF(data!$J$2:$J$550,BD759,data!$G$2:$G$550)</f>
        <v>0</v>
      </c>
      <c r="BG759" s="0" t="n">
        <f aca="false">COUNTIF(data!$J$2:$J$550,BD759)</f>
        <v>0</v>
      </c>
      <c r="BH759" s="0" t="str">
        <f aca="false">CONCATENATE($BJ$1,B759)</f>
        <v>yrefanidlogistics-77-4</v>
      </c>
      <c r="BI759" s="0" t="n">
        <f aca="false">SUMIF(data!$J$2:$J$550,BH759,data!$F$2:$F$550)</f>
        <v>0</v>
      </c>
      <c r="BJ759" s="0" t="n">
        <f aca="false">SUMIF(data!$J$2:$J$550,BH759,data!$G$2:$G$550)</f>
        <v>0</v>
      </c>
      <c r="BK759" s="0" t="n">
        <f aca="false">COUNTIF(data!$J$2:$J$550,BH759)</f>
        <v>0</v>
      </c>
    </row>
    <row r="760" customFormat="false" ht="12.75" hidden="true" customHeight="false" outlineLevel="0" collapsed="false">
      <c r="A760" s="0" t="n">
        <v>77</v>
      </c>
      <c r="B760" s="0" t="s">
        <v>818</v>
      </c>
      <c r="C760" s="0" t="n">
        <f aca="false">BK760+BG760+BC760+AY760+AU760+AQ760+AM760+AI760+AE760+AA760+W760+S760+O760+K760+G760</f>
        <v>0</v>
      </c>
      <c r="D760" s="0" t="str">
        <f aca="false">CONCATENATE($F$1,B760)</f>
        <v>blackboxlogistics-77-5</v>
      </c>
      <c r="E760" s="0" t="n">
        <f aca="false">SUMIF(data!$J$2:$J$550,D760,data!$F$2:$F$550)</f>
        <v>0</v>
      </c>
      <c r="F760" s="0" t="n">
        <f aca="false">SUMIF(data!$J$2:$J$550,D760,data!$G$2:$G$550)</f>
        <v>0</v>
      </c>
      <c r="G760" s="0" t="n">
        <f aca="false">COUNTIF(data!$J$2:$J$550,D760)</f>
        <v>0</v>
      </c>
      <c r="H760" s="0" t="str">
        <f aca="false">CONCATENATE($J$1,B760)</f>
        <v>edelkamplogistics-77-5</v>
      </c>
      <c r="I760" s="0" t="n">
        <f aca="false">SUMIF(data!$J$2:$J$550,H760,data!$F$2:$F$550)</f>
        <v>0</v>
      </c>
      <c r="J760" s="0" t="n">
        <f aca="false">SUMIF(data!$J$2:$J$550,H760,data!$G$2:$G$550)</f>
        <v>0</v>
      </c>
      <c r="K760" s="0" t="n">
        <f aca="false">COUNTIF(data!$J$2:$J$550,H760)</f>
        <v>0</v>
      </c>
      <c r="L760" s="0" t="str">
        <f aca="false">CONCATENATE($N$1,B760)</f>
        <v>flinlogistics-77-5</v>
      </c>
      <c r="M760" s="0" t="n">
        <f aca="false">SUMIF(data!$J$2:$J$550,L760,data!$F$2:$F$550)</f>
        <v>0</v>
      </c>
      <c r="N760" s="0" t="n">
        <f aca="false">SUMIF(data!$J$2:$J$550,L760,data!$G$2:$G$550)</f>
        <v>0</v>
      </c>
      <c r="O760" s="0" t="n">
        <f aca="false">COUNTIF(data!$J$2:$J$550,L760)</f>
        <v>0</v>
      </c>
      <c r="P760" s="0" t="str">
        <f aca="false">CONCATENATE($R$1,B760)</f>
        <v>hoffmannlogistics-77-5</v>
      </c>
      <c r="Q760" s="0" t="n">
        <f aca="false">SUMIF(data!$J$2:$J$550,P760,data!$F$2:$F$550)</f>
        <v>0</v>
      </c>
      <c r="R760" s="0" t="n">
        <f aca="false">SUMIF(data!$J$2:$J$550,P760,data!$G$2:$G$550)</f>
        <v>0</v>
      </c>
      <c r="S760" s="0" t="n">
        <f aca="false">COUNTIF(data!$J$2:$J$550,P760)</f>
        <v>0</v>
      </c>
      <c r="T760" s="0" t="str">
        <f aca="false">CONCATENATE($V$1,B760)</f>
        <v>hsplogistics-77-5</v>
      </c>
      <c r="U760" s="0" t="n">
        <f aca="false">SUMIF(data!$J$2:$J$550,T760,data!$F$2:$F$550)</f>
        <v>0</v>
      </c>
      <c r="V760" s="0" t="n">
        <f aca="false">SUMIF(data!$J$2:$J$550,T760,data!$G$2:$G$550)</f>
        <v>0</v>
      </c>
      <c r="W760" s="0" t="n">
        <f aca="false">COUNTIF(data!$J$2:$J$550,T760)</f>
        <v>0</v>
      </c>
      <c r="X760" s="0" t="str">
        <f aca="false">CONCATENATE($Z$1,B760)</f>
        <v>ipplogistics-77-5</v>
      </c>
      <c r="Y760" s="0" t="n">
        <f aca="false">SUMIF(data!$J$2:$J$550,X760,data!$F$2:$F$550)</f>
        <v>0</v>
      </c>
      <c r="Z760" s="0" t="n">
        <f aca="false">SUMIF(data!$J$2:$J$550,X760,data!$G$2:$G$550)</f>
        <v>0</v>
      </c>
      <c r="AA760" s="0" t="n">
        <f aca="false">COUNTIF(data!$J$2:$J$550,X760)</f>
        <v>0</v>
      </c>
      <c r="AB760" s="0" t="str">
        <f aca="false">CONCATENATE($AD$1,B760)</f>
        <v>pbrlogistics-77-5</v>
      </c>
      <c r="AC760" s="0" t="n">
        <f aca="false">SUMIF(data!$J$2:$J$550,AB760,data!$F$2:$F$550)</f>
        <v>0</v>
      </c>
      <c r="AD760" s="0" t="n">
        <f aca="false">SUMIF(data!$J$2:$J$550,AB760,data!$G$2:$G$550)</f>
        <v>0</v>
      </c>
      <c r="AE760" s="0" t="n">
        <f aca="false">COUNTIF(data!$J$2:$J$550,AB760)</f>
        <v>0</v>
      </c>
      <c r="AF760" s="0" t="str">
        <f aca="false">CONCATENATE($AH$1,B760)</f>
        <v>propplanlogistics-77-5</v>
      </c>
      <c r="AG760" s="0" t="n">
        <f aca="false">SUMIF(data!$J$2:$J$550,AF760,data!$F$2:$F$550)</f>
        <v>0</v>
      </c>
      <c r="AH760" s="0" t="n">
        <f aca="false">SUMIF(data!$J$2:$J$550,AF760,data!$G$2:$G$550)</f>
        <v>0</v>
      </c>
      <c r="AI760" s="0" t="n">
        <f aca="false">COUNTIF(data!$J$2:$J$550,AF760)</f>
        <v>0</v>
      </c>
      <c r="AJ760" s="0" t="str">
        <f aca="false">CONCATENATE($AL$1,B760)</f>
        <v>shoplogistics-77-5</v>
      </c>
      <c r="AK760" s="0" t="n">
        <f aca="false">SUMIF(data!$J$2:$J$550,AJ760,data!$F$2:$F$550)</f>
        <v>0</v>
      </c>
      <c r="AL760" s="0" t="n">
        <f aca="false">SUMIF(data!$J$2:$J$550,AJ760,data!$G$2:$G$550)</f>
        <v>0</v>
      </c>
      <c r="AM760" s="0" t="n">
        <f aca="false">COUNTIF(data!$J$2:$J$550,AJ760)</f>
        <v>0</v>
      </c>
      <c r="AN760" s="0" t="str">
        <f aca="false">CONCATENATE($AP$1,B760)</f>
        <v>sowearelogistics-77-5</v>
      </c>
      <c r="AO760" s="0" t="n">
        <f aca="false">SUMIF(data!$J$2:$J$550,AN760,data!$F$2:$F$550)</f>
        <v>0</v>
      </c>
      <c r="AP760" s="0" t="n">
        <f aca="false">SUMIF(data!$J$2:$J$550,AN760,data!$G$2:$G$550)</f>
        <v>0</v>
      </c>
      <c r="AQ760" s="0" t="n">
        <f aca="false">COUNTIF(data!$J$2:$J$550,AN760)</f>
        <v>0</v>
      </c>
      <c r="AR760" s="0" t="str">
        <f aca="false">CONCATENATE($AT$1,B760)</f>
        <v>stanplanlogistics-77-5</v>
      </c>
      <c r="AS760" s="0" t="n">
        <f aca="false">SUMIF(data!$J$2:$J$550,AR760,data!$F$2:$F$550)</f>
        <v>0</v>
      </c>
      <c r="AT760" s="0" t="n">
        <f aca="false">SUMIF(data!$J$2:$J$550,AR760,data!$G$2:$G$550)</f>
        <v>0</v>
      </c>
      <c r="AU760" s="0" t="n">
        <f aca="false">COUNTIF(data!$J$2:$J$550,AR760)</f>
        <v>0</v>
      </c>
      <c r="AV760" s="0" t="str">
        <f aca="false">CONCATENATE($AX$1,B760)</f>
        <v>stoerrlogistics-77-5</v>
      </c>
      <c r="AW760" s="0" t="n">
        <f aca="false">SUMIF(data!$J$2:$J$550,AV760,data!$F$2:$F$550)</f>
        <v>0</v>
      </c>
      <c r="AX760" s="0" t="n">
        <f aca="false">SUMIF(data!$J$2:$J$550,AV760,data!$G$2:$G$550)</f>
        <v>0</v>
      </c>
      <c r="AY760" s="0" t="n">
        <f aca="false">COUNTIF(data!$J$2:$J$550,AV760)</f>
        <v>0</v>
      </c>
      <c r="AZ760" s="0" t="str">
        <f aca="false">CONCATENATE(BB$1,B760)</f>
        <v>talplanlogistics-77-5</v>
      </c>
      <c r="BA760" s="0" t="n">
        <f aca="false">SUMIF(data!$J$2:$J$550,AZ760,data!$F$2:$F$550)</f>
        <v>0</v>
      </c>
      <c r="BB760" s="0" t="n">
        <f aca="false">SUMIF(data!$J$2:$J$550,AZ760,data!$G$2:$G$550)</f>
        <v>0</v>
      </c>
      <c r="BC760" s="0" t="n">
        <f aca="false">COUNTIF(data!$J$2:$J$550,AZ760)</f>
        <v>0</v>
      </c>
      <c r="BD760" s="0" t="str">
        <f aca="false">CONCATENATE($BF$1,B760)</f>
        <v>yochanlogistics-77-5</v>
      </c>
      <c r="BE760" s="0" t="n">
        <f aca="false">SUMIF(data!$J$2:$J$550,BD760,data!$F$2:$F$550)</f>
        <v>0</v>
      </c>
      <c r="BF760" s="0" t="n">
        <f aca="false">SUMIF(data!$J$2:$J$550,BD760,data!$G$2:$G$550)</f>
        <v>0</v>
      </c>
      <c r="BG760" s="0" t="n">
        <f aca="false">COUNTIF(data!$J$2:$J$550,BD760)</f>
        <v>0</v>
      </c>
      <c r="BH760" s="0" t="str">
        <f aca="false">CONCATENATE($BJ$1,B760)</f>
        <v>yrefanidlogistics-77-5</v>
      </c>
      <c r="BI760" s="0" t="n">
        <f aca="false">SUMIF(data!$J$2:$J$550,BH760,data!$F$2:$F$550)</f>
        <v>0</v>
      </c>
      <c r="BJ760" s="0" t="n">
        <f aca="false">SUMIF(data!$J$2:$J$550,BH760,data!$G$2:$G$550)</f>
        <v>0</v>
      </c>
      <c r="BK760" s="0" t="n">
        <f aca="false">COUNTIF(data!$J$2:$J$550,BH760)</f>
        <v>0</v>
      </c>
    </row>
    <row r="761" customFormat="false" ht="12.75" hidden="true" customHeight="false" outlineLevel="0" collapsed="false">
      <c r="A761" s="0" t="n">
        <v>77</v>
      </c>
      <c r="B761" s="0" t="s">
        <v>819</v>
      </c>
      <c r="C761" s="0" t="n">
        <f aca="false">BK761+BG761+BC761+AY761+AU761+AQ761+AM761+AI761+AE761+AA761+W761+S761+O761+K761+G761</f>
        <v>0</v>
      </c>
      <c r="D761" s="0" t="str">
        <f aca="false">CONCATENATE($F$1,B761)</f>
        <v>blackboxlogistics-77-6</v>
      </c>
      <c r="E761" s="0" t="n">
        <f aca="false">SUMIF(data!$J$2:$J$550,D761,data!$F$2:$F$550)</f>
        <v>0</v>
      </c>
      <c r="F761" s="0" t="n">
        <f aca="false">SUMIF(data!$J$2:$J$550,D761,data!$G$2:$G$550)</f>
        <v>0</v>
      </c>
      <c r="G761" s="0" t="n">
        <f aca="false">COUNTIF(data!$J$2:$J$550,D761)</f>
        <v>0</v>
      </c>
      <c r="H761" s="0" t="str">
        <f aca="false">CONCATENATE($J$1,B761)</f>
        <v>edelkamplogistics-77-6</v>
      </c>
      <c r="I761" s="0" t="n">
        <f aca="false">SUMIF(data!$J$2:$J$550,H761,data!$F$2:$F$550)</f>
        <v>0</v>
      </c>
      <c r="J761" s="0" t="n">
        <f aca="false">SUMIF(data!$J$2:$J$550,H761,data!$G$2:$G$550)</f>
        <v>0</v>
      </c>
      <c r="K761" s="0" t="n">
        <f aca="false">COUNTIF(data!$J$2:$J$550,H761)</f>
        <v>0</v>
      </c>
      <c r="L761" s="0" t="str">
        <f aca="false">CONCATENATE($N$1,B761)</f>
        <v>flinlogistics-77-6</v>
      </c>
      <c r="M761" s="0" t="n">
        <f aca="false">SUMIF(data!$J$2:$J$550,L761,data!$F$2:$F$550)</f>
        <v>0</v>
      </c>
      <c r="N761" s="0" t="n">
        <f aca="false">SUMIF(data!$J$2:$J$550,L761,data!$G$2:$G$550)</f>
        <v>0</v>
      </c>
      <c r="O761" s="0" t="n">
        <f aca="false">COUNTIF(data!$J$2:$J$550,L761)</f>
        <v>0</v>
      </c>
      <c r="P761" s="0" t="str">
        <f aca="false">CONCATENATE($R$1,B761)</f>
        <v>hoffmannlogistics-77-6</v>
      </c>
      <c r="Q761" s="0" t="n">
        <f aca="false">SUMIF(data!$J$2:$J$550,P761,data!$F$2:$F$550)</f>
        <v>0</v>
      </c>
      <c r="R761" s="0" t="n">
        <f aca="false">SUMIF(data!$J$2:$J$550,P761,data!$G$2:$G$550)</f>
        <v>0</v>
      </c>
      <c r="S761" s="0" t="n">
        <f aca="false">COUNTIF(data!$J$2:$J$550,P761)</f>
        <v>0</v>
      </c>
      <c r="T761" s="0" t="str">
        <f aca="false">CONCATENATE($V$1,B761)</f>
        <v>hsplogistics-77-6</v>
      </c>
      <c r="U761" s="0" t="n">
        <f aca="false">SUMIF(data!$J$2:$J$550,T761,data!$F$2:$F$550)</f>
        <v>0</v>
      </c>
      <c r="V761" s="0" t="n">
        <f aca="false">SUMIF(data!$J$2:$J$550,T761,data!$G$2:$G$550)</f>
        <v>0</v>
      </c>
      <c r="W761" s="0" t="n">
        <f aca="false">COUNTIF(data!$J$2:$J$550,T761)</f>
        <v>0</v>
      </c>
      <c r="X761" s="0" t="str">
        <f aca="false">CONCATENATE($Z$1,B761)</f>
        <v>ipplogistics-77-6</v>
      </c>
      <c r="Y761" s="0" t="n">
        <f aca="false">SUMIF(data!$J$2:$J$550,X761,data!$F$2:$F$550)</f>
        <v>0</v>
      </c>
      <c r="Z761" s="0" t="n">
        <f aca="false">SUMIF(data!$J$2:$J$550,X761,data!$G$2:$G$550)</f>
        <v>0</v>
      </c>
      <c r="AA761" s="0" t="n">
        <f aca="false">COUNTIF(data!$J$2:$J$550,X761)</f>
        <v>0</v>
      </c>
      <c r="AB761" s="0" t="str">
        <f aca="false">CONCATENATE($AD$1,B761)</f>
        <v>pbrlogistics-77-6</v>
      </c>
      <c r="AC761" s="0" t="n">
        <f aca="false">SUMIF(data!$J$2:$J$550,AB761,data!$F$2:$F$550)</f>
        <v>0</v>
      </c>
      <c r="AD761" s="0" t="n">
        <f aca="false">SUMIF(data!$J$2:$J$550,AB761,data!$G$2:$G$550)</f>
        <v>0</v>
      </c>
      <c r="AE761" s="0" t="n">
        <f aca="false">COUNTIF(data!$J$2:$J$550,AB761)</f>
        <v>0</v>
      </c>
      <c r="AF761" s="0" t="str">
        <f aca="false">CONCATENATE($AH$1,B761)</f>
        <v>propplanlogistics-77-6</v>
      </c>
      <c r="AG761" s="0" t="n">
        <f aca="false">SUMIF(data!$J$2:$J$550,AF761,data!$F$2:$F$550)</f>
        <v>0</v>
      </c>
      <c r="AH761" s="0" t="n">
        <f aca="false">SUMIF(data!$J$2:$J$550,AF761,data!$G$2:$G$550)</f>
        <v>0</v>
      </c>
      <c r="AI761" s="0" t="n">
        <f aca="false">COUNTIF(data!$J$2:$J$550,AF761)</f>
        <v>0</v>
      </c>
      <c r="AJ761" s="0" t="str">
        <f aca="false">CONCATENATE($AL$1,B761)</f>
        <v>shoplogistics-77-6</v>
      </c>
      <c r="AK761" s="0" t="n">
        <f aca="false">SUMIF(data!$J$2:$J$550,AJ761,data!$F$2:$F$550)</f>
        <v>0</v>
      </c>
      <c r="AL761" s="0" t="n">
        <f aca="false">SUMIF(data!$J$2:$J$550,AJ761,data!$G$2:$G$550)</f>
        <v>0</v>
      </c>
      <c r="AM761" s="0" t="n">
        <f aca="false">COUNTIF(data!$J$2:$J$550,AJ761)</f>
        <v>0</v>
      </c>
      <c r="AN761" s="0" t="str">
        <f aca="false">CONCATENATE($AP$1,B761)</f>
        <v>sowearelogistics-77-6</v>
      </c>
      <c r="AO761" s="0" t="n">
        <f aca="false">SUMIF(data!$J$2:$J$550,AN761,data!$F$2:$F$550)</f>
        <v>0</v>
      </c>
      <c r="AP761" s="0" t="n">
        <f aca="false">SUMIF(data!$J$2:$J$550,AN761,data!$G$2:$G$550)</f>
        <v>0</v>
      </c>
      <c r="AQ761" s="0" t="n">
        <f aca="false">COUNTIF(data!$J$2:$J$550,AN761)</f>
        <v>0</v>
      </c>
      <c r="AR761" s="0" t="str">
        <f aca="false">CONCATENATE($AT$1,B761)</f>
        <v>stanplanlogistics-77-6</v>
      </c>
      <c r="AS761" s="0" t="n">
        <f aca="false">SUMIF(data!$J$2:$J$550,AR761,data!$F$2:$F$550)</f>
        <v>0</v>
      </c>
      <c r="AT761" s="0" t="n">
        <f aca="false">SUMIF(data!$J$2:$J$550,AR761,data!$G$2:$G$550)</f>
        <v>0</v>
      </c>
      <c r="AU761" s="0" t="n">
        <f aca="false">COUNTIF(data!$J$2:$J$550,AR761)</f>
        <v>0</v>
      </c>
      <c r="AV761" s="0" t="str">
        <f aca="false">CONCATENATE($AX$1,B761)</f>
        <v>stoerrlogistics-77-6</v>
      </c>
      <c r="AW761" s="0" t="n">
        <f aca="false">SUMIF(data!$J$2:$J$550,AV761,data!$F$2:$F$550)</f>
        <v>0</v>
      </c>
      <c r="AX761" s="0" t="n">
        <f aca="false">SUMIF(data!$J$2:$J$550,AV761,data!$G$2:$G$550)</f>
        <v>0</v>
      </c>
      <c r="AY761" s="0" t="n">
        <f aca="false">COUNTIF(data!$J$2:$J$550,AV761)</f>
        <v>0</v>
      </c>
      <c r="AZ761" s="0" t="str">
        <f aca="false">CONCATENATE(BB$1,B761)</f>
        <v>talplanlogistics-77-6</v>
      </c>
      <c r="BA761" s="0" t="n">
        <f aca="false">SUMIF(data!$J$2:$J$550,AZ761,data!$F$2:$F$550)</f>
        <v>0</v>
      </c>
      <c r="BB761" s="0" t="n">
        <f aca="false">SUMIF(data!$J$2:$J$550,AZ761,data!$G$2:$G$550)</f>
        <v>0</v>
      </c>
      <c r="BC761" s="0" t="n">
        <f aca="false">COUNTIF(data!$J$2:$J$550,AZ761)</f>
        <v>0</v>
      </c>
      <c r="BD761" s="0" t="str">
        <f aca="false">CONCATENATE($BF$1,B761)</f>
        <v>yochanlogistics-77-6</v>
      </c>
      <c r="BE761" s="0" t="n">
        <f aca="false">SUMIF(data!$J$2:$J$550,BD761,data!$F$2:$F$550)</f>
        <v>0</v>
      </c>
      <c r="BF761" s="0" t="n">
        <f aca="false">SUMIF(data!$J$2:$J$550,BD761,data!$G$2:$G$550)</f>
        <v>0</v>
      </c>
      <c r="BG761" s="0" t="n">
        <f aca="false">COUNTIF(data!$J$2:$J$550,BD761)</f>
        <v>0</v>
      </c>
      <c r="BH761" s="0" t="str">
        <f aca="false">CONCATENATE($BJ$1,B761)</f>
        <v>yrefanidlogistics-77-6</v>
      </c>
      <c r="BI761" s="0" t="n">
        <f aca="false">SUMIF(data!$J$2:$J$550,BH761,data!$F$2:$F$550)</f>
        <v>0</v>
      </c>
      <c r="BJ761" s="0" t="n">
        <f aca="false">SUMIF(data!$J$2:$J$550,BH761,data!$G$2:$G$550)</f>
        <v>0</v>
      </c>
      <c r="BK761" s="0" t="n">
        <f aca="false">COUNTIF(data!$J$2:$J$550,BH761)</f>
        <v>0</v>
      </c>
    </row>
    <row r="762" customFormat="false" ht="12.75" hidden="true" customHeight="false" outlineLevel="0" collapsed="false">
      <c r="A762" s="0" t="n">
        <v>77</v>
      </c>
      <c r="B762" s="0" t="s">
        <v>820</v>
      </c>
      <c r="C762" s="0" t="n">
        <f aca="false">BK762+BG762+BC762+AY762+AU762+AQ762+AM762+AI762+AE762+AA762+W762+S762+O762+K762+G762</f>
        <v>0</v>
      </c>
      <c r="D762" s="0" t="str">
        <f aca="false">CONCATENATE($F$1,B762)</f>
        <v>blackboxlogistics-77-7</v>
      </c>
      <c r="E762" s="0" t="n">
        <f aca="false">SUMIF(data!$J$2:$J$550,D762,data!$F$2:$F$550)</f>
        <v>0</v>
      </c>
      <c r="F762" s="0" t="n">
        <f aca="false">SUMIF(data!$J$2:$J$550,D762,data!$G$2:$G$550)</f>
        <v>0</v>
      </c>
      <c r="G762" s="0" t="n">
        <f aca="false">COUNTIF(data!$J$2:$J$550,D762)</f>
        <v>0</v>
      </c>
      <c r="H762" s="0" t="str">
        <f aca="false">CONCATENATE($J$1,B762)</f>
        <v>edelkamplogistics-77-7</v>
      </c>
      <c r="I762" s="0" t="n">
        <f aca="false">SUMIF(data!$J$2:$J$550,H762,data!$F$2:$F$550)</f>
        <v>0</v>
      </c>
      <c r="J762" s="0" t="n">
        <f aca="false">SUMIF(data!$J$2:$J$550,H762,data!$G$2:$G$550)</f>
        <v>0</v>
      </c>
      <c r="K762" s="0" t="n">
        <f aca="false">COUNTIF(data!$J$2:$J$550,H762)</f>
        <v>0</v>
      </c>
      <c r="L762" s="0" t="str">
        <f aca="false">CONCATENATE($N$1,B762)</f>
        <v>flinlogistics-77-7</v>
      </c>
      <c r="M762" s="0" t="n">
        <f aca="false">SUMIF(data!$J$2:$J$550,L762,data!$F$2:$F$550)</f>
        <v>0</v>
      </c>
      <c r="N762" s="0" t="n">
        <f aca="false">SUMIF(data!$J$2:$J$550,L762,data!$G$2:$G$550)</f>
        <v>0</v>
      </c>
      <c r="O762" s="0" t="n">
        <f aca="false">COUNTIF(data!$J$2:$J$550,L762)</f>
        <v>0</v>
      </c>
      <c r="P762" s="0" t="str">
        <f aca="false">CONCATENATE($R$1,B762)</f>
        <v>hoffmannlogistics-77-7</v>
      </c>
      <c r="Q762" s="0" t="n">
        <f aca="false">SUMIF(data!$J$2:$J$550,P762,data!$F$2:$F$550)</f>
        <v>0</v>
      </c>
      <c r="R762" s="0" t="n">
        <f aca="false">SUMIF(data!$J$2:$J$550,P762,data!$G$2:$G$550)</f>
        <v>0</v>
      </c>
      <c r="S762" s="0" t="n">
        <f aca="false">COUNTIF(data!$J$2:$J$550,P762)</f>
        <v>0</v>
      </c>
      <c r="T762" s="0" t="str">
        <f aca="false">CONCATENATE($V$1,B762)</f>
        <v>hsplogistics-77-7</v>
      </c>
      <c r="U762" s="0" t="n">
        <f aca="false">SUMIF(data!$J$2:$J$550,T762,data!$F$2:$F$550)</f>
        <v>0</v>
      </c>
      <c r="V762" s="0" t="n">
        <f aca="false">SUMIF(data!$J$2:$J$550,T762,data!$G$2:$G$550)</f>
        <v>0</v>
      </c>
      <c r="W762" s="0" t="n">
        <f aca="false">COUNTIF(data!$J$2:$J$550,T762)</f>
        <v>0</v>
      </c>
      <c r="X762" s="0" t="str">
        <f aca="false">CONCATENATE($Z$1,B762)</f>
        <v>ipplogistics-77-7</v>
      </c>
      <c r="Y762" s="0" t="n">
        <f aca="false">SUMIF(data!$J$2:$J$550,X762,data!$F$2:$F$550)</f>
        <v>0</v>
      </c>
      <c r="Z762" s="0" t="n">
        <f aca="false">SUMIF(data!$J$2:$J$550,X762,data!$G$2:$G$550)</f>
        <v>0</v>
      </c>
      <c r="AA762" s="0" t="n">
        <f aca="false">COUNTIF(data!$J$2:$J$550,X762)</f>
        <v>0</v>
      </c>
      <c r="AB762" s="0" t="str">
        <f aca="false">CONCATENATE($AD$1,B762)</f>
        <v>pbrlogistics-77-7</v>
      </c>
      <c r="AC762" s="0" t="n">
        <f aca="false">SUMIF(data!$J$2:$J$550,AB762,data!$F$2:$F$550)</f>
        <v>0</v>
      </c>
      <c r="AD762" s="0" t="n">
        <f aca="false">SUMIF(data!$J$2:$J$550,AB762,data!$G$2:$G$550)</f>
        <v>0</v>
      </c>
      <c r="AE762" s="0" t="n">
        <f aca="false">COUNTIF(data!$J$2:$J$550,AB762)</f>
        <v>0</v>
      </c>
      <c r="AF762" s="0" t="str">
        <f aca="false">CONCATENATE($AH$1,B762)</f>
        <v>propplanlogistics-77-7</v>
      </c>
      <c r="AG762" s="0" t="n">
        <f aca="false">SUMIF(data!$J$2:$J$550,AF762,data!$F$2:$F$550)</f>
        <v>0</v>
      </c>
      <c r="AH762" s="0" t="n">
        <f aca="false">SUMIF(data!$J$2:$J$550,AF762,data!$G$2:$G$550)</f>
        <v>0</v>
      </c>
      <c r="AI762" s="0" t="n">
        <f aca="false">COUNTIF(data!$J$2:$J$550,AF762)</f>
        <v>0</v>
      </c>
      <c r="AJ762" s="0" t="str">
        <f aca="false">CONCATENATE($AL$1,B762)</f>
        <v>shoplogistics-77-7</v>
      </c>
      <c r="AK762" s="0" t="n">
        <f aca="false">SUMIF(data!$J$2:$J$550,AJ762,data!$F$2:$F$550)</f>
        <v>0</v>
      </c>
      <c r="AL762" s="0" t="n">
        <f aca="false">SUMIF(data!$J$2:$J$550,AJ762,data!$G$2:$G$550)</f>
        <v>0</v>
      </c>
      <c r="AM762" s="0" t="n">
        <f aca="false">COUNTIF(data!$J$2:$J$550,AJ762)</f>
        <v>0</v>
      </c>
      <c r="AN762" s="0" t="str">
        <f aca="false">CONCATENATE($AP$1,B762)</f>
        <v>sowearelogistics-77-7</v>
      </c>
      <c r="AO762" s="0" t="n">
        <f aca="false">SUMIF(data!$J$2:$J$550,AN762,data!$F$2:$F$550)</f>
        <v>0</v>
      </c>
      <c r="AP762" s="0" t="n">
        <f aca="false">SUMIF(data!$J$2:$J$550,AN762,data!$G$2:$G$550)</f>
        <v>0</v>
      </c>
      <c r="AQ762" s="0" t="n">
        <f aca="false">COUNTIF(data!$J$2:$J$550,AN762)</f>
        <v>0</v>
      </c>
      <c r="AR762" s="0" t="str">
        <f aca="false">CONCATENATE($AT$1,B762)</f>
        <v>stanplanlogistics-77-7</v>
      </c>
      <c r="AS762" s="0" t="n">
        <f aca="false">SUMIF(data!$J$2:$J$550,AR762,data!$F$2:$F$550)</f>
        <v>0</v>
      </c>
      <c r="AT762" s="0" t="n">
        <f aca="false">SUMIF(data!$J$2:$J$550,AR762,data!$G$2:$G$550)</f>
        <v>0</v>
      </c>
      <c r="AU762" s="0" t="n">
        <f aca="false">COUNTIF(data!$J$2:$J$550,AR762)</f>
        <v>0</v>
      </c>
      <c r="AV762" s="0" t="str">
        <f aca="false">CONCATENATE($AX$1,B762)</f>
        <v>stoerrlogistics-77-7</v>
      </c>
      <c r="AW762" s="0" t="n">
        <f aca="false">SUMIF(data!$J$2:$J$550,AV762,data!$F$2:$F$550)</f>
        <v>0</v>
      </c>
      <c r="AX762" s="0" t="n">
        <f aca="false">SUMIF(data!$J$2:$J$550,AV762,data!$G$2:$G$550)</f>
        <v>0</v>
      </c>
      <c r="AY762" s="0" t="n">
        <f aca="false">COUNTIF(data!$J$2:$J$550,AV762)</f>
        <v>0</v>
      </c>
      <c r="AZ762" s="0" t="str">
        <f aca="false">CONCATENATE(BB$1,B762)</f>
        <v>talplanlogistics-77-7</v>
      </c>
      <c r="BA762" s="0" t="n">
        <f aca="false">SUMIF(data!$J$2:$J$550,AZ762,data!$F$2:$F$550)</f>
        <v>0</v>
      </c>
      <c r="BB762" s="0" t="n">
        <f aca="false">SUMIF(data!$J$2:$J$550,AZ762,data!$G$2:$G$550)</f>
        <v>0</v>
      </c>
      <c r="BC762" s="0" t="n">
        <f aca="false">COUNTIF(data!$J$2:$J$550,AZ762)</f>
        <v>0</v>
      </c>
      <c r="BD762" s="0" t="str">
        <f aca="false">CONCATENATE($BF$1,B762)</f>
        <v>yochanlogistics-77-7</v>
      </c>
      <c r="BE762" s="0" t="n">
        <f aca="false">SUMIF(data!$J$2:$J$550,BD762,data!$F$2:$F$550)</f>
        <v>0</v>
      </c>
      <c r="BF762" s="0" t="n">
        <f aca="false">SUMIF(data!$J$2:$J$550,BD762,data!$G$2:$G$550)</f>
        <v>0</v>
      </c>
      <c r="BG762" s="0" t="n">
        <f aca="false">COUNTIF(data!$J$2:$J$550,BD762)</f>
        <v>0</v>
      </c>
      <c r="BH762" s="0" t="str">
        <f aca="false">CONCATENATE($BJ$1,B762)</f>
        <v>yrefanidlogistics-77-7</v>
      </c>
      <c r="BI762" s="0" t="n">
        <f aca="false">SUMIF(data!$J$2:$J$550,BH762,data!$F$2:$F$550)</f>
        <v>0</v>
      </c>
      <c r="BJ762" s="0" t="n">
        <f aca="false">SUMIF(data!$J$2:$J$550,BH762,data!$G$2:$G$550)</f>
        <v>0</v>
      </c>
      <c r="BK762" s="0" t="n">
        <f aca="false">COUNTIF(data!$J$2:$J$550,BH762)</f>
        <v>0</v>
      </c>
    </row>
    <row r="763" customFormat="false" ht="12.75" hidden="true" customHeight="false" outlineLevel="0" collapsed="false">
      <c r="A763" s="0" t="n">
        <v>77</v>
      </c>
      <c r="B763" s="0" t="s">
        <v>821</v>
      </c>
      <c r="C763" s="0" t="n">
        <f aca="false">BK763+BG763+BC763+AY763+AU763+AQ763+AM763+AI763+AE763+AA763+W763+S763+O763+K763+G763</f>
        <v>0</v>
      </c>
      <c r="D763" s="0" t="str">
        <f aca="false">CONCATENATE($F$1,B763)</f>
        <v>blackboxlogistics-77-8</v>
      </c>
      <c r="E763" s="0" t="n">
        <f aca="false">SUMIF(data!$J$2:$J$550,D763,data!$F$2:$F$550)</f>
        <v>0</v>
      </c>
      <c r="F763" s="0" t="n">
        <f aca="false">SUMIF(data!$J$2:$J$550,D763,data!$G$2:$G$550)</f>
        <v>0</v>
      </c>
      <c r="G763" s="0" t="n">
        <f aca="false">COUNTIF(data!$J$2:$J$550,D763)</f>
        <v>0</v>
      </c>
      <c r="H763" s="0" t="str">
        <f aca="false">CONCATENATE($J$1,B763)</f>
        <v>edelkamplogistics-77-8</v>
      </c>
      <c r="I763" s="0" t="n">
        <f aca="false">SUMIF(data!$J$2:$J$550,H763,data!$F$2:$F$550)</f>
        <v>0</v>
      </c>
      <c r="J763" s="0" t="n">
        <f aca="false">SUMIF(data!$J$2:$J$550,H763,data!$G$2:$G$550)</f>
        <v>0</v>
      </c>
      <c r="K763" s="0" t="n">
        <f aca="false">COUNTIF(data!$J$2:$J$550,H763)</f>
        <v>0</v>
      </c>
      <c r="L763" s="0" t="str">
        <f aca="false">CONCATENATE($N$1,B763)</f>
        <v>flinlogistics-77-8</v>
      </c>
      <c r="M763" s="0" t="n">
        <f aca="false">SUMIF(data!$J$2:$J$550,L763,data!$F$2:$F$550)</f>
        <v>0</v>
      </c>
      <c r="N763" s="0" t="n">
        <f aca="false">SUMIF(data!$J$2:$J$550,L763,data!$G$2:$G$550)</f>
        <v>0</v>
      </c>
      <c r="O763" s="0" t="n">
        <f aca="false">COUNTIF(data!$J$2:$J$550,L763)</f>
        <v>0</v>
      </c>
      <c r="P763" s="0" t="str">
        <f aca="false">CONCATENATE($R$1,B763)</f>
        <v>hoffmannlogistics-77-8</v>
      </c>
      <c r="Q763" s="0" t="n">
        <f aca="false">SUMIF(data!$J$2:$J$550,P763,data!$F$2:$F$550)</f>
        <v>0</v>
      </c>
      <c r="R763" s="0" t="n">
        <f aca="false">SUMIF(data!$J$2:$J$550,P763,data!$G$2:$G$550)</f>
        <v>0</v>
      </c>
      <c r="S763" s="0" t="n">
        <f aca="false">COUNTIF(data!$J$2:$J$550,P763)</f>
        <v>0</v>
      </c>
      <c r="T763" s="0" t="str">
        <f aca="false">CONCATENATE($V$1,B763)</f>
        <v>hsplogistics-77-8</v>
      </c>
      <c r="U763" s="0" t="n">
        <f aca="false">SUMIF(data!$J$2:$J$550,T763,data!$F$2:$F$550)</f>
        <v>0</v>
      </c>
      <c r="V763" s="0" t="n">
        <f aca="false">SUMIF(data!$J$2:$J$550,T763,data!$G$2:$G$550)</f>
        <v>0</v>
      </c>
      <c r="W763" s="0" t="n">
        <f aca="false">COUNTIF(data!$J$2:$J$550,T763)</f>
        <v>0</v>
      </c>
      <c r="X763" s="0" t="str">
        <f aca="false">CONCATENATE($Z$1,B763)</f>
        <v>ipplogistics-77-8</v>
      </c>
      <c r="Y763" s="0" t="n">
        <f aca="false">SUMIF(data!$J$2:$J$550,X763,data!$F$2:$F$550)</f>
        <v>0</v>
      </c>
      <c r="Z763" s="0" t="n">
        <f aca="false">SUMIF(data!$J$2:$J$550,X763,data!$G$2:$G$550)</f>
        <v>0</v>
      </c>
      <c r="AA763" s="0" t="n">
        <f aca="false">COUNTIF(data!$J$2:$J$550,X763)</f>
        <v>0</v>
      </c>
      <c r="AB763" s="0" t="str">
        <f aca="false">CONCATENATE($AD$1,B763)</f>
        <v>pbrlogistics-77-8</v>
      </c>
      <c r="AC763" s="0" t="n">
        <f aca="false">SUMIF(data!$J$2:$J$550,AB763,data!$F$2:$F$550)</f>
        <v>0</v>
      </c>
      <c r="AD763" s="0" t="n">
        <f aca="false">SUMIF(data!$J$2:$J$550,AB763,data!$G$2:$G$550)</f>
        <v>0</v>
      </c>
      <c r="AE763" s="0" t="n">
        <f aca="false">COUNTIF(data!$J$2:$J$550,AB763)</f>
        <v>0</v>
      </c>
      <c r="AF763" s="0" t="str">
        <f aca="false">CONCATENATE($AH$1,B763)</f>
        <v>propplanlogistics-77-8</v>
      </c>
      <c r="AG763" s="0" t="n">
        <f aca="false">SUMIF(data!$J$2:$J$550,AF763,data!$F$2:$F$550)</f>
        <v>0</v>
      </c>
      <c r="AH763" s="0" t="n">
        <f aca="false">SUMIF(data!$J$2:$J$550,AF763,data!$G$2:$G$550)</f>
        <v>0</v>
      </c>
      <c r="AI763" s="0" t="n">
        <f aca="false">COUNTIF(data!$J$2:$J$550,AF763)</f>
        <v>0</v>
      </c>
      <c r="AJ763" s="0" t="str">
        <f aca="false">CONCATENATE($AL$1,B763)</f>
        <v>shoplogistics-77-8</v>
      </c>
      <c r="AK763" s="0" t="n">
        <f aca="false">SUMIF(data!$J$2:$J$550,AJ763,data!$F$2:$F$550)</f>
        <v>0</v>
      </c>
      <c r="AL763" s="0" t="n">
        <f aca="false">SUMIF(data!$J$2:$J$550,AJ763,data!$G$2:$G$550)</f>
        <v>0</v>
      </c>
      <c r="AM763" s="0" t="n">
        <f aca="false">COUNTIF(data!$J$2:$J$550,AJ763)</f>
        <v>0</v>
      </c>
      <c r="AN763" s="0" t="str">
        <f aca="false">CONCATENATE($AP$1,B763)</f>
        <v>sowearelogistics-77-8</v>
      </c>
      <c r="AO763" s="0" t="n">
        <f aca="false">SUMIF(data!$J$2:$J$550,AN763,data!$F$2:$F$550)</f>
        <v>0</v>
      </c>
      <c r="AP763" s="0" t="n">
        <f aca="false">SUMIF(data!$J$2:$J$550,AN763,data!$G$2:$G$550)</f>
        <v>0</v>
      </c>
      <c r="AQ763" s="0" t="n">
        <f aca="false">COUNTIF(data!$J$2:$J$550,AN763)</f>
        <v>0</v>
      </c>
      <c r="AR763" s="0" t="str">
        <f aca="false">CONCATENATE($AT$1,B763)</f>
        <v>stanplanlogistics-77-8</v>
      </c>
      <c r="AS763" s="0" t="n">
        <f aca="false">SUMIF(data!$J$2:$J$550,AR763,data!$F$2:$F$550)</f>
        <v>0</v>
      </c>
      <c r="AT763" s="0" t="n">
        <f aca="false">SUMIF(data!$J$2:$J$550,AR763,data!$G$2:$G$550)</f>
        <v>0</v>
      </c>
      <c r="AU763" s="0" t="n">
        <f aca="false">COUNTIF(data!$J$2:$J$550,AR763)</f>
        <v>0</v>
      </c>
      <c r="AV763" s="0" t="str">
        <f aca="false">CONCATENATE($AX$1,B763)</f>
        <v>stoerrlogistics-77-8</v>
      </c>
      <c r="AW763" s="0" t="n">
        <f aca="false">SUMIF(data!$J$2:$J$550,AV763,data!$F$2:$F$550)</f>
        <v>0</v>
      </c>
      <c r="AX763" s="0" t="n">
        <f aca="false">SUMIF(data!$J$2:$J$550,AV763,data!$G$2:$G$550)</f>
        <v>0</v>
      </c>
      <c r="AY763" s="0" t="n">
        <f aca="false">COUNTIF(data!$J$2:$J$550,AV763)</f>
        <v>0</v>
      </c>
      <c r="AZ763" s="0" t="str">
        <f aca="false">CONCATENATE(BB$1,B763)</f>
        <v>talplanlogistics-77-8</v>
      </c>
      <c r="BA763" s="0" t="n">
        <f aca="false">SUMIF(data!$J$2:$J$550,AZ763,data!$F$2:$F$550)</f>
        <v>0</v>
      </c>
      <c r="BB763" s="0" t="n">
        <f aca="false">SUMIF(data!$J$2:$J$550,AZ763,data!$G$2:$G$550)</f>
        <v>0</v>
      </c>
      <c r="BC763" s="0" t="n">
        <f aca="false">COUNTIF(data!$J$2:$J$550,AZ763)</f>
        <v>0</v>
      </c>
      <c r="BD763" s="0" t="str">
        <f aca="false">CONCATENATE($BF$1,B763)</f>
        <v>yochanlogistics-77-8</v>
      </c>
      <c r="BE763" s="0" t="n">
        <f aca="false">SUMIF(data!$J$2:$J$550,BD763,data!$F$2:$F$550)</f>
        <v>0</v>
      </c>
      <c r="BF763" s="0" t="n">
        <f aca="false">SUMIF(data!$J$2:$J$550,BD763,data!$G$2:$G$550)</f>
        <v>0</v>
      </c>
      <c r="BG763" s="0" t="n">
        <f aca="false">COUNTIF(data!$J$2:$J$550,BD763)</f>
        <v>0</v>
      </c>
      <c r="BH763" s="0" t="str">
        <f aca="false">CONCATENATE($BJ$1,B763)</f>
        <v>yrefanidlogistics-77-8</v>
      </c>
      <c r="BI763" s="0" t="n">
        <f aca="false">SUMIF(data!$J$2:$J$550,BH763,data!$F$2:$F$550)</f>
        <v>0</v>
      </c>
      <c r="BJ763" s="0" t="n">
        <f aca="false">SUMIF(data!$J$2:$J$550,BH763,data!$G$2:$G$550)</f>
        <v>0</v>
      </c>
      <c r="BK763" s="0" t="n">
        <f aca="false">COUNTIF(data!$J$2:$J$550,BH763)</f>
        <v>0</v>
      </c>
    </row>
    <row r="764" customFormat="false" ht="12.75" hidden="true" customHeight="false" outlineLevel="0" collapsed="false">
      <c r="A764" s="0" t="n">
        <v>77</v>
      </c>
      <c r="B764" s="0" t="s">
        <v>822</v>
      </c>
      <c r="C764" s="0" t="n">
        <f aca="false">BK764+BG764+BC764+AY764+AU764+AQ764+AM764+AI764+AE764+AA764+W764+S764+O764+K764+G764</f>
        <v>0</v>
      </c>
      <c r="D764" s="0" t="str">
        <f aca="false">CONCATENATE($F$1,B764)</f>
        <v>blackboxlogistics-77-9</v>
      </c>
      <c r="E764" s="0" t="n">
        <f aca="false">SUMIF(data!$J$2:$J$550,D764,data!$F$2:$F$550)</f>
        <v>0</v>
      </c>
      <c r="F764" s="0" t="n">
        <f aca="false">SUMIF(data!$J$2:$J$550,D764,data!$G$2:$G$550)</f>
        <v>0</v>
      </c>
      <c r="G764" s="0" t="n">
        <f aca="false">COUNTIF(data!$J$2:$J$550,D764)</f>
        <v>0</v>
      </c>
      <c r="H764" s="0" t="str">
        <f aca="false">CONCATENATE($J$1,B764)</f>
        <v>edelkamplogistics-77-9</v>
      </c>
      <c r="I764" s="0" t="n">
        <f aca="false">SUMIF(data!$J$2:$J$550,H764,data!$F$2:$F$550)</f>
        <v>0</v>
      </c>
      <c r="J764" s="0" t="n">
        <f aca="false">SUMIF(data!$J$2:$J$550,H764,data!$G$2:$G$550)</f>
        <v>0</v>
      </c>
      <c r="K764" s="0" t="n">
        <f aca="false">COUNTIF(data!$J$2:$J$550,H764)</f>
        <v>0</v>
      </c>
      <c r="L764" s="0" t="str">
        <f aca="false">CONCATENATE($N$1,B764)</f>
        <v>flinlogistics-77-9</v>
      </c>
      <c r="M764" s="0" t="n">
        <f aca="false">SUMIF(data!$J$2:$J$550,L764,data!$F$2:$F$550)</f>
        <v>0</v>
      </c>
      <c r="N764" s="0" t="n">
        <f aca="false">SUMIF(data!$J$2:$J$550,L764,data!$G$2:$G$550)</f>
        <v>0</v>
      </c>
      <c r="O764" s="0" t="n">
        <f aca="false">COUNTIF(data!$J$2:$J$550,L764)</f>
        <v>0</v>
      </c>
      <c r="P764" s="0" t="str">
        <f aca="false">CONCATENATE($R$1,B764)</f>
        <v>hoffmannlogistics-77-9</v>
      </c>
      <c r="Q764" s="0" t="n">
        <f aca="false">SUMIF(data!$J$2:$J$550,P764,data!$F$2:$F$550)</f>
        <v>0</v>
      </c>
      <c r="R764" s="0" t="n">
        <f aca="false">SUMIF(data!$J$2:$J$550,P764,data!$G$2:$G$550)</f>
        <v>0</v>
      </c>
      <c r="S764" s="0" t="n">
        <f aca="false">COUNTIF(data!$J$2:$J$550,P764)</f>
        <v>0</v>
      </c>
      <c r="T764" s="0" t="str">
        <f aca="false">CONCATENATE($V$1,B764)</f>
        <v>hsplogistics-77-9</v>
      </c>
      <c r="U764" s="0" t="n">
        <f aca="false">SUMIF(data!$J$2:$J$550,T764,data!$F$2:$F$550)</f>
        <v>0</v>
      </c>
      <c r="V764" s="0" t="n">
        <f aca="false">SUMIF(data!$J$2:$J$550,T764,data!$G$2:$G$550)</f>
        <v>0</v>
      </c>
      <c r="W764" s="0" t="n">
        <f aca="false">COUNTIF(data!$J$2:$J$550,T764)</f>
        <v>0</v>
      </c>
      <c r="X764" s="0" t="str">
        <f aca="false">CONCATENATE($Z$1,B764)</f>
        <v>ipplogistics-77-9</v>
      </c>
      <c r="Y764" s="0" t="n">
        <f aca="false">SUMIF(data!$J$2:$J$550,X764,data!$F$2:$F$550)</f>
        <v>0</v>
      </c>
      <c r="Z764" s="0" t="n">
        <f aca="false">SUMIF(data!$J$2:$J$550,X764,data!$G$2:$G$550)</f>
        <v>0</v>
      </c>
      <c r="AA764" s="0" t="n">
        <f aca="false">COUNTIF(data!$J$2:$J$550,X764)</f>
        <v>0</v>
      </c>
      <c r="AB764" s="0" t="str">
        <f aca="false">CONCATENATE($AD$1,B764)</f>
        <v>pbrlogistics-77-9</v>
      </c>
      <c r="AC764" s="0" t="n">
        <f aca="false">SUMIF(data!$J$2:$J$550,AB764,data!$F$2:$F$550)</f>
        <v>0</v>
      </c>
      <c r="AD764" s="0" t="n">
        <f aca="false">SUMIF(data!$J$2:$J$550,AB764,data!$G$2:$G$550)</f>
        <v>0</v>
      </c>
      <c r="AE764" s="0" t="n">
        <f aca="false">COUNTIF(data!$J$2:$J$550,AB764)</f>
        <v>0</v>
      </c>
      <c r="AF764" s="0" t="str">
        <f aca="false">CONCATENATE($AH$1,B764)</f>
        <v>propplanlogistics-77-9</v>
      </c>
      <c r="AG764" s="0" t="n">
        <f aca="false">SUMIF(data!$J$2:$J$550,AF764,data!$F$2:$F$550)</f>
        <v>0</v>
      </c>
      <c r="AH764" s="0" t="n">
        <f aca="false">SUMIF(data!$J$2:$J$550,AF764,data!$G$2:$G$550)</f>
        <v>0</v>
      </c>
      <c r="AI764" s="0" t="n">
        <f aca="false">COUNTIF(data!$J$2:$J$550,AF764)</f>
        <v>0</v>
      </c>
      <c r="AJ764" s="0" t="str">
        <f aca="false">CONCATENATE($AL$1,B764)</f>
        <v>shoplogistics-77-9</v>
      </c>
      <c r="AK764" s="0" t="n">
        <f aca="false">SUMIF(data!$J$2:$J$550,AJ764,data!$F$2:$F$550)</f>
        <v>0</v>
      </c>
      <c r="AL764" s="0" t="n">
        <f aca="false">SUMIF(data!$J$2:$J$550,AJ764,data!$G$2:$G$550)</f>
        <v>0</v>
      </c>
      <c r="AM764" s="0" t="n">
        <f aca="false">COUNTIF(data!$J$2:$J$550,AJ764)</f>
        <v>0</v>
      </c>
      <c r="AN764" s="0" t="str">
        <f aca="false">CONCATENATE($AP$1,B764)</f>
        <v>sowearelogistics-77-9</v>
      </c>
      <c r="AO764" s="0" t="n">
        <f aca="false">SUMIF(data!$J$2:$J$550,AN764,data!$F$2:$F$550)</f>
        <v>0</v>
      </c>
      <c r="AP764" s="0" t="n">
        <f aca="false">SUMIF(data!$J$2:$J$550,AN764,data!$G$2:$G$550)</f>
        <v>0</v>
      </c>
      <c r="AQ764" s="0" t="n">
        <f aca="false">COUNTIF(data!$J$2:$J$550,AN764)</f>
        <v>0</v>
      </c>
      <c r="AR764" s="0" t="str">
        <f aca="false">CONCATENATE($AT$1,B764)</f>
        <v>stanplanlogistics-77-9</v>
      </c>
      <c r="AS764" s="0" t="n">
        <f aca="false">SUMIF(data!$J$2:$J$550,AR764,data!$F$2:$F$550)</f>
        <v>0</v>
      </c>
      <c r="AT764" s="0" t="n">
        <f aca="false">SUMIF(data!$J$2:$J$550,AR764,data!$G$2:$G$550)</f>
        <v>0</v>
      </c>
      <c r="AU764" s="0" t="n">
        <f aca="false">COUNTIF(data!$J$2:$J$550,AR764)</f>
        <v>0</v>
      </c>
      <c r="AV764" s="0" t="str">
        <f aca="false">CONCATENATE($AX$1,B764)</f>
        <v>stoerrlogistics-77-9</v>
      </c>
      <c r="AW764" s="0" t="n">
        <f aca="false">SUMIF(data!$J$2:$J$550,AV764,data!$F$2:$F$550)</f>
        <v>0</v>
      </c>
      <c r="AX764" s="0" t="n">
        <f aca="false">SUMIF(data!$J$2:$J$550,AV764,data!$G$2:$G$550)</f>
        <v>0</v>
      </c>
      <c r="AY764" s="0" t="n">
        <f aca="false">COUNTIF(data!$J$2:$J$550,AV764)</f>
        <v>0</v>
      </c>
      <c r="AZ764" s="0" t="str">
        <f aca="false">CONCATENATE(BB$1,B764)</f>
        <v>talplanlogistics-77-9</v>
      </c>
      <c r="BA764" s="0" t="n">
        <f aca="false">SUMIF(data!$J$2:$J$550,AZ764,data!$F$2:$F$550)</f>
        <v>0</v>
      </c>
      <c r="BB764" s="0" t="n">
        <f aca="false">SUMIF(data!$J$2:$J$550,AZ764,data!$G$2:$G$550)</f>
        <v>0</v>
      </c>
      <c r="BC764" s="0" t="n">
        <f aca="false">COUNTIF(data!$J$2:$J$550,AZ764)</f>
        <v>0</v>
      </c>
      <c r="BD764" s="0" t="str">
        <f aca="false">CONCATENATE($BF$1,B764)</f>
        <v>yochanlogistics-77-9</v>
      </c>
      <c r="BE764" s="0" t="n">
        <f aca="false">SUMIF(data!$J$2:$J$550,BD764,data!$F$2:$F$550)</f>
        <v>0</v>
      </c>
      <c r="BF764" s="0" t="n">
        <f aca="false">SUMIF(data!$J$2:$J$550,BD764,data!$G$2:$G$550)</f>
        <v>0</v>
      </c>
      <c r="BG764" s="0" t="n">
        <f aca="false">COUNTIF(data!$J$2:$J$550,BD764)</f>
        <v>0</v>
      </c>
      <c r="BH764" s="0" t="str">
        <f aca="false">CONCATENATE($BJ$1,B764)</f>
        <v>yrefanidlogistics-77-9</v>
      </c>
      <c r="BI764" s="0" t="n">
        <f aca="false">SUMIF(data!$J$2:$J$550,BH764,data!$F$2:$F$550)</f>
        <v>0</v>
      </c>
      <c r="BJ764" s="0" t="n">
        <f aca="false">SUMIF(data!$J$2:$J$550,BH764,data!$G$2:$G$550)</f>
        <v>0</v>
      </c>
      <c r="BK764" s="0" t="n">
        <f aca="false">COUNTIF(data!$J$2:$J$550,BH764)</f>
        <v>0</v>
      </c>
    </row>
    <row r="765" customFormat="false" ht="12.75" hidden="false" customHeight="false" outlineLevel="0" collapsed="false">
      <c r="A765" s="0" t="n">
        <v>78</v>
      </c>
      <c r="B765" s="0" t="s">
        <v>135</v>
      </c>
      <c r="C765" s="0" t="n">
        <f aca="false">BK765+BG765+BC765+AY765+AU765+AQ765+AM765+AI765+AE765+AA765+W765+S765+O765+K765+G765</f>
        <v>3</v>
      </c>
      <c r="D765" s="0" t="str">
        <f aca="false">CONCATENATE($F$1,B765)</f>
        <v>blackboxlogistics-78-0</v>
      </c>
      <c r="E765" s="0" t="n">
        <f aca="false">SUMIF(data!$J$2:$J$550,D765,data!$F$2:$F$550)</f>
        <v>0</v>
      </c>
      <c r="F765" s="0" t="n">
        <f aca="false">SUMIF(data!$J$2:$J$550,D765,data!$G$2:$G$550)</f>
        <v>0</v>
      </c>
      <c r="G765" s="0" t="n">
        <f aca="false">COUNTIF(data!$J$2:$J$550,D765)</f>
        <v>0</v>
      </c>
      <c r="H765" s="0" t="str">
        <f aca="false">CONCATENATE($J$1,B765)</f>
        <v>edelkamplogistics-78-0</v>
      </c>
      <c r="I765" s="0" t="n">
        <f aca="false">SUMIF(data!$J$2:$J$550,H765,data!$F$2:$F$550)</f>
        <v>0</v>
      </c>
      <c r="J765" s="0" t="n">
        <f aca="false">SUMIF(data!$J$2:$J$550,H765,data!$G$2:$G$550)</f>
        <v>0</v>
      </c>
      <c r="K765" s="0" t="n">
        <f aca="false">COUNTIF(data!$J$2:$J$550,H765)</f>
        <v>0</v>
      </c>
      <c r="L765" s="0" t="str">
        <f aca="false">CONCATENATE($N$1,B765)</f>
        <v>flinlogistics-78-0</v>
      </c>
      <c r="M765" s="0" t="n">
        <f aca="false">SUMIF(data!$J$2:$J$550,L765,data!$F$2:$F$550)</f>
        <v>241.56</v>
      </c>
      <c r="N765" s="0" t="n">
        <f aca="false">SUMIF(data!$J$2:$J$550,L765,data!$G$2:$G$550)</f>
        <v>2234</v>
      </c>
      <c r="O765" s="0" t="n">
        <f aca="false">COUNTIF(data!$J$2:$J$550,L765)</f>
        <v>1</v>
      </c>
      <c r="P765" s="0" t="str">
        <f aca="false">CONCATENATE($R$1,B765)</f>
        <v>hoffmannlogistics-78-0</v>
      </c>
      <c r="Q765" s="0" t="n">
        <f aca="false">SUMIF(data!$J$2:$J$550,P765,data!$F$2:$F$550)</f>
        <v>0</v>
      </c>
      <c r="R765" s="0" t="n">
        <f aca="false">SUMIF(data!$J$2:$J$550,P765,data!$G$2:$G$550)</f>
        <v>0</v>
      </c>
      <c r="S765" s="0" t="n">
        <f aca="false">COUNTIF(data!$J$2:$J$550,P765)</f>
        <v>0</v>
      </c>
      <c r="T765" s="0" t="str">
        <f aca="false">CONCATENATE($V$1,B765)</f>
        <v>hsplogistics-78-0</v>
      </c>
      <c r="U765" s="0" t="n">
        <f aca="false">SUMIF(data!$J$2:$J$550,T765,data!$F$2:$F$550)</f>
        <v>0</v>
      </c>
      <c r="V765" s="0" t="n">
        <f aca="false">SUMIF(data!$J$2:$J$550,T765,data!$G$2:$G$550)</f>
        <v>0</v>
      </c>
      <c r="W765" s="0" t="n">
        <f aca="false">COUNTIF(data!$J$2:$J$550,T765)</f>
        <v>0</v>
      </c>
      <c r="X765" s="0" t="str">
        <f aca="false">CONCATENATE($Z$1,B765)</f>
        <v>ipplogistics-78-0</v>
      </c>
      <c r="Y765" s="0" t="n">
        <f aca="false">SUMIF(data!$J$2:$J$550,X765,data!$F$2:$F$550)</f>
        <v>0</v>
      </c>
      <c r="Z765" s="0" t="n">
        <f aca="false">SUMIF(data!$J$2:$J$550,X765,data!$G$2:$G$550)</f>
        <v>0</v>
      </c>
      <c r="AA765" s="0" t="n">
        <f aca="false">COUNTIF(data!$J$2:$J$550,X765)</f>
        <v>0</v>
      </c>
      <c r="AB765" s="0" t="str">
        <f aca="false">CONCATENATE($AD$1,B765)</f>
        <v>pbrlogistics-78-0</v>
      </c>
      <c r="AC765" s="0" t="n">
        <f aca="false">SUMIF(data!$J$2:$J$550,AB765,data!$F$2:$F$550)</f>
        <v>0</v>
      </c>
      <c r="AD765" s="0" t="n">
        <f aca="false">SUMIF(data!$J$2:$J$550,AB765,data!$G$2:$G$550)</f>
        <v>0</v>
      </c>
      <c r="AE765" s="0" t="n">
        <f aca="false">COUNTIF(data!$J$2:$J$550,AB765)</f>
        <v>0</v>
      </c>
      <c r="AF765" s="0" t="str">
        <f aca="false">CONCATENATE($AH$1,B765)</f>
        <v>propplanlogistics-78-0</v>
      </c>
      <c r="AG765" s="0" t="n">
        <f aca="false">SUMIF(data!$J$2:$J$550,AF765,data!$F$2:$F$550)</f>
        <v>0</v>
      </c>
      <c r="AH765" s="0" t="n">
        <f aca="false">SUMIF(data!$J$2:$J$550,AF765,data!$G$2:$G$550)</f>
        <v>0</v>
      </c>
      <c r="AI765" s="0" t="n">
        <f aca="false">COUNTIF(data!$J$2:$J$550,AF765)</f>
        <v>0</v>
      </c>
      <c r="AJ765" s="0" t="str">
        <f aca="false">CONCATENATE($AL$1,B765)</f>
        <v>shoplogistics-78-0</v>
      </c>
      <c r="AK765" s="0" t="n">
        <f aca="false">SUMIF(data!$J$2:$J$550,AJ765,data!$F$2:$F$550)</f>
        <v>98.32</v>
      </c>
      <c r="AL765" s="0" t="n">
        <f aca="false">SUMIF(data!$J$2:$J$550,AJ765,data!$G$2:$G$550)</f>
        <v>477</v>
      </c>
      <c r="AM765" s="0" t="n">
        <f aca="false">COUNTIF(data!$J$2:$J$550,AJ765)</f>
        <v>1</v>
      </c>
      <c r="AN765" s="0" t="str">
        <f aca="false">CONCATENATE($AP$1,B765)</f>
        <v>sowearelogistics-78-0</v>
      </c>
      <c r="AO765" s="0" t="n">
        <f aca="false">SUMIF(data!$J$2:$J$550,AN765,data!$F$2:$F$550)</f>
        <v>0</v>
      </c>
      <c r="AP765" s="0" t="n">
        <f aca="false">SUMIF(data!$J$2:$J$550,AN765,data!$G$2:$G$550)</f>
        <v>0</v>
      </c>
      <c r="AQ765" s="0" t="n">
        <f aca="false">COUNTIF(data!$J$2:$J$550,AN765)</f>
        <v>0</v>
      </c>
      <c r="AR765" s="0" t="str">
        <f aca="false">CONCATENATE($AT$1,B765)</f>
        <v>stanplanlogistics-78-0</v>
      </c>
      <c r="AS765" s="0" t="n">
        <f aca="false">SUMIF(data!$J$2:$J$550,AR765,data!$F$2:$F$550)</f>
        <v>0</v>
      </c>
      <c r="AT765" s="0" t="n">
        <f aca="false">SUMIF(data!$J$2:$J$550,AR765,data!$G$2:$G$550)</f>
        <v>0</v>
      </c>
      <c r="AU765" s="0" t="n">
        <f aca="false">COUNTIF(data!$J$2:$J$550,AR765)</f>
        <v>0</v>
      </c>
      <c r="AV765" s="0" t="str">
        <f aca="false">CONCATENATE($AX$1,B765)</f>
        <v>stoerrlogistics-78-0</v>
      </c>
      <c r="AW765" s="0" t="n">
        <f aca="false">SUMIF(data!$J$2:$J$550,AV765,data!$F$2:$F$550)</f>
        <v>0</v>
      </c>
      <c r="AX765" s="0" t="n">
        <f aca="false">SUMIF(data!$J$2:$J$550,AV765,data!$G$2:$G$550)</f>
        <v>0</v>
      </c>
      <c r="AY765" s="0" t="n">
        <f aca="false">COUNTIF(data!$J$2:$J$550,AV765)</f>
        <v>0</v>
      </c>
      <c r="AZ765" s="0" t="str">
        <f aca="false">CONCATENATE(BB$1,B765)</f>
        <v>talplanlogistics-78-0</v>
      </c>
      <c r="BA765" s="0" t="n">
        <f aca="false">SUMIF(data!$J$2:$J$550,AZ765,data!$F$2:$F$550)</f>
        <v>0.384</v>
      </c>
      <c r="BB765" s="0" t="n">
        <f aca="false">SUMIF(data!$J$2:$J$550,AZ765,data!$G$2:$G$550)</f>
        <v>491</v>
      </c>
      <c r="BC765" s="0" t="n">
        <f aca="false">COUNTIF(data!$J$2:$J$550,AZ765)</f>
        <v>1</v>
      </c>
      <c r="BD765" s="0" t="str">
        <f aca="false">CONCATENATE($BF$1,B765)</f>
        <v>yochanlogistics-78-0</v>
      </c>
      <c r="BE765" s="0" t="n">
        <f aca="false">SUMIF(data!$J$2:$J$550,BD765,data!$F$2:$F$550)</f>
        <v>0</v>
      </c>
      <c r="BF765" s="0" t="n">
        <f aca="false">SUMIF(data!$J$2:$J$550,BD765,data!$G$2:$G$550)</f>
        <v>0</v>
      </c>
      <c r="BG765" s="0" t="n">
        <f aca="false">COUNTIF(data!$J$2:$J$550,BD765)</f>
        <v>0</v>
      </c>
      <c r="BH765" s="0" t="str">
        <f aca="false">CONCATENATE($BJ$1,B765)</f>
        <v>yrefanidlogistics-78-0</v>
      </c>
      <c r="BI765" s="0" t="n">
        <f aca="false">SUMIF(data!$J$2:$J$550,BH765,data!$F$2:$F$550)</f>
        <v>0</v>
      </c>
      <c r="BJ765" s="0" t="n">
        <f aca="false">SUMIF(data!$J$2:$J$550,BH765,data!$G$2:$G$550)</f>
        <v>0</v>
      </c>
      <c r="BK765" s="0" t="n">
        <f aca="false">COUNTIF(data!$J$2:$J$550,BH765)</f>
        <v>0</v>
      </c>
    </row>
    <row r="766" customFormat="false" ht="12.75" hidden="false" customHeight="false" outlineLevel="0" collapsed="false">
      <c r="A766" s="0" t="n">
        <v>78</v>
      </c>
      <c r="B766" s="0" t="s">
        <v>136</v>
      </c>
      <c r="C766" s="0" t="n">
        <f aca="false">BK766+BG766+BC766+AY766+AU766+AQ766+AM766+AI766+AE766+AA766+W766+S766+O766+K766+G766</f>
        <v>3</v>
      </c>
      <c r="D766" s="0" t="str">
        <f aca="false">CONCATENATE($F$1,B766)</f>
        <v>blackboxlogistics-78-1</v>
      </c>
      <c r="E766" s="0" t="n">
        <f aca="false">SUMIF(data!$J$2:$J$550,D766,data!$F$2:$F$550)</f>
        <v>0</v>
      </c>
      <c r="F766" s="0" t="n">
        <f aca="false">SUMIF(data!$J$2:$J$550,D766,data!$G$2:$G$550)</f>
        <v>0</v>
      </c>
      <c r="G766" s="0" t="n">
        <f aca="false">COUNTIF(data!$J$2:$J$550,D766)</f>
        <v>0</v>
      </c>
      <c r="H766" s="0" t="str">
        <f aca="false">CONCATENATE($J$1,B766)</f>
        <v>edelkamplogistics-78-1</v>
      </c>
      <c r="I766" s="0" t="n">
        <f aca="false">SUMIF(data!$J$2:$J$550,H766,data!$F$2:$F$550)</f>
        <v>0</v>
      </c>
      <c r="J766" s="0" t="n">
        <f aca="false">SUMIF(data!$J$2:$J$550,H766,data!$G$2:$G$550)</f>
        <v>0</v>
      </c>
      <c r="K766" s="0" t="n">
        <f aca="false">COUNTIF(data!$J$2:$J$550,H766)</f>
        <v>0</v>
      </c>
      <c r="L766" s="0" t="str">
        <f aca="false">CONCATENATE($N$1,B766)</f>
        <v>flinlogistics-78-1</v>
      </c>
      <c r="M766" s="0" t="n">
        <f aca="false">SUMIF(data!$J$2:$J$550,L766,data!$F$2:$F$550)</f>
        <v>227.14</v>
      </c>
      <c r="N766" s="0" t="n">
        <f aca="false">SUMIF(data!$J$2:$J$550,L766,data!$G$2:$G$550)</f>
        <v>2176</v>
      </c>
      <c r="O766" s="0" t="n">
        <f aca="false">COUNTIF(data!$J$2:$J$550,L766)</f>
        <v>1</v>
      </c>
      <c r="P766" s="0" t="str">
        <f aca="false">CONCATENATE($R$1,B766)</f>
        <v>hoffmannlogistics-78-1</v>
      </c>
      <c r="Q766" s="0" t="n">
        <f aca="false">SUMIF(data!$J$2:$J$550,P766,data!$F$2:$F$550)</f>
        <v>0</v>
      </c>
      <c r="R766" s="0" t="n">
        <f aca="false">SUMIF(data!$J$2:$J$550,P766,data!$G$2:$G$550)</f>
        <v>0</v>
      </c>
      <c r="S766" s="0" t="n">
        <f aca="false">COUNTIF(data!$J$2:$J$550,P766)</f>
        <v>0</v>
      </c>
      <c r="T766" s="0" t="str">
        <f aca="false">CONCATENATE($V$1,B766)</f>
        <v>hsplogistics-78-1</v>
      </c>
      <c r="U766" s="0" t="n">
        <f aca="false">SUMIF(data!$J$2:$J$550,T766,data!$F$2:$F$550)</f>
        <v>0</v>
      </c>
      <c r="V766" s="0" t="n">
        <f aca="false">SUMIF(data!$J$2:$J$550,T766,data!$G$2:$G$550)</f>
        <v>0</v>
      </c>
      <c r="W766" s="0" t="n">
        <f aca="false">COUNTIF(data!$J$2:$J$550,T766)</f>
        <v>0</v>
      </c>
      <c r="X766" s="0" t="str">
        <f aca="false">CONCATENATE($Z$1,B766)</f>
        <v>ipplogistics-78-1</v>
      </c>
      <c r="Y766" s="0" t="n">
        <f aca="false">SUMIF(data!$J$2:$J$550,X766,data!$F$2:$F$550)</f>
        <v>0</v>
      </c>
      <c r="Z766" s="0" t="n">
        <f aca="false">SUMIF(data!$J$2:$J$550,X766,data!$G$2:$G$550)</f>
        <v>0</v>
      </c>
      <c r="AA766" s="0" t="n">
        <f aca="false">COUNTIF(data!$J$2:$J$550,X766)</f>
        <v>0</v>
      </c>
      <c r="AB766" s="0" t="str">
        <f aca="false">CONCATENATE($AD$1,B766)</f>
        <v>pbrlogistics-78-1</v>
      </c>
      <c r="AC766" s="0" t="n">
        <f aca="false">SUMIF(data!$J$2:$J$550,AB766,data!$F$2:$F$550)</f>
        <v>0</v>
      </c>
      <c r="AD766" s="0" t="n">
        <f aca="false">SUMIF(data!$J$2:$J$550,AB766,data!$G$2:$G$550)</f>
        <v>0</v>
      </c>
      <c r="AE766" s="0" t="n">
        <f aca="false">COUNTIF(data!$J$2:$J$550,AB766)</f>
        <v>0</v>
      </c>
      <c r="AF766" s="0" t="str">
        <f aca="false">CONCATENATE($AH$1,B766)</f>
        <v>propplanlogistics-78-1</v>
      </c>
      <c r="AG766" s="0" t="n">
        <f aca="false">SUMIF(data!$J$2:$J$550,AF766,data!$F$2:$F$550)</f>
        <v>0</v>
      </c>
      <c r="AH766" s="0" t="n">
        <f aca="false">SUMIF(data!$J$2:$J$550,AF766,data!$G$2:$G$550)</f>
        <v>0</v>
      </c>
      <c r="AI766" s="0" t="n">
        <f aca="false">COUNTIF(data!$J$2:$J$550,AF766)</f>
        <v>0</v>
      </c>
      <c r="AJ766" s="0" t="str">
        <f aca="false">CONCATENATE($AL$1,B766)</f>
        <v>shoplogistics-78-1</v>
      </c>
      <c r="AK766" s="0" t="n">
        <f aca="false">SUMIF(data!$J$2:$J$550,AJ766,data!$F$2:$F$550)</f>
        <v>115.27</v>
      </c>
      <c r="AL766" s="0" t="n">
        <f aca="false">SUMIF(data!$J$2:$J$550,AJ766,data!$G$2:$G$550)</f>
        <v>475</v>
      </c>
      <c r="AM766" s="0" t="n">
        <f aca="false">COUNTIF(data!$J$2:$J$550,AJ766)</f>
        <v>1</v>
      </c>
      <c r="AN766" s="0" t="str">
        <f aca="false">CONCATENATE($AP$1,B766)</f>
        <v>sowearelogistics-78-1</v>
      </c>
      <c r="AO766" s="0" t="n">
        <f aca="false">SUMIF(data!$J$2:$J$550,AN766,data!$F$2:$F$550)</f>
        <v>0</v>
      </c>
      <c r="AP766" s="0" t="n">
        <f aca="false">SUMIF(data!$J$2:$J$550,AN766,data!$G$2:$G$550)</f>
        <v>0</v>
      </c>
      <c r="AQ766" s="0" t="n">
        <f aca="false">COUNTIF(data!$J$2:$J$550,AN766)</f>
        <v>0</v>
      </c>
      <c r="AR766" s="0" t="str">
        <f aca="false">CONCATENATE($AT$1,B766)</f>
        <v>stanplanlogistics-78-1</v>
      </c>
      <c r="AS766" s="0" t="n">
        <f aca="false">SUMIF(data!$J$2:$J$550,AR766,data!$F$2:$F$550)</f>
        <v>0</v>
      </c>
      <c r="AT766" s="0" t="n">
        <f aca="false">SUMIF(data!$J$2:$J$550,AR766,data!$G$2:$G$550)</f>
        <v>0</v>
      </c>
      <c r="AU766" s="0" t="n">
        <f aca="false">COUNTIF(data!$J$2:$J$550,AR766)</f>
        <v>0</v>
      </c>
      <c r="AV766" s="0" t="str">
        <f aca="false">CONCATENATE($AX$1,B766)</f>
        <v>stoerrlogistics-78-1</v>
      </c>
      <c r="AW766" s="0" t="n">
        <f aca="false">SUMIF(data!$J$2:$J$550,AV766,data!$F$2:$F$550)</f>
        <v>0</v>
      </c>
      <c r="AX766" s="0" t="n">
        <f aca="false">SUMIF(data!$J$2:$J$550,AV766,data!$G$2:$G$550)</f>
        <v>0</v>
      </c>
      <c r="AY766" s="0" t="n">
        <f aca="false">COUNTIF(data!$J$2:$J$550,AV766)</f>
        <v>0</v>
      </c>
      <c r="AZ766" s="0" t="str">
        <f aca="false">CONCATENATE(BB$1,B766)</f>
        <v>talplanlogistics-78-1</v>
      </c>
      <c r="BA766" s="0" t="n">
        <f aca="false">SUMIF(data!$J$2:$J$550,AZ766,data!$F$2:$F$550)</f>
        <v>0.464</v>
      </c>
      <c r="BB766" s="0" t="n">
        <f aca="false">SUMIF(data!$J$2:$J$550,AZ766,data!$G$2:$G$550)</f>
        <v>485</v>
      </c>
      <c r="BC766" s="0" t="n">
        <f aca="false">COUNTIF(data!$J$2:$J$550,AZ766)</f>
        <v>1</v>
      </c>
      <c r="BD766" s="0" t="str">
        <f aca="false">CONCATENATE($BF$1,B766)</f>
        <v>yochanlogistics-78-1</v>
      </c>
      <c r="BE766" s="0" t="n">
        <f aca="false">SUMIF(data!$J$2:$J$550,BD766,data!$F$2:$F$550)</f>
        <v>0</v>
      </c>
      <c r="BF766" s="0" t="n">
        <f aca="false">SUMIF(data!$J$2:$J$550,BD766,data!$G$2:$G$550)</f>
        <v>0</v>
      </c>
      <c r="BG766" s="0" t="n">
        <f aca="false">COUNTIF(data!$J$2:$J$550,BD766)</f>
        <v>0</v>
      </c>
      <c r="BH766" s="0" t="str">
        <f aca="false">CONCATENATE($BJ$1,B766)</f>
        <v>yrefanidlogistics-78-1</v>
      </c>
      <c r="BI766" s="0" t="n">
        <f aca="false">SUMIF(data!$J$2:$J$550,BH766,data!$F$2:$F$550)</f>
        <v>0</v>
      </c>
      <c r="BJ766" s="0" t="n">
        <f aca="false">SUMIF(data!$J$2:$J$550,BH766,data!$G$2:$G$550)</f>
        <v>0</v>
      </c>
      <c r="BK766" s="0" t="n">
        <f aca="false">COUNTIF(data!$J$2:$J$550,BH766)</f>
        <v>0</v>
      </c>
    </row>
    <row r="767" customFormat="false" ht="12.75" hidden="true" customHeight="false" outlineLevel="0" collapsed="false">
      <c r="A767" s="0" t="n">
        <v>78</v>
      </c>
      <c r="B767" s="0" t="s">
        <v>823</v>
      </c>
      <c r="C767" s="0" t="n">
        <f aca="false">BK767+BG767+BC767+AY767+AU767+AQ767+AM767+AI767+AE767+AA767+W767+S767+O767+K767+G767</f>
        <v>0</v>
      </c>
      <c r="D767" s="0" t="str">
        <f aca="false">CONCATENATE($F$1,B767)</f>
        <v>blackboxlogistics-78-2</v>
      </c>
      <c r="E767" s="0" t="n">
        <f aca="false">SUMIF(data!$J$2:$J$550,D767,data!$F$2:$F$550)</f>
        <v>0</v>
      </c>
      <c r="F767" s="0" t="n">
        <f aca="false">SUMIF(data!$J$2:$J$550,D767,data!$G$2:$G$550)</f>
        <v>0</v>
      </c>
      <c r="G767" s="0" t="n">
        <f aca="false">COUNTIF(data!$J$2:$J$550,D767)</f>
        <v>0</v>
      </c>
      <c r="H767" s="0" t="str">
        <f aca="false">CONCATENATE($J$1,B767)</f>
        <v>edelkamplogistics-78-2</v>
      </c>
      <c r="I767" s="0" t="n">
        <f aca="false">SUMIF(data!$J$2:$J$550,H767,data!$F$2:$F$550)</f>
        <v>0</v>
      </c>
      <c r="J767" s="0" t="n">
        <f aca="false">SUMIF(data!$J$2:$J$550,H767,data!$G$2:$G$550)</f>
        <v>0</v>
      </c>
      <c r="K767" s="0" t="n">
        <f aca="false">COUNTIF(data!$J$2:$J$550,H767)</f>
        <v>0</v>
      </c>
      <c r="L767" s="0" t="str">
        <f aca="false">CONCATENATE($N$1,B767)</f>
        <v>flinlogistics-78-2</v>
      </c>
      <c r="M767" s="0" t="n">
        <f aca="false">SUMIF(data!$J$2:$J$550,L767,data!$F$2:$F$550)</f>
        <v>0</v>
      </c>
      <c r="N767" s="0" t="n">
        <f aca="false">SUMIF(data!$J$2:$J$550,L767,data!$G$2:$G$550)</f>
        <v>0</v>
      </c>
      <c r="O767" s="0" t="n">
        <f aca="false">COUNTIF(data!$J$2:$J$550,L767)</f>
        <v>0</v>
      </c>
      <c r="P767" s="0" t="str">
        <f aca="false">CONCATENATE($R$1,B767)</f>
        <v>hoffmannlogistics-78-2</v>
      </c>
      <c r="Q767" s="0" t="n">
        <f aca="false">SUMIF(data!$J$2:$J$550,P767,data!$F$2:$F$550)</f>
        <v>0</v>
      </c>
      <c r="R767" s="0" t="n">
        <f aca="false">SUMIF(data!$J$2:$J$550,P767,data!$G$2:$G$550)</f>
        <v>0</v>
      </c>
      <c r="S767" s="0" t="n">
        <f aca="false">COUNTIF(data!$J$2:$J$550,P767)</f>
        <v>0</v>
      </c>
      <c r="T767" s="0" t="str">
        <f aca="false">CONCATENATE($V$1,B767)</f>
        <v>hsplogistics-78-2</v>
      </c>
      <c r="U767" s="0" t="n">
        <f aca="false">SUMIF(data!$J$2:$J$550,T767,data!$F$2:$F$550)</f>
        <v>0</v>
      </c>
      <c r="V767" s="0" t="n">
        <f aca="false">SUMIF(data!$J$2:$J$550,T767,data!$G$2:$G$550)</f>
        <v>0</v>
      </c>
      <c r="W767" s="0" t="n">
        <f aca="false">COUNTIF(data!$J$2:$J$550,T767)</f>
        <v>0</v>
      </c>
      <c r="X767" s="0" t="str">
        <f aca="false">CONCATENATE($Z$1,B767)</f>
        <v>ipplogistics-78-2</v>
      </c>
      <c r="Y767" s="0" t="n">
        <f aca="false">SUMIF(data!$J$2:$J$550,X767,data!$F$2:$F$550)</f>
        <v>0</v>
      </c>
      <c r="Z767" s="0" t="n">
        <f aca="false">SUMIF(data!$J$2:$J$550,X767,data!$G$2:$G$550)</f>
        <v>0</v>
      </c>
      <c r="AA767" s="0" t="n">
        <f aca="false">COUNTIF(data!$J$2:$J$550,X767)</f>
        <v>0</v>
      </c>
      <c r="AB767" s="0" t="str">
        <f aca="false">CONCATENATE($AD$1,B767)</f>
        <v>pbrlogistics-78-2</v>
      </c>
      <c r="AC767" s="0" t="n">
        <f aca="false">SUMIF(data!$J$2:$J$550,AB767,data!$F$2:$F$550)</f>
        <v>0</v>
      </c>
      <c r="AD767" s="0" t="n">
        <f aca="false">SUMIF(data!$J$2:$J$550,AB767,data!$G$2:$G$550)</f>
        <v>0</v>
      </c>
      <c r="AE767" s="0" t="n">
        <f aca="false">COUNTIF(data!$J$2:$J$550,AB767)</f>
        <v>0</v>
      </c>
      <c r="AF767" s="0" t="str">
        <f aca="false">CONCATENATE($AH$1,B767)</f>
        <v>propplanlogistics-78-2</v>
      </c>
      <c r="AG767" s="0" t="n">
        <f aca="false">SUMIF(data!$J$2:$J$550,AF767,data!$F$2:$F$550)</f>
        <v>0</v>
      </c>
      <c r="AH767" s="0" t="n">
        <f aca="false">SUMIF(data!$J$2:$J$550,AF767,data!$G$2:$G$550)</f>
        <v>0</v>
      </c>
      <c r="AI767" s="0" t="n">
        <f aca="false">COUNTIF(data!$J$2:$J$550,AF767)</f>
        <v>0</v>
      </c>
      <c r="AJ767" s="0" t="str">
        <f aca="false">CONCATENATE($AL$1,B767)</f>
        <v>shoplogistics-78-2</v>
      </c>
      <c r="AK767" s="0" t="n">
        <f aca="false">SUMIF(data!$J$2:$J$550,AJ767,data!$F$2:$F$550)</f>
        <v>0</v>
      </c>
      <c r="AL767" s="0" t="n">
        <f aca="false">SUMIF(data!$J$2:$J$550,AJ767,data!$G$2:$G$550)</f>
        <v>0</v>
      </c>
      <c r="AM767" s="0" t="n">
        <f aca="false">COUNTIF(data!$J$2:$J$550,AJ767)</f>
        <v>0</v>
      </c>
      <c r="AN767" s="0" t="str">
        <f aca="false">CONCATENATE($AP$1,B767)</f>
        <v>sowearelogistics-78-2</v>
      </c>
      <c r="AO767" s="0" t="n">
        <f aca="false">SUMIF(data!$J$2:$J$550,AN767,data!$F$2:$F$550)</f>
        <v>0</v>
      </c>
      <c r="AP767" s="0" t="n">
        <f aca="false">SUMIF(data!$J$2:$J$550,AN767,data!$G$2:$G$550)</f>
        <v>0</v>
      </c>
      <c r="AQ767" s="0" t="n">
        <f aca="false">COUNTIF(data!$J$2:$J$550,AN767)</f>
        <v>0</v>
      </c>
      <c r="AR767" s="0" t="str">
        <f aca="false">CONCATENATE($AT$1,B767)</f>
        <v>stanplanlogistics-78-2</v>
      </c>
      <c r="AS767" s="0" t="n">
        <f aca="false">SUMIF(data!$J$2:$J$550,AR767,data!$F$2:$F$550)</f>
        <v>0</v>
      </c>
      <c r="AT767" s="0" t="n">
        <f aca="false">SUMIF(data!$J$2:$J$550,AR767,data!$G$2:$G$550)</f>
        <v>0</v>
      </c>
      <c r="AU767" s="0" t="n">
        <f aca="false">COUNTIF(data!$J$2:$J$550,AR767)</f>
        <v>0</v>
      </c>
      <c r="AV767" s="0" t="str">
        <f aca="false">CONCATENATE($AX$1,B767)</f>
        <v>stoerrlogistics-78-2</v>
      </c>
      <c r="AW767" s="0" t="n">
        <f aca="false">SUMIF(data!$J$2:$J$550,AV767,data!$F$2:$F$550)</f>
        <v>0</v>
      </c>
      <c r="AX767" s="0" t="n">
        <f aca="false">SUMIF(data!$J$2:$J$550,AV767,data!$G$2:$G$550)</f>
        <v>0</v>
      </c>
      <c r="AY767" s="0" t="n">
        <f aca="false">COUNTIF(data!$J$2:$J$550,AV767)</f>
        <v>0</v>
      </c>
      <c r="AZ767" s="0" t="str">
        <f aca="false">CONCATENATE(BB$1,B767)</f>
        <v>talplanlogistics-78-2</v>
      </c>
      <c r="BA767" s="0" t="n">
        <f aca="false">SUMIF(data!$J$2:$J$550,AZ767,data!$F$2:$F$550)</f>
        <v>0</v>
      </c>
      <c r="BB767" s="0" t="n">
        <f aca="false">SUMIF(data!$J$2:$J$550,AZ767,data!$G$2:$G$550)</f>
        <v>0</v>
      </c>
      <c r="BC767" s="0" t="n">
        <f aca="false">COUNTIF(data!$J$2:$J$550,AZ767)</f>
        <v>0</v>
      </c>
      <c r="BD767" s="0" t="str">
        <f aca="false">CONCATENATE($BF$1,B767)</f>
        <v>yochanlogistics-78-2</v>
      </c>
      <c r="BE767" s="0" t="n">
        <f aca="false">SUMIF(data!$J$2:$J$550,BD767,data!$F$2:$F$550)</f>
        <v>0</v>
      </c>
      <c r="BF767" s="0" t="n">
        <f aca="false">SUMIF(data!$J$2:$J$550,BD767,data!$G$2:$G$550)</f>
        <v>0</v>
      </c>
      <c r="BG767" s="0" t="n">
        <f aca="false">COUNTIF(data!$J$2:$J$550,BD767)</f>
        <v>0</v>
      </c>
      <c r="BH767" s="0" t="str">
        <f aca="false">CONCATENATE($BJ$1,B767)</f>
        <v>yrefanidlogistics-78-2</v>
      </c>
      <c r="BI767" s="0" t="n">
        <f aca="false">SUMIF(data!$J$2:$J$550,BH767,data!$F$2:$F$550)</f>
        <v>0</v>
      </c>
      <c r="BJ767" s="0" t="n">
        <f aca="false">SUMIF(data!$J$2:$J$550,BH767,data!$G$2:$G$550)</f>
        <v>0</v>
      </c>
      <c r="BK767" s="0" t="n">
        <f aca="false">COUNTIF(data!$J$2:$J$550,BH767)</f>
        <v>0</v>
      </c>
    </row>
    <row r="768" customFormat="false" ht="12.75" hidden="true" customHeight="false" outlineLevel="0" collapsed="false">
      <c r="A768" s="0" t="n">
        <v>78</v>
      </c>
      <c r="B768" s="0" t="s">
        <v>824</v>
      </c>
      <c r="C768" s="0" t="n">
        <f aca="false">BK768+BG768+BC768+AY768+AU768+AQ768+AM768+AI768+AE768+AA768+W768+S768+O768+K768+G768</f>
        <v>0</v>
      </c>
      <c r="D768" s="0" t="str">
        <f aca="false">CONCATENATE($F$1,B768)</f>
        <v>blackboxlogistics-78-3</v>
      </c>
      <c r="E768" s="0" t="n">
        <f aca="false">SUMIF(data!$J$2:$J$550,D768,data!$F$2:$F$550)</f>
        <v>0</v>
      </c>
      <c r="F768" s="0" t="n">
        <f aca="false">SUMIF(data!$J$2:$J$550,D768,data!$G$2:$G$550)</f>
        <v>0</v>
      </c>
      <c r="G768" s="0" t="n">
        <f aca="false">COUNTIF(data!$J$2:$J$550,D768)</f>
        <v>0</v>
      </c>
      <c r="H768" s="0" t="str">
        <f aca="false">CONCATENATE($J$1,B768)</f>
        <v>edelkamplogistics-78-3</v>
      </c>
      <c r="I768" s="0" t="n">
        <f aca="false">SUMIF(data!$J$2:$J$550,H768,data!$F$2:$F$550)</f>
        <v>0</v>
      </c>
      <c r="J768" s="0" t="n">
        <f aca="false">SUMIF(data!$J$2:$J$550,H768,data!$G$2:$G$550)</f>
        <v>0</v>
      </c>
      <c r="K768" s="0" t="n">
        <f aca="false">COUNTIF(data!$J$2:$J$550,H768)</f>
        <v>0</v>
      </c>
      <c r="L768" s="0" t="str">
        <f aca="false">CONCATENATE($N$1,B768)</f>
        <v>flinlogistics-78-3</v>
      </c>
      <c r="M768" s="0" t="n">
        <f aca="false">SUMIF(data!$J$2:$J$550,L768,data!$F$2:$F$550)</f>
        <v>0</v>
      </c>
      <c r="N768" s="0" t="n">
        <f aca="false">SUMIF(data!$J$2:$J$550,L768,data!$G$2:$G$550)</f>
        <v>0</v>
      </c>
      <c r="O768" s="0" t="n">
        <f aca="false">COUNTIF(data!$J$2:$J$550,L768)</f>
        <v>0</v>
      </c>
      <c r="P768" s="0" t="str">
        <f aca="false">CONCATENATE($R$1,B768)</f>
        <v>hoffmannlogistics-78-3</v>
      </c>
      <c r="Q768" s="0" t="n">
        <f aca="false">SUMIF(data!$J$2:$J$550,P768,data!$F$2:$F$550)</f>
        <v>0</v>
      </c>
      <c r="R768" s="0" t="n">
        <f aca="false">SUMIF(data!$J$2:$J$550,P768,data!$G$2:$G$550)</f>
        <v>0</v>
      </c>
      <c r="S768" s="0" t="n">
        <f aca="false">COUNTIF(data!$J$2:$J$550,P768)</f>
        <v>0</v>
      </c>
      <c r="T768" s="0" t="str">
        <f aca="false">CONCATENATE($V$1,B768)</f>
        <v>hsplogistics-78-3</v>
      </c>
      <c r="U768" s="0" t="n">
        <f aca="false">SUMIF(data!$J$2:$J$550,T768,data!$F$2:$F$550)</f>
        <v>0</v>
      </c>
      <c r="V768" s="0" t="n">
        <f aca="false">SUMIF(data!$J$2:$J$550,T768,data!$G$2:$G$550)</f>
        <v>0</v>
      </c>
      <c r="W768" s="0" t="n">
        <f aca="false">COUNTIF(data!$J$2:$J$550,T768)</f>
        <v>0</v>
      </c>
      <c r="X768" s="0" t="str">
        <f aca="false">CONCATENATE($Z$1,B768)</f>
        <v>ipplogistics-78-3</v>
      </c>
      <c r="Y768" s="0" t="n">
        <f aca="false">SUMIF(data!$J$2:$J$550,X768,data!$F$2:$F$550)</f>
        <v>0</v>
      </c>
      <c r="Z768" s="0" t="n">
        <f aca="false">SUMIF(data!$J$2:$J$550,X768,data!$G$2:$G$550)</f>
        <v>0</v>
      </c>
      <c r="AA768" s="0" t="n">
        <f aca="false">COUNTIF(data!$J$2:$J$550,X768)</f>
        <v>0</v>
      </c>
      <c r="AB768" s="0" t="str">
        <f aca="false">CONCATENATE($AD$1,B768)</f>
        <v>pbrlogistics-78-3</v>
      </c>
      <c r="AC768" s="0" t="n">
        <f aca="false">SUMIF(data!$J$2:$J$550,AB768,data!$F$2:$F$550)</f>
        <v>0</v>
      </c>
      <c r="AD768" s="0" t="n">
        <f aca="false">SUMIF(data!$J$2:$J$550,AB768,data!$G$2:$G$550)</f>
        <v>0</v>
      </c>
      <c r="AE768" s="0" t="n">
        <f aca="false">COUNTIF(data!$J$2:$J$550,AB768)</f>
        <v>0</v>
      </c>
      <c r="AF768" s="0" t="str">
        <f aca="false">CONCATENATE($AH$1,B768)</f>
        <v>propplanlogistics-78-3</v>
      </c>
      <c r="AG768" s="0" t="n">
        <f aca="false">SUMIF(data!$J$2:$J$550,AF768,data!$F$2:$F$550)</f>
        <v>0</v>
      </c>
      <c r="AH768" s="0" t="n">
        <f aca="false">SUMIF(data!$J$2:$J$550,AF768,data!$G$2:$G$550)</f>
        <v>0</v>
      </c>
      <c r="AI768" s="0" t="n">
        <f aca="false">COUNTIF(data!$J$2:$J$550,AF768)</f>
        <v>0</v>
      </c>
      <c r="AJ768" s="0" t="str">
        <f aca="false">CONCATENATE($AL$1,B768)</f>
        <v>shoplogistics-78-3</v>
      </c>
      <c r="AK768" s="0" t="n">
        <f aca="false">SUMIF(data!$J$2:$J$550,AJ768,data!$F$2:$F$550)</f>
        <v>0</v>
      </c>
      <c r="AL768" s="0" t="n">
        <f aca="false">SUMIF(data!$J$2:$J$550,AJ768,data!$G$2:$G$550)</f>
        <v>0</v>
      </c>
      <c r="AM768" s="0" t="n">
        <f aca="false">COUNTIF(data!$J$2:$J$550,AJ768)</f>
        <v>0</v>
      </c>
      <c r="AN768" s="0" t="str">
        <f aca="false">CONCATENATE($AP$1,B768)</f>
        <v>sowearelogistics-78-3</v>
      </c>
      <c r="AO768" s="0" t="n">
        <f aca="false">SUMIF(data!$J$2:$J$550,AN768,data!$F$2:$F$550)</f>
        <v>0</v>
      </c>
      <c r="AP768" s="0" t="n">
        <f aca="false">SUMIF(data!$J$2:$J$550,AN768,data!$G$2:$G$550)</f>
        <v>0</v>
      </c>
      <c r="AQ768" s="0" t="n">
        <f aca="false">COUNTIF(data!$J$2:$J$550,AN768)</f>
        <v>0</v>
      </c>
      <c r="AR768" s="0" t="str">
        <f aca="false">CONCATENATE($AT$1,B768)</f>
        <v>stanplanlogistics-78-3</v>
      </c>
      <c r="AS768" s="0" t="n">
        <f aca="false">SUMIF(data!$J$2:$J$550,AR768,data!$F$2:$F$550)</f>
        <v>0</v>
      </c>
      <c r="AT768" s="0" t="n">
        <f aca="false">SUMIF(data!$J$2:$J$550,AR768,data!$G$2:$G$550)</f>
        <v>0</v>
      </c>
      <c r="AU768" s="0" t="n">
        <f aca="false">COUNTIF(data!$J$2:$J$550,AR768)</f>
        <v>0</v>
      </c>
      <c r="AV768" s="0" t="str">
        <f aca="false">CONCATENATE($AX$1,B768)</f>
        <v>stoerrlogistics-78-3</v>
      </c>
      <c r="AW768" s="0" t="n">
        <f aca="false">SUMIF(data!$J$2:$J$550,AV768,data!$F$2:$F$550)</f>
        <v>0</v>
      </c>
      <c r="AX768" s="0" t="n">
        <f aca="false">SUMIF(data!$J$2:$J$550,AV768,data!$G$2:$G$550)</f>
        <v>0</v>
      </c>
      <c r="AY768" s="0" t="n">
        <f aca="false">COUNTIF(data!$J$2:$J$550,AV768)</f>
        <v>0</v>
      </c>
      <c r="AZ768" s="0" t="str">
        <f aca="false">CONCATENATE(BB$1,B768)</f>
        <v>talplanlogistics-78-3</v>
      </c>
      <c r="BA768" s="0" t="n">
        <f aca="false">SUMIF(data!$J$2:$J$550,AZ768,data!$F$2:$F$550)</f>
        <v>0</v>
      </c>
      <c r="BB768" s="0" t="n">
        <f aca="false">SUMIF(data!$J$2:$J$550,AZ768,data!$G$2:$G$550)</f>
        <v>0</v>
      </c>
      <c r="BC768" s="0" t="n">
        <f aca="false">COUNTIF(data!$J$2:$J$550,AZ768)</f>
        <v>0</v>
      </c>
      <c r="BD768" s="0" t="str">
        <f aca="false">CONCATENATE($BF$1,B768)</f>
        <v>yochanlogistics-78-3</v>
      </c>
      <c r="BE768" s="0" t="n">
        <f aca="false">SUMIF(data!$J$2:$J$550,BD768,data!$F$2:$F$550)</f>
        <v>0</v>
      </c>
      <c r="BF768" s="0" t="n">
        <f aca="false">SUMIF(data!$J$2:$J$550,BD768,data!$G$2:$G$550)</f>
        <v>0</v>
      </c>
      <c r="BG768" s="0" t="n">
        <f aca="false">COUNTIF(data!$J$2:$J$550,BD768)</f>
        <v>0</v>
      </c>
      <c r="BH768" s="0" t="str">
        <f aca="false">CONCATENATE($BJ$1,B768)</f>
        <v>yrefanidlogistics-78-3</v>
      </c>
      <c r="BI768" s="0" t="n">
        <f aca="false">SUMIF(data!$J$2:$J$550,BH768,data!$F$2:$F$550)</f>
        <v>0</v>
      </c>
      <c r="BJ768" s="0" t="n">
        <f aca="false">SUMIF(data!$J$2:$J$550,BH768,data!$G$2:$G$550)</f>
        <v>0</v>
      </c>
      <c r="BK768" s="0" t="n">
        <f aca="false">COUNTIF(data!$J$2:$J$550,BH768)</f>
        <v>0</v>
      </c>
    </row>
    <row r="769" customFormat="false" ht="12.75" hidden="true" customHeight="false" outlineLevel="0" collapsed="false">
      <c r="A769" s="0" t="n">
        <v>78</v>
      </c>
      <c r="B769" s="0" t="s">
        <v>825</v>
      </c>
      <c r="C769" s="0" t="n">
        <f aca="false">BK769+BG769+BC769+AY769+AU769+AQ769+AM769+AI769+AE769+AA769+W769+S769+O769+K769+G769</f>
        <v>0</v>
      </c>
      <c r="D769" s="0" t="str">
        <f aca="false">CONCATENATE($F$1,B769)</f>
        <v>blackboxlogistics-78-4</v>
      </c>
      <c r="E769" s="0" t="n">
        <f aca="false">SUMIF(data!$J$2:$J$550,D769,data!$F$2:$F$550)</f>
        <v>0</v>
      </c>
      <c r="F769" s="0" t="n">
        <f aca="false">SUMIF(data!$J$2:$J$550,D769,data!$G$2:$G$550)</f>
        <v>0</v>
      </c>
      <c r="G769" s="0" t="n">
        <f aca="false">COUNTIF(data!$J$2:$J$550,D769)</f>
        <v>0</v>
      </c>
      <c r="H769" s="0" t="str">
        <f aca="false">CONCATENATE($J$1,B769)</f>
        <v>edelkamplogistics-78-4</v>
      </c>
      <c r="I769" s="0" t="n">
        <f aca="false">SUMIF(data!$J$2:$J$550,H769,data!$F$2:$F$550)</f>
        <v>0</v>
      </c>
      <c r="J769" s="0" t="n">
        <f aca="false">SUMIF(data!$J$2:$J$550,H769,data!$G$2:$G$550)</f>
        <v>0</v>
      </c>
      <c r="K769" s="0" t="n">
        <f aca="false">COUNTIF(data!$J$2:$J$550,H769)</f>
        <v>0</v>
      </c>
      <c r="L769" s="0" t="str">
        <f aca="false">CONCATENATE($N$1,B769)</f>
        <v>flinlogistics-78-4</v>
      </c>
      <c r="M769" s="0" t="n">
        <f aca="false">SUMIF(data!$J$2:$J$550,L769,data!$F$2:$F$550)</f>
        <v>0</v>
      </c>
      <c r="N769" s="0" t="n">
        <f aca="false">SUMIF(data!$J$2:$J$550,L769,data!$G$2:$G$550)</f>
        <v>0</v>
      </c>
      <c r="O769" s="0" t="n">
        <f aca="false">COUNTIF(data!$J$2:$J$550,L769)</f>
        <v>0</v>
      </c>
      <c r="P769" s="0" t="str">
        <f aca="false">CONCATENATE($R$1,B769)</f>
        <v>hoffmannlogistics-78-4</v>
      </c>
      <c r="Q769" s="0" t="n">
        <f aca="false">SUMIF(data!$J$2:$J$550,P769,data!$F$2:$F$550)</f>
        <v>0</v>
      </c>
      <c r="R769" s="0" t="n">
        <f aca="false">SUMIF(data!$J$2:$J$550,P769,data!$G$2:$G$550)</f>
        <v>0</v>
      </c>
      <c r="S769" s="0" t="n">
        <f aca="false">COUNTIF(data!$J$2:$J$550,P769)</f>
        <v>0</v>
      </c>
      <c r="T769" s="0" t="str">
        <f aca="false">CONCATENATE($V$1,B769)</f>
        <v>hsplogistics-78-4</v>
      </c>
      <c r="U769" s="0" t="n">
        <f aca="false">SUMIF(data!$J$2:$J$550,T769,data!$F$2:$F$550)</f>
        <v>0</v>
      </c>
      <c r="V769" s="0" t="n">
        <f aca="false">SUMIF(data!$J$2:$J$550,T769,data!$G$2:$G$550)</f>
        <v>0</v>
      </c>
      <c r="W769" s="0" t="n">
        <f aca="false">COUNTIF(data!$J$2:$J$550,T769)</f>
        <v>0</v>
      </c>
      <c r="X769" s="0" t="str">
        <f aca="false">CONCATENATE($Z$1,B769)</f>
        <v>ipplogistics-78-4</v>
      </c>
      <c r="Y769" s="0" t="n">
        <f aca="false">SUMIF(data!$J$2:$J$550,X769,data!$F$2:$F$550)</f>
        <v>0</v>
      </c>
      <c r="Z769" s="0" t="n">
        <f aca="false">SUMIF(data!$J$2:$J$550,X769,data!$G$2:$G$550)</f>
        <v>0</v>
      </c>
      <c r="AA769" s="0" t="n">
        <f aca="false">COUNTIF(data!$J$2:$J$550,X769)</f>
        <v>0</v>
      </c>
      <c r="AB769" s="0" t="str">
        <f aca="false">CONCATENATE($AD$1,B769)</f>
        <v>pbrlogistics-78-4</v>
      </c>
      <c r="AC769" s="0" t="n">
        <f aca="false">SUMIF(data!$J$2:$J$550,AB769,data!$F$2:$F$550)</f>
        <v>0</v>
      </c>
      <c r="AD769" s="0" t="n">
        <f aca="false">SUMIF(data!$J$2:$J$550,AB769,data!$G$2:$G$550)</f>
        <v>0</v>
      </c>
      <c r="AE769" s="0" t="n">
        <f aca="false">COUNTIF(data!$J$2:$J$550,AB769)</f>
        <v>0</v>
      </c>
      <c r="AF769" s="0" t="str">
        <f aca="false">CONCATENATE($AH$1,B769)</f>
        <v>propplanlogistics-78-4</v>
      </c>
      <c r="AG769" s="0" t="n">
        <f aca="false">SUMIF(data!$J$2:$J$550,AF769,data!$F$2:$F$550)</f>
        <v>0</v>
      </c>
      <c r="AH769" s="0" t="n">
        <f aca="false">SUMIF(data!$J$2:$J$550,AF769,data!$G$2:$G$550)</f>
        <v>0</v>
      </c>
      <c r="AI769" s="0" t="n">
        <f aca="false">COUNTIF(data!$J$2:$J$550,AF769)</f>
        <v>0</v>
      </c>
      <c r="AJ769" s="0" t="str">
        <f aca="false">CONCATENATE($AL$1,B769)</f>
        <v>shoplogistics-78-4</v>
      </c>
      <c r="AK769" s="0" t="n">
        <f aca="false">SUMIF(data!$J$2:$J$550,AJ769,data!$F$2:$F$550)</f>
        <v>0</v>
      </c>
      <c r="AL769" s="0" t="n">
        <f aca="false">SUMIF(data!$J$2:$J$550,AJ769,data!$G$2:$G$550)</f>
        <v>0</v>
      </c>
      <c r="AM769" s="0" t="n">
        <f aca="false">COUNTIF(data!$J$2:$J$550,AJ769)</f>
        <v>0</v>
      </c>
      <c r="AN769" s="0" t="str">
        <f aca="false">CONCATENATE($AP$1,B769)</f>
        <v>sowearelogistics-78-4</v>
      </c>
      <c r="AO769" s="0" t="n">
        <f aca="false">SUMIF(data!$J$2:$J$550,AN769,data!$F$2:$F$550)</f>
        <v>0</v>
      </c>
      <c r="AP769" s="0" t="n">
        <f aca="false">SUMIF(data!$J$2:$J$550,AN769,data!$G$2:$G$550)</f>
        <v>0</v>
      </c>
      <c r="AQ769" s="0" t="n">
        <f aca="false">COUNTIF(data!$J$2:$J$550,AN769)</f>
        <v>0</v>
      </c>
      <c r="AR769" s="0" t="str">
        <f aca="false">CONCATENATE($AT$1,B769)</f>
        <v>stanplanlogistics-78-4</v>
      </c>
      <c r="AS769" s="0" t="n">
        <f aca="false">SUMIF(data!$J$2:$J$550,AR769,data!$F$2:$F$550)</f>
        <v>0</v>
      </c>
      <c r="AT769" s="0" t="n">
        <f aca="false">SUMIF(data!$J$2:$J$550,AR769,data!$G$2:$G$550)</f>
        <v>0</v>
      </c>
      <c r="AU769" s="0" t="n">
        <f aca="false">COUNTIF(data!$J$2:$J$550,AR769)</f>
        <v>0</v>
      </c>
      <c r="AV769" s="0" t="str">
        <f aca="false">CONCATENATE($AX$1,B769)</f>
        <v>stoerrlogistics-78-4</v>
      </c>
      <c r="AW769" s="0" t="n">
        <f aca="false">SUMIF(data!$J$2:$J$550,AV769,data!$F$2:$F$550)</f>
        <v>0</v>
      </c>
      <c r="AX769" s="0" t="n">
        <f aca="false">SUMIF(data!$J$2:$J$550,AV769,data!$G$2:$G$550)</f>
        <v>0</v>
      </c>
      <c r="AY769" s="0" t="n">
        <f aca="false">COUNTIF(data!$J$2:$J$550,AV769)</f>
        <v>0</v>
      </c>
      <c r="AZ769" s="0" t="str">
        <f aca="false">CONCATENATE(BB$1,B769)</f>
        <v>talplanlogistics-78-4</v>
      </c>
      <c r="BA769" s="0" t="n">
        <f aca="false">SUMIF(data!$J$2:$J$550,AZ769,data!$F$2:$F$550)</f>
        <v>0</v>
      </c>
      <c r="BB769" s="0" t="n">
        <f aca="false">SUMIF(data!$J$2:$J$550,AZ769,data!$G$2:$G$550)</f>
        <v>0</v>
      </c>
      <c r="BC769" s="0" t="n">
        <f aca="false">COUNTIF(data!$J$2:$J$550,AZ769)</f>
        <v>0</v>
      </c>
      <c r="BD769" s="0" t="str">
        <f aca="false">CONCATENATE($BF$1,B769)</f>
        <v>yochanlogistics-78-4</v>
      </c>
      <c r="BE769" s="0" t="n">
        <f aca="false">SUMIF(data!$J$2:$J$550,BD769,data!$F$2:$F$550)</f>
        <v>0</v>
      </c>
      <c r="BF769" s="0" t="n">
        <f aca="false">SUMIF(data!$J$2:$J$550,BD769,data!$G$2:$G$550)</f>
        <v>0</v>
      </c>
      <c r="BG769" s="0" t="n">
        <f aca="false">COUNTIF(data!$J$2:$J$550,BD769)</f>
        <v>0</v>
      </c>
      <c r="BH769" s="0" t="str">
        <f aca="false">CONCATENATE($BJ$1,B769)</f>
        <v>yrefanidlogistics-78-4</v>
      </c>
      <c r="BI769" s="0" t="n">
        <f aca="false">SUMIF(data!$J$2:$J$550,BH769,data!$F$2:$F$550)</f>
        <v>0</v>
      </c>
      <c r="BJ769" s="0" t="n">
        <f aca="false">SUMIF(data!$J$2:$J$550,BH769,data!$G$2:$G$550)</f>
        <v>0</v>
      </c>
      <c r="BK769" s="0" t="n">
        <f aca="false">COUNTIF(data!$J$2:$J$550,BH769)</f>
        <v>0</v>
      </c>
    </row>
    <row r="770" customFormat="false" ht="12.75" hidden="true" customHeight="false" outlineLevel="0" collapsed="false">
      <c r="A770" s="0" t="n">
        <v>78</v>
      </c>
      <c r="B770" s="0" t="s">
        <v>826</v>
      </c>
      <c r="C770" s="0" t="n">
        <f aca="false">BK770+BG770+BC770+AY770+AU770+AQ770+AM770+AI770+AE770+AA770+W770+S770+O770+K770+G770</f>
        <v>0</v>
      </c>
      <c r="D770" s="0" t="str">
        <f aca="false">CONCATENATE($F$1,B770)</f>
        <v>blackboxlogistics-78-5</v>
      </c>
      <c r="E770" s="0" t="n">
        <f aca="false">SUMIF(data!$J$2:$J$550,D770,data!$F$2:$F$550)</f>
        <v>0</v>
      </c>
      <c r="F770" s="0" t="n">
        <f aca="false">SUMIF(data!$J$2:$J$550,D770,data!$G$2:$G$550)</f>
        <v>0</v>
      </c>
      <c r="G770" s="0" t="n">
        <f aca="false">COUNTIF(data!$J$2:$J$550,D770)</f>
        <v>0</v>
      </c>
      <c r="H770" s="0" t="str">
        <f aca="false">CONCATENATE($J$1,B770)</f>
        <v>edelkamplogistics-78-5</v>
      </c>
      <c r="I770" s="0" t="n">
        <f aca="false">SUMIF(data!$J$2:$J$550,H770,data!$F$2:$F$550)</f>
        <v>0</v>
      </c>
      <c r="J770" s="0" t="n">
        <f aca="false">SUMIF(data!$J$2:$J$550,H770,data!$G$2:$G$550)</f>
        <v>0</v>
      </c>
      <c r="K770" s="0" t="n">
        <f aca="false">COUNTIF(data!$J$2:$J$550,H770)</f>
        <v>0</v>
      </c>
      <c r="L770" s="0" t="str">
        <f aca="false">CONCATENATE($N$1,B770)</f>
        <v>flinlogistics-78-5</v>
      </c>
      <c r="M770" s="0" t="n">
        <f aca="false">SUMIF(data!$J$2:$J$550,L770,data!$F$2:$F$550)</f>
        <v>0</v>
      </c>
      <c r="N770" s="0" t="n">
        <f aca="false">SUMIF(data!$J$2:$J$550,L770,data!$G$2:$G$550)</f>
        <v>0</v>
      </c>
      <c r="O770" s="0" t="n">
        <f aca="false">COUNTIF(data!$J$2:$J$550,L770)</f>
        <v>0</v>
      </c>
      <c r="P770" s="0" t="str">
        <f aca="false">CONCATENATE($R$1,B770)</f>
        <v>hoffmannlogistics-78-5</v>
      </c>
      <c r="Q770" s="0" t="n">
        <f aca="false">SUMIF(data!$J$2:$J$550,P770,data!$F$2:$F$550)</f>
        <v>0</v>
      </c>
      <c r="R770" s="0" t="n">
        <f aca="false">SUMIF(data!$J$2:$J$550,P770,data!$G$2:$G$550)</f>
        <v>0</v>
      </c>
      <c r="S770" s="0" t="n">
        <f aca="false">COUNTIF(data!$J$2:$J$550,P770)</f>
        <v>0</v>
      </c>
      <c r="T770" s="0" t="str">
        <f aca="false">CONCATENATE($V$1,B770)</f>
        <v>hsplogistics-78-5</v>
      </c>
      <c r="U770" s="0" t="n">
        <f aca="false">SUMIF(data!$J$2:$J$550,T770,data!$F$2:$F$550)</f>
        <v>0</v>
      </c>
      <c r="V770" s="0" t="n">
        <f aca="false">SUMIF(data!$J$2:$J$550,T770,data!$G$2:$G$550)</f>
        <v>0</v>
      </c>
      <c r="W770" s="0" t="n">
        <f aca="false">COUNTIF(data!$J$2:$J$550,T770)</f>
        <v>0</v>
      </c>
      <c r="X770" s="0" t="str">
        <f aca="false">CONCATENATE($Z$1,B770)</f>
        <v>ipplogistics-78-5</v>
      </c>
      <c r="Y770" s="0" t="n">
        <f aca="false">SUMIF(data!$J$2:$J$550,X770,data!$F$2:$F$550)</f>
        <v>0</v>
      </c>
      <c r="Z770" s="0" t="n">
        <f aca="false">SUMIF(data!$J$2:$J$550,X770,data!$G$2:$G$550)</f>
        <v>0</v>
      </c>
      <c r="AA770" s="0" t="n">
        <f aca="false">COUNTIF(data!$J$2:$J$550,X770)</f>
        <v>0</v>
      </c>
      <c r="AB770" s="0" t="str">
        <f aca="false">CONCATENATE($AD$1,B770)</f>
        <v>pbrlogistics-78-5</v>
      </c>
      <c r="AC770" s="0" t="n">
        <f aca="false">SUMIF(data!$J$2:$J$550,AB770,data!$F$2:$F$550)</f>
        <v>0</v>
      </c>
      <c r="AD770" s="0" t="n">
        <f aca="false">SUMIF(data!$J$2:$J$550,AB770,data!$G$2:$G$550)</f>
        <v>0</v>
      </c>
      <c r="AE770" s="0" t="n">
        <f aca="false">COUNTIF(data!$J$2:$J$550,AB770)</f>
        <v>0</v>
      </c>
      <c r="AF770" s="0" t="str">
        <f aca="false">CONCATENATE($AH$1,B770)</f>
        <v>propplanlogistics-78-5</v>
      </c>
      <c r="AG770" s="0" t="n">
        <f aca="false">SUMIF(data!$J$2:$J$550,AF770,data!$F$2:$F$550)</f>
        <v>0</v>
      </c>
      <c r="AH770" s="0" t="n">
        <f aca="false">SUMIF(data!$J$2:$J$550,AF770,data!$G$2:$G$550)</f>
        <v>0</v>
      </c>
      <c r="AI770" s="0" t="n">
        <f aca="false">COUNTIF(data!$J$2:$J$550,AF770)</f>
        <v>0</v>
      </c>
      <c r="AJ770" s="0" t="str">
        <f aca="false">CONCATENATE($AL$1,B770)</f>
        <v>shoplogistics-78-5</v>
      </c>
      <c r="AK770" s="0" t="n">
        <f aca="false">SUMIF(data!$J$2:$J$550,AJ770,data!$F$2:$F$550)</f>
        <v>0</v>
      </c>
      <c r="AL770" s="0" t="n">
        <f aca="false">SUMIF(data!$J$2:$J$550,AJ770,data!$G$2:$G$550)</f>
        <v>0</v>
      </c>
      <c r="AM770" s="0" t="n">
        <f aca="false">COUNTIF(data!$J$2:$J$550,AJ770)</f>
        <v>0</v>
      </c>
      <c r="AN770" s="0" t="str">
        <f aca="false">CONCATENATE($AP$1,B770)</f>
        <v>sowearelogistics-78-5</v>
      </c>
      <c r="AO770" s="0" t="n">
        <f aca="false">SUMIF(data!$J$2:$J$550,AN770,data!$F$2:$F$550)</f>
        <v>0</v>
      </c>
      <c r="AP770" s="0" t="n">
        <f aca="false">SUMIF(data!$J$2:$J$550,AN770,data!$G$2:$G$550)</f>
        <v>0</v>
      </c>
      <c r="AQ770" s="0" t="n">
        <f aca="false">COUNTIF(data!$J$2:$J$550,AN770)</f>
        <v>0</v>
      </c>
      <c r="AR770" s="0" t="str">
        <f aca="false">CONCATENATE($AT$1,B770)</f>
        <v>stanplanlogistics-78-5</v>
      </c>
      <c r="AS770" s="0" t="n">
        <f aca="false">SUMIF(data!$J$2:$J$550,AR770,data!$F$2:$F$550)</f>
        <v>0</v>
      </c>
      <c r="AT770" s="0" t="n">
        <f aca="false">SUMIF(data!$J$2:$J$550,AR770,data!$G$2:$G$550)</f>
        <v>0</v>
      </c>
      <c r="AU770" s="0" t="n">
        <f aca="false">COUNTIF(data!$J$2:$J$550,AR770)</f>
        <v>0</v>
      </c>
      <c r="AV770" s="0" t="str">
        <f aca="false">CONCATENATE($AX$1,B770)</f>
        <v>stoerrlogistics-78-5</v>
      </c>
      <c r="AW770" s="0" t="n">
        <f aca="false">SUMIF(data!$J$2:$J$550,AV770,data!$F$2:$F$550)</f>
        <v>0</v>
      </c>
      <c r="AX770" s="0" t="n">
        <f aca="false">SUMIF(data!$J$2:$J$550,AV770,data!$G$2:$G$550)</f>
        <v>0</v>
      </c>
      <c r="AY770" s="0" t="n">
        <f aca="false">COUNTIF(data!$J$2:$J$550,AV770)</f>
        <v>0</v>
      </c>
      <c r="AZ770" s="0" t="str">
        <f aca="false">CONCATENATE(BB$1,B770)</f>
        <v>talplanlogistics-78-5</v>
      </c>
      <c r="BA770" s="0" t="n">
        <f aca="false">SUMIF(data!$J$2:$J$550,AZ770,data!$F$2:$F$550)</f>
        <v>0</v>
      </c>
      <c r="BB770" s="0" t="n">
        <f aca="false">SUMIF(data!$J$2:$J$550,AZ770,data!$G$2:$G$550)</f>
        <v>0</v>
      </c>
      <c r="BC770" s="0" t="n">
        <f aca="false">COUNTIF(data!$J$2:$J$550,AZ770)</f>
        <v>0</v>
      </c>
      <c r="BD770" s="0" t="str">
        <f aca="false">CONCATENATE($BF$1,B770)</f>
        <v>yochanlogistics-78-5</v>
      </c>
      <c r="BE770" s="0" t="n">
        <f aca="false">SUMIF(data!$J$2:$J$550,BD770,data!$F$2:$F$550)</f>
        <v>0</v>
      </c>
      <c r="BF770" s="0" t="n">
        <f aca="false">SUMIF(data!$J$2:$J$550,BD770,data!$G$2:$G$550)</f>
        <v>0</v>
      </c>
      <c r="BG770" s="0" t="n">
        <f aca="false">COUNTIF(data!$J$2:$J$550,BD770)</f>
        <v>0</v>
      </c>
      <c r="BH770" s="0" t="str">
        <f aca="false">CONCATENATE($BJ$1,B770)</f>
        <v>yrefanidlogistics-78-5</v>
      </c>
      <c r="BI770" s="0" t="n">
        <f aca="false">SUMIF(data!$J$2:$J$550,BH770,data!$F$2:$F$550)</f>
        <v>0</v>
      </c>
      <c r="BJ770" s="0" t="n">
        <f aca="false">SUMIF(data!$J$2:$J$550,BH770,data!$G$2:$G$550)</f>
        <v>0</v>
      </c>
      <c r="BK770" s="0" t="n">
        <f aca="false">COUNTIF(data!$J$2:$J$550,BH770)</f>
        <v>0</v>
      </c>
    </row>
    <row r="771" customFormat="false" ht="12.75" hidden="true" customHeight="false" outlineLevel="0" collapsed="false">
      <c r="A771" s="0" t="n">
        <v>78</v>
      </c>
      <c r="B771" s="0" t="s">
        <v>827</v>
      </c>
      <c r="C771" s="0" t="n">
        <f aca="false">BK771+BG771+BC771+AY771+AU771+AQ771+AM771+AI771+AE771+AA771+W771+S771+O771+K771+G771</f>
        <v>0</v>
      </c>
      <c r="D771" s="0" t="str">
        <f aca="false">CONCATENATE($F$1,B771)</f>
        <v>blackboxlogistics-78-6</v>
      </c>
      <c r="E771" s="0" t="n">
        <f aca="false">SUMIF(data!$J$2:$J$550,D771,data!$F$2:$F$550)</f>
        <v>0</v>
      </c>
      <c r="F771" s="0" t="n">
        <f aca="false">SUMIF(data!$J$2:$J$550,D771,data!$G$2:$G$550)</f>
        <v>0</v>
      </c>
      <c r="G771" s="0" t="n">
        <f aca="false">COUNTIF(data!$J$2:$J$550,D771)</f>
        <v>0</v>
      </c>
      <c r="H771" s="0" t="str">
        <f aca="false">CONCATENATE($J$1,B771)</f>
        <v>edelkamplogistics-78-6</v>
      </c>
      <c r="I771" s="0" t="n">
        <f aca="false">SUMIF(data!$J$2:$J$550,H771,data!$F$2:$F$550)</f>
        <v>0</v>
      </c>
      <c r="J771" s="0" t="n">
        <f aca="false">SUMIF(data!$J$2:$J$550,H771,data!$G$2:$G$550)</f>
        <v>0</v>
      </c>
      <c r="K771" s="0" t="n">
        <f aca="false">COUNTIF(data!$J$2:$J$550,H771)</f>
        <v>0</v>
      </c>
      <c r="L771" s="0" t="str">
        <f aca="false">CONCATENATE($N$1,B771)</f>
        <v>flinlogistics-78-6</v>
      </c>
      <c r="M771" s="0" t="n">
        <f aca="false">SUMIF(data!$J$2:$J$550,L771,data!$F$2:$F$550)</f>
        <v>0</v>
      </c>
      <c r="N771" s="0" t="n">
        <f aca="false">SUMIF(data!$J$2:$J$550,L771,data!$G$2:$G$550)</f>
        <v>0</v>
      </c>
      <c r="O771" s="0" t="n">
        <f aca="false">COUNTIF(data!$J$2:$J$550,L771)</f>
        <v>0</v>
      </c>
      <c r="P771" s="0" t="str">
        <f aca="false">CONCATENATE($R$1,B771)</f>
        <v>hoffmannlogistics-78-6</v>
      </c>
      <c r="Q771" s="0" t="n">
        <f aca="false">SUMIF(data!$J$2:$J$550,P771,data!$F$2:$F$550)</f>
        <v>0</v>
      </c>
      <c r="R771" s="0" t="n">
        <f aca="false">SUMIF(data!$J$2:$J$550,P771,data!$G$2:$G$550)</f>
        <v>0</v>
      </c>
      <c r="S771" s="0" t="n">
        <f aca="false">COUNTIF(data!$J$2:$J$550,P771)</f>
        <v>0</v>
      </c>
      <c r="T771" s="0" t="str">
        <f aca="false">CONCATENATE($V$1,B771)</f>
        <v>hsplogistics-78-6</v>
      </c>
      <c r="U771" s="0" t="n">
        <f aca="false">SUMIF(data!$J$2:$J$550,T771,data!$F$2:$F$550)</f>
        <v>0</v>
      </c>
      <c r="V771" s="0" t="n">
        <f aca="false">SUMIF(data!$J$2:$J$550,T771,data!$G$2:$G$550)</f>
        <v>0</v>
      </c>
      <c r="W771" s="0" t="n">
        <f aca="false">COUNTIF(data!$J$2:$J$550,T771)</f>
        <v>0</v>
      </c>
      <c r="X771" s="0" t="str">
        <f aca="false">CONCATENATE($Z$1,B771)</f>
        <v>ipplogistics-78-6</v>
      </c>
      <c r="Y771" s="0" t="n">
        <f aca="false">SUMIF(data!$J$2:$J$550,X771,data!$F$2:$F$550)</f>
        <v>0</v>
      </c>
      <c r="Z771" s="0" t="n">
        <f aca="false">SUMIF(data!$J$2:$J$550,X771,data!$G$2:$G$550)</f>
        <v>0</v>
      </c>
      <c r="AA771" s="0" t="n">
        <f aca="false">COUNTIF(data!$J$2:$J$550,X771)</f>
        <v>0</v>
      </c>
      <c r="AB771" s="0" t="str">
        <f aca="false">CONCATENATE($AD$1,B771)</f>
        <v>pbrlogistics-78-6</v>
      </c>
      <c r="AC771" s="0" t="n">
        <f aca="false">SUMIF(data!$J$2:$J$550,AB771,data!$F$2:$F$550)</f>
        <v>0</v>
      </c>
      <c r="AD771" s="0" t="n">
        <f aca="false">SUMIF(data!$J$2:$J$550,AB771,data!$G$2:$G$550)</f>
        <v>0</v>
      </c>
      <c r="AE771" s="0" t="n">
        <f aca="false">COUNTIF(data!$J$2:$J$550,AB771)</f>
        <v>0</v>
      </c>
      <c r="AF771" s="0" t="str">
        <f aca="false">CONCATENATE($AH$1,B771)</f>
        <v>propplanlogistics-78-6</v>
      </c>
      <c r="AG771" s="0" t="n">
        <f aca="false">SUMIF(data!$J$2:$J$550,AF771,data!$F$2:$F$550)</f>
        <v>0</v>
      </c>
      <c r="AH771" s="0" t="n">
        <f aca="false">SUMIF(data!$J$2:$J$550,AF771,data!$G$2:$G$550)</f>
        <v>0</v>
      </c>
      <c r="AI771" s="0" t="n">
        <f aca="false">COUNTIF(data!$J$2:$J$550,AF771)</f>
        <v>0</v>
      </c>
      <c r="AJ771" s="0" t="str">
        <f aca="false">CONCATENATE($AL$1,B771)</f>
        <v>shoplogistics-78-6</v>
      </c>
      <c r="AK771" s="0" t="n">
        <f aca="false">SUMIF(data!$J$2:$J$550,AJ771,data!$F$2:$F$550)</f>
        <v>0</v>
      </c>
      <c r="AL771" s="0" t="n">
        <f aca="false">SUMIF(data!$J$2:$J$550,AJ771,data!$G$2:$G$550)</f>
        <v>0</v>
      </c>
      <c r="AM771" s="0" t="n">
        <f aca="false">COUNTIF(data!$J$2:$J$550,AJ771)</f>
        <v>0</v>
      </c>
      <c r="AN771" s="0" t="str">
        <f aca="false">CONCATENATE($AP$1,B771)</f>
        <v>sowearelogistics-78-6</v>
      </c>
      <c r="AO771" s="0" t="n">
        <f aca="false">SUMIF(data!$J$2:$J$550,AN771,data!$F$2:$F$550)</f>
        <v>0</v>
      </c>
      <c r="AP771" s="0" t="n">
        <f aca="false">SUMIF(data!$J$2:$J$550,AN771,data!$G$2:$G$550)</f>
        <v>0</v>
      </c>
      <c r="AQ771" s="0" t="n">
        <f aca="false">COUNTIF(data!$J$2:$J$550,AN771)</f>
        <v>0</v>
      </c>
      <c r="AR771" s="0" t="str">
        <f aca="false">CONCATENATE($AT$1,B771)</f>
        <v>stanplanlogistics-78-6</v>
      </c>
      <c r="AS771" s="0" t="n">
        <f aca="false">SUMIF(data!$J$2:$J$550,AR771,data!$F$2:$F$550)</f>
        <v>0</v>
      </c>
      <c r="AT771" s="0" t="n">
        <f aca="false">SUMIF(data!$J$2:$J$550,AR771,data!$G$2:$G$550)</f>
        <v>0</v>
      </c>
      <c r="AU771" s="0" t="n">
        <f aca="false">COUNTIF(data!$J$2:$J$550,AR771)</f>
        <v>0</v>
      </c>
      <c r="AV771" s="0" t="str">
        <f aca="false">CONCATENATE($AX$1,B771)</f>
        <v>stoerrlogistics-78-6</v>
      </c>
      <c r="AW771" s="0" t="n">
        <f aca="false">SUMIF(data!$J$2:$J$550,AV771,data!$F$2:$F$550)</f>
        <v>0</v>
      </c>
      <c r="AX771" s="0" t="n">
        <f aca="false">SUMIF(data!$J$2:$J$550,AV771,data!$G$2:$G$550)</f>
        <v>0</v>
      </c>
      <c r="AY771" s="0" t="n">
        <f aca="false">COUNTIF(data!$J$2:$J$550,AV771)</f>
        <v>0</v>
      </c>
      <c r="AZ771" s="0" t="str">
        <f aca="false">CONCATENATE(BB$1,B771)</f>
        <v>talplanlogistics-78-6</v>
      </c>
      <c r="BA771" s="0" t="n">
        <f aca="false">SUMIF(data!$J$2:$J$550,AZ771,data!$F$2:$F$550)</f>
        <v>0</v>
      </c>
      <c r="BB771" s="0" t="n">
        <f aca="false">SUMIF(data!$J$2:$J$550,AZ771,data!$G$2:$G$550)</f>
        <v>0</v>
      </c>
      <c r="BC771" s="0" t="n">
        <f aca="false">COUNTIF(data!$J$2:$J$550,AZ771)</f>
        <v>0</v>
      </c>
      <c r="BD771" s="0" t="str">
        <f aca="false">CONCATENATE($BF$1,B771)</f>
        <v>yochanlogistics-78-6</v>
      </c>
      <c r="BE771" s="0" t="n">
        <f aca="false">SUMIF(data!$J$2:$J$550,BD771,data!$F$2:$F$550)</f>
        <v>0</v>
      </c>
      <c r="BF771" s="0" t="n">
        <f aca="false">SUMIF(data!$J$2:$J$550,BD771,data!$G$2:$G$550)</f>
        <v>0</v>
      </c>
      <c r="BG771" s="0" t="n">
        <f aca="false">COUNTIF(data!$J$2:$J$550,BD771)</f>
        <v>0</v>
      </c>
      <c r="BH771" s="0" t="str">
        <f aca="false">CONCATENATE($BJ$1,B771)</f>
        <v>yrefanidlogistics-78-6</v>
      </c>
      <c r="BI771" s="0" t="n">
        <f aca="false">SUMIF(data!$J$2:$J$550,BH771,data!$F$2:$F$550)</f>
        <v>0</v>
      </c>
      <c r="BJ771" s="0" t="n">
        <f aca="false">SUMIF(data!$J$2:$J$550,BH771,data!$G$2:$G$550)</f>
        <v>0</v>
      </c>
      <c r="BK771" s="0" t="n">
        <f aca="false">COUNTIF(data!$J$2:$J$550,BH771)</f>
        <v>0</v>
      </c>
    </row>
    <row r="772" customFormat="false" ht="12.75" hidden="true" customHeight="false" outlineLevel="0" collapsed="false">
      <c r="A772" s="0" t="n">
        <v>78</v>
      </c>
      <c r="B772" s="0" t="s">
        <v>828</v>
      </c>
      <c r="C772" s="0" t="n">
        <f aca="false">BK772+BG772+BC772+AY772+AU772+AQ772+AM772+AI772+AE772+AA772+W772+S772+O772+K772+G772</f>
        <v>0</v>
      </c>
      <c r="D772" s="0" t="str">
        <f aca="false">CONCATENATE($F$1,B772)</f>
        <v>blackboxlogistics-78-7</v>
      </c>
      <c r="E772" s="0" t="n">
        <f aca="false">SUMIF(data!$J$2:$J$550,D772,data!$F$2:$F$550)</f>
        <v>0</v>
      </c>
      <c r="F772" s="0" t="n">
        <f aca="false">SUMIF(data!$J$2:$J$550,D772,data!$G$2:$G$550)</f>
        <v>0</v>
      </c>
      <c r="G772" s="0" t="n">
        <f aca="false">COUNTIF(data!$J$2:$J$550,D772)</f>
        <v>0</v>
      </c>
      <c r="H772" s="0" t="str">
        <f aca="false">CONCATENATE($J$1,B772)</f>
        <v>edelkamplogistics-78-7</v>
      </c>
      <c r="I772" s="0" t="n">
        <f aca="false">SUMIF(data!$J$2:$J$550,H772,data!$F$2:$F$550)</f>
        <v>0</v>
      </c>
      <c r="J772" s="0" t="n">
        <f aca="false">SUMIF(data!$J$2:$J$550,H772,data!$G$2:$G$550)</f>
        <v>0</v>
      </c>
      <c r="K772" s="0" t="n">
        <f aca="false">COUNTIF(data!$J$2:$J$550,H772)</f>
        <v>0</v>
      </c>
      <c r="L772" s="0" t="str">
        <f aca="false">CONCATENATE($N$1,B772)</f>
        <v>flinlogistics-78-7</v>
      </c>
      <c r="M772" s="0" t="n">
        <f aca="false">SUMIF(data!$J$2:$J$550,L772,data!$F$2:$F$550)</f>
        <v>0</v>
      </c>
      <c r="N772" s="0" t="n">
        <f aca="false">SUMIF(data!$J$2:$J$550,L772,data!$G$2:$G$550)</f>
        <v>0</v>
      </c>
      <c r="O772" s="0" t="n">
        <f aca="false">COUNTIF(data!$J$2:$J$550,L772)</f>
        <v>0</v>
      </c>
      <c r="P772" s="0" t="str">
        <f aca="false">CONCATENATE($R$1,B772)</f>
        <v>hoffmannlogistics-78-7</v>
      </c>
      <c r="Q772" s="0" t="n">
        <f aca="false">SUMIF(data!$J$2:$J$550,P772,data!$F$2:$F$550)</f>
        <v>0</v>
      </c>
      <c r="R772" s="0" t="n">
        <f aca="false">SUMIF(data!$J$2:$J$550,P772,data!$G$2:$G$550)</f>
        <v>0</v>
      </c>
      <c r="S772" s="0" t="n">
        <f aca="false">COUNTIF(data!$J$2:$J$550,P772)</f>
        <v>0</v>
      </c>
      <c r="T772" s="0" t="str">
        <f aca="false">CONCATENATE($V$1,B772)</f>
        <v>hsplogistics-78-7</v>
      </c>
      <c r="U772" s="0" t="n">
        <f aca="false">SUMIF(data!$J$2:$J$550,T772,data!$F$2:$F$550)</f>
        <v>0</v>
      </c>
      <c r="V772" s="0" t="n">
        <f aca="false">SUMIF(data!$J$2:$J$550,T772,data!$G$2:$G$550)</f>
        <v>0</v>
      </c>
      <c r="W772" s="0" t="n">
        <f aca="false">COUNTIF(data!$J$2:$J$550,T772)</f>
        <v>0</v>
      </c>
      <c r="X772" s="0" t="str">
        <f aca="false">CONCATENATE($Z$1,B772)</f>
        <v>ipplogistics-78-7</v>
      </c>
      <c r="Y772" s="0" t="n">
        <f aca="false">SUMIF(data!$J$2:$J$550,X772,data!$F$2:$F$550)</f>
        <v>0</v>
      </c>
      <c r="Z772" s="0" t="n">
        <f aca="false">SUMIF(data!$J$2:$J$550,X772,data!$G$2:$G$550)</f>
        <v>0</v>
      </c>
      <c r="AA772" s="0" t="n">
        <f aca="false">COUNTIF(data!$J$2:$J$550,X772)</f>
        <v>0</v>
      </c>
      <c r="AB772" s="0" t="str">
        <f aca="false">CONCATENATE($AD$1,B772)</f>
        <v>pbrlogistics-78-7</v>
      </c>
      <c r="AC772" s="0" t="n">
        <f aca="false">SUMIF(data!$J$2:$J$550,AB772,data!$F$2:$F$550)</f>
        <v>0</v>
      </c>
      <c r="AD772" s="0" t="n">
        <f aca="false">SUMIF(data!$J$2:$J$550,AB772,data!$G$2:$G$550)</f>
        <v>0</v>
      </c>
      <c r="AE772" s="0" t="n">
        <f aca="false">COUNTIF(data!$J$2:$J$550,AB772)</f>
        <v>0</v>
      </c>
      <c r="AF772" s="0" t="str">
        <f aca="false">CONCATENATE($AH$1,B772)</f>
        <v>propplanlogistics-78-7</v>
      </c>
      <c r="AG772" s="0" t="n">
        <f aca="false">SUMIF(data!$J$2:$J$550,AF772,data!$F$2:$F$550)</f>
        <v>0</v>
      </c>
      <c r="AH772" s="0" t="n">
        <f aca="false">SUMIF(data!$J$2:$J$550,AF772,data!$G$2:$G$550)</f>
        <v>0</v>
      </c>
      <c r="AI772" s="0" t="n">
        <f aca="false">COUNTIF(data!$J$2:$J$550,AF772)</f>
        <v>0</v>
      </c>
      <c r="AJ772" s="0" t="str">
        <f aca="false">CONCATENATE($AL$1,B772)</f>
        <v>shoplogistics-78-7</v>
      </c>
      <c r="AK772" s="0" t="n">
        <f aca="false">SUMIF(data!$J$2:$J$550,AJ772,data!$F$2:$F$550)</f>
        <v>0</v>
      </c>
      <c r="AL772" s="0" t="n">
        <f aca="false">SUMIF(data!$J$2:$J$550,AJ772,data!$G$2:$G$550)</f>
        <v>0</v>
      </c>
      <c r="AM772" s="0" t="n">
        <f aca="false">COUNTIF(data!$J$2:$J$550,AJ772)</f>
        <v>0</v>
      </c>
      <c r="AN772" s="0" t="str">
        <f aca="false">CONCATENATE($AP$1,B772)</f>
        <v>sowearelogistics-78-7</v>
      </c>
      <c r="AO772" s="0" t="n">
        <f aca="false">SUMIF(data!$J$2:$J$550,AN772,data!$F$2:$F$550)</f>
        <v>0</v>
      </c>
      <c r="AP772" s="0" t="n">
        <f aca="false">SUMIF(data!$J$2:$J$550,AN772,data!$G$2:$G$550)</f>
        <v>0</v>
      </c>
      <c r="AQ772" s="0" t="n">
        <f aca="false">COUNTIF(data!$J$2:$J$550,AN772)</f>
        <v>0</v>
      </c>
      <c r="AR772" s="0" t="str">
        <f aca="false">CONCATENATE($AT$1,B772)</f>
        <v>stanplanlogistics-78-7</v>
      </c>
      <c r="AS772" s="0" t="n">
        <f aca="false">SUMIF(data!$J$2:$J$550,AR772,data!$F$2:$F$550)</f>
        <v>0</v>
      </c>
      <c r="AT772" s="0" t="n">
        <f aca="false">SUMIF(data!$J$2:$J$550,AR772,data!$G$2:$G$550)</f>
        <v>0</v>
      </c>
      <c r="AU772" s="0" t="n">
        <f aca="false">COUNTIF(data!$J$2:$J$550,AR772)</f>
        <v>0</v>
      </c>
      <c r="AV772" s="0" t="str">
        <f aca="false">CONCATENATE($AX$1,B772)</f>
        <v>stoerrlogistics-78-7</v>
      </c>
      <c r="AW772" s="0" t="n">
        <f aca="false">SUMIF(data!$J$2:$J$550,AV772,data!$F$2:$F$550)</f>
        <v>0</v>
      </c>
      <c r="AX772" s="0" t="n">
        <f aca="false">SUMIF(data!$J$2:$J$550,AV772,data!$G$2:$G$550)</f>
        <v>0</v>
      </c>
      <c r="AY772" s="0" t="n">
        <f aca="false">COUNTIF(data!$J$2:$J$550,AV772)</f>
        <v>0</v>
      </c>
      <c r="AZ772" s="0" t="str">
        <f aca="false">CONCATENATE(BB$1,B772)</f>
        <v>talplanlogistics-78-7</v>
      </c>
      <c r="BA772" s="0" t="n">
        <f aca="false">SUMIF(data!$J$2:$J$550,AZ772,data!$F$2:$F$550)</f>
        <v>0</v>
      </c>
      <c r="BB772" s="0" t="n">
        <f aca="false">SUMIF(data!$J$2:$J$550,AZ772,data!$G$2:$G$550)</f>
        <v>0</v>
      </c>
      <c r="BC772" s="0" t="n">
        <f aca="false">COUNTIF(data!$J$2:$J$550,AZ772)</f>
        <v>0</v>
      </c>
      <c r="BD772" s="0" t="str">
        <f aca="false">CONCATENATE($BF$1,B772)</f>
        <v>yochanlogistics-78-7</v>
      </c>
      <c r="BE772" s="0" t="n">
        <f aca="false">SUMIF(data!$J$2:$J$550,BD772,data!$F$2:$F$550)</f>
        <v>0</v>
      </c>
      <c r="BF772" s="0" t="n">
        <f aca="false">SUMIF(data!$J$2:$J$550,BD772,data!$G$2:$G$550)</f>
        <v>0</v>
      </c>
      <c r="BG772" s="0" t="n">
        <f aca="false">COUNTIF(data!$J$2:$J$550,BD772)</f>
        <v>0</v>
      </c>
      <c r="BH772" s="0" t="str">
        <f aca="false">CONCATENATE($BJ$1,B772)</f>
        <v>yrefanidlogistics-78-7</v>
      </c>
      <c r="BI772" s="0" t="n">
        <f aca="false">SUMIF(data!$J$2:$J$550,BH772,data!$F$2:$F$550)</f>
        <v>0</v>
      </c>
      <c r="BJ772" s="0" t="n">
        <f aca="false">SUMIF(data!$J$2:$J$550,BH772,data!$G$2:$G$550)</f>
        <v>0</v>
      </c>
      <c r="BK772" s="0" t="n">
        <f aca="false">COUNTIF(data!$J$2:$J$550,BH772)</f>
        <v>0</v>
      </c>
    </row>
    <row r="773" customFormat="false" ht="12.75" hidden="true" customHeight="false" outlineLevel="0" collapsed="false">
      <c r="A773" s="0" t="n">
        <v>78</v>
      </c>
      <c r="B773" s="0" t="s">
        <v>829</v>
      </c>
      <c r="C773" s="0" t="n">
        <f aca="false">BK773+BG773+BC773+AY773+AU773+AQ773+AM773+AI773+AE773+AA773+W773+S773+O773+K773+G773</f>
        <v>0</v>
      </c>
      <c r="D773" s="0" t="str">
        <f aca="false">CONCATENATE($F$1,B773)</f>
        <v>blackboxlogistics-78-8</v>
      </c>
      <c r="E773" s="0" t="n">
        <f aca="false">SUMIF(data!$J$2:$J$550,D773,data!$F$2:$F$550)</f>
        <v>0</v>
      </c>
      <c r="F773" s="0" t="n">
        <f aca="false">SUMIF(data!$J$2:$J$550,D773,data!$G$2:$G$550)</f>
        <v>0</v>
      </c>
      <c r="G773" s="0" t="n">
        <f aca="false">COUNTIF(data!$J$2:$J$550,D773)</f>
        <v>0</v>
      </c>
      <c r="H773" s="0" t="str">
        <f aca="false">CONCATENATE($J$1,B773)</f>
        <v>edelkamplogistics-78-8</v>
      </c>
      <c r="I773" s="0" t="n">
        <f aca="false">SUMIF(data!$J$2:$J$550,H773,data!$F$2:$F$550)</f>
        <v>0</v>
      </c>
      <c r="J773" s="0" t="n">
        <f aca="false">SUMIF(data!$J$2:$J$550,H773,data!$G$2:$G$550)</f>
        <v>0</v>
      </c>
      <c r="K773" s="0" t="n">
        <f aca="false">COUNTIF(data!$J$2:$J$550,H773)</f>
        <v>0</v>
      </c>
      <c r="L773" s="0" t="str">
        <f aca="false">CONCATENATE($N$1,B773)</f>
        <v>flinlogistics-78-8</v>
      </c>
      <c r="M773" s="0" t="n">
        <f aca="false">SUMIF(data!$J$2:$J$550,L773,data!$F$2:$F$550)</f>
        <v>0</v>
      </c>
      <c r="N773" s="0" t="n">
        <f aca="false">SUMIF(data!$J$2:$J$550,L773,data!$G$2:$G$550)</f>
        <v>0</v>
      </c>
      <c r="O773" s="0" t="n">
        <f aca="false">COUNTIF(data!$J$2:$J$550,L773)</f>
        <v>0</v>
      </c>
      <c r="P773" s="0" t="str">
        <f aca="false">CONCATENATE($R$1,B773)</f>
        <v>hoffmannlogistics-78-8</v>
      </c>
      <c r="Q773" s="0" t="n">
        <f aca="false">SUMIF(data!$J$2:$J$550,P773,data!$F$2:$F$550)</f>
        <v>0</v>
      </c>
      <c r="R773" s="0" t="n">
        <f aca="false">SUMIF(data!$J$2:$J$550,P773,data!$G$2:$G$550)</f>
        <v>0</v>
      </c>
      <c r="S773" s="0" t="n">
        <f aca="false">COUNTIF(data!$J$2:$J$550,P773)</f>
        <v>0</v>
      </c>
      <c r="T773" s="0" t="str">
        <f aca="false">CONCATENATE($V$1,B773)</f>
        <v>hsplogistics-78-8</v>
      </c>
      <c r="U773" s="0" t="n">
        <f aca="false">SUMIF(data!$J$2:$J$550,T773,data!$F$2:$F$550)</f>
        <v>0</v>
      </c>
      <c r="V773" s="0" t="n">
        <f aca="false">SUMIF(data!$J$2:$J$550,T773,data!$G$2:$G$550)</f>
        <v>0</v>
      </c>
      <c r="W773" s="0" t="n">
        <f aca="false">COUNTIF(data!$J$2:$J$550,T773)</f>
        <v>0</v>
      </c>
      <c r="X773" s="0" t="str">
        <f aca="false">CONCATENATE($Z$1,B773)</f>
        <v>ipplogistics-78-8</v>
      </c>
      <c r="Y773" s="0" t="n">
        <f aca="false">SUMIF(data!$J$2:$J$550,X773,data!$F$2:$F$550)</f>
        <v>0</v>
      </c>
      <c r="Z773" s="0" t="n">
        <f aca="false">SUMIF(data!$J$2:$J$550,X773,data!$G$2:$G$550)</f>
        <v>0</v>
      </c>
      <c r="AA773" s="0" t="n">
        <f aca="false">COUNTIF(data!$J$2:$J$550,X773)</f>
        <v>0</v>
      </c>
      <c r="AB773" s="0" t="str">
        <f aca="false">CONCATENATE($AD$1,B773)</f>
        <v>pbrlogistics-78-8</v>
      </c>
      <c r="AC773" s="0" t="n">
        <f aca="false">SUMIF(data!$J$2:$J$550,AB773,data!$F$2:$F$550)</f>
        <v>0</v>
      </c>
      <c r="AD773" s="0" t="n">
        <f aca="false">SUMIF(data!$J$2:$J$550,AB773,data!$G$2:$G$550)</f>
        <v>0</v>
      </c>
      <c r="AE773" s="0" t="n">
        <f aca="false">COUNTIF(data!$J$2:$J$550,AB773)</f>
        <v>0</v>
      </c>
      <c r="AF773" s="0" t="str">
        <f aca="false">CONCATENATE($AH$1,B773)</f>
        <v>propplanlogistics-78-8</v>
      </c>
      <c r="AG773" s="0" t="n">
        <f aca="false">SUMIF(data!$J$2:$J$550,AF773,data!$F$2:$F$550)</f>
        <v>0</v>
      </c>
      <c r="AH773" s="0" t="n">
        <f aca="false">SUMIF(data!$J$2:$J$550,AF773,data!$G$2:$G$550)</f>
        <v>0</v>
      </c>
      <c r="AI773" s="0" t="n">
        <f aca="false">COUNTIF(data!$J$2:$J$550,AF773)</f>
        <v>0</v>
      </c>
      <c r="AJ773" s="0" t="str">
        <f aca="false">CONCATENATE($AL$1,B773)</f>
        <v>shoplogistics-78-8</v>
      </c>
      <c r="AK773" s="0" t="n">
        <f aca="false">SUMIF(data!$J$2:$J$550,AJ773,data!$F$2:$F$550)</f>
        <v>0</v>
      </c>
      <c r="AL773" s="0" t="n">
        <f aca="false">SUMIF(data!$J$2:$J$550,AJ773,data!$G$2:$G$550)</f>
        <v>0</v>
      </c>
      <c r="AM773" s="0" t="n">
        <f aca="false">COUNTIF(data!$J$2:$J$550,AJ773)</f>
        <v>0</v>
      </c>
      <c r="AN773" s="0" t="str">
        <f aca="false">CONCATENATE($AP$1,B773)</f>
        <v>sowearelogistics-78-8</v>
      </c>
      <c r="AO773" s="0" t="n">
        <f aca="false">SUMIF(data!$J$2:$J$550,AN773,data!$F$2:$F$550)</f>
        <v>0</v>
      </c>
      <c r="AP773" s="0" t="n">
        <f aca="false">SUMIF(data!$J$2:$J$550,AN773,data!$G$2:$G$550)</f>
        <v>0</v>
      </c>
      <c r="AQ773" s="0" t="n">
        <f aca="false">COUNTIF(data!$J$2:$J$550,AN773)</f>
        <v>0</v>
      </c>
      <c r="AR773" s="0" t="str">
        <f aca="false">CONCATENATE($AT$1,B773)</f>
        <v>stanplanlogistics-78-8</v>
      </c>
      <c r="AS773" s="0" t="n">
        <f aca="false">SUMIF(data!$J$2:$J$550,AR773,data!$F$2:$F$550)</f>
        <v>0</v>
      </c>
      <c r="AT773" s="0" t="n">
        <f aca="false">SUMIF(data!$J$2:$J$550,AR773,data!$G$2:$G$550)</f>
        <v>0</v>
      </c>
      <c r="AU773" s="0" t="n">
        <f aca="false">COUNTIF(data!$J$2:$J$550,AR773)</f>
        <v>0</v>
      </c>
      <c r="AV773" s="0" t="str">
        <f aca="false">CONCATENATE($AX$1,B773)</f>
        <v>stoerrlogistics-78-8</v>
      </c>
      <c r="AW773" s="0" t="n">
        <f aca="false">SUMIF(data!$J$2:$J$550,AV773,data!$F$2:$F$550)</f>
        <v>0</v>
      </c>
      <c r="AX773" s="0" t="n">
        <f aca="false">SUMIF(data!$J$2:$J$550,AV773,data!$G$2:$G$550)</f>
        <v>0</v>
      </c>
      <c r="AY773" s="0" t="n">
        <f aca="false">COUNTIF(data!$J$2:$J$550,AV773)</f>
        <v>0</v>
      </c>
      <c r="AZ773" s="0" t="str">
        <f aca="false">CONCATENATE(BB$1,B773)</f>
        <v>talplanlogistics-78-8</v>
      </c>
      <c r="BA773" s="0" t="n">
        <f aca="false">SUMIF(data!$J$2:$J$550,AZ773,data!$F$2:$F$550)</f>
        <v>0</v>
      </c>
      <c r="BB773" s="0" t="n">
        <f aca="false">SUMIF(data!$J$2:$J$550,AZ773,data!$G$2:$G$550)</f>
        <v>0</v>
      </c>
      <c r="BC773" s="0" t="n">
        <f aca="false">COUNTIF(data!$J$2:$J$550,AZ773)</f>
        <v>0</v>
      </c>
      <c r="BD773" s="0" t="str">
        <f aca="false">CONCATENATE($BF$1,B773)</f>
        <v>yochanlogistics-78-8</v>
      </c>
      <c r="BE773" s="0" t="n">
        <f aca="false">SUMIF(data!$J$2:$J$550,BD773,data!$F$2:$F$550)</f>
        <v>0</v>
      </c>
      <c r="BF773" s="0" t="n">
        <f aca="false">SUMIF(data!$J$2:$J$550,BD773,data!$G$2:$G$550)</f>
        <v>0</v>
      </c>
      <c r="BG773" s="0" t="n">
        <f aca="false">COUNTIF(data!$J$2:$J$550,BD773)</f>
        <v>0</v>
      </c>
      <c r="BH773" s="0" t="str">
        <f aca="false">CONCATENATE($BJ$1,B773)</f>
        <v>yrefanidlogistics-78-8</v>
      </c>
      <c r="BI773" s="0" t="n">
        <f aca="false">SUMIF(data!$J$2:$J$550,BH773,data!$F$2:$F$550)</f>
        <v>0</v>
      </c>
      <c r="BJ773" s="0" t="n">
        <f aca="false">SUMIF(data!$J$2:$J$550,BH773,data!$G$2:$G$550)</f>
        <v>0</v>
      </c>
      <c r="BK773" s="0" t="n">
        <f aca="false">COUNTIF(data!$J$2:$J$550,BH773)</f>
        <v>0</v>
      </c>
    </row>
    <row r="774" customFormat="false" ht="12.75" hidden="true" customHeight="false" outlineLevel="0" collapsed="false">
      <c r="A774" s="0" t="n">
        <v>78</v>
      </c>
      <c r="B774" s="0" t="s">
        <v>830</v>
      </c>
      <c r="C774" s="0" t="n">
        <f aca="false">BK774+BG774+BC774+AY774+AU774+AQ774+AM774+AI774+AE774+AA774+W774+S774+O774+K774+G774</f>
        <v>0</v>
      </c>
      <c r="D774" s="0" t="str">
        <f aca="false">CONCATENATE($F$1,B774)</f>
        <v>blackboxlogistics-78-9</v>
      </c>
      <c r="E774" s="0" t="n">
        <f aca="false">SUMIF(data!$J$2:$J$550,D774,data!$F$2:$F$550)</f>
        <v>0</v>
      </c>
      <c r="F774" s="0" t="n">
        <f aca="false">SUMIF(data!$J$2:$J$550,D774,data!$G$2:$G$550)</f>
        <v>0</v>
      </c>
      <c r="G774" s="0" t="n">
        <f aca="false">COUNTIF(data!$J$2:$J$550,D774)</f>
        <v>0</v>
      </c>
      <c r="H774" s="0" t="str">
        <f aca="false">CONCATENATE($J$1,B774)</f>
        <v>edelkamplogistics-78-9</v>
      </c>
      <c r="I774" s="0" t="n">
        <f aca="false">SUMIF(data!$J$2:$J$550,H774,data!$F$2:$F$550)</f>
        <v>0</v>
      </c>
      <c r="J774" s="0" t="n">
        <f aca="false">SUMIF(data!$J$2:$J$550,H774,data!$G$2:$G$550)</f>
        <v>0</v>
      </c>
      <c r="K774" s="0" t="n">
        <f aca="false">COUNTIF(data!$J$2:$J$550,H774)</f>
        <v>0</v>
      </c>
      <c r="L774" s="0" t="str">
        <f aca="false">CONCATENATE($N$1,B774)</f>
        <v>flinlogistics-78-9</v>
      </c>
      <c r="M774" s="0" t="n">
        <f aca="false">SUMIF(data!$J$2:$J$550,L774,data!$F$2:$F$550)</f>
        <v>0</v>
      </c>
      <c r="N774" s="0" t="n">
        <f aca="false">SUMIF(data!$J$2:$J$550,L774,data!$G$2:$G$550)</f>
        <v>0</v>
      </c>
      <c r="O774" s="0" t="n">
        <f aca="false">COUNTIF(data!$J$2:$J$550,L774)</f>
        <v>0</v>
      </c>
      <c r="P774" s="0" t="str">
        <f aca="false">CONCATENATE($R$1,B774)</f>
        <v>hoffmannlogistics-78-9</v>
      </c>
      <c r="Q774" s="0" t="n">
        <f aca="false">SUMIF(data!$J$2:$J$550,P774,data!$F$2:$F$550)</f>
        <v>0</v>
      </c>
      <c r="R774" s="0" t="n">
        <f aca="false">SUMIF(data!$J$2:$J$550,P774,data!$G$2:$G$550)</f>
        <v>0</v>
      </c>
      <c r="S774" s="0" t="n">
        <f aca="false">COUNTIF(data!$J$2:$J$550,P774)</f>
        <v>0</v>
      </c>
      <c r="T774" s="0" t="str">
        <f aca="false">CONCATENATE($V$1,B774)</f>
        <v>hsplogistics-78-9</v>
      </c>
      <c r="U774" s="0" t="n">
        <f aca="false">SUMIF(data!$J$2:$J$550,T774,data!$F$2:$F$550)</f>
        <v>0</v>
      </c>
      <c r="V774" s="0" t="n">
        <f aca="false">SUMIF(data!$J$2:$J$550,T774,data!$G$2:$G$550)</f>
        <v>0</v>
      </c>
      <c r="W774" s="0" t="n">
        <f aca="false">COUNTIF(data!$J$2:$J$550,T774)</f>
        <v>0</v>
      </c>
      <c r="X774" s="0" t="str">
        <f aca="false">CONCATENATE($Z$1,B774)</f>
        <v>ipplogistics-78-9</v>
      </c>
      <c r="Y774" s="0" t="n">
        <f aca="false">SUMIF(data!$J$2:$J$550,X774,data!$F$2:$F$550)</f>
        <v>0</v>
      </c>
      <c r="Z774" s="0" t="n">
        <f aca="false">SUMIF(data!$J$2:$J$550,X774,data!$G$2:$G$550)</f>
        <v>0</v>
      </c>
      <c r="AA774" s="0" t="n">
        <f aca="false">COUNTIF(data!$J$2:$J$550,X774)</f>
        <v>0</v>
      </c>
      <c r="AB774" s="0" t="str">
        <f aca="false">CONCATENATE($AD$1,B774)</f>
        <v>pbrlogistics-78-9</v>
      </c>
      <c r="AC774" s="0" t="n">
        <f aca="false">SUMIF(data!$J$2:$J$550,AB774,data!$F$2:$F$550)</f>
        <v>0</v>
      </c>
      <c r="AD774" s="0" t="n">
        <f aca="false">SUMIF(data!$J$2:$J$550,AB774,data!$G$2:$G$550)</f>
        <v>0</v>
      </c>
      <c r="AE774" s="0" t="n">
        <f aca="false">COUNTIF(data!$J$2:$J$550,AB774)</f>
        <v>0</v>
      </c>
      <c r="AF774" s="0" t="str">
        <f aca="false">CONCATENATE($AH$1,B774)</f>
        <v>propplanlogistics-78-9</v>
      </c>
      <c r="AG774" s="0" t="n">
        <f aca="false">SUMIF(data!$J$2:$J$550,AF774,data!$F$2:$F$550)</f>
        <v>0</v>
      </c>
      <c r="AH774" s="0" t="n">
        <f aca="false">SUMIF(data!$J$2:$J$550,AF774,data!$G$2:$G$550)</f>
        <v>0</v>
      </c>
      <c r="AI774" s="0" t="n">
        <f aca="false">COUNTIF(data!$J$2:$J$550,AF774)</f>
        <v>0</v>
      </c>
      <c r="AJ774" s="0" t="str">
        <f aca="false">CONCATENATE($AL$1,B774)</f>
        <v>shoplogistics-78-9</v>
      </c>
      <c r="AK774" s="0" t="n">
        <f aca="false">SUMIF(data!$J$2:$J$550,AJ774,data!$F$2:$F$550)</f>
        <v>0</v>
      </c>
      <c r="AL774" s="0" t="n">
        <f aca="false">SUMIF(data!$J$2:$J$550,AJ774,data!$G$2:$G$550)</f>
        <v>0</v>
      </c>
      <c r="AM774" s="0" t="n">
        <f aca="false">COUNTIF(data!$J$2:$J$550,AJ774)</f>
        <v>0</v>
      </c>
      <c r="AN774" s="0" t="str">
        <f aca="false">CONCATENATE($AP$1,B774)</f>
        <v>sowearelogistics-78-9</v>
      </c>
      <c r="AO774" s="0" t="n">
        <f aca="false">SUMIF(data!$J$2:$J$550,AN774,data!$F$2:$F$550)</f>
        <v>0</v>
      </c>
      <c r="AP774" s="0" t="n">
        <f aca="false">SUMIF(data!$J$2:$J$550,AN774,data!$G$2:$G$550)</f>
        <v>0</v>
      </c>
      <c r="AQ774" s="0" t="n">
        <f aca="false">COUNTIF(data!$J$2:$J$550,AN774)</f>
        <v>0</v>
      </c>
      <c r="AR774" s="0" t="str">
        <f aca="false">CONCATENATE($AT$1,B774)</f>
        <v>stanplanlogistics-78-9</v>
      </c>
      <c r="AS774" s="0" t="n">
        <f aca="false">SUMIF(data!$J$2:$J$550,AR774,data!$F$2:$F$550)</f>
        <v>0</v>
      </c>
      <c r="AT774" s="0" t="n">
        <f aca="false">SUMIF(data!$J$2:$J$550,AR774,data!$G$2:$G$550)</f>
        <v>0</v>
      </c>
      <c r="AU774" s="0" t="n">
        <f aca="false">COUNTIF(data!$J$2:$J$550,AR774)</f>
        <v>0</v>
      </c>
      <c r="AV774" s="0" t="str">
        <f aca="false">CONCATENATE($AX$1,B774)</f>
        <v>stoerrlogistics-78-9</v>
      </c>
      <c r="AW774" s="0" t="n">
        <f aca="false">SUMIF(data!$J$2:$J$550,AV774,data!$F$2:$F$550)</f>
        <v>0</v>
      </c>
      <c r="AX774" s="0" t="n">
        <f aca="false">SUMIF(data!$J$2:$J$550,AV774,data!$G$2:$G$550)</f>
        <v>0</v>
      </c>
      <c r="AY774" s="0" t="n">
        <f aca="false">COUNTIF(data!$J$2:$J$550,AV774)</f>
        <v>0</v>
      </c>
      <c r="AZ774" s="0" t="str">
        <f aca="false">CONCATENATE(BB$1,B774)</f>
        <v>talplanlogistics-78-9</v>
      </c>
      <c r="BA774" s="0" t="n">
        <f aca="false">SUMIF(data!$J$2:$J$550,AZ774,data!$F$2:$F$550)</f>
        <v>0</v>
      </c>
      <c r="BB774" s="0" t="n">
        <f aca="false">SUMIF(data!$J$2:$J$550,AZ774,data!$G$2:$G$550)</f>
        <v>0</v>
      </c>
      <c r="BC774" s="0" t="n">
        <f aca="false">COUNTIF(data!$J$2:$J$550,AZ774)</f>
        <v>0</v>
      </c>
      <c r="BD774" s="0" t="str">
        <f aca="false">CONCATENATE($BF$1,B774)</f>
        <v>yochanlogistics-78-9</v>
      </c>
      <c r="BE774" s="0" t="n">
        <f aca="false">SUMIF(data!$J$2:$J$550,BD774,data!$F$2:$F$550)</f>
        <v>0</v>
      </c>
      <c r="BF774" s="0" t="n">
        <f aca="false">SUMIF(data!$J$2:$J$550,BD774,data!$G$2:$G$550)</f>
        <v>0</v>
      </c>
      <c r="BG774" s="0" t="n">
        <f aca="false">COUNTIF(data!$J$2:$J$550,BD774)</f>
        <v>0</v>
      </c>
      <c r="BH774" s="0" t="str">
        <f aca="false">CONCATENATE($BJ$1,B774)</f>
        <v>yrefanidlogistics-78-9</v>
      </c>
      <c r="BI774" s="0" t="n">
        <f aca="false">SUMIF(data!$J$2:$J$550,BH774,data!$F$2:$F$550)</f>
        <v>0</v>
      </c>
      <c r="BJ774" s="0" t="n">
        <f aca="false">SUMIF(data!$J$2:$J$550,BH774,data!$G$2:$G$550)</f>
        <v>0</v>
      </c>
      <c r="BK774" s="0" t="n">
        <f aca="false">COUNTIF(data!$J$2:$J$550,BH774)</f>
        <v>0</v>
      </c>
    </row>
    <row r="775" customFormat="false" ht="12.75" hidden="false" customHeight="false" outlineLevel="0" collapsed="false">
      <c r="A775" s="0" t="n">
        <v>79</v>
      </c>
      <c r="B775" s="0" t="s">
        <v>137</v>
      </c>
      <c r="C775" s="0" t="n">
        <f aca="false">BK775+BG775+BC775+AY775+AU775+AQ775+AM775+AI775+AE775+AA775+W775+S775+O775+K775+G775</f>
        <v>3</v>
      </c>
      <c r="D775" s="0" t="str">
        <f aca="false">CONCATENATE($F$1,B775)</f>
        <v>blackboxlogistics-79-0</v>
      </c>
      <c r="E775" s="0" t="n">
        <f aca="false">SUMIF(data!$J$2:$J$550,D775,data!$F$2:$F$550)</f>
        <v>0</v>
      </c>
      <c r="F775" s="0" t="n">
        <f aca="false">SUMIF(data!$J$2:$J$550,D775,data!$G$2:$G$550)</f>
        <v>0</v>
      </c>
      <c r="G775" s="0" t="n">
        <f aca="false">COUNTIF(data!$J$2:$J$550,D775)</f>
        <v>0</v>
      </c>
      <c r="H775" s="0" t="str">
        <f aca="false">CONCATENATE($J$1,B775)</f>
        <v>edelkamplogistics-79-0</v>
      </c>
      <c r="I775" s="0" t="n">
        <f aca="false">SUMIF(data!$J$2:$J$550,H775,data!$F$2:$F$550)</f>
        <v>0</v>
      </c>
      <c r="J775" s="0" t="n">
        <f aca="false">SUMIF(data!$J$2:$J$550,H775,data!$G$2:$G$550)</f>
        <v>0</v>
      </c>
      <c r="K775" s="0" t="n">
        <f aca="false">COUNTIF(data!$J$2:$J$550,H775)</f>
        <v>0</v>
      </c>
      <c r="L775" s="0" t="str">
        <f aca="false">CONCATENATE($N$1,B775)</f>
        <v>flinlogistics-79-0</v>
      </c>
      <c r="M775" s="0" t="n">
        <f aca="false">SUMIF(data!$J$2:$J$550,L775,data!$F$2:$F$550)</f>
        <v>278.27</v>
      </c>
      <c r="N775" s="0" t="n">
        <f aca="false">SUMIF(data!$J$2:$J$550,L775,data!$G$2:$G$550)</f>
        <v>2370</v>
      </c>
      <c r="O775" s="0" t="n">
        <f aca="false">COUNTIF(data!$J$2:$J$550,L775)</f>
        <v>1</v>
      </c>
      <c r="P775" s="0" t="str">
        <f aca="false">CONCATENATE($R$1,B775)</f>
        <v>hoffmannlogistics-79-0</v>
      </c>
      <c r="Q775" s="0" t="n">
        <f aca="false">SUMIF(data!$J$2:$J$550,P775,data!$F$2:$F$550)</f>
        <v>0</v>
      </c>
      <c r="R775" s="0" t="n">
        <f aca="false">SUMIF(data!$J$2:$J$550,P775,data!$G$2:$G$550)</f>
        <v>0</v>
      </c>
      <c r="S775" s="0" t="n">
        <f aca="false">COUNTIF(data!$J$2:$J$550,P775)</f>
        <v>0</v>
      </c>
      <c r="T775" s="0" t="str">
        <f aca="false">CONCATENATE($V$1,B775)</f>
        <v>hsplogistics-79-0</v>
      </c>
      <c r="U775" s="0" t="n">
        <f aca="false">SUMIF(data!$J$2:$J$550,T775,data!$F$2:$F$550)</f>
        <v>0</v>
      </c>
      <c r="V775" s="0" t="n">
        <f aca="false">SUMIF(data!$J$2:$J$550,T775,data!$G$2:$G$550)</f>
        <v>0</v>
      </c>
      <c r="W775" s="0" t="n">
        <f aca="false">COUNTIF(data!$J$2:$J$550,T775)</f>
        <v>0</v>
      </c>
      <c r="X775" s="0" t="str">
        <f aca="false">CONCATENATE($Z$1,B775)</f>
        <v>ipplogistics-79-0</v>
      </c>
      <c r="Y775" s="0" t="n">
        <f aca="false">SUMIF(data!$J$2:$J$550,X775,data!$F$2:$F$550)</f>
        <v>0</v>
      </c>
      <c r="Z775" s="0" t="n">
        <f aca="false">SUMIF(data!$J$2:$J$550,X775,data!$G$2:$G$550)</f>
        <v>0</v>
      </c>
      <c r="AA775" s="0" t="n">
        <f aca="false">COUNTIF(data!$J$2:$J$550,X775)</f>
        <v>0</v>
      </c>
      <c r="AB775" s="0" t="str">
        <f aca="false">CONCATENATE($AD$1,B775)</f>
        <v>pbrlogistics-79-0</v>
      </c>
      <c r="AC775" s="0" t="n">
        <f aca="false">SUMIF(data!$J$2:$J$550,AB775,data!$F$2:$F$550)</f>
        <v>0</v>
      </c>
      <c r="AD775" s="0" t="n">
        <f aca="false">SUMIF(data!$J$2:$J$550,AB775,data!$G$2:$G$550)</f>
        <v>0</v>
      </c>
      <c r="AE775" s="0" t="n">
        <f aca="false">COUNTIF(data!$J$2:$J$550,AB775)</f>
        <v>0</v>
      </c>
      <c r="AF775" s="0" t="str">
        <f aca="false">CONCATENATE($AH$1,B775)</f>
        <v>propplanlogistics-79-0</v>
      </c>
      <c r="AG775" s="0" t="n">
        <f aca="false">SUMIF(data!$J$2:$J$550,AF775,data!$F$2:$F$550)</f>
        <v>0</v>
      </c>
      <c r="AH775" s="0" t="n">
        <f aca="false">SUMIF(data!$J$2:$J$550,AF775,data!$G$2:$G$550)</f>
        <v>0</v>
      </c>
      <c r="AI775" s="0" t="n">
        <f aca="false">COUNTIF(data!$J$2:$J$550,AF775)</f>
        <v>0</v>
      </c>
      <c r="AJ775" s="0" t="str">
        <f aca="false">CONCATENATE($AL$1,B775)</f>
        <v>shoplogistics-79-0</v>
      </c>
      <c r="AK775" s="0" t="n">
        <f aca="false">SUMIF(data!$J$2:$J$550,AJ775,data!$F$2:$F$550)</f>
        <v>133.29</v>
      </c>
      <c r="AL775" s="0" t="n">
        <f aca="false">SUMIF(data!$J$2:$J$550,AJ775,data!$G$2:$G$550)</f>
        <v>495</v>
      </c>
      <c r="AM775" s="0" t="n">
        <f aca="false">COUNTIF(data!$J$2:$J$550,AJ775)</f>
        <v>1</v>
      </c>
      <c r="AN775" s="0" t="str">
        <f aca="false">CONCATENATE($AP$1,B775)</f>
        <v>sowearelogistics-79-0</v>
      </c>
      <c r="AO775" s="0" t="n">
        <f aca="false">SUMIF(data!$J$2:$J$550,AN775,data!$F$2:$F$550)</f>
        <v>0</v>
      </c>
      <c r="AP775" s="0" t="n">
        <f aca="false">SUMIF(data!$J$2:$J$550,AN775,data!$G$2:$G$550)</f>
        <v>0</v>
      </c>
      <c r="AQ775" s="0" t="n">
        <f aca="false">COUNTIF(data!$J$2:$J$550,AN775)</f>
        <v>0</v>
      </c>
      <c r="AR775" s="0" t="str">
        <f aca="false">CONCATENATE($AT$1,B775)</f>
        <v>stanplanlogistics-79-0</v>
      </c>
      <c r="AS775" s="0" t="n">
        <f aca="false">SUMIF(data!$J$2:$J$550,AR775,data!$F$2:$F$550)</f>
        <v>0</v>
      </c>
      <c r="AT775" s="0" t="n">
        <f aca="false">SUMIF(data!$J$2:$J$550,AR775,data!$G$2:$G$550)</f>
        <v>0</v>
      </c>
      <c r="AU775" s="0" t="n">
        <f aca="false">COUNTIF(data!$J$2:$J$550,AR775)</f>
        <v>0</v>
      </c>
      <c r="AV775" s="0" t="str">
        <f aca="false">CONCATENATE($AX$1,B775)</f>
        <v>stoerrlogistics-79-0</v>
      </c>
      <c r="AW775" s="0" t="n">
        <f aca="false">SUMIF(data!$J$2:$J$550,AV775,data!$F$2:$F$550)</f>
        <v>0</v>
      </c>
      <c r="AX775" s="0" t="n">
        <f aca="false">SUMIF(data!$J$2:$J$550,AV775,data!$G$2:$G$550)</f>
        <v>0</v>
      </c>
      <c r="AY775" s="0" t="n">
        <f aca="false">COUNTIF(data!$J$2:$J$550,AV775)</f>
        <v>0</v>
      </c>
      <c r="AZ775" s="0" t="str">
        <f aca="false">CONCATENATE(BB$1,B775)</f>
        <v>talplanlogistics-79-0</v>
      </c>
      <c r="BA775" s="0" t="n">
        <f aca="false">SUMIF(data!$J$2:$J$550,AZ775,data!$F$2:$F$550)</f>
        <v>0.394</v>
      </c>
      <c r="BB775" s="0" t="n">
        <f aca="false">SUMIF(data!$J$2:$J$550,AZ775,data!$G$2:$G$550)</f>
        <v>511</v>
      </c>
      <c r="BC775" s="0" t="n">
        <f aca="false">COUNTIF(data!$J$2:$J$550,AZ775)</f>
        <v>1</v>
      </c>
      <c r="BD775" s="0" t="str">
        <f aca="false">CONCATENATE($BF$1,B775)</f>
        <v>yochanlogistics-79-0</v>
      </c>
      <c r="BE775" s="0" t="n">
        <f aca="false">SUMIF(data!$J$2:$J$550,BD775,data!$F$2:$F$550)</f>
        <v>0</v>
      </c>
      <c r="BF775" s="0" t="n">
        <f aca="false">SUMIF(data!$J$2:$J$550,BD775,data!$G$2:$G$550)</f>
        <v>0</v>
      </c>
      <c r="BG775" s="0" t="n">
        <f aca="false">COUNTIF(data!$J$2:$J$550,BD775)</f>
        <v>0</v>
      </c>
      <c r="BH775" s="0" t="str">
        <f aca="false">CONCATENATE($BJ$1,B775)</f>
        <v>yrefanidlogistics-79-0</v>
      </c>
      <c r="BI775" s="0" t="n">
        <f aca="false">SUMIF(data!$J$2:$J$550,BH775,data!$F$2:$F$550)</f>
        <v>0</v>
      </c>
      <c r="BJ775" s="0" t="n">
        <f aca="false">SUMIF(data!$J$2:$J$550,BH775,data!$G$2:$G$550)</f>
        <v>0</v>
      </c>
      <c r="BK775" s="0" t="n">
        <f aca="false">COUNTIF(data!$J$2:$J$550,BH775)</f>
        <v>0</v>
      </c>
    </row>
    <row r="776" customFormat="false" ht="12.75" hidden="false" customHeight="false" outlineLevel="0" collapsed="false">
      <c r="A776" s="0" t="n">
        <v>79</v>
      </c>
      <c r="B776" s="0" t="s">
        <v>138</v>
      </c>
      <c r="C776" s="0" t="n">
        <f aca="false">BK776+BG776+BC776+AY776+AU776+AQ776+AM776+AI776+AE776+AA776+W776+S776+O776+K776+G776</f>
        <v>3</v>
      </c>
      <c r="D776" s="0" t="str">
        <f aca="false">CONCATENATE($F$1,B776)</f>
        <v>blackboxlogistics-79-1</v>
      </c>
      <c r="E776" s="0" t="n">
        <f aca="false">SUMIF(data!$J$2:$J$550,D776,data!$F$2:$F$550)</f>
        <v>0</v>
      </c>
      <c r="F776" s="0" t="n">
        <f aca="false">SUMIF(data!$J$2:$J$550,D776,data!$G$2:$G$550)</f>
        <v>0</v>
      </c>
      <c r="G776" s="0" t="n">
        <f aca="false">COUNTIF(data!$J$2:$J$550,D776)</f>
        <v>0</v>
      </c>
      <c r="H776" s="0" t="str">
        <f aca="false">CONCATENATE($J$1,B776)</f>
        <v>edelkamplogistics-79-1</v>
      </c>
      <c r="I776" s="0" t="n">
        <f aca="false">SUMIF(data!$J$2:$J$550,H776,data!$F$2:$F$550)</f>
        <v>0</v>
      </c>
      <c r="J776" s="0" t="n">
        <f aca="false">SUMIF(data!$J$2:$J$550,H776,data!$G$2:$G$550)</f>
        <v>0</v>
      </c>
      <c r="K776" s="0" t="n">
        <f aca="false">COUNTIF(data!$J$2:$J$550,H776)</f>
        <v>0</v>
      </c>
      <c r="L776" s="0" t="str">
        <f aca="false">CONCATENATE($N$1,B776)</f>
        <v>flinlogistics-79-1</v>
      </c>
      <c r="M776" s="0" t="n">
        <f aca="false">SUMIF(data!$J$2:$J$550,L776,data!$F$2:$F$550)</f>
        <v>267.54</v>
      </c>
      <c r="N776" s="0" t="n">
        <f aca="false">SUMIF(data!$J$2:$J$550,L776,data!$G$2:$G$550)</f>
        <v>2315</v>
      </c>
      <c r="O776" s="0" t="n">
        <f aca="false">COUNTIF(data!$J$2:$J$550,L776)</f>
        <v>1</v>
      </c>
      <c r="P776" s="0" t="str">
        <f aca="false">CONCATENATE($R$1,B776)</f>
        <v>hoffmannlogistics-79-1</v>
      </c>
      <c r="Q776" s="0" t="n">
        <f aca="false">SUMIF(data!$J$2:$J$550,P776,data!$F$2:$F$550)</f>
        <v>0</v>
      </c>
      <c r="R776" s="0" t="n">
        <f aca="false">SUMIF(data!$J$2:$J$550,P776,data!$G$2:$G$550)</f>
        <v>0</v>
      </c>
      <c r="S776" s="0" t="n">
        <f aca="false">COUNTIF(data!$J$2:$J$550,P776)</f>
        <v>0</v>
      </c>
      <c r="T776" s="0" t="str">
        <f aca="false">CONCATENATE($V$1,B776)</f>
        <v>hsplogistics-79-1</v>
      </c>
      <c r="U776" s="0" t="n">
        <f aca="false">SUMIF(data!$J$2:$J$550,T776,data!$F$2:$F$550)</f>
        <v>0</v>
      </c>
      <c r="V776" s="0" t="n">
        <f aca="false">SUMIF(data!$J$2:$J$550,T776,data!$G$2:$G$550)</f>
        <v>0</v>
      </c>
      <c r="W776" s="0" t="n">
        <f aca="false">COUNTIF(data!$J$2:$J$550,T776)</f>
        <v>0</v>
      </c>
      <c r="X776" s="0" t="str">
        <f aca="false">CONCATENATE($Z$1,B776)</f>
        <v>ipplogistics-79-1</v>
      </c>
      <c r="Y776" s="0" t="n">
        <f aca="false">SUMIF(data!$J$2:$J$550,X776,data!$F$2:$F$550)</f>
        <v>0</v>
      </c>
      <c r="Z776" s="0" t="n">
        <f aca="false">SUMIF(data!$J$2:$J$550,X776,data!$G$2:$G$550)</f>
        <v>0</v>
      </c>
      <c r="AA776" s="0" t="n">
        <f aca="false">COUNTIF(data!$J$2:$J$550,X776)</f>
        <v>0</v>
      </c>
      <c r="AB776" s="0" t="str">
        <f aca="false">CONCATENATE($AD$1,B776)</f>
        <v>pbrlogistics-79-1</v>
      </c>
      <c r="AC776" s="0" t="n">
        <f aca="false">SUMIF(data!$J$2:$J$550,AB776,data!$F$2:$F$550)</f>
        <v>0</v>
      </c>
      <c r="AD776" s="0" t="n">
        <f aca="false">SUMIF(data!$J$2:$J$550,AB776,data!$G$2:$G$550)</f>
        <v>0</v>
      </c>
      <c r="AE776" s="0" t="n">
        <f aca="false">COUNTIF(data!$J$2:$J$550,AB776)</f>
        <v>0</v>
      </c>
      <c r="AF776" s="0" t="str">
        <f aca="false">CONCATENATE($AH$1,B776)</f>
        <v>propplanlogistics-79-1</v>
      </c>
      <c r="AG776" s="0" t="n">
        <f aca="false">SUMIF(data!$J$2:$J$550,AF776,data!$F$2:$F$550)</f>
        <v>0</v>
      </c>
      <c r="AH776" s="0" t="n">
        <f aca="false">SUMIF(data!$J$2:$J$550,AF776,data!$G$2:$G$550)</f>
        <v>0</v>
      </c>
      <c r="AI776" s="0" t="n">
        <f aca="false">COUNTIF(data!$J$2:$J$550,AF776)</f>
        <v>0</v>
      </c>
      <c r="AJ776" s="0" t="str">
        <f aca="false">CONCATENATE($AL$1,B776)</f>
        <v>shoplogistics-79-1</v>
      </c>
      <c r="AK776" s="0" t="n">
        <f aca="false">SUMIF(data!$J$2:$J$550,AJ776,data!$F$2:$F$550)</f>
        <v>108.7</v>
      </c>
      <c r="AL776" s="0" t="n">
        <f aca="false">SUMIF(data!$J$2:$J$550,AJ776,data!$G$2:$G$550)</f>
        <v>498</v>
      </c>
      <c r="AM776" s="0" t="n">
        <f aca="false">COUNTIF(data!$J$2:$J$550,AJ776)</f>
        <v>1</v>
      </c>
      <c r="AN776" s="0" t="str">
        <f aca="false">CONCATENATE($AP$1,B776)</f>
        <v>sowearelogistics-79-1</v>
      </c>
      <c r="AO776" s="0" t="n">
        <f aca="false">SUMIF(data!$J$2:$J$550,AN776,data!$F$2:$F$550)</f>
        <v>0</v>
      </c>
      <c r="AP776" s="0" t="n">
        <f aca="false">SUMIF(data!$J$2:$J$550,AN776,data!$G$2:$G$550)</f>
        <v>0</v>
      </c>
      <c r="AQ776" s="0" t="n">
        <f aca="false">COUNTIF(data!$J$2:$J$550,AN776)</f>
        <v>0</v>
      </c>
      <c r="AR776" s="0" t="str">
        <f aca="false">CONCATENATE($AT$1,B776)</f>
        <v>stanplanlogistics-79-1</v>
      </c>
      <c r="AS776" s="0" t="n">
        <f aca="false">SUMIF(data!$J$2:$J$550,AR776,data!$F$2:$F$550)</f>
        <v>0</v>
      </c>
      <c r="AT776" s="0" t="n">
        <f aca="false">SUMIF(data!$J$2:$J$550,AR776,data!$G$2:$G$550)</f>
        <v>0</v>
      </c>
      <c r="AU776" s="0" t="n">
        <f aca="false">COUNTIF(data!$J$2:$J$550,AR776)</f>
        <v>0</v>
      </c>
      <c r="AV776" s="0" t="str">
        <f aca="false">CONCATENATE($AX$1,B776)</f>
        <v>stoerrlogistics-79-1</v>
      </c>
      <c r="AW776" s="0" t="n">
        <f aca="false">SUMIF(data!$J$2:$J$550,AV776,data!$F$2:$F$550)</f>
        <v>0</v>
      </c>
      <c r="AX776" s="0" t="n">
        <f aca="false">SUMIF(data!$J$2:$J$550,AV776,data!$G$2:$G$550)</f>
        <v>0</v>
      </c>
      <c r="AY776" s="0" t="n">
        <f aca="false">COUNTIF(data!$J$2:$J$550,AV776)</f>
        <v>0</v>
      </c>
      <c r="AZ776" s="0" t="str">
        <f aca="false">CONCATENATE(BB$1,B776)</f>
        <v>talplanlogistics-79-1</v>
      </c>
      <c r="BA776" s="0" t="n">
        <f aca="false">SUMIF(data!$J$2:$J$550,AZ776,data!$F$2:$F$550)</f>
        <v>0.414</v>
      </c>
      <c r="BB776" s="0" t="n">
        <f aca="false">SUMIF(data!$J$2:$J$550,AZ776,data!$G$2:$G$550)</f>
        <v>510</v>
      </c>
      <c r="BC776" s="0" t="n">
        <f aca="false">COUNTIF(data!$J$2:$J$550,AZ776)</f>
        <v>1</v>
      </c>
      <c r="BD776" s="0" t="str">
        <f aca="false">CONCATENATE($BF$1,B776)</f>
        <v>yochanlogistics-79-1</v>
      </c>
      <c r="BE776" s="0" t="n">
        <f aca="false">SUMIF(data!$J$2:$J$550,BD776,data!$F$2:$F$550)</f>
        <v>0</v>
      </c>
      <c r="BF776" s="0" t="n">
        <f aca="false">SUMIF(data!$J$2:$J$550,BD776,data!$G$2:$G$550)</f>
        <v>0</v>
      </c>
      <c r="BG776" s="0" t="n">
        <f aca="false">COUNTIF(data!$J$2:$J$550,BD776)</f>
        <v>0</v>
      </c>
      <c r="BH776" s="0" t="str">
        <f aca="false">CONCATENATE($BJ$1,B776)</f>
        <v>yrefanidlogistics-79-1</v>
      </c>
      <c r="BI776" s="0" t="n">
        <f aca="false">SUMIF(data!$J$2:$J$550,BH776,data!$F$2:$F$550)</f>
        <v>0</v>
      </c>
      <c r="BJ776" s="0" t="n">
        <f aca="false">SUMIF(data!$J$2:$J$550,BH776,data!$G$2:$G$550)</f>
        <v>0</v>
      </c>
      <c r="BK776" s="0" t="n">
        <f aca="false">COUNTIF(data!$J$2:$J$550,BH776)</f>
        <v>0</v>
      </c>
    </row>
    <row r="777" customFormat="false" ht="12.75" hidden="true" customHeight="false" outlineLevel="0" collapsed="false">
      <c r="A777" s="0" t="n">
        <v>79</v>
      </c>
      <c r="B777" s="0" t="s">
        <v>831</v>
      </c>
      <c r="C777" s="0" t="n">
        <f aca="false">BK777+BG777+BC777+AY777+AU777+AQ777+AM777+AI777+AE777+AA777+W777+S777+O777+K777+G777</f>
        <v>0</v>
      </c>
      <c r="D777" s="0" t="str">
        <f aca="false">CONCATENATE($F$1,B777)</f>
        <v>blackboxlogistics-79-2</v>
      </c>
      <c r="E777" s="0" t="n">
        <f aca="false">SUMIF(data!$J$2:$J$550,D777,data!$F$2:$F$550)</f>
        <v>0</v>
      </c>
      <c r="F777" s="0" t="n">
        <f aca="false">SUMIF(data!$J$2:$J$550,D777,data!$G$2:$G$550)</f>
        <v>0</v>
      </c>
      <c r="G777" s="0" t="n">
        <f aca="false">COUNTIF(data!$J$2:$J$550,D777)</f>
        <v>0</v>
      </c>
      <c r="H777" s="0" t="str">
        <f aca="false">CONCATENATE($J$1,B777)</f>
        <v>edelkamplogistics-79-2</v>
      </c>
      <c r="I777" s="0" t="n">
        <f aca="false">SUMIF(data!$J$2:$J$550,H777,data!$F$2:$F$550)</f>
        <v>0</v>
      </c>
      <c r="J777" s="0" t="n">
        <f aca="false">SUMIF(data!$J$2:$J$550,H777,data!$G$2:$G$550)</f>
        <v>0</v>
      </c>
      <c r="K777" s="0" t="n">
        <f aca="false">COUNTIF(data!$J$2:$J$550,H777)</f>
        <v>0</v>
      </c>
      <c r="L777" s="0" t="str">
        <f aca="false">CONCATENATE($N$1,B777)</f>
        <v>flinlogistics-79-2</v>
      </c>
      <c r="M777" s="0" t="n">
        <f aca="false">SUMIF(data!$J$2:$J$550,L777,data!$F$2:$F$550)</f>
        <v>0</v>
      </c>
      <c r="N777" s="0" t="n">
        <f aca="false">SUMIF(data!$J$2:$J$550,L777,data!$G$2:$G$550)</f>
        <v>0</v>
      </c>
      <c r="O777" s="0" t="n">
        <f aca="false">COUNTIF(data!$J$2:$J$550,L777)</f>
        <v>0</v>
      </c>
      <c r="P777" s="0" t="str">
        <f aca="false">CONCATENATE($R$1,B777)</f>
        <v>hoffmannlogistics-79-2</v>
      </c>
      <c r="Q777" s="0" t="n">
        <f aca="false">SUMIF(data!$J$2:$J$550,P777,data!$F$2:$F$550)</f>
        <v>0</v>
      </c>
      <c r="R777" s="0" t="n">
        <f aca="false">SUMIF(data!$J$2:$J$550,P777,data!$G$2:$G$550)</f>
        <v>0</v>
      </c>
      <c r="S777" s="0" t="n">
        <f aca="false">COUNTIF(data!$J$2:$J$550,P777)</f>
        <v>0</v>
      </c>
      <c r="T777" s="0" t="str">
        <f aca="false">CONCATENATE($V$1,B777)</f>
        <v>hsplogistics-79-2</v>
      </c>
      <c r="U777" s="0" t="n">
        <f aca="false">SUMIF(data!$J$2:$J$550,T777,data!$F$2:$F$550)</f>
        <v>0</v>
      </c>
      <c r="V777" s="0" t="n">
        <f aca="false">SUMIF(data!$J$2:$J$550,T777,data!$G$2:$G$550)</f>
        <v>0</v>
      </c>
      <c r="W777" s="0" t="n">
        <f aca="false">COUNTIF(data!$J$2:$J$550,T777)</f>
        <v>0</v>
      </c>
      <c r="X777" s="0" t="str">
        <f aca="false">CONCATENATE($Z$1,B777)</f>
        <v>ipplogistics-79-2</v>
      </c>
      <c r="Y777" s="0" t="n">
        <f aca="false">SUMIF(data!$J$2:$J$550,X777,data!$F$2:$F$550)</f>
        <v>0</v>
      </c>
      <c r="Z777" s="0" t="n">
        <f aca="false">SUMIF(data!$J$2:$J$550,X777,data!$G$2:$G$550)</f>
        <v>0</v>
      </c>
      <c r="AA777" s="0" t="n">
        <f aca="false">COUNTIF(data!$J$2:$J$550,X777)</f>
        <v>0</v>
      </c>
      <c r="AB777" s="0" t="str">
        <f aca="false">CONCATENATE($AD$1,B777)</f>
        <v>pbrlogistics-79-2</v>
      </c>
      <c r="AC777" s="0" t="n">
        <f aca="false">SUMIF(data!$J$2:$J$550,AB777,data!$F$2:$F$550)</f>
        <v>0</v>
      </c>
      <c r="AD777" s="0" t="n">
        <f aca="false">SUMIF(data!$J$2:$J$550,AB777,data!$G$2:$G$550)</f>
        <v>0</v>
      </c>
      <c r="AE777" s="0" t="n">
        <f aca="false">COUNTIF(data!$J$2:$J$550,AB777)</f>
        <v>0</v>
      </c>
      <c r="AF777" s="0" t="str">
        <f aca="false">CONCATENATE($AH$1,B777)</f>
        <v>propplanlogistics-79-2</v>
      </c>
      <c r="AG777" s="0" t="n">
        <f aca="false">SUMIF(data!$J$2:$J$550,AF777,data!$F$2:$F$550)</f>
        <v>0</v>
      </c>
      <c r="AH777" s="0" t="n">
        <f aca="false">SUMIF(data!$J$2:$J$550,AF777,data!$G$2:$G$550)</f>
        <v>0</v>
      </c>
      <c r="AI777" s="0" t="n">
        <f aca="false">COUNTIF(data!$J$2:$J$550,AF777)</f>
        <v>0</v>
      </c>
      <c r="AJ777" s="0" t="str">
        <f aca="false">CONCATENATE($AL$1,B777)</f>
        <v>shoplogistics-79-2</v>
      </c>
      <c r="AK777" s="0" t="n">
        <f aca="false">SUMIF(data!$J$2:$J$550,AJ777,data!$F$2:$F$550)</f>
        <v>0</v>
      </c>
      <c r="AL777" s="0" t="n">
        <f aca="false">SUMIF(data!$J$2:$J$550,AJ777,data!$G$2:$G$550)</f>
        <v>0</v>
      </c>
      <c r="AM777" s="0" t="n">
        <f aca="false">COUNTIF(data!$J$2:$J$550,AJ777)</f>
        <v>0</v>
      </c>
      <c r="AN777" s="0" t="str">
        <f aca="false">CONCATENATE($AP$1,B777)</f>
        <v>sowearelogistics-79-2</v>
      </c>
      <c r="AO777" s="0" t="n">
        <f aca="false">SUMIF(data!$J$2:$J$550,AN777,data!$F$2:$F$550)</f>
        <v>0</v>
      </c>
      <c r="AP777" s="0" t="n">
        <f aca="false">SUMIF(data!$J$2:$J$550,AN777,data!$G$2:$G$550)</f>
        <v>0</v>
      </c>
      <c r="AQ777" s="0" t="n">
        <f aca="false">COUNTIF(data!$J$2:$J$550,AN777)</f>
        <v>0</v>
      </c>
      <c r="AR777" s="0" t="str">
        <f aca="false">CONCATENATE($AT$1,B777)</f>
        <v>stanplanlogistics-79-2</v>
      </c>
      <c r="AS777" s="0" t="n">
        <f aca="false">SUMIF(data!$J$2:$J$550,AR777,data!$F$2:$F$550)</f>
        <v>0</v>
      </c>
      <c r="AT777" s="0" t="n">
        <f aca="false">SUMIF(data!$J$2:$J$550,AR777,data!$G$2:$G$550)</f>
        <v>0</v>
      </c>
      <c r="AU777" s="0" t="n">
        <f aca="false">COUNTIF(data!$J$2:$J$550,AR777)</f>
        <v>0</v>
      </c>
      <c r="AV777" s="0" t="str">
        <f aca="false">CONCATENATE($AX$1,B777)</f>
        <v>stoerrlogistics-79-2</v>
      </c>
      <c r="AW777" s="0" t="n">
        <f aca="false">SUMIF(data!$J$2:$J$550,AV777,data!$F$2:$F$550)</f>
        <v>0</v>
      </c>
      <c r="AX777" s="0" t="n">
        <f aca="false">SUMIF(data!$J$2:$J$550,AV777,data!$G$2:$G$550)</f>
        <v>0</v>
      </c>
      <c r="AY777" s="0" t="n">
        <f aca="false">COUNTIF(data!$J$2:$J$550,AV777)</f>
        <v>0</v>
      </c>
      <c r="AZ777" s="0" t="str">
        <f aca="false">CONCATENATE(BB$1,B777)</f>
        <v>talplanlogistics-79-2</v>
      </c>
      <c r="BA777" s="0" t="n">
        <f aca="false">SUMIF(data!$J$2:$J$550,AZ777,data!$F$2:$F$550)</f>
        <v>0</v>
      </c>
      <c r="BB777" s="0" t="n">
        <f aca="false">SUMIF(data!$J$2:$J$550,AZ777,data!$G$2:$G$550)</f>
        <v>0</v>
      </c>
      <c r="BC777" s="0" t="n">
        <f aca="false">COUNTIF(data!$J$2:$J$550,AZ777)</f>
        <v>0</v>
      </c>
      <c r="BD777" s="0" t="str">
        <f aca="false">CONCATENATE($BF$1,B777)</f>
        <v>yochanlogistics-79-2</v>
      </c>
      <c r="BE777" s="0" t="n">
        <f aca="false">SUMIF(data!$J$2:$J$550,BD777,data!$F$2:$F$550)</f>
        <v>0</v>
      </c>
      <c r="BF777" s="0" t="n">
        <f aca="false">SUMIF(data!$J$2:$J$550,BD777,data!$G$2:$G$550)</f>
        <v>0</v>
      </c>
      <c r="BG777" s="0" t="n">
        <f aca="false">COUNTIF(data!$J$2:$J$550,BD777)</f>
        <v>0</v>
      </c>
      <c r="BH777" s="0" t="str">
        <f aca="false">CONCATENATE($BJ$1,B777)</f>
        <v>yrefanidlogistics-79-2</v>
      </c>
      <c r="BI777" s="0" t="n">
        <f aca="false">SUMIF(data!$J$2:$J$550,BH777,data!$F$2:$F$550)</f>
        <v>0</v>
      </c>
      <c r="BJ777" s="0" t="n">
        <f aca="false">SUMIF(data!$J$2:$J$550,BH777,data!$G$2:$G$550)</f>
        <v>0</v>
      </c>
      <c r="BK777" s="0" t="n">
        <f aca="false">COUNTIF(data!$J$2:$J$550,BH777)</f>
        <v>0</v>
      </c>
    </row>
    <row r="778" customFormat="false" ht="12.75" hidden="true" customHeight="false" outlineLevel="0" collapsed="false">
      <c r="A778" s="0" t="n">
        <v>79</v>
      </c>
      <c r="B778" s="0" t="s">
        <v>832</v>
      </c>
      <c r="C778" s="0" t="n">
        <f aca="false">BK778+BG778+BC778+AY778+AU778+AQ778+AM778+AI778+AE778+AA778+W778+S778+O778+K778+G778</f>
        <v>0</v>
      </c>
      <c r="D778" s="0" t="str">
        <f aca="false">CONCATENATE($F$1,B778)</f>
        <v>blackboxlogistics-79-3</v>
      </c>
      <c r="E778" s="0" t="n">
        <f aca="false">SUMIF(data!$J$2:$J$550,D778,data!$F$2:$F$550)</f>
        <v>0</v>
      </c>
      <c r="F778" s="0" t="n">
        <f aca="false">SUMIF(data!$J$2:$J$550,D778,data!$G$2:$G$550)</f>
        <v>0</v>
      </c>
      <c r="G778" s="0" t="n">
        <f aca="false">COUNTIF(data!$J$2:$J$550,D778)</f>
        <v>0</v>
      </c>
      <c r="H778" s="0" t="str">
        <f aca="false">CONCATENATE($J$1,B778)</f>
        <v>edelkamplogistics-79-3</v>
      </c>
      <c r="I778" s="0" t="n">
        <f aca="false">SUMIF(data!$J$2:$J$550,H778,data!$F$2:$F$550)</f>
        <v>0</v>
      </c>
      <c r="J778" s="0" t="n">
        <f aca="false">SUMIF(data!$J$2:$J$550,H778,data!$G$2:$G$550)</f>
        <v>0</v>
      </c>
      <c r="K778" s="0" t="n">
        <f aca="false">COUNTIF(data!$J$2:$J$550,H778)</f>
        <v>0</v>
      </c>
      <c r="L778" s="0" t="str">
        <f aca="false">CONCATENATE($N$1,B778)</f>
        <v>flinlogistics-79-3</v>
      </c>
      <c r="M778" s="0" t="n">
        <f aca="false">SUMIF(data!$J$2:$J$550,L778,data!$F$2:$F$550)</f>
        <v>0</v>
      </c>
      <c r="N778" s="0" t="n">
        <f aca="false">SUMIF(data!$J$2:$J$550,L778,data!$G$2:$G$550)</f>
        <v>0</v>
      </c>
      <c r="O778" s="0" t="n">
        <f aca="false">COUNTIF(data!$J$2:$J$550,L778)</f>
        <v>0</v>
      </c>
      <c r="P778" s="0" t="str">
        <f aca="false">CONCATENATE($R$1,B778)</f>
        <v>hoffmannlogistics-79-3</v>
      </c>
      <c r="Q778" s="0" t="n">
        <f aca="false">SUMIF(data!$J$2:$J$550,P778,data!$F$2:$F$550)</f>
        <v>0</v>
      </c>
      <c r="R778" s="0" t="n">
        <f aca="false">SUMIF(data!$J$2:$J$550,P778,data!$G$2:$G$550)</f>
        <v>0</v>
      </c>
      <c r="S778" s="0" t="n">
        <f aca="false">COUNTIF(data!$J$2:$J$550,P778)</f>
        <v>0</v>
      </c>
      <c r="T778" s="0" t="str">
        <f aca="false">CONCATENATE($V$1,B778)</f>
        <v>hsplogistics-79-3</v>
      </c>
      <c r="U778" s="0" t="n">
        <f aca="false">SUMIF(data!$J$2:$J$550,T778,data!$F$2:$F$550)</f>
        <v>0</v>
      </c>
      <c r="V778" s="0" t="n">
        <f aca="false">SUMIF(data!$J$2:$J$550,T778,data!$G$2:$G$550)</f>
        <v>0</v>
      </c>
      <c r="W778" s="0" t="n">
        <f aca="false">COUNTIF(data!$J$2:$J$550,T778)</f>
        <v>0</v>
      </c>
      <c r="X778" s="0" t="str">
        <f aca="false">CONCATENATE($Z$1,B778)</f>
        <v>ipplogistics-79-3</v>
      </c>
      <c r="Y778" s="0" t="n">
        <f aca="false">SUMIF(data!$J$2:$J$550,X778,data!$F$2:$F$550)</f>
        <v>0</v>
      </c>
      <c r="Z778" s="0" t="n">
        <f aca="false">SUMIF(data!$J$2:$J$550,X778,data!$G$2:$G$550)</f>
        <v>0</v>
      </c>
      <c r="AA778" s="0" t="n">
        <f aca="false">COUNTIF(data!$J$2:$J$550,X778)</f>
        <v>0</v>
      </c>
      <c r="AB778" s="0" t="str">
        <f aca="false">CONCATENATE($AD$1,B778)</f>
        <v>pbrlogistics-79-3</v>
      </c>
      <c r="AC778" s="0" t="n">
        <f aca="false">SUMIF(data!$J$2:$J$550,AB778,data!$F$2:$F$550)</f>
        <v>0</v>
      </c>
      <c r="AD778" s="0" t="n">
        <f aca="false">SUMIF(data!$J$2:$J$550,AB778,data!$G$2:$G$550)</f>
        <v>0</v>
      </c>
      <c r="AE778" s="0" t="n">
        <f aca="false">COUNTIF(data!$J$2:$J$550,AB778)</f>
        <v>0</v>
      </c>
      <c r="AF778" s="0" t="str">
        <f aca="false">CONCATENATE($AH$1,B778)</f>
        <v>propplanlogistics-79-3</v>
      </c>
      <c r="AG778" s="0" t="n">
        <f aca="false">SUMIF(data!$J$2:$J$550,AF778,data!$F$2:$F$550)</f>
        <v>0</v>
      </c>
      <c r="AH778" s="0" t="n">
        <f aca="false">SUMIF(data!$J$2:$J$550,AF778,data!$G$2:$G$550)</f>
        <v>0</v>
      </c>
      <c r="AI778" s="0" t="n">
        <f aca="false">COUNTIF(data!$J$2:$J$550,AF778)</f>
        <v>0</v>
      </c>
      <c r="AJ778" s="0" t="str">
        <f aca="false">CONCATENATE($AL$1,B778)</f>
        <v>shoplogistics-79-3</v>
      </c>
      <c r="AK778" s="0" t="n">
        <f aca="false">SUMIF(data!$J$2:$J$550,AJ778,data!$F$2:$F$550)</f>
        <v>0</v>
      </c>
      <c r="AL778" s="0" t="n">
        <f aca="false">SUMIF(data!$J$2:$J$550,AJ778,data!$G$2:$G$550)</f>
        <v>0</v>
      </c>
      <c r="AM778" s="0" t="n">
        <f aca="false">COUNTIF(data!$J$2:$J$550,AJ778)</f>
        <v>0</v>
      </c>
      <c r="AN778" s="0" t="str">
        <f aca="false">CONCATENATE($AP$1,B778)</f>
        <v>sowearelogistics-79-3</v>
      </c>
      <c r="AO778" s="0" t="n">
        <f aca="false">SUMIF(data!$J$2:$J$550,AN778,data!$F$2:$F$550)</f>
        <v>0</v>
      </c>
      <c r="AP778" s="0" t="n">
        <f aca="false">SUMIF(data!$J$2:$J$550,AN778,data!$G$2:$G$550)</f>
        <v>0</v>
      </c>
      <c r="AQ778" s="0" t="n">
        <f aca="false">COUNTIF(data!$J$2:$J$550,AN778)</f>
        <v>0</v>
      </c>
      <c r="AR778" s="0" t="str">
        <f aca="false">CONCATENATE($AT$1,B778)</f>
        <v>stanplanlogistics-79-3</v>
      </c>
      <c r="AS778" s="0" t="n">
        <f aca="false">SUMIF(data!$J$2:$J$550,AR778,data!$F$2:$F$550)</f>
        <v>0</v>
      </c>
      <c r="AT778" s="0" t="n">
        <f aca="false">SUMIF(data!$J$2:$J$550,AR778,data!$G$2:$G$550)</f>
        <v>0</v>
      </c>
      <c r="AU778" s="0" t="n">
        <f aca="false">COUNTIF(data!$J$2:$J$550,AR778)</f>
        <v>0</v>
      </c>
      <c r="AV778" s="0" t="str">
        <f aca="false">CONCATENATE($AX$1,B778)</f>
        <v>stoerrlogistics-79-3</v>
      </c>
      <c r="AW778" s="0" t="n">
        <f aca="false">SUMIF(data!$J$2:$J$550,AV778,data!$F$2:$F$550)</f>
        <v>0</v>
      </c>
      <c r="AX778" s="0" t="n">
        <f aca="false">SUMIF(data!$J$2:$J$550,AV778,data!$G$2:$G$550)</f>
        <v>0</v>
      </c>
      <c r="AY778" s="0" t="n">
        <f aca="false">COUNTIF(data!$J$2:$J$550,AV778)</f>
        <v>0</v>
      </c>
      <c r="AZ778" s="0" t="str">
        <f aca="false">CONCATENATE(BB$1,B778)</f>
        <v>talplanlogistics-79-3</v>
      </c>
      <c r="BA778" s="0" t="n">
        <f aca="false">SUMIF(data!$J$2:$J$550,AZ778,data!$F$2:$F$550)</f>
        <v>0</v>
      </c>
      <c r="BB778" s="0" t="n">
        <f aca="false">SUMIF(data!$J$2:$J$550,AZ778,data!$G$2:$G$550)</f>
        <v>0</v>
      </c>
      <c r="BC778" s="0" t="n">
        <f aca="false">COUNTIF(data!$J$2:$J$550,AZ778)</f>
        <v>0</v>
      </c>
      <c r="BD778" s="0" t="str">
        <f aca="false">CONCATENATE($BF$1,B778)</f>
        <v>yochanlogistics-79-3</v>
      </c>
      <c r="BE778" s="0" t="n">
        <f aca="false">SUMIF(data!$J$2:$J$550,BD778,data!$F$2:$F$550)</f>
        <v>0</v>
      </c>
      <c r="BF778" s="0" t="n">
        <f aca="false">SUMIF(data!$J$2:$J$550,BD778,data!$G$2:$G$550)</f>
        <v>0</v>
      </c>
      <c r="BG778" s="0" t="n">
        <f aca="false">COUNTIF(data!$J$2:$J$550,BD778)</f>
        <v>0</v>
      </c>
      <c r="BH778" s="0" t="str">
        <f aca="false">CONCATENATE($BJ$1,B778)</f>
        <v>yrefanidlogistics-79-3</v>
      </c>
      <c r="BI778" s="0" t="n">
        <f aca="false">SUMIF(data!$J$2:$J$550,BH778,data!$F$2:$F$550)</f>
        <v>0</v>
      </c>
      <c r="BJ778" s="0" t="n">
        <f aca="false">SUMIF(data!$J$2:$J$550,BH778,data!$G$2:$G$550)</f>
        <v>0</v>
      </c>
      <c r="BK778" s="0" t="n">
        <f aca="false">COUNTIF(data!$J$2:$J$550,BH778)</f>
        <v>0</v>
      </c>
    </row>
    <row r="779" customFormat="false" ht="12.75" hidden="true" customHeight="false" outlineLevel="0" collapsed="false">
      <c r="A779" s="0" t="n">
        <v>79</v>
      </c>
      <c r="B779" s="0" t="s">
        <v>833</v>
      </c>
      <c r="C779" s="0" t="n">
        <f aca="false">BK779+BG779+BC779+AY779+AU779+AQ779+AM779+AI779+AE779+AA779+W779+S779+O779+K779+G779</f>
        <v>0</v>
      </c>
      <c r="D779" s="0" t="str">
        <f aca="false">CONCATENATE($F$1,B779)</f>
        <v>blackboxlogistics-79-4</v>
      </c>
      <c r="E779" s="0" t="n">
        <f aca="false">SUMIF(data!$J$2:$J$550,D779,data!$F$2:$F$550)</f>
        <v>0</v>
      </c>
      <c r="F779" s="0" t="n">
        <f aca="false">SUMIF(data!$J$2:$J$550,D779,data!$G$2:$G$550)</f>
        <v>0</v>
      </c>
      <c r="G779" s="0" t="n">
        <f aca="false">COUNTIF(data!$J$2:$J$550,D779)</f>
        <v>0</v>
      </c>
      <c r="H779" s="0" t="str">
        <f aca="false">CONCATENATE($J$1,B779)</f>
        <v>edelkamplogistics-79-4</v>
      </c>
      <c r="I779" s="0" t="n">
        <f aca="false">SUMIF(data!$J$2:$J$550,H779,data!$F$2:$F$550)</f>
        <v>0</v>
      </c>
      <c r="J779" s="0" t="n">
        <f aca="false">SUMIF(data!$J$2:$J$550,H779,data!$G$2:$G$550)</f>
        <v>0</v>
      </c>
      <c r="K779" s="0" t="n">
        <f aca="false">COUNTIF(data!$J$2:$J$550,H779)</f>
        <v>0</v>
      </c>
      <c r="L779" s="0" t="str">
        <f aca="false">CONCATENATE($N$1,B779)</f>
        <v>flinlogistics-79-4</v>
      </c>
      <c r="M779" s="0" t="n">
        <f aca="false">SUMIF(data!$J$2:$J$550,L779,data!$F$2:$F$550)</f>
        <v>0</v>
      </c>
      <c r="N779" s="0" t="n">
        <f aca="false">SUMIF(data!$J$2:$J$550,L779,data!$G$2:$G$550)</f>
        <v>0</v>
      </c>
      <c r="O779" s="0" t="n">
        <f aca="false">COUNTIF(data!$J$2:$J$550,L779)</f>
        <v>0</v>
      </c>
      <c r="P779" s="0" t="str">
        <f aca="false">CONCATENATE($R$1,B779)</f>
        <v>hoffmannlogistics-79-4</v>
      </c>
      <c r="Q779" s="0" t="n">
        <f aca="false">SUMIF(data!$J$2:$J$550,P779,data!$F$2:$F$550)</f>
        <v>0</v>
      </c>
      <c r="R779" s="0" t="n">
        <f aca="false">SUMIF(data!$J$2:$J$550,P779,data!$G$2:$G$550)</f>
        <v>0</v>
      </c>
      <c r="S779" s="0" t="n">
        <f aca="false">COUNTIF(data!$J$2:$J$550,P779)</f>
        <v>0</v>
      </c>
      <c r="T779" s="0" t="str">
        <f aca="false">CONCATENATE($V$1,B779)</f>
        <v>hsplogistics-79-4</v>
      </c>
      <c r="U779" s="0" t="n">
        <f aca="false">SUMIF(data!$J$2:$J$550,T779,data!$F$2:$F$550)</f>
        <v>0</v>
      </c>
      <c r="V779" s="0" t="n">
        <f aca="false">SUMIF(data!$J$2:$J$550,T779,data!$G$2:$G$550)</f>
        <v>0</v>
      </c>
      <c r="W779" s="0" t="n">
        <f aca="false">COUNTIF(data!$J$2:$J$550,T779)</f>
        <v>0</v>
      </c>
      <c r="X779" s="0" t="str">
        <f aca="false">CONCATENATE($Z$1,B779)</f>
        <v>ipplogistics-79-4</v>
      </c>
      <c r="Y779" s="0" t="n">
        <f aca="false">SUMIF(data!$J$2:$J$550,X779,data!$F$2:$F$550)</f>
        <v>0</v>
      </c>
      <c r="Z779" s="0" t="n">
        <f aca="false">SUMIF(data!$J$2:$J$550,X779,data!$G$2:$G$550)</f>
        <v>0</v>
      </c>
      <c r="AA779" s="0" t="n">
        <f aca="false">COUNTIF(data!$J$2:$J$550,X779)</f>
        <v>0</v>
      </c>
      <c r="AB779" s="0" t="str">
        <f aca="false">CONCATENATE($AD$1,B779)</f>
        <v>pbrlogistics-79-4</v>
      </c>
      <c r="AC779" s="0" t="n">
        <f aca="false">SUMIF(data!$J$2:$J$550,AB779,data!$F$2:$F$550)</f>
        <v>0</v>
      </c>
      <c r="AD779" s="0" t="n">
        <f aca="false">SUMIF(data!$J$2:$J$550,AB779,data!$G$2:$G$550)</f>
        <v>0</v>
      </c>
      <c r="AE779" s="0" t="n">
        <f aca="false">COUNTIF(data!$J$2:$J$550,AB779)</f>
        <v>0</v>
      </c>
      <c r="AF779" s="0" t="str">
        <f aca="false">CONCATENATE($AH$1,B779)</f>
        <v>propplanlogistics-79-4</v>
      </c>
      <c r="AG779" s="0" t="n">
        <f aca="false">SUMIF(data!$J$2:$J$550,AF779,data!$F$2:$F$550)</f>
        <v>0</v>
      </c>
      <c r="AH779" s="0" t="n">
        <f aca="false">SUMIF(data!$J$2:$J$550,AF779,data!$G$2:$G$550)</f>
        <v>0</v>
      </c>
      <c r="AI779" s="0" t="n">
        <f aca="false">COUNTIF(data!$J$2:$J$550,AF779)</f>
        <v>0</v>
      </c>
      <c r="AJ779" s="0" t="str">
        <f aca="false">CONCATENATE($AL$1,B779)</f>
        <v>shoplogistics-79-4</v>
      </c>
      <c r="AK779" s="0" t="n">
        <f aca="false">SUMIF(data!$J$2:$J$550,AJ779,data!$F$2:$F$550)</f>
        <v>0</v>
      </c>
      <c r="AL779" s="0" t="n">
        <f aca="false">SUMIF(data!$J$2:$J$550,AJ779,data!$G$2:$G$550)</f>
        <v>0</v>
      </c>
      <c r="AM779" s="0" t="n">
        <f aca="false">COUNTIF(data!$J$2:$J$550,AJ779)</f>
        <v>0</v>
      </c>
      <c r="AN779" s="0" t="str">
        <f aca="false">CONCATENATE($AP$1,B779)</f>
        <v>sowearelogistics-79-4</v>
      </c>
      <c r="AO779" s="0" t="n">
        <f aca="false">SUMIF(data!$J$2:$J$550,AN779,data!$F$2:$F$550)</f>
        <v>0</v>
      </c>
      <c r="AP779" s="0" t="n">
        <f aca="false">SUMIF(data!$J$2:$J$550,AN779,data!$G$2:$G$550)</f>
        <v>0</v>
      </c>
      <c r="AQ779" s="0" t="n">
        <f aca="false">COUNTIF(data!$J$2:$J$550,AN779)</f>
        <v>0</v>
      </c>
      <c r="AR779" s="0" t="str">
        <f aca="false">CONCATENATE($AT$1,B779)</f>
        <v>stanplanlogistics-79-4</v>
      </c>
      <c r="AS779" s="0" t="n">
        <f aca="false">SUMIF(data!$J$2:$J$550,AR779,data!$F$2:$F$550)</f>
        <v>0</v>
      </c>
      <c r="AT779" s="0" t="n">
        <f aca="false">SUMIF(data!$J$2:$J$550,AR779,data!$G$2:$G$550)</f>
        <v>0</v>
      </c>
      <c r="AU779" s="0" t="n">
        <f aca="false">COUNTIF(data!$J$2:$J$550,AR779)</f>
        <v>0</v>
      </c>
      <c r="AV779" s="0" t="str">
        <f aca="false">CONCATENATE($AX$1,B779)</f>
        <v>stoerrlogistics-79-4</v>
      </c>
      <c r="AW779" s="0" t="n">
        <f aca="false">SUMIF(data!$J$2:$J$550,AV779,data!$F$2:$F$550)</f>
        <v>0</v>
      </c>
      <c r="AX779" s="0" t="n">
        <f aca="false">SUMIF(data!$J$2:$J$550,AV779,data!$G$2:$G$550)</f>
        <v>0</v>
      </c>
      <c r="AY779" s="0" t="n">
        <f aca="false">COUNTIF(data!$J$2:$J$550,AV779)</f>
        <v>0</v>
      </c>
      <c r="AZ779" s="0" t="str">
        <f aca="false">CONCATENATE(BB$1,B779)</f>
        <v>talplanlogistics-79-4</v>
      </c>
      <c r="BA779" s="0" t="n">
        <f aca="false">SUMIF(data!$J$2:$J$550,AZ779,data!$F$2:$F$550)</f>
        <v>0</v>
      </c>
      <c r="BB779" s="0" t="n">
        <f aca="false">SUMIF(data!$J$2:$J$550,AZ779,data!$G$2:$G$550)</f>
        <v>0</v>
      </c>
      <c r="BC779" s="0" t="n">
        <f aca="false">COUNTIF(data!$J$2:$J$550,AZ779)</f>
        <v>0</v>
      </c>
      <c r="BD779" s="0" t="str">
        <f aca="false">CONCATENATE($BF$1,B779)</f>
        <v>yochanlogistics-79-4</v>
      </c>
      <c r="BE779" s="0" t="n">
        <f aca="false">SUMIF(data!$J$2:$J$550,BD779,data!$F$2:$F$550)</f>
        <v>0</v>
      </c>
      <c r="BF779" s="0" t="n">
        <f aca="false">SUMIF(data!$J$2:$J$550,BD779,data!$G$2:$G$550)</f>
        <v>0</v>
      </c>
      <c r="BG779" s="0" t="n">
        <f aca="false">COUNTIF(data!$J$2:$J$550,BD779)</f>
        <v>0</v>
      </c>
      <c r="BH779" s="0" t="str">
        <f aca="false">CONCATENATE($BJ$1,B779)</f>
        <v>yrefanidlogistics-79-4</v>
      </c>
      <c r="BI779" s="0" t="n">
        <f aca="false">SUMIF(data!$J$2:$J$550,BH779,data!$F$2:$F$550)</f>
        <v>0</v>
      </c>
      <c r="BJ779" s="0" t="n">
        <f aca="false">SUMIF(data!$J$2:$J$550,BH779,data!$G$2:$G$550)</f>
        <v>0</v>
      </c>
      <c r="BK779" s="0" t="n">
        <f aca="false">COUNTIF(data!$J$2:$J$550,BH779)</f>
        <v>0</v>
      </c>
    </row>
    <row r="780" customFormat="false" ht="12.75" hidden="true" customHeight="false" outlineLevel="0" collapsed="false">
      <c r="A780" s="0" t="n">
        <v>79</v>
      </c>
      <c r="B780" s="0" t="s">
        <v>834</v>
      </c>
      <c r="C780" s="0" t="n">
        <f aca="false">BK780+BG780+BC780+AY780+AU780+AQ780+AM780+AI780+AE780+AA780+W780+S780+O780+K780+G780</f>
        <v>0</v>
      </c>
      <c r="D780" s="0" t="str">
        <f aca="false">CONCATENATE($F$1,B780)</f>
        <v>blackboxlogistics-79-5</v>
      </c>
      <c r="E780" s="0" t="n">
        <f aca="false">SUMIF(data!$J$2:$J$550,D780,data!$F$2:$F$550)</f>
        <v>0</v>
      </c>
      <c r="F780" s="0" t="n">
        <f aca="false">SUMIF(data!$J$2:$J$550,D780,data!$G$2:$G$550)</f>
        <v>0</v>
      </c>
      <c r="G780" s="0" t="n">
        <f aca="false">COUNTIF(data!$J$2:$J$550,D780)</f>
        <v>0</v>
      </c>
      <c r="H780" s="0" t="str">
        <f aca="false">CONCATENATE($J$1,B780)</f>
        <v>edelkamplogistics-79-5</v>
      </c>
      <c r="I780" s="0" t="n">
        <f aca="false">SUMIF(data!$J$2:$J$550,H780,data!$F$2:$F$550)</f>
        <v>0</v>
      </c>
      <c r="J780" s="0" t="n">
        <f aca="false">SUMIF(data!$J$2:$J$550,H780,data!$G$2:$G$550)</f>
        <v>0</v>
      </c>
      <c r="K780" s="0" t="n">
        <f aca="false">COUNTIF(data!$J$2:$J$550,H780)</f>
        <v>0</v>
      </c>
      <c r="L780" s="0" t="str">
        <f aca="false">CONCATENATE($N$1,B780)</f>
        <v>flinlogistics-79-5</v>
      </c>
      <c r="M780" s="0" t="n">
        <f aca="false">SUMIF(data!$J$2:$J$550,L780,data!$F$2:$F$550)</f>
        <v>0</v>
      </c>
      <c r="N780" s="0" t="n">
        <f aca="false">SUMIF(data!$J$2:$J$550,L780,data!$G$2:$G$550)</f>
        <v>0</v>
      </c>
      <c r="O780" s="0" t="n">
        <f aca="false">COUNTIF(data!$J$2:$J$550,L780)</f>
        <v>0</v>
      </c>
      <c r="P780" s="0" t="str">
        <f aca="false">CONCATENATE($R$1,B780)</f>
        <v>hoffmannlogistics-79-5</v>
      </c>
      <c r="Q780" s="0" t="n">
        <f aca="false">SUMIF(data!$J$2:$J$550,P780,data!$F$2:$F$550)</f>
        <v>0</v>
      </c>
      <c r="R780" s="0" t="n">
        <f aca="false">SUMIF(data!$J$2:$J$550,P780,data!$G$2:$G$550)</f>
        <v>0</v>
      </c>
      <c r="S780" s="0" t="n">
        <f aca="false">COUNTIF(data!$J$2:$J$550,P780)</f>
        <v>0</v>
      </c>
      <c r="T780" s="0" t="str">
        <f aca="false">CONCATENATE($V$1,B780)</f>
        <v>hsplogistics-79-5</v>
      </c>
      <c r="U780" s="0" t="n">
        <f aca="false">SUMIF(data!$J$2:$J$550,T780,data!$F$2:$F$550)</f>
        <v>0</v>
      </c>
      <c r="V780" s="0" t="n">
        <f aca="false">SUMIF(data!$J$2:$J$550,T780,data!$G$2:$G$550)</f>
        <v>0</v>
      </c>
      <c r="W780" s="0" t="n">
        <f aca="false">COUNTIF(data!$J$2:$J$550,T780)</f>
        <v>0</v>
      </c>
      <c r="X780" s="0" t="str">
        <f aca="false">CONCATENATE($Z$1,B780)</f>
        <v>ipplogistics-79-5</v>
      </c>
      <c r="Y780" s="0" t="n">
        <f aca="false">SUMIF(data!$J$2:$J$550,X780,data!$F$2:$F$550)</f>
        <v>0</v>
      </c>
      <c r="Z780" s="0" t="n">
        <f aca="false">SUMIF(data!$J$2:$J$550,X780,data!$G$2:$G$550)</f>
        <v>0</v>
      </c>
      <c r="AA780" s="0" t="n">
        <f aca="false">COUNTIF(data!$J$2:$J$550,X780)</f>
        <v>0</v>
      </c>
      <c r="AB780" s="0" t="str">
        <f aca="false">CONCATENATE($AD$1,B780)</f>
        <v>pbrlogistics-79-5</v>
      </c>
      <c r="AC780" s="0" t="n">
        <f aca="false">SUMIF(data!$J$2:$J$550,AB780,data!$F$2:$F$550)</f>
        <v>0</v>
      </c>
      <c r="AD780" s="0" t="n">
        <f aca="false">SUMIF(data!$J$2:$J$550,AB780,data!$G$2:$G$550)</f>
        <v>0</v>
      </c>
      <c r="AE780" s="0" t="n">
        <f aca="false">COUNTIF(data!$J$2:$J$550,AB780)</f>
        <v>0</v>
      </c>
      <c r="AF780" s="0" t="str">
        <f aca="false">CONCATENATE($AH$1,B780)</f>
        <v>propplanlogistics-79-5</v>
      </c>
      <c r="AG780" s="0" t="n">
        <f aca="false">SUMIF(data!$J$2:$J$550,AF780,data!$F$2:$F$550)</f>
        <v>0</v>
      </c>
      <c r="AH780" s="0" t="n">
        <f aca="false">SUMIF(data!$J$2:$J$550,AF780,data!$G$2:$G$550)</f>
        <v>0</v>
      </c>
      <c r="AI780" s="0" t="n">
        <f aca="false">COUNTIF(data!$J$2:$J$550,AF780)</f>
        <v>0</v>
      </c>
      <c r="AJ780" s="0" t="str">
        <f aca="false">CONCATENATE($AL$1,B780)</f>
        <v>shoplogistics-79-5</v>
      </c>
      <c r="AK780" s="0" t="n">
        <f aca="false">SUMIF(data!$J$2:$J$550,AJ780,data!$F$2:$F$550)</f>
        <v>0</v>
      </c>
      <c r="AL780" s="0" t="n">
        <f aca="false">SUMIF(data!$J$2:$J$550,AJ780,data!$G$2:$G$550)</f>
        <v>0</v>
      </c>
      <c r="AM780" s="0" t="n">
        <f aca="false">COUNTIF(data!$J$2:$J$550,AJ780)</f>
        <v>0</v>
      </c>
      <c r="AN780" s="0" t="str">
        <f aca="false">CONCATENATE($AP$1,B780)</f>
        <v>sowearelogistics-79-5</v>
      </c>
      <c r="AO780" s="0" t="n">
        <f aca="false">SUMIF(data!$J$2:$J$550,AN780,data!$F$2:$F$550)</f>
        <v>0</v>
      </c>
      <c r="AP780" s="0" t="n">
        <f aca="false">SUMIF(data!$J$2:$J$550,AN780,data!$G$2:$G$550)</f>
        <v>0</v>
      </c>
      <c r="AQ780" s="0" t="n">
        <f aca="false">COUNTIF(data!$J$2:$J$550,AN780)</f>
        <v>0</v>
      </c>
      <c r="AR780" s="0" t="str">
        <f aca="false">CONCATENATE($AT$1,B780)</f>
        <v>stanplanlogistics-79-5</v>
      </c>
      <c r="AS780" s="0" t="n">
        <f aca="false">SUMIF(data!$J$2:$J$550,AR780,data!$F$2:$F$550)</f>
        <v>0</v>
      </c>
      <c r="AT780" s="0" t="n">
        <f aca="false">SUMIF(data!$J$2:$J$550,AR780,data!$G$2:$G$550)</f>
        <v>0</v>
      </c>
      <c r="AU780" s="0" t="n">
        <f aca="false">COUNTIF(data!$J$2:$J$550,AR780)</f>
        <v>0</v>
      </c>
      <c r="AV780" s="0" t="str">
        <f aca="false">CONCATENATE($AX$1,B780)</f>
        <v>stoerrlogistics-79-5</v>
      </c>
      <c r="AW780" s="0" t="n">
        <f aca="false">SUMIF(data!$J$2:$J$550,AV780,data!$F$2:$F$550)</f>
        <v>0</v>
      </c>
      <c r="AX780" s="0" t="n">
        <f aca="false">SUMIF(data!$J$2:$J$550,AV780,data!$G$2:$G$550)</f>
        <v>0</v>
      </c>
      <c r="AY780" s="0" t="n">
        <f aca="false">COUNTIF(data!$J$2:$J$550,AV780)</f>
        <v>0</v>
      </c>
      <c r="AZ780" s="0" t="str">
        <f aca="false">CONCATENATE(BB$1,B780)</f>
        <v>talplanlogistics-79-5</v>
      </c>
      <c r="BA780" s="0" t="n">
        <f aca="false">SUMIF(data!$J$2:$J$550,AZ780,data!$F$2:$F$550)</f>
        <v>0</v>
      </c>
      <c r="BB780" s="0" t="n">
        <f aca="false">SUMIF(data!$J$2:$J$550,AZ780,data!$G$2:$G$550)</f>
        <v>0</v>
      </c>
      <c r="BC780" s="0" t="n">
        <f aca="false">COUNTIF(data!$J$2:$J$550,AZ780)</f>
        <v>0</v>
      </c>
      <c r="BD780" s="0" t="str">
        <f aca="false">CONCATENATE($BF$1,B780)</f>
        <v>yochanlogistics-79-5</v>
      </c>
      <c r="BE780" s="0" t="n">
        <f aca="false">SUMIF(data!$J$2:$J$550,BD780,data!$F$2:$F$550)</f>
        <v>0</v>
      </c>
      <c r="BF780" s="0" t="n">
        <f aca="false">SUMIF(data!$J$2:$J$550,BD780,data!$G$2:$G$550)</f>
        <v>0</v>
      </c>
      <c r="BG780" s="0" t="n">
        <f aca="false">COUNTIF(data!$J$2:$J$550,BD780)</f>
        <v>0</v>
      </c>
      <c r="BH780" s="0" t="str">
        <f aca="false">CONCATENATE($BJ$1,B780)</f>
        <v>yrefanidlogistics-79-5</v>
      </c>
      <c r="BI780" s="0" t="n">
        <f aca="false">SUMIF(data!$J$2:$J$550,BH780,data!$F$2:$F$550)</f>
        <v>0</v>
      </c>
      <c r="BJ780" s="0" t="n">
        <f aca="false">SUMIF(data!$J$2:$J$550,BH780,data!$G$2:$G$550)</f>
        <v>0</v>
      </c>
      <c r="BK780" s="0" t="n">
        <f aca="false">COUNTIF(data!$J$2:$J$550,BH780)</f>
        <v>0</v>
      </c>
    </row>
    <row r="781" customFormat="false" ht="12.75" hidden="true" customHeight="false" outlineLevel="0" collapsed="false">
      <c r="A781" s="0" t="n">
        <v>79</v>
      </c>
      <c r="B781" s="0" t="s">
        <v>835</v>
      </c>
      <c r="C781" s="0" t="n">
        <f aca="false">BK781+BG781+BC781+AY781+AU781+AQ781+AM781+AI781+AE781+AA781+W781+S781+O781+K781+G781</f>
        <v>0</v>
      </c>
      <c r="D781" s="0" t="str">
        <f aca="false">CONCATENATE($F$1,B781)</f>
        <v>blackboxlogistics-79-6</v>
      </c>
      <c r="E781" s="0" t="n">
        <f aca="false">SUMIF(data!$J$2:$J$550,D781,data!$F$2:$F$550)</f>
        <v>0</v>
      </c>
      <c r="F781" s="0" t="n">
        <f aca="false">SUMIF(data!$J$2:$J$550,D781,data!$G$2:$G$550)</f>
        <v>0</v>
      </c>
      <c r="G781" s="0" t="n">
        <f aca="false">COUNTIF(data!$J$2:$J$550,D781)</f>
        <v>0</v>
      </c>
      <c r="H781" s="0" t="str">
        <f aca="false">CONCATENATE($J$1,B781)</f>
        <v>edelkamplogistics-79-6</v>
      </c>
      <c r="I781" s="0" t="n">
        <f aca="false">SUMIF(data!$J$2:$J$550,H781,data!$F$2:$F$550)</f>
        <v>0</v>
      </c>
      <c r="J781" s="0" t="n">
        <f aca="false">SUMIF(data!$J$2:$J$550,H781,data!$G$2:$G$550)</f>
        <v>0</v>
      </c>
      <c r="K781" s="0" t="n">
        <f aca="false">COUNTIF(data!$J$2:$J$550,H781)</f>
        <v>0</v>
      </c>
      <c r="L781" s="0" t="str">
        <f aca="false">CONCATENATE($N$1,B781)</f>
        <v>flinlogistics-79-6</v>
      </c>
      <c r="M781" s="0" t="n">
        <f aca="false">SUMIF(data!$J$2:$J$550,L781,data!$F$2:$F$550)</f>
        <v>0</v>
      </c>
      <c r="N781" s="0" t="n">
        <f aca="false">SUMIF(data!$J$2:$J$550,L781,data!$G$2:$G$550)</f>
        <v>0</v>
      </c>
      <c r="O781" s="0" t="n">
        <f aca="false">COUNTIF(data!$J$2:$J$550,L781)</f>
        <v>0</v>
      </c>
      <c r="P781" s="0" t="str">
        <f aca="false">CONCATENATE($R$1,B781)</f>
        <v>hoffmannlogistics-79-6</v>
      </c>
      <c r="Q781" s="0" t="n">
        <f aca="false">SUMIF(data!$J$2:$J$550,P781,data!$F$2:$F$550)</f>
        <v>0</v>
      </c>
      <c r="R781" s="0" t="n">
        <f aca="false">SUMIF(data!$J$2:$J$550,P781,data!$G$2:$G$550)</f>
        <v>0</v>
      </c>
      <c r="S781" s="0" t="n">
        <f aca="false">COUNTIF(data!$J$2:$J$550,P781)</f>
        <v>0</v>
      </c>
      <c r="T781" s="0" t="str">
        <f aca="false">CONCATENATE($V$1,B781)</f>
        <v>hsplogistics-79-6</v>
      </c>
      <c r="U781" s="0" t="n">
        <f aca="false">SUMIF(data!$J$2:$J$550,T781,data!$F$2:$F$550)</f>
        <v>0</v>
      </c>
      <c r="V781" s="0" t="n">
        <f aca="false">SUMIF(data!$J$2:$J$550,T781,data!$G$2:$G$550)</f>
        <v>0</v>
      </c>
      <c r="W781" s="0" t="n">
        <f aca="false">COUNTIF(data!$J$2:$J$550,T781)</f>
        <v>0</v>
      </c>
      <c r="X781" s="0" t="str">
        <f aca="false">CONCATENATE($Z$1,B781)</f>
        <v>ipplogistics-79-6</v>
      </c>
      <c r="Y781" s="0" t="n">
        <f aca="false">SUMIF(data!$J$2:$J$550,X781,data!$F$2:$F$550)</f>
        <v>0</v>
      </c>
      <c r="Z781" s="0" t="n">
        <f aca="false">SUMIF(data!$J$2:$J$550,X781,data!$G$2:$G$550)</f>
        <v>0</v>
      </c>
      <c r="AA781" s="0" t="n">
        <f aca="false">COUNTIF(data!$J$2:$J$550,X781)</f>
        <v>0</v>
      </c>
      <c r="AB781" s="0" t="str">
        <f aca="false">CONCATENATE($AD$1,B781)</f>
        <v>pbrlogistics-79-6</v>
      </c>
      <c r="AC781" s="0" t="n">
        <f aca="false">SUMIF(data!$J$2:$J$550,AB781,data!$F$2:$F$550)</f>
        <v>0</v>
      </c>
      <c r="AD781" s="0" t="n">
        <f aca="false">SUMIF(data!$J$2:$J$550,AB781,data!$G$2:$G$550)</f>
        <v>0</v>
      </c>
      <c r="AE781" s="0" t="n">
        <f aca="false">COUNTIF(data!$J$2:$J$550,AB781)</f>
        <v>0</v>
      </c>
      <c r="AF781" s="0" t="str">
        <f aca="false">CONCATENATE($AH$1,B781)</f>
        <v>propplanlogistics-79-6</v>
      </c>
      <c r="AG781" s="0" t="n">
        <f aca="false">SUMIF(data!$J$2:$J$550,AF781,data!$F$2:$F$550)</f>
        <v>0</v>
      </c>
      <c r="AH781" s="0" t="n">
        <f aca="false">SUMIF(data!$J$2:$J$550,AF781,data!$G$2:$G$550)</f>
        <v>0</v>
      </c>
      <c r="AI781" s="0" t="n">
        <f aca="false">COUNTIF(data!$J$2:$J$550,AF781)</f>
        <v>0</v>
      </c>
      <c r="AJ781" s="0" t="str">
        <f aca="false">CONCATENATE($AL$1,B781)</f>
        <v>shoplogistics-79-6</v>
      </c>
      <c r="AK781" s="0" t="n">
        <f aca="false">SUMIF(data!$J$2:$J$550,AJ781,data!$F$2:$F$550)</f>
        <v>0</v>
      </c>
      <c r="AL781" s="0" t="n">
        <f aca="false">SUMIF(data!$J$2:$J$550,AJ781,data!$G$2:$G$550)</f>
        <v>0</v>
      </c>
      <c r="AM781" s="0" t="n">
        <f aca="false">COUNTIF(data!$J$2:$J$550,AJ781)</f>
        <v>0</v>
      </c>
      <c r="AN781" s="0" t="str">
        <f aca="false">CONCATENATE($AP$1,B781)</f>
        <v>sowearelogistics-79-6</v>
      </c>
      <c r="AO781" s="0" t="n">
        <f aca="false">SUMIF(data!$J$2:$J$550,AN781,data!$F$2:$F$550)</f>
        <v>0</v>
      </c>
      <c r="AP781" s="0" t="n">
        <f aca="false">SUMIF(data!$J$2:$J$550,AN781,data!$G$2:$G$550)</f>
        <v>0</v>
      </c>
      <c r="AQ781" s="0" t="n">
        <f aca="false">COUNTIF(data!$J$2:$J$550,AN781)</f>
        <v>0</v>
      </c>
      <c r="AR781" s="0" t="str">
        <f aca="false">CONCATENATE($AT$1,B781)</f>
        <v>stanplanlogistics-79-6</v>
      </c>
      <c r="AS781" s="0" t="n">
        <f aca="false">SUMIF(data!$J$2:$J$550,AR781,data!$F$2:$F$550)</f>
        <v>0</v>
      </c>
      <c r="AT781" s="0" t="n">
        <f aca="false">SUMIF(data!$J$2:$J$550,AR781,data!$G$2:$G$550)</f>
        <v>0</v>
      </c>
      <c r="AU781" s="0" t="n">
        <f aca="false">COUNTIF(data!$J$2:$J$550,AR781)</f>
        <v>0</v>
      </c>
      <c r="AV781" s="0" t="str">
        <f aca="false">CONCATENATE($AX$1,B781)</f>
        <v>stoerrlogistics-79-6</v>
      </c>
      <c r="AW781" s="0" t="n">
        <f aca="false">SUMIF(data!$J$2:$J$550,AV781,data!$F$2:$F$550)</f>
        <v>0</v>
      </c>
      <c r="AX781" s="0" t="n">
        <f aca="false">SUMIF(data!$J$2:$J$550,AV781,data!$G$2:$G$550)</f>
        <v>0</v>
      </c>
      <c r="AY781" s="0" t="n">
        <f aca="false">COUNTIF(data!$J$2:$J$550,AV781)</f>
        <v>0</v>
      </c>
      <c r="AZ781" s="0" t="str">
        <f aca="false">CONCATENATE(BB$1,B781)</f>
        <v>talplanlogistics-79-6</v>
      </c>
      <c r="BA781" s="0" t="n">
        <f aca="false">SUMIF(data!$J$2:$J$550,AZ781,data!$F$2:$F$550)</f>
        <v>0</v>
      </c>
      <c r="BB781" s="0" t="n">
        <f aca="false">SUMIF(data!$J$2:$J$550,AZ781,data!$G$2:$G$550)</f>
        <v>0</v>
      </c>
      <c r="BC781" s="0" t="n">
        <f aca="false">COUNTIF(data!$J$2:$J$550,AZ781)</f>
        <v>0</v>
      </c>
      <c r="BD781" s="0" t="str">
        <f aca="false">CONCATENATE($BF$1,B781)</f>
        <v>yochanlogistics-79-6</v>
      </c>
      <c r="BE781" s="0" t="n">
        <f aca="false">SUMIF(data!$J$2:$J$550,BD781,data!$F$2:$F$550)</f>
        <v>0</v>
      </c>
      <c r="BF781" s="0" t="n">
        <f aca="false">SUMIF(data!$J$2:$J$550,BD781,data!$G$2:$G$550)</f>
        <v>0</v>
      </c>
      <c r="BG781" s="0" t="n">
        <f aca="false">COUNTIF(data!$J$2:$J$550,BD781)</f>
        <v>0</v>
      </c>
      <c r="BH781" s="0" t="str">
        <f aca="false">CONCATENATE($BJ$1,B781)</f>
        <v>yrefanidlogistics-79-6</v>
      </c>
      <c r="BI781" s="0" t="n">
        <f aca="false">SUMIF(data!$J$2:$J$550,BH781,data!$F$2:$F$550)</f>
        <v>0</v>
      </c>
      <c r="BJ781" s="0" t="n">
        <f aca="false">SUMIF(data!$J$2:$J$550,BH781,data!$G$2:$G$550)</f>
        <v>0</v>
      </c>
      <c r="BK781" s="0" t="n">
        <f aca="false">COUNTIF(data!$J$2:$J$550,BH781)</f>
        <v>0</v>
      </c>
    </row>
    <row r="782" customFormat="false" ht="12.75" hidden="true" customHeight="false" outlineLevel="0" collapsed="false">
      <c r="A782" s="0" t="n">
        <v>79</v>
      </c>
      <c r="B782" s="0" t="s">
        <v>836</v>
      </c>
      <c r="C782" s="0" t="n">
        <f aca="false">BK782+BG782+BC782+AY782+AU782+AQ782+AM782+AI782+AE782+AA782+W782+S782+O782+K782+G782</f>
        <v>0</v>
      </c>
      <c r="D782" s="0" t="str">
        <f aca="false">CONCATENATE($F$1,B782)</f>
        <v>blackboxlogistics-79-7</v>
      </c>
      <c r="E782" s="0" t="n">
        <f aca="false">SUMIF(data!$J$2:$J$550,D782,data!$F$2:$F$550)</f>
        <v>0</v>
      </c>
      <c r="F782" s="0" t="n">
        <f aca="false">SUMIF(data!$J$2:$J$550,D782,data!$G$2:$G$550)</f>
        <v>0</v>
      </c>
      <c r="G782" s="0" t="n">
        <f aca="false">COUNTIF(data!$J$2:$J$550,D782)</f>
        <v>0</v>
      </c>
      <c r="H782" s="0" t="str">
        <f aca="false">CONCATENATE($J$1,B782)</f>
        <v>edelkamplogistics-79-7</v>
      </c>
      <c r="I782" s="0" t="n">
        <f aca="false">SUMIF(data!$J$2:$J$550,H782,data!$F$2:$F$550)</f>
        <v>0</v>
      </c>
      <c r="J782" s="0" t="n">
        <f aca="false">SUMIF(data!$J$2:$J$550,H782,data!$G$2:$G$550)</f>
        <v>0</v>
      </c>
      <c r="K782" s="0" t="n">
        <f aca="false">COUNTIF(data!$J$2:$J$550,H782)</f>
        <v>0</v>
      </c>
      <c r="L782" s="0" t="str">
        <f aca="false">CONCATENATE($N$1,B782)</f>
        <v>flinlogistics-79-7</v>
      </c>
      <c r="M782" s="0" t="n">
        <f aca="false">SUMIF(data!$J$2:$J$550,L782,data!$F$2:$F$550)</f>
        <v>0</v>
      </c>
      <c r="N782" s="0" t="n">
        <f aca="false">SUMIF(data!$J$2:$J$550,L782,data!$G$2:$G$550)</f>
        <v>0</v>
      </c>
      <c r="O782" s="0" t="n">
        <f aca="false">COUNTIF(data!$J$2:$J$550,L782)</f>
        <v>0</v>
      </c>
      <c r="P782" s="0" t="str">
        <f aca="false">CONCATENATE($R$1,B782)</f>
        <v>hoffmannlogistics-79-7</v>
      </c>
      <c r="Q782" s="0" t="n">
        <f aca="false">SUMIF(data!$J$2:$J$550,P782,data!$F$2:$F$550)</f>
        <v>0</v>
      </c>
      <c r="R782" s="0" t="n">
        <f aca="false">SUMIF(data!$J$2:$J$550,P782,data!$G$2:$G$550)</f>
        <v>0</v>
      </c>
      <c r="S782" s="0" t="n">
        <f aca="false">COUNTIF(data!$J$2:$J$550,P782)</f>
        <v>0</v>
      </c>
      <c r="T782" s="0" t="str">
        <f aca="false">CONCATENATE($V$1,B782)</f>
        <v>hsplogistics-79-7</v>
      </c>
      <c r="U782" s="0" t="n">
        <f aca="false">SUMIF(data!$J$2:$J$550,T782,data!$F$2:$F$550)</f>
        <v>0</v>
      </c>
      <c r="V782" s="0" t="n">
        <f aca="false">SUMIF(data!$J$2:$J$550,T782,data!$G$2:$G$550)</f>
        <v>0</v>
      </c>
      <c r="W782" s="0" t="n">
        <f aca="false">COUNTIF(data!$J$2:$J$550,T782)</f>
        <v>0</v>
      </c>
      <c r="X782" s="0" t="str">
        <f aca="false">CONCATENATE($Z$1,B782)</f>
        <v>ipplogistics-79-7</v>
      </c>
      <c r="Y782" s="0" t="n">
        <f aca="false">SUMIF(data!$J$2:$J$550,X782,data!$F$2:$F$550)</f>
        <v>0</v>
      </c>
      <c r="Z782" s="0" t="n">
        <f aca="false">SUMIF(data!$J$2:$J$550,X782,data!$G$2:$G$550)</f>
        <v>0</v>
      </c>
      <c r="AA782" s="0" t="n">
        <f aca="false">COUNTIF(data!$J$2:$J$550,X782)</f>
        <v>0</v>
      </c>
      <c r="AB782" s="0" t="str">
        <f aca="false">CONCATENATE($AD$1,B782)</f>
        <v>pbrlogistics-79-7</v>
      </c>
      <c r="AC782" s="0" t="n">
        <f aca="false">SUMIF(data!$J$2:$J$550,AB782,data!$F$2:$F$550)</f>
        <v>0</v>
      </c>
      <c r="AD782" s="0" t="n">
        <f aca="false">SUMIF(data!$J$2:$J$550,AB782,data!$G$2:$G$550)</f>
        <v>0</v>
      </c>
      <c r="AE782" s="0" t="n">
        <f aca="false">COUNTIF(data!$J$2:$J$550,AB782)</f>
        <v>0</v>
      </c>
      <c r="AF782" s="0" t="str">
        <f aca="false">CONCATENATE($AH$1,B782)</f>
        <v>propplanlogistics-79-7</v>
      </c>
      <c r="AG782" s="0" t="n">
        <f aca="false">SUMIF(data!$J$2:$J$550,AF782,data!$F$2:$F$550)</f>
        <v>0</v>
      </c>
      <c r="AH782" s="0" t="n">
        <f aca="false">SUMIF(data!$J$2:$J$550,AF782,data!$G$2:$G$550)</f>
        <v>0</v>
      </c>
      <c r="AI782" s="0" t="n">
        <f aca="false">COUNTIF(data!$J$2:$J$550,AF782)</f>
        <v>0</v>
      </c>
      <c r="AJ782" s="0" t="str">
        <f aca="false">CONCATENATE($AL$1,B782)</f>
        <v>shoplogistics-79-7</v>
      </c>
      <c r="AK782" s="0" t="n">
        <f aca="false">SUMIF(data!$J$2:$J$550,AJ782,data!$F$2:$F$550)</f>
        <v>0</v>
      </c>
      <c r="AL782" s="0" t="n">
        <f aca="false">SUMIF(data!$J$2:$J$550,AJ782,data!$G$2:$G$550)</f>
        <v>0</v>
      </c>
      <c r="AM782" s="0" t="n">
        <f aca="false">COUNTIF(data!$J$2:$J$550,AJ782)</f>
        <v>0</v>
      </c>
      <c r="AN782" s="0" t="str">
        <f aca="false">CONCATENATE($AP$1,B782)</f>
        <v>sowearelogistics-79-7</v>
      </c>
      <c r="AO782" s="0" t="n">
        <f aca="false">SUMIF(data!$J$2:$J$550,AN782,data!$F$2:$F$550)</f>
        <v>0</v>
      </c>
      <c r="AP782" s="0" t="n">
        <f aca="false">SUMIF(data!$J$2:$J$550,AN782,data!$G$2:$G$550)</f>
        <v>0</v>
      </c>
      <c r="AQ782" s="0" t="n">
        <f aca="false">COUNTIF(data!$J$2:$J$550,AN782)</f>
        <v>0</v>
      </c>
      <c r="AR782" s="0" t="str">
        <f aca="false">CONCATENATE($AT$1,B782)</f>
        <v>stanplanlogistics-79-7</v>
      </c>
      <c r="AS782" s="0" t="n">
        <f aca="false">SUMIF(data!$J$2:$J$550,AR782,data!$F$2:$F$550)</f>
        <v>0</v>
      </c>
      <c r="AT782" s="0" t="n">
        <f aca="false">SUMIF(data!$J$2:$J$550,AR782,data!$G$2:$G$550)</f>
        <v>0</v>
      </c>
      <c r="AU782" s="0" t="n">
        <f aca="false">COUNTIF(data!$J$2:$J$550,AR782)</f>
        <v>0</v>
      </c>
      <c r="AV782" s="0" t="str">
        <f aca="false">CONCATENATE($AX$1,B782)</f>
        <v>stoerrlogistics-79-7</v>
      </c>
      <c r="AW782" s="0" t="n">
        <f aca="false">SUMIF(data!$J$2:$J$550,AV782,data!$F$2:$F$550)</f>
        <v>0</v>
      </c>
      <c r="AX782" s="0" t="n">
        <f aca="false">SUMIF(data!$J$2:$J$550,AV782,data!$G$2:$G$550)</f>
        <v>0</v>
      </c>
      <c r="AY782" s="0" t="n">
        <f aca="false">COUNTIF(data!$J$2:$J$550,AV782)</f>
        <v>0</v>
      </c>
      <c r="AZ782" s="0" t="str">
        <f aca="false">CONCATENATE(BB$1,B782)</f>
        <v>talplanlogistics-79-7</v>
      </c>
      <c r="BA782" s="0" t="n">
        <f aca="false">SUMIF(data!$J$2:$J$550,AZ782,data!$F$2:$F$550)</f>
        <v>0</v>
      </c>
      <c r="BB782" s="0" t="n">
        <f aca="false">SUMIF(data!$J$2:$J$550,AZ782,data!$G$2:$G$550)</f>
        <v>0</v>
      </c>
      <c r="BC782" s="0" t="n">
        <f aca="false">COUNTIF(data!$J$2:$J$550,AZ782)</f>
        <v>0</v>
      </c>
      <c r="BD782" s="0" t="str">
        <f aca="false">CONCATENATE($BF$1,B782)</f>
        <v>yochanlogistics-79-7</v>
      </c>
      <c r="BE782" s="0" t="n">
        <f aca="false">SUMIF(data!$J$2:$J$550,BD782,data!$F$2:$F$550)</f>
        <v>0</v>
      </c>
      <c r="BF782" s="0" t="n">
        <f aca="false">SUMIF(data!$J$2:$J$550,BD782,data!$G$2:$G$550)</f>
        <v>0</v>
      </c>
      <c r="BG782" s="0" t="n">
        <f aca="false">COUNTIF(data!$J$2:$J$550,BD782)</f>
        <v>0</v>
      </c>
      <c r="BH782" s="0" t="str">
        <f aca="false">CONCATENATE($BJ$1,B782)</f>
        <v>yrefanidlogistics-79-7</v>
      </c>
      <c r="BI782" s="0" t="n">
        <f aca="false">SUMIF(data!$J$2:$J$550,BH782,data!$F$2:$F$550)</f>
        <v>0</v>
      </c>
      <c r="BJ782" s="0" t="n">
        <f aca="false">SUMIF(data!$J$2:$J$550,BH782,data!$G$2:$G$550)</f>
        <v>0</v>
      </c>
      <c r="BK782" s="0" t="n">
        <f aca="false">COUNTIF(data!$J$2:$J$550,BH782)</f>
        <v>0</v>
      </c>
    </row>
    <row r="783" customFormat="false" ht="12.75" hidden="true" customHeight="false" outlineLevel="0" collapsed="false">
      <c r="A783" s="0" t="n">
        <v>79</v>
      </c>
      <c r="B783" s="0" t="s">
        <v>837</v>
      </c>
      <c r="C783" s="0" t="n">
        <f aca="false">BK783+BG783+BC783+AY783+AU783+AQ783+AM783+AI783+AE783+AA783+W783+S783+O783+K783+G783</f>
        <v>0</v>
      </c>
      <c r="D783" s="0" t="str">
        <f aca="false">CONCATENATE($F$1,B783)</f>
        <v>blackboxlogistics-79-8</v>
      </c>
      <c r="E783" s="0" t="n">
        <f aca="false">SUMIF(data!$J$2:$J$550,D783,data!$F$2:$F$550)</f>
        <v>0</v>
      </c>
      <c r="F783" s="0" t="n">
        <f aca="false">SUMIF(data!$J$2:$J$550,D783,data!$G$2:$G$550)</f>
        <v>0</v>
      </c>
      <c r="G783" s="0" t="n">
        <f aca="false">COUNTIF(data!$J$2:$J$550,D783)</f>
        <v>0</v>
      </c>
      <c r="H783" s="0" t="str">
        <f aca="false">CONCATENATE($J$1,B783)</f>
        <v>edelkamplogistics-79-8</v>
      </c>
      <c r="I783" s="0" t="n">
        <f aca="false">SUMIF(data!$J$2:$J$550,H783,data!$F$2:$F$550)</f>
        <v>0</v>
      </c>
      <c r="J783" s="0" t="n">
        <f aca="false">SUMIF(data!$J$2:$J$550,H783,data!$G$2:$G$550)</f>
        <v>0</v>
      </c>
      <c r="K783" s="0" t="n">
        <f aca="false">COUNTIF(data!$J$2:$J$550,H783)</f>
        <v>0</v>
      </c>
      <c r="L783" s="0" t="str">
        <f aca="false">CONCATENATE($N$1,B783)</f>
        <v>flinlogistics-79-8</v>
      </c>
      <c r="M783" s="0" t="n">
        <f aca="false">SUMIF(data!$J$2:$J$550,L783,data!$F$2:$F$550)</f>
        <v>0</v>
      </c>
      <c r="N783" s="0" t="n">
        <f aca="false">SUMIF(data!$J$2:$J$550,L783,data!$G$2:$G$550)</f>
        <v>0</v>
      </c>
      <c r="O783" s="0" t="n">
        <f aca="false">COUNTIF(data!$J$2:$J$550,L783)</f>
        <v>0</v>
      </c>
      <c r="P783" s="0" t="str">
        <f aca="false">CONCATENATE($R$1,B783)</f>
        <v>hoffmannlogistics-79-8</v>
      </c>
      <c r="Q783" s="0" t="n">
        <f aca="false">SUMIF(data!$J$2:$J$550,P783,data!$F$2:$F$550)</f>
        <v>0</v>
      </c>
      <c r="R783" s="0" t="n">
        <f aca="false">SUMIF(data!$J$2:$J$550,P783,data!$G$2:$G$550)</f>
        <v>0</v>
      </c>
      <c r="S783" s="0" t="n">
        <f aca="false">COUNTIF(data!$J$2:$J$550,P783)</f>
        <v>0</v>
      </c>
      <c r="T783" s="0" t="str">
        <f aca="false">CONCATENATE($V$1,B783)</f>
        <v>hsplogistics-79-8</v>
      </c>
      <c r="U783" s="0" t="n">
        <f aca="false">SUMIF(data!$J$2:$J$550,T783,data!$F$2:$F$550)</f>
        <v>0</v>
      </c>
      <c r="V783" s="0" t="n">
        <f aca="false">SUMIF(data!$J$2:$J$550,T783,data!$G$2:$G$550)</f>
        <v>0</v>
      </c>
      <c r="W783" s="0" t="n">
        <f aca="false">COUNTIF(data!$J$2:$J$550,T783)</f>
        <v>0</v>
      </c>
      <c r="X783" s="0" t="str">
        <f aca="false">CONCATENATE($Z$1,B783)</f>
        <v>ipplogistics-79-8</v>
      </c>
      <c r="Y783" s="0" t="n">
        <f aca="false">SUMIF(data!$J$2:$J$550,X783,data!$F$2:$F$550)</f>
        <v>0</v>
      </c>
      <c r="Z783" s="0" t="n">
        <f aca="false">SUMIF(data!$J$2:$J$550,X783,data!$G$2:$G$550)</f>
        <v>0</v>
      </c>
      <c r="AA783" s="0" t="n">
        <f aca="false">COUNTIF(data!$J$2:$J$550,X783)</f>
        <v>0</v>
      </c>
      <c r="AB783" s="0" t="str">
        <f aca="false">CONCATENATE($AD$1,B783)</f>
        <v>pbrlogistics-79-8</v>
      </c>
      <c r="AC783" s="0" t="n">
        <f aca="false">SUMIF(data!$J$2:$J$550,AB783,data!$F$2:$F$550)</f>
        <v>0</v>
      </c>
      <c r="AD783" s="0" t="n">
        <f aca="false">SUMIF(data!$J$2:$J$550,AB783,data!$G$2:$G$550)</f>
        <v>0</v>
      </c>
      <c r="AE783" s="0" t="n">
        <f aca="false">COUNTIF(data!$J$2:$J$550,AB783)</f>
        <v>0</v>
      </c>
      <c r="AF783" s="0" t="str">
        <f aca="false">CONCATENATE($AH$1,B783)</f>
        <v>propplanlogistics-79-8</v>
      </c>
      <c r="AG783" s="0" t="n">
        <f aca="false">SUMIF(data!$J$2:$J$550,AF783,data!$F$2:$F$550)</f>
        <v>0</v>
      </c>
      <c r="AH783" s="0" t="n">
        <f aca="false">SUMIF(data!$J$2:$J$550,AF783,data!$G$2:$G$550)</f>
        <v>0</v>
      </c>
      <c r="AI783" s="0" t="n">
        <f aca="false">COUNTIF(data!$J$2:$J$550,AF783)</f>
        <v>0</v>
      </c>
      <c r="AJ783" s="0" t="str">
        <f aca="false">CONCATENATE($AL$1,B783)</f>
        <v>shoplogistics-79-8</v>
      </c>
      <c r="AK783" s="0" t="n">
        <f aca="false">SUMIF(data!$J$2:$J$550,AJ783,data!$F$2:$F$550)</f>
        <v>0</v>
      </c>
      <c r="AL783" s="0" t="n">
        <f aca="false">SUMIF(data!$J$2:$J$550,AJ783,data!$G$2:$G$550)</f>
        <v>0</v>
      </c>
      <c r="AM783" s="0" t="n">
        <f aca="false">COUNTIF(data!$J$2:$J$550,AJ783)</f>
        <v>0</v>
      </c>
      <c r="AN783" s="0" t="str">
        <f aca="false">CONCATENATE($AP$1,B783)</f>
        <v>sowearelogistics-79-8</v>
      </c>
      <c r="AO783" s="0" t="n">
        <f aca="false">SUMIF(data!$J$2:$J$550,AN783,data!$F$2:$F$550)</f>
        <v>0</v>
      </c>
      <c r="AP783" s="0" t="n">
        <f aca="false">SUMIF(data!$J$2:$J$550,AN783,data!$G$2:$G$550)</f>
        <v>0</v>
      </c>
      <c r="AQ783" s="0" t="n">
        <f aca="false">COUNTIF(data!$J$2:$J$550,AN783)</f>
        <v>0</v>
      </c>
      <c r="AR783" s="0" t="str">
        <f aca="false">CONCATENATE($AT$1,B783)</f>
        <v>stanplanlogistics-79-8</v>
      </c>
      <c r="AS783" s="0" t="n">
        <f aca="false">SUMIF(data!$J$2:$J$550,AR783,data!$F$2:$F$550)</f>
        <v>0</v>
      </c>
      <c r="AT783" s="0" t="n">
        <f aca="false">SUMIF(data!$J$2:$J$550,AR783,data!$G$2:$G$550)</f>
        <v>0</v>
      </c>
      <c r="AU783" s="0" t="n">
        <f aca="false">COUNTIF(data!$J$2:$J$550,AR783)</f>
        <v>0</v>
      </c>
      <c r="AV783" s="0" t="str">
        <f aca="false">CONCATENATE($AX$1,B783)</f>
        <v>stoerrlogistics-79-8</v>
      </c>
      <c r="AW783" s="0" t="n">
        <f aca="false">SUMIF(data!$J$2:$J$550,AV783,data!$F$2:$F$550)</f>
        <v>0</v>
      </c>
      <c r="AX783" s="0" t="n">
        <f aca="false">SUMIF(data!$J$2:$J$550,AV783,data!$G$2:$G$550)</f>
        <v>0</v>
      </c>
      <c r="AY783" s="0" t="n">
        <f aca="false">COUNTIF(data!$J$2:$J$550,AV783)</f>
        <v>0</v>
      </c>
      <c r="AZ783" s="0" t="str">
        <f aca="false">CONCATENATE(BB$1,B783)</f>
        <v>talplanlogistics-79-8</v>
      </c>
      <c r="BA783" s="0" t="n">
        <f aca="false">SUMIF(data!$J$2:$J$550,AZ783,data!$F$2:$F$550)</f>
        <v>0</v>
      </c>
      <c r="BB783" s="0" t="n">
        <f aca="false">SUMIF(data!$J$2:$J$550,AZ783,data!$G$2:$G$550)</f>
        <v>0</v>
      </c>
      <c r="BC783" s="0" t="n">
        <f aca="false">COUNTIF(data!$J$2:$J$550,AZ783)</f>
        <v>0</v>
      </c>
      <c r="BD783" s="0" t="str">
        <f aca="false">CONCATENATE($BF$1,B783)</f>
        <v>yochanlogistics-79-8</v>
      </c>
      <c r="BE783" s="0" t="n">
        <f aca="false">SUMIF(data!$J$2:$J$550,BD783,data!$F$2:$F$550)</f>
        <v>0</v>
      </c>
      <c r="BF783" s="0" t="n">
        <f aca="false">SUMIF(data!$J$2:$J$550,BD783,data!$G$2:$G$550)</f>
        <v>0</v>
      </c>
      <c r="BG783" s="0" t="n">
        <f aca="false">COUNTIF(data!$J$2:$J$550,BD783)</f>
        <v>0</v>
      </c>
      <c r="BH783" s="0" t="str">
        <f aca="false">CONCATENATE($BJ$1,B783)</f>
        <v>yrefanidlogistics-79-8</v>
      </c>
      <c r="BI783" s="0" t="n">
        <f aca="false">SUMIF(data!$J$2:$J$550,BH783,data!$F$2:$F$550)</f>
        <v>0</v>
      </c>
      <c r="BJ783" s="0" t="n">
        <f aca="false">SUMIF(data!$J$2:$J$550,BH783,data!$G$2:$G$550)</f>
        <v>0</v>
      </c>
      <c r="BK783" s="0" t="n">
        <f aca="false">COUNTIF(data!$J$2:$J$550,BH783)</f>
        <v>0</v>
      </c>
    </row>
    <row r="784" customFormat="false" ht="12.75" hidden="true" customHeight="false" outlineLevel="0" collapsed="false">
      <c r="A784" s="0" t="n">
        <v>79</v>
      </c>
      <c r="B784" s="0" t="s">
        <v>838</v>
      </c>
      <c r="C784" s="0" t="n">
        <f aca="false">BK784+BG784+BC784+AY784+AU784+AQ784+AM784+AI784+AE784+AA784+W784+S784+O784+K784+G784</f>
        <v>0</v>
      </c>
      <c r="D784" s="0" t="str">
        <f aca="false">CONCATENATE($F$1,B784)</f>
        <v>blackboxlogistics-79-9</v>
      </c>
      <c r="E784" s="0" t="n">
        <f aca="false">SUMIF(data!$J$2:$J$550,D784,data!$F$2:$F$550)</f>
        <v>0</v>
      </c>
      <c r="F784" s="0" t="n">
        <f aca="false">SUMIF(data!$J$2:$J$550,D784,data!$G$2:$G$550)</f>
        <v>0</v>
      </c>
      <c r="G784" s="0" t="n">
        <f aca="false">COUNTIF(data!$J$2:$J$550,D784)</f>
        <v>0</v>
      </c>
      <c r="H784" s="0" t="str">
        <f aca="false">CONCATENATE($J$1,B784)</f>
        <v>edelkamplogistics-79-9</v>
      </c>
      <c r="I784" s="0" t="n">
        <f aca="false">SUMIF(data!$J$2:$J$550,H784,data!$F$2:$F$550)</f>
        <v>0</v>
      </c>
      <c r="J784" s="0" t="n">
        <f aca="false">SUMIF(data!$J$2:$J$550,H784,data!$G$2:$G$550)</f>
        <v>0</v>
      </c>
      <c r="K784" s="0" t="n">
        <f aca="false">COUNTIF(data!$J$2:$J$550,H784)</f>
        <v>0</v>
      </c>
      <c r="L784" s="0" t="str">
        <f aca="false">CONCATENATE($N$1,B784)</f>
        <v>flinlogistics-79-9</v>
      </c>
      <c r="M784" s="0" t="n">
        <f aca="false">SUMIF(data!$J$2:$J$550,L784,data!$F$2:$F$550)</f>
        <v>0</v>
      </c>
      <c r="N784" s="0" t="n">
        <f aca="false">SUMIF(data!$J$2:$J$550,L784,data!$G$2:$G$550)</f>
        <v>0</v>
      </c>
      <c r="O784" s="0" t="n">
        <f aca="false">COUNTIF(data!$J$2:$J$550,L784)</f>
        <v>0</v>
      </c>
      <c r="P784" s="0" t="str">
        <f aca="false">CONCATENATE($R$1,B784)</f>
        <v>hoffmannlogistics-79-9</v>
      </c>
      <c r="Q784" s="0" t="n">
        <f aca="false">SUMIF(data!$J$2:$J$550,P784,data!$F$2:$F$550)</f>
        <v>0</v>
      </c>
      <c r="R784" s="0" t="n">
        <f aca="false">SUMIF(data!$J$2:$J$550,P784,data!$G$2:$G$550)</f>
        <v>0</v>
      </c>
      <c r="S784" s="0" t="n">
        <f aca="false">COUNTIF(data!$J$2:$J$550,P784)</f>
        <v>0</v>
      </c>
      <c r="T784" s="0" t="str">
        <f aca="false">CONCATENATE($V$1,B784)</f>
        <v>hsplogistics-79-9</v>
      </c>
      <c r="U784" s="0" t="n">
        <f aca="false">SUMIF(data!$J$2:$J$550,T784,data!$F$2:$F$550)</f>
        <v>0</v>
      </c>
      <c r="V784" s="0" t="n">
        <f aca="false">SUMIF(data!$J$2:$J$550,T784,data!$G$2:$G$550)</f>
        <v>0</v>
      </c>
      <c r="W784" s="0" t="n">
        <f aca="false">COUNTIF(data!$J$2:$J$550,T784)</f>
        <v>0</v>
      </c>
      <c r="X784" s="0" t="str">
        <f aca="false">CONCATENATE($Z$1,B784)</f>
        <v>ipplogistics-79-9</v>
      </c>
      <c r="Y784" s="0" t="n">
        <f aca="false">SUMIF(data!$J$2:$J$550,X784,data!$F$2:$F$550)</f>
        <v>0</v>
      </c>
      <c r="Z784" s="0" t="n">
        <f aca="false">SUMIF(data!$J$2:$J$550,X784,data!$G$2:$G$550)</f>
        <v>0</v>
      </c>
      <c r="AA784" s="0" t="n">
        <f aca="false">COUNTIF(data!$J$2:$J$550,X784)</f>
        <v>0</v>
      </c>
      <c r="AB784" s="0" t="str">
        <f aca="false">CONCATENATE($AD$1,B784)</f>
        <v>pbrlogistics-79-9</v>
      </c>
      <c r="AC784" s="0" t="n">
        <f aca="false">SUMIF(data!$J$2:$J$550,AB784,data!$F$2:$F$550)</f>
        <v>0</v>
      </c>
      <c r="AD784" s="0" t="n">
        <f aca="false">SUMIF(data!$J$2:$J$550,AB784,data!$G$2:$G$550)</f>
        <v>0</v>
      </c>
      <c r="AE784" s="0" t="n">
        <f aca="false">COUNTIF(data!$J$2:$J$550,AB784)</f>
        <v>0</v>
      </c>
      <c r="AF784" s="0" t="str">
        <f aca="false">CONCATENATE($AH$1,B784)</f>
        <v>propplanlogistics-79-9</v>
      </c>
      <c r="AG784" s="0" t="n">
        <f aca="false">SUMIF(data!$J$2:$J$550,AF784,data!$F$2:$F$550)</f>
        <v>0</v>
      </c>
      <c r="AH784" s="0" t="n">
        <f aca="false">SUMIF(data!$J$2:$J$550,AF784,data!$G$2:$G$550)</f>
        <v>0</v>
      </c>
      <c r="AI784" s="0" t="n">
        <f aca="false">COUNTIF(data!$J$2:$J$550,AF784)</f>
        <v>0</v>
      </c>
      <c r="AJ784" s="0" t="str">
        <f aca="false">CONCATENATE($AL$1,B784)</f>
        <v>shoplogistics-79-9</v>
      </c>
      <c r="AK784" s="0" t="n">
        <f aca="false">SUMIF(data!$J$2:$J$550,AJ784,data!$F$2:$F$550)</f>
        <v>0</v>
      </c>
      <c r="AL784" s="0" t="n">
        <f aca="false">SUMIF(data!$J$2:$J$550,AJ784,data!$G$2:$G$550)</f>
        <v>0</v>
      </c>
      <c r="AM784" s="0" t="n">
        <f aca="false">COUNTIF(data!$J$2:$J$550,AJ784)</f>
        <v>0</v>
      </c>
      <c r="AN784" s="0" t="str">
        <f aca="false">CONCATENATE($AP$1,B784)</f>
        <v>sowearelogistics-79-9</v>
      </c>
      <c r="AO784" s="0" t="n">
        <f aca="false">SUMIF(data!$J$2:$J$550,AN784,data!$F$2:$F$550)</f>
        <v>0</v>
      </c>
      <c r="AP784" s="0" t="n">
        <f aca="false">SUMIF(data!$J$2:$J$550,AN784,data!$G$2:$G$550)</f>
        <v>0</v>
      </c>
      <c r="AQ784" s="0" t="n">
        <f aca="false">COUNTIF(data!$J$2:$J$550,AN784)</f>
        <v>0</v>
      </c>
      <c r="AR784" s="0" t="str">
        <f aca="false">CONCATENATE($AT$1,B784)</f>
        <v>stanplanlogistics-79-9</v>
      </c>
      <c r="AS784" s="0" t="n">
        <f aca="false">SUMIF(data!$J$2:$J$550,AR784,data!$F$2:$F$550)</f>
        <v>0</v>
      </c>
      <c r="AT784" s="0" t="n">
        <f aca="false">SUMIF(data!$J$2:$J$550,AR784,data!$G$2:$G$550)</f>
        <v>0</v>
      </c>
      <c r="AU784" s="0" t="n">
        <f aca="false">COUNTIF(data!$J$2:$J$550,AR784)</f>
        <v>0</v>
      </c>
      <c r="AV784" s="0" t="str">
        <f aca="false">CONCATENATE($AX$1,B784)</f>
        <v>stoerrlogistics-79-9</v>
      </c>
      <c r="AW784" s="0" t="n">
        <f aca="false">SUMIF(data!$J$2:$J$550,AV784,data!$F$2:$F$550)</f>
        <v>0</v>
      </c>
      <c r="AX784" s="0" t="n">
        <f aca="false">SUMIF(data!$J$2:$J$550,AV784,data!$G$2:$G$550)</f>
        <v>0</v>
      </c>
      <c r="AY784" s="0" t="n">
        <f aca="false">COUNTIF(data!$J$2:$J$550,AV784)</f>
        <v>0</v>
      </c>
      <c r="AZ784" s="0" t="str">
        <f aca="false">CONCATENATE(BB$1,B784)</f>
        <v>talplanlogistics-79-9</v>
      </c>
      <c r="BA784" s="0" t="n">
        <f aca="false">SUMIF(data!$J$2:$J$550,AZ784,data!$F$2:$F$550)</f>
        <v>0</v>
      </c>
      <c r="BB784" s="0" t="n">
        <f aca="false">SUMIF(data!$J$2:$J$550,AZ784,data!$G$2:$G$550)</f>
        <v>0</v>
      </c>
      <c r="BC784" s="0" t="n">
        <f aca="false">COUNTIF(data!$J$2:$J$550,AZ784)</f>
        <v>0</v>
      </c>
      <c r="BD784" s="0" t="str">
        <f aca="false">CONCATENATE($BF$1,B784)</f>
        <v>yochanlogistics-79-9</v>
      </c>
      <c r="BE784" s="0" t="n">
        <f aca="false">SUMIF(data!$J$2:$J$550,BD784,data!$F$2:$F$550)</f>
        <v>0</v>
      </c>
      <c r="BF784" s="0" t="n">
        <f aca="false">SUMIF(data!$J$2:$J$550,BD784,data!$G$2:$G$550)</f>
        <v>0</v>
      </c>
      <c r="BG784" s="0" t="n">
        <f aca="false">COUNTIF(data!$J$2:$J$550,BD784)</f>
        <v>0</v>
      </c>
      <c r="BH784" s="0" t="str">
        <f aca="false">CONCATENATE($BJ$1,B784)</f>
        <v>yrefanidlogistics-79-9</v>
      </c>
      <c r="BI784" s="0" t="n">
        <f aca="false">SUMIF(data!$J$2:$J$550,BH784,data!$F$2:$F$550)</f>
        <v>0</v>
      </c>
      <c r="BJ784" s="0" t="n">
        <f aca="false">SUMIF(data!$J$2:$J$550,BH784,data!$G$2:$G$550)</f>
        <v>0</v>
      </c>
      <c r="BK784" s="0" t="n">
        <f aca="false">COUNTIF(data!$J$2:$J$550,BH784)</f>
        <v>0</v>
      </c>
    </row>
    <row r="785" customFormat="false" ht="12.75" hidden="false" customHeight="false" outlineLevel="0" collapsed="false">
      <c r="A785" s="0" t="n">
        <v>80</v>
      </c>
      <c r="B785" s="0" t="s">
        <v>139</v>
      </c>
      <c r="C785" s="0" t="n">
        <f aca="false">BK785+BG785+BC785+AY785+AU785+AQ785+AM785+AI785+AE785+AA785+W785+S785+O785+K785+G785</f>
        <v>3</v>
      </c>
      <c r="D785" s="0" t="str">
        <f aca="false">CONCATENATE($F$1,B785)</f>
        <v>blackboxlogistics-80-0</v>
      </c>
      <c r="E785" s="0" t="n">
        <f aca="false">SUMIF(data!$J$2:$J$550,D785,data!$F$2:$F$550)</f>
        <v>0</v>
      </c>
      <c r="F785" s="0" t="n">
        <f aca="false">SUMIF(data!$J$2:$J$550,D785,data!$G$2:$G$550)</f>
        <v>0</v>
      </c>
      <c r="G785" s="0" t="n">
        <f aca="false">COUNTIF(data!$J$2:$J$550,D785)</f>
        <v>0</v>
      </c>
      <c r="H785" s="0" t="str">
        <f aca="false">CONCATENATE($J$1,B785)</f>
        <v>edelkamplogistics-80-0</v>
      </c>
      <c r="I785" s="0" t="n">
        <f aca="false">SUMIF(data!$J$2:$J$550,H785,data!$F$2:$F$550)</f>
        <v>0</v>
      </c>
      <c r="J785" s="0" t="n">
        <f aca="false">SUMIF(data!$J$2:$J$550,H785,data!$G$2:$G$550)</f>
        <v>0</v>
      </c>
      <c r="K785" s="0" t="n">
        <f aca="false">COUNTIF(data!$J$2:$J$550,H785)</f>
        <v>0</v>
      </c>
      <c r="L785" s="0" t="str">
        <f aca="false">CONCATENATE($N$1,B785)</f>
        <v>flinlogistics-80-0</v>
      </c>
      <c r="M785" s="0" t="n">
        <f aca="false">SUMIF(data!$J$2:$J$550,L785,data!$F$2:$F$550)</f>
        <v>270.16</v>
      </c>
      <c r="N785" s="0" t="n">
        <f aca="false">SUMIF(data!$J$2:$J$550,L785,data!$G$2:$G$550)</f>
        <v>2339</v>
      </c>
      <c r="O785" s="0" t="n">
        <f aca="false">COUNTIF(data!$J$2:$J$550,L785)</f>
        <v>1</v>
      </c>
      <c r="P785" s="0" t="str">
        <f aca="false">CONCATENATE($R$1,B785)</f>
        <v>hoffmannlogistics-80-0</v>
      </c>
      <c r="Q785" s="0" t="n">
        <f aca="false">SUMIF(data!$J$2:$J$550,P785,data!$F$2:$F$550)</f>
        <v>0</v>
      </c>
      <c r="R785" s="0" t="n">
        <f aca="false">SUMIF(data!$J$2:$J$550,P785,data!$G$2:$G$550)</f>
        <v>0</v>
      </c>
      <c r="S785" s="0" t="n">
        <f aca="false">COUNTIF(data!$J$2:$J$550,P785)</f>
        <v>0</v>
      </c>
      <c r="T785" s="0" t="str">
        <f aca="false">CONCATENATE($V$1,B785)</f>
        <v>hsplogistics-80-0</v>
      </c>
      <c r="U785" s="0" t="n">
        <f aca="false">SUMIF(data!$J$2:$J$550,T785,data!$F$2:$F$550)</f>
        <v>0</v>
      </c>
      <c r="V785" s="0" t="n">
        <f aca="false">SUMIF(data!$J$2:$J$550,T785,data!$G$2:$G$550)</f>
        <v>0</v>
      </c>
      <c r="W785" s="0" t="n">
        <f aca="false">COUNTIF(data!$J$2:$J$550,T785)</f>
        <v>0</v>
      </c>
      <c r="X785" s="0" t="str">
        <f aca="false">CONCATENATE($Z$1,B785)</f>
        <v>ipplogistics-80-0</v>
      </c>
      <c r="Y785" s="0" t="n">
        <f aca="false">SUMIF(data!$J$2:$J$550,X785,data!$F$2:$F$550)</f>
        <v>0</v>
      </c>
      <c r="Z785" s="0" t="n">
        <f aca="false">SUMIF(data!$J$2:$J$550,X785,data!$G$2:$G$550)</f>
        <v>0</v>
      </c>
      <c r="AA785" s="0" t="n">
        <f aca="false">COUNTIF(data!$J$2:$J$550,X785)</f>
        <v>0</v>
      </c>
      <c r="AB785" s="0" t="str">
        <f aca="false">CONCATENATE($AD$1,B785)</f>
        <v>pbrlogistics-80-0</v>
      </c>
      <c r="AC785" s="0" t="n">
        <f aca="false">SUMIF(data!$J$2:$J$550,AB785,data!$F$2:$F$550)</f>
        <v>0</v>
      </c>
      <c r="AD785" s="0" t="n">
        <f aca="false">SUMIF(data!$J$2:$J$550,AB785,data!$G$2:$G$550)</f>
        <v>0</v>
      </c>
      <c r="AE785" s="0" t="n">
        <f aca="false">COUNTIF(data!$J$2:$J$550,AB785)</f>
        <v>0</v>
      </c>
      <c r="AF785" s="0" t="str">
        <f aca="false">CONCATENATE($AH$1,B785)</f>
        <v>propplanlogistics-80-0</v>
      </c>
      <c r="AG785" s="0" t="n">
        <f aca="false">SUMIF(data!$J$2:$J$550,AF785,data!$F$2:$F$550)</f>
        <v>0</v>
      </c>
      <c r="AH785" s="0" t="n">
        <f aca="false">SUMIF(data!$J$2:$J$550,AF785,data!$G$2:$G$550)</f>
        <v>0</v>
      </c>
      <c r="AI785" s="0" t="n">
        <f aca="false">COUNTIF(data!$J$2:$J$550,AF785)</f>
        <v>0</v>
      </c>
      <c r="AJ785" s="0" t="str">
        <f aca="false">CONCATENATE($AL$1,B785)</f>
        <v>shoplogistics-80-0</v>
      </c>
      <c r="AK785" s="0" t="n">
        <f aca="false">SUMIF(data!$J$2:$J$550,AJ785,data!$F$2:$F$550)</f>
        <v>103.28</v>
      </c>
      <c r="AL785" s="0" t="n">
        <f aca="false">SUMIF(data!$J$2:$J$550,AJ785,data!$G$2:$G$550)</f>
        <v>497</v>
      </c>
      <c r="AM785" s="0" t="n">
        <f aca="false">COUNTIF(data!$J$2:$J$550,AJ785)</f>
        <v>1</v>
      </c>
      <c r="AN785" s="0" t="str">
        <f aca="false">CONCATENATE($AP$1,B785)</f>
        <v>sowearelogistics-80-0</v>
      </c>
      <c r="AO785" s="0" t="n">
        <f aca="false">SUMIF(data!$J$2:$J$550,AN785,data!$F$2:$F$550)</f>
        <v>0</v>
      </c>
      <c r="AP785" s="0" t="n">
        <f aca="false">SUMIF(data!$J$2:$J$550,AN785,data!$G$2:$G$550)</f>
        <v>0</v>
      </c>
      <c r="AQ785" s="0" t="n">
        <f aca="false">COUNTIF(data!$J$2:$J$550,AN785)</f>
        <v>0</v>
      </c>
      <c r="AR785" s="0" t="str">
        <f aca="false">CONCATENATE($AT$1,B785)</f>
        <v>stanplanlogistics-80-0</v>
      </c>
      <c r="AS785" s="0" t="n">
        <f aca="false">SUMIF(data!$J$2:$J$550,AR785,data!$F$2:$F$550)</f>
        <v>0</v>
      </c>
      <c r="AT785" s="0" t="n">
        <f aca="false">SUMIF(data!$J$2:$J$550,AR785,data!$G$2:$G$550)</f>
        <v>0</v>
      </c>
      <c r="AU785" s="0" t="n">
        <f aca="false">COUNTIF(data!$J$2:$J$550,AR785)</f>
        <v>0</v>
      </c>
      <c r="AV785" s="0" t="str">
        <f aca="false">CONCATENATE($AX$1,B785)</f>
        <v>stoerrlogistics-80-0</v>
      </c>
      <c r="AW785" s="0" t="n">
        <f aca="false">SUMIF(data!$J$2:$J$550,AV785,data!$F$2:$F$550)</f>
        <v>0</v>
      </c>
      <c r="AX785" s="0" t="n">
        <f aca="false">SUMIF(data!$J$2:$J$550,AV785,data!$G$2:$G$550)</f>
        <v>0</v>
      </c>
      <c r="AY785" s="0" t="n">
        <f aca="false">COUNTIF(data!$J$2:$J$550,AV785)</f>
        <v>0</v>
      </c>
      <c r="AZ785" s="0" t="str">
        <f aca="false">CONCATENATE(BB$1,B785)</f>
        <v>talplanlogistics-80-0</v>
      </c>
      <c r="BA785" s="0" t="n">
        <f aca="false">SUMIF(data!$J$2:$J$550,AZ785,data!$F$2:$F$550)</f>
        <v>0.394</v>
      </c>
      <c r="BB785" s="0" t="n">
        <f aca="false">SUMIF(data!$J$2:$J$550,AZ785,data!$G$2:$G$550)</f>
        <v>512</v>
      </c>
      <c r="BC785" s="0" t="n">
        <f aca="false">COUNTIF(data!$J$2:$J$550,AZ785)</f>
        <v>1</v>
      </c>
      <c r="BD785" s="0" t="str">
        <f aca="false">CONCATENATE($BF$1,B785)</f>
        <v>yochanlogistics-80-0</v>
      </c>
      <c r="BE785" s="0" t="n">
        <f aca="false">SUMIF(data!$J$2:$J$550,BD785,data!$F$2:$F$550)</f>
        <v>0</v>
      </c>
      <c r="BF785" s="0" t="n">
        <f aca="false">SUMIF(data!$J$2:$J$550,BD785,data!$G$2:$G$550)</f>
        <v>0</v>
      </c>
      <c r="BG785" s="0" t="n">
        <f aca="false">COUNTIF(data!$J$2:$J$550,BD785)</f>
        <v>0</v>
      </c>
      <c r="BH785" s="0" t="str">
        <f aca="false">CONCATENATE($BJ$1,B785)</f>
        <v>yrefanidlogistics-80-0</v>
      </c>
      <c r="BI785" s="0" t="n">
        <f aca="false">SUMIF(data!$J$2:$J$550,BH785,data!$F$2:$F$550)</f>
        <v>0</v>
      </c>
      <c r="BJ785" s="0" t="n">
        <f aca="false">SUMIF(data!$J$2:$J$550,BH785,data!$G$2:$G$550)</f>
        <v>0</v>
      </c>
      <c r="BK785" s="0" t="n">
        <f aca="false">COUNTIF(data!$J$2:$J$550,BH785)</f>
        <v>0</v>
      </c>
    </row>
    <row r="786" customFormat="false" ht="12.75" hidden="false" customHeight="false" outlineLevel="0" collapsed="false">
      <c r="A786" s="0" t="n">
        <v>80</v>
      </c>
      <c r="B786" s="0" t="s">
        <v>140</v>
      </c>
      <c r="C786" s="0" t="n">
        <f aca="false">BK786+BG786+BC786+AY786+AU786+AQ786+AM786+AI786+AE786+AA786+W786+S786+O786+K786+G786</f>
        <v>3</v>
      </c>
      <c r="D786" s="0" t="str">
        <f aca="false">CONCATENATE($F$1,B786)</f>
        <v>blackboxlogistics-80-1</v>
      </c>
      <c r="E786" s="0" t="n">
        <f aca="false">SUMIF(data!$J$2:$J$550,D786,data!$F$2:$F$550)</f>
        <v>0</v>
      </c>
      <c r="F786" s="0" t="n">
        <f aca="false">SUMIF(data!$J$2:$J$550,D786,data!$G$2:$G$550)</f>
        <v>0</v>
      </c>
      <c r="G786" s="0" t="n">
        <f aca="false">COUNTIF(data!$J$2:$J$550,D786)</f>
        <v>0</v>
      </c>
      <c r="H786" s="0" t="str">
        <f aca="false">CONCATENATE($J$1,B786)</f>
        <v>edelkamplogistics-80-1</v>
      </c>
      <c r="I786" s="0" t="n">
        <f aca="false">SUMIF(data!$J$2:$J$550,H786,data!$F$2:$F$550)</f>
        <v>0</v>
      </c>
      <c r="J786" s="0" t="n">
        <f aca="false">SUMIF(data!$J$2:$J$550,H786,data!$G$2:$G$550)</f>
        <v>0</v>
      </c>
      <c r="K786" s="0" t="n">
        <f aca="false">COUNTIF(data!$J$2:$J$550,H786)</f>
        <v>0</v>
      </c>
      <c r="L786" s="0" t="str">
        <f aca="false">CONCATENATE($N$1,B786)</f>
        <v>flinlogistics-80-1</v>
      </c>
      <c r="M786" s="0" t="n">
        <f aca="false">SUMIF(data!$J$2:$J$550,L786,data!$F$2:$F$550)</f>
        <v>279.19</v>
      </c>
      <c r="N786" s="0" t="n">
        <f aca="false">SUMIF(data!$J$2:$J$550,L786,data!$G$2:$G$550)</f>
        <v>2371</v>
      </c>
      <c r="O786" s="0" t="n">
        <f aca="false">COUNTIF(data!$J$2:$J$550,L786)</f>
        <v>1</v>
      </c>
      <c r="P786" s="0" t="str">
        <f aca="false">CONCATENATE($R$1,B786)</f>
        <v>hoffmannlogistics-80-1</v>
      </c>
      <c r="Q786" s="0" t="n">
        <f aca="false">SUMIF(data!$J$2:$J$550,P786,data!$F$2:$F$550)</f>
        <v>0</v>
      </c>
      <c r="R786" s="0" t="n">
        <f aca="false">SUMIF(data!$J$2:$J$550,P786,data!$G$2:$G$550)</f>
        <v>0</v>
      </c>
      <c r="S786" s="0" t="n">
        <f aca="false">COUNTIF(data!$J$2:$J$550,P786)</f>
        <v>0</v>
      </c>
      <c r="T786" s="0" t="str">
        <f aca="false">CONCATENATE($V$1,B786)</f>
        <v>hsplogistics-80-1</v>
      </c>
      <c r="U786" s="0" t="n">
        <f aca="false">SUMIF(data!$J$2:$J$550,T786,data!$F$2:$F$550)</f>
        <v>0</v>
      </c>
      <c r="V786" s="0" t="n">
        <f aca="false">SUMIF(data!$J$2:$J$550,T786,data!$G$2:$G$550)</f>
        <v>0</v>
      </c>
      <c r="W786" s="0" t="n">
        <f aca="false">COUNTIF(data!$J$2:$J$550,T786)</f>
        <v>0</v>
      </c>
      <c r="X786" s="0" t="str">
        <f aca="false">CONCATENATE($Z$1,B786)</f>
        <v>ipplogistics-80-1</v>
      </c>
      <c r="Y786" s="0" t="n">
        <f aca="false">SUMIF(data!$J$2:$J$550,X786,data!$F$2:$F$550)</f>
        <v>0</v>
      </c>
      <c r="Z786" s="0" t="n">
        <f aca="false">SUMIF(data!$J$2:$J$550,X786,data!$G$2:$G$550)</f>
        <v>0</v>
      </c>
      <c r="AA786" s="0" t="n">
        <f aca="false">COUNTIF(data!$J$2:$J$550,X786)</f>
        <v>0</v>
      </c>
      <c r="AB786" s="0" t="str">
        <f aca="false">CONCATENATE($AD$1,B786)</f>
        <v>pbrlogistics-80-1</v>
      </c>
      <c r="AC786" s="0" t="n">
        <f aca="false">SUMIF(data!$J$2:$J$550,AB786,data!$F$2:$F$550)</f>
        <v>0</v>
      </c>
      <c r="AD786" s="0" t="n">
        <f aca="false">SUMIF(data!$J$2:$J$550,AB786,data!$G$2:$G$550)</f>
        <v>0</v>
      </c>
      <c r="AE786" s="0" t="n">
        <f aca="false">COUNTIF(data!$J$2:$J$550,AB786)</f>
        <v>0</v>
      </c>
      <c r="AF786" s="0" t="str">
        <f aca="false">CONCATENATE($AH$1,B786)</f>
        <v>propplanlogistics-80-1</v>
      </c>
      <c r="AG786" s="0" t="n">
        <f aca="false">SUMIF(data!$J$2:$J$550,AF786,data!$F$2:$F$550)</f>
        <v>0</v>
      </c>
      <c r="AH786" s="0" t="n">
        <f aca="false">SUMIF(data!$J$2:$J$550,AF786,data!$G$2:$G$550)</f>
        <v>0</v>
      </c>
      <c r="AI786" s="0" t="n">
        <f aca="false">COUNTIF(data!$J$2:$J$550,AF786)</f>
        <v>0</v>
      </c>
      <c r="AJ786" s="0" t="str">
        <f aca="false">CONCATENATE($AL$1,B786)</f>
        <v>shoplogistics-80-1</v>
      </c>
      <c r="AK786" s="0" t="n">
        <f aca="false">SUMIF(data!$J$2:$J$550,AJ786,data!$F$2:$F$550)</f>
        <v>131.43</v>
      </c>
      <c r="AL786" s="0" t="n">
        <f aca="false">SUMIF(data!$J$2:$J$550,AJ786,data!$G$2:$G$550)</f>
        <v>508</v>
      </c>
      <c r="AM786" s="0" t="n">
        <f aca="false">COUNTIF(data!$J$2:$J$550,AJ786)</f>
        <v>1</v>
      </c>
      <c r="AN786" s="0" t="str">
        <f aca="false">CONCATENATE($AP$1,B786)</f>
        <v>sowearelogistics-80-1</v>
      </c>
      <c r="AO786" s="0" t="n">
        <f aca="false">SUMIF(data!$J$2:$J$550,AN786,data!$F$2:$F$550)</f>
        <v>0</v>
      </c>
      <c r="AP786" s="0" t="n">
        <f aca="false">SUMIF(data!$J$2:$J$550,AN786,data!$G$2:$G$550)</f>
        <v>0</v>
      </c>
      <c r="AQ786" s="0" t="n">
        <f aca="false">COUNTIF(data!$J$2:$J$550,AN786)</f>
        <v>0</v>
      </c>
      <c r="AR786" s="0" t="str">
        <f aca="false">CONCATENATE($AT$1,B786)</f>
        <v>stanplanlogistics-80-1</v>
      </c>
      <c r="AS786" s="0" t="n">
        <f aca="false">SUMIF(data!$J$2:$J$550,AR786,data!$F$2:$F$550)</f>
        <v>0</v>
      </c>
      <c r="AT786" s="0" t="n">
        <f aca="false">SUMIF(data!$J$2:$J$550,AR786,data!$G$2:$G$550)</f>
        <v>0</v>
      </c>
      <c r="AU786" s="0" t="n">
        <f aca="false">COUNTIF(data!$J$2:$J$550,AR786)</f>
        <v>0</v>
      </c>
      <c r="AV786" s="0" t="str">
        <f aca="false">CONCATENATE($AX$1,B786)</f>
        <v>stoerrlogistics-80-1</v>
      </c>
      <c r="AW786" s="0" t="n">
        <f aca="false">SUMIF(data!$J$2:$J$550,AV786,data!$F$2:$F$550)</f>
        <v>0</v>
      </c>
      <c r="AX786" s="0" t="n">
        <f aca="false">SUMIF(data!$J$2:$J$550,AV786,data!$G$2:$G$550)</f>
        <v>0</v>
      </c>
      <c r="AY786" s="0" t="n">
        <f aca="false">COUNTIF(data!$J$2:$J$550,AV786)</f>
        <v>0</v>
      </c>
      <c r="AZ786" s="0" t="str">
        <f aca="false">CONCATENATE(BB$1,B786)</f>
        <v>talplanlogistics-80-1</v>
      </c>
      <c r="BA786" s="0" t="n">
        <f aca="false">SUMIF(data!$J$2:$J$550,AZ786,data!$F$2:$F$550)</f>
        <v>0.404</v>
      </c>
      <c r="BB786" s="0" t="n">
        <f aca="false">SUMIF(data!$J$2:$J$550,AZ786,data!$G$2:$G$550)</f>
        <v>524</v>
      </c>
      <c r="BC786" s="0" t="n">
        <f aca="false">COUNTIF(data!$J$2:$J$550,AZ786)</f>
        <v>1</v>
      </c>
      <c r="BD786" s="0" t="str">
        <f aca="false">CONCATENATE($BF$1,B786)</f>
        <v>yochanlogistics-80-1</v>
      </c>
      <c r="BE786" s="0" t="n">
        <f aca="false">SUMIF(data!$J$2:$J$550,BD786,data!$F$2:$F$550)</f>
        <v>0</v>
      </c>
      <c r="BF786" s="0" t="n">
        <f aca="false">SUMIF(data!$J$2:$J$550,BD786,data!$G$2:$G$550)</f>
        <v>0</v>
      </c>
      <c r="BG786" s="0" t="n">
        <f aca="false">COUNTIF(data!$J$2:$J$550,BD786)</f>
        <v>0</v>
      </c>
      <c r="BH786" s="0" t="str">
        <f aca="false">CONCATENATE($BJ$1,B786)</f>
        <v>yrefanidlogistics-80-1</v>
      </c>
      <c r="BI786" s="0" t="n">
        <f aca="false">SUMIF(data!$J$2:$J$550,BH786,data!$F$2:$F$550)</f>
        <v>0</v>
      </c>
      <c r="BJ786" s="0" t="n">
        <f aca="false">SUMIF(data!$J$2:$J$550,BH786,data!$G$2:$G$550)</f>
        <v>0</v>
      </c>
      <c r="BK786" s="0" t="n">
        <f aca="false">COUNTIF(data!$J$2:$J$550,BH786)</f>
        <v>0</v>
      </c>
    </row>
    <row r="787" customFormat="false" ht="12.75" hidden="true" customHeight="false" outlineLevel="0" collapsed="false">
      <c r="A787" s="0" t="n">
        <v>80</v>
      </c>
      <c r="B787" s="0" t="s">
        <v>839</v>
      </c>
      <c r="C787" s="0" t="n">
        <f aca="false">BK787+BG787+BC787+AY787+AU787+AQ787+AM787+AI787+AE787+AA787+W787+S787+O787+K787+G787</f>
        <v>0</v>
      </c>
      <c r="D787" s="0" t="str">
        <f aca="false">CONCATENATE($F$1,B787)</f>
        <v>blackboxlogistics-80-2</v>
      </c>
      <c r="E787" s="0" t="n">
        <f aca="false">SUMIF(data!$J$2:$J$550,D787,data!$F$2:$F$550)</f>
        <v>0</v>
      </c>
      <c r="F787" s="0" t="n">
        <f aca="false">SUMIF(data!$J$2:$J$550,D787,data!$G$2:$G$550)</f>
        <v>0</v>
      </c>
      <c r="G787" s="0" t="n">
        <f aca="false">COUNTIF(data!$J$2:$J$550,D787)</f>
        <v>0</v>
      </c>
      <c r="H787" s="0" t="str">
        <f aca="false">CONCATENATE($J$1,B787)</f>
        <v>edelkamplogistics-80-2</v>
      </c>
      <c r="I787" s="0" t="n">
        <f aca="false">SUMIF(data!$J$2:$J$550,H787,data!$F$2:$F$550)</f>
        <v>0</v>
      </c>
      <c r="J787" s="0" t="n">
        <f aca="false">SUMIF(data!$J$2:$J$550,H787,data!$G$2:$G$550)</f>
        <v>0</v>
      </c>
      <c r="K787" s="0" t="n">
        <f aca="false">COUNTIF(data!$J$2:$J$550,H787)</f>
        <v>0</v>
      </c>
      <c r="L787" s="0" t="str">
        <f aca="false">CONCATENATE($N$1,B787)</f>
        <v>flinlogistics-80-2</v>
      </c>
      <c r="M787" s="0" t="n">
        <f aca="false">SUMIF(data!$J$2:$J$550,L787,data!$F$2:$F$550)</f>
        <v>0</v>
      </c>
      <c r="N787" s="0" t="n">
        <f aca="false">SUMIF(data!$J$2:$J$550,L787,data!$G$2:$G$550)</f>
        <v>0</v>
      </c>
      <c r="O787" s="0" t="n">
        <f aca="false">COUNTIF(data!$J$2:$J$550,L787)</f>
        <v>0</v>
      </c>
      <c r="P787" s="0" t="str">
        <f aca="false">CONCATENATE($R$1,B787)</f>
        <v>hoffmannlogistics-80-2</v>
      </c>
      <c r="Q787" s="0" t="n">
        <f aca="false">SUMIF(data!$J$2:$J$550,P787,data!$F$2:$F$550)</f>
        <v>0</v>
      </c>
      <c r="R787" s="0" t="n">
        <f aca="false">SUMIF(data!$J$2:$J$550,P787,data!$G$2:$G$550)</f>
        <v>0</v>
      </c>
      <c r="S787" s="0" t="n">
        <f aca="false">COUNTIF(data!$J$2:$J$550,P787)</f>
        <v>0</v>
      </c>
      <c r="T787" s="0" t="str">
        <f aca="false">CONCATENATE($V$1,B787)</f>
        <v>hsplogistics-80-2</v>
      </c>
      <c r="U787" s="0" t="n">
        <f aca="false">SUMIF(data!$J$2:$J$550,T787,data!$F$2:$F$550)</f>
        <v>0</v>
      </c>
      <c r="V787" s="0" t="n">
        <f aca="false">SUMIF(data!$J$2:$J$550,T787,data!$G$2:$G$550)</f>
        <v>0</v>
      </c>
      <c r="W787" s="0" t="n">
        <f aca="false">COUNTIF(data!$J$2:$J$550,T787)</f>
        <v>0</v>
      </c>
      <c r="X787" s="0" t="str">
        <f aca="false">CONCATENATE($Z$1,B787)</f>
        <v>ipplogistics-80-2</v>
      </c>
      <c r="Y787" s="0" t="n">
        <f aca="false">SUMIF(data!$J$2:$J$550,X787,data!$F$2:$F$550)</f>
        <v>0</v>
      </c>
      <c r="Z787" s="0" t="n">
        <f aca="false">SUMIF(data!$J$2:$J$550,X787,data!$G$2:$G$550)</f>
        <v>0</v>
      </c>
      <c r="AA787" s="0" t="n">
        <f aca="false">COUNTIF(data!$J$2:$J$550,X787)</f>
        <v>0</v>
      </c>
      <c r="AB787" s="0" t="str">
        <f aca="false">CONCATENATE($AD$1,B787)</f>
        <v>pbrlogistics-80-2</v>
      </c>
      <c r="AC787" s="0" t="n">
        <f aca="false">SUMIF(data!$J$2:$J$550,AB787,data!$F$2:$F$550)</f>
        <v>0</v>
      </c>
      <c r="AD787" s="0" t="n">
        <f aca="false">SUMIF(data!$J$2:$J$550,AB787,data!$G$2:$G$550)</f>
        <v>0</v>
      </c>
      <c r="AE787" s="0" t="n">
        <f aca="false">COUNTIF(data!$J$2:$J$550,AB787)</f>
        <v>0</v>
      </c>
      <c r="AF787" s="0" t="str">
        <f aca="false">CONCATENATE($AH$1,B787)</f>
        <v>propplanlogistics-80-2</v>
      </c>
      <c r="AG787" s="0" t="n">
        <f aca="false">SUMIF(data!$J$2:$J$550,AF787,data!$F$2:$F$550)</f>
        <v>0</v>
      </c>
      <c r="AH787" s="0" t="n">
        <f aca="false">SUMIF(data!$J$2:$J$550,AF787,data!$G$2:$G$550)</f>
        <v>0</v>
      </c>
      <c r="AI787" s="0" t="n">
        <f aca="false">COUNTIF(data!$J$2:$J$550,AF787)</f>
        <v>0</v>
      </c>
      <c r="AJ787" s="0" t="str">
        <f aca="false">CONCATENATE($AL$1,B787)</f>
        <v>shoplogistics-80-2</v>
      </c>
      <c r="AK787" s="0" t="n">
        <f aca="false">SUMIF(data!$J$2:$J$550,AJ787,data!$F$2:$F$550)</f>
        <v>0</v>
      </c>
      <c r="AL787" s="0" t="n">
        <f aca="false">SUMIF(data!$J$2:$J$550,AJ787,data!$G$2:$G$550)</f>
        <v>0</v>
      </c>
      <c r="AM787" s="0" t="n">
        <f aca="false">COUNTIF(data!$J$2:$J$550,AJ787)</f>
        <v>0</v>
      </c>
      <c r="AN787" s="0" t="str">
        <f aca="false">CONCATENATE($AP$1,B787)</f>
        <v>sowearelogistics-80-2</v>
      </c>
      <c r="AO787" s="0" t="n">
        <f aca="false">SUMIF(data!$J$2:$J$550,AN787,data!$F$2:$F$550)</f>
        <v>0</v>
      </c>
      <c r="AP787" s="0" t="n">
        <f aca="false">SUMIF(data!$J$2:$J$550,AN787,data!$G$2:$G$550)</f>
        <v>0</v>
      </c>
      <c r="AQ787" s="0" t="n">
        <f aca="false">COUNTIF(data!$J$2:$J$550,AN787)</f>
        <v>0</v>
      </c>
      <c r="AR787" s="0" t="str">
        <f aca="false">CONCATENATE($AT$1,B787)</f>
        <v>stanplanlogistics-80-2</v>
      </c>
      <c r="AS787" s="0" t="n">
        <f aca="false">SUMIF(data!$J$2:$J$550,AR787,data!$F$2:$F$550)</f>
        <v>0</v>
      </c>
      <c r="AT787" s="0" t="n">
        <f aca="false">SUMIF(data!$J$2:$J$550,AR787,data!$G$2:$G$550)</f>
        <v>0</v>
      </c>
      <c r="AU787" s="0" t="n">
        <f aca="false">COUNTIF(data!$J$2:$J$550,AR787)</f>
        <v>0</v>
      </c>
      <c r="AV787" s="0" t="str">
        <f aca="false">CONCATENATE($AX$1,B787)</f>
        <v>stoerrlogistics-80-2</v>
      </c>
      <c r="AW787" s="0" t="n">
        <f aca="false">SUMIF(data!$J$2:$J$550,AV787,data!$F$2:$F$550)</f>
        <v>0</v>
      </c>
      <c r="AX787" s="0" t="n">
        <f aca="false">SUMIF(data!$J$2:$J$550,AV787,data!$G$2:$G$550)</f>
        <v>0</v>
      </c>
      <c r="AY787" s="0" t="n">
        <f aca="false">COUNTIF(data!$J$2:$J$550,AV787)</f>
        <v>0</v>
      </c>
      <c r="AZ787" s="0" t="str">
        <f aca="false">CONCATENATE(BB$1,B787)</f>
        <v>talplanlogistics-80-2</v>
      </c>
      <c r="BA787" s="0" t="n">
        <f aca="false">SUMIF(data!$J$2:$J$550,AZ787,data!$F$2:$F$550)</f>
        <v>0</v>
      </c>
      <c r="BB787" s="0" t="n">
        <f aca="false">SUMIF(data!$J$2:$J$550,AZ787,data!$G$2:$G$550)</f>
        <v>0</v>
      </c>
      <c r="BC787" s="0" t="n">
        <f aca="false">COUNTIF(data!$J$2:$J$550,AZ787)</f>
        <v>0</v>
      </c>
      <c r="BD787" s="0" t="str">
        <f aca="false">CONCATENATE($BF$1,B787)</f>
        <v>yochanlogistics-80-2</v>
      </c>
      <c r="BE787" s="0" t="n">
        <f aca="false">SUMIF(data!$J$2:$J$550,BD787,data!$F$2:$F$550)</f>
        <v>0</v>
      </c>
      <c r="BF787" s="0" t="n">
        <f aca="false">SUMIF(data!$J$2:$J$550,BD787,data!$G$2:$G$550)</f>
        <v>0</v>
      </c>
      <c r="BG787" s="0" t="n">
        <f aca="false">COUNTIF(data!$J$2:$J$550,BD787)</f>
        <v>0</v>
      </c>
      <c r="BH787" s="0" t="str">
        <f aca="false">CONCATENATE($BJ$1,B787)</f>
        <v>yrefanidlogistics-80-2</v>
      </c>
      <c r="BI787" s="0" t="n">
        <f aca="false">SUMIF(data!$J$2:$J$550,BH787,data!$F$2:$F$550)</f>
        <v>0</v>
      </c>
      <c r="BJ787" s="0" t="n">
        <f aca="false">SUMIF(data!$J$2:$J$550,BH787,data!$G$2:$G$550)</f>
        <v>0</v>
      </c>
      <c r="BK787" s="0" t="n">
        <f aca="false">COUNTIF(data!$J$2:$J$550,BH787)</f>
        <v>0</v>
      </c>
    </row>
    <row r="788" customFormat="false" ht="12.75" hidden="true" customHeight="false" outlineLevel="0" collapsed="false">
      <c r="A788" s="0" t="n">
        <v>80</v>
      </c>
      <c r="B788" s="0" t="s">
        <v>840</v>
      </c>
      <c r="C788" s="0" t="n">
        <f aca="false">BK788+BG788+BC788+AY788+AU788+AQ788+AM788+AI788+AE788+AA788+W788+S788+O788+K788+G788</f>
        <v>0</v>
      </c>
      <c r="D788" s="0" t="str">
        <f aca="false">CONCATENATE($F$1,B788)</f>
        <v>blackboxlogistics-80-3</v>
      </c>
      <c r="E788" s="0" t="n">
        <f aca="false">SUMIF(data!$J$2:$J$550,D788,data!$F$2:$F$550)</f>
        <v>0</v>
      </c>
      <c r="F788" s="0" t="n">
        <f aca="false">SUMIF(data!$J$2:$J$550,D788,data!$G$2:$G$550)</f>
        <v>0</v>
      </c>
      <c r="G788" s="0" t="n">
        <f aca="false">COUNTIF(data!$J$2:$J$550,D788)</f>
        <v>0</v>
      </c>
      <c r="H788" s="0" t="str">
        <f aca="false">CONCATENATE($J$1,B788)</f>
        <v>edelkamplogistics-80-3</v>
      </c>
      <c r="I788" s="0" t="n">
        <f aca="false">SUMIF(data!$J$2:$J$550,H788,data!$F$2:$F$550)</f>
        <v>0</v>
      </c>
      <c r="J788" s="0" t="n">
        <f aca="false">SUMIF(data!$J$2:$J$550,H788,data!$G$2:$G$550)</f>
        <v>0</v>
      </c>
      <c r="K788" s="0" t="n">
        <f aca="false">COUNTIF(data!$J$2:$J$550,H788)</f>
        <v>0</v>
      </c>
      <c r="L788" s="0" t="str">
        <f aca="false">CONCATENATE($N$1,B788)</f>
        <v>flinlogistics-80-3</v>
      </c>
      <c r="M788" s="0" t="n">
        <f aca="false">SUMIF(data!$J$2:$J$550,L788,data!$F$2:$F$550)</f>
        <v>0</v>
      </c>
      <c r="N788" s="0" t="n">
        <f aca="false">SUMIF(data!$J$2:$J$550,L788,data!$G$2:$G$550)</f>
        <v>0</v>
      </c>
      <c r="O788" s="0" t="n">
        <f aca="false">COUNTIF(data!$J$2:$J$550,L788)</f>
        <v>0</v>
      </c>
      <c r="P788" s="0" t="str">
        <f aca="false">CONCATENATE($R$1,B788)</f>
        <v>hoffmannlogistics-80-3</v>
      </c>
      <c r="Q788" s="0" t="n">
        <f aca="false">SUMIF(data!$J$2:$J$550,P788,data!$F$2:$F$550)</f>
        <v>0</v>
      </c>
      <c r="R788" s="0" t="n">
        <f aca="false">SUMIF(data!$J$2:$J$550,P788,data!$G$2:$G$550)</f>
        <v>0</v>
      </c>
      <c r="S788" s="0" t="n">
        <f aca="false">COUNTIF(data!$J$2:$J$550,P788)</f>
        <v>0</v>
      </c>
      <c r="T788" s="0" t="str">
        <f aca="false">CONCATENATE($V$1,B788)</f>
        <v>hsplogistics-80-3</v>
      </c>
      <c r="U788" s="0" t="n">
        <f aca="false">SUMIF(data!$J$2:$J$550,T788,data!$F$2:$F$550)</f>
        <v>0</v>
      </c>
      <c r="V788" s="0" t="n">
        <f aca="false">SUMIF(data!$J$2:$J$550,T788,data!$G$2:$G$550)</f>
        <v>0</v>
      </c>
      <c r="W788" s="0" t="n">
        <f aca="false">COUNTIF(data!$J$2:$J$550,T788)</f>
        <v>0</v>
      </c>
      <c r="X788" s="0" t="str">
        <f aca="false">CONCATENATE($Z$1,B788)</f>
        <v>ipplogistics-80-3</v>
      </c>
      <c r="Y788" s="0" t="n">
        <f aca="false">SUMIF(data!$J$2:$J$550,X788,data!$F$2:$F$550)</f>
        <v>0</v>
      </c>
      <c r="Z788" s="0" t="n">
        <f aca="false">SUMIF(data!$J$2:$J$550,X788,data!$G$2:$G$550)</f>
        <v>0</v>
      </c>
      <c r="AA788" s="0" t="n">
        <f aca="false">COUNTIF(data!$J$2:$J$550,X788)</f>
        <v>0</v>
      </c>
      <c r="AB788" s="0" t="str">
        <f aca="false">CONCATENATE($AD$1,B788)</f>
        <v>pbrlogistics-80-3</v>
      </c>
      <c r="AC788" s="0" t="n">
        <f aca="false">SUMIF(data!$J$2:$J$550,AB788,data!$F$2:$F$550)</f>
        <v>0</v>
      </c>
      <c r="AD788" s="0" t="n">
        <f aca="false">SUMIF(data!$J$2:$J$550,AB788,data!$G$2:$G$550)</f>
        <v>0</v>
      </c>
      <c r="AE788" s="0" t="n">
        <f aca="false">COUNTIF(data!$J$2:$J$550,AB788)</f>
        <v>0</v>
      </c>
      <c r="AF788" s="0" t="str">
        <f aca="false">CONCATENATE($AH$1,B788)</f>
        <v>propplanlogistics-80-3</v>
      </c>
      <c r="AG788" s="0" t="n">
        <f aca="false">SUMIF(data!$J$2:$J$550,AF788,data!$F$2:$F$550)</f>
        <v>0</v>
      </c>
      <c r="AH788" s="0" t="n">
        <f aca="false">SUMIF(data!$J$2:$J$550,AF788,data!$G$2:$G$550)</f>
        <v>0</v>
      </c>
      <c r="AI788" s="0" t="n">
        <f aca="false">COUNTIF(data!$J$2:$J$550,AF788)</f>
        <v>0</v>
      </c>
      <c r="AJ788" s="0" t="str">
        <f aca="false">CONCATENATE($AL$1,B788)</f>
        <v>shoplogistics-80-3</v>
      </c>
      <c r="AK788" s="0" t="n">
        <f aca="false">SUMIF(data!$J$2:$J$550,AJ788,data!$F$2:$F$550)</f>
        <v>0</v>
      </c>
      <c r="AL788" s="0" t="n">
        <f aca="false">SUMIF(data!$J$2:$J$550,AJ788,data!$G$2:$G$550)</f>
        <v>0</v>
      </c>
      <c r="AM788" s="0" t="n">
        <f aca="false">COUNTIF(data!$J$2:$J$550,AJ788)</f>
        <v>0</v>
      </c>
      <c r="AN788" s="0" t="str">
        <f aca="false">CONCATENATE($AP$1,B788)</f>
        <v>sowearelogistics-80-3</v>
      </c>
      <c r="AO788" s="0" t="n">
        <f aca="false">SUMIF(data!$J$2:$J$550,AN788,data!$F$2:$F$550)</f>
        <v>0</v>
      </c>
      <c r="AP788" s="0" t="n">
        <f aca="false">SUMIF(data!$J$2:$J$550,AN788,data!$G$2:$G$550)</f>
        <v>0</v>
      </c>
      <c r="AQ788" s="0" t="n">
        <f aca="false">COUNTIF(data!$J$2:$J$550,AN788)</f>
        <v>0</v>
      </c>
      <c r="AR788" s="0" t="str">
        <f aca="false">CONCATENATE($AT$1,B788)</f>
        <v>stanplanlogistics-80-3</v>
      </c>
      <c r="AS788" s="0" t="n">
        <f aca="false">SUMIF(data!$J$2:$J$550,AR788,data!$F$2:$F$550)</f>
        <v>0</v>
      </c>
      <c r="AT788" s="0" t="n">
        <f aca="false">SUMIF(data!$J$2:$J$550,AR788,data!$G$2:$G$550)</f>
        <v>0</v>
      </c>
      <c r="AU788" s="0" t="n">
        <f aca="false">COUNTIF(data!$J$2:$J$550,AR788)</f>
        <v>0</v>
      </c>
      <c r="AV788" s="0" t="str">
        <f aca="false">CONCATENATE($AX$1,B788)</f>
        <v>stoerrlogistics-80-3</v>
      </c>
      <c r="AW788" s="0" t="n">
        <f aca="false">SUMIF(data!$J$2:$J$550,AV788,data!$F$2:$F$550)</f>
        <v>0</v>
      </c>
      <c r="AX788" s="0" t="n">
        <f aca="false">SUMIF(data!$J$2:$J$550,AV788,data!$G$2:$G$550)</f>
        <v>0</v>
      </c>
      <c r="AY788" s="0" t="n">
        <f aca="false">COUNTIF(data!$J$2:$J$550,AV788)</f>
        <v>0</v>
      </c>
      <c r="AZ788" s="0" t="str">
        <f aca="false">CONCATENATE(BB$1,B788)</f>
        <v>talplanlogistics-80-3</v>
      </c>
      <c r="BA788" s="0" t="n">
        <f aca="false">SUMIF(data!$J$2:$J$550,AZ788,data!$F$2:$F$550)</f>
        <v>0</v>
      </c>
      <c r="BB788" s="0" t="n">
        <f aca="false">SUMIF(data!$J$2:$J$550,AZ788,data!$G$2:$G$550)</f>
        <v>0</v>
      </c>
      <c r="BC788" s="0" t="n">
        <f aca="false">COUNTIF(data!$J$2:$J$550,AZ788)</f>
        <v>0</v>
      </c>
      <c r="BD788" s="0" t="str">
        <f aca="false">CONCATENATE($BF$1,B788)</f>
        <v>yochanlogistics-80-3</v>
      </c>
      <c r="BE788" s="0" t="n">
        <f aca="false">SUMIF(data!$J$2:$J$550,BD788,data!$F$2:$F$550)</f>
        <v>0</v>
      </c>
      <c r="BF788" s="0" t="n">
        <f aca="false">SUMIF(data!$J$2:$J$550,BD788,data!$G$2:$G$550)</f>
        <v>0</v>
      </c>
      <c r="BG788" s="0" t="n">
        <f aca="false">COUNTIF(data!$J$2:$J$550,BD788)</f>
        <v>0</v>
      </c>
      <c r="BH788" s="0" t="str">
        <f aca="false">CONCATENATE($BJ$1,B788)</f>
        <v>yrefanidlogistics-80-3</v>
      </c>
      <c r="BI788" s="0" t="n">
        <f aca="false">SUMIF(data!$J$2:$J$550,BH788,data!$F$2:$F$550)</f>
        <v>0</v>
      </c>
      <c r="BJ788" s="0" t="n">
        <f aca="false">SUMIF(data!$J$2:$J$550,BH788,data!$G$2:$G$550)</f>
        <v>0</v>
      </c>
      <c r="BK788" s="0" t="n">
        <f aca="false">COUNTIF(data!$J$2:$J$550,BH788)</f>
        <v>0</v>
      </c>
    </row>
    <row r="789" customFormat="false" ht="12.75" hidden="true" customHeight="false" outlineLevel="0" collapsed="false">
      <c r="A789" s="0" t="n">
        <v>80</v>
      </c>
      <c r="B789" s="0" t="s">
        <v>841</v>
      </c>
      <c r="C789" s="0" t="n">
        <f aca="false">BK789+BG789+BC789+AY789+AU789+AQ789+AM789+AI789+AE789+AA789+W789+S789+O789+K789+G789</f>
        <v>0</v>
      </c>
      <c r="D789" s="0" t="str">
        <f aca="false">CONCATENATE($F$1,B789)</f>
        <v>blackboxlogistics-80-4</v>
      </c>
      <c r="E789" s="0" t="n">
        <f aca="false">SUMIF(data!$J$2:$J$550,D789,data!$F$2:$F$550)</f>
        <v>0</v>
      </c>
      <c r="F789" s="0" t="n">
        <f aca="false">SUMIF(data!$J$2:$J$550,D789,data!$G$2:$G$550)</f>
        <v>0</v>
      </c>
      <c r="G789" s="0" t="n">
        <f aca="false">COUNTIF(data!$J$2:$J$550,D789)</f>
        <v>0</v>
      </c>
      <c r="H789" s="0" t="str">
        <f aca="false">CONCATENATE($J$1,B789)</f>
        <v>edelkamplogistics-80-4</v>
      </c>
      <c r="I789" s="0" t="n">
        <f aca="false">SUMIF(data!$J$2:$J$550,H789,data!$F$2:$F$550)</f>
        <v>0</v>
      </c>
      <c r="J789" s="0" t="n">
        <f aca="false">SUMIF(data!$J$2:$J$550,H789,data!$G$2:$G$550)</f>
        <v>0</v>
      </c>
      <c r="K789" s="0" t="n">
        <f aca="false">COUNTIF(data!$J$2:$J$550,H789)</f>
        <v>0</v>
      </c>
      <c r="L789" s="0" t="str">
        <f aca="false">CONCATENATE($N$1,B789)</f>
        <v>flinlogistics-80-4</v>
      </c>
      <c r="M789" s="0" t="n">
        <f aca="false">SUMIF(data!$J$2:$J$550,L789,data!$F$2:$F$550)</f>
        <v>0</v>
      </c>
      <c r="N789" s="0" t="n">
        <f aca="false">SUMIF(data!$J$2:$J$550,L789,data!$G$2:$G$550)</f>
        <v>0</v>
      </c>
      <c r="O789" s="0" t="n">
        <f aca="false">COUNTIF(data!$J$2:$J$550,L789)</f>
        <v>0</v>
      </c>
      <c r="P789" s="0" t="str">
        <f aca="false">CONCATENATE($R$1,B789)</f>
        <v>hoffmannlogistics-80-4</v>
      </c>
      <c r="Q789" s="0" t="n">
        <f aca="false">SUMIF(data!$J$2:$J$550,P789,data!$F$2:$F$550)</f>
        <v>0</v>
      </c>
      <c r="R789" s="0" t="n">
        <f aca="false">SUMIF(data!$J$2:$J$550,P789,data!$G$2:$G$550)</f>
        <v>0</v>
      </c>
      <c r="S789" s="0" t="n">
        <f aca="false">COUNTIF(data!$J$2:$J$550,P789)</f>
        <v>0</v>
      </c>
      <c r="T789" s="0" t="str">
        <f aca="false">CONCATENATE($V$1,B789)</f>
        <v>hsplogistics-80-4</v>
      </c>
      <c r="U789" s="0" t="n">
        <f aca="false">SUMIF(data!$J$2:$J$550,T789,data!$F$2:$F$550)</f>
        <v>0</v>
      </c>
      <c r="V789" s="0" t="n">
        <f aca="false">SUMIF(data!$J$2:$J$550,T789,data!$G$2:$G$550)</f>
        <v>0</v>
      </c>
      <c r="W789" s="0" t="n">
        <f aca="false">COUNTIF(data!$J$2:$J$550,T789)</f>
        <v>0</v>
      </c>
      <c r="X789" s="0" t="str">
        <f aca="false">CONCATENATE($Z$1,B789)</f>
        <v>ipplogistics-80-4</v>
      </c>
      <c r="Y789" s="0" t="n">
        <f aca="false">SUMIF(data!$J$2:$J$550,X789,data!$F$2:$F$550)</f>
        <v>0</v>
      </c>
      <c r="Z789" s="0" t="n">
        <f aca="false">SUMIF(data!$J$2:$J$550,X789,data!$G$2:$G$550)</f>
        <v>0</v>
      </c>
      <c r="AA789" s="0" t="n">
        <f aca="false">COUNTIF(data!$J$2:$J$550,X789)</f>
        <v>0</v>
      </c>
      <c r="AB789" s="0" t="str">
        <f aca="false">CONCATENATE($AD$1,B789)</f>
        <v>pbrlogistics-80-4</v>
      </c>
      <c r="AC789" s="0" t="n">
        <f aca="false">SUMIF(data!$J$2:$J$550,AB789,data!$F$2:$F$550)</f>
        <v>0</v>
      </c>
      <c r="AD789" s="0" t="n">
        <f aca="false">SUMIF(data!$J$2:$J$550,AB789,data!$G$2:$G$550)</f>
        <v>0</v>
      </c>
      <c r="AE789" s="0" t="n">
        <f aca="false">COUNTIF(data!$J$2:$J$550,AB789)</f>
        <v>0</v>
      </c>
      <c r="AF789" s="0" t="str">
        <f aca="false">CONCATENATE($AH$1,B789)</f>
        <v>propplanlogistics-80-4</v>
      </c>
      <c r="AG789" s="0" t="n">
        <f aca="false">SUMIF(data!$J$2:$J$550,AF789,data!$F$2:$F$550)</f>
        <v>0</v>
      </c>
      <c r="AH789" s="0" t="n">
        <f aca="false">SUMIF(data!$J$2:$J$550,AF789,data!$G$2:$G$550)</f>
        <v>0</v>
      </c>
      <c r="AI789" s="0" t="n">
        <f aca="false">COUNTIF(data!$J$2:$J$550,AF789)</f>
        <v>0</v>
      </c>
      <c r="AJ789" s="0" t="str">
        <f aca="false">CONCATENATE($AL$1,B789)</f>
        <v>shoplogistics-80-4</v>
      </c>
      <c r="AK789" s="0" t="n">
        <f aca="false">SUMIF(data!$J$2:$J$550,AJ789,data!$F$2:$F$550)</f>
        <v>0</v>
      </c>
      <c r="AL789" s="0" t="n">
        <f aca="false">SUMIF(data!$J$2:$J$550,AJ789,data!$G$2:$G$550)</f>
        <v>0</v>
      </c>
      <c r="AM789" s="0" t="n">
        <f aca="false">COUNTIF(data!$J$2:$J$550,AJ789)</f>
        <v>0</v>
      </c>
      <c r="AN789" s="0" t="str">
        <f aca="false">CONCATENATE($AP$1,B789)</f>
        <v>sowearelogistics-80-4</v>
      </c>
      <c r="AO789" s="0" t="n">
        <f aca="false">SUMIF(data!$J$2:$J$550,AN789,data!$F$2:$F$550)</f>
        <v>0</v>
      </c>
      <c r="AP789" s="0" t="n">
        <f aca="false">SUMIF(data!$J$2:$J$550,AN789,data!$G$2:$G$550)</f>
        <v>0</v>
      </c>
      <c r="AQ789" s="0" t="n">
        <f aca="false">COUNTIF(data!$J$2:$J$550,AN789)</f>
        <v>0</v>
      </c>
      <c r="AR789" s="0" t="str">
        <f aca="false">CONCATENATE($AT$1,B789)</f>
        <v>stanplanlogistics-80-4</v>
      </c>
      <c r="AS789" s="0" t="n">
        <f aca="false">SUMIF(data!$J$2:$J$550,AR789,data!$F$2:$F$550)</f>
        <v>0</v>
      </c>
      <c r="AT789" s="0" t="n">
        <f aca="false">SUMIF(data!$J$2:$J$550,AR789,data!$G$2:$G$550)</f>
        <v>0</v>
      </c>
      <c r="AU789" s="0" t="n">
        <f aca="false">COUNTIF(data!$J$2:$J$550,AR789)</f>
        <v>0</v>
      </c>
      <c r="AV789" s="0" t="str">
        <f aca="false">CONCATENATE($AX$1,B789)</f>
        <v>stoerrlogistics-80-4</v>
      </c>
      <c r="AW789" s="0" t="n">
        <f aca="false">SUMIF(data!$J$2:$J$550,AV789,data!$F$2:$F$550)</f>
        <v>0</v>
      </c>
      <c r="AX789" s="0" t="n">
        <f aca="false">SUMIF(data!$J$2:$J$550,AV789,data!$G$2:$G$550)</f>
        <v>0</v>
      </c>
      <c r="AY789" s="0" t="n">
        <f aca="false">COUNTIF(data!$J$2:$J$550,AV789)</f>
        <v>0</v>
      </c>
      <c r="AZ789" s="0" t="str">
        <f aca="false">CONCATENATE(BB$1,B789)</f>
        <v>talplanlogistics-80-4</v>
      </c>
      <c r="BA789" s="0" t="n">
        <f aca="false">SUMIF(data!$J$2:$J$550,AZ789,data!$F$2:$F$550)</f>
        <v>0</v>
      </c>
      <c r="BB789" s="0" t="n">
        <f aca="false">SUMIF(data!$J$2:$J$550,AZ789,data!$G$2:$G$550)</f>
        <v>0</v>
      </c>
      <c r="BC789" s="0" t="n">
        <f aca="false">COUNTIF(data!$J$2:$J$550,AZ789)</f>
        <v>0</v>
      </c>
      <c r="BD789" s="0" t="str">
        <f aca="false">CONCATENATE($BF$1,B789)</f>
        <v>yochanlogistics-80-4</v>
      </c>
      <c r="BE789" s="0" t="n">
        <f aca="false">SUMIF(data!$J$2:$J$550,BD789,data!$F$2:$F$550)</f>
        <v>0</v>
      </c>
      <c r="BF789" s="0" t="n">
        <f aca="false">SUMIF(data!$J$2:$J$550,BD789,data!$G$2:$G$550)</f>
        <v>0</v>
      </c>
      <c r="BG789" s="0" t="n">
        <f aca="false">COUNTIF(data!$J$2:$J$550,BD789)</f>
        <v>0</v>
      </c>
      <c r="BH789" s="0" t="str">
        <f aca="false">CONCATENATE($BJ$1,B789)</f>
        <v>yrefanidlogistics-80-4</v>
      </c>
      <c r="BI789" s="0" t="n">
        <f aca="false">SUMIF(data!$J$2:$J$550,BH789,data!$F$2:$F$550)</f>
        <v>0</v>
      </c>
      <c r="BJ789" s="0" t="n">
        <f aca="false">SUMIF(data!$J$2:$J$550,BH789,data!$G$2:$G$550)</f>
        <v>0</v>
      </c>
      <c r="BK789" s="0" t="n">
        <f aca="false">COUNTIF(data!$J$2:$J$550,BH789)</f>
        <v>0</v>
      </c>
    </row>
    <row r="790" customFormat="false" ht="12.75" hidden="true" customHeight="false" outlineLevel="0" collapsed="false">
      <c r="A790" s="0" t="n">
        <v>80</v>
      </c>
      <c r="B790" s="0" t="s">
        <v>842</v>
      </c>
      <c r="C790" s="0" t="n">
        <f aca="false">BK790+BG790+BC790+AY790+AU790+AQ790+AM790+AI790+AE790+AA790+W790+S790+O790+K790+G790</f>
        <v>0</v>
      </c>
      <c r="D790" s="0" t="str">
        <f aca="false">CONCATENATE($F$1,B790)</f>
        <v>blackboxlogistics-80-5</v>
      </c>
      <c r="E790" s="0" t="n">
        <f aca="false">SUMIF(data!$J$2:$J$550,D790,data!$F$2:$F$550)</f>
        <v>0</v>
      </c>
      <c r="F790" s="0" t="n">
        <f aca="false">SUMIF(data!$J$2:$J$550,D790,data!$G$2:$G$550)</f>
        <v>0</v>
      </c>
      <c r="G790" s="0" t="n">
        <f aca="false">COUNTIF(data!$J$2:$J$550,D790)</f>
        <v>0</v>
      </c>
      <c r="H790" s="0" t="str">
        <f aca="false">CONCATENATE($J$1,B790)</f>
        <v>edelkamplogistics-80-5</v>
      </c>
      <c r="I790" s="0" t="n">
        <f aca="false">SUMIF(data!$J$2:$J$550,H790,data!$F$2:$F$550)</f>
        <v>0</v>
      </c>
      <c r="J790" s="0" t="n">
        <f aca="false">SUMIF(data!$J$2:$J$550,H790,data!$G$2:$G$550)</f>
        <v>0</v>
      </c>
      <c r="K790" s="0" t="n">
        <f aca="false">COUNTIF(data!$J$2:$J$550,H790)</f>
        <v>0</v>
      </c>
      <c r="L790" s="0" t="str">
        <f aca="false">CONCATENATE($N$1,B790)</f>
        <v>flinlogistics-80-5</v>
      </c>
      <c r="M790" s="0" t="n">
        <f aca="false">SUMIF(data!$J$2:$J$550,L790,data!$F$2:$F$550)</f>
        <v>0</v>
      </c>
      <c r="N790" s="0" t="n">
        <f aca="false">SUMIF(data!$J$2:$J$550,L790,data!$G$2:$G$550)</f>
        <v>0</v>
      </c>
      <c r="O790" s="0" t="n">
        <f aca="false">COUNTIF(data!$J$2:$J$550,L790)</f>
        <v>0</v>
      </c>
      <c r="P790" s="0" t="str">
        <f aca="false">CONCATENATE($R$1,B790)</f>
        <v>hoffmannlogistics-80-5</v>
      </c>
      <c r="Q790" s="0" t="n">
        <f aca="false">SUMIF(data!$J$2:$J$550,P790,data!$F$2:$F$550)</f>
        <v>0</v>
      </c>
      <c r="R790" s="0" t="n">
        <f aca="false">SUMIF(data!$J$2:$J$550,P790,data!$G$2:$G$550)</f>
        <v>0</v>
      </c>
      <c r="S790" s="0" t="n">
        <f aca="false">COUNTIF(data!$J$2:$J$550,P790)</f>
        <v>0</v>
      </c>
      <c r="T790" s="0" t="str">
        <f aca="false">CONCATENATE($V$1,B790)</f>
        <v>hsplogistics-80-5</v>
      </c>
      <c r="U790" s="0" t="n">
        <f aca="false">SUMIF(data!$J$2:$J$550,T790,data!$F$2:$F$550)</f>
        <v>0</v>
      </c>
      <c r="V790" s="0" t="n">
        <f aca="false">SUMIF(data!$J$2:$J$550,T790,data!$G$2:$G$550)</f>
        <v>0</v>
      </c>
      <c r="W790" s="0" t="n">
        <f aca="false">COUNTIF(data!$J$2:$J$550,T790)</f>
        <v>0</v>
      </c>
      <c r="X790" s="0" t="str">
        <f aca="false">CONCATENATE($Z$1,B790)</f>
        <v>ipplogistics-80-5</v>
      </c>
      <c r="Y790" s="0" t="n">
        <f aca="false">SUMIF(data!$J$2:$J$550,X790,data!$F$2:$F$550)</f>
        <v>0</v>
      </c>
      <c r="Z790" s="0" t="n">
        <f aca="false">SUMIF(data!$J$2:$J$550,X790,data!$G$2:$G$550)</f>
        <v>0</v>
      </c>
      <c r="AA790" s="0" t="n">
        <f aca="false">COUNTIF(data!$J$2:$J$550,X790)</f>
        <v>0</v>
      </c>
      <c r="AB790" s="0" t="str">
        <f aca="false">CONCATENATE($AD$1,B790)</f>
        <v>pbrlogistics-80-5</v>
      </c>
      <c r="AC790" s="0" t="n">
        <f aca="false">SUMIF(data!$J$2:$J$550,AB790,data!$F$2:$F$550)</f>
        <v>0</v>
      </c>
      <c r="AD790" s="0" t="n">
        <f aca="false">SUMIF(data!$J$2:$J$550,AB790,data!$G$2:$G$550)</f>
        <v>0</v>
      </c>
      <c r="AE790" s="0" t="n">
        <f aca="false">COUNTIF(data!$J$2:$J$550,AB790)</f>
        <v>0</v>
      </c>
      <c r="AF790" s="0" t="str">
        <f aca="false">CONCATENATE($AH$1,B790)</f>
        <v>propplanlogistics-80-5</v>
      </c>
      <c r="AG790" s="0" t="n">
        <f aca="false">SUMIF(data!$J$2:$J$550,AF790,data!$F$2:$F$550)</f>
        <v>0</v>
      </c>
      <c r="AH790" s="0" t="n">
        <f aca="false">SUMIF(data!$J$2:$J$550,AF790,data!$G$2:$G$550)</f>
        <v>0</v>
      </c>
      <c r="AI790" s="0" t="n">
        <f aca="false">COUNTIF(data!$J$2:$J$550,AF790)</f>
        <v>0</v>
      </c>
      <c r="AJ790" s="0" t="str">
        <f aca="false">CONCATENATE($AL$1,B790)</f>
        <v>shoplogistics-80-5</v>
      </c>
      <c r="AK790" s="0" t="n">
        <f aca="false">SUMIF(data!$J$2:$J$550,AJ790,data!$F$2:$F$550)</f>
        <v>0</v>
      </c>
      <c r="AL790" s="0" t="n">
        <f aca="false">SUMIF(data!$J$2:$J$550,AJ790,data!$G$2:$G$550)</f>
        <v>0</v>
      </c>
      <c r="AM790" s="0" t="n">
        <f aca="false">COUNTIF(data!$J$2:$J$550,AJ790)</f>
        <v>0</v>
      </c>
      <c r="AN790" s="0" t="str">
        <f aca="false">CONCATENATE($AP$1,B790)</f>
        <v>sowearelogistics-80-5</v>
      </c>
      <c r="AO790" s="0" t="n">
        <f aca="false">SUMIF(data!$J$2:$J$550,AN790,data!$F$2:$F$550)</f>
        <v>0</v>
      </c>
      <c r="AP790" s="0" t="n">
        <f aca="false">SUMIF(data!$J$2:$J$550,AN790,data!$G$2:$G$550)</f>
        <v>0</v>
      </c>
      <c r="AQ790" s="0" t="n">
        <f aca="false">COUNTIF(data!$J$2:$J$550,AN790)</f>
        <v>0</v>
      </c>
      <c r="AR790" s="0" t="str">
        <f aca="false">CONCATENATE($AT$1,B790)</f>
        <v>stanplanlogistics-80-5</v>
      </c>
      <c r="AS790" s="0" t="n">
        <f aca="false">SUMIF(data!$J$2:$J$550,AR790,data!$F$2:$F$550)</f>
        <v>0</v>
      </c>
      <c r="AT790" s="0" t="n">
        <f aca="false">SUMIF(data!$J$2:$J$550,AR790,data!$G$2:$G$550)</f>
        <v>0</v>
      </c>
      <c r="AU790" s="0" t="n">
        <f aca="false">COUNTIF(data!$J$2:$J$550,AR790)</f>
        <v>0</v>
      </c>
      <c r="AV790" s="0" t="str">
        <f aca="false">CONCATENATE($AX$1,B790)</f>
        <v>stoerrlogistics-80-5</v>
      </c>
      <c r="AW790" s="0" t="n">
        <f aca="false">SUMIF(data!$J$2:$J$550,AV790,data!$F$2:$F$550)</f>
        <v>0</v>
      </c>
      <c r="AX790" s="0" t="n">
        <f aca="false">SUMIF(data!$J$2:$J$550,AV790,data!$G$2:$G$550)</f>
        <v>0</v>
      </c>
      <c r="AY790" s="0" t="n">
        <f aca="false">COUNTIF(data!$J$2:$J$550,AV790)</f>
        <v>0</v>
      </c>
      <c r="AZ790" s="0" t="str">
        <f aca="false">CONCATENATE(BB$1,B790)</f>
        <v>talplanlogistics-80-5</v>
      </c>
      <c r="BA790" s="0" t="n">
        <f aca="false">SUMIF(data!$J$2:$J$550,AZ790,data!$F$2:$F$550)</f>
        <v>0</v>
      </c>
      <c r="BB790" s="0" t="n">
        <f aca="false">SUMIF(data!$J$2:$J$550,AZ790,data!$G$2:$G$550)</f>
        <v>0</v>
      </c>
      <c r="BC790" s="0" t="n">
        <f aca="false">COUNTIF(data!$J$2:$J$550,AZ790)</f>
        <v>0</v>
      </c>
      <c r="BD790" s="0" t="str">
        <f aca="false">CONCATENATE($BF$1,B790)</f>
        <v>yochanlogistics-80-5</v>
      </c>
      <c r="BE790" s="0" t="n">
        <f aca="false">SUMIF(data!$J$2:$J$550,BD790,data!$F$2:$F$550)</f>
        <v>0</v>
      </c>
      <c r="BF790" s="0" t="n">
        <f aca="false">SUMIF(data!$J$2:$J$550,BD790,data!$G$2:$G$550)</f>
        <v>0</v>
      </c>
      <c r="BG790" s="0" t="n">
        <f aca="false">COUNTIF(data!$J$2:$J$550,BD790)</f>
        <v>0</v>
      </c>
      <c r="BH790" s="0" t="str">
        <f aca="false">CONCATENATE($BJ$1,B790)</f>
        <v>yrefanidlogistics-80-5</v>
      </c>
      <c r="BI790" s="0" t="n">
        <f aca="false">SUMIF(data!$J$2:$J$550,BH790,data!$F$2:$F$550)</f>
        <v>0</v>
      </c>
      <c r="BJ790" s="0" t="n">
        <f aca="false">SUMIF(data!$J$2:$J$550,BH790,data!$G$2:$G$550)</f>
        <v>0</v>
      </c>
      <c r="BK790" s="0" t="n">
        <f aca="false">COUNTIF(data!$J$2:$J$550,BH790)</f>
        <v>0</v>
      </c>
    </row>
    <row r="791" customFormat="false" ht="12.75" hidden="true" customHeight="false" outlineLevel="0" collapsed="false">
      <c r="A791" s="0" t="n">
        <v>80</v>
      </c>
      <c r="B791" s="0" t="s">
        <v>843</v>
      </c>
      <c r="C791" s="0" t="n">
        <f aca="false">BK791+BG791+BC791+AY791+AU791+AQ791+AM791+AI791+AE791+AA791+W791+S791+O791+K791+G791</f>
        <v>0</v>
      </c>
      <c r="D791" s="0" t="str">
        <f aca="false">CONCATENATE($F$1,B791)</f>
        <v>blackboxlogistics-80-6</v>
      </c>
      <c r="E791" s="0" t="n">
        <f aca="false">SUMIF(data!$J$2:$J$550,D791,data!$F$2:$F$550)</f>
        <v>0</v>
      </c>
      <c r="F791" s="0" t="n">
        <f aca="false">SUMIF(data!$J$2:$J$550,D791,data!$G$2:$G$550)</f>
        <v>0</v>
      </c>
      <c r="G791" s="0" t="n">
        <f aca="false">COUNTIF(data!$J$2:$J$550,D791)</f>
        <v>0</v>
      </c>
      <c r="H791" s="0" t="str">
        <f aca="false">CONCATENATE($J$1,B791)</f>
        <v>edelkamplogistics-80-6</v>
      </c>
      <c r="I791" s="0" t="n">
        <f aca="false">SUMIF(data!$J$2:$J$550,H791,data!$F$2:$F$550)</f>
        <v>0</v>
      </c>
      <c r="J791" s="0" t="n">
        <f aca="false">SUMIF(data!$J$2:$J$550,H791,data!$G$2:$G$550)</f>
        <v>0</v>
      </c>
      <c r="K791" s="0" t="n">
        <f aca="false">COUNTIF(data!$J$2:$J$550,H791)</f>
        <v>0</v>
      </c>
      <c r="L791" s="0" t="str">
        <f aca="false">CONCATENATE($N$1,B791)</f>
        <v>flinlogistics-80-6</v>
      </c>
      <c r="M791" s="0" t="n">
        <f aca="false">SUMIF(data!$J$2:$J$550,L791,data!$F$2:$F$550)</f>
        <v>0</v>
      </c>
      <c r="N791" s="0" t="n">
        <f aca="false">SUMIF(data!$J$2:$J$550,L791,data!$G$2:$G$550)</f>
        <v>0</v>
      </c>
      <c r="O791" s="0" t="n">
        <f aca="false">COUNTIF(data!$J$2:$J$550,L791)</f>
        <v>0</v>
      </c>
      <c r="P791" s="0" t="str">
        <f aca="false">CONCATENATE($R$1,B791)</f>
        <v>hoffmannlogistics-80-6</v>
      </c>
      <c r="Q791" s="0" t="n">
        <f aca="false">SUMIF(data!$J$2:$J$550,P791,data!$F$2:$F$550)</f>
        <v>0</v>
      </c>
      <c r="R791" s="0" t="n">
        <f aca="false">SUMIF(data!$J$2:$J$550,P791,data!$G$2:$G$550)</f>
        <v>0</v>
      </c>
      <c r="S791" s="0" t="n">
        <f aca="false">COUNTIF(data!$J$2:$J$550,P791)</f>
        <v>0</v>
      </c>
      <c r="T791" s="0" t="str">
        <f aca="false">CONCATENATE($V$1,B791)</f>
        <v>hsplogistics-80-6</v>
      </c>
      <c r="U791" s="0" t="n">
        <f aca="false">SUMIF(data!$J$2:$J$550,T791,data!$F$2:$F$550)</f>
        <v>0</v>
      </c>
      <c r="V791" s="0" t="n">
        <f aca="false">SUMIF(data!$J$2:$J$550,T791,data!$G$2:$G$550)</f>
        <v>0</v>
      </c>
      <c r="W791" s="0" t="n">
        <f aca="false">COUNTIF(data!$J$2:$J$550,T791)</f>
        <v>0</v>
      </c>
      <c r="X791" s="0" t="str">
        <f aca="false">CONCATENATE($Z$1,B791)</f>
        <v>ipplogistics-80-6</v>
      </c>
      <c r="Y791" s="0" t="n">
        <f aca="false">SUMIF(data!$J$2:$J$550,X791,data!$F$2:$F$550)</f>
        <v>0</v>
      </c>
      <c r="Z791" s="0" t="n">
        <f aca="false">SUMIF(data!$J$2:$J$550,X791,data!$G$2:$G$550)</f>
        <v>0</v>
      </c>
      <c r="AA791" s="0" t="n">
        <f aca="false">COUNTIF(data!$J$2:$J$550,X791)</f>
        <v>0</v>
      </c>
      <c r="AB791" s="0" t="str">
        <f aca="false">CONCATENATE($AD$1,B791)</f>
        <v>pbrlogistics-80-6</v>
      </c>
      <c r="AC791" s="0" t="n">
        <f aca="false">SUMIF(data!$J$2:$J$550,AB791,data!$F$2:$F$550)</f>
        <v>0</v>
      </c>
      <c r="AD791" s="0" t="n">
        <f aca="false">SUMIF(data!$J$2:$J$550,AB791,data!$G$2:$G$550)</f>
        <v>0</v>
      </c>
      <c r="AE791" s="0" t="n">
        <f aca="false">COUNTIF(data!$J$2:$J$550,AB791)</f>
        <v>0</v>
      </c>
      <c r="AF791" s="0" t="str">
        <f aca="false">CONCATENATE($AH$1,B791)</f>
        <v>propplanlogistics-80-6</v>
      </c>
      <c r="AG791" s="0" t="n">
        <f aca="false">SUMIF(data!$J$2:$J$550,AF791,data!$F$2:$F$550)</f>
        <v>0</v>
      </c>
      <c r="AH791" s="0" t="n">
        <f aca="false">SUMIF(data!$J$2:$J$550,AF791,data!$G$2:$G$550)</f>
        <v>0</v>
      </c>
      <c r="AI791" s="0" t="n">
        <f aca="false">COUNTIF(data!$J$2:$J$550,AF791)</f>
        <v>0</v>
      </c>
      <c r="AJ791" s="0" t="str">
        <f aca="false">CONCATENATE($AL$1,B791)</f>
        <v>shoplogistics-80-6</v>
      </c>
      <c r="AK791" s="0" t="n">
        <f aca="false">SUMIF(data!$J$2:$J$550,AJ791,data!$F$2:$F$550)</f>
        <v>0</v>
      </c>
      <c r="AL791" s="0" t="n">
        <f aca="false">SUMIF(data!$J$2:$J$550,AJ791,data!$G$2:$G$550)</f>
        <v>0</v>
      </c>
      <c r="AM791" s="0" t="n">
        <f aca="false">COUNTIF(data!$J$2:$J$550,AJ791)</f>
        <v>0</v>
      </c>
      <c r="AN791" s="0" t="str">
        <f aca="false">CONCATENATE($AP$1,B791)</f>
        <v>sowearelogistics-80-6</v>
      </c>
      <c r="AO791" s="0" t="n">
        <f aca="false">SUMIF(data!$J$2:$J$550,AN791,data!$F$2:$F$550)</f>
        <v>0</v>
      </c>
      <c r="AP791" s="0" t="n">
        <f aca="false">SUMIF(data!$J$2:$J$550,AN791,data!$G$2:$G$550)</f>
        <v>0</v>
      </c>
      <c r="AQ791" s="0" t="n">
        <f aca="false">COUNTIF(data!$J$2:$J$550,AN791)</f>
        <v>0</v>
      </c>
      <c r="AR791" s="0" t="str">
        <f aca="false">CONCATENATE($AT$1,B791)</f>
        <v>stanplanlogistics-80-6</v>
      </c>
      <c r="AS791" s="0" t="n">
        <f aca="false">SUMIF(data!$J$2:$J$550,AR791,data!$F$2:$F$550)</f>
        <v>0</v>
      </c>
      <c r="AT791" s="0" t="n">
        <f aca="false">SUMIF(data!$J$2:$J$550,AR791,data!$G$2:$G$550)</f>
        <v>0</v>
      </c>
      <c r="AU791" s="0" t="n">
        <f aca="false">COUNTIF(data!$J$2:$J$550,AR791)</f>
        <v>0</v>
      </c>
      <c r="AV791" s="0" t="str">
        <f aca="false">CONCATENATE($AX$1,B791)</f>
        <v>stoerrlogistics-80-6</v>
      </c>
      <c r="AW791" s="0" t="n">
        <f aca="false">SUMIF(data!$J$2:$J$550,AV791,data!$F$2:$F$550)</f>
        <v>0</v>
      </c>
      <c r="AX791" s="0" t="n">
        <f aca="false">SUMIF(data!$J$2:$J$550,AV791,data!$G$2:$G$550)</f>
        <v>0</v>
      </c>
      <c r="AY791" s="0" t="n">
        <f aca="false">COUNTIF(data!$J$2:$J$550,AV791)</f>
        <v>0</v>
      </c>
      <c r="AZ791" s="0" t="str">
        <f aca="false">CONCATENATE(BB$1,B791)</f>
        <v>talplanlogistics-80-6</v>
      </c>
      <c r="BA791" s="0" t="n">
        <f aca="false">SUMIF(data!$J$2:$J$550,AZ791,data!$F$2:$F$550)</f>
        <v>0</v>
      </c>
      <c r="BB791" s="0" t="n">
        <f aca="false">SUMIF(data!$J$2:$J$550,AZ791,data!$G$2:$G$550)</f>
        <v>0</v>
      </c>
      <c r="BC791" s="0" t="n">
        <f aca="false">COUNTIF(data!$J$2:$J$550,AZ791)</f>
        <v>0</v>
      </c>
      <c r="BD791" s="0" t="str">
        <f aca="false">CONCATENATE($BF$1,B791)</f>
        <v>yochanlogistics-80-6</v>
      </c>
      <c r="BE791" s="0" t="n">
        <f aca="false">SUMIF(data!$J$2:$J$550,BD791,data!$F$2:$F$550)</f>
        <v>0</v>
      </c>
      <c r="BF791" s="0" t="n">
        <f aca="false">SUMIF(data!$J$2:$J$550,BD791,data!$G$2:$G$550)</f>
        <v>0</v>
      </c>
      <c r="BG791" s="0" t="n">
        <f aca="false">COUNTIF(data!$J$2:$J$550,BD791)</f>
        <v>0</v>
      </c>
      <c r="BH791" s="0" t="str">
        <f aca="false">CONCATENATE($BJ$1,B791)</f>
        <v>yrefanidlogistics-80-6</v>
      </c>
      <c r="BI791" s="0" t="n">
        <f aca="false">SUMIF(data!$J$2:$J$550,BH791,data!$F$2:$F$550)</f>
        <v>0</v>
      </c>
      <c r="BJ791" s="0" t="n">
        <f aca="false">SUMIF(data!$J$2:$J$550,BH791,data!$G$2:$G$550)</f>
        <v>0</v>
      </c>
      <c r="BK791" s="0" t="n">
        <f aca="false">COUNTIF(data!$J$2:$J$550,BH791)</f>
        <v>0</v>
      </c>
    </row>
    <row r="792" customFormat="false" ht="12.75" hidden="true" customHeight="false" outlineLevel="0" collapsed="false">
      <c r="A792" s="0" t="n">
        <v>80</v>
      </c>
      <c r="B792" s="0" t="s">
        <v>844</v>
      </c>
      <c r="C792" s="0" t="n">
        <f aca="false">BK792+BG792+BC792+AY792+AU792+AQ792+AM792+AI792+AE792+AA792+W792+S792+O792+K792+G792</f>
        <v>0</v>
      </c>
      <c r="D792" s="0" t="str">
        <f aca="false">CONCATENATE($F$1,B792)</f>
        <v>blackboxlogistics-80-7</v>
      </c>
      <c r="E792" s="0" t="n">
        <f aca="false">SUMIF(data!$J$2:$J$550,D792,data!$F$2:$F$550)</f>
        <v>0</v>
      </c>
      <c r="F792" s="0" t="n">
        <f aca="false">SUMIF(data!$J$2:$J$550,D792,data!$G$2:$G$550)</f>
        <v>0</v>
      </c>
      <c r="G792" s="0" t="n">
        <f aca="false">COUNTIF(data!$J$2:$J$550,D792)</f>
        <v>0</v>
      </c>
      <c r="H792" s="0" t="str">
        <f aca="false">CONCATENATE($J$1,B792)</f>
        <v>edelkamplogistics-80-7</v>
      </c>
      <c r="I792" s="0" t="n">
        <f aca="false">SUMIF(data!$J$2:$J$550,H792,data!$F$2:$F$550)</f>
        <v>0</v>
      </c>
      <c r="J792" s="0" t="n">
        <f aca="false">SUMIF(data!$J$2:$J$550,H792,data!$G$2:$G$550)</f>
        <v>0</v>
      </c>
      <c r="K792" s="0" t="n">
        <f aca="false">COUNTIF(data!$J$2:$J$550,H792)</f>
        <v>0</v>
      </c>
      <c r="L792" s="0" t="str">
        <f aca="false">CONCATENATE($N$1,B792)</f>
        <v>flinlogistics-80-7</v>
      </c>
      <c r="M792" s="0" t="n">
        <f aca="false">SUMIF(data!$J$2:$J$550,L792,data!$F$2:$F$550)</f>
        <v>0</v>
      </c>
      <c r="N792" s="0" t="n">
        <f aca="false">SUMIF(data!$J$2:$J$550,L792,data!$G$2:$G$550)</f>
        <v>0</v>
      </c>
      <c r="O792" s="0" t="n">
        <f aca="false">COUNTIF(data!$J$2:$J$550,L792)</f>
        <v>0</v>
      </c>
      <c r="P792" s="0" t="str">
        <f aca="false">CONCATENATE($R$1,B792)</f>
        <v>hoffmannlogistics-80-7</v>
      </c>
      <c r="Q792" s="0" t="n">
        <f aca="false">SUMIF(data!$J$2:$J$550,P792,data!$F$2:$F$550)</f>
        <v>0</v>
      </c>
      <c r="R792" s="0" t="n">
        <f aca="false">SUMIF(data!$J$2:$J$550,P792,data!$G$2:$G$550)</f>
        <v>0</v>
      </c>
      <c r="S792" s="0" t="n">
        <f aca="false">COUNTIF(data!$J$2:$J$550,P792)</f>
        <v>0</v>
      </c>
      <c r="T792" s="0" t="str">
        <f aca="false">CONCATENATE($V$1,B792)</f>
        <v>hsplogistics-80-7</v>
      </c>
      <c r="U792" s="0" t="n">
        <f aca="false">SUMIF(data!$J$2:$J$550,T792,data!$F$2:$F$550)</f>
        <v>0</v>
      </c>
      <c r="V792" s="0" t="n">
        <f aca="false">SUMIF(data!$J$2:$J$550,T792,data!$G$2:$G$550)</f>
        <v>0</v>
      </c>
      <c r="W792" s="0" t="n">
        <f aca="false">COUNTIF(data!$J$2:$J$550,T792)</f>
        <v>0</v>
      </c>
      <c r="X792" s="0" t="str">
        <f aca="false">CONCATENATE($Z$1,B792)</f>
        <v>ipplogistics-80-7</v>
      </c>
      <c r="Y792" s="0" t="n">
        <f aca="false">SUMIF(data!$J$2:$J$550,X792,data!$F$2:$F$550)</f>
        <v>0</v>
      </c>
      <c r="Z792" s="0" t="n">
        <f aca="false">SUMIF(data!$J$2:$J$550,X792,data!$G$2:$G$550)</f>
        <v>0</v>
      </c>
      <c r="AA792" s="0" t="n">
        <f aca="false">COUNTIF(data!$J$2:$J$550,X792)</f>
        <v>0</v>
      </c>
      <c r="AB792" s="0" t="str">
        <f aca="false">CONCATENATE($AD$1,B792)</f>
        <v>pbrlogistics-80-7</v>
      </c>
      <c r="AC792" s="0" t="n">
        <f aca="false">SUMIF(data!$J$2:$J$550,AB792,data!$F$2:$F$550)</f>
        <v>0</v>
      </c>
      <c r="AD792" s="0" t="n">
        <f aca="false">SUMIF(data!$J$2:$J$550,AB792,data!$G$2:$G$550)</f>
        <v>0</v>
      </c>
      <c r="AE792" s="0" t="n">
        <f aca="false">COUNTIF(data!$J$2:$J$550,AB792)</f>
        <v>0</v>
      </c>
      <c r="AF792" s="0" t="str">
        <f aca="false">CONCATENATE($AH$1,B792)</f>
        <v>propplanlogistics-80-7</v>
      </c>
      <c r="AG792" s="0" t="n">
        <f aca="false">SUMIF(data!$J$2:$J$550,AF792,data!$F$2:$F$550)</f>
        <v>0</v>
      </c>
      <c r="AH792" s="0" t="n">
        <f aca="false">SUMIF(data!$J$2:$J$550,AF792,data!$G$2:$G$550)</f>
        <v>0</v>
      </c>
      <c r="AI792" s="0" t="n">
        <f aca="false">COUNTIF(data!$J$2:$J$550,AF792)</f>
        <v>0</v>
      </c>
      <c r="AJ792" s="0" t="str">
        <f aca="false">CONCATENATE($AL$1,B792)</f>
        <v>shoplogistics-80-7</v>
      </c>
      <c r="AK792" s="0" t="n">
        <f aca="false">SUMIF(data!$J$2:$J$550,AJ792,data!$F$2:$F$550)</f>
        <v>0</v>
      </c>
      <c r="AL792" s="0" t="n">
        <f aca="false">SUMIF(data!$J$2:$J$550,AJ792,data!$G$2:$G$550)</f>
        <v>0</v>
      </c>
      <c r="AM792" s="0" t="n">
        <f aca="false">COUNTIF(data!$J$2:$J$550,AJ792)</f>
        <v>0</v>
      </c>
      <c r="AN792" s="0" t="str">
        <f aca="false">CONCATENATE($AP$1,B792)</f>
        <v>sowearelogistics-80-7</v>
      </c>
      <c r="AO792" s="0" t="n">
        <f aca="false">SUMIF(data!$J$2:$J$550,AN792,data!$F$2:$F$550)</f>
        <v>0</v>
      </c>
      <c r="AP792" s="0" t="n">
        <f aca="false">SUMIF(data!$J$2:$J$550,AN792,data!$G$2:$G$550)</f>
        <v>0</v>
      </c>
      <c r="AQ792" s="0" t="n">
        <f aca="false">COUNTIF(data!$J$2:$J$550,AN792)</f>
        <v>0</v>
      </c>
      <c r="AR792" s="0" t="str">
        <f aca="false">CONCATENATE($AT$1,B792)</f>
        <v>stanplanlogistics-80-7</v>
      </c>
      <c r="AS792" s="0" t="n">
        <f aca="false">SUMIF(data!$J$2:$J$550,AR792,data!$F$2:$F$550)</f>
        <v>0</v>
      </c>
      <c r="AT792" s="0" t="n">
        <f aca="false">SUMIF(data!$J$2:$J$550,AR792,data!$G$2:$G$550)</f>
        <v>0</v>
      </c>
      <c r="AU792" s="0" t="n">
        <f aca="false">COUNTIF(data!$J$2:$J$550,AR792)</f>
        <v>0</v>
      </c>
      <c r="AV792" s="0" t="str">
        <f aca="false">CONCATENATE($AX$1,B792)</f>
        <v>stoerrlogistics-80-7</v>
      </c>
      <c r="AW792" s="0" t="n">
        <f aca="false">SUMIF(data!$J$2:$J$550,AV792,data!$F$2:$F$550)</f>
        <v>0</v>
      </c>
      <c r="AX792" s="0" t="n">
        <f aca="false">SUMIF(data!$J$2:$J$550,AV792,data!$G$2:$G$550)</f>
        <v>0</v>
      </c>
      <c r="AY792" s="0" t="n">
        <f aca="false">COUNTIF(data!$J$2:$J$550,AV792)</f>
        <v>0</v>
      </c>
      <c r="AZ792" s="0" t="str">
        <f aca="false">CONCATENATE(BB$1,B792)</f>
        <v>talplanlogistics-80-7</v>
      </c>
      <c r="BA792" s="0" t="n">
        <f aca="false">SUMIF(data!$J$2:$J$550,AZ792,data!$F$2:$F$550)</f>
        <v>0</v>
      </c>
      <c r="BB792" s="0" t="n">
        <f aca="false">SUMIF(data!$J$2:$J$550,AZ792,data!$G$2:$G$550)</f>
        <v>0</v>
      </c>
      <c r="BC792" s="0" t="n">
        <f aca="false">COUNTIF(data!$J$2:$J$550,AZ792)</f>
        <v>0</v>
      </c>
      <c r="BD792" s="0" t="str">
        <f aca="false">CONCATENATE($BF$1,B792)</f>
        <v>yochanlogistics-80-7</v>
      </c>
      <c r="BE792" s="0" t="n">
        <f aca="false">SUMIF(data!$J$2:$J$550,BD792,data!$F$2:$F$550)</f>
        <v>0</v>
      </c>
      <c r="BF792" s="0" t="n">
        <f aca="false">SUMIF(data!$J$2:$J$550,BD792,data!$G$2:$G$550)</f>
        <v>0</v>
      </c>
      <c r="BG792" s="0" t="n">
        <f aca="false">COUNTIF(data!$J$2:$J$550,BD792)</f>
        <v>0</v>
      </c>
      <c r="BH792" s="0" t="str">
        <f aca="false">CONCATENATE($BJ$1,B792)</f>
        <v>yrefanidlogistics-80-7</v>
      </c>
      <c r="BI792" s="0" t="n">
        <f aca="false">SUMIF(data!$J$2:$J$550,BH792,data!$F$2:$F$550)</f>
        <v>0</v>
      </c>
      <c r="BJ792" s="0" t="n">
        <f aca="false">SUMIF(data!$J$2:$J$550,BH792,data!$G$2:$G$550)</f>
        <v>0</v>
      </c>
      <c r="BK792" s="0" t="n">
        <f aca="false">COUNTIF(data!$J$2:$J$550,BH792)</f>
        <v>0</v>
      </c>
    </row>
    <row r="793" customFormat="false" ht="12.75" hidden="true" customHeight="false" outlineLevel="0" collapsed="false">
      <c r="A793" s="0" t="n">
        <v>80</v>
      </c>
      <c r="B793" s="0" t="s">
        <v>845</v>
      </c>
      <c r="C793" s="0" t="n">
        <f aca="false">BK793+BG793+BC793+AY793+AU793+AQ793+AM793+AI793+AE793+AA793+W793+S793+O793+K793+G793</f>
        <v>0</v>
      </c>
      <c r="D793" s="0" t="str">
        <f aca="false">CONCATENATE($F$1,B793)</f>
        <v>blackboxlogistics-80-8</v>
      </c>
      <c r="E793" s="0" t="n">
        <f aca="false">SUMIF(data!$J$2:$J$550,D793,data!$F$2:$F$550)</f>
        <v>0</v>
      </c>
      <c r="F793" s="0" t="n">
        <f aca="false">SUMIF(data!$J$2:$J$550,D793,data!$G$2:$G$550)</f>
        <v>0</v>
      </c>
      <c r="G793" s="0" t="n">
        <f aca="false">COUNTIF(data!$J$2:$J$550,D793)</f>
        <v>0</v>
      </c>
      <c r="H793" s="0" t="str">
        <f aca="false">CONCATENATE($J$1,B793)</f>
        <v>edelkamplogistics-80-8</v>
      </c>
      <c r="I793" s="0" t="n">
        <f aca="false">SUMIF(data!$J$2:$J$550,H793,data!$F$2:$F$550)</f>
        <v>0</v>
      </c>
      <c r="J793" s="0" t="n">
        <f aca="false">SUMIF(data!$J$2:$J$550,H793,data!$G$2:$G$550)</f>
        <v>0</v>
      </c>
      <c r="K793" s="0" t="n">
        <f aca="false">COUNTIF(data!$J$2:$J$550,H793)</f>
        <v>0</v>
      </c>
      <c r="L793" s="0" t="str">
        <f aca="false">CONCATENATE($N$1,B793)</f>
        <v>flinlogistics-80-8</v>
      </c>
      <c r="M793" s="0" t="n">
        <f aca="false">SUMIF(data!$J$2:$J$550,L793,data!$F$2:$F$550)</f>
        <v>0</v>
      </c>
      <c r="N793" s="0" t="n">
        <f aca="false">SUMIF(data!$J$2:$J$550,L793,data!$G$2:$G$550)</f>
        <v>0</v>
      </c>
      <c r="O793" s="0" t="n">
        <f aca="false">COUNTIF(data!$J$2:$J$550,L793)</f>
        <v>0</v>
      </c>
      <c r="P793" s="0" t="str">
        <f aca="false">CONCATENATE($R$1,B793)</f>
        <v>hoffmannlogistics-80-8</v>
      </c>
      <c r="Q793" s="0" t="n">
        <f aca="false">SUMIF(data!$J$2:$J$550,P793,data!$F$2:$F$550)</f>
        <v>0</v>
      </c>
      <c r="R793" s="0" t="n">
        <f aca="false">SUMIF(data!$J$2:$J$550,P793,data!$G$2:$G$550)</f>
        <v>0</v>
      </c>
      <c r="S793" s="0" t="n">
        <f aca="false">COUNTIF(data!$J$2:$J$550,P793)</f>
        <v>0</v>
      </c>
      <c r="T793" s="0" t="str">
        <f aca="false">CONCATENATE($V$1,B793)</f>
        <v>hsplogistics-80-8</v>
      </c>
      <c r="U793" s="0" t="n">
        <f aca="false">SUMIF(data!$J$2:$J$550,T793,data!$F$2:$F$550)</f>
        <v>0</v>
      </c>
      <c r="V793" s="0" t="n">
        <f aca="false">SUMIF(data!$J$2:$J$550,T793,data!$G$2:$G$550)</f>
        <v>0</v>
      </c>
      <c r="W793" s="0" t="n">
        <f aca="false">COUNTIF(data!$J$2:$J$550,T793)</f>
        <v>0</v>
      </c>
      <c r="X793" s="0" t="str">
        <f aca="false">CONCATENATE($Z$1,B793)</f>
        <v>ipplogistics-80-8</v>
      </c>
      <c r="Y793" s="0" t="n">
        <f aca="false">SUMIF(data!$J$2:$J$550,X793,data!$F$2:$F$550)</f>
        <v>0</v>
      </c>
      <c r="Z793" s="0" t="n">
        <f aca="false">SUMIF(data!$J$2:$J$550,X793,data!$G$2:$G$550)</f>
        <v>0</v>
      </c>
      <c r="AA793" s="0" t="n">
        <f aca="false">COUNTIF(data!$J$2:$J$550,X793)</f>
        <v>0</v>
      </c>
      <c r="AB793" s="0" t="str">
        <f aca="false">CONCATENATE($AD$1,B793)</f>
        <v>pbrlogistics-80-8</v>
      </c>
      <c r="AC793" s="0" t="n">
        <f aca="false">SUMIF(data!$J$2:$J$550,AB793,data!$F$2:$F$550)</f>
        <v>0</v>
      </c>
      <c r="AD793" s="0" t="n">
        <f aca="false">SUMIF(data!$J$2:$J$550,AB793,data!$G$2:$G$550)</f>
        <v>0</v>
      </c>
      <c r="AE793" s="0" t="n">
        <f aca="false">COUNTIF(data!$J$2:$J$550,AB793)</f>
        <v>0</v>
      </c>
      <c r="AF793" s="0" t="str">
        <f aca="false">CONCATENATE($AH$1,B793)</f>
        <v>propplanlogistics-80-8</v>
      </c>
      <c r="AG793" s="0" t="n">
        <f aca="false">SUMIF(data!$J$2:$J$550,AF793,data!$F$2:$F$550)</f>
        <v>0</v>
      </c>
      <c r="AH793" s="0" t="n">
        <f aca="false">SUMIF(data!$J$2:$J$550,AF793,data!$G$2:$G$550)</f>
        <v>0</v>
      </c>
      <c r="AI793" s="0" t="n">
        <f aca="false">COUNTIF(data!$J$2:$J$550,AF793)</f>
        <v>0</v>
      </c>
      <c r="AJ793" s="0" t="str">
        <f aca="false">CONCATENATE($AL$1,B793)</f>
        <v>shoplogistics-80-8</v>
      </c>
      <c r="AK793" s="0" t="n">
        <f aca="false">SUMIF(data!$J$2:$J$550,AJ793,data!$F$2:$F$550)</f>
        <v>0</v>
      </c>
      <c r="AL793" s="0" t="n">
        <f aca="false">SUMIF(data!$J$2:$J$550,AJ793,data!$G$2:$G$550)</f>
        <v>0</v>
      </c>
      <c r="AM793" s="0" t="n">
        <f aca="false">COUNTIF(data!$J$2:$J$550,AJ793)</f>
        <v>0</v>
      </c>
      <c r="AN793" s="0" t="str">
        <f aca="false">CONCATENATE($AP$1,B793)</f>
        <v>sowearelogistics-80-8</v>
      </c>
      <c r="AO793" s="0" t="n">
        <f aca="false">SUMIF(data!$J$2:$J$550,AN793,data!$F$2:$F$550)</f>
        <v>0</v>
      </c>
      <c r="AP793" s="0" t="n">
        <f aca="false">SUMIF(data!$J$2:$J$550,AN793,data!$G$2:$G$550)</f>
        <v>0</v>
      </c>
      <c r="AQ793" s="0" t="n">
        <f aca="false">COUNTIF(data!$J$2:$J$550,AN793)</f>
        <v>0</v>
      </c>
      <c r="AR793" s="0" t="str">
        <f aca="false">CONCATENATE($AT$1,B793)</f>
        <v>stanplanlogistics-80-8</v>
      </c>
      <c r="AS793" s="0" t="n">
        <f aca="false">SUMIF(data!$J$2:$J$550,AR793,data!$F$2:$F$550)</f>
        <v>0</v>
      </c>
      <c r="AT793" s="0" t="n">
        <f aca="false">SUMIF(data!$J$2:$J$550,AR793,data!$G$2:$G$550)</f>
        <v>0</v>
      </c>
      <c r="AU793" s="0" t="n">
        <f aca="false">COUNTIF(data!$J$2:$J$550,AR793)</f>
        <v>0</v>
      </c>
      <c r="AV793" s="0" t="str">
        <f aca="false">CONCATENATE($AX$1,B793)</f>
        <v>stoerrlogistics-80-8</v>
      </c>
      <c r="AW793" s="0" t="n">
        <f aca="false">SUMIF(data!$J$2:$J$550,AV793,data!$F$2:$F$550)</f>
        <v>0</v>
      </c>
      <c r="AX793" s="0" t="n">
        <f aca="false">SUMIF(data!$J$2:$J$550,AV793,data!$G$2:$G$550)</f>
        <v>0</v>
      </c>
      <c r="AY793" s="0" t="n">
        <f aca="false">COUNTIF(data!$J$2:$J$550,AV793)</f>
        <v>0</v>
      </c>
      <c r="AZ793" s="0" t="str">
        <f aca="false">CONCATENATE(BB$1,B793)</f>
        <v>talplanlogistics-80-8</v>
      </c>
      <c r="BA793" s="0" t="n">
        <f aca="false">SUMIF(data!$J$2:$J$550,AZ793,data!$F$2:$F$550)</f>
        <v>0</v>
      </c>
      <c r="BB793" s="0" t="n">
        <f aca="false">SUMIF(data!$J$2:$J$550,AZ793,data!$G$2:$G$550)</f>
        <v>0</v>
      </c>
      <c r="BC793" s="0" t="n">
        <f aca="false">COUNTIF(data!$J$2:$J$550,AZ793)</f>
        <v>0</v>
      </c>
      <c r="BD793" s="0" t="str">
        <f aca="false">CONCATENATE($BF$1,B793)</f>
        <v>yochanlogistics-80-8</v>
      </c>
      <c r="BE793" s="0" t="n">
        <f aca="false">SUMIF(data!$J$2:$J$550,BD793,data!$F$2:$F$550)</f>
        <v>0</v>
      </c>
      <c r="BF793" s="0" t="n">
        <f aca="false">SUMIF(data!$J$2:$J$550,BD793,data!$G$2:$G$550)</f>
        <v>0</v>
      </c>
      <c r="BG793" s="0" t="n">
        <f aca="false">COUNTIF(data!$J$2:$J$550,BD793)</f>
        <v>0</v>
      </c>
      <c r="BH793" s="0" t="str">
        <f aca="false">CONCATENATE($BJ$1,B793)</f>
        <v>yrefanidlogistics-80-8</v>
      </c>
      <c r="BI793" s="0" t="n">
        <f aca="false">SUMIF(data!$J$2:$J$550,BH793,data!$F$2:$F$550)</f>
        <v>0</v>
      </c>
      <c r="BJ793" s="0" t="n">
        <f aca="false">SUMIF(data!$J$2:$J$550,BH793,data!$G$2:$G$550)</f>
        <v>0</v>
      </c>
      <c r="BK793" s="0" t="n">
        <f aca="false">COUNTIF(data!$J$2:$J$550,BH793)</f>
        <v>0</v>
      </c>
    </row>
    <row r="794" customFormat="false" ht="12.75" hidden="true" customHeight="false" outlineLevel="0" collapsed="false">
      <c r="A794" s="0" t="n">
        <v>80</v>
      </c>
      <c r="B794" s="0" t="s">
        <v>846</v>
      </c>
      <c r="C794" s="0" t="n">
        <f aca="false">BK794+BG794+BC794+AY794+AU794+AQ794+AM794+AI794+AE794+AA794+W794+S794+O794+K794+G794</f>
        <v>0</v>
      </c>
      <c r="D794" s="0" t="str">
        <f aca="false">CONCATENATE($F$1,B794)</f>
        <v>blackboxlogistics-80-9</v>
      </c>
      <c r="E794" s="0" t="n">
        <f aca="false">SUMIF(data!$J$2:$J$550,D794,data!$F$2:$F$550)</f>
        <v>0</v>
      </c>
      <c r="F794" s="0" t="n">
        <f aca="false">SUMIF(data!$J$2:$J$550,D794,data!$G$2:$G$550)</f>
        <v>0</v>
      </c>
      <c r="G794" s="0" t="n">
        <f aca="false">COUNTIF(data!$J$2:$J$550,D794)</f>
        <v>0</v>
      </c>
      <c r="H794" s="0" t="str">
        <f aca="false">CONCATENATE($J$1,B794)</f>
        <v>edelkamplogistics-80-9</v>
      </c>
      <c r="I794" s="0" t="n">
        <f aca="false">SUMIF(data!$J$2:$J$550,H794,data!$F$2:$F$550)</f>
        <v>0</v>
      </c>
      <c r="J794" s="0" t="n">
        <f aca="false">SUMIF(data!$J$2:$J$550,H794,data!$G$2:$G$550)</f>
        <v>0</v>
      </c>
      <c r="K794" s="0" t="n">
        <f aca="false">COUNTIF(data!$J$2:$J$550,H794)</f>
        <v>0</v>
      </c>
      <c r="L794" s="0" t="str">
        <f aca="false">CONCATENATE($N$1,B794)</f>
        <v>flinlogistics-80-9</v>
      </c>
      <c r="M794" s="0" t="n">
        <f aca="false">SUMIF(data!$J$2:$J$550,L794,data!$F$2:$F$550)</f>
        <v>0</v>
      </c>
      <c r="N794" s="0" t="n">
        <f aca="false">SUMIF(data!$J$2:$J$550,L794,data!$G$2:$G$550)</f>
        <v>0</v>
      </c>
      <c r="O794" s="0" t="n">
        <f aca="false">COUNTIF(data!$J$2:$J$550,L794)</f>
        <v>0</v>
      </c>
      <c r="P794" s="0" t="str">
        <f aca="false">CONCATENATE($R$1,B794)</f>
        <v>hoffmannlogistics-80-9</v>
      </c>
      <c r="Q794" s="0" t="n">
        <f aca="false">SUMIF(data!$J$2:$J$550,P794,data!$F$2:$F$550)</f>
        <v>0</v>
      </c>
      <c r="R794" s="0" t="n">
        <f aca="false">SUMIF(data!$J$2:$J$550,P794,data!$G$2:$G$550)</f>
        <v>0</v>
      </c>
      <c r="S794" s="0" t="n">
        <f aca="false">COUNTIF(data!$J$2:$J$550,P794)</f>
        <v>0</v>
      </c>
      <c r="T794" s="0" t="str">
        <f aca="false">CONCATENATE($V$1,B794)</f>
        <v>hsplogistics-80-9</v>
      </c>
      <c r="U794" s="0" t="n">
        <f aca="false">SUMIF(data!$J$2:$J$550,T794,data!$F$2:$F$550)</f>
        <v>0</v>
      </c>
      <c r="V794" s="0" t="n">
        <f aca="false">SUMIF(data!$J$2:$J$550,T794,data!$G$2:$G$550)</f>
        <v>0</v>
      </c>
      <c r="W794" s="0" t="n">
        <f aca="false">COUNTIF(data!$J$2:$J$550,T794)</f>
        <v>0</v>
      </c>
      <c r="X794" s="0" t="str">
        <f aca="false">CONCATENATE($Z$1,B794)</f>
        <v>ipplogistics-80-9</v>
      </c>
      <c r="Y794" s="0" t="n">
        <f aca="false">SUMIF(data!$J$2:$J$550,X794,data!$F$2:$F$550)</f>
        <v>0</v>
      </c>
      <c r="Z794" s="0" t="n">
        <f aca="false">SUMIF(data!$J$2:$J$550,X794,data!$G$2:$G$550)</f>
        <v>0</v>
      </c>
      <c r="AA794" s="0" t="n">
        <f aca="false">COUNTIF(data!$J$2:$J$550,X794)</f>
        <v>0</v>
      </c>
      <c r="AB794" s="0" t="str">
        <f aca="false">CONCATENATE($AD$1,B794)</f>
        <v>pbrlogistics-80-9</v>
      </c>
      <c r="AC794" s="0" t="n">
        <f aca="false">SUMIF(data!$J$2:$J$550,AB794,data!$F$2:$F$550)</f>
        <v>0</v>
      </c>
      <c r="AD794" s="0" t="n">
        <f aca="false">SUMIF(data!$J$2:$J$550,AB794,data!$G$2:$G$550)</f>
        <v>0</v>
      </c>
      <c r="AE794" s="0" t="n">
        <f aca="false">COUNTIF(data!$J$2:$J$550,AB794)</f>
        <v>0</v>
      </c>
      <c r="AF794" s="0" t="str">
        <f aca="false">CONCATENATE($AH$1,B794)</f>
        <v>propplanlogistics-80-9</v>
      </c>
      <c r="AG794" s="0" t="n">
        <f aca="false">SUMIF(data!$J$2:$J$550,AF794,data!$F$2:$F$550)</f>
        <v>0</v>
      </c>
      <c r="AH794" s="0" t="n">
        <f aca="false">SUMIF(data!$J$2:$J$550,AF794,data!$G$2:$G$550)</f>
        <v>0</v>
      </c>
      <c r="AI794" s="0" t="n">
        <f aca="false">COUNTIF(data!$J$2:$J$550,AF794)</f>
        <v>0</v>
      </c>
      <c r="AJ794" s="0" t="str">
        <f aca="false">CONCATENATE($AL$1,B794)</f>
        <v>shoplogistics-80-9</v>
      </c>
      <c r="AK794" s="0" t="n">
        <f aca="false">SUMIF(data!$J$2:$J$550,AJ794,data!$F$2:$F$550)</f>
        <v>0</v>
      </c>
      <c r="AL794" s="0" t="n">
        <f aca="false">SUMIF(data!$J$2:$J$550,AJ794,data!$G$2:$G$550)</f>
        <v>0</v>
      </c>
      <c r="AM794" s="0" t="n">
        <f aca="false">COUNTIF(data!$J$2:$J$550,AJ794)</f>
        <v>0</v>
      </c>
      <c r="AN794" s="0" t="str">
        <f aca="false">CONCATENATE($AP$1,B794)</f>
        <v>sowearelogistics-80-9</v>
      </c>
      <c r="AO794" s="0" t="n">
        <f aca="false">SUMIF(data!$J$2:$J$550,AN794,data!$F$2:$F$550)</f>
        <v>0</v>
      </c>
      <c r="AP794" s="0" t="n">
        <f aca="false">SUMIF(data!$J$2:$J$550,AN794,data!$G$2:$G$550)</f>
        <v>0</v>
      </c>
      <c r="AQ794" s="0" t="n">
        <f aca="false">COUNTIF(data!$J$2:$J$550,AN794)</f>
        <v>0</v>
      </c>
      <c r="AR794" s="0" t="str">
        <f aca="false">CONCATENATE($AT$1,B794)</f>
        <v>stanplanlogistics-80-9</v>
      </c>
      <c r="AS794" s="0" t="n">
        <f aca="false">SUMIF(data!$J$2:$J$550,AR794,data!$F$2:$F$550)</f>
        <v>0</v>
      </c>
      <c r="AT794" s="0" t="n">
        <f aca="false">SUMIF(data!$J$2:$J$550,AR794,data!$G$2:$G$550)</f>
        <v>0</v>
      </c>
      <c r="AU794" s="0" t="n">
        <f aca="false">COUNTIF(data!$J$2:$J$550,AR794)</f>
        <v>0</v>
      </c>
      <c r="AV794" s="0" t="str">
        <f aca="false">CONCATENATE($AX$1,B794)</f>
        <v>stoerrlogistics-80-9</v>
      </c>
      <c r="AW794" s="0" t="n">
        <f aca="false">SUMIF(data!$J$2:$J$550,AV794,data!$F$2:$F$550)</f>
        <v>0</v>
      </c>
      <c r="AX794" s="0" t="n">
        <f aca="false">SUMIF(data!$J$2:$J$550,AV794,data!$G$2:$G$550)</f>
        <v>0</v>
      </c>
      <c r="AY794" s="0" t="n">
        <f aca="false">COUNTIF(data!$J$2:$J$550,AV794)</f>
        <v>0</v>
      </c>
      <c r="AZ794" s="0" t="str">
        <f aca="false">CONCATENATE(BB$1,B794)</f>
        <v>talplanlogistics-80-9</v>
      </c>
      <c r="BA794" s="0" t="n">
        <f aca="false">SUMIF(data!$J$2:$J$550,AZ794,data!$F$2:$F$550)</f>
        <v>0</v>
      </c>
      <c r="BB794" s="0" t="n">
        <f aca="false">SUMIF(data!$J$2:$J$550,AZ794,data!$G$2:$G$550)</f>
        <v>0</v>
      </c>
      <c r="BC794" s="0" t="n">
        <f aca="false">COUNTIF(data!$J$2:$J$550,AZ794)</f>
        <v>0</v>
      </c>
      <c r="BD794" s="0" t="str">
        <f aca="false">CONCATENATE($BF$1,B794)</f>
        <v>yochanlogistics-80-9</v>
      </c>
      <c r="BE794" s="0" t="n">
        <f aca="false">SUMIF(data!$J$2:$J$550,BD794,data!$F$2:$F$550)</f>
        <v>0</v>
      </c>
      <c r="BF794" s="0" t="n">
        <f aca="false">SUMIF(data!$J$2:$J$550,BD794,data!$G$2:$G$550)</f>
        <v>0</v>
      </c>
      <c r="BG794" s="0" t="n">
        <f aca="false">COUNTIF(data!$J$2:$J$550,BD794)</f>
        <v>0</v>
      </c>
      <c r="BH794" s="0" t="str">
        <f aca="false">CONCATENATE($BJ$1,B794)</f>
        <v>yrefanidlogistics-80-9</v>
      </c>
      <c r="BI794" s="0" t="n">
        <f aca="false">SUMIF(data!$J$2:$J$550,BH794,data!$F$2:$F$550)</f>
        <v>0</v>
      </c>
      <c r="BJ794" s="0" t="n">
        <f aca="false">SUMIF(data!$J$2:$J$550,BH794,data!$G$2:$G$550)</f>
        <v>0</v>
      </c>
      <c r="BK794" s="0" t="n">
        <f aca="false">COUNTIF(data!$J$2:$J$550,BH794)</f>
        <v>0</v>
      </c>
    </row>
    <row r="795" customFormat="false" ht="12.75" hidden="false" customHeight="false" outlineLevel="0" collapsed="false">
      <c r="A795" s="0" t="n">
        <v>81</v>
      </c>
      <c r="B795" s="0" t="s">
        <v>141</v>
      </c>
      <c r="C795" s="0" t="n">
        <f aca="false">BK795+BG795+BC795+AY795+AU795+AQ795+AM795+AI795+AE795+AA795+W795+S795+O795+K795+G795</f>
        <v>3</v>
      </c>
      <c r="D795" s="0" t="str">
        <f aca="false">CONCATENATE($F$1,B795)</f>
        <v>blackboxlogistics-81-0</v>
      </c>
      <c r="E795" s="0" t="n">
        <f aca="false">SUMIF(data!$J$2:$J$550,D795,data!$F$2:$F$550)</f>
        <v>0</v>
      </c>
      <c r="F795" s="0" t="n">
        <f aca="false">SUMIF(data!$J$2:$J$550,D795,data!$G$2:$G$550)</f>
        <v>0</v>
      </c>
      <c r="G795" s="0" t="n">
        <f aca="false">COUNTIF(data!$J$2:$J$550,D795)</f>
        <v>0</v>
      </c>
      <c r="H795" s="0" t="str">
        <f aca="false">CONCATENATE($J$1,B795)</f>
        <v>edelkamplogistics-81-0</v>
      </c>
      <c r="I795" s="0" t="n">
        <f aca="false">SUMIF(data!$J$2:$J$550,H795,data!$F$2:$F$550)</f>
        <v>0</v>
      </c>
      <c r="J795" s="0" t="n">
        <f aca="false">SUMIF(data!$J$2:$J$550,H795,data!$G$2:$G$550)</f>
        <v>0</v>
      </c>
      <c r="K795" s="0" t="n">
        <f aca="false">COUNTIF(data!$J$2:$J$550,H795)</f>
        <v>0</v>
      </c>
      <c r="L795" s="0" t="str">
        <f aca="false">CONCATENATE($N$1,B795)</f>
        <v>flinlogistics-81-0</v>
      </c>
      <c r="M795" s="0" t="n">
        <f aca="false">SUMIF(data!$J$2:$J$550,L795,data!$F$2:$F$550)</f>
        <v>270.86</v>
      </c>
      <c r="N795" s="0" t="n">
        <f aca="false">SUMIF(data!$J$2:$J$550,L795,data!$G$2:$G$550)</f>
        <v>2336</v>
      </c>
      <c r="O795" s="0" t="n">
        <f aca="false">COUNTIF(data!$J$2:$J$550,L795)</f>
        <v>1</v>
      </c>
      <c r="P795" s="0" t="str">
        <f aca="false">CONCATENATE($R$1,B795)</f>
        <v>hoffmannlogistics-81-0</v>
      </c>
      <c r="Q795" s="0" t="n">
        <f aca="false">SUMIF(data!$J$2:$J$550,P795,data!$F$2:$F$550)</f>
        <v>0</v>
      </c>
      <c r="R795" s="0" t="n">
        <f aca="false">SUMIF(data!$J$2:$J$550,P795,data!$G$2:$G$550)</f>
        <v>0</v>
      </c>
      <c r="S795" s="0" t="n">
        <f aca="false">COUNTIF(data!$J$2:$J$550,P795)</f>
        <v>0</v>
      </c>
      <c r="T795" s="0" t="str">
        <f aca="false">CONCATENATE($V$1,B795)</f>
        <v>hsplogistics-81-0</v>
      </c>
      <c r="U795" s="0" t="n">
        <f aca="false">SUMIF(data!$J$2:$J$550,T795,data!$F$2:$F$550)</f>
        <v>0</v>
      </c>
      <c r="V795" s="0" t="n">
        <f aca="false">SUMIF(data!$J$2:$J$550,T795,data!$G$2:$G$550)</f>
        <v>0</v>
      </c>
      <c r="W795" s="0" t="n">
        <f aca="false">COUNTIF(data!$J$2:$J$550,T795)</f>
        <v>0</v>
      </c>
      <c r="X795" s="0" t="str">
        <f aca="false">CONCATENATE($Z$1,B795)</f>
        <v>ipplogistics-81-0</v>
      </c>
      <c r="Y795" s="0" t="n">
        <f aca="false">SUMIF(data!$J$2:$J$550,X795,data!$F$2:$F$550)</f>
        <v>0</v>
      </c>
      <c r="Z795" s="0" t="n">
        <f aca="false">SUMIF(data!$J$2:$J$550,X795,data!$G$2:$G$550)</f>
        <v>0</v>
      </c>
      <c r="AA795" s="0" t="n">
        <f aca="false">COUNTIF(data!$J$2:$J$550,X795)</f>
        <v>0</v>
      </c>
      <c r="AB795" s="0" t="str">
        <f aca="false">CONCATENATE($AD$1,B795)</f>
        <v>pbrlogistics-81-0</v>
      </c>
      <c r="AC795" s="0" t="n">
        <f aca="false">SUMIF(data!$J$2:$J$550,AB795,data!$F$2:$F$550)</f>
        <v>0</v>
      </c>
      <c r="AD795" s="0" t="n">
        <f aca="false">SUMIF(data!$J$2:$J$550,AB795,data!$G$2:$G$550)</f>
        <v>0</v>
      </c>
      <c r="AE795" s="0" t="n">
        <f aca="false">COUNTIF(data!$J$2:$J$550,AB795)</f>
        <v>0</v>
      </c>
      <c r="AF795" s="0" t="str">
        <f aca="false">CONCATENATE($AH$1,B795)</f>
        <v>propplanlogistics-81-0</v>
      </c>
      <c r="AG795" s="0" t="n">
        <f aca="false">SUMIF(data!$J$2:$J$550,AF795,data!$F$2:$F$550)</f>
        <v>0</v>
      </c>
      <c r="AH795" s="0" t="n">
        <f aca="false">SUMIF(data!$J$2:$J$550,AF795,data!$G$2:$G$550)</f>
        <v>0</v>
      </c>
      <c r="AI795" s="0" t="n">
        <f aca="false">COUNTIF(data!$J$2:$J$550,AF795)</f>
        <v>0</v>
      </c>
      <c r="AJ795" s="0" t="str">
        <f aca="false">CONCATENATE($AL$1,B795)</f>
        <v>shoplogistics-81-0</v>
      </c>
      <c r="AK795" s="0" t="n">
        <f aca="false">SUMIF(data!$J$2:$J$550,AJ795,data!$F$2:$F$550)</f>
        <v>114.02</v>
      </c>
      <c r="AL795" s="0" t="n">
        <f aca="false">SUMIF(data!$J$2:$J$550,AJ795,data!$G$2:$G$550)</f>
        <v>507</v>
      </c>
      <c r="AM795" s="0" t="n">
        <f aca="false">COUNTIF(data!$J$2:$J$550,AJ795)</f>
        <v>1</v>
      </c>
      <c r="AN795" s="0" t="str">
        <f aca="false">CONCATENATE($AP$1,B795)</f>
        <v>sowearelogistics-81-0</v>
      </c>
      <c r="AO795" s="0" t="n">
        <f aca="false">SUMIF(data!$J$2:$J$550,AN795,data!$F$2:$F$550)</f>
        <v>0</v>
      </c>
      <c r="AP795" s="0" t="n">
        <f aca="false">SUMIF(data!$J$2:$J$550,AN795,data!$G$2:$G$550)</f>
        <v>0</v>
      </c>
      <c r="AQ795" s="0" t="n">
        <f aca="false">COUNTIF(data!$J$2:$J$550,AN795)</f>
        <v>0</v>
      </c>
      <c r="AR795" s="0" t="str">
        <f aca="false">CONCATENATE($AT$1,B795)</f>
        <v>stanplanlogistics-81-0</v>
      </c>
      <c r="AS795" s="0" t="n">
        <f aca="false">SUMIF(data!$J$2:$J$550,AR795,data!$F$2:$F$550)</f>
        <v>0</v>
      </c>
      <c r="AT795" s="0" t="n">
        <f aca="false">SUMIF(data!$J$2:$J$550,AR795,data!$G$2:$G$550)</f>
        <v>0</v>
      </c>
      <c r="AU795" s="0" t="n">
        <f aca="false">COUNTIF(data!$J$2:$J$550,AR795)</f>
        <v>0</v>
      </c>
      <c r="AV795" s="0" t="str">
        <f aca="false">CONCATENATE($AX$1,B795)</f>
        <v>stoerrlogistics-81-0</v>
      </c>
      <c r="AW795" s="0" t="n">
        <f aca="false">SUMIF(data!$J$2:$J$550,AV795,data!$F$2:$F$550)</f>
        <v>0</v>
      </c>
      <c r="AX795" s="0" t="n">
        <f aca="false">SUMIF(data!$J$2:$J$550,AV795,data!$G$2:$G$550)</f>
        <v>0</v>
      </c>
      <c r="AY795" s="0" t="n">
        <f aca="false">COUNTIF(data!$J$2:$J$550,AV795)</f>
        <v>0</v>
      </c>
      <c r="AZ795" s="0" t="str">
        <f aca="false">CONCATENATE(BB$1,B795)</f>
        <v>talplanlogistics-81-0</v>
      </c>
      <c r="BA795" s="0" t="n">
        <f aca="false">SUMIF(data!$J$2:$J$550,AZ795,data!$F$2:$F$550)</f>
        <v>0.404</v>
      </c>
      <c r="BB795" s="0" t="n">
        <f aca="false">SUMIF(data!$J$2:$J$550,AZ795,data!$G$2:$G$550)</f>
        <v>524</v>
      </c>
      <c r="BC795" s="0" t="n">
        <f aca="false">COUNTIF(data!$J$2:$J$550,AZ795)</f>
        <v>1</v>
      </c>
      <c r="BD795" s="0" t="str">
        <f aca="false">CONCATENATE($BF$1,B795)</f>
        <v>yochanlogistics-81-0</v>
      </c>
      <c r="BE795" s="0" t="n">
        <f aca="false">SUMIF(data!$J$2:$J$550,BD795,data!$F$2:$F$550)</f>
        <v>0</v>
      </c>
      <c r="BF795" s="0" t="n">
        <f aca="false">SUMIF(data!$J$2:$J$550,BD795,data!$G$2:$G$550)</f>
        <v>0</v>
      </c>
      <c r="BG795" s="0" t="n">
        <f aca="false">COUNTIF(data!$J$2:$J$550,BD795)</f>
        <v>0</v>
      </c>
      <c r="BH795" s="0" t="str">
        <f aca="false">CONCATENATE($BJ$1,B795)</f>
        <v>yrefanidlogistics-81-0</v>
      </c>
      <c r="BI795" s="0" t="n">
        <f aca="false">SUMIF(data!$J$2:$J$550,BH795,data!$F$2:$F$550)</f>
        <v>0</v>
      </c>
      <c r="BJ795" s="0" t="n">
        <f aca="false">SUMIF(data!$J$2:$J$550,BH795,data!$G$2:$G$550)</f>
        <v>0</v>
      </c>
      <c r="BK795" s="0" t="n">
        <f aca="false">COUNTIF(data!$J$2:$J$550,BH795)</f>
        <v>0</v>
      </c>
    </row>
    <row r="796" customFormat="false" ht="12.75" hidden="false" customHeight="false" outlineLevel="0" collapsed="false">
      <c r="A796" s="0" t="n">
        <v>81</v>
      </c>
      <c r="B796" s="0" t="s">
        <v>142</v>
      </c>
      <c r="C796" s="0" t="n">
        <f aca="false">BK796+BG796+BC796+AY796+AU796+AQ796+AM796+AI796+AE796+AA796+W796+S796+O796+K796+G796</f>
        <v>3</v>
      </c>
      <c r="D796" s="0" t="str">
        <f aca="false">CONCATENATE($F$1,B796)</f>
        <v>blackboxlogistics-81-1</v>
      </c>
      <c r="E796" s="0" t="n">
        <f aca="false">SUMIF(data!$J$2:$J$550,D796,data!$F$2:$F$550)</f>
        <v>0</v>
      </c>
      <c r="F796" s="0" t="n">
        <f aca="false">SUMIF(data!$J$2:$J$550,D796,data!$G$2:$G$550)</f>
        <v>0</v>
      </c>
      <c r="G796" s="0" t="n">
        <f aca="false">COUNTIF(data!$J$2:$J$550,D796)</f>
        <v>0</v>
      </c>
      <c r="H796" s="0" t="str">
        <f aca="false">CONCATENATE($J$1,B796)</f>
        <v>edelkamplogistics-81-1</v>
      </c>
      <c r="I796" s="0" t="n">
        <f aca="false">SUMIF(data!$J$2:$J$550,H796,data!$F$2:$F$550)</f>
        <v>0</v>
      </c>
      <c r="J796" s="0" t="n">
        <f aca="false">SUMIF(data!$J$2:$J$550,H796,data!$G$2:$G$550)</f>
        <v>0</v>
      </c>
      <c r="K796" s="0" t="n">
        <f aca="false">COUNTIF(data!$J$2:$J$550,H796)</f>
        <v>0</v>
      </c>
      <c r="L796" s="0" t="str">
        <f aca="false">CONCATENATE($N$1,B796)</f>
        <v>flinlogistics-81-1</v>
      </c>
      <c r="M796" s="0" t="n">
        <f aca="false">SUMIF(data!$J$2:$J$550,L796,data!$F$2:$F$550)</f>
        <v>282.61</v>
      </c>
      <c r="N796" s="0" t="n">
        <f aca="false">SUMIF(data!$J$2:$J$550,L796,data!$G$2:$G$550)</f>
        <v>2369</v>
      </c>
      <c r="O796" s="0" t="n">
        <f aca="false">COUNTIF(data!$J$2:$J$550,L796)</f>
        <v>1</v>
      </c>
      <c r="P796" s="0" t="str">
        <f aca="false">CONCATENATE($R$1,B796)</f>
        <v>hoffmannlogistics-81-1</v>
      </c>
      <c r="Q796" s="0" t="n">
        <f aca="false">SUMIF(data!$J$2:$J$550,P796,data!$F$2:$F$550)</f>
        <v>0</v>
      </c>
      <c r="R796" s="0" t="n">
        <f aca="false">SUMIF(data!$J$2:$J$550,P796,data!$G$2:$G$550)</f>
        <v>0</v>
      </c>
      <c r="S796" s="0" t="n">
        <f aca="false">COUNTIF(data!$J$2:$J$550,P796)</f>
        <v>0</v>
      </c>
      <c r="T796" s="0" t="str">
        <f aca="false">CONCATENATE($V$1,B796)</f>
        <v>hsplogistics-81-1</v>
      </c>
      <c r="U796" s="0" t="n">
        <f aca="false">SUMIF(data!$J$2:$J$550,T796,data!$F$2:$F$550)</f>
        <v>0</v>
      </c>
      <c r="V796" s="0" t="n">
        <f aca="false">SUMIF(data!$J$2:$J$550,T796,data!$G$2:$G$550)</f>
        <v>0</v>
      </c>
      <c r="W796" s="0" t="n">
        <f aca="false">COUNTIF(data!$J$2:$J$550,T796)</f>
        <v>0</v>
      </c>
      <c r="X796" s="0" t="str">
        <f aca="false">CONCATENATE($Z$1,B796)</f>
        <v>ipplogistics-81-1</v>
      </c>
      <c r="Y796" s="0" t="n">
        <f aca="false">SUMIF(data!$J$2:$J$550,X796,data!$F$2:$F$550)</f>
        <v>0</v>
      </c>
      <c r="Z796" s="0" t="n">
        <f aca="false">SUMIF(data!$J$2:$J$550,X796,data!$G$2:$G$550)</f>
        <v>0</v>
      </c>
      <c r="AA796" s="0" t="n">
        <f aca="false">COUNTIF(data!$J$2:$J$550,X796)</f>
        <v>0</v>
      </c>
      <c r="AB796" s="0" t="str">
        <f aca="false">CONCATENATE($AD$1,B796)</f>
        <v>pbrlogistics-81-1</v>
      </c>
      <c r="AC796" s="0" t="n">
        <f aca="false">SUMIF(data!$J$2:$J$550,AB796,data!$F$2:$F$550)</f>
        <v>0</v>
      </c>
      <c r="AD796" s="0" t="n">
        <f aca="false">SUMIF(data!$J$2:$J$550,AB796,data!$G$2:$G$550)</f>
        <v>0</v>
      </c>
      <c r="AE796" s="0" t="n">
        <f aca="false">COUNTIF(data!$J$2:$J$550,AB796)</f>
        <v>0</v>
      </c>
      <c r="AF796" s="0" t="str">
        <f aca="false">CONCATENATE($AH$1,B796)</f>
        <v>propplanlogistics-81-1</v>
      </c>
      <c r="AG796" s="0" t="n">
        <f aca="false">SUMIF(data!$J$2:$J$550,AF796,data!$F$2:$F$550)</f>
        <v>0</v>
      </c>
      <c r="AH796" s="0" t="n">
        <f aca="false">SUMIF(data!$J$2:$J$550,AF796,data!$G$2:$G$550)</f>
        <v>0</v>
      </c>
      <c r="AI796" s="0" t="n">
        <f aca="false">COUNTIF(data!$J$2:$J$550,AF796)</f>
        <v>0</v>
      </c>
      <c r="AJ796" s="0" t="str">
        <f aca="false">CONCATENATE($AL$1,B796)</f>
        <v>shoplogistics-81-1</v>
      </c>
      <c r="AK796" s="0" t="n">
        <f aca="false">SUMIF(data!$J$2:$J$550,AJ796,data!$F$2:$F$550)</f>
        <v>126.51</v>
      </c>
      <c r="AL796" s="0" t="n">
        <f aca="false">SUMIF(data!$J$2:$J$550,AJ796,data!$G$2:$G$550)</f>
        <v>508</v>
      </c>
      <c r="AM796" s="0" t="n">
        <f aca="false">COUNTIF(data!$J$2:$J$550,AJ796)</f>
        <v>1</v>
      </c>
      <c r="AN796" s="0" t="str">
        <f aca="false">CONCATENATE($AP$1,B796)</f>
        <v>sowearelogistics-81-1</v>
      </c>
      <c r="AO796" s="0" t="n">
        <f aca="false">SUMIF(data!$J$2:$J$550,AN796,data!$F$2:$F$550)</f>
        <v>0</v>
      </c>
      <c r="AP796" s="0" t="n">
        <f aca="false">SUMIF(data!$J$2:$J$550,AN796,data!$G$2:$G$550)</f>
        <v>0</v>
      </c>
      <c r="AQ796" s="0" t="n">
        <f aca="false">COUNTIF(data!$J$2:$J$550,AN796)</f>
        <v>0</v>
      </c>
      <c r="AR796" s="0" t="str">
        <f aca="false">CONCATENATE($AT$1,B796)</f>
        <v>stanplanlogistics-81-1</v>
      </c>
      <c r="AS796" s="0" t="n">
        <f aca="false">SUMIF(data!$J$2:$J$550,AR796,data!$F$2:$F$550)</f>
        <v>0</v>
      </c>
      <c r="AT796" s="0" t="n">
        <f aca="false">SUMIF(data!$J$2:$J$550,AR796,data!$G$2:$G$550)</f>
        <v>0</v>
      </c>
      <c r="AU796" s="0" t="n">
        <f aca="false">COUNTIF(data!$J$2:$J$550,AR796)</f>
        <v>0</v>
      </c>
      <c r="AV796" s="0" t="str">
        <f aca="false">CONCATENATE($AX$1,B796)</f>
        <v>stoerrlogistics-81-1</v>
      </c>
      <c r="AW796" s="0" t="n">
        <f aca="false">SUMIF(data!$J$2:$J$550,AV796,data!$F$2:$F$550)</f>
        <v>0</v>
      </c>
      <c r="AX796" s="0" t="n">
        <f aca="false">SUMIF(data!$J$2:$J$550,AV796,data!$G$2:$G$550)</f>
        <v>0</v>
      </c>
      <c r="AY796" s="0" t="n">
        <f aca="false">COUNTIF(data!$J$2:$J$550,AV796)</f>
        <v>0</v>
      </c>
      <c r="AZ796" s="0" t="str">
        <f aca="false">CONCATENATE(BB$1,B796)</f>
        <v>talplanlogistics-81-1</v>
      </c>
      <c r="BA796" s="0" t="n">
        <f aca="false">SUMIF(data!$J$2:$J$550,AZ796,data!$F$2:$F$550)</f>
        <v>0.494</v>
      </c>
      <c r="BB796" s="0" t="n">
        <f aca="false">SUMIF(data!$J$2:$J$550,AZ796,data!$G$2:$G$550)</f>
        <v>522</v>
      </c>
      <c r="BC796" s="0" t="n">
        <f aca="false">COUNTIF(data!$J$2:$J$550,AZ796)</f>
        <v>1</v>
      </c>
      <c r="BD796" s="0" t="str">
        <f aca="false">CONCATENATE($BF$1,B796)</f>
        <v>yochanlogistics-81-1</v>
      </c>
      <c r="BE796" s="0" t="n">
        <f aca="false">SUMIF(data!$J$2:$J$550,BD796,data!$F$2:$F$550)</f>
        <v>0</v>
      </c>
      <c r="BF796" s="0" t="n">
        <f aca="false">SUMIF(data!$J$2:$J$550,BD796,data!$G$2:$G$550)</f>
        <v>0</v>
      </c>
      <c r="BG796" s="0" t="n">
        <f aca="false">COUNTIF(data!$J$2:$J$550,BD796)</f>
        <v>0</v>
      </c>
      <c r="BH796" s="0" t="str">
        <f aca="false">CONCATENATE($BJ$1,B796)</f>
        <v>yrefanidlogistics-81-1</v>
      </c>
      <c r="BI796" s="0" t="n">
        <f aca="false">SUMIF(data!$J$2:$J$550,BH796,data!$F$2:$F$550)</f>
        <v>0</v>
      </c>
      <c r="BJ796" s="0" t="n">
        <f aca="false">SUMIF(data!$J$2:$J$550,BH796,data!$G$2:$G$550)</f>
        <v>0</v>
      </c>
      <c r="BK796" s="0" t="n">
        <f aca="false">COUNTIF(data!$J$2:$J$550,BH796)</f>
        <v>0</v>
      </c>
    </row>
    <row r="797" customFormat="false" ht="12.75" hidden="true" customHeight="false" outlineLevel="0" collapsed="false">
      <c r="A797" s="0" t="n">
        <v>81</v>
      </c>
      <c r="B797" s="0" t="s">
        <v>847</v>
      </c>
      <c r="C797" s="0" t="n">
        <f aca="false">BK797+BG797+BC797+AY797+AU797+AQ797+AM797+AI797+AE797+AA797+W797+S797+O797+K797+G797</f>
        <v>0</v>
      </c>
      <c r="D797" s="0" t="str">
        <f aca="false">CONCATENATE($F$1,B797)</f>
        <v>blackboxlogistics-81-2</v>
      </c>
      <c r="E797" s="0" t="n">
        <f aca="false">SUMIF(data!$J$2:$J$550,D797,data!$F$2:$F$550)</f>
        <v>0</v>
      </c>
      <c r="F797" s="0" t="n">
        <f aca="false">SUMIF(data!$J$2:$J$550,D797,data!$G$2:$G$550)</f>
        <v>0</v>
      </c>
      <c r="G797" s="0" t="n">
        <f aca="false">COUNTIF(data!$J$2:$J$550,D797)</f>
        <v>0</v>
      </c>
      <c r="H797" s="0" t="str">
        <f aca="false">CONCATENATE($J$1,B797)</f>
        <v>edelkamplogistics-81-2</v>
      </c>
      <c r="I797" s="0" t="n">
        <f aca="false">SUMIF(data!$J$2:$J$550,H797,data!$F$2:$F$550)</f>
        <v>0</v>
      </c>
      <c r="J797" s="0" t="n">
        <f aca="false">SUMIF(data!$J$2:$J$550,H797,data!$G$2:$G$550)</f>
        <v>0</v>
      </c>
      <c r="K797" s="0" t="n">
        <f aca="false">COUNTIF(data!$J$2:$J$550,H797)</f>
        <v>0</v>
      </c>
      <c r="L797" s="0" t="str">
        <f aca="false">CONCATENATE($N$1,B797)</f>
        <v>flinlogistics-81-2</v>
      </c>
      <c r="M797" s="0" t="n">
        <f aca="false">SUMIF(data!$J$2:$J$550,L797,data!$F$2:$F$550)</f>
        <v>0</v>
      </c>
      <c r="N797" s="0" t="n">
        <f aca="false">SUMIF(data!$J$2:$J$550,L797,data!$G$2:$G$550)</f>
        <v>0</v>
      </c>
      <c r="O797" s="0" t="n">
        <f aca="false">COUNTIF(data!$J$2:$J$550,L797)</f>
        <v>0</v>
      </c>
      <c r="P797" s="0" t="str">
        <f aca="false">CONCATENATE($R$1,B797)</f>
        <v>hoffmannlogistics-81-2</v>
      </c>
      <c r="Q797" s="0" t="n">
        <f aca="false">SUMIF(data!$J$2:$J$550,P797,data!$F$2:$F$550)</f>
        <v>0</v>
      </c>
      <c r="R797" s="0" t="n">
        <f aca="false">SUMIF(data!$J$2:$J$550,P797,data!$G$2:$G$550)</f>
        <v>0</v>
      </c>
      <c r="S797" s="0" t="n">
        <f aca="false">COUNTIF(data!$J$2:$J$550,P797)</f>
        <v>0</v>
      </c>
      <c r="T797" s="0" t="str">
        <f aca="false">CONCATENATE($V$1,B797)</f>
        <v>hsplogistics-81-2</v>
      </c>
      <c r="U797" s="0" t="n">
        <f aca="false">SUMIF(data!$J$2:$J$550,T797,data!$F$2:$F$550)</f>
        <v>0</v>
      </c>
      <c r="V797" s="0" t="n">
        <f aca="false">SUMIF(data!$J$2:$J$550,T797,data!$G$2:$G$550)</f>
        <v>0</v>
      </c>
      <c r="W797" s="0" t="n">
        <f aca="false">COUNTIF(data!$J$2:$J$550,T797)</f>
        <v>0</v>
      </c>
      <c r="X797" s="0" t="str">
        <f aca="false">CONCATENATE($Z$1,B797)</f>
        <v>ipplogistics-81-2</v>
      </c>
      <c r="Y797" s="0" t="n">
        <f aca="false">SUMIF(data!$J$2:$J$550,X797,data!$F$2:$F$550)</f>
        <v>0</v>
      </c>
      <c r="Z797" s="0" t="n">
        <f aca="false">SUMIF(data!$J$2:$J$550,X797,data!$G$2:$G$550)</f>
        <v>0</v>
      </c>
      <c r="AA797" s="0" t="n">
        <f aca="false">COUNTIF(data!$J$2:$J$550,X797)</f>
        <v>0</v>
      </c>
      <c r="AB797" s="0" t="str">
        <f aca="false">CONCATENATE($AD$1,B797)</f>
        <v>pbrlogistics-81-2</v>
      </c>
      <c r="AC797" s="0" t="n">
        <f aca="false">SUMIF(data!$J$2:$J$550,AB797,data!$F$2:$F$550)</f>
        <v>0</v>
      </c>
      <c r="AD797" s="0" t="n">
        <f aca="false">SUMIF(data!$J$2:$J$550,AB797,data!$G$2:$G$550)</f>
        <v>0</v>
      </c>
      <c r="AE797" s="0" t="n">
        <f aca="false">COUNTIF(data!$J$2:$J$550,AB797)</f>
        <v>0</v>
      </c>
      <c r="AF797" s="0" t="str">
        <f aca="false">CONCATENATE($AH$1,B797)</f>
        <v>propplanlogistics-81-2</v>
      </c>
      <c r="AG797" s="0" t="n">
        <f aca="false">SUMIF(data!$J$2:$J$550,AF797,data!$F$2:$F$550)</f>
        <v>0</v>
      </c>
      <c r="AH797" s="0" t="n">
        <f aca="false">SUMIF(data!$J$2:$J$550,AF797,data!$G$2:$G$550)</f>
        <v>0</v>
      </c>
      <c r="AI797" s="0" t="n">
        <f aca="false">COUNTIF(data!$J$2:$J$550,AF797)</f>
        <v>0</v>
      </c>
      <c r="AJ797" s="0" t="str">
        <f aca="false">CONCATENATE($AL$1,B797)</f>
        <v>shoplogistics-81-2</v>
      </c>
      <c r="AK797" s="0" t="n">
        <f aca="false">SUMIF(data!$J$2:$J$550,AJ797,data!$F$2:$F$550)</f>
        <v>0</v>
      </c>
      <c r="AL797" s="0" t="n">
        <f aca="false">SUMIF(data!$J$2:$J$550,AJ797,data!$G$2:$G$550)</f>
        <v>0</v>
      </c>
      <c r="AM797" s="0" t="n">
        <f aca="false">COUNTIF(data!$J$2:$J$550,AJ797)</f>
        <v>0</v>
      </c>
      <c r="AN797" s="0" t="str">
        <f aca="false">CONCATENATE($AP$1,B797)</f>
        <v>sowearelogistics-81-2</v>
      </c>
      <c r="AO797" s="0" t="n">
        <f aca="false">SUMIF(data!$J$2:$J$550,AN797,data!$F$2:$F$550)</f>
        <v>0</v>
      </c>
      <c r="AP797" s="0" t="n">
        <f aca="false">SUMIF(data!$J$2:$J$550,AN797,data!$G$2:$G$550)</f>
        <v>0</v>
      </c>
      <c r="AQ797" s="0" t="n">
        <f aca="false">COUNTIF(data!$J$2:$J$550,AN797)</f>
        <v>0</v>
      </c>
      <c r="AR797" s="0" t="str">
        <f aca="false">CONCATENATE($AT$1,B797)</f>
        <v>stanplanlogistics-81-2</v>
      </c>
      <c r="AS797" s="0" t="n">
        <f aca="false">SUMIF(data!$J$2:$J$550,AR797,data!$F$2:$F$550)</f>
        <v>0</v>
      </c>
      <c r="AT797" s="0" t="n">
        <f aca="false">SUMIF(data!$J$2:$J$550,AR797,data!$G$2:$G$550)</f>
        <v>0</v>
      </c>
      <c r="AU797" s="0" t="n">
        <f aca="false">COUNTIF(data!$J$2:$J$550,AR797)</f>
        <v>0</v>
      </c>
      <c r="AV797" s="0" t="str">
        <f aca="false">CONCATENATE($AX$1,B797)</f>
        <v>stoerrlogistics-81-2</v>
      </c>
      <c r="AW797" s="0" t="n">
        <f aca="false">SUMIF(data!$J$2:$J$550,AV797,data!$F$2:$F$550)</f>
        <v>0</v>
      </c>
      <c r="AX797" s="0" t="n">
        <f aca="false">SUMIF(data!$J$2:$J$550,AV797,data!$G$2:$G$550)</f>
        <v>0</v>
      </c>
      <c r="AY797" s="0" t="n">
        <f aca="false">COUNTIF(data!$J$2:$J$550,AV797)</f>
        <v>0</v>
      </c>
      <c r="AZ797" s="0" t="str">
        <f aca="false">CONCATENATE(BB$1,B797)</f>
        <v>talplanlogistics-81-2</v>
      </c>
      <c r="BA797" s="0" t="n">
        <f aca="false">SUMIF(data!$J$2:$J$550,AZ797,data!$F$2:$F$550)</f>
        <v>0</v>
      </c>
      <c r="BB797" s="0" t="n">
        <f aca="false">SUMIF(data!$J$2:$J$550,AZ797,data!$G$2:$G$550)</f>
        <v>0</v>
      </c>
      <c r="BC797" s="0" t="n">
        <f aca="false">COUNTIF(data!$J$2:$J$550,AZ797)</f>
        <v>0</v>
      </c>
      <c r="BD797" s="0" t="str">
        <f aca="false">CONCATENATE($BF$1,B797)</f>
        <v>yochanlogistics-81-2</v>
      </c>
      <c r="BE797" s="0" t="n">
        <f aca="false">SUMIF(data!$J$2:$J$550,BD797,data!$F$2:$F$550)</f>
        <v>0</v>
      </c>
      <c r="BF797" s="0" t="n">
        <f aca="false">SUMIF(data!$J$2:$J$550,BD797,data!$G$2:$G$550)</f>
        <v>0</v>
      </c>
      <c r="BG797" s="0" t="n">
        <f aca="false">COUNTIF(data!$J$2:$J$550,BD797)</f>
        <v>0</v>
      </c>
      <c r="BH797" s="0" t="str">
        <f aca="false">CONCATENATE($BJ$1,B797)</f>
        <v>yrefanidlogistics-81-2</v>
      </c>
      <c r="BI797" s="0" t="n">
        <f aca="false">SUMIF(data!$J$2:$J$550,BH797,data!$F$2:$F$550)</f>
        <v>0</v>
      </c>
      <c r="BJ797" s="0" t="n">
        <f aca="false">SUMIF(data!$J$2:$J$550,BH797,data!$G$2:$G$550)</f>
        <v>0</v>
      </c>
      <c r="BK797" s="0" t="n">
        <f aca="false">COUNTIF(data!$J$2:$J$550,BH797)</f>
        <v>0</v>
      </c>
    </row>
    <row r="798" customFormat="false" ht="12.75" hidden="true" customHeight="false" outlineLevel="0" collapsed="false">
      <c r="A798" s="0" t="n">
        <v>81</v>
      </c>
      <c r="B798" s="0" t="s">
        <v>848</v>
      </c>
      <c r="C798" s="0" t="n">
        <f aca="false">BK798+BG798+BC798+AY798+AU798+AQ798+AM798+AI798+AE798+AA798+W798+S798+O798+K798+G798</f>
        <v>0</v>
      </c>
      <c r="D798" s="0" t="str">
        <f aca="false">CONCATENATE($F$1,B798)</f>
        <v>blackboxlogistics-81-3</v>
      </c>
      <c r="E798" s="0" t="n">
        <f aca="false">SUMIF(data!$J$2:$J$550,D798,data!$F$2:$F$550)</f>
        <v>0</v>
      </c>
      <c r="F798" s="0" t="n">
        <f aca="false">SUMIF(data!$J$2:$J$550,D798,data!$G$2:$G$550)</f>
        <v>0</v>
      </c>
      <c r="G798" s="0" t="n">
        <f aca="false">COUNTIF(data!$J$2:$J$550,D798)</f>
        <v>0</v>
      </c>
      <c r="H798" s="0" t="str">
        <f aca="false">CONCATENATE($J$1,B798)</f>
        <v>edelkamplogistics-81-3</v>
      </c>
      <c r="I798" s="0" t="n">
        <f aca="false">SUMIF(data!$J$2:$J$550,H798,data!$F$2:$F$550)</f>
        <v>0</v>
      </c>
      <c r="J798" s="0" t="n">
        <f aca="false">SUMIF(data!$J$2:$J$550,H798,data!$G$2:$G$550)</f>
        <v>0</v>
      </c>
      <c r="K798" s="0" t="n">
        <f aca="false">COUNTIF(data!$J$2:$J$550,H798)</f>
        <v>0</v>
      </c>
      <c r="L798" s="0" t="str">
        <f aca="false">CONCATENATE($N$1,B798)</f>
        <v>flinlogistics-81-3</v>
      </c>
      <c r="M798" s="0" t="n">
        <f aca="false">SUMIF(data!$J$2:$J$550,L798,data!$F$2:$F$550)</f>
        <v>0</v>
      </c>
      <c r="N798" s="0" t="n">
        <f aca="false">SUMIF(data!$J$2:$J$550,L798,data!$G$2:$G$550)</f>
        <v>0</v>
      </c>
      <c r="O798" s="0" t="n">
        <f aca="false">COUNTIF(data!$J$2:$J$550,L798)</f>
        <v>0</v>
      </c>
      <c r="P798" s="0" t="str">
        <f aca="false">CONCATENATE($R$1,B798)</f>
        <v>hoffmannlogistics-81-3</v>
      </c>
      <c r="Q798" s="0" t="n">
        <f aca="false">SUMIF(data!$J$2:$J$550,P798,data!$F$2:$F$550)</f>
        <v>0</v>
      </c>
      <c r="R798" s="0" t="n">
        <f aca="false">SUMIF(data!$J$2:$J$550,P798,data!$G$2:$G$550)</f>
        <v>0</v>
      </c>
      <c r="S798" s="0" t="n">
        <f aca="false">COUNTIF(data!$J$2:$J$550,P798)</f>
        <v>0</v>
      </c>
      <c r="T798" s="0" t="str">
        <f aca="false">CONCATENATE($V$1,B798)</f>
        <v>hsplogistics-81-3</v>
      </c>
      <c r="U798" s="0" t="n">
        <f aca="false">SUMIF(data!$J$2:$J$550,T798,data!$F$2:$F$550)</f>
        <v>0</v>
      </c>
      <c r="V798" s="0" t="n">
        <f aca="false">SUMIF(data!$J$2:$J$550,T798,data!$G$2:$G$550)</f>
        <v>0</v>
      </c>
      <c r="W798" s="0" t="n">
        <f aca="false">COUNTIF(data!$J$2:$J$550,T798)</f>
        <v>0</v>
      </c>
      <c r="X798" s="0" t="str">
        <f aca="false">CONCATENATE($Z$1,B798)</f>
        <v>ipplogistics-81-3</v>
      </c>
      <c r="Y798" s="0" t="n">
        <f aca="false">SUMIF(data!$J$2:$J$550,X798,data!$F$2:$F$550)</f>
        <v>0</v>
      </c>
      <c r="Z798" s="0" t="n">
        <f aca="false">SUMIF(data!$J$2:$J$550,X798,data!$G$2:$G$550)</f>
        <v>0</v>
      </c>
      <c r="AA798" s="0" t="n">
        <f aca="false">COUNTIF(data!$J$2:$J$550,X798)</f>
        <v>0</v>
      </c>
      <c r="AB798" s="0" t="str">
        <f aca="false">CONCATENATE($AD$1,B798)</f>
        <v>pbrlogistics-81-3</v>
      </c>
      <c r="AC798" s="0" t="n">
        <f aca="false">SUMIF(data!$J$2:$J$550,AB798,data!$F$2:$F$550)</f>
        <v>0</v>
      </c>
      <c r="AD798" s="0" t="n">
        <f aca="false">SUMIF(data!$J$2:$J$550,AB798,data!$G$2:$G$550)</f>
        <v>0</v>
      </c>
      <c r="AE798" s="0" t="n">
        <f aca="false">COUNTIF(data!$J$2:$J$550,AB798)</f>
        <v>0</v>
      </c>
      <c r="AF798" s="0" t="str">
        <f aca="false">CONCATENATE($AH$1,B798)</f>
        <v>propplanlogistics-81-3</v>
      </c>
      <c r="AG798" s="0" t="n">
        <f aca="false">SUMIF(data!$J$2:$J$550,AF798,data!$F$2:$F$550)</f>
        <v>0</v>
      </c>
      <c r="AH798" s="0" t="n">
        <f aca="false">SUMIF(data!$J$2:$J$550,AF798,data!$G$2:$G$550)</f>
        <v>0</v>
      </c>
      <c r="AI798" s="0" t="n">
        <f aca="false">COUNTIF(data!$J$2:$J$550,AF798)</f>
        <v>0</v>
      </c>
      <c r="AJ798" s="0" t="str">
        <f aca="false">CONCATENATE($AL$1,B798)</f>
        <v>shoplogistics-81-3</v>
      </c>
      <c r="AK798" s="0" t="n">
        <f aca="false">SUMIF(data!$J$2:$J$550,AJ798,data!$F$2:$F$550)</f>
        <v>0</v>
      </c>
      <c r="AL798" s="0" t="n">
        <f aca="false">SUMIF(data!$J$2:$J$550,AJ798,data!$G$2:$G$550)</f>
        <v>0</v>
      </c>
      <c r="AM798" s="0" t="n">
        <f aca="false">COUNTIF(data!$J$2:$J$550,AJ798)</f>
        <v>0</v>
      </c>
      <c r="AN798" s="0" t="str">
        <f aca="false">CONCATENATE($AP$1,B798)</f>
        <v>sowearelogistics-81-3</v>
      </c>
      <c r="AO798" s="0" t="n">
        <f aca="false">SUMIF(data!$J$2:$J$550,AN798,data!$F$2:$F$550)</f>
        <v>0</v>
      </c>
      <c r="AP798" s="0" t="n">
        <f aca="false">SUMIF(data!$J$2:$J$550,AN798,data!$G$2:$G$550)</f>
        <v>0</v>
      </c>
      <c r="AQ798" s="0" t="n">
        <f aca="false">COUNTIF(data!$J$2:$J$550,AN798)</f>
        <v>0</v>
      </c>
      <c r="AR798" s="0" t="str">
        <f aca="false">CONCATENATE($AT$1,B798)</f>
        <v>stanplanlogistics-81-3</v>
      </c>
      <c r="AS798" s="0" t="n">
        <f aca="false">SUMIF(data!$J$2:$J$550,AR798,data!$F$2:$F$550)</f>
        <v>0</v>
      </c>
      <c r="AT798" s="0" t="n">
        <f aca="false">SUMIF(data!$J$2:$J$550,AR798,data!$G$2:$G$550)</f>
        <v>0</v>
      </c>
      <c r="AU798" s="0" t="n">
        <f aca="false">COUNTIF(data!$J$2:$J$550,AR798)</f>
        <v>0</v>
      </c>
      <c r="AV798" s="0" t="str">
        <f aca="false">CONCATENATE($AX$1,B798)</f>
        <v>stoerrlogistics-81-3</v>
      </c>
      <c r="AW798" s="0" t="n">
        <f aca="false">SUMIF(data!$J$2:$J$550,AV798,data!$F$2:$F$550)</f>
        <v>0</v>
      </c>
      <c r="AX798" s="0" t="n">
        <f aca="false">SUMIF(data!$J$2:$J$550,AV798,data!$G$2:$G$550)</f>
        <v>0</v>
      </c>
      <c r="AY798" s="0" t="n">
        <f aca="false">COUNTIF(data!$J$2:$J$550,AV798)</f>
        <v>0</v>
      </c>
      <c r="AZ798" s="0" t="str">
        <f aca="false">CONCATENATE(BB$1,B798)</f>
        <v>talplanlogistics-81-3</v>
      </c>
      <c r="BA798" s="0" t="n">
        <f aca="false">SUMIF(data!$J$2:$J$550,AZ798,data!$F$2:$F$550)</f>
        <v>0</v>
      </c>
      <c r="BB798" s="0" t="n">
        <f aca="false">SUMIF(data!$J$2:$J$550,AZ798,data!$G$2:$G$550)</f>
        <v>0</v>
      </c>
      <c r="BC798" s="0" t="n">
        <f aca="false">COUNTIF(data!$J$2:$J$550,AZ798)</f>
        <v>0</v>
      </c>
      <c r="BD798" s="0" t="str">
        <f aca="false">CONCATENATE($BF$1,B798)</f>
        <v>yochanlogistics-81-3</v>
      </c>
      <c r="BE798" s="0" t="n">
        <f aca="false">SUMIF(data!$J$2:$J$550,BD798,data!$F$2:$F$550)</f>
        <v>0</v>
      </c>
      <c r="BF798" s="0" t="n">
        <f aca="false">SUMIF(data!$J$2:$J$550,BD798,data!$G$2:$G$550)</f>
        <v>0</v>
      </c>
      <c r="BG798" s="0" t="n">
        <f aca="false">COUNTIF(data!$J$2:$J$550,BD798)</f>
        <v>0</v>
      </c>
      <c r="BH798" s="0" t="str">
        <f aca="false">CONCATENATE($BJ$1,B798)</f>
        <v>yrefanidlogistics-81-3</v>
      </c>
      <c r="BI798" s="0" t="n">
        <f aca="false">SUMIF(data!$J$2:$J$550,BH798,data!$F$2:$F$550)</f>
        <v>0</v>
      </c>
      <c r="BJ798" s="0" t="n">
        <f aca="false">SUMIF(data!$J$2:$J$550,BH798,data!$G$2:$G$550)</f>
        <v>0</v>
      </c>
      <c r="BK798" s="0" t="n">
        <f aca="false">COUNTIF(data!$J$2:$J$550,BH798)</f>
        <v>0</v>
      </c>
    </row>
    <row r="799" customFormat="false" ht="12.75" hidden="true" customHeight="false" outlineLevel="0" collapsed="false">
      <c r="A799" s="0" t="n">
        <v>81</v>
      </c>
      <c r="B799" s="0" t="s">
        <v>849</v>
      </c>
      <c r="C799" s="0" t="n">
        <f aca="false">BK799+BG799+BC799+AY799+AU799+AQ799+AM799+AI799+AE799+AA799+W799+S799+O799+K799+G799</f>
        <v>0</v>
      </c>
      <c r="D799" s="0" t="str">
        <f aca="false">CONCATENATE($F$1,B799)</f>
        <v>blackboxlogistics-81-4</v>
      </c>
      <c r="E799" s="0" t="n">
        <f aca="false">SUMIF(data!$J$2:$J$550,D799,data!$F$2:$F$550)</f>
        <v>0</v>
      </c>
      <c r="F799" s="0" t="n">
        <f aca="false">SUMIF(data!$J$2:$J$550,D799,data!$G$2:$G$550)</f>
        <v>0</v>
      </c>
      <c r="G799" s="0" t="n">
        <f aca="false">COUNTIF(data!$J$2:$J$550,D799)</f>
        <v>0</v>
      </c>
      <c r="H799" s="0" t="str">
        <f aca="false">CONCATENATE($J$1,B799)</f>
        <v>edelkamplogistics-81-4</v>
      </c>
      <c r="I799" s="0" t="n">
        <f aca="false">SUMIF(data!$J$2:$J$550,H799,data!$F$2:$F$550)</f>
        <v>0</v>
      </c>
      <c r="J799" s="0" t="n">
        <f aca="false">SUMIF(data!$J$2:$J$550,H799,data!$G$2:$G$550)</f>
        <v>0</v>
      </c>
      <c r="K799" s="0" t="n">
        <f aca="false">COUNTIF(data!$J$2:$J$550,H799)</f>
        <v>0</v>
      </c>
      <c r="L799" s="0" t="str">
        <f aca="false">CONCATENATE($N$1,B799)</f>
        <v>flinlogistics-81-4</v>
      </c>
      <c r="M799" s="0" t="n">
        <f aca="false">SUMIF(data!$J$2:$J$550,L799,data!$F$2:$F$550)</f>
        <v>0</v>
      </c>
      <c r="N799" s="0" t="n">
        <f aca="false">SUMIF(data!$J$2:$J$550,L799,data!$G$2:$G$550)</f>
        <v>0</v>
      </c>
      <c r="O799" s="0" t="n">
        <f aca="false">COUNTIF(data!$J$2:$J$550,L799)</f>
        <v>0</v>
      </c>
      <c r="P799" s="0" t="str">
        <f aca="false">CONCATENATE($R$1,B799)</f>
        <v>hoffmannlogistics-81-4</v>
      </c>
      <c r="Q799" s="0" t="n">
        <f aca="false">SUMIF(data!$J$2:$J$550,P799,data!$F$2:$F$550)</f>
        <v>0</v>
      </c>
      <c r="R799" s="0" t="n">
        <f aca="false">SUMIF(data!$J$2:$J$550,P799,data!$G$2:$G$550)</f>
        <v>0</v>
      </c>
      <c r="S799" s="0" t="n">
        <f aca="false">COUNTIF(data!$J$2:$J$550,P799)</f>
        <v>0</v>
      </c>
      <c r="T799" s="0" t="str">
        <f aca="false">CONCATENATE($V$1,B799)</f>
        <v>hsplogistics-81-4</v>
      </c>
      <c r="U799" s="0" t="n">
        <f aca="false">SUMIF(data!$J$2:$J$550,T799,data!$F$2:$F$550)</f>
        <v>0</v>
      </c>
      <c r="V799" s="0" t="n">
        <f aca="false">SUMIF(data!$J$2:$J$550,T799,data!$G$2:$G$550)</f>
        <v>0</v>
      </c>
      <c r="W799" s="0" t="n">
        <f aca="false">COUNTIF(data!$J$2:$J$550,T799)</f>
        <v>0</v>
      </c>
      <c r="X799" s="0" t="str">
        <f aca="false">CONCATENATE($Z$1,B799)</f>
        <v>ipplogistics-81-4</v>
      </c>
      <c r="Y799" s="0" t="n">
        <f aca="false">SUMIF(data!$J$2:$J$550,X799,data!$F$2:$F$550)</f>
        <v>0</v>
      </c>
      <c r="Z799" s="0" t="n">
        <f aca="false">SUMIF(data!$J$2:$J$550,X799,data!$G$2:$G$550)</f>
        <v>0</v>
      </c>
      <c r="AA799" s="0" t="n">
        <f aca="false">COUNTIF(data!$J$2:$J$550,X799)</f>
        <v>0</v>
      </c>
      <c r="AB799" s="0" t="str">
        <f aca="false">CONCATENATE($AD$1,B799)</f>
        <v>pbrlogistics-81-4</v>
      </c>
      <c r="AC799" s="0" t="n">
        <f aca="false">SUMIF(data!$J$2:$J$550,AB799,data!$F$2:$F$550)</f>
        <v>0</v>
      </c>
      <c r="AD799" s="0" t="n">
        <f aca="false">SUMIF(data!$J$2:$J$550,AB799,data!$G$2:$G$550)</f>
        <v>0</v>
      </c>
      <c r="AE799" s="0" t="n">
        <f aca="false">COUNTIF(data!$J$2:$J$550,AB799)</f>
        <v>0</v>
      </c>
      <c r="AF799" s="0" t="str">
        <f aca="false">CONCATENATE($AH$1,B799)</f>
        <v>propplanlogistics-81-4</v>
      </c>
      <c r="AG799" s="0" t="n">
        <f aca="false">SUMIF(data!$J$2:$J$550,AF799,data!$F$2:$F$550)</f>
        <v>0</v>
      </c>
      <c r="AH799" s="0" t="n">
        <f aca="false">SUMIF(data!$J$2:$J$550,AF799,data!$G$2:$G$550)</f>
        <v>0</v>
      </c>
      <c r="AI799" s="0" t="n">
        <f aca="false">COUNTIF(data!$J$2:$J$550,AF799)</f>
        <v>0</v>
      </c>
      <c r="AJ799" s="0" t="str">
        <f aca="false">CONCATENATE($AL$1,B799)</f>
        <v>shoplogistics-81-4</v>
      </c>
      <c r="AK799" s="0" t="n">
        <f aca="false">SUMIF(data!$J$2:$J$550,AJ799,data!$F$2:$F$550)</f>
        <v>0</v>
      </c>
      <c r="AL799" s="0" t="n">
        <f aca="false">SUMIF(data!$J$2:$J$550,AJ799,data!$G$2:$G$550)</f>
        <v>0</v>
      </c>
      <c r="AM799" s="0" t="n">
        <f aca="false">COUNTIF(data!$J$2:$J$550,AJ799)</f>
        <v>0</v>
      </c>
      <c r="AN799" s="0" t="str">
        <f aca="false">CONCATENATE($AP$1,B799)</f>
        <v>sowearelogistics-81-4</v>
      </c>
      <c r="AO799" s="0" t="n">
        <f aca="false">SUMIF(data!$J$2:$J$550,AN799,data!$F$2:$F$550)</f>
        <v>0</v>
      </c>
      <c r="AP799" s="0" t="n">
        <f aca="false">SUMIF(data!$J$2:$J$550,AN799,data!$G$2:$G$550)</f>
        <v>0</v>
      </c>
      <c r="AQ799" s="0" t="n">
        <f aca="false">COUNTIF(data!$J$2:$J$550,AN799)</f>
        <v>0</v>
      </c>
      <c r="AR799" s="0" t="str">
        <f aca="false">CONCATENATE($AT$1,B799)</f>
        <v>stanplanlogistics-81-4</v>
      </c>
      <c r="AS799" s="0" t="n">
        <f aca="false">SUMIF(data!$J$2:$J$550,AR799,data!$F$2:$F$550)</f>
        <v>0</v>
      </c>
      <c r="AT799" s="0" t="n">
        <f aca="false">SUMIF(data!$J$2:$J$550,AR799,data!$G$2:$G$550)</f>
        <v>0</v>
      </c>
      <c r="AU799" s="0" t="n">
        <f aca="false">COUNTIF(data!$J$2:$J$550,AR799)</f>
        <v>0</v>
      </c>
      <c r="AV799" s="0" t="str">
        <f aca="false">CONCATENATE($AX$1,B799)</f>
        <v>stoerrlogistics-81-4</v>
      </c>
      <c r="AW799" s="0" t="n">
        <f aca="false">SUMIF(data!$J$2:$J$550,AV799,data!$F$2:$F$550)</f>
        <v>0</v>
      </c>
      <c r="AX799" s="0" t="n">
        <f aca="false">SUMIF(data!$J$2:$J$550,AV799,data!$G$2:$G$550)</f>
        <v>0</v>
      </c>
      <c r="AY799" s="0" t="n">
        <f aca="false">COUNTIF(data!$J$2:$J$550,AV799)</f>
        <v>0</v>
      </c>
      <c r="AZ799" s="0" t="str">
        <f aca="false">CONCATENATE(BB$1,B799)</f>
        <v>talplanlogistics-81-4</v>
      </c>
      <c r="BA799" s="0" t="n">
        <f aca="false">SUMIF(data!$J$2:$J$550,AZ799,data!$F$2:$F$550)</f>
        <v>0</v>
      </c>
      <c r="BB799" s="0" t="n">
        <f aca="false">SUMIF(data!$J$2:$J$550,AZ799,data!$G$2:$G$550)</f>
        <v>0</v>
      </c>
      <c r="BC799" s="0" t="n">
        <f aca="false">COUNTIF(data!$J$2:$J$550,AZ799)</f>
        <v>0</v>
      </c>
      <c r="BD799" s="0" t="str">
        <f aca="false">CONCATENATE($BF$1,B799)</f>
        <v>yochanlogistics-81-4</v>
      </c>
      <c r="BE799" s="0" t="n">
        <f aca="false">SUMIF(data!$J$2:$J$550,BD799,data!$F$2:$F$550)</f>
        <v>0</v>
      </c>
      <c r="BF799" s="0" t="n">
        <f aca="false">SUMIF(data!$J$2:$J$550,BD799,data!$G$2:$G$550)</f>
        <v>0</v>
      </c>
      <c r="BG799" s="0" t="n">
        <f aca="false">COUNTIF(data!$J$2:$J$550,BD799)</f>
        <v>0</v>
      </c>
      <c r="BH799" s="0" t="str">
        <f aca="false">CONCATENATE($BJ$1,B799)</f>
        <v>yrefanidlogistics-81-4</v>
      </c>
      <c r="BI799" s="0" t="n">
        <f aca="false">SUMIF(data!$J$2:$J$550,BH799,data!$F$2:$F$550)</f>
        <v>0</v>
      </c>
      <c r="BJ799" s="0" t="n">
        <f aca="false">SUMIF(data!$J$2:$J$550,BH799,data!$G$2:$G$550)</f>
        <v>0</v>
      </c>
      <c r="BK799" s="0" t="n">
        <f aca="false">COUNTIF(data!$J$2:$J$550,BH799)</f>
        <v>0</v>
      </c>
    </row>
    <row r="800" customFormat="false" ht="12.75" hidden="true" customHeight="false" outlineLevel="0" collapsed="false">
      <c r="A800" s="0" t="n">
        <v>81</v>
      </c>
      <c r="B800" s="0" t="s">
        <v>850</v>
      </c>
      <c r="C800" s="0" t="n">
        <f aca="false">BK800+BG800+BC800+AY800+AU800+AQ800+AM800+AI800+AE800+AA800+W800+S800+O800+K800+G800</f>
        <v>0</v>
      </c>
      <c r="D800" s="0" t="str">
        <f aca="false">CONCATENATE($F$1,B800)</f>
        <v>blackboxlogistics-81-5</v>
      </c>
      <c r="E800" s="0" t="n">
        <f aca="false">SUMIF(data!$J$2:$J$550,D800,data!$F$2:$F$550)</f>
        <v>0</v>
      </c>
      <c r="F800" s="0" t="n">
        <f aca="false">SUMIF(data!$J$2:$J$550,D800,data!$G$2:$G$550)</f>
        <v>0</v>
      </c>
      <c r="G800" s="0" t="n">
        <f aca="false">COUNTIF(data!$J$2:$J$550,D800)</f>
        <v>0</v>
      </c>
      <c r="H800" s="0" t="str">
        <f aca="false">CONCATENATE($J$1,B800)</f>
        <v>edelkamplogistics-81-5</v>
      </c>
      <c r="I800" s="0" t="n">
        <f aca="false">SUMIF(data!$J$2:$J$550,H800,data!$F$2:$F$550)</f>
        <v>0</v>
      </c>
      <c r="J800" s="0" t="n">
        <f aca="false">SUMIF(data!$J$2:$J$550,H800,data!$G$2:$G$550)</f>
        <v>0</v>
      </c>
      <c r="K800" s="0" t="n">
        <f aca="false">COUNTIF(data!$J$2:$J$550,H800)</f>
        <v>0</v>
      </c>
      <c r="L800" s="0" t="str">
        <f aca="false">CONCATENATE($N$1,B800)</f>
        <v>flinlogistics-81-5</v>
      </c>
      <c r="M800" s="0" t="n">
        <f aca="false">SUMIF(data!$J$2:$J$550,L800,data!$F$2:$F$550)</f>
        <v>0</v>
      </c>
      <c r="N800" s="0" t="n">
        <f aca="false">SUMIF(data!$J$2:$J$550,L800,data!$G$2:$G$550)</f>
        <v>0</v>
      </c>
      <c r="O800" s="0" t="n">
        <f aca="false">COUNTIF(data!$J$2:$J$550,L800)</f>
        <v>0</v>
      </c>
      <c r="P800" s="0" t="str">
        <f aca="false">CONCATENATE($R$1,B800)</f>
        <v>hoffmannlogistics-81-5</v>
      </c>
      <c r="Q800" s="0" t="n">
        <f aca="false">SUMIF(data!$J$2:$J$550,P800,data!$F$2:$F$550)</f>
        <v>0</v>
      </c>
      <c r="R800" s="0" t="n">
        <f aca="false">SUMIF(data!$J$2:$J$550,P800,data!$G$2:$G$550)</f>
        <v>0</v>
      </c>
      <c r="S800" s="0" t="n">
        <f aca="false">COUNTIF(data!$J$2:$J$550,P800)</f>
        <v>0</v>
      </c>
      <c r="T800" s="0" t="str">
        <f aca="false">CONCATENATE($V$1,B800)</f>
        <v>hsplogistics-81-5</v>
      </c>
      <c r="U800" s="0" t="n">
        <f aca="false">SUMIF(data!$J$2:$J$550,T800,data!$F$2:$F$550)</f>
        <v>0</v>
      </c>
      <c r="V800" s="0" t="n">
        <f aca="false">SUMIF(data!$J$2:$J$550,T800,data!$G$2:$G$550)</f>
        <v>0</v>
      </c>
      <c r="W800" s="0" t="n">
        <f aca="false">COUNTIF(data!$J$2:$J$550,T800)</f>
        <v>0</v>
      </c>
      <c r="X800" s="0" t="str">
        <f aca="false">CONCATENATE($Z$1,B800)</f>
        <v>ipplogistics-81-5</v>
      </c>
      <c r="Y800" s="0" t="n">
        <f aca="false">SUMIF(data!$J$2:$J$550,X800,data!$F$2:$F$550)</f>
        <v>0</v>
      </c>
      <c r="Z800" s="0" t="n">
        <f aca="false">SUMIF(data!$J$2:$J$550,X800,data!$G$2:$G$550)</f>
        <v>0</v>
      </c>
      <c r="AA800" s="0" t="n">
        <f aca="false">COUNTIF(data!$J$2:$J$550,X800)</f>
        <v>0</v>
      </c>
      <c r="AB800" s="0" t="str">
        <f aca="false">CONCATENATE($AD$1,B800)</f>
        <v>pbrlogistics-81-5</v>
      </c>
      <c r="AC800" s="0" t="n">
        <f aca="false">SUMIF(data!$J$2:$J$550,AB800,data!$F$2:$F$550)</f>
        <v>0</v>
      </c>
      <c r="AD800" s="0" t="n">
        <f aca="false">SUMIF(data!$J$2:$J$550,AB800,data!$G$2:$G$550)</f>
        <v>0</v>
      </c>
      <c r="AE800" s="0" t="n">
        <f aca="false">COUNTIF(data!$J$2:$J$550,AB800)</f>
        <v>0</v>
      </c>
      <c r="AF800" s="0" t="str">
        <f aca="false">CONCATENATE($AH$1,B800)</f>
        <v>propplanlogistics-81-5</v>
      </c>
      <c r="AG800" s="0" t="n">
        <f aca="false">SUMIF(data!$J$2:$J$550,AF800,data!$F$2:$F$550)</f>
        <v>0</v>
      </c>
      <c r="AH800" s="0" t="n">
        <f aca="false">SUMIF(data!$J$2:$J$550,AF800,data!$G$2:$G$550)</f>
        <v>0</v>
      </c>
      <c r="AI800" s="0" t="n">
        <f aca="false">COUNTIF(data!$J$2:$J$550,AF800)</f>
        <v>0</v>
      </c>
      <c r="AJ800" s="0" t="str">
        <f aca="false">CONCATENATE($AL$1,B800)</f>
        <v>shoplogistics-81-5</v>
      </c>
      <c r="AK800" s="0" t="n">
        <f aca="false">SUMIF(data!$J$2:$J$550,AJ800,data!$F$2:$F$550)</f>
        <v>0</v>
      </c>
      <c r="AL800" s="0" t="n">
        <f aca="false">SUMIF(data!$J$2:$J$550,AJ800,data!$G$2:$G$550)</f>
        <v>0</v>
      </c>
      <c r="AM800" s="0" t="n">
        <f aca="false">COUNTIF(data!$J$2:$J$550,AJ800)</f>
        <v>0</v>
      </c>
      <c r="AN800" s="0" t="str">
        <f aca="false">CONCATENATE($AP$1,B800)</f>
        <v>sowearelogistics-81-5</v>
      </c>
      <c r="AO800" s="0" t="n">
        <f aca="false">SUMIF(data!$J$2:$J$550,AN800,data!$F$2:$F$550)</f>
        <v>0</v>
      </c>
      <c r="AP800" s="0" t="n">
        <f aca="false">SUMIF(data!$J$2:$J$550,AN800,data!$G$2:$G$550)</f>
        <v>0</v>
      </c>
      <c r="AQ800" s="0" t="n">
        <f aca="false">COUNTIF(data!$J$2:$J$550,AN800)</f>
        <v>0</v>
      </c>
      <c r="AR800" s="0" t="str">
        <f aca="false">CONCATENATE($AT$1,B800)</f>
        <v>stanplanlogistics-81-5</v>
      </c>
      <c r="AS800" s="0" t="n">
        <f aca="false">SUMIF(data!$J$2:$J$550,AR800,data!$F$2:$F$550)</f>
        <v>0</v>
      </c>
      <c r="AT800" s="0" t="n">
        <f aca="false">SUMIF(data!$J$2:$J$550,AR800,data!$G$2:$G$550)</f>
        <v>0</v>
      </c>
      <c r="AU800" s="0" t="n">
        <f aca="false">COUNTIF(data!$J$2:$J$550,AR800)</f>
        <v>0</v>
      </c>
      <c r="AV800" s="0" t="str">
        <f aca="false">CONCATENATE($AX$1,B800)</f>
        <v>stoerrlogistics-81-5</v>
      </c>
      <c r="AW800" s="0" t="n">
        <f aca="false">SUMIF(data!$J$2:$J$550,AV800,data!$F$2:$F$550)</f>
        <v>0</v>
      </c>
      <c r="AX800" s="0" t="n">
        <f aca="false">SUMIF(data!$J$2:$J$550,AV800,data!$G$2:$G$550)</f>
        <v>0</v>
      </c>
      <c r="AY800" s="0" t="n">
        <f aca="false">COUNTIF(data!$J$2:$J$550,AV800)</f>
        <v>0</v>
      </c>
      <c r="AZ800" s="0" t="str">
        <f aca="false">CONCATENATE(BB$1,B800)</f>
        <v>talplanlogistics-81-5</v>
      </c>
      <c r="BA800" s="0" t="n">
        <f aca="false">SUMIF(data!$J$2:$J$550,AZ800,data!$F$2:$F$550)</f>
        <v>0</v>
      </c>
      <c r="BB800" s="0" t="n">
        <f aca="false">SUMIF(data!$J$2:$J$550,AZ800,data!$G$2:$G$550)</f>
        <v>0</v>
      </c>
      <c r="BC800" s="0" t="n">
        <f aca="false">COUNTIF(data!$J$2:$J$550,AZ800)</f>
        <v>0</v>
      </c>
      <c r="BD800" s="0" t="str">
        <f aca="false">CONCATENATE($BF$1,B800)</f>
        <v>yochanlogistics-81-5</v>
      </c>
      <c r="BE800" s="0" t="n">
        <f aca="false">SUMIF(data!$J$2:$J$550,BD800,data!$F$2:$F$550)</f>
        <v>0</v>
      </c>
      <c r="BF800" s="0" t="n">
        <f aca="false">SUMIF(data!$J$2:$J$550,BD800,data!$G$2:$G$550)</f>
        <v>0</v>
      </c>
      <c r="BG800" s="0" t="n">
        <f aca="false">COUNTIF(data!$J$2:$J$550,BD800)</f>
        <v>0</v>
      </c>
      <c r="BH800" s="0" t="str">
        <f aca="false">CONCATENATE($BJ$1,B800)</f>
        <v>yrefanidlogistics-81-5</v>
      </c>
      <c r="BI800" s="0" t="n">
        <f aca="false">SUMIF(data!$J$2:$J$550,BH800,data!$F$2:$F$550)</f>
        <v>0</v>
      </c>
      <c r="BJ800" s="0" t="n">
        <f aca="false">SUMIF(data!$J$2:$J$550,BH800,data!$G$2:$G$550)</f>
        <v>0</v>
      </c>
      <c r="BK800" s="0" t="n">
        <f aca="false">COUNTIF(data!$J$2:$J$550,BH800)</f>
        <v>0</v>
      </c>
    </row>
    <row r="801" customFormat="false" ht="12.75" hidden="true" customHeight="false" outlineLevel="0" collapsed="false">
      <c r="A801" s="0" t="n">
        <v>81</v>
      </c>
      <c r="B801" s="0" t="s">
        <v>851</v>
      </c>
      <c r="C801" s="0" t="n">
        <f aca="false">BK801+BG801+BC801+AY801+AU801+AQ801+AM801+AI801+AE801+AA801+W801+S801+O801+K801+G801</f>
        <v>0</v>
      </c>
      <c r="D801" s="0" t="str">
        <f aca="false">CONCATENATE($F$1,B801)</f>
        <v>blackboxlogistics-81-6</v>
      </c>
      <c r="E801" s="0" t="n">
        <f aca="false">SUMIF(data!$J$2:$J$550,D801,data!$F$2:$F$550)</f>
        <v>0</v>
      </c>
      <c r="F801" s="0" t="n">
        <f aca="false">SUMIF(data!$J$2:$J$550,D801,data!$G$2:$G$550)</f>
        <v>0</v>
      </c>
      <c r="G801" s="0" t="n">
        <f aca="false">COUNTIF(data!$J$2:$J$550,D801)</f>
        <v>0</v>
      </c>
      <c r="H801" s="0" t="str">
        <f aca="false">CONCATENATE($J$1,B801)</f>
        <v>edelkamplogistics-81-6</v>
      </c>
      <c r="I801" s="0" t="n">
        <f aca="false">SUMIF(data!$J$2:$J$550,H801,data!$F$2:$F$550)</f>
        <v>0</v>
      </c>
      <c r="J801" s="0" t="n">
        <f aca="false">SUMIF(data!$J$2:$J$550,H801,data!$G$2:$G$550)</f>
        <v>0</v>
      </c>
      <c r="K801" s="0" t="n">
        <f aca="false">COUNTIF(data!$J$2:$J$550,H801)</f>
        <v>0</v>
      </c>
      <c r="L801" s="0" t="str">
        <f aca="false">CONCATENATE($N$1,B801)</f>
        <v>flinlogistics-81-6</v>
      </c>
      <c r="M801" s="0" t="n">
        <f aca="false">SUMIF(data!$J$2:$J$550,L801,data!$F$2:$F$550)</f>
        <v>0</v>
      </c>
      <c r="N801" s="0" t="n">
        <f aca="false">SUMIF(data!$J$2:$J$550,L801,data!$G$2:$G$550)</f>
        <v>0</v>
      </c>
      <c r="O801" s="0" t="n">
        <f aca="false">COUNTIF(data!$J$2:$J$550,L801)</f>
        <v>0</v>
      </c>
      <c r="P801" s="0" t="str">
        <f aca="false">CONCATENATE($R$1,B801)</f>
        <v>hoffmannlogistics-81-6</v>
      </c>
      <c r="Q801" s="0" t="n">
        <f aca="false">SUMIF(data!$J$2:$J$550,P801,data!$F$2:$F$550)</f>
        <v>0</v>
      </c>
      <c r="R801" s="0" t="n">
        <f aca="false">SUMIF(data!$J$2:$J$550,P801,data!$G$2:$G$550)</f>
        <v>0</v>
      </c>
      <c r="S801" s="0" t="n">
        <f aca="false">COUNTIF(data!$J$2:$J$550,P801)</f>
        <v>0</v>
      </c>
      <c r="T801" s="0" t="str">
        <f aca="false">CONCATENATE($V$1,B801)</f>
        <v>hsplogistics-81-6</v>
      </c>
      <c r="U801" s="0" t="n">
        <f aca="false">SUMIF(data!$J$2:$J$550,T801,data!$F$2:$F$550)</f>
        <v>0</v>
      </c>
      <c r="V801" s="0" t="n">
        <f aca="false">SUMIF(data!$J$2:$J$550,T801,data!$G$2:$G$550)</f>
        <v>0</v>
      </c>
      <c r="W801" s="0" t="n">
        <f aca="false">COUNTIF(data!$J$2:$J$550,T801)</f>
        <v>0</v>
      </c>
      <c r="X801" s="0" t="str">
        <f aca="false">CONCATENATE($Z$1,B801)</f>
        <v>ipplogistics-81-6</v>
      </c>
      <c r="Y801" s="0" t="n">
        <f aca="false">SUMIF(data!$J$2:$J$550,X801,data!$F$2:$F$550)</f>
        <v>0</v>
      </c>
      <c r="Z801" s="0" t="n">
        <f aca="false">SUMIF(data!$J$2:$J$550,X801,data!$G$2:$G$550)</f>
        <v>0</v>
      </c>
      <c r="AA801" s="0" t="n">
        <f aca="false">COUNTIF(data!$J$2:$J$550,X801)</f>
        <v>0</v>
      </c>
      <c r="AB801" s="0" t="str">
        <f aca="false">CONCATENATE($AD$1,B801)</f>
        <v>pbrlogistics-81-6</v>
      </c>
      <c r="AC801" s="0" t="n">
        <f aca="false">SUMIF(data!$J$2:$J$550,AB801,data!$F$2:$F$550)</f>
        <v>0</v>
      </c>
      <c r="AD801" s="0" t="n">
        <f aca="false">SUMIF(data!$J$2:$J$550,AB801,data!$G$2:$G$550)</f>
        <v>0</v>
      </c>
      <c r="AE801" s="0" t="n">
        <f aca="false">COUNTIF(data!$J$2:$J$550,AB801)</f>
        <v>0</v>
      </c>
      <c r="AF801" s="0" t="str">
        <f aca="false">CONCATENATE($AH$1,B801)</f>
        <v>propplanlogistics-81-6</v>
      </c>
      <c r="AG801" s="0" t="n">
        <f aca="false">SUMIF(data!$J$2:$J$550,AF801,data!$F$2:$F$550)</f>
        <v>0</v>
      </c>
      <c r="AH801" s="0" t="n">
        <f aca="false">SUMIF(data!$J$2:$J$550,AF801,data!$G$2:$G$550)</f>
        <v>0</v>
      </c>
      <c r="AI801" s="0" t="n">
        <f aca="false">COUNTIF(data!$J$2:$J$550,AF801)</f>
        <v>0</v>
      </c>
      <c r="AJ801" s="0" t="str">
        <f aca="false">CONCATENATE($AL$1,B801)</f>
        <v>shoplogistics-81-6</v>
      </c>
      <c r="AK801" s="0" t="n">
        <f aca="false">SUMIF(data!$J$2:$J$550,AJ801,data!$F$2:$F$550)</f>
        <v>0</v>
      </c>
      <c r="AL801" s="0" t="n">
        <f aca="false">SUMIF(data!$J$2:$J$550,AJ801,data!$G$2:$G$550)</f>
        <v>0</v>
      </c>
      <c r="AM801" s="0" t="n">
        <f aca="false">COUNTIF(data!$J$2:$J$550,AJ801)</f>
        <v>0</v>
      </c>
      <c r="AN801" s="0" t="str">
        <f aca="false">CONCATENATE($AP$1,B801)</f>
        <v>sowearelogistics-81-6</v>
      </c>
      <c r="AO801" s="0" t="n">
        <f aca="false">SUMIF(data!$J$2:$J$550,AN801,data!$F$2:$F$550)</f>
        <v>0</v>
      </c>
      <c r="AP801" s="0" t="n">
        <f aca="false">SUMIF(data!$J$2:$J$550,AN801,data!$G$2:$G$550)</f>
        <v>0</v>
      </c>
      <c r="AQ801" s="0" t="n">
        <f aca="false">COUNTIF(data!$J$2:$J$550,AN801)</f>
        <v>0</v>
      </c>
      <c r="AR801" s="0" t="str">
        <f aca="false">CONCATENATE($AT$1,B801)</f>
        <v>stanplanlogistics-81-6</v>
      </c>
      <c r="AS801" s="0" t="n">
        <f aca="false">SUMIF(data!$J$2:$J$550,AR801,data!$F$2:$F$550)</f>
        <v>0</v>
      </c>
      <c r="AT801" s="0" t="n">
        <f aca="false">SUMIF(data!$J$2:$J$550,AR801,data!$G$2:$G$550)</f>
        <v>0</v>
      </c>
      <c r="AU801" s="0" t="n">
        <f aca="false">COUNTIF(data!$J$2:$J$550,AR801)</f>
        <v>0</v>
      </c>
      <c r="AV801" s="0" t="str">
        <f aca="false">CONCATENATE($AX$1,B801)</f>
        <v>stoerrlogistics-81-6</v>
      </c>
      <c r="AW801" s="0" t="n">
        <f aca="false">SUMIF(data!$J$2:$J$550,AV801,data!$F$2:$F$550)</f>
        <v>0</v>
      </c>
      <c r="AX801" s="0" t="n">
        <f aca="false">SUMIF(data!$J$2:$J$550,AV801,data!$G$2:$G$550)</f>
        <v>0</v>
      </c>
      <c r="AY801" s="0" t="n">
        <f aca="false">COUNTIF(data!$J$2:$J$550,AV801)</f>
        <v>0</v>
      </c>
      <c r="AZ801" s="0" t="str">
        <f aca="false">CONCATENATE(BB$1,B801)</f>
        <v>talplanlogistics-81-6</v>
      </c>
      <c r="BA801" s="0" t="n">
        <f aca="false">SUMIF(data!$J$2:$J$550,AZ801,data!$F$2:$F$550)</f>
        <v>0</v>
      </c>
      <c r="BB801" s="0" t="n">
        <f aca="false">SUMIF(data!$J$2:$J$550,AZ801,data!$G$2:$G$550)</f>
        <v>0</v>
      </c>
      <c r="BC801" s="0" t="n">
        <f aca="false">COUNTIF(data!$J$2:$J$550,AZ801)</f>
        <v>0</v>
      </c>
      <c r="BD801" s="0" t="str">
        <f aca="false">CONCATENATE($BF$1,B801)</f>
        <v>yochanlogistics-81-6</v>
      </c>
      <c r="BE801" s="0" t="n">
        <f aca="false">SUMIF(data!$J$2:$J$550,BD801,data!$F$2:$F$550)</f>
        <v>0</v>
      </c>
      <c r="BF801" s="0" t="n">
        <f aca="false">SUMIF(data!$J$2:$J$550,BD801,data!$G$2:$G$550)</f>
        <v>0</v>
      </c>
      <c r="BG801" s="0" t="n">
        <f aca="false">COUNTIF(data!$J$2:$J$550,BD801)</f>
        <v>0</v>
      </c>
      <c r="BH801" s="0" t="str">
        <f aca="false">CONCATENATE($BJ$1,B801)</f>
        <v>yrefanidlogistics-81-6</v>
      </c>
      <c r="BI801" s="0" t="n">
        <f aca="false">SUMIF(data!$J$2:$J$550,BH801,data!$F$2:$F$550)</f>
        <v>0</v>
      </c>
      <c r="BJ801" s="0" t="n">
        <f aca="false">SUMIF(data!$J$2:$J$550,BH801,data!$G$2:$G$550)</f>
        <v>0</v>
      </c>
      <c r="BK801" s="0" t="n">
        <f aca="false">COUNTIF(data!$J$2:$J$550,BH801)</f>
        <v>0</v>
      </c>
    </row>
    <row r="802" customFormat="false" ht="12.75" hidden="true" customHeight="false" outlineLevel="0" collapsed="false">
      <c r="A802" s="0" t="n">
        <v>81</v>
      </c>
      <c r="B802" s="0" t="s">
        <v>852</v>
      </c>
      <c r="C802" s="0" t="n">
        <f aca="false">BK802+BG802+BC802+AY802+AU802+AQ802+AM802+AI802+AE802+AA802+W802+S802+O802+K802+G802</f>
        <v>0</v>
      </c>
      <c r="D802" s="0" t="str">
        <f aca="false">CONCATENATE($F$1,B802)</f>
        <v>blackboxlogistics-81-7</v>
      </c>
      <c r="E802" s="0" t="n">
        <f aca="false">SUMIF(data!$J$2:$J$550,D802,data!$F$2:$F$550)</f>
        <v>0</v>
      </c>
      <c r="F802" s="0" t="n">
        <f aca="false">SUMIF(data!$J$2:$J$550,D802,data!$G$2:$G$550)</f>
        <v>0</v>
      </c>
      <c r="G802" s="0" t="n">
        <f aca="false">COUNTIF(data!$J$2:$J$550,D802)</f>
        <v>0</v>
      </c>
      <c r="H802" s="0" t="str">
        <f aca="false">CONCATENATE($J$1,B802)</f>
        <v>edelkamplogistics-81-7</v>
      </c>
      <c r="I802" s="0" t="n">
        <f aca="false">SUMIF(data!$J$2:$J$550,H802,data!$F$2:$F$550)</f>
        <v>0</v>
      </c>
      <c r="J802" s="0" t="n">
        <f aca="false">SUMIF(data!$J$2:$J$550,H802,data!$G$2:$G$550)</f>
        <v>0</v>
      </c>
      <c r="K802" s="0" t="n">
        <f aca="false">COUNTIF(data!$J$2:$J$550,H802)</f>
        <v>0</v>
      </c>
      <c r="L802" s="0" t="str">
        <f aca="false">CONCATENATE($N$1,B802)</f>
        <v>flinlogistics-81-7</v>
      </c>
      <c r="M802" s="0" t="n">
        <f aca="false">SUMIF(data!$J$2:$J$550,L802,data!$F$2:$F$550)</f>
        <v>0</v>
      </c>
      <c r="N802" s="0" t="n">
        <f aca="false">SUMIF(data!$J$2:$J$550,L802,data!$G$2:$G$550)</f>
        <v>0</v>
      </c>
      <c r="O802" s="0" t="n">
        <f aca="false">COUNTIF(data!$J$2:$J$550,L802)</f>
        <v>0</v>
      </c>
      <c r="P802" s="0" t="str">
        <f aca="false">CONCATENATE($R$1,B802)</f>
        <v>hoffmannlogistics-81-7</v>
      </c>
      <c r="Q802" s="0" t="n">
        <f aca="false">SUMIF(data!$J$2:$J$550,P802,data!$F$2:$F$550)</f>
        <v>0</v>
      </c>
      <c r="R802" s="0" t="n">
        <f aca="false">SUMIF(data!$J$2:$J$550,P802,data!$G$2:$G$550)</f>
        <v>0</v>
      </c>
      <c r="S802" s="0" t="n">
        <f aca="false">COUNTIF(data!$J$2:$J$550,P802)</f>
        <v>0</v>
      </c>
      <c r="T802" s="0" t="str">
        <f aca="false">CONCATENATE($V$1,B802)</f>
        <v>hsplogistics-81-7</v>
      </c>
      <c r="U802" s="0" t="n">
        <f aca="false">SUMIF(data!$J$2:$J$550,T802,data!$F$2:$F$550)</f>
        <v>0</v>
      </c>
      <c r="V802" s="0" t="n">
        <f aca="false">SUMIF(data!$J$2:$J$550,T802,data!$G$2:$G$550)</f>
        <v>0</v>
      </c>
      <c r="W802" s="0" t="n">
        <f aca="false">COUNTIF(data!$J$2:$J$550,T802)</f>
        <v>0</v>
      </c>
      <c r="X802" s="0" t="str">
        <f aca="false">CONCATENATE($Z$1,B802)</f>
        <v>ipplogistics-81-7</v>
      </c>
      <c r="Y802" s="0" t="n">
        <f aca="false">SUMIF(data!$J$2:$J$550,X802,data!$F$2:$F$550)</f>
        <v>0</v>
      </c>
      <c r="Z802" s="0" t="n">
        <f aca="false">SUMIF(data!$J$2:$J$550,X802,data!$G$2:$G$550)</f>
        <v>0</v>
      </c>
      <c r="AA802" s="0" t="n">
        <f aca="false">COUNTIF(data!$J$2:$J$550,X802)</f>
        <v>0</v>
      </c>
      <c r="AB802" s="0" t="str">
        <f aca="false">CONCATENATE($AD$1,B802)</f>
        <v>pbrlogistics-81-7</v>
      </c>
      <c r="AC802" s="0" t="n">
        <f aca="false">SUMIF(data!$J$2:$J$550,AB802,data!$F$2:$F$550)</f>
        <v>0</v>
      </c>
      <c r="AD802" s="0" t="n">
        <f aca="false">SUMIF(data!$J$2:$J$550,AB802,data!$G$2:$G$550)</f>
        <v>0</v>
      </c>
      <c r="AE802" s="0" t="n">
        <f aca="false">COUNTIF(data!$J$2:$J$550,AB802)</f>
        <v>0</v>
      </c>
      <c r="AF802" s="0" t="str">
        <f aca="false">CONCATENATE($AH$1,B802)</f>
        <v>propplanlogistics-81-7</v>
      </c>
      <c r="AG802" s="0" t="n">
        <f aca="false">SUMIF(data!$J$2:$J$550,AF802,data!$F$2:$F$550)</f>
        <v>0</v>
      </c>
      <c r="AH802" s="0" t="n">
        <f aca="false">SUMIF(data!$J$2:$J$550,AF802,data!$G$2:$G$550)</f>
        <v>0</v>
      </c>
      <c r="AI802" s="0" t="n">
        <f aca="false">COUNTIF(data!$J$2:$J$550,AF802)</f>
        <v>0</v>
      </c>
      <c r="AJ802" s="0" t="str">
        <f aca="false">CONCATENATE($AL$1,B802)</f>
        <v>shoplogistics-81-7</v>
      </c>
      <c r="AK802" s="0" t="n">
        <f aca="false">SUMIF(data!$J$2:$J$550,AJ802,data!$F$2:$F$550)</f>
        <v>0</v>
      </c>
      <c r="AL802" s="0" t="n">
        <f aca="false">SUMIF(data!$J$2:$J$550,AJ802,data!$G$2:$G$550)</f>
        <v>0</v>
      </c>
      <c r="AM802" s="0" t="n">
        <f aca="false">COUNTIF(data!$J$2:$J$550,AJ802)</f>
        <v>0</v>
      </c>
      <c r="AN802" s="0" t="str">
        <f aca="false">CONCATENATE($AP$1,B802)</f>
        <v>sowearelogistics-81-7</v>
      </c>
      <c r="AO802" s="0" t="n">
        <f aca="false">SUMIF(data!$J$2:$J$550,AN802,data!$F$2:$F$550)</f>
        <v>0</v>
      </c>
      <c r="AP802" s="0" t="n">
        <f aca="false">SUMIF(data!$J$2:$J$550,AN802,data!$G$2:$G$550)</f>
        <v>0</v>
      </c>
      <c r="AQ802" s="0" t="n">
        <f aca="false">COUNTIF(data!$J$2:$J$550,AN802)</f>
        <v>0</v>
      </c>
      <c r="AR802" s="0" t="str">
        <f aca="false">CONCATENATE($AT$1,B802)</f>
        <v>stanplanlogistics-81-7</v>
      </c>
      <c r="AS802" s="0" t="n">
        <f aca="false">SUMIF(data!$J$2:$J$550,AR802,data!$F$2:$F$550)</f>
        <v>0</v>
      </c>
      <c r="AT802" s="0" t="n">
        <f aca="false">SUMIF(data!$J$2:$J$550,AR802,data!$G$2:$G$550)</f>
        <v>0</v>
      </c>
      <c r="AU802" s="0" t="n">
        <f aca="false">COUNTIF(data!$J$2:$J$550,AR802)</f>
        <v>0</v>
      </c>
      <c r="AV802" s="0" t="str">
        <f aca="false">CONCATENATE($AX$1,B802)</f>
        <v>stoerrlogistics-81-7</v>
      </c>
      <c r="AW802" s="0" t="n">
        <f aca="false">SUMIF(data!$J$2:$J$550,AV802,data!$F$2:$F$550)</f>
        <v>0</v>
      </c>
      <c r="AX802" s="0" t="n">
        <f aca="false">SUMIF(data!$J$2:$J$550,AV802,data!$G$2:$G$550)</f>
        <v>0</v>
      </c>
      <c r="AY802" s="0" t="n">
        <f aca="false">COUNTIF(data!$J$2:$J$550,AV802)</f>
        <v>0</v>
      </c>
      <c r="AZ802" s="0" t="str">
        <f aca="false">CONCATENATE(BB$1,B802)</f>
        <v>talplanlogistics-81-7</v>
      </c>
      <c r="BA802" s="0" t="n">
        <f aca="false">SUMIF(data!$J$2:$J$550,AZ802,data!$F$2:$F$550)</f>
        <v>0</v>
      </c>
      <c r="BB802" s="0" t="n">
        <f aca="false">SUMIF(data!$J$2:$J$550,AZ802,data!$G$2:$G$550)</f>
        <v>0</v>
      </c>
      <c r="BC802" s="0" t="n">
        <f aca="false">COUNTIF(data!$J$2:$J$550,AZ802)</f>
        <v>0</v>
      </c>
      <c r="BD802" s="0" t="str">
        <f aca="false">CONCATENATE($BF$1,B802)</f>
        <v>yochanlogistics-81-7</v>
      </c>
      <c r="BE802" s="0" t="n">
        <f aca="false">SUMIF(data!$J$2:$J$550,BD802,data!$F$2:$F$550)</f>
        <v>0</v>
      </c>
      <c r="BF802" s="0" t="n">
        <f aca="false">SUMIF(data!$J$2:$J$550,BD802,data!$G$2:$G$550)</f>
        <v>0</v>
      </c>
      <c r="BG802" s="0" t="n">
        <f aca="false">COUNTIF(data!$J$2:$J$550,BD802)</f>
        <v>0</v>
      </c>
      <c r="BH802" s="0" t="str">
        <f aca="false">CONCATENATE($BJ$1,B802)</f>
        <v>yrefanidlogistics-81-7</v>
      </c>
      <c r="BI802" s="0" t="n">
        <f aca="false">SUMIF(data!$J$2:$J$550,BH802,data!$F$2:$F$550)</f>
        <v>0</v>
      </c>
      <c r="BJ802" s="0" t="n">
        <f aca="false">SUMIF(data!$J$2:$J$550,BH802,data!$G$2:$G$550)</f>
        <v>0</v>
      </c>
      <c r="BK802" s="0" t="n">
        <f aca="false">COUNTIF(data!$J$2:$J$550,BH802)</f>
        <v>0</v>
      </c>
    </row>
    <row r="803" customFormat="false" ht="12.75" hidden="true" customHeight="false" outlineLevel="0" collapsed="false">
      <c r="A803" s="0" t="n">
        <v>81</v>
      </c>
      <c r="B803" s="0" t="s">
        <v>853</v>
      </c>
      <c r="C803" s="0" t="n">
        <f aca="false">BK803+BG803+BC803+AY803+AU803+AQ803+AM803+AI803+AE803+AA803+W803+S803+O803+K803+G803</f>
        <v>0</v>
      </c>
      <c r="D803" s="0" t="str">
        <f aca="false">CONCATENATE($F$1,B803)</f>
        <v>blackboxlogistics-81-8</v>
      </c>
      <c r="E803" s="0" t="n">
        <f aca="false">SUMIF(data!$J$2:$J$550,D803,data!$F$2:$F$550)</f>
        <v>0</v>
      </c>
      <c r="F803" s="0" t="n">
        <f aca="false">SUMIF(data!$J$2:$J$550,D803,data!$G$2:$G$550)</f>
        <v>0</v>
      </c>
      <c r="G803" s="0" t="n">
        <f aca="false">COUNTIF(data!$J$2:$J$550,D803)</f>
        <v>0</v>
      </c>
      <c r="H803" s="0" t="str">
        <f aca="false">CONCATENATE($J$1,B803)</f>
        <v>edelkamplogistics-81-8</v>
      </c>
      <c r="I803" s="0" t="n">
        <f aca="false">SUMIF(data!$J$2:$J$550,H803,data!$F$2:$F$550)</f>
        <v>0</v>
      </c>
      <c r="J803" s="0" t="n">
        <f aca="false">SUMIF(data!$J$2:$J$550,H803,data!$G$2:$G$550)</f>
        <v>0</v>
      </c>
      <c r="K803" s="0" t="n">
        <f aca="false">COUNTIF(data!$J$2:$J$550,H803)</f>
        <v>0</v>
      </c>
      <c r="L803" s="0" t="str">
        <f aca="false">CONCATENATE($N$1,B803)</f>
        <v>flinlogistics-81-8</v>
      </c>
      <c r="M803" s="0" t="n">
        <f aca="false">SUMIF(data!$J$2:$J$550,L803,data!$F$2:$F$550)</f>
        <v>0</v>
      </c>
      <c r="N803" s="0" t="n">
        <f aca="false">SUMIF(data!$J$2:$J$550,L803,data!$G$2:$G$550)</f>
        <v>0</v>
      </c>
      <c r="O803" s="0" t="n">
        <f aca="false">COUNTIF(data!$J$2:$J$550,L803)</f>
        <v>0</v>
      </c>
      <c r="P803" s="0" t="str">
        <f aca="false">CONCATENATE($R$1,B803)</f>
        <v>hoffmannlogistics-81-8</v>
      </c>
      <c r="Q803" s="0" t="n">
        <f aca="false">SUMIF(data!$J$2:$J$550,P803,data!$F$2:$F$550)</f>
        <v>0</v>
      </c>
      <c r="R803" s="0" t="n">
        <f aca="false">SUMIF(data!$J$2:$J$550,P803,data!$G$2:$G$550)</f>
        <v>0</v>
      </c>
      <c r="S803" s="0" t="n">
        <f aca="false">COUNTIF(data!$J$2:$J$550,P803)</f>
        <v>0</v>
      </c>
      <c r="T803" s="0" t="str">
        <f aca="false">CONCATENATE($V$1,B803)</f>
        <v>hsplogistics-81-8</v>
      </c>
      <c r="U803" s="0" t="n">
        <f aca="false">SUMIF(data!$J$2:$J$550,T803,data!$F$2:$F$550)</f>
        <v>0</v>
      </c>
      <c r="V803" s="0" t="n">
        <f aca="false">SUMIF(data!$J$2:$J$550,T803,data!$G$2:$G$550)</f>
        <v>0</v>
      </c>
      <c r="W803" s="0" t="n">
        <f aca="false">COUNTIF(data!$J$2:$J$550,T803)</f>
        <v>0</v>
      </c>
      <c r="X803" s="0" t="str">
        <f aca="false">CONCATENATE($Z$1,B803)</f>
        <v>ipplogistics-81-8</v>
      </c>
      <c r="Y803" s="0" t="n">
        <f aca="false">SUMIF(data!$J$2:$J$550,X803,data!$F$2:$F$550)</f>
        <v>0</v>
      </c>
      <c r="Z803" s="0" t="n">
        <f aca="false">SUMIF(data!$J$2:$J$550,X803,data!$G$2:$G$550)</f>
        <v>0</v>
      </c>
      <c r="AA803" s="0" t="n">
        <f aca="false">COUNTIF(data!$J$2:$J$550,X803)</f>
        <v>0</v>
      </c>
      <c r="AB803" s="0" t="str">
        <f aca="false">CONCATENATE($AD$1,B803)</f>
        <v>pbrlogistics-81-8</v>
      </c>
      <c r="AC803" s="0" t="n">
        <f aca="false">SUMIF(data!$J$2:$J$550,AB803,data!$F$2:$F$550)</f>
        <v>0</v>
      </c>
      <c r="AD803" s="0" t="n">
        <f aca="false">SUMIF(data!$J$2:$J$550,AB803,data!$G$2:$G$550)</f>
        <v>0</v>
      </c>
      <c r="AE803" s="0" t="n">
        <f aca="false">COUNTIF(data!$J$2:$J$550,AB803)</f>
        <v>0</v>
      </c>
      <c r="AF803" s="0" t="str">
        <f aca="false">CONCATENATE($AH$1,B803)</f>
        <v>propplanlogistics-81-8</v>
      </c>
      <c r="AG803" s="0" t="n">
        <f aca="false">SUMIF(data!$J$2:$J$550,AF803,data!$F$2:$F$550)</f>
        <v>0</v>
      </c>
      <c r="AH803" s="0" t="n">
        <f aca="false">SUMIF(data!$J$2:$J$550,AF803,data!$G$2:$G$550)</f>
        <v>0</v>
      </c>
      <c r="AI803" s="0" t="n">
        <f aca="false">COUNTIF(data!$J$2:$J$550,AF803)</f>
        <v>0</v>
      </c>
      <c r="AJ803" s="0" t="str">
        <f aca="false">CONCATENATE($AL$1,B803)</f>
        <v>shoplogistics-81-8</v>
      </c>
      <c r="AK803" s="0" t="n">
        <f aca="false">SUMIF(data!$J$2:$J$550,AJ803,data!$F$2:$F$550)</f>
        <v>0</v>
      </c>
      <c r="AL803" s="0" t="n">
        <f aca="false">SUMIF(data!$J$2:$J$550,AJ803,data!$G$2:$G$550)</f>
        <v>0</v>
      </c>
      <c r="AM803" s="0" t="n">
        <f aca="false">COUNTIF(data!$J$2:$J$550,AJ803)</f>
        <v>0</v>
      </c>
      <c r="AN803" s="0" t="str">
        <f aca="false">CONCATENATE($AP$1,B803)</f>
        <v>sowearelogistics-81-8</v>
      </c>
      <c r="AO803" s="0" t="n">
        <f aca="false">SUMIF(data!$J$2:$J$550,AN803,data!$F$2:$F$550)</f>
        <v>0</v>
      </c>
      <c r="AP803" s="0" t="n">
        <f aca="false">SUMIF(data!$J$2:$J$550,AN803,data!$G$2:$G$550)</f>
        <v>0</v>
      </c>
      <c r="AQ803" s="0" t="n">
        <f aca="false">COUNTIF(data!$J$2:$J$550,AN803)</f>
        <v>0</v>
      </c>
      <c r="AR803" s="0" t="str">
        <f aca="false">CONCATENATE($AT$1,B803)</f>
        <v>stanplanlogistics-81-8</v>
      </c>
      <c r="AS803" s="0" t="n">
        <f aca="false">SUMIF(data!$J$2:$J$550,AR803,data!$F$2:$F$550)</f>
        <v>0</v>
      </c>
      <c r="AT803" s="0" t="n">
        <f aca="false">SUMIF(data!$J$2:$J$550,AR803,data!$G$2:$G$550)</f>
        <v>0</v>
      </c>
      <c r="AU803" s="0" t="n">
        <f aca="false">COUNTIF(data!$J$2:$J$550,AR803)</f>
        <v>0</v>
      </c>
      <c r="AV803" s="0" t="str">
        <f aca="false">CONCATENATE($AX$1,B803)</f>
        <v>stoerrlogistics-81-8</v>
      </c>
      <c r="AW803" s="0" t="n">
        <f aca="false">SUMIF(data!$J$2:$J$550,AV803,data!$F$2:$F$550)</f>
        <v>0</v>
      </c>
      <c r="AX803" s="0" t="n">
        <f aca="false">SUMIF(data!$J$2:$J$550,AV803,data!$G$2:$G$550)</f>
        <v>0</v>
      </c>
      <c r="AY803" s="0" t="n">
        <f aca="false">COUNTIF(data!$J$2:$J$550,AV803)</f>
        <v>0</v>
      </c>
      <c r="AZ803" s="0" t="str">
        <f aca="false">CONCATENATE(BB$1,B803)</f>
        <v>talplanlogistics-81-8</v>
      </c>
      <c r="BA803" s="0" t="n">
        <f aca="false">SUMIF(data!$J$2:$J$550,AZ803,data!$F$2:$F$550)</f>
        <v>0</v>
      </c>
      <c r="BB803" s="0" t="n">
        <f aca="false">SUMIF(data!$J$2:$J$550,AZ803,data!$G$2:$G$550)</f>
        <v>0</v>
      </c>
      <c r="BC803" s="0" t="n">
        <f aca="false">COUNTIF(data!$J$2:$J$550,AZ803)</f>
        <v>0</v>
      </c>
      <c r="BD803" s="0" t="str">
        <f aca="false">CONCATENATE($BF$1,B803)</f>
        <v>yochanlogistics-81-8</v>
      </c>
      <c r="BE803" s="0" t="n">
        <f aca="false">SUMIF(data!$J$2:$J$550,BD803,data!$F$2:$F$550)</f>
        <v>0</v>
      </c>
      <c r="BF803" s="0" t="n">
        <f aca="false">SUMIF(data!$J$2:$J$550,BD803,data!$G$2:$G$550)</f>
        <v>0</v>
      </c>
      <c r="BG803" s="0" t="n">
        <f aca="false">COUNTIF(data!$J$2:$J$550,BD803)</f>
        <v>0</v>
      </c>
      <c r="BH803" s="0" t="str">
        <f aca="false">CONCATENATE($BJ$1,B803)</f>
        <v>yrefanidlogistics-81-8</v>
      </c>
      <c r="BI803" s="0" t="n">
        <f aca="false">SUMIF(data!$J$2:$J$550,BH803,data!$F$2:$F$550)</f>
        <v>0</v>
      </c>
      <c r="BJ803" s="0" t="n">
        <f aca="false">SUMIF(data!$J$2:$J$550,BH803,data!$G$2:$G$550)</f>
        <v>0</v>
      </c>
      <c r="BK803" s="0" t="n">
        <f aca="false">COUNTIF(data!$J$2:$J$550,BH803)</f>
        <v>0</v>
      </c>
    </row>
    <row r="804" customFormat="false" ht="12.75" hidden="true" customHeight="false" outlineLevel="0" collapsed="false">
      <c r="A804" s="0" t="n">
        <v>81</v>
      </c>
      <c r="B804" s="0" t="s">
        <v>854</v>
      </c>
      <c r="C804" s="0" t="n">
        <f aca="false">BK804+BG804+BC804+AY804+AU804+AQ804+AM804+AI804+AE804+AA804+W804+S804+O804+K804+G804</f>
        <v>0</v>
      </c>
      <c r="D804" s="0" t="str">
        <f aca="false">CONCATENATE($F$1,B804)</f>
        <v>blackboxlogistics-81-9</v>
      </c>
      <c r="E804" s="0" t="n">
        <f aca="false">SUMIF(data!$J$2:$J$550,D804,data!$F$2:$F$550)</f>
        <v>0</v>
      </c>
      <c r="F804" s="0" t="n">
        <f aca="false">SUMIF(data!$J$2:$J$550,D804,data!$G$2:$G$550)</f>
        <v>0</v>
      </c>
      <c r="G804" s="0" t="n">
        <f aca="false">COUNTIF(data!$J$2:$J$550,D804)</f>
        <v>0</v>
      </c>
      <c r="H804" s="0" t="str">
        <f aca="false">CONCATENATE($J$1,B804)</f>
        <v>edelkamplogistics-81-9</v>
      </c>
      <c r="I804" s="0" t="n">
        <f aca="false">SUMIF(data!$J$2:$J$550,H804,data!$F$2:$F$550)</f>
        <v>0</v>
      </c>
      <c r="J804" s="0" t="n">
        <f aca="false">SUMIF(data!$J$2:$J$550,H804,data!$G$2:$G$550)</f>
        <v>0</v>
      </c>
      <c r="K804" s="0" t="n">
        <f aca="false">COUNTIF(data!$J$2:$J$550,H804)</f>
        <v>0</v>
      </c>
      <c r="L804" s="0" t="str">
        <f aca="false">CONCATENATE($N$1,B804)</f>
        <v>flinlogistics-81-9</v>
      </c>
      <c r="M804" s="0" t="n">
        <f aca="false">SUMIF(data!$J$2:$J$550,L804,data!$F$2:$F$550)</f>
        <v>0</v>
      </c>
      <c r="N804" s="0" t="n">
        <f aca="false">SUMIF(data!$J$2:$J$550,L804,data!$G$2:$G$550)</f>
        <v>0</v>
      </c>
      <c r="O804" s="0" t="n">
        <f aca="false">COUNTIF(data!$J$2:$J$550,L804)</f>
        <v>0</v>
      </c>
      <c r="P804" s="0" t="str">
        <f aca="false">CONCATENATE($R$1,B804)</f>
        <v>hoffmannlogistics-81-9</v>
      </c>
      <c r="Q804" s="0" t="n">
        <f aca="false">SUMIF(data!$J$2:$J$550,P804,data!$F$2:$F$550)</f>
        <v>0</v>
      </c>
      <c r="R804" s="0" t="n">
        <f aca="false">SUMIF(data!$J$2:$J$550,P804,data!$G$2:$G$550)</f>
        <v>0</v>
      </c>
      <c r="S804" s="0" t="n">
        <f aca="false">COUNTIF(data!$J$2:$J$550,P804)</f>
        <v>0</v>
      </c>
      <c r="T804" s="0" t="str">
        <f aca="false">CONCATENATE($V$1,B804)</f>
        <v>hsplogistics-81-9</v>
      </c>
      <c r="U804" s="0" t="n">
        <f aca="false">SUMIF(data!$J$2:$J$550,T804,data!$F$2:$F$550)</f>
        <v>0</v>
      </c>
      <c r="V804" s="0" t="n">
        <f aca="false">SUMIF(data!$J$2:$J$550,T804,data!$G$2:$G$550)</f>
        <v>0</v>
      </c>
      <c r="W804" s="0" t="n">
        <f aca="false">COUNTIF(data!$J$2:$J$550,T804)</f>
        <v>0</v>
      </c>
      <c r="X804" s="0" t="str">
        <f aca="false">CONCATENATE($Z$1,B804)</f>
        <v>ipplogistics-81-9</v>
      </c>
      <c r="Y804" s="0" t="n">
        <f aca="false">SUMIF(data!$J$2:$J$550,X804,data!$F$2:$F$550)</f>
        <v>0</v>
      </c>
      <c r="Z804" s="0" t="n">
        <f aca="false">SUMIF(data!$J$2:$J$550,X804,data!$G$2:$G$550)</f>
        <v>0</v>
      </c>
      <c r="AA804" s="0" t="n">
        <f aca="false">COUNTIF(data!$J$2:$J$550,X804)</f>
        <v>0</v>
      </c>
      <c r="AB804" s="0" t="str">
        <f aca="false">CONCATENATE($AD$1,B804)</f>
        <v>pbrlogistics-81-9</v>
      </c>
      <c r="AC804" s="0" t="n">
        <f aca="false">SUMIF(data!$J$2:$J$550,AB804,data!$F$2:$F$550)</f>
        <v>0</v>
      </c>
      <c r="AD804" s="0" t="n">
        <f aca="false">SUMIF(data!$J$2:$J$550,AB804,data!$G$2:$G$550)</f>
        <v>0</v>
      </c>
      <c r="AE804" s="0" t="n">
        <f aca="false">COUNTIF(data!$J$2:$J$550,AB804)</f>
        <v>0</v>
      </c>
      <c r="AF804" s="0" t="str">
        <f aca="false">CONCATENATE($AH$1,B804)</f>
        <v>propplanlogistics-81-9</v>
      </c>
      <c r="AG804" s="0" t="n">
        <f aca="false">SUMIF(data!$J$2:$J$550,AF804,data!$F$2:$F$550)</f>
        <v>0</v>
      </c>
      <c r="AH804" s="0" t="n">
        <f aca="false">SUMIF(data!$J$2:$J$550,AF804,data!$G$2:$G$550)</f>
        <v>0</v>
      </c>
      <c r="AI804" s="0" t="n">
        <f aca="false">COUNTIF(data!$J$2:$J$550,AF804)</f>
        <v>0</v>
      </c>
      <c r="AJ804" s="0" t="str">
        <f aca="false">CONCATENATE($AL$1,B804)</f>
        <v>shoplogistics-81-9</v>
      </c>
      <c r="AK804" s="0" t="n">
        <f aca="false">SUMIF(data!$J$2:$J$550,AJ804,data!$F$2:$F$550)</f>
        <v>0</v>
      </c>
      <c r="AL804" s="0" t="n">
        <f aca="false">SUMIF(data!$J$2:$J$550,AJ804,data!$G$2:$G$550)</f>
        <v>0</v>
      </c>
      <c r="AM804" s="0" t="n">
        <f aca="false">COUNTIF(data!$J$2:$J$550,AJ804)</f>
        <v>0</v>
      </c>
      <c r="AN804" s="0" t="str">
        <f aca="false">CONCATENATE($AP$1,B804)</f>
        <v>sowearelogistics-81-9</v>
      </c>
      <c r="AO804" s="0" t="n">
        <f aca="false">SUMIF(data!$J$2:$J$550,AN804,data!$F$2:$F$550)</f>
        <v>0</v>
      </c>
      <c r="AP804" s="0" t="n">
        <f aca="false">SUMIF(data!$J$2:$J$550,AN804,data!$G$2:$G$550)</f>
        <v>0</v>
      </c>
      <c r="AQ804" s="0" t="n">
        <f aca="false">COUNTIF(data!$J$2:$J$550,AN804)</f>
        <v>0</v>
      </c>
      <c r="AR804" s="0" t="str">
        <f aca="false">CONCATENATE($AT$1,B804)</f>
        <v>stanplanlogistics-81-9</v>
      </c>
      <c r="AS804" s="0" t="n">
        <f aca="false">SUMIF(data!$J$2:$J$550,AR804,data!$F$2:$F$550)</f>
        <v>0</v>
      </c>
      <c r="AT804" s="0" t="n">
        <f aca="false">SUMIF(data!$J$2:$J$550,AR804,data!$G$2:$G$550)</f>
        <v>0</v>
      </c>
      <c r="AU804" s="0" t="n">
        <f aca="false">COUNTIF(data!$J$2:$J$550,AR804)</f>
        <v>0</v>
      </c>
      <c r="AV804" s="0" t="str">
        <f aca="false">CONCATENATE($AX$1,B804)</f>
        <v>stoerrlogistics-81-9</v>
      </c>
      <c r="AW804" s="0" t="n">
        <f aca="false">SUMIF(data!$J$2:$J$550,AV804,data!$F$2:$F$550)</f>
        <v>0</v>
      </c>
      <c r="AX804" s="0" t="n">
        <f aca="false">SUMIF(data!$J$2:$J$550,AV804,data!$G$2:$G$550)</f>
        <v>0</v>
      </c>
      <c r="AY804" s="0" t="n">
        <f aca="false">COUNTIF(data!$J$2:$J$550,AV804)</f>
        <v>0</v>
      </c>
      <c r="AZ804" s="0" t="str">
        <f aca="false">CONCATENATE(BB$1,B804)</f>
        <v>talplanlogistics-81-9</v>
      </c>
      <c r="BA804" s="0" t="n">
        <f aca="false">SUMIF(data!$J$2:$J$550,AZ804,data!$F$2:$F$550)</f>
        <v>0</v>
      </c>
      <c r="BB804" s="0" t="n">
        <f aca="false">SUMIF(data!$J$2:$J$550,AZ804,data!$G$2:$G$550)</f>
        <v>0</v>
      </c>
      <c r="BC804" s="0" t="n">
        <f aca="false">COUNTIF(data!$J$2:$J$550,AZ804)</f>
        <v>0</v>
      </c>
      <c r="BD804" s="0" t="str">
        <f aca="false">CONCATENATE($BF$1,B804)</f>
        <v>yochanlogistics-81-9</v>
      </c>
      <c r="BE804" s="0" t="n">
        <f aca="false">SUMIF(data!$J$2:$J$550,BD804,data!$F$2:$F$550)</f>
        <v>0</v>
      </c>
      <c r="BF804" s="0" t="n">
        <f aca="false">SUMIF(data!$J$2:$J$550,BD804,data!$G$2:$G$550)</f>
        <v>0</v>
      </c>
      <c r="BG804" s="0" t="n">
        <f aca="false">COUNTIF(data!$J$2:$J$550,BD804)</f>
        <v>0</v>
      </c>
      <c r="BH804" s="0" t="str">
        <f aca="false">CONCATENATE($BJ$1,B804)</f>
        <v>yrefanidlogistics-81-9</v>
      </c>
      <c r="BI804" s="0" t="n">
        <f aca="false">SUMIF(data!$J$2:$J$550,BH804,data!$F$2:$F$550)</f>
        <v>0</v>
      </c>
      <c r="BJ804" s="0" t="n">
        <f aca="false">SUMIF(data!$J$2:$J$550,BH804,data!$G$2:$G$550)</f>
        <v>0</v>
      </c>
      <c r="BK804" s="0" t="n">
        <f aca="false">COUNTIF(data!$J$2:$J$550,BH804)</f>
        <v>0</v>
      </c>
    </row>
    <row r="805" customFormat="false" ht="12.75" hidden="false" customHeight="false" outlineLevel="0" collapsed="false">
      <c r="A805" s="0" t="n">
        <v>82</v>
      </c>
      <c r="B805" s="0" t="s">
        <v>143</v>
      </c>
      <c r="C805" s="0" t="n">
        <f aca="false">BK805+BG805+BC805+AY805+AU805+AQ805+AM805+AI805+AE805+AA805+W805+S805+O805+K805+G805</f>
        <v>3</v>
      </c>
      <c r="D805" s="0" t="str">
        <f aca="false">CONCATENATE($F$1,B805)</f>
        <v>blackboxlogistics-82-0</v>
      </c>
      <c r="E805" s="0" t="n">
        <f aca="false">SUMIF(data!$J$2:$J$550,D805,data!$F$2:$F$550)</f>
        <v>0</v>
      </c>
      <c r="F805" s="0" t="n">
        <f aca="false">SUMIF(data!$J$2:$J$550,D805,data!$G$2:$G$550)</f>
        <v>0</v>
      </c>
      <c r="G805" s="0" t="n">
        <f aca="false">COUNTIF(data!$J$2:$J$550,D805)</f>
        <v>0</v>
      </c>
      <c r="H805" s="0" t="str">
        <f aca="false">CONCATENATE($J$1,B805)</f>
        <v>edelkamplogistics-82-0</v>
      </c>
      <c r="I805" s="0" t="n">
        <f aca="false">SUMIF(data!$J$2:$J$550,H805,data!$F$2:$F$550)</f>
        <v>0</v>
      </c>
      <c r="J805" s="0" t="n">
        <f aca="false">SUMIF(data!$J$2:$J$550,H805,data!$G$2:$G$550)</f>
        <v>0</v>
      </c>
      <c r="K805" s="0" t="n">
        <f aca="false">COUNTIF(data!$J$2:$J$550,H805)</f>
        <v>0</v>
      </c>
      <c r="L805" s="0" t="str">
        <f aca="false">CONCATENATE($N$1,B805)</f>
        <v>flinlogistics-82-0</v>
      </c>
      <c r="M805" s="0" t="n">
        <f aca="false">SUMIF(data!$J$2:$J$550,L805,data!$F$2:$F$550)</f>
        <v>308.25</v>
      </c>
      <c r="N805" s="0" t="n">
        <f aca="false">SUMIF(data!$J$2:$J$550,L805,data!$G$2:$G$550)</f>
        <v>2416</v>
      </c>
      <c r="O805" s="0" t="n">
        <f aca="false">COUNTIF(data!$J$2:$J$550,L805)</f>
        <v>1</v>
      </c>
      <c r="P805" s="0" t="str">
        <f aca="false">CONCATENATE($R$1,B805)</f>
        <v>hoffmannlogistics-82-0</v>
      </c>
      <c r="Q805" s="0" t="n">
        <f aca="false">SUMIF(data!$J$2:$J$550,P805,data!$F$2:$F$550)</f>
        <v>0</v>
      </c>
      <c r="R805" s="0" t="n">
        <f aca="false">SUMIF(data!$J$2:$J$550,P805,data!$G$2:$G$550)</f>
        <v>0</v>
      </c>
      <c r="S805" s="0" t="n">
        <f aca="false">COUNTIF(data!$J$2:$J$550,P805)</f>
        <v>0</v>
      </c>
      <c r="T805" s="0" t="str">
        <f aca="false">CONCATENATE($V$1,B805)</f>
        <v>hsplogistics-82-0</v>
      </c>
      <c r="U805" s="0" t="n">
        <f aca="false">SUMIF(data!$J$2:$J$550,T805,data!$F$2:$F$550)</f>
        <v>0</v>
      </c>
      <c r="V805" s="0" t="n">
        <f aca="false">SUMIF(data!$J$2:$J$550,T805,data!$G$2:$G$550)</f>
        <v>0</v>
      </c>
      <c r="W805" s="0" t="n">
        <f aca="false">COUNTIF(data!$J$2:$J$550,T805)</f>
        <v>0</v>
      </c>
      <c r="X805" s="0" t="str">
        <f aca="false">CONCATENATE($Z$1,B805)</f>
        <v>ipplogistics-82-0</v>
      </c>
      <c r="Y805" s="0" t="n">
        <f aca="false">SUMIF(data!$J$2:$J$550,X805,data!$F$2:$F$550)</f>
        <v>0</v>
      </c>
      <c r="Z805" s="0" t="n">
        <f aca="false">SUMIF(data!$J$2:$J$550,X805,data!$G$2:$G$550)</f>
        <v>0</v>
      </c>
      <c r="AA805" s="0" t="n">
        <f aca="false">COUNTIF(data!$J$2:$J$550,X805)</f>
        <v>0</v>
      </c>
      <c r="AB805" s="0" t="str">
        <f aca="false">CONCATENATE($AD$1,B805)</f>
        <v>pbrlogistics-82-0</v>
      </c>
      <c r="AC805" s="0" t="n">
        <f aca="false">SUMIF(data!$J$2:$J$550,AB805,data!$F$2:$F$550)</f>
        <v>0</v>
      </c>
      <c r="AD805" s="0" t="n">
        <f aca="false">SUMIF(data!$J$2:$J$550,AB805,data!$G$2:$G$550)</f>
        <v>0</v>
      </c>
      <c r="AE805" s="0" t="n">
        <f aca="false">COUNTIF(data!$J$2:$J$550,AB805)</f>
        <v>0</v>
      </c>
      <c r="AF805" s="0" t="str">
        <f aca="false">CONCATENATE($AH$1,B805)</f>
        <v>propplanlogistics-82-0</v>
      </c>
      <c r="AG805" s="0" t="n">
        <f aca="false">SUMIF(data!$J$2:$J$550,AF805,data!$F$2:$F$550)</f>
        <v>0</v>
      </c>
      <c r="AH805" s="0" t="n">
        <f aca="false">SUMIF(data!$J$2:$J$550,AF805,data!$G$2:$G$550)</f>
        <v>0</v>
      </c>
      <c r="AI805" s="0" t="n">
        <f aca="false">COUNTIF(data!$J$2:$J$550,AF805)</f>
        <v>0</v>
      </c>
      <c r="AJ805" s="0" t="str">
        <f aca="false">CONCATENATE($AL$1,B805)</f>
        <v>shoplogistics-82-0</v>
      </c>
      <c r="AK805" s="0" t="n">
        <f aca="false">SUMIF(data!$J$2:$J$550,AJ805,data!$F$2:$F$550)</f>
        <v>110.92</v>
      </c>
      <c r="AL805" s="0" t="n">
        <f aca="false">SUMIF(data!$J$2:$J$550,AJ805,data!$G$2:$G$550)</f>
        <v>525</v>
      </c>
      <c r="AM805" s="0" t="n">
        <f aca="false">COUNTIF(data!$J$2:$J$550,AJ805)</f>
        <v>1</v>
      </c>
      <c r="AN805" s="0" t="str">
        <f aca="false">CONCATENATE($AP$1,B805)</f>
        <v>sowearelogistics-82-0</v>
      </c>
      <c r="AO805" s="0" t="n">
        <f aca="false">SUMIF(data!$J$2:$J$550,AN805,data!$F$2:$F$550)</f>
        <v>0</v>
      </c>
      <c r="AP805" s="0" t="n">
        <f aca="false">SUMIF(data!$J$2:$J$550,AN805,data!$G$2:$G$550)</f>
        <v>0</v>
      </c>
      <c r="AQ805" s="0" t="n">
        <f aca="false">COUNTIF(data!$J$2:$J$550,AN805)</f>
        <v>0</v>
      </c>
      <c r="AR805" s="0" t="str">
        <f aca="false">CONCATENATE($AT$1,B805)</f>
        <v>stanplanlogistics-82-0</v>
      </c>
      <c r="AS805" s="0" t="n">
        <f aca="false">SUMIF(data!$J$2:$J$550,AR805,data!$F$2:$F$550)</f>
        <v>0</v>
      </c>
      <c r="AT805" s="0" t="n">
        <f aca="false">SUMIF(data!$J$2:$J$550,AR805,data!$G$2:$G$550)</f>
        <v>0</v>
      </c>
      <c r="AU805" s="0" t="n">
        <f aca="false">COUNTIF(data!$J$2:$J$550,AR805)</f>
        <v>0</v>
      </c>
      <c r="AV805" s="0" t="str">
        <f aca="false">CONCATENATE($AX$1,B805)</f>
        <v>stoerrlogistics-82-0</v>
      </c>
      <c r="AW805" s="0" t="n">
        <f aca="false">SUMIF(data!$J$2:$J$550,AV805,data!$F$2:$F$550)</f>
        <v>0</v>
      </c>
      <c r="AX805" s="0" t="n">
        <f aca="false">SUMIF(data!$J$2:$J$550,AV805,data!$G$2:$G$550)</f>
        <v>0</v>
      </c>
      <c r="AY805" s="0" t="n">
        <f aca="false">COUNTIF(data!$J$2:$J$550,AV805)</f>
        <v>0</v>
      </c>
      <c r="AZ805" s="0" t="str">
        <f aca="false">CONCATENATE(BB$1,B805)</f>
        <v>talplanlogistics-82-0</v>
      </c>
      <c r="BA805" s="0" t="n">
        <f aca="false">SUMIF(data!$J$2:$J$550,AZ805,data!$F$2:$F$550)</f>
        <v>0.434</v>
      </c>
      <c r="BB805" s="0" t="n">
        <f aca="false">SUMIF(data!$J$2:$J$550,AZ805,data!$G$2:$G$550)</f>
        <v>542</v>
      </c>
      <c r="BC805" s="0" t="n">
        <f aca="false">COUNTIF(data!$J$2:$J$550,AZ805)</f>
        <v>1</v>
      </c>
      <c r="BD805" s="0" t="str">
        <f aca="false">CONCATENATE($BF$1,B805)</f>
        <v>yochanlogistics-82-0</v>
      </c>
      <c r="BE805" s="0" t="n">
        <f aca="false">SUMIF(data!$J$2:$J$550,BD805,data!$F$2:$F$550)</f>
        <v>0</v>
      </c>
      <c r="BF805" s="0" t="n">
        <f aca="false">SUMIF(data!$J$2:$J$550,BD805,data!$G$2:$G$550)</f>
        <v>0</v>
      </c>
      <c r="BG805" s="0" t="n">
        <f aca="false">COUNTIF(data!$J$2:$J$550,BD805)</f>
        <v>0</v>
      </c>
      <c r="BH805" s="0" t="str">
        <f aca="false">CONCATENATE($BJ$1,B805)</f>
        <v>yrefanidlogistics-82-0</v>
      </c>
      <c r="BI805" s="0" t="n">
        <f aca="false">SUMIF(data!$J$2:$J$550,BH805,data!$F$2:$F$550)</f>
        <v>0</v>
      </c>
      <c r="BJ805" s="0" t="n">
        <f aca="false">SUMIF(data!$J$2:$J$550,BH805,data!$G$2:$G$550)</f>
        <v>0</v>
      </c>
      <c r="BK805" s="0" t="n">
        <f aca="false">COUNTIF(data!$J$2:$J$550,BH805)</f>
        <v>0</v>
      </c>
    </row>
    <row r="806" customFormat="false" ht="12.75" hidden="false" customHeight="false" outlineLevel="0" collapsed="false">
      <c r="A806" s="0" t="n">
        <v>82</v>
      </c>
      <c r="B806" s="0" t="s">
        <v>144</v>
      </c>
      <c r="C806" s="0" t="n">
        <f aca="false">BK806+BG806+BC806+AY806+AU806+AQ806+AM806+AI806+AE806+AA806+W806+S806+O806+K806+G806</f>
        <v>3</v>
      </c>
      <c r="D806" s="0" t="str">
        <f aca="false">CONCATENATE($F$1,B806)</f>
        <v>blackboxlogistics-82-1</v>
      </c>
      <c r="E806" s="0" t="n">
        <f aca="false">SUMIF(data!$J$2:$J$550,D806,data!$F$2:$F$550)</f>
        <v>0</v>
      </c>
      <c r="F806" s="0" t="n">
        <f aca="false">SUMIF(data!$J$2:$J$550,D806,data!$G$2:$G$550)</f>
        <v>0</v>
      </c>
      <c r="G806" s="0" t="n">
        <f aca="false">COUNTIF(data!$J$2:$J$550,D806)</f>
        <v>0</v>
      </c>
      <c r="H806" s="0" t="str">
        <f aca="false">CONCATENATE($J$1,B806)</f>
        <v>edelkamplogistics-82-1</v>
      </c>
      <c r="I806" s="0" t="n">
        <f aca="false">SUMIF(data!$J$2:$J$550,H806,data!$F$2:$F$550)</f>
        <v>0</v>
      </c>
      <c r="J806" s="0" t="n">
        <f aca="false">SUMIF(data!$J$2:$J$550,H806,data!$G$2:$G$550)</f>
        <v>0</v>
      </c>
      <c r="K806" s="0" t="n">
        <f aca="false">COUNTIF(data!$J$2:$J$550,H806)</f>
        <v>0</v>
      </c>
      <c r="L806" s="0" t="str">
        <f aca="false">CONCATENATE($N$1,B806)</f>
        <v>flinlogistics-82-1</v>
      </c>
      <c r="M806" s="0" t="n">
        <f aca="false">SUMIF(data!$J$2:$J$550,L806,data!$F$2:$F$550)</f>
        <v>285.21</v>
      </c>
      <c r="N806" s="0" t="n">
        <f aca="false">SUMIF(data!$J$2:$J$550,L806,data!$G$2:$G$550)</f>
        <v>2374</v>
      </c>
      <c r="O806" s="0" t="n">
        <f aca="false">COUNTIF(data!$J$2:$J$550,L806)</f>
        <v>1</v>
      </c>
      <c r="P806" s="0" t="str">
        <f aca="false">CONCATENATE($R$1,B806)</f>
        <v>hoffmannlogistics-82-1</v>
      </c>
      <c r="Q806" s="0" t="n">
        <f aca="false">SUMIF(data!$J$2:$J$550,P806,data!$F$2:$F$550)</f>
        <v>0</v>
      </c>
      <c r="R806" s="0" t="n">
        <f aca="false">SUMIF(data!$J$2:$J$550,P806,data!$G$2:$G$550)</f>
        <v>0</v>
      </c>
      <c r="S806" s="0" t="n">
        <f aca="false">COUNTIF(data!$J$2:$J$550,P806)</f>
        <v>0</v>
      </c>
      <c r="T806" s="0" t="str">
        <f aca="false">CONCATENATE($V$1,B806)</f>
        <v>hsplogistics-82-1</v>
      </c>
      <c r="U806" s="0" t="n">
        <f aca="false">SUMIF(data!$J$2:$J$550,T806,data!$F$2:$F$550)</f>
        <v>0</v>
      </c>
      <c r="V806" s="0" t="n">
        <f aca="false">SUMIF(data!$J$2:$J$550,T806,data!$G$2:$G$550)</f>
        <v>0</v>
      </c>
      <c r="W806" s="0" t="n">
        <f aca="false">COUNTIF(data!$J$2:$J$550,T806)</f>
        <v>0</v>
      </c>
      <c r="X806" s="0" t="str">
        <f aca="false">CONCATENATE($Z$1,B806)</f>
        <v>ipplogistics-82-1</v>
      </c>
      <c r="Y806" s="0" t="n">
        <f aca="false">SUMIF(data!$J$2:$J$550,X806,data!$F$2:$F$550)</f>
        <v>0</v>
      </c>
      <c r="Z806" s="0" t="n">
        <f aca="false">SUMIF(data!$J$2:$J$550,X806,data!$G$2:$G$550)</f>
        <v>0</v>
      </c>
      <c r="AA806" s="0" t="n">
        <f aca="false">COUNTIF(data!$J$2:$J$550,X806)</f>
        <v>0</v>
      </c>
      <c r="AB806" s="0" t="str">
        <f aca="false">CONCATENATE($AD$1,B806)</f>
        <v>pbrlogistics-82-1</v>
      </c>
      <c r="AC806" s="0" t="n">
        <f aca="false">SUMIF(data!$J$2:$J$550,AB806,data!$F$2:$F$550)</f>
        <v>0</v>
      </c>
      <c r="AD806" s="0" t="n">
        <f aca="false">SUMIF(data!$J$2:$J$550,AB806,data!$G$2:$G$550)</f>
        <v>0</v>
      </c>
      <c r="AE806" s="0" t="n">
        <f aca="false">COUNTIF(data!$J$2:$J$550,AB806)</f>
        <v>0</v>
      </c>
      <c r="AF806" s="0" t="str">
        <f aca="false">CONCATENATE($AH$1,B806)</f>
        <v>propplanlogistics-82-1</v>
      </c>
      <c r="AG806" s="0" t="n">
        <f aca="false">SUMIF(data!$J$2:$J$550,AF806,data!$F$2:$F$550)</f>
        <v>0</v>
      </c>
      <c r="AH806" s="0" t="n">
        <f aca="false">SUMIF(data!$J$2:$J$550,AF806,data!$G$2:$G$550)</f>
        <v>0</v>
      </c>
      <c r="AI806" s="0" t="n">
        <f aca="false">COUNTIF(data!$J$2:$J$550,AF806)</f>
        <v>0</v>
      </c>
      <c r="AJ806" s="0" t="str">
        <f aca="false">CONCATENATE($AL$1,B806)</f>
        <v>shoplogistics-82-1</v>
      </c>
      <c r="AK806" s="0" t="n">
        <f aca="false">SUMIF(data!$J$2:$J$550,AJ806,data!$F$2:$F$550)</f>
        <v>127.66</v>
      </c>
      <c r="AL806" s="0" t="n">
        <f aca="false">SUMIF(data!$J$2:$J$550,AJ806,data!$G$2:$G$550)</f>
        <v>518</v>
      </c>
      <c r="AM806" s="0" t="n">
        <f aca="false">COUNTIF(data!$J$2:$J$550,AJ806)</f>
        <v>1</v>
      </c>
      <c r="AN806" s="0" t="str">
        <f aca="false">CONCATENATE($AP$1,B806)</f>
        <v>sowearelogistics-82-1</v>
      </c>
      <c r="AO806" s="0" t="n">
        <f aca="false">SUMIF(data!$J$2:$J$550,AN806,data!$F$2:$F$550)</f>
        <v>0</v>
      </c>
      <c r="AP806" s="0" t="n">
        <f aca="false">SUMIF(data!$J$2:$J$550,AN806,data!$G$2:$G$550)</f>
        <v>0</v>
      </c>
      <c r="AQ806" s="0" t="n">
        <f aca="false">COUNTIF(data!$J$2:$J$550,AN806)</f>
        <v>0</v>
      </c>
      <c r="AR806" s="0" t="str">
        <f aca="false">CONCATENATE($AT$1,B806)</f>
        <v>stanplanlogistics-82-1</v>
      </c>
      <c r="AS806" s="0" t="n">
        <f aca="false">SUMIF(data!$J$2:$J$550,AR806,data!$F$2:$F$550)</f>
        <v>0</v>
      </c>
      <c r="AT806" s="0" t="n">
        <f aca="false">SUMIF(data!$J$2:$J$550,AR806,data!$G$2:$G$550)</f>
        <v>0</v>
      </c>
      <c r="AU806" s="0" t="n">
        <f aca="false">COUNTIF(data!$J$2:$J$550,AR806)</f>
        <v>0</v>
      </c>
      <c r="AV806" s="0" t="str">
        <f aca="false">CONCATENATE($AX$1,B806)</f>
        <v>stoerrlogistics-82-1</v>
      </c>
      <c r="AW806" s="0" t="n">
        <f aca="false">SUMIF(data!$J$2:$J$550,AV806,data!$F$2:$F$550)</f>
        <v>0</v>
      </c>
      <c r="AX806" s="0" t="n">
        <f aca="false">SUMIF(data!$J$2:$J$550,AV806,data!$G$2:$G$550)</f>
        <v>0</v>
      </c>
      <c r="AY806" s="0" t="n">
        <f aca="false">COUNTIF(data!$J$2:$J$550,AV806)</f>
        <v>0</v>
      </c>
      <c r="AZ806" s="0" t="str">
        <f aca="false">CONCATENATE(BB$1,B806)</f>
        <v>talplanlogistics-82-1</v>
      </c>
      <c r="BA806" s="0" t="n">
        <f aca="false">SUMIF(data!$J$2:$J$550,AZ806,data!$F$2:$F$550)</f>
        <v>0.434</v>
      </c>
      <c r="BB806" s="0" t="n">
        <f aca="false">SUMIF(data!$J$2:$J$550,AZ806,data!$G$2:$G$550)</f>
        <v>539</v>
      </c>
      <c r="BC806" s="0" t="n">
        <f aca="false">COUNTIF(data!$J$2:$J$550,AZ806)</f>
        <v>1</v>
      </c>
      <c r="BD806" s="0" t="str">
        <f aca="false">CONCATENATE($BF$1,B806)</f>
        <v>yochanlogistics-82-1</v>
      </c>
      <c r="BE806" s="0" t="n">
        <f aca="false">SUMIF(data!$J$2:$J$550,BD806,data!$F$2:$F$550)</f>
        <v>0</v>
      </c>
      <c r="BF806" s="0" t="n">
        <f aca="false">SUMIF(data!$J$2:$J$550,BD806,data!$G$2:$G$550)</f>
        <v>0</v>
      </c>
      <c r="BG806" s="0" t="n">
        <f aca="false">COUNTIF(data!$J$2:$J$550,BD806)</f>
        <v>0</v>
      </c>
      <c r="BH806" s="0" t="str">
        <f aca="false">CONCATENATE($BJ$1,B806)</f>
        <v>yrefanidlogistics-82-1</v>
      </c>
      <c r="BI806" s="0" t="n">
        <f aca="false">SUMIF(data!$J$2:$J$550,BH806,data!$F$2:$F$550)</f>
        <v>0</v>
      </c>
      <c r="BJ806" s="0" t="n">
        <f aca="false">SUMIF(data!$J$2:$J$550,BH806,data!$G$2:$G$550)</f>
        <v>0</v>
      </c>
      <c r="BK806" s="0" t="n">
        <f aca="false">COUNTIF(data!$J$2:$J$550,BH806)</f>
        <v>0</v>
      </c>
    </row>
    <row r="807" customFormat="false" ht="12.75" hidden="true" customHeight="false" outlineLevel="0" collapsed="false">
      <c r="A807" s="0" t="n">
        <v>82</v>
      </c>
      <c r="B807" s="0" t="s">
        <v>855</v>
      </c>
      <c r="C807" s="0" t="n">
        <f aca="false">BK807+BG807+BC807+AY807+AU807+AQ807+AM807+AI807+AE807+AA807+W807+S807+O807+K807+G807</f>
        <v>0</v>
      </c>
      <c r="D807" s="0" t="str">
        <f aca="false">CONCATENATE($F$1,B807)</f>
        <v>blackboxlogistics-82-2</v>
      </c>
      <c r="E807" s="0" t="n">
        <f aca="false">SUMIF(data!$J$2:$J$550,D807,data!$F$2:$F$550)</f>
        <v>0</v>
      </c>
      <c r="F807" s="0" t="n">
        <f aca="false">SUMIF(data!$J$2:$J$550,D807,data!$G$2:$G$550)</f>
        <v>0</v>
      </c>
      <c r="G807" s="0" t="n">
        <f aca="false">COUNTIF(data!$J$2:$J$550,D807)</f>
        <v>0</v>
      </c>
      <c r="H807" s="0" t="str">
        <f aca="false">CONCATENATE($J$1,B807)</f>
        <v>edelkamplogistics-82-2</v>
      </c>
      <c r="I807" s="0" t="n">
        <f aca="false">SUMIF(data!$J$2:$J$550,H807,data!$F$2:$F$550)</f>
        <v>0</v>
      </c>
      <c r="J807" s="0" t="n">
        <f aca="false">SUMIF(data!$J$2:$J$550,H807,data!$G$2:$G$550)</f>
        <v>0</v>
      </c>
      <c r="K807" s="0" t="n">
        <f aca="false">COUNTIF(data!$J$2:$J$550,H807)</f>
        <v>0</v>
      </c>
      <c r="L807" s="0" t="str">
        <f aca="false">CONCATENATE($N$1,B807)</f>
        <v>flinlogistics-82-2</v>
      </c>
      <c r="M807" s="0" t="n">
        <f aca="false">SUMIF(data!$J$2:$J$550,L807,data!$F$2:$F$550)</f>
        <v>0</v>
      </c>
      <c r="N807" s="0" t="n">
        <f aca="false">SUMIF(data!$J$2:$J$550,L807,data!$G$2:$G$550)</f>
        <v>0</v>
      </c>
      <c r="O807" s="0" t="n">
        <f aca="false">COUNTIF(data!$J$2:$J$550,L807)</f>
        <v>0</v>
      </c>
      <c r="P807" s="0" t="str">
        <f aca="false">CONCATENATE($R$1,B807)</f>
        <v>hoffmannlogistics-82-2</v>
      </c>
      <c r="Q807" s="0" t="n">
        <f aca="false">SUMIF(data!$J$2:$J$550,P807,data!$F$2:$F$550)</f>
        <v>0</v>
      </c>
      <c r="R807" s="0" t="n">
        <f aca="false">SUMIF(data!$J$2:$J$550,P807,data!$G$2:$G$550)</f>
        <v>0</v>
      </c>
      <c r="S807" s="0" t="n">
        <f aca="false">COUNTIF(data!$J$2:$J$550,P807)</f>
        <v>0</v>
      </c>
      <c r="T807" s="0" t="str">
        <f aca="false">CONCATENATE($V$1,B807)</f>
        <v>hsplogistics-82-2</v>
      </c>
      <c r="U807" s="0" t="n">
        <f aca="false">SUMIF(data!$J$2:$J$550,T807,data!$F$2:$F$550)</f>
        <v>0</v>
      </c>
      <c r="V807" s="0" t="n">
        <f aca="false">SUMIF(data!$J$2:$J$550,T807,data!$G$2:$G$550)</f>
        <v>0</v>
      </c>
      <c r="W807" s="0" t="n">
        <f aca="false">COUNTIF(data!$J$2:$J$550,T807)</f>
        <v>0</v>
      </c>
      <c r="X807" s="0" t="str">
        <f aca="false">CONCATENATE($Z$1,B807)</f>
        <v>ipplogistics-82-2</v>
      </c>
      <c r="Y807" s="0" t="n">
        <f aca="false">SUMIF(data!$J$2:$J$550,X807,data!$F$2:$F$550)</f>
        <v>0</v>
      </c>
      <c r="Z807" s="0" t="n">
        <f aca="false">SUMIF(data!$J$2:$J$550,X807,data!$G$2:$G$550)</f>
        <v>0</v>
      </c>
      <c r="AA807" s="0" t="n">
        <f aca="false">COUNTIF(data!$J$2:$J$550,X807)</f>
        <v>0</v>
      </c>
      <c r="AB807" s="0" t="str">
        <f aca="false">CONCATENATE($AD$1,B807)</f>
        <v>pbrlogistics-82-2</v>
      </c>
      <c r="AC807" s="0" t="n">
        <f aca="false">SUMIF(data!$J$2:$J$550,AB807,data!$F$2:$F$550)</f>
        <v>0</v>
      </c>
      <c r="AD807" s="0" t="n">
        <f aca="false">SUMIF(data!$J$2:$J$550,AB807,data!$G$2:$G$550)</f>
        <v>0</v>
      </c>
      <c r="AE807" s="0" t="n">
        <f aca="false">COUNTIF(data!$J$2:$J$550,AB807)</f>
        <v>0</v>
      </c>
      <c r="AF807" s="0" t="str">
        <f aca="false">CONCATENATE($AH$1,B807)</f>
        <v>propplanlogistics-82-2</v>
      </c>
      <c r="AG807" s="0" t="n">
        <f aca="false">SUMIF(data!$J$2:$J$550,AF807,data!$F$2:$F$550)</f>
        <v>0</v>
      </c>
      <c r="AH807" s="0" t="n">
        <f aca="false">SUMIF(data!$J$2:$J$550,AF807,data!$G$2:$G$550)</f>
        <v>0</v>
      </c>
      <c r="AI807" s="0" t="n">
        <f aca="false">COUNTIF(data!$J$2:$J$550,AF807)</f>
        <v>0</v>
      </c>
      <c r="AJ807" s="0" t="str">
        <f aca="false">CONCATENATE($AL$1,B807)</f>
        <v>shoplogistics-82-2</v>
      </c>
      <c r="AK807" s="0" t="n">
        <f aca="false">SUMIF(data!$J$2:$J$550,AJ807,data!$F$2:$F$550)</f>
        <v>0</v>
      </c>
      <c r="AL807" s="0" t="n">
        <f aca="false">SUMIF(data!$J$2:$J$550,AJ807,data!$G$2:$G$550)</f>
        <v>0</v>
      </c>
      <c r="AM807" s="0" t="n">
        <f aca="false">COUNTIF(data!$J$2:$J$550,AJ807)</f>
        <v>0</v>
      </c>
      <c r="AN807" s="0" t="str">
        <f aca="false">CONCATENATE($AP$1,B807)</f>
        <v>sowearelogistics-82-2</v>
      </c>
      <c r="AO807" s="0" t="n">
        <f aca="false">SUMIF(data!$J$2:$J$550,AN807,data!$F$2:$F$550)</f>
        <v>0</v>
      </c>
      <c r="AP807" s="0" t="n">
        <f aca="false">SUMIF(data!$J$2:$J$550,AN807,data!$G$2:$G$550)</f>
        <v>0</v>
      </c>
      <c r="AQ807" s="0" t="n">
        <f aca="false">COUNTIF(data!$J$2:$J$550,AN807)</f>
        <v>0</v>
      </c>
      <c r="AR807" s="0" t="str">
        <f aca="false">CONCATENATE($AT$1,B807)</f>
        <v>stanplanlogistics-82-2</v>
      </c>
      <c r="AS807" s="0" t="n">
        <f aca="false">SUMIF(data!$J$2:$J$550,AR807,data!$F$2:$F$550)</f>
        <v>0</v>
      </c>
      <c r="AT807" s="0" t="n">
        <f aca="false">SUMIF(data!$J$2:$J$550,AR807,data!$G$2:$G$550)</f>
        <v>0</v>
      </c>
      <c r="AU807" s="0" t="n">
        <f aca="false">COUNTIF(data!$J$2:$J$550,AR807)</f>
        <v>0</v>
      </c>
      <c r="AV807" s="0" t="str">
        <f aca="false">CONCATENATE($AX$1,B807)</f>
        <v>stoerrlogistics-82-2</v>
      </c>
      <c r="AW807" s="0" t="n">
        <f aca="false">SUMIF(data!$J$2:$J$550,AV807,data!$F$2:$F$550)</f>
        <v>0</v>
      </c>
      <c r="AX807" s="0" t="n">
        <f aca="false">SUMIF(data!$J$2:$J$550,AV807,data!$G$2:$G$550)</f>
        <v>0</v>
      </c>
      <c r="AY807" s="0" t="n">
        <f aca="false">COUNTIF(data!$J$2:$J$550,AV807)</f>
        <v>0</v>
      </c>
      <c r="AZ807" s="0" t="str">
        <f aca="false">CONCATENATE(BB$1,B807)</f>
        <v>talplanlogistics-82-2</v>
      </c>
      <c r="BA807" s="0" t="n">
        <f aca="false">SUMIF(data!$J$2:$J$550,AZ807,data!$F$2:$F$550)</f>
        <v>0</v>
      </c>
      <c r="BB807" s="0" t="n">
        <f aca="false">SUMIF(data!$J$2:$J$550,AZ807,data!$G$2:$G$550)</f>
        <v>0</v>
      </c>
      <c r="BC807" s="0" t="n">
        <f aca="false">COUNTIF(data!$J$2:$J$550,AZ807)</f>
        <v>0</v>
      </c>
      <c r="BD807" s="0" t="str">
        <f aca="false">CONCATENATE($BF$1,B807)</f>
        <v>yochanlogistics-82-2</v>
      </c>
      <c r="BE807" s="0" t="n">
        <f aca="false">SUMIF(data!$J$2:$J$550,BD807,data!$F$2:$F$550)</f>
        <v>0</v>
      </c>
      <c r="BF807" s="0" t="n">
        <f aca="false">SUMIF(data!$J$2:$J$550,BD807,data!$G$2:$G$550)</f>
        <v>0</v>
      </c>
      <c r="BG807" s="0" t="n">
        <f aca="false">COUNTIF(data!$J$2:$J$550,BD807)</f>
        <v>0</v>
      </c>
      <c r="BH807" s="0" t="str">
        <f aca="false">CONCATENATE($BJ$1,B807)</f>
        <v>yrefanidlogistics-82-2</v>
      </c>
      <c r="BI807" s="0" t="n">
        <f aca="false">SUMIF(data!$J$2:$J$550,BH807,data!$F$2:$F$550)</f>
        <v>0</v>
      </c>
      <c r="BJ807" s="0" t="n">
        <f aca="false">SUMIF(data!$J$2:$J$550,BH807,data!$G$2:$G$550)</f>
        <v>0</v>
      </c>
      <c r="BK807" s="0" t="n">
        <f aca="false">COUNTIF(data!$J$2:$J$550,BH807)</f>
        <v>0</v>
      </c>
    </row>
    <row r="808" customFormat="false" ht="12.75" hidden="true" customHeight="false" outlineLevel="0" collapsed="false">
      <c r="A808" s="0" t="n">
        <v>82</v>
      </c>
      <c r="B808" s="0" t="s">
        <v>856</v>
      </c>
      <c r="C808" s="0" t="n">
        <f aca="false">BK808+BG808+BC808+AY808+AU808+AQ808+AM808+AI808+AE808+AA808+W808+S808+O808+K808+G808</f>
        <v>0</v>
      </c>
      <c r="D808" s="0" t="str">
        <f aca="false">CONCATENATE($F$1,B808)</f>
        <v>blackboxlogistics-82-3</v>
      </c>
      <c r="E808" s="0" t="n">
        <f aca="false">SUMIF(data!$J$2:$J$550,D808,data!$F$2:$F$550)</f>
        <v>0</v>
      </c>
      <c r="F808" s="0" t="n">
        <f aca="false">SUMIF(data!$J$2:$J$550,D808,data!$G$2:$G$550)</f>
        <v>0</v>
      </c>
      <c r="G808" s="0" t="n">
        <f aca="false">COUNTIF(data!$J$2:$J$550,D808)</f>
        <v>0</v>
      </c>
      <c r="H808" s="0" t="str">
        <f aca="false">CONCATENATE($J$1,B808)</f>
        <v>edelkamplogistics-82-3</v>
      </c>
      <c r="I808" s="0" t="n">
        <f aca="false">SUMIF(data!$J$2:$J$550,H808,data!$F$2:$F$550)</f>
        <v>0</v>
      </c>
      <c r="J808" s="0" t="n">
        <f aca="false">SUMIF(data!$J$2:$J$550,H808,data!$G$2:$G$550)</f>
        <v>0</v>
      </c>
      <c r="K808" s="0" t="n">
        <f aca="false">COUNTIF(data!$J$2:$J$550,H808)</f>
        <v>0</v>
      </c>
      <c r="L808" s="0" t="str">
        <f aca="false">CONCATENATE($N$1,B808)</f>
        <v>flinlogistics-82-3</v>
      </c>
      <c r="M808" s="0" t="n">
        <f aca="false">SUMIF(data!$J$2:$J$550,L808,data!$F$2:$F$550)</f>
        <v>0</v>
      </c>
      <c r="N808" s="0" t="n">
        <f aca="false">SUMIF(data!$J$2:$J$550,L808,data!$G$2:$G$550)</f>
        <v>0</v>
      </c>
      <c r="O808" s="0" t="n">
        <f aca="false">COUNTIF(data!$J$2:$J$550,L808)</f>
        <v>0</v>
      </c>
      <c r="P808" s="0" t="str">
        <f aca="false">CONCATENATE($R$1,B808)</f>
        <v>hoffmannlogistics-82-3</v>
      </c>
      <c r="Q808" s="0" t="n">
        <f aca="false">SUMIF(data!$J$2:$J$550,P808,data!$F$2:$F$550)</f>
        <v>0</v>
      </c>
      <c r="R808" s="0" t="n">
        <f aca="false">SUMIF(data!$J$2:$J$550,P808,data!$G$2:$G$550)</f>
        <v>0</v>
      </c>
      <c r="S808" s="0" t="n">
        <f aca="false">COUNTIF(data!$J$2:$J$550,P808)</f>
        <v>0</v>
      </c>
      <c r="T808" s="0" t="str">
        <f aca="false">CONCATENATE($V$1,B808)</f>
        <v>hsplogistics-82-3</v>
      </c>
      <c r="U808" s="0" t="n">
        <f aca="false">SUMIF(data!$J$2:$J$550,T808,data!$F$2:$F$550)</f>
        <v>0</v>
      </c>
      <c r="V808" s="0" t="n">
        <f aca="false">SUMIF(data!$J$2:$J$550,T808,data!$G$2:$G$550)</f>
        <v>0</v>
      </c>
      <c r="W808" s="0" t="n">
        <f aca="false">COUNTIF(data!$J$2:$J$550,T808)</f>
        <v>0</v>
      </c>
      <c r="X808" s="0" t="str">
        <f aca="false">CONCATENATE($Z$1,B808)</f>
        <v>ipplogistics-82-3</v>
      </c>
      <c r="Y808" s="0" t="n">
        <f aca="false">SUMIF(data!$J$2:$J$550,X808,data!$F$2:$F$550)</f>
        <v>0</v>
      </c>
      <c r="Z808" s="0" t="n">
        <f aca="false">SUMIF(data!$J$2:$J$550,X808,data!$G$2:$G$550)</f>
        <v>0</v>
      </c>
      <c r="AA808" s="0" t="n">
        <f aca="false">COUNTIF(data!$J$2:$J$550,X808)</f>
        <v>0</v>
      </c>
      <c r="AB808" s="0" t="str">
        <f aca="false">CONCATENATE($AD$1,B808)</f>
        <v>pbrlogistics-82-3</v>
      </c>
      <c r="AC808" s="0" t="n">
        <f aca="false">SUMIF(data!$J$2:$J$550,AB808,data!$F$2:$F$550)</f>
        <v>0</v>
      </c>
      <c r="AD808" s="0" t="n">
        <f aca="false">SUMIF(data!$J$2:$J$550,AB808,data!$G$2:$G$550)</f>
        <v>0</v>
      </c>
      <c r="AE808" s="0" t="n">
        <f aca="false">COUNTIF(data!$J$2:$J$550,AB808)</f>
        <v>0</v>
      </c>
      <c r="AF808" s="0" t="str">
        <f aca="false">CONCATENATE($AH$1,B808)</f>
        <v>propplanlogistics-82-3</v>
      </c>
      <c r="AG808" s="0" t="n">
        <f aca="false">SUMIF(data!$J$2:$J$550,AF808,data!$F$2:$F$550)</f>
        <v>0</v>
      </c>
      <c r="AH808" s="0" t="n">
        <f aca="false">SUMIF(data!$J$2:$J$550,AF808,data!$G$2:$G$550)</f>
        <v>0</v>
      </c>
      <c r="AI808" s="0" t="n">
        <f aca="false">COUNTIF(data!$J$2:$J$550,AF808)</f>
        <v>0</v>
      </c>
      <c r="AJ808" s="0" t="str">
        <f aca="false">CONCATENATE($AL$1,B808)</f>
        <v>shoplogistics-82-3</v>
      </c>
      <c r="AK808" s="0" t="n">
        <f aca="false">SUMIF(data!$J$2:$J$550,AJ808,data!$F$2:$F$550)</f>
        <v>0</v>
      </c>
      <c r="AL808" s="0" t="n">
        <f aca="false">SUMIF(data!$J$2:$J$550,AJ808,data!$G$2:$G$550)</f>
        <v>0</v>
      </c>
      <c r="AM808" s="0" t="n">
        <f aca="false">COUNTIF(data!$J$2:$J$550,AJ808)</f>
        <v>0</v>
      </c>
      <c r="AN808" s="0" t="str">
        <f aca="false">CONCATENATE($AP$1,B808)</f>
        <v>sowearelogistics-82-3</v>
      </c>
      <c r="AO808" s="0" t="n">
        <f aca="false">SUMIF(data!$J$2:$J$550,AN808,data!$F$2:$F$550)</f>
        <v>0</v>
      </c>
      <c r="AP808" s="0" t="n">
        <f aca="false">SUMIF(data!$J$2:$J$550,AN808,data!$G$2:$G$550)</f>
        <v>0</v>
      </c>
      <c r="AQ808" s="0" t="n">
        <f aca="false">COUNTIF(data!$J$2:$J$550,AN808)</f>
        <v>0</v>
      </c>
      <c r="AR808" s="0" t="str">
        <f aca="false">CONCATENATE($AT$1,B808)</f>
        <v>stanplanlogistics-82-3</v>
      </c>
      <c r="AS808" s="0" t="n">
        <f aca="false">SUMIF(data!$J$2:$J$550,AR808,data!$F$2:$F$550)</f>
        <v>0</v>
      </c>
      <c r="AT808" s="0" t="n">
        <f aca="false">SUMIF(data!$J$2:$J$550,AR808,data!$G$2:$G$550)</f>
        <v>0</v>
      </c>
      <c r="AU808" s="0" t="n">
        <f aca="false">COUNTIF(data!$J$2:$J$550,AR808)</f>
        <v>0</v>
      </c>
      <c r="AV808" s="0" t="str">
        <f aca="false">CONCATENATE($AX$1,B808)</f>
        <v>stoerrlogistics-82-3</v>
      </c>
      <c r="AW808" s="0" t="n">
        <f aca="false">SUMIF(data!$J$2:$J$550,AV808,data!$F$2:$F$550)</f>
        <v>0</v>
      </c>
      <c r="AX808" s="0" t="n">
        <f aca="false">SUMIF(data!$J$2:$J$550,AV808,data!$G$2:$G$550)</f>
        <v>0</v>
      </c>
      <c r="AY808" s="0" t="n">
        <f aca="false">COUNTIF(data!$J$2:$J$550,AV808)</f>
        <v>0</v>
      </c>
      <c r="AZ808" s="0" t="str">
        <f aca="false">CONCATENATE(BB$1,B808)</f>
        <v>talplanlogistics-82-3</v>
      </c>
      <c r="BA808" s="0" t="n">
        <f aca="false">SUMIF(data!$J$2:$J$550,AZ808,data!$F$2:$F$550)</f>
        <v>0</v>
      </c>
      <c r="BB808" s="0" t="n">
        <f aca="false">SUMIF(data!$J$2:$J$550,AZ808,data!$G$2:$G$550)</f>
        <v>0</v>
      </c>
      <c r="BC808" s="0" t="n">
        <f aca="false">COUNTIF(data!$J$2:$J$550,AZ808)</f>
        <v>0</v>
      </c>
      <c r="BD808" s="0" t="str">
        <f aca="false">CONCATENATE($BF$1,B808)</f>
        <v>yochanlogistics-82-3</v>
      </c>
      <c r="BE808" s="0" t="n">
        <f aca="false">SUMIF(data!$J$2:$J$550,BD808,data!$F$2:$F$550)</f>
        <v>0</v>
      </c>
      <c r="BF808" s="0" t="n">
        <f aca="false">SUMIF(data!$J$2:$J$550,BD808,data!$G$2:$G$550)</f>
        <v>0</v>
      </c>
      <c r="BG808" s="0" t="n">
        <f aca="false">COUNTIF(data!$J$2:$J$550,BD808)</f>
        <v>0</v>
      </c>
      <c r="BH808" s="0" t="str">
        <f aca="false">CONCATENATE($BJ$1,B808)</f>
        <v>yrefanidlogistics-82-3</v>
      </c>
      <c r="BI808" s="0" t="n">
        <f aca="false">SUMIF(data!$J$2:$J$550,BH808,data!$F$2:$F$550)</f>
        <v>0</v>
      </c>
      <c r="BJ808" s="0" t="n">
        <f aca="false">SUMIF(data!$J$2:$J$550,BH808,data!$G$2:$G$550)</f>
        <v>0</v>
      </c>
      <c r="BK808" s="0" t="n">
        <f aca="false">COUNTIF(data!$J$2:$J$550,BH808)</f>
        <v>0</v>
      </c>
    </row>
    <row r="809" customFormat="false" ht="12.75" hidden="true" customHeight="false" outlineLevel="0" collapsed="false">
      <c r="A809" s="0" t="n">
        <v>82</v>
      </c>
      <c r="B809" s="0" t="s">
        <v>857</v>
      </c>
      <c r="C809" s="0" t="n">
        <f aca="false">BK809+BG809+BC809+AY809+AU809+AQ809+AM809+AI809+AE809+AA809+W809+S809+O809+K809+G809</f>
        <v>0</v>
      </c>
      <c r="D809" s="0" t="str">
        <f aca="false">CONCATENATE($F$1,B809)</f>
        <v>blackboxlogistics-82-4</v>
      </c>
      <c r="E809" s="0" t="n">
        <f aca="false">SUMIF(data!$J$2:$J$550,D809,data!$F$2:$F$550)</f>
        <v>0</v>
      </c>
      <c r="F809" s="0" t="n">
        <f aca="false">SUMIF(data!$J$2:$J$550,D809,data!$G$2:$G$550)</f>
        <v>0</v>
      </c>
      <c r="G809" s="0" t="n">
        <f aca="false">COUNTIF(data!$J$2:$J$550,D809)</f>
        <v>0</v>
      </c>
      <c r="H809" s="0" t="str">
        <f aca="false">CONCATENATE($J$1,B809)</f>
        <v>edelkamplogistics-82-4</v>
      </c>
      <c r="I809" s="0" t="n">
        <f aca="false">SUMIF(data!$J$2:$J$550,H809,data!$F$2:$F$550)</f>
        <v>0</v>
      </c>
      <c r="J809" s="0" t="n">
        <f aca="false">SUMIF(data!$J$2:$J$550,H809,data!$G$2:$G$550)</f>
        <v>0</v>
      </c>
      <c r="K809" s="0" t="n">
        <f aca="false">COUNTIF(data!$J$2:$J$550,H809)</f>
        <v>0</v>
      </c>
      <c r="L809" s="0" t="str">
        <f aca="false">CONCATENATE($N$1,B809)</f>
        <v>flinlogistics-82-4</v>
      </c>
      <c r="M809" s="0" t="n">
        <f aca="false">SUMIF(data!$J$2:$J$550,L809,data!$F$2:$F$550)</f>
        <v>0</v>
      </c>
      <c r="N809" s="0" t="n">
        <f aca="false">SUMIF(data!$J$2:$J$550,L809,data!$G$2:$G$550)</f>
        <v>0</v>
      </c>
      <c r="O809" s="0" t="n">
        <f aca="false">COUNTIF(data!$J$2:$J$550,L809)</f>
        <v>0</v>
      </c>
      <c r="P809" s="0" t="str">
        <f aca="false">CONCATENATE($R$1,B809)</f>
        <v>hoffmannlogistics-82-4</v>
      </c>
      <c r="Q809" s="0" t="n">
        <f aca="false">SUMIF(data!$J$2:$J$550,P809,data!$F$2:$F$550)</f>
        <v>0</v>
      </c>
      <c r="R809" s="0" t="n">
        <f aca="false">SUMIF(data!$J$2:$J$550,P809,data!$G$2:$G$550)</f>
        <v>0</v>
      </c>
      <c r="S809" s="0" t="n">
        <f aca="false">COUNTIF(data!$J$2:$J$550,P809)</f>
        <v>0</v>
      </c>
      <c r="T809" s="0" t="str">
        <f aca="false">CONCATENATE($V$1,B809)</f>
        <v>hsplogistics-82-4</v>
      </c>
      <c r="U809" s="0" t="n">
        <f aca="false">SUMIF(data!$J$2:$J$550,T809,data!$F$2:$F$550)</f>
        <v>0</v>
      </c>
      <c r="V809" s="0" t="n">
        <f aca="false">SUMIF(data!$J$2:$J$550,T809,data!$G$2:$G$550)</f>
        <v>0</v>
      </c>
      <c r="W809" s="0" t="n">
        <f aca="false">COUNTIF(data!$J$2:$J$550,T809)</f>
        <v>0</v>
      </c>
      <c r="X809" s="0" t="str">
        <f aca="false">CONCATENATE($Z$1,B809)</f>
        <v>ipplogistics-82-4</v>
      </c>
      <c r="Y809" s="0" t="n">
        <f aca="false">SUMIF(data!$J$2:$J$550,X809,data!$F$2:$F$550)</f>
        <v>0</v>
      </c>
      <c r="Z809" s="0" t="n">
        <f aca="false">SUMIF(data!$J$2:$J$550,X809,data!$G$2:$G$550)</f>
        <v>0</v>
      </c>
      <c r="AA809" s="0" t="n">
        <f aca="false">COUNTIF(data!$J$2:$J$550,X809)</f>
        <v>0</v>
      </c>
      <c r="AB809" s="0" t="str">
        <f aca="false">CONCATENATE($AD$1,B809)</f>
        <v>pbrlogistics-82-4</v>
      </c>
      <c r="AC809" s="0" t="n">
        <f aca="false">SUMIF(data!$J$2:$J$550,AB809,data!$F$2:$F$550)</f>
        <v>0</v>
      </c>
      <c r="AD809" s="0" t="n">
        <f aca="false">SUMIF(data!$J$2:$J$550,AB809,data!$G$2:$G$550)</f>
        <v>0</v>
      </c>
      <c r="AE809" s="0" t="n">
        <f aca="false">COUNTIF(data!$J$2:$J$550,AB809)</f>
        <v>0</v>
      </c>
      <c r="AF809" s="0" t="str">
        <f aca="false">CONCATENATE($AH$1,B809)</f>
        <v>propplanlogistics-82-4</v>
      </c>
      <c r="AG809" s="0" t="n">
        <f aca="false">SUMIF(data!$J$2:$J$550,AF809,data!$F$2:$F$550)</f>
        <v>0</v>
      </c>
      <c r="AH809" s="0" t="n">
        <f aca="false">SUMIF(data!$J$2:$J$550,AF809,data!$G$2:$G$550)</f>
        <v>0</v>
      </c>
      <c r="AI809" s="0" t="n">
        <f aca="false">COUNTIF(data!$J$2:$J$550,AF809)</f>
        <v>0</v>
      </c>
      <c r="AJ809" s="0" t="str">
        <f aca="false">CONCATENATE($AL$1,B809)</f>
        <v>shoplogistics-82-4</v>
      </c>
      <c r="AK809" s="0" t="n">
        <f aca="false">SUMIF(data!$J$2:$J$550,AJ809,data!$F$2:$F$550)</f>
        <v>0</v>
      </c>
      <c r="AL809" s="0" t="n">
        <f aca="false">SUMIF(data!$J$2:$J$550,AJ809,data!$G$2:$G$550)</f>
        <v>0</v>
      </c>
      <c r="AM809" s="0" t="n">
        <f aca="false">COUNTIF(data!$J$2:$J$550,AJ809)</f>
        <v>0</v>
      </c>
      <c r="AN809" s="0" t="str">
        <f aca="false">CONCATENATE($AP$1,B809)</f>
        <v>sowearelogistics-82-4</v>
      </c>
      <c r="AO809" s="0" t="n">
        <f aca="false">SUMIF(data!$J$2:$J$550,AN809,data!$F$2:$F$550)</f>
        <v>0</v>
      </c>
      <c r="AP809" s="0" t="n">
        <f aca="false">SUMIF(data!$J$2:$J$550,AN809,data!$G$2:$G$550)</f>
        <v>0</v>
      </c>
      <c r="AQ809" s="0" t="n">
        <f aca="false">COUNTIF(data!$J$2:$J$550,AN809)</f>
        <v>0</v>
      </c>
      <c r="AR809" s="0" t="str">
        <f aca="false">CONCATENATE($AT$1,B809)</f>
        <v>stanplanlogistics-82-4</v>
      </c>
      <c r="AS809" s="0" t="n">
        <f aca="false">SUMIF(data!$J$2:$J$550,AR809,data!$F$2:$F$550)</f>
        <v>0</v>
      </c>
      <c r="AT809" s="0" t="n">
        <f aca="false">SUMIF(data!$J$2:$J$550,AR809,data!$G$2:$G$550)</f>
        <v>0</v>
      </c>
      <c r="AU809" s="0" t="n">
        <f aca="false">COUNTIF(data!$J$2:$J$550,AR809)</f>
        <v>0</v>
      </c>
      <c r="AV809" s="0" t="str">
        <f aca="false">CONCATENATE($AX$1,B809)</f>
        <v>stoerrlogistics-82-4</v>
      </c>
      <c r="AW809" s="0" t="n">
        <f aca="false">SUMIF(data!$J$2:$J$550,AV809,data!$F$2:$F$550)</f>
        <v>0</v>
      </c>
      <c r="AX809" s="0" t="n">
        <f aca="false">SUMIF(data!$J$2:$J$550,AV809,data!$G$2:$G$550)</f>
        <v>0</v>
      </c>
      <c r="AY809" s="0" t="n">
        <f aca="false">COUNTIF(data!$J$2:$J$550,AV809)</f>
        <v>0</v>
      </c>
      <c r="AZ809" s="0" t="str">
        <f aca="false">CONCATENATE(BB$1,B809)</f>
        <v>talplanlogistics-82-4</v>
      </c>
      <c r="BA809" s="0" t="n">
        <f aca="false">SUMIF(data!$J$2:$J$550,AZ809,data!$F$2:$F$550)</f>
        <v>0</v>
      </c>
      <c r="BB809" s="0" t="n">
        <f aca="false">SUMIF(data!$J$2:$J$550,AZ809,data!$G$2:$G$550)</f>
        <v>0</v>
      </c>
      <c r="BC809" s="0" t="n">
        <f aca="false">COUNTIF(data!$J$2:$J$550,AZ809)</f>
        <v>0</v>
      </c>
      <c r="BD809" s="0" t="str">
        <f aca="false">CONCATENATE($BF$1,B809)</f>
        <v>yochanlogistics-82-4</v>
      </c>
      <c r="BE809" s="0" t="n">
        <f aca="false">SUMIF(data!$J$2:$J$550,BD809,data!$F$2:$F$550)</f>
        <v>0</v>
      </c>
      <c r="BF809" s="0" t="n">
        <f aca="false">SUMIF(data!$J$2:$J$550,BD809,data!$G$2:$G$550)</f>
        <v>0</v>
      </c>
      <c r="BG809" s="0" t="n">
        <f aca="false">COUNTIF(data!$J$2:$J$550,BD809)</f>
        <v>0</v>
      </c>
      <c r="BH809" s="0" t="str">
        <f aca="false">CONCATENATE($BJ$1,B809)</f>
        <v>yrefanidlogistics-82-4</v>
      </c>
      <c r="BI809" s="0" t="n">
        <f aca="false">SUMIF(data!$J$2:$J$550,BH809,data!$F$2:$F$550)</f>
        <v>0</v>
      </c>
      <c r="BJ809" s="0" t="n">
        <f aca="false">SUMIF(data!$J$2:$J$550,BH809,data!$G$2:$G$550)</f>
        <v>0</v>
      </c>
      <c r="BK809" s="0" t="n">
        <f aca="false">COUNTIF(data!$J$2:$J$550,BH809)</f>
        <v>0</v>
      </c>
    </row>
    <row r="810" customFormat="false" ht="12.75" hidden="true" customHeight="false" outlineLevel="0" collapsed="false">
      <c r="A810" s="0" t="n">
        <v>82</v>
      </c>
      <c r="B810" s="0" t="s">
        <v>858</v>
      </c>
      <c r="C810" s="0" t="n">
        <f aca="false">BK810+BG810+BC810+AY810+AU810+AQ810+AM810+AI810+AE810+AA810+W810+S810+O810+K810+G810</f>
        <v>0</v>
      </c>
      <c r="D810" s="0" t="str">
        <f aca="false">CONCATENATE($F$1,B810)</f>
        <v>blackboxlogistics-82-5</v>
      </c>
      <c r="E810" s="0" t="n">
        <f aca="false">SUMIF(data!$J$2:$J$550,D810,data!$F$2:$F$550)</f>
        <v>0</v>
      </c>
      <c r="F810" s="0" t="n">
        <f aca="false">SUMIF(data!$J$2:$J$550,D810,data!$G$2:$G$550)</f>
        <v>0</v>
      </c>
      <c r="G810" s="0" t="n">
        <f aca="false">COUNTIF(data!$J$2:$J$550,D810)</f>
        <v>0</v>
      </c>
      <c r="H810" s="0" t="str">
        <f aca="false">CONCATENATE($J$1,B810)</f>
        <v>edelkamplogistics-82-5</v>
      </c>
      <c r="I810" s="0" t="n">
        <f aca="false">SUMIF(data!$J$2:$J$550,H810,data!$F$2:$F$550)</f>
        <v>0</v>
      </c>
      <c r="J810" s="0" t="n">
        <f aca="false">SUMIF(data!$J$2:$J$550,H810,data!$G$2:$G$550)</f>
        <v>0</v>
      </c>
      <c r="K810" s="0" t="n">
        <f aca="false">COUNTIF(data!$J$2:$J$550,H810)</f>
        <v>0</v>
      </c>
      <c r="L810" s="0" t="str">
        <f aca="false">CONCATENATE($N$1,B810)</f>
        <v>flinlogistics-82-5</v>
      </c>
      <c r="M810" s="0" t="n">
        <f aca="false">SUMIF(data!$J$2:$J$550,L810,data!$F$2:$F$550)</f>
        <v>0</v>
      </c>
      <c r="N810" s="0" t="n">
        <f aca="false">SUMIF(data!$J$2:$J$550,L810,data!$G$2:$G$550)</f>
        <v>0</v>
      </c>
      <c r="O810" s="0" t="n">
        <f aca="false">COUNTIF(data!$J$2:$J$550,L810)</f>
        <v>0</v>
      </c>
      <c r="P810" s="0" t="str">
        <f aca="false">CONCATENATE($R$1,B810)</f>
        <v>hoffmannlogistics-82-5</v>
      </c>
      <c r="Q810" s="0" t="n">
        <f aca="false">SUMIF(data!$J$2:$J$550,P810,data!$F$2:$F$550)</f>
        <v>0</v>
      </c>
      <c r="R810" s="0" t="n">
        <f aca="false">SUMIF(data!$J$2:$J$550,P810,data!$G$2:$G$550)</f>
        <v>0</v>
      </c>
      <c r="S810" s="0" t="n">
        <f aca="false">COUNTIF(data!$J$2:$J$550,P810)</f>
        <v>0</v>
      </c>
      <c r="T810" s="0" t="str">
        <f aca="false">CONCATENATE($V$1,B810)</f>
        <v>hsplogistics-82-5</v>
      </c>
      <c r="U810" s="0" t="n">
        <f aca="false">SUMIF(data!$J$2:$J$550,T810,data!$F$2:$F$550)</f>
        <v>0</v>
      </c>
      <c r="V810" s="0" t="n">
        <f aca="false">SUMIF(data!$J$2:$J$550,T810,data!$G$2:$G$550)</f>
        <v>0</v>
      </c>
      <c r="W810" s="0" t="n">
        <f aca="false">COUNTIF(data!$J$2:$J$550,T810)</f>
        <v>0</v>
      </c>
      <c r="X810" s="0" t="str">
        <f aca="false">CONCATENATE($Z$1,B810)</f>
        <v>ipplogistics-82-5</v>
      </c>
      <c r="Y810" s="0" t="n">
        <f aca="false">SUMIF(data!$J$2:$J$550,X810,data!$F$2:$F$550)</f>
        <v>0</v>
      </c>
      <c r="Z810" s="0" t="n">
        <f aca="false">SUMIF(data!$J$2:$J$550,X810,data!$G$2:$G$550)</f>
        <v>0</v>
      </c>
      <c r="AA810" s="0" t="n">
        <f aca="false">COUNTIF(data!$J$2:$J$550,X810)</f>
        <v>0</v>
      </c>
      <c r="AB810" s="0" t="str">
        <f aca="false">CONCATENATE($AD$1,B810)</f>
        <v>pbrlogistics-82-5</v>
      </c>
      <c r="AC810" s="0" t="n">
        <f aca="false">SUMIF(data!$J$2:$J$550,AB810,data!$F$2:$F$550)</f>
        <v>0</v>
      </c>
      <c r="AD810" s="0" t="n">
        <f aca="false">SUMIF(data!$J$2:$J$550,AB810,data!$G$2:$G$550)</f>
        <v>0</v>
      </c>
      <c r="AE810" s="0" t="n">
        <f aca="false">COUNTIF(data!$J$2:$J$550,AB810)</f>
        <v>0</v>
      </c>
      <c r="AF810" s="0" t="str">
        <f aca="false">CONCATENATE($AH$1,B810)</f>
        <v>propplanlogistics-82-5</v>
      </c>
      <c r="AG810" s="0" t="n">
        <f aca="false">SUMIF(data!$J$2:$J$550,AF810,data!$F$2:$F$550)</f>
        <v>0</v>
      </c>
      <c r="AH810" s="0" t="n">
        <f aca="false">SUMIF(data!$J$2:$J$550,AF810,data!$G$2:$G$550)</f>
        <v>0</v>
      </c>
      <c r="AI810" s="0" t="n">
        <f aca="false">COUNTIF(data!$J$2:$J$550,AF810)</f>
        <v>0</v>
      </c>
      <c r="AJ810" s="0" t="str">
        <f aca="false">CONCATENATE($AL$1,B810)</f>
        <v>shoplogistics-82-5</v>
      </c>
      <c r="AK810" s="0" t="n">
        <f aca="false">SUMIF(data!$J$2:$J$550,AJ810,data!$F$2:$F$550)</f>
        <v>0</v>
      </c>
      <c r="AL810" s="0" t="n">
        <f aca="false">SUMIF(data!$J$2:$J$550,AJ810,data!$G$2:$G$550)</f>
        <v>0</v>
      </c>
      <c r="AM810" s="0" t="n">
        <f aca="false">COUNTIF(data!$J$2:$J$550,AJ810)</f>
        <v>0</v>
      </c>
      <c r="AN810" s="0" t="str">
        <f aca="false">CONCATENATE($AP$1,B810)</f>
        <v>sowearelogistics-82-5</v>
      </c>
      <c r="AO810" s="0" t="n">
        <f aca="false">SUMIF(data!$J$2:$J$550,AN810,data!$F$2:$F$550)</f>
        <v>0</v>
      </c>
      <c r="AP810" s="0" t="n">
        <f aca="false">SUMIF(data!$J$2:$J$550,AN810,data!$G$2:$G$550)</f>
        <v>0</v>
      </c>
      <c r="AQ810" s="0" t="n">
        <f aca="false">COUNTIF(data!$J$2:$J$550,AN810)</f>
        <v>0</v>
      </c>
      <c r="AR810" s="0" t="str">
        <f aca="false">CONCATENATE($AT$1,B810)</f>
        <v>stanplanlogistics-82-5</v>
      </c>
      <c r="AS810" s="0" t="n">
        <f aca="false">SUMIF(data!$J$2:$J$550,AR810,data!$F$2:$F$550)</f>
        <v>0</v>
      </c>
      <c r="AT810" s="0" t="n">
        <f aca="false">SUMIF(data!$J$2:$J$550,AR810,data!$G$2:$G$550)</f>
        <v>0</v>
      </c>
      <c r="AU810" s="0" t="n">
        <f aca="false">COUNTIF(data!$J$2:$J$550,AR810)</f>
        <v>0</v>
      </c>
      <c r="AV810" s="0" t="str">
        <f aca="false">CONCATENATE($AX$1,B810)</f>
        <v>stoerrlogistics-82-5</v>
      </c>
      <c r="AW810" s="0" t="n">
        <f aca="false">SUMIF(data!$J$2:$J$550,AV810,data!$F$2:$F$550)</f>
        <v>0</v>
      </c>
      <c r="AX810" s="0" t="n">
        <f aca="false">SUMIF(data!$J$2:$J$550,AV810,data!$G$2:$G$550)</f>
        <v>0</v>
      </c>
      <c r="AY810" s="0" t="n">
        <f aca="false">COUNTIF(data!$J$2:$J$550,AV810)</f>
        <v>0</v>
      </c>
      <c r="AZ810" s="0" t="str">
        <f aca="false">CONCATENATE(BB$1,B810)</f>
        <v>talplanlogistics-82-5</v>
      </c>
      <c r="BA810" s="0" t="n">
        <f aca="false">SUMIF(data!$J$2:$J$550,AZ810,data!$F$2:$F$550)</f>
        <v>0</v>
      </c>
      <c r="BB810" s="0" t="n">
        <f aca="false">SUMIF(data!$J$2:$J$550,AZ810,data!$G$2:$G$550)</f>
        <v>0</v>
      </c>
      <c r="BC810" s="0" t="n">
        <f aca="false">COUNTIF(data!$J$2:$J$550,AZ810)</f>
        <v>0</v>
      </c>
      <c r="BD810" s="0" t="str">
        <f aca="false">CONCATENATE($BF$1,B810)</f>
        <v>yochanlogistics-82-5</v>
      </c>
      <c r="BE810" s="0" t="n">
        <f aca="false">SUMIF(data!$J$2:$J$550,BD810,data!$F$2:$F$550)</f>
        <v>0</v>
      </c>
      <c r="BF810" s="0" t="n">
        <f aca="false">SUMIF(data!$J$2:$J$550,BD810,data!$G$2:$G$550)</f>
        <v>0</v>
      </c>
      <c r="BG810" s="0" t="n">
        <f aca="false">COUNTIF(data!$J$2:$J$550,BD810)</f>
        <v>0</v>
      </c>
      <c r="BH810" s="0" t="str">
        <f aca="false">CONCATENATE($BJ$1,B810)</f>
        <v>yrefanidlogistics-82-5</v>
      </c>
      <c r="BI810" s="0" t="n">
        <f aca="false">SUMIF(data!$J$2:$J$550,BH810,data!$F$2:$F$550)</f>
        <v>0</v>
      </c>
      <c r="BJ810" s="0" t="n">
        <f aca="false">SUMIF(data!$J$2:$J$550,BH810,data!$G$2:$G$550)</f>
        <v>0</v>
      </c>
      <c r="BK810" s="0" t="n">
        <f aca="false">COUNTIF(data!$J$2:$J$550,BH810)</f>
        <v>0</v>
      </c>
    </row>
    <row r="811" customFormat="false" ht="12.75" hidden="true" customHeight="false" outlineLevel="0" collapsed="false">
      <c r="A811" s="0" t="n">
        <v>82</v>
      </c>
      <c r="B811" s="0" t="s">
        <v>859</v>
      </c>
      <c r="C811" s="0" t="n">
        <f aca="false">BK811+BG811+BC811+AY811+AU811+AQ811+AM811+AI811+AE811+AA811+W811+S811+O811+K811+G811</f>
        <v>0</v>
      </c>
      <c r="D811" s="0" t="str">
        <f aca="false">CONCATENATE($F$1,B811)</f>
        <v>blackboxlogistics-82-6</v>
      </c>
      <c r="E811" s="0" t="n">
        <f aca="false">SUMIF(data!$J$2:$J$550,D811,data!$F$2:$F$550)</f>
        <v>0</v>
      </c>
      <c r="F811" s="0" t="n">
        <f aca="false">SUMIF(data!$J$2:$J$550,D811,data!$G$2:$G$550)</f>
        <v>0</v>
      </c>
      <c r="G811" s="0" t="n">
        <f aca="false">COUNTIF(data!$J$2:$J$550,D811)</f>
        <v>0</v>
      </c>
      <c r="H811" s="0" t="str">
        <f aca="false">CONCATENATE($J$1,B811)</f>
        <v>edelkamplogistics-82-6</v>
      </c>
      <c r="I811" s="0" t="n">
        <f aca="false">SUMIF(data!$J$2:$J$550,H811,data!$F$2:$F$550)</f>
        <v>0</v>
      </c>
      <c r="J811" s="0" t="n">
        <f aca="false">SUMIF(data!$J$2:$J$550,H811,data!$G$2:$G$550)</f>
        <v>0</v>
      </c>
      <c r="K811" s="0" t="n">
        <f aca="false">COUNTIF(data!$J$2:$J$550,H811)</f>
        <v>0</v>
      </c>
      <c r="L811" s="0" t="str">
        <f aca="false">CONCATENATE($N$1,B811)</f>
        <v>flinlogistics-82-6</v>
      </c>
      <c r="M811" s="0" t="n">
        <f aca="false">SUMIF(data!$J$2:$J$550,L811,data!$F$2:$F$550)</f>
        <v>0</v>
      </c>
      <c r="N811" s="0" t="n">
        <f aca="false">SUMIF(data!$J$2:$J$550,L811,data!$G$2:$G$550)</f>
        <v>0</v>
      </c>
      <c r="O811" s="0" t="n">
        <f aca="false">COUNTIF(data!$J$2:$J$550,L811)</f>
        <v>0</v>
      </c>
      <c r="P811" s="0" t="str">
        <f aca="false">CONCATENATE($R$1,B811)</f>
        <v>hoffmannlogistics-82-6</v>
      </c>
      <c r="Q811" s="0" t="n">
        <f aca="false">SUMIF(data!$J$2:$J$550,P811,data!$F$2:$F$550)</f>
        <v>0</v>
      </c>
      <c r="R811" s="0" t="n">
        <f aca="false">SUMIF(data!$J$2:$J$550,P811,data!$G$2:$G$550)</f>
        <v>0</v>
      </c>
      <c r="S811" s="0" t="n">
        <f aca="false">COUNTIF(data!$J$2:$J$550,P811)</f>
        <v>0</v>
      </c>
      <c r="T811" s="0" t="str">
        <f aca="false">CONCATENATE($V$1,B811)</f>
        <v>hsplogistics-82-6</v>
      </c>
      <c r="U811" s="0" t="n">
        <f aca="false">SUMIF(data!$J$2:$J$550,T811,data!$F$2:$F$550)</f>
        <v>0</v>
      </c>
      <c r="V811" s="0" t="n">
        <f aca="false">SUMIF(data!$J$2:$J$550,T811,data!$G$2:$G$550)</f>
        <v>0</v>
      </c>
      <c r="W811" s="0" t="n">
        <f aca="false">COUNTIF(data!$J$2:$J$550,T811)</f>
        <v>0</v>
      </c>
      <c r="X811" s="0" t="str">
        <f aca="false">CONCATENATE($Z$1,B811)</f>
        <v>ipplogistics-82-6</v>
      </c>
      <c r="Y811" s="0" t="n">
        <f aca="false">SUMIF(data!$J$2:$J$550,X811,data!$F$2:$F$550)</f>
        <v>0</v>
      </c>
      <c r="Z811" s="0" t="n">
        <f aca="false">SUMIF(data!$J$2:$J$550,X811,data!$G$2:$G$550)</f>
        <v>0</v>
      </c>
      <c r="AA811" s="0" t="n">
        <f aca="false">COUNTIF(data!$J$2:$J$550,X811)</f>
        <v>0</v>
      </c>
      <c r="AB811" s="0" t="str">
        <f aca="false">CONCATENATE($AD$1,B811)</f>
        <v>pbrlogistics-82-6</v>
      </c>
      <c r="AC811" s="0" t="n">
        <f aca="false">SUMIF(data!$J$2:$J$550,AB811,data!$F$2:$F$550)</f>
        <v>0</v>
      </c>
      <c r="AD811" s="0" t="n">
        <f aca="false">SUMIF(data!$J$2:$J$550,AB811,data!$G$2:$G$550)</f>
        <v>0</v>
      </c>
      <c r="AE811" s="0" t="n">
        <f aca="false">COUNTIF(data!$J$2:$J$550,AB811)</f>
        <v>0</v>
      </c>
      <c r="AF811" s="0" t="str">
        <f aca="false">CONCATENATE($AH$1,B811)</f>
        <v>propplanlogistics-82-6</v>
      </c>
      <c r="AG811" s="0" t="n">
        <f aca="false">SUMIF(data!$J$2:$J$550,AF811,data!$F$2:$F$550)</f>
        <v>0</v>
      </c>
      <c r="AH811" s="0" t="n">
        <f aca="false">SUMIF(data!$J$2:$J$550,AF811,data!$G$2:$G$550)</f>
        <v>0</v>
      </c>
      <c r="AI811" s="0" t="n">
        <f aca="false">COUNTIF(data!$J$2:$J$550,AF811)</f>
        <v>0</v>
      </c>
      <c r="AJ811" s="0" t="str">
        <f aca="false">CONCATENATE($AL$1,B811)</f>
        <v>shoplogistics-82-6</v>
      </c>
      <c r="AK811" s="0" t="n">
        <f aca="false">SUMIF(data!$J$2:$J$550,AJ811,data!$F$2:$F$550)</f>
        <v>0</v>
      </c>
      <c r="AL811" s="0" t="n">
        <f aca="false">SUMIF(data!$J$2:$J$550,AJ811,data!$G$2:$G$550)</f>
        <v>0</v>
      </c>
      <c r="AM811" s="0" t="n">
        <f aca="false">COUNTIF(data!$J$2:$J$550,AJ811)</f>
        <v>0</v>
      </c>
      <c r="AN811" s="0" t="str">
        <f aca="false">CONCATENATE($AP$1,B811)</f>
        <v>sowearelogistics-82-6</v>
      </c>
      <c r="AO811" s="0" t="n">
        <f aca="false">SUMIF(data!$J$2:$J$550,AN811,data!$F$2:$F$550)</f>
        <v>0</v>
      </c>
      <c r="AP811" s="0" t="n">
        <f aca="false">SUMIF(data!$J$2:$J$550,AN811,data!$G$2:$G$550)</f>
        <v>0</v>
      </c>
      <c r="AQ811" s="0" t="n">
        <f aca="false">COUNTIF(data!$J$2:$J$550,AN811)</f>
        <v>0</v>
      </c>
      <c r="AR811" s="0" t="str">
        <f aca="false">CONCATENATE($AT$1,B811)</f>
        <v>stanplanlogistics-82-6</v>
      </c>
      <c r="AS811" s="0" t="n">
        <f aca="false">SUMIF(data!$J$2:$J$550,AR811,data!$F$2:$F$550)</f>
        <v>0</v>
      </c>
      <c r="AT811" s="0" t="n">
        <f aca="false">SUMIF(data!$J$2:$J$550,AR811,data!$G$2:$G$550)</f>
        <v>0</v>
      </c>
      <c r="AU811" s="0" t="n">
        <f aca="false">COUNTIF(data!$J$2:$J$550,AR811)</f>
        <v>0</v>
      </c>
      <c r="AV811" s="0" t="str">
        <f aca="false">CONCATENATE($AX$1,B811)</f>
        <v>stoerrlogistics-82-6</v>
      </c>
      <c r="AW811" s="0" t="n">
        <f aca="false">SUMIF(data!$J$2:$J$550,AV811,data!$F$2:$F$550)</f>
        <v>0</v>
      </c>
      <c r="AX811" s="0" t="n">
        <f aca="false">SUMIF(data!$J$2:$J$550,AV811,data!$G$2:$G$550)</f>
        <v>0</v>
      </c>
      <c r="AY811" s="0" t="n">
        <f aca="false">COUNTIF(data!$J$2:$J$550,AV811)</f>
        <v>0</v>
      </c>
      <c r="AZ811" s="0" t="str">
        <f aca="false">CONCATENATE(BB$1,B811)</f>
        <v>talplanlogistics-82-6</v>
      </c>
      <c r="BA811" s="0" t="n">
        <f aca="false">SUMIF(data!$J$2:$J$550,AZ811,data!$F$2:$F$550)</f>
        <v>0</v>
      </c>
      <c r="BB811" s="0" t="n">
        <f aca="false">SUMIF(data!$J$2:$J$550,AZ811,data!$G$2:$G$550)</f>
        <v>0</v>
      </c>
      <c r="BC811" s="0" t="n">
        <f aca="false">COUNTIF(data!$J$2:$J$550,AZ811)</f>
        <v>0</v>
      </c>
      <c r="BD811" s="0" t="str">
        <f aca="false">CONCATENATE($BF$1,B811)</f>
        <v>yochanlogistics-82-6</v>
      </c>
      <c r="BE811" s="0" t="n">
        <f aca="false">SUMIF(data!$J$2:$J$550,BD811,data!$F$2:$F$550)</f>
        <v>0</v>
      </c>
      <c r="BF811" s="0" t="n">
        <f aca="false">SUMIF(data!$J$2:$J$550,BD811,data!$G$2:$G$550)</f>
        <v>0</v>
      </c>
      <c r="BG811" s="0" t="n">
        <f aca="false">COUNTIF(data!$J$2:$J$550,BD811)</f>
        <v>0</v>
      </c>
      <c r="BH811" s="0" t="str">
        <f aca="false">CONCATENATE($BJ$1,B811)</f>
        <v>yrefanidlogistics-82-6</v>
      </c>
      <c r="BI811" s="0" t="n">
        <f aca="false">SUMIF(data!$J$2:$J$550,BH811,data!$F$2:$F$550)</f>
        <v>0</v>
      </c>
      <c r="BJ811" s="0" t="n">
        <f aca="false">SUMIF(data!$J$2:$J$550,BH811,data!$G$2:$G$550)</f>
        <v>0</v>
      </c>
      <c r="BK811" s="0" t="n">
        <f aca="false">COUNTIF(data!$J$2:$J$550,BH811)</f>
        <v>0</v>
      </c>
    </row>
    <row r="812" customFormat="false" ht="12.75" hidden="true" customHeight="false" outlineLevel="0" collapsed="false">
      <c r="A812" s="0" t="n">
        <v>82</v>
      </c>
      <c r="B812" s="0" t="s">
        <v>860</v>
      </c>
      <c r="C812" s="0" t="n">
        <f aca="false">BK812+BG812+BC812+AY812+AU812+AQ812+AM812+AI812+AE812+AA812+W812+S812+O812+K812+G812</f>
        <v>0</v>
      </c>
      <c r="D812" s="0" t="str">
        <f aca="false">CONCATENATE($F$1,B812)</f>
        <v>blackboxlogistics-82-7</v>
      </c>
      <c r="E812" s="0" t="n">
        <f aca="false">SUMIF(data!$J$2:$J$550,D812,data!$F$2:$F$550)</f>
        <v>0</v>
      </c>
      <c r="F812" s="0" t="n">
        <f aca="false">SUMIF(data!$J$2:$J$550,D812,data!$G$2:$G$550)</f>
        <v>0</v>
      </c>
      <c r="G812" s="0" t="n">
        <f aca="false">COUNTIF(data!$J$2:$J$550,D812)</f>
        <v>0</v>
      </c>
      <c r="H812" s="0" t="str">
        <f aca="false">CONCATENATE($J$1,B812)</f>
        <v>edelkamplogistics-82-7</v>
      </c>
      <c r="I812" s="0" t="n">
        <f aca="false">SUMIF(data!$J$2:$J$550,H812,data!$F$2:$F$550)</f>
        <v>0</v>
      </c>
      <c r="J812" s="0" t="n">
        <f aca="false">SUMIF(data!$J$2:$J$550,H812,data!$G$2:$G$550)</f>
        <v>0</v>
      </c>
      <c r="K812" s="0" t="n">
        <f aca="false">COUNTIF(data!$J$2:$J$550,H812)</f>
        <v>0</v>
      </c>
      <c r="L812" s="0" t="str">
        <f aca="false">CONCATENATE($N$1,B812)</f>
        <v>flinlogistics-82-7</v>
      </c>
      <c r="M812" s="0" t="n">
        <f aca="false">SUMIF(data!$J$2:$J$550,L812,data!$F$2:$F$550)</f>
        <v>0</v>
      </c>
      <c r="N812" s="0" t="n">
        <f aca="false">SUMIF(data!$J$2:$J$550,L812,data!$G$2:$G$550)</f>
        <v>0</v>
      </c>
      <c r="O812" s="0" t="n">
        <f aca="false">COUNTIF(data!$J$2:$J$550,L812)</f>
        <v>0</v>
      </c>
      <c r="P812" s="0" t="str">
        <f aca="false">CONCATENATE($R$1,B812)</f>
        <v>hoffmannlogistics-82-7</v>
      </c>
      <c r="Q812" s="0" t="n">
        <f aca="false">SUMIF(data!$J$2:$J$550,P812,data!$F$2:$F$550)</f>
        <v>0</v>
      </c>
      <c r="R812" s="0" t="n">
        <f aca="false">SUMIF(data!$J$2:$J$550,P812,data!$G$2:$G$550)</f>
        <v>0</v>
      </c>
      <c r="S812" s="0" t="n">
        <f aca="false">COUNTIF(data!$J$2:$J$550,P812)</f>
        <v>0</v>
      </c>
      <c r="T812" s="0" t="str">
        <f aca="false">CONCATENATE($V$1,B812)</f>
        <v>hsplogistics-82-7</v>
      </c>
      <c r="U812" s="0" t="n">
        <f aca="false">SUMIF(data!$J$2:$J$550,T812,data!$F$2:$F$550)</f>
        <v>0</v>
      </c>
      <c r="V812" s="0" t="n">
        <f aca="false">SUMIF(data!$J$2:$J$550,T812,data!$G$2:$G$550)</f>
        <v>0</v>
      </c>
      <c r="W812" s="0" t="n">
        <f aca="false">COUNTIF(data!$J$2:$J$550,T812)</f>
        <v>0</v>
      </c>
      <c r="X812" s="0" t="str">
        <f aca="false">CONCATENATE($Z$1,B812)</f>
        <v>ipplogistics-82-7</v>
      </c>
      <c r="Y812" s="0" t="n">
        <f aca="false">SUMIF(data!$J$2:$J$550,X812,data!$F$2:$F$550)</f>
        <v>0</v>
      </c>
      <c r="Z812" s="0" t="n">
        <f aca="false">SUMIF(data!$J$2:$J$550,X812,data!$G$2:$G$550)</f>
        <v>0</v>
      </c>
      <c r="AA812" s="0" t="n">
        <f aca="false">COUNTIF(data!$J$2:$J$550,X812)</f>
        <v>0</v>
      </c>
      <c r="AB812" s="0" t="str">
        <f aca="false">CONCATENATE($AD$1,B812)</f>
        <v>pbrlogistics-82-7</v>
      </c>
      <c r="AC812" s="0" t="n">
        <f aca="false">SUMIF(data!$J$2:$J$550,AB812,data!$F$2:$F$550)</f>
        <v>0</v>
      </c>
      <c r="AD812" s="0" t="n">
        <f aca="false">SUMIF(data!$J$2:$J$550,AB812,data!$G$2:$G$550)</f>
        <v>0</v>
      </c>
      <c r="AE812" s="0" t="n">
        <f aca="false">COUNTIF(data!$J$2:$J$550,AB812)</f>
        <v>0</v>
      </c>
      <c r="AF812" s="0" t="str">
        <f aca="false">CONCATENATE($AH$1,B812)</f>
        <v>propplanlogistics-82-7</v>
      </c>
      <c r="AG812" s="0" t="n">
        <f aca="false">SUMIF(data!$J$2:$J$550,AF812,data!$F$2:$F$550)</f>
        <v>0</v>
      </c>
      <c r="AH812" s="0" t="n">
        <f aca="false">SUMIF(data!$J$2:$J$550,AF812,data!$G$2:$G$550)</f>
        <v>0</v>
      </c>
      <c r="AI812" s="0" t="n">
        <f aca="false">COUNTIF(data!$J$2:$J$550,AF812)</f>
        <v>0</v>
      </c>
      <c r="AJ812" s="0" t="str">
        <f aca="false">CONCATENATE($AL$1,B812)</f>
        <v>shoplogistics-82-7</v>
      </c>
      <c r="AK812" s="0" t="n">
        <f aca="false">SUMIF(data!$J$2:$J$550,AJ812,data!$F$2:$F$550)</f>
        <v>0</v>
      </c>
      <c r="AL812" s="0" t="n">
        <f aca="false">SUMIF(data!$J$2:$J$550,AJ812,data!$G$2:$G$550)</f>
        <v>0</v>
      </c>
      <c r="AM812" s="0" t="n">
        <f aca="false">COUNTIF(data!$J$2:$J$550,AJ812)</f>
        <v>0</v>
      </c>
      <c r="AN812" s="0" t="str">
        <f aca="false">CONCATENATE($AP$1,B812)</f>
        <v>sowearelogistics-82-7</v>
      </c>
      <c r="AO812" s="0" t="n">
        <f aca="false">SUMIF(data!$J$2:$J$550,AN812,data!$F$2:$F$550)</f>
        <v>0</v>
      </c>
      <c r="AP812" s="0" t="n">
        <f aca="false">SUMIF(data!$J$2:$J$550,AN812,data!$G$2:$G$550)</f>
        <v>0</v>
      </c>
      <c r="AQ812" s="0" t="n">
        <f aca="false">COUNTIF(data!$J$2:$J$550,AN812)</f>
        <v>0</v>
      </c>
      <c r="AR812" s="0" t="str">
        <f aca="false">CONCATENATE($AT$1,B812)</f>
        <v>stanplanlogistics-82-7</v>
      </c>
      <c r="AS812" s="0" t="n">
        <f aca="false">SUMIF(data!$J$2:$J$550,AR812,data!$F$2:$F$550)</f>
        <v>0</v>
      </c>
      <c r="AT812" s="0" t="n">
        <f aca="false">SUMIF(data!$J$2:$J$550,AR812,data!$G$2:$G$550)</f>
        <v>0</v>
      </c>
      <c r="AU812" s="0" t="n">
        <f aca="false">COUNTIF(data!$J$2:$J$550,AR812)</f>
        <v>0</v>
      </c>
      <c r="AV812" s="0" t="str">
        <f aca="false">CONCATENATE($AX$1,B812)</f>
        <v>stoerrlogistics-82-7</v>
      </c>
      <c r="AW812" s="0" t="n">
        <f aca="false">SUMIF(data!$J$2:$J$550,AV812,data!$F$2:$F$550)</f>
        <v>0</v>
      </c>
      <c r="AX812" s="0" t="n">
        <f aca="false">SUMIF(data!$J$2:$J$550,AV812,data!$G$2:$G$550)</f>
        <v>0</v>
      </c>
      <c r="AY812" s="0" t="n">
        <f aca="false">COUNTIF(data!$J$2:$J$550,AV812)</f>
        <v>0</v>
      </c>
      <c r="AZ812" s="0" t="str">
        <f aca="false">CONCATENATE(BB$1,B812)</f>
        <v>talplanlogistics-82-7</v>
      </c>
      <c r="BA812" s="0" t="n">
        <f aca="false">SUMIF(data!$J$2:$J$550,AZ812,data!$F$2:$F$550)</f>
        <v>0</v>
      </c>
      <c r="BB812" s="0" t="n">
        <f aca="false">SUMIF(data!$J$2:$J$550,AZ812,data!$G$2:$G$550)</f>
        <v>0</v>
      </c>
      <c r="BC812" s="0" t="n">
        <f aca="false">COUNTIF(data!$J$2:$J$550,AZ812)</f>
        <v>0</v>
      </c>
      <c r="BD812" s="0" t="str">
        <f aca="false">CONCATENATE($BF$1,B812)</f>
        <v>yochanlogistics-82-7</v>
      </c>
      <c r="BE812" s="0" t="n">
        <f aca="false">SUMIF(data!$J$2:$J$550,BD812,data!$F$2:$F$550)</f>
        <v>0</v>
      </c>
      <c r="BF812" s="0" t="n">
        <f aca="false">SUMIF(data!$J$2:$J$550,BD812,data!$G$2:$G$550)</f>
        <v>0</v>
      </c>
      <c r="BG812" s="0" t="n">
        <f aca="false">COUNTIF(data!$J$2:$J$550,BD812)</f>
        <v>0</v>
      </c>
      <c r="BH812" s="0" t="str">
        <f aca="false">CONCATENATE($BJ$1,B812)</f>
        <v>yrefanidlogistics-82-7</v>
      </c>
      <c r="BI812" s="0" t="n">
        <f aca="false">SUMIF(data!$J$2:$J$550,BH812,data!$F$2:$F$550)</f>
        <v>0</v>
      </c>
      <c r="BJ812" s="0" t="n">
        <f aca="false">SUMIF(data!$J$2:$J$550,BH812,data!$G$2:$G$550)</f>
        <v>0</v>
      </c>
      <c r="BK812" s="0" t="n">
        <f aca="false">COUNTIF(data!$J$2:$J$550,BH812)</f>
        <v>0</v>
      </c>
    </row>
    <row r="813" customFormat="false" ht="12.75" hidden="true" customHeight="false" outlineLevel="0" collapsed="false">
      <c r="A813" s="0" t="n">
        <v>82</v>
      </c>
      <c r="B813" s="0" t="s">
        <v>861</v>
      </c>
      <c r="C813" s="0" t="n">
        <f aca="false">BK813+BG813+BC813+AY813+AU813+AQ813+AM813+AI813+AE813+AA813+W813+S813+O813+K813+G813</f>
        <v>0</v>
      </c>
      <c r="D813" s="0" t="str">
        <f aca="false">CONCATENATE($F$1,B813)</f>
        <v>blackboxlogistics-82-8</v>
      </c>
      <c r="E813" s="0" t="n">
        <f aca="false">SUMIF(data!$J$2:$J$550,D813,data!$F$2:$F$550)</f>
        <v>0</v>
      </c>
      <c r="F813" s="0" t="n">
        <f aca="false">SUMIF(data!$J$2:$J$550,D813,data!$G$2:$G$550)</f>
        <v>0</v>
      </c>
      <c r="G813" s="0" t="n">
        <f aca="false">COUNTIF(data!$J$2:$J$550,D813)</f>
        <v>0</v>
      </c>
      <c r="H813" s="0" t="str">
        <f aca="false">CONCATENATE($J$1,B813)</f>
        <v>edelkamplogistics-82-8</v>
      </c>
      <c r="I813" s="0" t="n">
        <f aca="false">SUMIF(data!$J$2:$J$550,H813,data!$F$2:$F$550)</f>
        <v>0</v>
      </c>
      <c r="J813" s="0" t="n">
        <f aca="false">SUMIF(data!$J$2:$J$550,H813,data!$G$2:$G$550)</f>
        <v>0</v>
      </c>
      <c r="K813" s="0" t="n">
        <f aca="false">COUNTIF(data!$J$2:$J$550,H813)</f>
        <v>0</v>
      </c>
      <c r="L813" s="0" t="str">
        <f aca="false">CONCATENATE($N$1,B813)</f>
        <v>flinlogistics-82-8</v>
      </c>
      <c r="M813" s="0" t="n">
        <f aca="false">SUMIF(data!$J$2:$J$550,L813,data!$F$2:$F$550)</f>
        <v>0</v>
      </c>
      <c r="N813" s="0" t="n">
        <f aca="false">SUMIF(data!$J$2:$J$550,L813,data!$G$2:$G$550)</f>
        <v>0</v>
      </c>
      <c r="O813" s="0" t="n">
        <f aca="false">COUNTIF(data!$J$2:$J$550,L813)</f>
        <v>0</v>
      </c>
      <c r="P813" s="0" t="str">
        <f aca="false">CONCATENATE($R$1,B813)</f>
        <v>hoffmannlogistics-82-8</v>
      </c>
      <c r="Q813" s="0" t="n">
        <f aca="false">SUMIF(data!$J$2:$J$550,P813,data!$F$2:$F$550)</f>
        <v>0</v>
      </c>
      <c r="R813" s="0" t="n">
        <f aca="false">SUMIF(data!$J$2:$J$550,P813,data!$G$2:$G$550)</f>
        <v>0</v>
      </c>
      <c r="S813" s="0" t="n">
        <f aca="false">COUNTIF(data!$J$2:$J$550,P813)</f>
        <v>0</v>
      </c>
      <c r="T813" s="0" t="str">
        <f aca="false">CONCATENATE($V$1,B813)</f>
        <v>hsplogistics-82-8</v>
      </c>
      <c r="U813" s="0" t="n">
        <f aca="false">SUMIF(data!$J$2:$J$550,T813,data!$F$2:$F$550)</f>
        <v>0</v>
      </c>
      <c r="V813" s="0" t="n">
        <f aca="false">SUMIF(data!$J$2:$J$550,T813,data!$G$2:$G$550)</f>
        <v>0</v>
      </c>
      <c r="W813" s="0" t="n">
        <f aca="false">COUNTIF(data!$J$2:$J$550,T813)</f>
        <v>0</v>
      </c>
      <c r="X813" s="0" t="str">
        <f aca="false">CONCATENATE($Z$1,B813)</f>
        <v>ipplogistics-82-8</v>
      </c>
      <c r="Y813" s="0" t="n">
        <f aca="false">SUMIF(data!$J$2:$J$550,X813,data!$F$2:$F$550)</f>
        <v>0</v>
      </c>
      <c r="Z813" s="0" t="n">
        <f aca="false">SUMIF(data!$J$2:$J$550,X813,data!$G$2:$G$550)</f>
        <v>0</v>
      </c>
      <c r="AA813" s="0" t="n">
        <f aca="false">COUNTIF(data!$J$2:$J$550,X813)</f>
        <v>0</v>
      </c>
      <c r="AB813" s="0" t="str">
        <f aca="false">CONCATENATE($AD$1,B813)</f>
        <v>pbrlogistics-82-8</v>
      </c>
      <c r="AC813" s="0" t="n">
        <f aca="false">SUMIF(data!$J$2:$J$550,AB813,data!$F$2:$F$550)</f>
        <v>0</v>
      </c>
      <c r="AD813" s="0" t="n">
        <f aca="false">SUMIF(data!$J$2:$J$550,AB813,data!$G$2:$G$550)</f>
        <v>0</v>
      </c>
      <c r="AE813" s="0" t="n">
        <f aca="false">COUNTIF(data!$J$2:$J$550,AB813)</f>
        <v>0</v>
      </c>
      <c r="AF813" s="0" t="str">
        <f aca="false">CONCATENATE($AH$1,B813)</f>
        <v>propplanlogistics-82-8</v>
      </c>
      <c r="AG813" s="0" t="n">
        <f aca="false">SUMIF(data!$J$2:$J$550,AF813,data!$F$2:$F$550)</f>
        <v>0</v>
      </c>
      <c r="AH813" s="0" t="n">
        <f aca="false">SUMIF(data!$J$2:$J$550,AF813,data!$G$2:$G$550)</f>
        <v>0</v>
      </c>
      <c r="AI813" s="0" t="n">
        <f aca="false">COUNTIF(data!$J$2:$J$550,AF813)</f>
        <v>0</v>
      </c>
      <c r="AJ813" s="0" t="str">
        <f aca="false">CONCATENATE($AL$1,B813)</f>
        <v>shoplogistics-82-8</v>
      </c>
      <c r="AK813" s="0" t="n">
        <f aca="false">SUMIF(data!$J$2:$J$550,AJ813,data!$F$2:$F$550)</f>
        <v>0</v>
      </c>
      <c r="AL813" s="0" t="n">
        <f aca="false">SUMIF(data!$J$2:$J$550,AJ813,data!$G$2:$G$550)</f>
        <v>0</v>
      </c>
      <c r="AM813" s="0" t="n">
        <f aca="false">COUNTIF(data!$J$2:$J$550,AJ813)</f>
        <v>0</v>
      </c>
      <c r="AN813" s="0" t="str">
        <f aca="false">CONCATENATE($AP$1,B813)</f>
        <v>sowearelogistics-82-8</v>
      </c>
      <c r="AO813" s="0" t="n">
        <f aca="false">SUMIF(data!$J$2:$J$550,AN813,data!$F$2:$F$550)</f>
        <v>0</v>
      </c>
      <c r="AP813" s="0" t="n">
        <f aca="false">SUMIF(data!$J$2:$J$550,AN813,data!$G$2:$G$550)</f>
        <v>0</v>
      </c>
      <c r="AQ813" s="0" t="n">
        <f aca="false">COUNTIF(data!$J$2:$J$550,AN813)</f>
        <v>0</v>
      </c>
      <c r="AR813" s="0" t="str">
        <f aca="false">CONCATENATE($AT$1,B813)</f>
        <v>stanplanlogistics-82-8</v>
      </c>
      <c r="AS813" s="0" t="n">
        <f aca="false">SUMIF(data!$J$2:$J$550,AR813,data!$F$2:$F$550)</f>
        <v>0</v>
      </c>
      <c r="AT813" s="0" t="n">
        <f aca="false">SUMIF(data!$J$2:$J$550,AR813,data!$G$2:$G$550)</f>
        <v>0</v>
      </c>
      <c r="AU813" s="0" t="n">
        <f aca="false">COUNTIF(data!$J$2:$J$550,AR813)</f>
        <v>0</v>
      </c>
      <c r="AV813" s="0" t="str">
        <f aca="false">CONCATENATE($AX$1,B813)</f>
        <v>stoerrlogistics-82-8</v>
      </c>
      <c r="AW813" s="0" t="n">
        <f aca="false">SUMIF(data!$J$2:$J$550,AV813,data!$F$2:$F$550)</f>
        <v>0</v>
      </c>
      <c r="AX813" s="0" t="n">
        <f aca="false">SUMIF(data!$J$2:$J$550,AV813,data!$G$2:$G$550)</f>
        <v>0</v>
      </c>
      <c r="AY813" s="0" t="n">
        <f aca="false">COUNTIF(data!$J$2:$J$550,AV813)</f>
        <v>0</v>
      </c>
      <c r="AZ813" s="0" t="str">
        <f aca="false">CONCATENATE(BB$1,B813)</f>
        <v>talplanlogistics-82-8</v>
      </c>
      <c r="BA813" s="0" t="n">
        <f aca="false">SUMIF(data!$J$2:$J$550,AZ813,data!$F$2:$F$550)</f>
        <v>0</v>
      </c>
      <c r="BB813" s="0" t="n">
        <f aca="false">SUMIF(data!$J$2:$J$550,AZ813,data!$G$2:$G$550)</f>
        <v>0</v>
      </c>
      <c r="BC813" s="0" t="n">
        <f aca="false">COUNTIF(data!$J$2:$J$550,AZ813)</f>
        <v>0</v>
      </c>
      <c r="BD813" s="0" t="str">
        <f aca="false">CONCATENATE($BF$1,B813)</f>
        <v>yochanlogistics-82-8</v>
      </c>
      <c r="BE813" s="0" t="n">
        <f aca="false">SUMIF(data!$J$2:$J$550,BD813,data!$F$2:$F$550)</f>
        <v>0</v>
      </c>
      <c r="BF813" s="0" t="n">
        <f aca="false">SUMIF(data!$J$2:$J$550,BD813,data!$G$2:$G$550)</f>
        <v>0</v>
      </c>
      <c r="BG813" s="0" t="n">
        <f aca="false">COUNTIF(data!$J$2:$J$550,BD813)</f>
        <v>0</v>
      </c>
      <c r="BH813" s="0" t="str">
        <f aca="false">CONCATENATE($BJ$1,B813)</f>
        <v>yrefanidlogistics-82-8</v>
      </c>
      <c r="BI813" s="0" t="n">
        <f aca="false">SUMIF(data!$J$2:$J$550,BH813,data!$F$2:$F$550)</f>
        <v>0</v>
      </c>
      <c r="BJ813" s="0" t="n">
        <f aca="false">SUMIF(data!$J$2:$J$550,BH813,data!$G$2:$G$550)</f>
        <v>0</v>
      </c>
      <c r="BK813" s="0" t="n">
        <f aca="false">COUNTIF(data!$J$2:$J$550,BH813)</f>
        <v>0</v>
      </c>
    </row>
    <row r="814" customFormat="false" ht="12.75" hidden="true" customHeight="false" outlineLevel="0" collapsed="false">
      <c r="A814" s="0" t="n">
        <v>82</v>
      </c>
      <c r="B814" s="0" t="s">
        <v>862</v>
      </c>
      <c r="C814" s="0" t="n">
        <f aca="false">BK814+BG814+BC814+AY814+AU814+AQ814+AM814+AI814+AE814+AA814+W814+S814+O814+K814+G814</f>
        <v>0</v>
      </c>
      <c r="D814" s="0" t="str">
        <f aca="false">CONCATENATE($F$1,B814)</f>
        <v>blackboxlogistics-82-9</v>
      </c>
      <c r="E814" s="0" t="n">
        <f aca="false">SUMIF(data!$J$2:$J$550,D814,data!$F$2:$F$550)</f>
        <v>0</v>
      </c>
      <c r="F814" s="0" t="n">
        <f aca="false">SUMIF(data!$J$2:$J$550,D814,data!$G$2:$G$550)</f>
        <v>0</v>
      </c>
      <c r="G814" s="0" t="n">
        <f aca="false">COUNTIF(data!$J$2:$J$550,D814)</f>
        <v>0</v>
      </c>
      <c r="H814" s="0" t="str">
        <f aca="false">CONCATENATE($J$1,B814)</f>
        <v>edelkamplogistics-82-9</v>
      </c>
      <c r="I814" s="0" t="n">
        <f aca="false">SUMIF(data!$J$2:$J$550,H814,data!$F$2:$F$550)</f>
        <v>0</v>
      </c>
      <c r="J814" s="0" t="n">
        <f aca="false">SUMIF(data!$J$2:$J$550,H814,data!$G$2:$G$550)</f>
        <v>0</v>
      </c>
      <c r="K814" s="0" t="n">
        <f aca="false">COUNTIF(data!$J$2:$J$550,H814)</f>
        <v>0</v>
      </c>
      <c r="L814" s="0" t="str">
        <f aca="false">CONCATENATE($N$1,B814)</f>
        <v>flinlogistics-82-9</v>
      </c>
      <c r="M814" s="0" t="n">
        <f aca="false">SUMIF(data!$J$2:$J$550,L814,data!$F$2:$F$550)</f>
        <v>0</v>
      </c>
      <c r="N814" s="0" t="n">
        <f aca="false">SUMIF(data!$J$2:$J$550,L814,data!$G$2:$G$550)</f>
        <v>0</v>
      </c>
      <c r="O814" s="0" t="n">
        <f aca="false">COUNTIF(data!$J$2:$J$550,L814)</f>
        <v>0</v>
      </c>
      <c r="P814" s="0" t="str">
        <f aca="false">CONCATENATE($R$1,B814)</f>
        <v>hoffmannlogistics-82-9</v>
      </c>
      <c r="Q814" s="0" t="n">
        <f aca="false">SUMIF(data!$J$2:$J$550,P814,data!$F$2:$F$550)</f>
        <v>0</v>
      </c>
      <c r="R814" s="0" t="n">
        <f aca="false">SUMIF(data!$J$2:$J$550,P814,data!$G$2:$G$550)</f>
        <v>0</v>
      </c>
      <c r="S814" s="0" t="n">
        <f aca="false">COUNTIF(data!$J$2:$J$550,P814)</f>
        <v>0</v>
      </c>
      <c r="T814" s="0" t="str">
        <f aca="false">CONCATENATE($V$1,B814)</f>
        <v>hsplogistics-82-9</v>
      </c>
      <c r="U814" s="0" t="n">
        <f aca="false">SUMIF(data!$J$2:$J$550,T814,data!$F$2:$F$550)</f>
        <v>0</v>
      </c>
      <c r="V814" s="0" t="n">
        <f aca="false">SUMIF(data!$J$2:$J$550,T814,data!$G$2:$G$550)</f>
        <v>0</v>
      </c>
      <c r="W814" s="0" t="n">
        <f aca="false">COUNTIF(data!$J$2:$J$550,T814)</f>
        <v>0</v>
      </c>
      <c r="X814" s="0" t="str">
        <f aca="false">CONCATENATE($Z$1,B814)</f>
        <v>ipplogistics-82-9</v>
      </c>
      <c r="Y814" s="0" t="n">
        <f aca="false">SUMIF(data!$J$2:$J$550,X814,data!$F$2:$F$550)</f>
        <v>0</v>
      </c>
      <c r="Z814" s="0" t="n">
        <f aca="false">SUMIF(data!$J$2:$J$550,X814,data!$G$2:$G$550)</f>
        <v>0</v>
      </c>
      <c r="AA814" s="0" t="n">
        <f aca="false">COUNTIF(data!$J$2:$J$550,X814)</f>
        <v>0</v>
      </c>
      <c r="AB814" s="0" t="str">
        <f aca="false">CONCATENATE($AD$1,B814)</f>
        <v>pbrlogistics-82-9</v>
      </c>
      <c r="AC814" s="0" t="n">
        <f aca="false">SUMIF(data!$J$2:$J$550,AB814,data!$F$2:$F$550)</f>
        <v>0</v>
      </c>
      <c r="AD814" s="0" t="n">
        <f aca="false">SUMIF(data!$J$2:$J$550,AB814,data!$G$2:$G$550)</f>
        <v>0</v>
      </c>
      <c r="AE814" s="0" t="n">
        <f aca="false">COUNTIF(data!$J$2:$J$550,AB814)</f>
        <v>0</v>
      </c>
      <c r="AF814" s="0" t="str">
        <f aca="false">CONCATENATE($AH$1,B814)</f>
        <v>propplanlogistics-82-9</v>
      </c>
      <c r="AG814" s="0" t="n">
        <f aca="false">SUMIF(data!$J$2:$J$550,AF814,data!$F$2:$F$550)</f>
        <v>0</v>
      </c>
      <c r="AH814" s="0" t="n">
        <f aca="false">SUMIF(data!$J$2:$J$550,AF814,data!$G$2:$G$550)</f>
        <v>0</v>
      </c>
      <c r="AI814" s="0" t="n">
        <f aca="false">COUNTIF(data!$J$2:$J$550,AF814)</f>
        <v>0</v>
      </c>
      <c r="AJ814" s="0" t="str">
        <f aca="false">CONCATENATE($AL$1,B814)</f>
        <v>shoplogistics-82-9</v>
      </c>
      <c r="AK814" s="0" t="n">
        <f aca="false">SUMIF(data!$J$2:$J$550,AJ814,data!$F$2:$F$550)</f>
        <v>0</v>
      </c>
      <c r="AL814" s="0" t="n">
        <f aca="false">SUMIF(data!$J$2:$J$550,AJ814,data!$G$2:$G$550)</f>
        <v>0</v>
      </c>
      <c r="AM814" s="0" t="n">
        <f aca="false">COUNTIF(data!$J$2:$J$550,AJ814)</f>
        <v>0</v>
      </c>
      <c r="AN814" s="0" t="str">
        <f aca="false">CONCATENATE($AP$1,B814)</f>
        <v>sowearelogistics-82-9</v>
      </c>
      <c r="AO814" s="0" t="n">
        <f aca="false">SUMIF(data!$J$2:$J$550,AN814,data!$F$2:$F$550)</f>
        <v>0</v>
      </c>
      <c r="AP814" s="0" t="n">
        <f aca="false">SUMIF(data!$J$2:$J$550,AN814,data!$G$2:$G$550)</f>
        <v>0</v>
      </c>
      <c r="AQ814" s="0" t="n">
        <f aca="false">COUNTIF(data!$J$2:$J$550,AN814)</f>
        <v>0</v>
      </c>
      <c r="AR814" s="0" t="str">
        <f aca="false">CONCATENATE($AT$1,B814)</f>
        <v>stanplanlogistics-82-9</v>
      </c>
      <c r="AS814" s="0" t="n">
        <f aca="false">SUMIF(data!$J$2:$J$550,AR814,data!$F$2:$F$550)</f>
        <v>0</v>
      </c>
      <c r="AT814" s="0" t="n">
        <f aca="false">SUMIF(data!$J$2:$J$550,AR814,data!$G$2:$G$550)</f>
        <v>0</v>
      </c>
      <c r="AU814" s="0" t="n">
        <f aca="false">COUNTIF(data!$J$2:$J$550,AR814)</f>
        <v>0</v>
      </c>
      <c r="AV814" s="0" t="str">
        <f aca="false">CONCATENATE($AX$1,B814)</f>
        <v>stoerrlogistics-82-9</v>
      </c>
      <c r="AW814" s="0" t="n">
        <f aca="false">SUMIF(data!$J$2:$J$550,AV814,data!$F$2:$F$550)</f>
        <v>0</v>
      </c>
      <c r="AX814" s="0" t="n">
        <f aca="false">SUMIF(data!$J$2:$J$550,AV814,data!$G$2:$G$550)</f>
        <v>0</v>
      </c>
      <c r="AY814" s="0" t="n">
        <f aca="false">COUNTIF(data!$J$2:$J$550,AV814)</f>
        <v>0</v>
      </c>
      <c r="AZ814" s="0" t="str">
        <f aca="false">CONCATENATE(BB$1,B814)</f>
        <v>talplanlogistics-82-9</v>
      </c>
      <c r="BA814" s="0" t="n">
        <f aca="false">SUMIF(data!$J$2:$J$550,AZ814,data!$F$2:$F$550)</f>
        <v>0</v>
      </c>
      <c r="BB814" s="0" t="n">
        <f aca="false">SUMIF(data!$J$2:$J$550,AZ814,data!$G$2:$G$550)</f>
        <v>0</v>
      </c>
      <c r="BC814" s="0" t="n">
        <f aca="false">COUNTIF(data!$J$2:$J$550,AZ814)</f>
        <v>0</v>
      </c>
      <c r="BD814" s="0" t="str">
        <f aca="false">CONCATENATE($BF$1,B814)</f>
        <v>yochanlogistics-82-9</v>
      </c>
      <c r="BE814" s="0" t="n">
        <f aca="false">SUMIF(data!$J$2:$J$550,BD814,data!$F$2:$F$550)</f>
        <v>0</v>
      </c>
      <c r="BF814" s="0" t="n">
        <f aca="false">SUMIF(data!$J$2:$J$550,BD814,data!$G$2:$G$550)</f>
        <v>0</v>
      </c>
      <c r="BG814" s="0" t="n">
        <f aca="false">COUNTIF(data!$J$2:$J$550,BD814)</f>
        <v>0</v>
      </c>
      <c r="BH814" s="0" t="str">
        <f aca="false">CONCATENATE($BJ$1,B814)</f>
        <v>yrefanidlogistics-82-9</v>
      </c>
      <c r="BI814" s="0" t="n">
        <f aca="false">SUMIF(data!$J$2:$J$550,BH814,data!$F$2:$F$550)</f>
        <v>0</v>
      </c>
      <c r="BJ814" s="0" t="n">
        <f aca="false">SUMIF(data!$J$2:$J$550,BH814,data!$G$2:$G$550)</f>
        <v>0</v>
      </c>
      <c r="BK814" s="0" t="n">
        <f aca="false">COUNTIF(data!$J$2:$J$550,BH814)</f>
        <v>0</v>
      </c>
    </row>
    <row r="815" customFormat="false" ht="12.75" hidden="false" customHeight="false" outlineLevel="0" collapsed="false">
      <c r="A815" s="0" t="n">
        <v>83</v>
      </c>
      <c r="B815" s="0" t="s">
        <v>145</v>
      </c>
      <c r="C815" s="0" t="n">
        <f aca="false">BK815+BG815+BC815+AY815+AU815+AQ815+AM815+AI815+AE815+AA815+W815+S815+O815+K815+G815</f>
        <v>3</v>
      </c>
      <c r="D815" s="0" t="str">
        <f aca="false">CONCATENATE($F$1,B815)</f>
        <v>blackboxlogistics-83-0</v>
      </c>
      <c r="E815" s="0" t="n">
        <f aca="false">SUMIF(data!$J$2:$J$550,D815,data!$F$2:$F$550)</f>
        <v>0</v>
      </c>
      <c r="F815" s="0" t="n">
        <f aca="false">SUMIF(data!$J$2:$J$550,D815,data!$G$2:$G$550)</f>
        <v>0</v>
      </c>
      <c r="G815" s="0" t="n">
        <f aca="false">COUNTIF(data!$J$2:$J$550,D815)</f>
        <v>0</v>
      </c>
      <c r="H815" s="0" t="str">
        <f aca="false">CONCATENATE($J$1,B815)</f>
        <v>edelkamplogistics-83-0</v>
      </c>
      <c r="I815" s="0" t="n">
        <f aca="false">SUMIF(data!$J$2:$J$550,H815,data!$F$2:$F$550)</f>
        <v>0</v>
      </c>
      <c r="J815" s="0" t="n">
        <f aca="false">SUMIF(data!$J$2:$J$550,H815,data!$G$2:$G$550)</f>
        <v>0</v>
      </c>
      <c r="K815" s="0" t="n">
        <f aca="false">COUNTIF(data!$J$2:$J$550,H815)</f>
        <v>0</v>
      </c>
      <c r="L815" s="0" t="str">
        <f aca="false">CONCATENATE($N$1,B815)</f>
        <v>flinlogistics-83-0</v>
      </c>
      <c r="M815" s="0" t="n">
        <f aca="false">SUMIF(data!$J$2:$J$550,L815,data!$F$2:$F$550)</f>
        <v>290.34</v>
      </c>
      <c r="N815" s="0" t="n">
        <f aca="false">SUMIF(data!$J$2:$J$550,L815,data!$G$2:$G$550)</f>
        <v>2340</v>
      </c>
      <c r="O815" s="0" t="n">
        <f aca="false">COUNTIF(data!$J$2:$J$550,L815)</f>
        <v>1</v>
      </c>
      <c r="P815" s="0" t="str">
        <f aca="false">CONCATENATE($R$1,B815)</f>
        <v>hoffmannlogistics-83-0</v>
      </c>
      <c r="Q815" s="0" t="n">
        <f aca="false">SUMIF(data!$J$2:$J$550,P815,data!$F$2:$F$550)</f>
        <v>0</v>
      </c>
      <c r="R815" s="0" t="n">
        <f aca="false">SUMIF(data!$J$2:$J$550,P815,data!$G$2:$G$550)</f>
        <v>0</v>
      </c>
      <c r="S815" s="0" t="n">
        <f aca="false">COUNTIF(data!$J$2:$J$550,P815)</f>
        <v>0</v>
      </c>
      <c r="T815" s="0" t="str">
        <f aca="false">CONCATENATE($V$1,B815)</f>
        <v>hsplogistics-83-0</v>
      </c>
      <c r="U815" s="0" t="n">
        <f aca="false">SUMIF(data!$J$2:$J$550,T815,data!$F$2:$F$550)</f>
        <v>0</v>
      </c>
      <c r="V815" s="0" t="n">
        <f aca="false">SUMIF(data!$J$2:$J$550,T815,data!$G$2:$G$550)</f>
        <v>0</v>
      </c>
      <c r="W815" s="0" t="n">
        <f aca="false">COUNTIF(data!$J$2:$J$550,T815)</f>
        <v>0</v>
      </c>
      <c r="X815" s="0" t="str">
        <f aca="false">CONCATENATE($Z$1,B815)</f>
        <v>ipplogistics-83-0</v>
      </c>
      <c r="Y815" s="0" t="n">
        <f aca="false">SUMIF(data!$J$2:$J$550,X815,data!$F$2:$F$550)</f>
        <v>0</v>
      </c>
      <c r="Z815" s="0" t="n">
        <f aca="false">SUMIF(data!$J$2:$J$550,X815,data!$G$2:$G$550)</f>
        <v>0</v>
      </c>
      <c r="AA815" s="0" t="n">
        <f aca="false">COUNTIF(data!$J$2:$J$550,X815)</f>
        <v>0</v>
      </c>
      <c r="AB815" s="0" t="str">
        <f aca="false">CONCATENATE($AD$1,B815)</f>
        <v>pbrlogistics-83-0</v>
      </c>
      <c r="AC815" s="0" t="n">
        <f aca="false">SUMIF(data!$J$2:$J$550,AB815,data!$F$2:$F$550)</f>
        <v>0</v>
      </c>
      <c r="AD815" s="0" t="n">
        <f aca="false">SUMIF(data!$J$2:$J$550,AB815,data!$G$2:$G$550)</f>
        <v>0</v>
      </c>
      <c r="AE815" s="0" t="n">
        <f aca="false">COUNTIF(data!$J$2:$J$550,AB815)</f>
        <v>0</v>
      </c>
      <c r="AF815" s="0" t="str">
        <f aca="false">CONCATENATE($AH$1,B815)</f>
        <v>propplanlogistics-83-0</v>
      </c>
      <c r="AG815" s="0" t="n">
        <f aca="false">SUMIF(data!$J$2:$J$550,AF815,data!$F$2:$F$550)</f>
        <v>0</v>
      </c>
      <c r="AH815" s="0" t="n">
        <f aca="false">SUMIF(data!$J$2:$J$550,AF815,data!$G$2:$G$550)</f>
        <v>0</v>
      </c>
      <c r="AI815" s="0" t="n">
        <f aca="false">COUNTIF(data!$J$2:$J$550,AF815)</f>
        <v>0</v>
      </c>
      <c r="AJ815" s="0" t="str">
        <f aca="false">CONCATENATE($AL$1,B815)</f>
        <v>shoplogistics-83-0</v>
      </c>
      <c r="AK815" s="0" t="n">
        <f aca="false">SUMIF(data!$J$2:$J$550,AJ815,data!$F$2:$F$550)</f>
        <v>128.67</v>
      </c>
      <c r="AL815" s="0" t="n">
        <f aca="false">SUMIF(data!$J$2:$J$550,AJ815,data!$G$2:$G$550)</f>
        <v>506</v>
      </c>
      <c r="AM815" s="0" t="n">
        <f aca="false">COUNTIF(data!$J$2:$J$550,AJ815)</f>
        <v>1</v>
      </c>
      <c r="AN815" s="0" t="str">
        <f aca="false">CONCATENATE($AP$1,B815)</f>
        <v>sowearelogistics-83-0</v>
      </c>
      <c r="AO815" s="0" t="n">
        <f aca="false">SUMIF(data!$J$2:$J$550,AN815,data!$F$2:$F$550)</f>
        <v>0</v>
      </c>
      <c r="AP815" s="0" t="n">
        <f aca="false">SUMIF(data!$J$2:$J$550,AN815,data!$G$2:$G$550)</f>
        <v>0</v>
      </c>
      <c r="AQ815" s="0" t="n">
        <f aca="false">COUNTIF(data!$J$2:$J$550,AN815)</f>
        <v>0</v>
      </c>
      <c r="AR815" s="0" t="str">
        <f aca="false">CONCATENATE($AT$1,B815)</f>
        <v>stanplanlogistics-83-0</v>
      </c>
      <c r="AS815" s="0" t="n">
        <f aca="false">SUMIF(data!$J$2:$J$550,AR815,data!$F$2:$F$550)</f>
        <v>0</v>
      </c>
      <c r="AT815" s="0" t="n">
        <f aca="false">SUMIF(data!$J$2:$J$550,AR815,data!$G$2:$G$550)</f>
        <v>0</v>
      </c>
      <c r="AU815" s="0" t="n">
        <f aca="false">COUNTIF(data!$J$2:$J$550,AR815)</f>
        <v>0</v>
      </c>
      <c r="AV815" s="0" t="str">
        <f aca="false">CONCATENATE($AX$1,B815)</f>
        <v>stoerrlogistics-83-0</v>
      </c>
      <c r="AW815" s="0" t="n">
        <f aca="false">SUMIF(data!$J$2:$J$550,AV815,data!$F$2:$F$550)</f>
        <v>0</v>
      </c>
      <c r="AX815" s="0" t="n">
        <f aca="false">SUMIF(data!$J$2:$J$550,AV815,data!$G$2:$G$550)</f>
        <v>0</v>
      </c>
      <c r="AY815" s="0" t="n">
        <f aca="false">COUNTIF(data!$J$2:$J$550,AV815)</f>
        <v>0</v>
      </c>
      <c r="AZ815" s="0" t="str">
        <f aca="false">CONCATENATE(BB$1,B815)</f>
        <v>talplanlogistics-83-0</v>
      </c>
      <c r="BA815" s="0" t="n">
        <f aca="false">SUMIF(data!$J$2:$J$550,AZ815,data!$F$2:$F$550)</f>
        <v>0.424</v>
      </c>
      <c r="BB815" s="0" t="n">
        <f aca="false">SUMIF(data!$J$2:$J$550,AZ815,data!$G$2:$G$550)</f>
        <v>524</v>
      </c>
      <c r="BC815" s="0" t="n">
        <f aca="false">COUNTIF(data!$J$2:$J$550,AZ815)</f>
        <v>1</v>
      </c>
      <c r="BD815" s="0" t="str">
        <f aca="false">CONCATENATE($BF$1,B815)</f>
        <v>yochanlogistics-83-0</v>
      </c>
      <c r="BE815" s="0" t="n">
        <f aca="false">SUMIF(data!$J$2:$J$550,BD815,data!$F$2:$F$550)</f>
        <v>0</v>
      </c>
      <c r="BF815" s="0" t="n">
        <f aca="false">SUMIF(data!$J$2:$J$550,BD815,data!$G$2:$G$550)</f>
        <v>0</v>
      </c>
      <c r="BG815" s="0" t="n">
        <f aca="false">COUNTIF(data!$J$2:$J$550,BD815)</f>
        <v>0</v>
      </c>
      <c r="BH815" s="0" t="str">
        <f aca="false">CONCATENATE($BJ$1,B815)</f>
        <v>yrefanidlogistics-83-0</v>
      </c>
      <c r="BI815" s="0" t="n">
        <f aca="false">SUMIF(data!$J$2:$J$550,BH815,data!$F$2:$F$550)</f>
        <v>0</v>
      </c>
      <c r="BJ815" s="0" t="n">
        <f aca="false">SUMIF(data!$J$2:$J$550,BH815,data!$G$2:$G$550)</f>
        <v>0</v>
      </c>
      <c r="BK815" s="0" t="n">
        <f aca="false">COUNTIF(data!$J$2:$J$550,BH815)</f>
        <v>0</v>
      </c>
    </row>
    <row r="816" customFormat="false" ht="12.75" hidden="false" customHeight="false" outlineLevel="0" collapsed="false">
      <c r="A816" s="0" t="n">
        <v>83</v>
      </c>
      <c r="B816" s="0" t="s">
        <v>146</v>
      </c>
      <c r="C816" s="0" t="n">
        <f aca="false">BK816+BG816+BC816+AY816+AU816+AQ816+AM816+AI816+AE816+AA816+W816+S816+O816+K816+G816</f>
        <v>3</v>
      </c>
      <c r="D816" s="0" t="str">
        <f aca="false">CONCATENATE($F$1,B816)</f>
        <v>blackboxlogistics-83-1</v>
      </c>
      <c r="E816" s="0" t="n">
        <f aca="false">SUMIF(data!$J$2:$J$550,D816,data!$F$2:$F$550)</f>
        <v>0</v>
      </c>
      <c r="F816" s="0" t="n">
        <f aca="false">SUMIF(data!$J$2:$J$550,D816,data!$G$2:$G$550)</f>
        <v>0</v>
      </c>
      <c r="G816" s="0" t="n">
        <f aca="false">COUNTIF(data!$J$2:$J$550,D816)</f>
        <v>0</v>
      </c>
      <c r="H816" s="0" t="str">
        <f aca="false">CONCATENATE($J$1,B816)</f>
        <v>edelkamplogistics-83-1</v>
      </c>
      <c r="I816" s="0" t="n">
        <f aca="false">SUMIF(data!$J$2:$J$550,H816,data!$F$2:$F$550)</f>
        <v>0</v>
      </c>
      <c r="J816" s="0" t="n">
        <f aca="false">SUMIF(data!$J$2:$J$550,H816,data!$G$2:$G$550)</f>
        <v>0</v>
      </c>
      <c r="K816" s="0" t="n">
        <f aca="false">COUNTIF(data!$J$2:$J$550,H816)</f>
        <v>0</v>
      </c>
      <c r="L816" s="0" t="str">
        <f aca="false">CONCATENATE($N$1,B816)</f>
        <v>flinlogistics-83-1</v>
      </c>
      <c r="M816" s="0" t="n">
        <f aca="false">SUMIF(data!$J$2:$J$550,L816,data!$F$2:$F$550)</f>
        <v>308.04</v>
      </c>
      <c r="N816" s="0" t="n">
        <f aca="false">SUMIF(data!$J$2:$J$550,L816,data!$G$2:$G$550)</f>
        <v>2404</v>
      </c>
      <c r="O816" s="0" t="n">
        <f aca="false">COUNTIF(data!$J$2:$J$550,L816)</f>
        <v>1</v>
      </c>
      <c r="P816" s="0" t="str">
        <f aca="false">CONCATENATE($R$1,B816)</f>
        <v>hoffmannlogistics-83-1</v>
      </c>
      <c r="Q816" s="0" t="n">
        <f aca="false">SUMIF(data!$J$2:$J$550,P816,data!$F$2:$F$550)</f>
        <v>0</v>
      </c>
      <c r="R816" s="0" t="n">
        <f aca="false">SUMIF(data!$J$2:$J$550,P816,data!$G$2:$G$550)</f>
        <v>0</v>
      </c>
      <c r="S816" s="0" t="n">
        <f aca="false">COUNTIF(data!$J$2:$J$550,P816)</f>
        <v>0</v>
      </c>
      <c r="T816" s="0" t="str">
        <f aca="false">CONCATENATE($V$1,B816)</f>
        <v>hsplogistics-83-1</v>
      </c>
      <c r="U816" s="0" t="n">
        <f aca="false">SUMIF(data!$J$2:$J$550,T816,data!$F$2:$F$550)</f>
        <v>0</v>
      </c>
      <c r="V816" s="0" t="n">
        <f aca="false">SUMIF(data!$J$2:$J$550,T816,data!$G$2:$G$550)</f>
        <v>0</v>
      </c>
      <c r="W816" s="0" t="n">
        <f aca="false">COUNTIF(data!$J$2:$J$550,T816)</f>
        <v>0</v>
      </c>
      <c r="X816" s="0" t="str">
        <f aca="false">CONCATENATE($Z$1,B816)</f>
        <v>ipplogistics-83-1</v>
      </c>
      <c r="Y816" s="0" t="n">
        <f aca="false">SUMIF(data!$J$2:$J$550,X816,data!$F$2:$F$550)</f>
        <v>0</v>
      </c>
      <c r="Z816" s="0" t="n">
        <f aca="false">SUMIF(data!$J$2:$J$550,X816,data!$G$2:$G$550)</f>
        <v>0</v>
      </c>
      <c r="AA816" s="0" t="n">
        <f aca="false">COUNTIF(data!$J$2:$J$550,X816)</f>
        <v>0</v>
      </c>
      <c r="AB816" s="0" t="str">
        <f aca="false">CONCATENATE($AD$1,B816)</f>
        <v>pbrlogistics-83-1</v>
      </c>
      <c r="AC816" s="0" t="n">
        <f aca="false">SUMIF(data!$J$2:$J$550,AB816,data!$F$2:$F$550)</f>
        <v>0</v>
      </c>
      <c r="AD816" s="0" t="n">
        <f aca="false">SUMIF(data!$J$2:$J$550,AB816,data!$G$2:$G$550)</f>
        <v>0</v>
      </c>
      <c r="AE816" s="0" t="n">
        <f aca="false">COUNTIF(data!$J$2:$J$550,AB816)</f>
        <v>0</v>
      </c>
      <c r="AF816" s="0" t="str">
        <f aca="false">CONCATENATE($AH$1,B816)</f>
        <v>propplanlogistics-83-1</v>
      </c>
      <c r="AG816" s="0" t="n">
        <f aca="false">SUMIF(data!$J$2:$J$550,AF816,data!$F$2:$F$550)</f>
        <v>0</v>
      </c>
      <c r="AH816" s="0" t="n">
        <f aca="false">SUMIF(data!$J$2:$J$550,AF816,data!$G$2:$G$550)</f>
        <v>0</v>
      </c>
      <c r="AI816" s="0" t="n">
        <f aca="false">COUNTIF(data!$J$2:$J$550,AF816)</f>
        <v>0</v>
      </c>
      <c r="AJ816" s="0" t="str">
        <f aca="false">CONCATENATE($AL$1,B816)</f>
        <v>shoplogistics-83-1</v>
      </c>
      <c r="AK816" s="0" t="n">
        <f aca="false">SUMIF(data!$J$2:$J$550,AJ816,data!$F$2:$F$550)</f>
        <v>147.52</v>
      </c>
      <c r="AL816" s="0" t="n">
        <f aca="false">SUMIF(data!$J$2:$J$550,AJ816,data!$G$2:$G$550)</f>
        <v>505</v>
      </c>
      <c r="AM816" s="0" t="n">
        <f aca="false">COUNTIF(data!$J$2:$J$550,AJ816)</f>
        <v>1</v>
      </c>
      <c r="AN816" s="0" t="str">
        <f aca="false">CONCATENATE($AP$1,B816)</f>
        <v>sowearelogistics-83-1</v>
      </c>
      <c r="AO816" s="0" t="n">
        <f aca="false">SUMIF(data!$J$2:$J$550,AN816,data!$F$2:$F$550)</f>
        <v>0</v>
      </c>
      <c r="AP816" s="0" t="n">
        <f aca="false">SUMIF(data!$J$2:$J$550,AN816,data!$G$2:$G$550)</f>
        <v>0</v>
      </c>
      <c r="AQ816" s="0" t="n">
        <f aca="false">COUNTIF(data!$J$2:$J$550,AN816)</f>
        <v>0</v>
      </c>
      <c r="AR816" s="0" t="str">
        <f aca="false">CONCATENATE($AT$1,B816)</f>
        <v>stanplanlogistics-83-1</v>
      </c>
      <c r="AS816" s="0" t="n">
        <f aca="false">SUMIF(data!$J$2:$J$550,AR816,data!$F$2:$F$550)</f>
        <v>0</v>
      </c>
      <c r="AT816" s="0" t="n">
        <f aca="false">SUMIF(data!$J$2:$J$550,AR816,data!$G$2:$G$550)</f>
        <v>0</v>
      </c>
      <c r="AU816" s="0" t="n">
        <f aca="false">COUNTIF(data!$J$2:$J$550,AR816)</f>
        <v>0</v>
      </c>
      <c r="AV816" s="0" t="str">
        <f aca="false">CONCATENATE($AX$1,B816)</f>
        <v>stoerrlogistics-83-1</v>
      </c>
      <c r="AW816" s="0" t="n">
        <f aca="false">SUMIF(data!$J$2:$J$550,AV816,data!$F$2:$F$550)</f>
        <v>0</v>
      </c>
      <c r="AX816" s="0" t="n">
        <f aca="false">SUMIF(data!$J$2:$J$550,AV816,data!$G$2:$G$550)</f>
        <v>0</v>
      </c>
      <c r="AY816" s="0" t="n">
        <f aca="false">COUNTIF(data!$J$2:$J$550,AV816)</f>
        <v>0</v>
      </c>
      <c r="AZ816" s="0" t="str">
        <f aca="false">CONCATENATE(BB$1,B816)</f>
        <v>talplanlogistics-83-1</v>
      </c>
      <c r="BA816" s="0" t="n">
        <f aca="false">SUMIF(data!$J$2:$J$550,AZ816,data!$F$2:$F$550)</f>
        <v>0.434</v>
      </c>
      <c r="BB816" s="0" t="n">
        <f aca="false">SUMIF(data!$J$2:$J$550,AZ816,data!$G$2:$G$550)</f>
        <v>522</v>
      </c>
      <c r="BC816" s="0" t="n">
        <f aca="false">COUNTIF(data!$J$2:$J$550,AZ816)</f>
        <v>1</v>
      </c>
      <c r="BD816" s="0" t="str">
        <f aca="false">CONCATENATE($BF$1,B816)</f>
        <v>yochanlogistics-83-1</v>
      </c>
      <c r="BE816" s="0" t="n">
        <f aca="false">SUMIF(data!$J$2:$J$550,BD816,data!$F$2:$F$550)</f>
        <v>0</v>
      </c>
      <c r="BF816" s="0" t="n">
        <f aca="false">SUMIF(data!$J$2:$J$550,BD816,data!$G$2:$G$550)</f>
        <v>0</v>
      </c>
      <c r="BG816" s="0" t="n">
        <f aca="false">COUNTIF(data!$J$2:$J$550,BD816)</f>
        <v>0</v>
      </c>
      <c r="BH816" s="0" t="str">
        <f aca="false">CONCATENATE($BJ$1,B816)</f>
        <v>yrefanidlogistics-83-1</v>
      </c>
      <c r="BI816" s="0" t="n">
        <f aca="false">SUMIF(data!$J$2:$J$550,BH816,data!$F$2:$F$550)</f>
        <v>0</v>
      </c>
      <c r="BJ816" s="0" t="n">
        <f aca="false">SUMIF(data!$J$2:$J$550,BH816,data!$G$2:$G$550)</f>
        <v>0</v>
      </c>
      <c r="BK816" s="0" t="n">
        <f aca="false">COUNTIF(data!$J$2:$J$550,BH816)</f>
        <v>0</v>
      </c>
    </row>
    <row r="817" customFormat="false" ht="12.75" hidden="true" customHeight="false" outlineLevel="0" collapsed="false">
      <c r="A817" s="0" t="n">
        <v>83</v>
      </c>
      <c r="B817" s="0" t="s">
        <v>863</v>
      </c>
      <c r="C817" s="0" t="n">
        <f aca="false">BK817+BG817+BC817+AY817+AU817+AQ817+AM817+AI817+AE817+AA817+W817+S817+O817+K817+G817</f>
        <v>0</v>
      </c>
      <c r="D817" s="0" t="str">
        <f aca="false">CONCATENATE($F$1,B817)</f>
        <v>blackboxlogistics-83-2</v>
      </c>
      <c r="E817" s="0" t="n">
        <f aca="false">SUMIF(data!$J$2:$J$550,D817,data!$F$2:$F$550)</f>
        <v>0</v>
      </c>
      <c r="F817" s="0" t="n">
        <f aca="false">SUMIF(data!$J$2:$J$550,D817,data!$G$2:$G$550)</f>
        <v>0</v>
      </c>
      <c r="G817" s="0" t="n">
        <f aca="false">COUNTIF(data!$J$2:$J$550,D817)</f>
        <v>0</v>
      </c>
      <c r="H817" s="0" t="str">
        <f aca="false">CONCATENATE($J$1,B817)</f>
        <v>edelkamplogistics-83-2</v>
      </c>
      <c r="I817" s="0" t="n">
        <f aca="false">SUMIF(data!$J$2:$J$550,H817,data!$F$2:$F$550)</f>
        <v>0</v>
      </c>
      <c r="J817" s="0" t="n">
        <f aca="false">SUMIF(data!$J$2:$J$550,H817,data!$G$2:$G$550)</f>
        <v>0</v>
      </c>
      <c r="K817" s="0" t="n">
        <f aca="false">COUNTIF(data!$J$2:$J$550,H817)</f>
        <v>0</v>
      </c>
      <c r="L817" s="0" t="str">
        <f aca="false">CONCATENATE($N$1,B817)</f>
        <v>flinlogistics-83-2</v>
      </c>
      <c r="M817" s="0" t="n">
        <f aca="false">SUMIF(data!$J$2:$J$550,L817,data!$F$2:$F$550)</f>
        <v>0</v>
      </c>
      <c r="N817" s="0" t="n">
        <f aca="false">SUMIF(data!$J$2:$J$550,L817,data!$G$2:$G$550)</f>
        <v>0</v>
      </c>
      <c r="O817" s="0" t="n">
        <f aca="false">COUNTIF(data!$J$2:$J$550,L817)</f>
        <v>0</v>
      </c>
      <c r="P817" s="0" t="str">
        <f aca="false">CONCATENATE($R$1,B817)</f>
        <v>hoffmannlogistics-83-2</v>
      </c>
      <c r="Q817" s="0" t="n">
        <f aca="false">SUMIF(data!$J$2:$J$550,P817,data!$F$2:$F$550)</f>
        <v>0</v>
      </c>
      <c r="R817" s="0" t="n">
        <f aca="false">SUMIF(data!$J$2:$J$550,P817,data!$G$2:$G$550)</f>
        <v>0</v>
      </c>
      <c r="S817" s="0" t="n">
        <f aca="false">COUNTIF(data!$J$2:$J$550,P817)</f>
        <v>0</v>
      </c>
      <c r="T817" s="0" t="str">
        <f aca="false">CONCATENATE($V$1,B817)</f>
        <v>hsplogistics-83-2</v>
      </c>
      <c r="U817" s="0" t="n">
        <f aca="false">SUMIF(data!$J$2:$J$550,T817,data!$F$2:$F$550)</f>
        <v>0</v>
      </c>
      <c r="V817" s="0" t="n">
        <f aca="false">SUMIF(data!$J$2:$J$550,T817,data!$G$2:$G$550)</f>
        <v>0</v>
      </c>
      <c r="W817" s="0" t="n">
        <f aca="false">COUNTIF(data!$J$2:$J$550,T817)</f>
        <v>0</v>
      </c>
      <c r="X817" s="0" t="str">
        <f aca="false">CONCATENATE($Z$1,B817)</f>
        <v>ipplogistics-83-2</v>
      </c>
      <c r="Y817" s="0" t="n">
        <f aca="false">SUMIF(data!$J$2:$J$550,X817,data!$F$2:$F$550)</f>
        <v>0</v>
      </c>
      <c r="Z817" s="0" t="n">
        <f aca="false">SUMIF(data!$J$2:$J$550,X817,data!$G$2:$G$550)</f>
        <v>0</v>
      </c>
      <c r="AA817" s="0" t="n">
        <f aca="false">COUNTIF(data!$J$2:$J$550,X817)</f>
        <v>0</v>
      </c>
      <c r="AB817" s="0" t="str">
        <f aca="false">CONCATENATE($AD$1,B817)</f>
        <v>pbrlogistics-83-2</v>
      </c>
      <c r="AC817" s="0" t="n">
        <f aca="false">SUMIF(data!$J$2:$J$550,AB817,data!$F$2:$F$550)</f>
        <v>0</v>
      </c>
      <c r="AD817" s="0" t="n">
        <f aca="false">SUMIF(data!$J$2:$J$550,AB817,data!$G$2:$G$550)</f>
        <v>0</v>
      </c>
      <c r="AE817" s="0" t="n">
        <f aca="false">COUNTIF(data!$J$2:$J$550,AB817)</f>
        <v>0</v>
      </c>
      <c r="AF817" s="0" t="str">
        <f aca="false">CONCATENATE($AH$1,B817)</f>
        <v>propplanlogistics-83-2</v>
      </c>
      <c r="AG817" s="0" t="n">
        <f aca="false">SUMIF(data!$J$2:$J$550,AF817,data!$F$2:$F$550)</f>
        <v>0</v>
      </c>
      <c r="AH817" s="0" t="n">
        <f aca="false">SUMIF(data!$J$2:$J$550,AF817,data!$G$2:$G$550)</f>
        <v>0</v>
      </c>
      <c r="AI817" s="0" t="n">
        <f aca="false">COUNTIF(data!$J$2:$J$550,AF817)</f>
        <v>0</v>
      </c>
      <c r="AJ817" s="0" t="str">
        <f aca="false">CONCATENATE($AL$1,B817)</f>
        <v>shoplogistics-83-2</v>
      </c>
      <c r="AK817" s="0" t="n">
        <f aca="false">SUMIF(data!$J$2:$J$550,AJ817,data!$F$2:$F$550)</f>
        <v>0</v>
      </c>
      <c r="AL817" s="0" t="n">
        <f aca="false">SUMIF(data!$J$2:$J$550,AJ817,data!$G$2:$G$550)</f>
        <v>0</v>
      </c>
      <c r="AM817" s="0" t="n">
        <f aca="false">COUNTIF(data!$J$2:$J$550,AJ817)</f>
        <v>0</v>
      </c>
      <c r="AN817" s="0" t="str">
        <f aca="false">CONCATENATE($AP$1,B817)</f>
        <v>sowearelogistics-83-2</v>
      </c>
      <c r="AO817" s="0" t="n">
        <f aca="false">SUMIF(data!$J$2:$J$550,AN817,data!$F$2:$F$550)</f>
        <v>0</v>
      </c>
      <c r="AP817" s="0" t="n">
        <f aca="false">SUMIF(data!$J$2:$J$550,AN817,data!$G$2:$G$550)</f>
        <v>0</v>
      </c>
      <c r="AQ817" s="0" t="n">
        <f aca="false">COUNTIF(data!$J$2:$J$550,AN817)</f>
        <v>0</v>
      </c>
      <c r="AR817" s="0" t="str">
        <f aca="false">CONCATENATE($AT$1,B817)</f>
        <v>stanplanlogistics-83-2</v>
      </c>
      <c r="AS817" s="0" t="n">
        <f aca="false">SUMIF(data!$J$2:$J$550,AR817,data!$F$2:$F$550)</f>
        <v>0</v>
      </c>
      <c r="AT817" s="0" t="n">
        <f aca="false">SUMIF(data!$J$2:$J$550,AR817,data!$G$2:$G$550)</f>
        <v>0</v>
      </c>
      <c r="AU817" s="0" t="n">
        <f aca="false">COUNTIF(data!$J$2:$J$550,AR817)</f>
        <v>0</v>
      </c>
      <c r="AV817" s="0" t="str">
        <f aca="false">CONCATENATE($AX$1,B817)</f>
        <v>stoerrlogistics-83-2</v>
      </c>
      <c r="AW817" s="0" t="n">
        <f aca="false">SUMIF(data!$J$2:$J$550,AV817,data!$F$2:$F$550)</f>
        <v>0</v>
      </c>
      <c r="AX817" s="0" t="n">
        <f aca="false">SUMIF(data!$J$2:$J$550,AV817,data!$G$2:$G$550)</f>
        <v>0</v>
      </c>
      <c r="AY817" s="0" t="n">
        <f aca="false">COUNTIF(data!$J$2:$J$550,AV817)</f>
        <v>0</v>
      </c>
      <c r="AZ817" s="0" t="str">
        <f aca="false">CONCATENATE(BB$1,B817)</f>
        <v>talplanlogistics-83-2</v>
      </c>
      <c r="BA817" s="0" t="n">
        <f aca="false">SUMIF(data!$J$2:$J$550,AZ817,data!$F$2:$F$550)</f>
        <v>0</v>
      </c>
      <c r="BB817" s="0" t="n">
        <f aca="false">SUMIF(data!$J$2:$J$550,AZ817,data!$G$2:$G$550)</f>
        <v>0</v>
      </c>
      <c r="BC817" s="0" t="n">
        <f aca="false">COUNTIF(data!$J$2:$J$550,AZ817)</f>
        <v>0</v>
      </c>
      <c r="BD817" s="0" t="str">
        <f aca="false">CONCATENATE($BF$1,B817)</f>
        <v>yochanlogistics-83-2</v>
      </c>
      <c r="BE817" s="0" t="n">
        <f aca="false">SUMIF(data!$J$2:$J$550,BD817,data!$F$2:$F$550)</f>
        <v>0</v>
      </c>
      <c r="BF817" s="0" t="n">
        <f aca="false">SUMIF(data!$J$2:$J$550,BD817,data!$G$2:$G$550)</f>
        <v>0</v>
      </c>
      <c r="BG817" s="0" t="n">
        <f aca="false">COUNTIF(data!$J$2:$J$550,BD817)</f>
        <v>0</v>
      </c>
      <c r="BH817" s="0" t="str">
        <f aca="false">CONCATENATE($BJ$1,B817)</f>
        <v>yrefanidlogistics-83-2</v>
      </c>
      <c r="BI817" s="0" t="n">
        <f aca="false">SUMIF(data!$J$2:$J$550,BH817,data!$F$2:$F$550)</f>
        <v>0</v>
      </c>
      <c r="BJ817" s="0" t="n">
        <f aca="false">SUMIF(data!$J$2:$J$550,BH817,data!$G$2:$G$550)</f>
        <v>0</v>
      </c>
      <c r="BK817" s="0" t="n">
        <f aca="false">COUNTIF(data!$J$2:$J$550,BH817)</f>
        <v>0</v>
      </c>
    </row>
    <row r="818" customFormat="false" ht="12.75" hidden="true" customHeight="false" outlineLevel="0" collapsed="false">
      <c r="A818" s="0" t="n">
        <v>83</v>
      </c>
      <c r="B818" s="0" t="s">
        <v>864</v>
      </c>
      <c r="C818" s="0" t="n">
        <f aca="false">BK818+BG818+BC818+AY818+AU818+AQ818+AM818+AI818+AE818+AA818+W818+S818+O818+K818+G818</f>
        <v>0</v>
      </c>
      <c r="D818" s="0" t="str">
        <f aca="false">CONCATENATE($F$1,B818)</f>
        <v>blackboxlogistics-83-3</v>
      </c>
      <c r="E818" s="0" t="n">
        <f aca="false">SUMIF(data!$J$2:$J$550,D818,data!$F$2:$F$550)</f>
        <v>0</v>
      </c>
      <c r="F818" s="0" t="n">
        <f aca="false">SUMIF(data!$J$2:$J$550,D818,data!$G$2:$G$550)</f>
        <v>0</v>
      </c>
      <c r="G818" s="0" t="n">
        <f aca="false">COUNTIF(data!$J$2:$J$550,D818)</f>
        <v>0</v>
      </c>
      <c r="H818" s="0" t="str">
        <f aca="false">CONCATENATE($J$1,B818)</f>
        <v>edelkamplogistics-83-3</v>
      </c>
      <c r="I818" s="0" t="n">
        <f aca="false">SUMIF(data!$J$2:$J$550,H818,data!$F$2:$F$550)</f>
        <v>0</v>
      </c>
      <c r="J818" s="0" t="n">
        <f aca="false">SUMIF(data!$J$2:$J$550,H818,data!$G$2:$G$550)</f>
        <v>0</v>
      </c>
      <c r="K818" s="0" t="n">
        <f aca="false">COUNTIF(data!$J$2:$J$550,H818)</f>
        <v>0</v>
      </c>
      <c r="L818" s="0" t="str">
        <f aca="false">CONCATENATE($N$1,B818)</f>
        <v>flinlogistics-83-3</v>
      </c>
      <c r="M818" s="0" t="n">
        <f aca="false">SUMIF(data!$J$2:$J$550,L818,data!$F$2:$F$550)</f>
        <v>0</v>
      </c>
      <c r="N818" s="0" t="n">
        <f aca="false">SUMIF(data!$J$2:$J$550,L818,data!$G$2:$G$550)</f>
        <v>0</v>
      </c>
      <c r="O818" s="0" t="n">
        <f aca="false">COUNTIF(data!$J$2:$J$550,L818)</f>
        <v>0</v>
      </c>
      <c r="P818" s="0" t="str">
        <f aca="false">CONCATENATE($R$1,B818)</f>
        <v>hoffmannlogistics-83-3</v>
      </c>
      <c r="Q818" s="0" t="n">
        <f aca="false">SUMIF(data!$J$2:$J$550,P818,data!$F$2:$F$550)</f>
        <v>0</v>
      </c>
      <c r="R818" s="0" t="n">
        <f aca="false">SUMIF(data!$J$2:$J$550,P818,data!$G$2:$G$550)</f>
        <v>0</v>
      </c>
      <c r="S818" s="0" t="n">
        <f aca="false">COUNTIF(data!$J$2:$J$550,P818)</f>
        <v>0</v>
      </c>
      <c r="T818" s="0" t="str">
        <f aca="false">CONCATENATE($V$1,B818)</f>
        <v>hsplogistics-83-3</v>
      </c>
      <c r="U818" s="0" t="n">
        <f aca="false">SUMIF(data!$J$2:$J$550,T818,data!$F$2:$F$550)</f>
        <v>0</v>
      </c>
      <c r="V818" s="0" t="n">
        <f aca="false">SUMIF(data!$J$2:$J$550,T818,data!$G$2:$G$550)</f>
        <v>0</v>
      </c>
      <c r="W818" s="0" t="n">
        <f aca="false">COUNTIF(data!$J$2:$J$550,T818)</f>
        <v>0</v>
      </c>
      <c r="X818" s="0" t="str">
        <f aca="false">CONCATENATE($Z$1,B818)</f>
        <v>ipplogistics-83-3</v>
      </c>
      <c r="Y818" s="0" t="n">
        <f aca="false">SUMIF(data!$J$2:$J$550,X818,data!$F$2:$F$550)</f>
        <v>0</v>
      </c>
      <c r="Z818" s="0" t="n">
        <f aca="false">SUMIF(data!$J$2:$J$550,X818,data!$G$2:$G$550)</f>
        <v>0</v>
      </c>
      <c r="AA818" s="0" t="n">
        <f aca="false">COUNTIF(data!$J$2:$J$550,X818)</f>
        <v>0</v>
      </c>
      <c r="AB818" s="0" t="str">
        <f aca="false">CONCATENATE($AD$1,B818)</f>
        <v>pbrlogistics-83-3</v>
      </c>
      <c r="AC818" s="0" t="n">
        <f aca="false">SUMIF(data!$J$2:$J$550,AB818,data!$F$2:$F$550)</f>
        <v>0</v>
      </c>
      <c r="AD818" s="0" t="n">
        <f aca="false">SUMIF(data!$J$2:$J$550,AB818,data!$G$2:$G$550)</f>
        <v>0</v>
      </c>
      <c r="AE818" s="0" t="n">
        <f aca="false">COUNTIF(data!$J$2:$J$550,AB818)</f>
        <v>0</v>
      </c>
      <c r="AF818" s="0" t="str">
        <f aca="false">CONCATENATE($AH$1,B818)</f>
        <v>propplanlogistics-83-3</v>
      </c>
      <c r="AG818" s="0" t="n">
        <f aca="false">SUMIF(data!$J$2:$J$550,AF818,data!$F$2:$F$550)</f>
        <v>0</v>
      </c>
      <c r="AH818" s="0" t="n">
        <f aca="false">SUMIF(data!$J$2:$J$550,AF818,data!$G$2:$G$550)</f>
        <v>0</v>
      </c>
      <c r="AI818" s="0" t="n">
        <f aca="false">COUNTIF(data!$J$2:$J$550,AF818)</f>
        <v>0</v>
      </c>
      <c r="AJ818" s="0" t="str">
        <f aca="false">CONCATENATE($AL$1,B818)</f>
        <v>shoplogistics-83-3</v>
      </c>
      <c r="AK818" s="0" t="n">
        <f aca="false">SUMIF(data!$J$2:$J$550,AJ818,data!$F$2:$F$550)</f>
        <v>0</v>
      </c>
      <c r="AL818" s="0" t="n">
        <f aca="false">SUMIF(data!$J$2:$J$550,AJ818,data!$G$2:$G$550)</f>
        <v>0</v>
      </c>
      <c r="AM818" s="0" t="n">
        <f aca="false">COUNTIF(data!$J$2:$J$550,AJ818)</f>
        <v>0</v>
      </c>
      <c r="AN818" s="0" t="str">
        <f aca="false">CONCATENATE($AP$1,B818)</f>
        <v>sowearelogistics-83-3</v>
      </c>
      <c r="AO818" s="0" t="n">
        <f aca="false">SUMIF(data!$J$2:$J$550,AN818,data!$F$2:$F$550)</f>
        <v>0</v>
      </c>
      <c r="AP818" s="0" t="n">
        <f aca="false">SUMIF(data!$J$2:$J$550,AN818,data!$G$2:$G$550)</f>
        <v>0</v>
      </c>
      <c r="AQ818" s="0" t="n">
        <f aca="false">COUNTIF(data!$J$2:$J$550,AN818)</f>
        <v>0</v>
      </c>
      <c r="AR818" s="0" t="str">
        <f aca="false">CONCATENATE($AT$1,B818)</f>
        <v>stanplanlogistics-83-3</v>
      </c>
      <c r="AS818" s="0" t="n">
        <f aca="false">SUMIF(data!$J$2:$J$550,AR818,data!$F$2:$F$550)</f>
        <v>0</v>
      </c>
      <c r="AT818" s="0" t="n">
        <f aca="false">SUMIF(data!$J$2:$J$550,AR818,data!$G$2:$G$550)</f>
        <v>0</v>
      </c>
      <c r="AU818" s="0" t="n">
        <f aca="false">COUNTIF(data!$J$2:$J$550,AR818)</f>
        <v>0</v>
      </c>
      <c r="AV818" s="0" t="str">
        <f aca="false">CONCATENATE($AX$1,B818)</f>
        <v>stoerrlogistics-83-3</v>
      </c>
      <c r="AW818" s="0" t="n">
        <f aca="false">SUMIF(data!$J$2:$J$550,AV818,data!$F$2:$F$550)</f>
        <v>0</v>
      </c>
      <c r="AX818" s="0" t="n">
        <f aca="false">SUMIF(data!$J$2:$J$550,AV818,data!$G$2:$G$550)</f>
        <v>0</v>
      </c>
      <c r="AY818" s="0" t="n">
        <f aca="false">COUNTIF(data!$J$2:$J$550,AV818)</f>
        <v>0</v>
      </c>
      <c r="AZ818" s="0" t="str">
        <f aca="false">CONCATENATE(BB$1,B818)</f>
        <v>talplanlogistics-83-3</v>
      </c>
      <c r="BA818" s="0" t="n">
        <f aca="false">SUMIF(data!$J$2:$J$550,AZ818,data!$F$2:$F$550)</f>
        <v>0</v>
      </c>
      <c r="BB818" s="0" t="n">
        <f aca="false">SUMIF(data!$J$2:$J$550,AZ818,data!$G$2:$G$550)</f>
        <v>0</v>
      </c>
      <c r="BC818" s="0" t="n">
        <f aca="false">COUNTIF(data!$J$2:$J$550,AZ818)</f>
        <v>0</v>
      </c>
      <c r="BD818" s="0" t="str">
        <f aca="false">CONCATENATE($BF$1,B818)</f>
        <v>yochanlogistics-83-3</v>
      </c>
      <c r="BE818" s="0" t="n">
        <f aca="false">SUMIF(data!$J$2:$J$550,BD818,data!$F$2:$F$550)</f>
        <v>0</v>
      </c>
      <c r="BF818" s="0" t="n">
        <f aca="false">SUMIF(data!$J$2:$J$550,BD818,data!$G$2:$G$550)</f>
        <v>0</v>
      </c>
      <c r="BG818" s="0" t="n">
        <f aca="false">COUNTIF(data!$J$2:$J$550,BD818)</f>
        <v>0</v>
      </c>
      <c r="BH818" s="0" t="str">
        <f aca="false">CONCATENATE($BJ$1,B818)</f>
        <v>yrefanidlogistics-83-3</v>
      </c>
      <c r="BI818" s="0" t="n">
        <f aca="false">SUMIF(data!$J$2:$J$550,BH818,data!$F$2:$F$550)</f>
        <v>0</v>
      </c>
      <c r="BJ818" s="0" t="n">
        <f aca="false">SUMIF(data!$J$2:$J$550,BH818,data!$G$2:$G$550)</f>
        <v>0</v>
      </c>
      <c r="BK818" s="0" t="n">
        <f aca="false">COUNTIF(data!$J$2:$J$550,BH818)</f>
        <v>0</v>
      </c>
    </row>
    <row r="819" customFormat="false" ht="12.75" hidden="true" customHeight="false" outlineLevel="0" collapsed="false">
      <c r="A819" s="0" t="n">
        <v>83</v>
      </c>
      <c r="B819" s="0" t="s">
        <v>865</v>
      </c>
      <c r="C819" s="0" t="n">
        <f aca="false">BK819+BG819+BC819+AY819+AU819+AQ819+AM819+AI819+AE819+AA819+W819+S819+O819+K819+G819</f>
        <v>0</v>
      </c>
      <c r="D819" s="0" t="str">
        <f aca="false">CONCATENATE($F$1,B819)</f>
        <v>blackboxlogistics-83-4</v>
      </c>
      <c r="E819" s="0" t="n">
        <f aca="false">SUMIF(data!$J$2:$J$550,D819,data!$F$2:$F$550)</f>
        <v>0</v>
      </c>
      <c r="F819" s="0" t="n">
        <f aca="false">SUMIF(data!$J$2:$J$550,D819,data!$G$2:$G$550)</f>
        <v>0</v>
      </c>
      <c r="G819" s="0" t="n">
        <f aca="false">COUNTIF(data!$J$2:$J$550,D819)</f>
        <v>0</v>
      </c>
      <c r="H819" s="0" t="str">
        <f aca="false">CONCATENATE($J$1,B819)</f>
        <v>edelkamplogistics-83-4</v>
      </c>
      <c r="I819" s="0" t="n">
        <f aca="false">SUMIF(data!$J$2:$J$550,H819,data!$F$2:$F$550)</f>
        <v>0</v>
      </c>
      <c r="J819" s="0" t="n">
        <f aca="false">SUMIF(data!$J$2:$J$550,H819,data!$G$2:$G$550)</f>
        <v>0</v>
      </c>
      <c r="K819" s="0" t="n">
        <f aca="false">COUNTIF(data!$J$2:$J$550,H819)</f>
        <v>0</v>
      </c>
      <c r="L819" s="0" t="str">
        <f aca="false">CONCATENATE($N$1,B819)</f>
        <v>flinlogistics-83-4</v>
      </c>
      <c r="M819" s="0" t="n">
        <f aca="false">SUMIF(data!$J$2:$J$550,L819,data!$F$2:$F$550)</f>
        <v>0</v>
      </c>
      <c r="N819" s="0" t="n">
        <f aca="false">SUMIF(data!$J$2:$J$550,L819,data!$G$2:$G$550)</f>
        <v>0</v>
      </c>
      <c r="O819" s="0" t="n">
        <f aca="false">COUNTIF(data!$J$2:$J$550,L819)</f>
        <v>0</v>
      </c>
      <c r="P819" s="0" t="str">
        <f aca="false">CONCATENATE($R$1,B819)</f>
        <v>hoffmannlogistics-83-4</v>
      </c>
      <c r="Q819" s="0" t="n">
        <f aca="false">SUMIF(data!$J$2:$J$550,P819,data!$F$2:$F$550)</f>
        <v>0</v>
      </c>
      <c r="R819" s="0" t="n">
        <f aca="false">SUMIF(data!$J$2:$J$550,P819,data!$G$2:$G$550)</f>
        <v>0</v>
      </c>
      <c r="S819" s="0" t="n">
        <f aca="false">COUNTIF(data!$J$2:$J$550,P819)</f>
        <v>0</v>
      </c>
      <c r="T819" s="0" t="str">
        <f aca="false">CONCATENATE($V$1,B819)</f>
        <v>hsplogistics-83-4</v>
      </c>
      <c r="U819" s="0" t="n">
        <f aca="false">SUMIF(data!$J$2:$J$550,T819,data!$F$2:$F$550)</f>
        <v>0</v>
      </c>
      <c r="V819" s="0" t="n">
        <f aca="false">SUMIF(data!$J$2:$J$550,T819,data!$G$2:$G$550)</f>
        <v>0</v>
      </c>
      <c r="W819" s="0" t="n">
        <f aca="false">COUNTIF(data!$J$2:$J$550,T819)</f>
        <v>0</v>
      </c>
      <c r="X819" s="0" t="str">
        <f aca="false">CONCATENATE($Z$1,B819)</f>
        <v>ipplogistics-83-4</v>
      </c>
      <c r="Y819" s="0" t="n">
        <f aca="false">SUMIF(data!$J$2:$J$550,X819,data!$F$2:$F$550)</f>
        <v>0</v>
      </c>
      <c r="Z819" s="0" t="n">
        <f aca="false">SUMIF(data!$J$2:$J$550,X819,data!$G$2:$G$550)</f>
        <v>0</v>
      </c>
      <c r="AA819" s="0" t="n">
        <f aca="false">COUNTIF(data!$J$2:$J$550,X819)</f>
        <v>0</v>
      </c>
      <c r="AB819" s="0" t="str">
        <f aca="false">CONCATENATE($AD$1,B819)</f>
        <v>pbrlogistics-83-4</v>
      </c>
      <c r="AC819" s="0" t="n">
        <f aca="false">SUMIF(data!$J$2:$J$550,AB819,data!$F$2:$F$550)</f>
        <v>0</v>
      </c>
      <c r="AD819" s="0" t="n">
        <f aca="false">SUMIF(data!$J$2:$J$550,AB819,data!$G$2:$G$550)</f>
        <v>0</v>
      </c>
      <c r="AE819" s="0" t="n">
        <f aca="false">COUNTIF(data!$J$2:$J$550,AB819)</f>
        <v>0</v>
      </c>
      <c r="AF819" s="0" t="str">
        <f aca="false">CONCATENATE($AH$1,B819)</f>
        <v>propplanlogistics-83-4</v>
      </c>
      <c r="AG819" s="0" t="n">
        <f aca="false">SUMIF(data!$J$2:$J$550,AF819,data!$F$2:$F$550)</f>
        <v>0</v>
      </c>
      <c r="AH819" s="0" t="n">
        <f aca="false">SUMIF(data!$J$2:$J$550,AF819,data!$G$2:$G$550)</f>
        <v>0</v>
      </c>
      <c r="AI819" s="0" t="n">
        <f aca="false">COUNTIF(data!$J$2:$J$550,AF819)</f>
        <v>0</v>
      </c>
      <c r="AJ819" s="0" t="str">
        <f aca="false">CONCATENATE($AL$1,B819)</f>
        <v>shoplogistics-83-4</v>
      </c>
      <c r="AK819" s="0" t="n">
        <f aca="false">SUMIF(data!$J$2:$J$550,AJ819,data!$F$2:$F$550)</f>
        <v>0</v>
      </c>
      <c r="AL819" s="0" t="n">
        <f aca="false">SUMIF(data!$J$2:$J$550,AJ819,data!$G$2:$G$550)</f>
        <v>0</v>
      </c>
      <c r="AM819" s="0" t="n">
        <f aca="false">COUNTIF(data!$J$2:$J$550,AJ819)</f>
        <v>0</v>
      </c>
      <c r="AN819" s="0" t="str">
        <f aca="false">CONCATENATE($AP$1,B819)</f>
        <v>sowearelogistics-83-4</v>
      </c>
      <c r="AO819" s="0" t="n">
        <f aca="false">SUMIF(data!$J$2:$J$550,AN819,data!$F$2:$F$550)</f>
        <v>0</v>
      </c>
      <c r="AP819" s="0" t="n">
        <f aca="false">SUMIF(data!$J$2:$J$550,AN819,data!$G$2:$G$550)</f>
        <v>0</v>
      </c>
      <c r="AQ819" s="0" t="n">
        <f aca="false">COUNTIF(data!$J$2:$J$550,AN819)</f>
        <v>0</v>
      </c>
      <c r="AR819" s="0" t="str">
        <f aca="false">CONCATENATE($AT$1,B819)</f>
        <v>stanplanlogistics-83-4</v>
      </c>
      <c r="AS819" s="0" t="n">
        <f aca="false">SUMIF(data!$J$2:$J$550,AR819,data!$F$2:$F$550)</f>
        <v>0</v>
      </c>
      <c r="AT819" s="0" t="n">
        <f aca="false">SUMIF(data!$J$2:$J$550,AR819,data!$G$2:$G$550)</f>
        <v>0</v>
      </c>
      <c r="AU819" s="0" t="n">
        <f aca="false">COUNTIF(data!$J$2:$J$550,AR819)</f>
        <v>0</v>
      </c>
      <c r="AV819" s="0" t="str">
        <f aca="false">CONCATENATE($AX$1,B819)</f>
        <v>stoerrlogistics-83-4</v>
      </c>
      <c r="AW819" s="0" t="n">
        <f aca="false">SUMIF(data!$J$2:$J$550,AV819,data!$F$2:$F$550)</f>
        <v>0</v>
      </c>
      <c r="AX819" s="0" t="n">
        <f aca="false">SUMIF(data!$J$2:$J$550,AV819,data!$G$2:$G$550)</f>
        <v>0</v>
      </c>
      <c r="AY819" s="0" t="n">
        <f aca="false">COUNTIF(data!$J$2:$J$550,AV819)</f>
        <v>0</v>
      </c>
      <c r="AZ819" s="0" t="str">
        <f aca="false">CONCATENATE(BB$1,B819)</f>
        <v>talplanlogistics-83-4</v>
      </c>
      <c r="BA819" s="0" t="n">
        <f aca="false">SUMIF(data!$J$2:$J$550,AZ819,data!$F$2:$F$550)</f>
        <v>0</v>
      </c>
      <c r="BB819" s="0" t="n">
        <f aca="false">SUMIF(data!$J$2:$J$550,AZ819,data!$G$2:$G$550)</f>
        <v>0</v>
      </c>
      <c r="BC819" s="0" t="n">
        <f aca="false">COUNTIF(data!$J$2:$J$550,AZ819)</f>
        <v>0</v>
      </c>
      <c r="BD819" s="0" t="str">
        <f aca="false">CONCATENATE($BF$1,B819)</f>
        <v>yochanlogistics-83-4</v>
      </c>
      <c r="BE819" s="0" t="n">
        <f aca="false">SUMIF(data!$J$2:$J$550,BD819,data!$F$2:$F$550)</f>
        <v>0</v>
      </c>
      <c r="BF819" s="0" t="n">
        <f aca="false">SUMIF(data!$J$2:$J$550,BD819,data!$G$2:$G$550)</f>
        <v>0</v>
      </c>
      <c r="BG819" s="0" t="n">
        <f aca="false">COUNTIF(data!$J$2:$J$550,BD819)</f>
        <v>0</v>
      </c>
      <c r="BH819" s="0" t="str">
        <f aca="false">CONCATENATE($BJ$1,B819)</f>
        <v>yrefanidlogistics-83-4</v>
      </c>
      <c r="BI819" s="0" t="n">
        <f aca="false">SUMIF(data!$J$2:$J$550,BH819,data!$F$2:$F$550)</f>
        <v>0</v>
      </c>
      <c r="BJ819" s="0" t="n">
        <f aca="false">SUMIF(data!$J$2:$J$550,BH819,data!$G$2:$G$550)</f>
        <v>0</v>
      </c>
      <c r="BK819" s="0" t="n">
        <f aca="false">COUNTIF(data!$J$2:$J$550,BH819)</f>
        <v>0</v>
      </c>
    </row>
    <row r="820" customFormat="false" ht="12.75" hidden="true" customHeight="false" outlineLevel="0" collapsed="false">
      <c r="A820" s="0" t="n">
        <v>83</v>
      </c>
      <c r="B820" s="0" t="s">
        <v>866</v>
      </c>
      <c r="C820" s="0" t="n">
        <f aca="false">BK820+BG820+BC820+AY820+AU820+AQ820+AM820+AI820+AE820+AA820+W820+S820+O820+K820+G820</f>
        <v>0</v>
      </c>
      <c r="D820" s="0" t="str">
        <f aca="false">CONCATENATE($F$1,B820)</f>
        <v>blackboxlogistics-83-5</v>
      </c>
      <c r="E820" s="0" t="n">
        <f aca="false">SUMIF(data!$J$2:$J$550,D820,data!$F$2:$F$550)</f>
        <v>0</v>
      </c>
      <c r="F820" s="0" t="n">
        <f aca="false">SUMIF(data!$J$2:$J$550,D820,data!$G$2:$G$550)</f>
        <v>0</v>
      </c>
      <c r="G820" s="0" t="n">
        <f aca="false">COUNTIF(data!$J$2:$J$550,D820)</f>
        <v>0</v>
      </c>
      <c r="H820" s="0" t="str">
        <f aca="false">CONCATENATE($J$1,B820)</f>
        <v>edelkamplogistics-83-5</v>
      </c>
      <c r="I820" s="0" t="n">
        <f aca="false">SUMIF(data!$J$2:$J$550,H820,data!$F$2:$F$550)</f>
        <v>0</v>
      </c>
      <c r="J820" s="0" t="n">
        <f aca="false">SUMIF(data!$J$2:$J$550,H820,data!$G$2:$G$550)</f>
        <v>0</v>
      </c>
      <c r="K820" s="0" t="n">
        <f aca="false">COUNTIF(data!$J$2:$J$550,H820)</f>
        <v>0</v>
      </c>
      <c r="L820" s="0" t="str">
        <f aca="false">CONCATENATE($N$1,B820)</f>
        <v>flinlogistics-83-5</v>
      </c>
      <c r="M820" s="0" t="n">
        <f aca="false">SUMIF(data!$J$2:$J$550,L820,data!$F$2:$F$550)</f>
        <v>0</v>
      </c>
      <c r="N820" s="0" t="n">
        <f aca="false">SUMIF(data!$J$2:$J$550,L820,data!$G$2:$G$550)</f>
        <v>0</v>
      </c>
      <c r="O820" s="0" t="n">
        <f aca="false">COUNTIF(data!$J$2:$J$550,L820)</f>
        <v>0</v>
      </c>
      <c r="P820" s="0" t="str">
        <f aca="false">CONCATENATE($R$1,B820)</f>
        <v>hoffmannlogistics-83-5</v>
      </c>
      <c r="Q820" s="0" t="n">
        <f aca="false">SUMIF(data!$J$2:$J$550,P820,data!$F$2:$F$550)</f>
        <v>0</v>
      </c>
      <c r="R820" s="0" t="n">
        <f aca="false">SUMIF(data!$J$2:$J$550,P820,data!$G$2:$G$550)</f>
        <v>0</v>
      </c>
      <c r="S820" s="0" t="n">
        <f aca="false">COUNTIF(data!$J$2:$J$550,P820)</f>
        <v>0</v>
      </c>
      <c r="T820" s="0" t="str">
        <f aca="false">CONCATENATE($V$1,B820)</f>
        <v>hsplogistics-83-5</v>
      </c>
      <c r="U820" s="0" t="n">
        <f aca="false">SUMIF(data!$J$2:$J$550,T820,data!$F$2:$F$550)</f>
        <v>0</v>
      </c>
      <c r="V820" s="0" t="n">
        <f aca="false">SUMIF(data!$J$2:$J$550,T820,data!$G$2:$G$550)</f>
        <v>0</v>
      </c>
      <c r="W820" s="0" t="n">
        <f aca="false">COUNTIF(data!$J$2:$J$550,T820)</f>
        <v>0</v>
      </c>
      <c r="X820" s="0" t="str">
        <f aca="false">CONCATENATE($Z$1,B820)</f>
        <v>ipplogistics-83-5</v>
      </c>
      <c r="Y820" s="0" t="n">
        <f aca="false">SUMIF(data!$J$2:$J$550,X820,data!$F$2:$F$550)</f>
        <v>0</v>
      </c>
      <c r="Z820" s="0" t="n">
        <f aca="false">SUMIF(data!$J$2:$J$550,X820,data!$G$2:$G$550)</f>
        <v>0</v>
      </c>
      <c r="AA820" s="0" t="n">
        <f aca="false">COUNTIF(data!$J$2:$J$550,X820)</f>
        <v>0</v>
      </c>
      <c r="AB820" s="0" t="str">
        <f aca="false">CONCATENATE($AD$1,B820)</f>
        <v>pbrlogistics-83-5</v>
      </c>
      <c r="AC820" s="0" t="n">
        <f aca="false">SUMIF(data!$J$2:$J$550,AB820,data!$F$2:$F$550)</f>
        <v>0</v>
      </c>
      <c r="AD820" s="0" t="n">
        <f aca="false">SUMIF(data!$J$2:$J$550,AB820,data!$G$2:$G$550)</f>
        <v>0</v>
      </c>
      <c r="AE820" s="0" t="n">
        <f aca="false">COUNTIF(data!$J$2:$J$550,AB820)</f>
        <v>0</v>
      </c>
      <c r="AF820" s="0" t="str">
        <f aca="false">CONCATENATE($AH$1,B820)</f>
        <v>propplanlogistics-83-5</v>
      </c>
      <c r="AG820" s="0" t="n">
        <f aca="false">SUMIF(data!$J$2:$J$550,AF820,data!$F$2:$F$550)</f>
        <v>0</v>
      </c>
      <c r="AH820" s="0" t="n">
        <f aca="false">SUMIF(data!$J$2:$J$550,AF820,data!$G$2:$G$550)</f>
        <v>0</v>
      </c>
      <c r="AI820" s="0" t="n">
        <f aca="false">COUNTIF(data!$J$2:$J$550,AF820)</f>
        <v>0</v>
      </c>
      <c r="AJ820" s="0" t="str">
        <f aca="false">CONCATENATE($AL$1,B820)</f>
        <v>shoplogistics-83-5</v>
      </c>
      <c r="AK820" s="0" t="n">
        <f aca="false">SUMIF(data!$J$2:$J$550,AJ820,data!$F$2:$F$550)</f>
        <v>0</v>
      </c>
      <c r="AL820" s="0" t="n">
        <f aca="false">SUMIF(data!$J$2:$J$550,AJ820,data!$G$2:$G$550)</f>
        <v>0</v>
      </c>
      <c r="AM820" s="0" t="n">
        <f aca="false">COUNTIF(data!$J$2:$J$550,AJ820)</f>
        <v>0</v>
      </c>
      <c r="AN820" s="0" t="str">
        <f aca="false">CONCATENATE($AP$1,B820)</f>
        <v>sowearelogistics-83-5</v>
      </c>
      <c r="AO820" s="0" t="n">
        <f aca="false">SUMIF(data!$J$2:$J$550,AN820,data!$F$2:$F$550)</f>
        <v>0</v>
      </c>
      <c r="AP820" s="0" t="n">
        <f aca="false">SUMIF(data!$J$2:$J$550,AN820,data!$G$2:$G$550)</f>
        <v>0</v>
      </c>
      <c r="AQ820" s="0" t="n">
        <f aca="false">COUNTIF(data!$J$2:$J$550,AN820)</f>
        <v>0</v>
      </c>
      <c r="AR820" s="0" t="str">
        <f aca="false">CONCATENATE($AT$1,B820)</f>
        <v>stanplanlogistics-83-5</v>
      </c>
      <c r="AS820" s="0" t="n">
        <f aca="false">SUMIF(data!$J$2:$J$550,AR820,data!$F$2:$F$550)</f>
        <v>0</v>
      </c>
      <c r="AT820" s="0" t="n">
        <f aca="false">SUMIF(data!$J$2:$J$550,AR820,data!$G$2:$G$550)</f>
        <v>0</v>
      </c>
      <c r="AU820" s="0" t="n">
        <f aca="false">COUNTIF(data!$J$2:$J$550,AR820)</f>
        <v>0</v>
      </c>
      <c r="AV820" s="0" t="str">
        <f aca="false">CONCATENATE($AX$1,B820)</f>
        <v>stoerrlogistics-83-5</v>
      </c>
      <c r="AW820" s="0" t="n">
        <f aca="false">SUMIF(data!$J$2:$J$550,AV820,data!$F$2:$F$550)</f>
        <v>0</v>
      </c>
      <c r="AX820" s="0" t="n">
        <f aca="false">SUMIF(data!$J$2:$J$550,AV820,data!$G$2:$G$550)</f>
        <v>0</v>
      </c>
      <c r="AY820" s="0" t="n">
        <f aca="false">COUNTIF(data!$J$2:$J$550,AV820)</f>
        <v>0</v>
      </c>
      <c r="AZ820" s="0" t="str">
        <f aca="false">CONCATENATE(BB$1,B820)</f>
        <v>talplanlogistics-83-5</v>
      </c>
      <c r="BA820" s="0" t="n">
        <f aca="false">SUMIF(data!$J$2:$J$550,AZ820,data!$F$2:$F$550)</f>
        <v>0</v>
      </c>
      <c r="BB820" s="0" t="n">
        <f aca="false">SUMIF(data!$J$2:$J$550,AZ820,data!$G$2:$G$550)</f>
        <v>0</v>
      </c>
      <c r="BC820" s="0" t="n">
        <f aca="false">COUNTIF(data!$J$2:$J$550,AZ820)</f>
        <v>0</v>
      </c>
      <c r="BD820" s="0" t="str">
        <f aca="false">CONCATENATE($BF$1,B820)</f>
        <v>yochanlogistics-83-5</v>
      </c>
      <c r="BE820" s="0" t="n">
        <f aca="false">SUMIF(data!$J$2:$J$550,BD820,data!$F$2:$F$550)</f>
        <v>0</v>
      </c>
      <c r="BF820" s="0" t="n">
        <f aca="false">SUMIF(data!$J$2:$J$550,BD820,data!$G$2:$G$550)</f>
        <v>0</v>
      </c>
      <c r="BG820" s="0" t="n">
        <f aca="false">COUNTIF(data!$J$2:$J$550,BD820)</f>
        <v>0</v>
      </c>
      <c r="BH820" s="0" t="str">
        <f aca="false">CONCATENATE($BJ$1,B820)</f>
        <v>yrefanidlogistics-83-5</v>
      </c>
      <c r="BI820" s="0" t="n">
        <f aca="false">SUMIF(data!$J$2:$J$550,BH820,data!$F$2:$F$550)</f>
        <v>0</v>
      </c>
      <c r="BJ820" s="0" t="n">
        <f aca="false">SUMIF(data!$J$2:$J$550,BH820,data!$G$2:$G$550)</f>
        <v>0</v>
      </c>
      <c r="BK820" s="0" t="n">
        <f aca="false">COUNTIF(data!$J$2:$J$550,BH820)</f>
        <v>0</v>
      </c>
    </row>
    <row r="821" customFormat="false" ht="12.75" hidden="true" customHeight="false" outlineLevel="0" collapsed="false">
      <c r="A821" s="0" t="n">
        <v>83</v>
      </c>
      <c r="B821" s="0" t="s">
        <v>867</v>
      </c>
      <c r="C821" s="0" t="n">
        <f aca="false">BK821+BG821+BC821+AY821+AU821+AQ821+AM821+AI821+AE821+AA821+W821+S821+O821+K821+G821</f>
        <v>0</v>
      </c>
      <c r="D821" s="0" t="str">
        <f aca="false">CONCATENATE($F$1,B821)</f>
        <v>blackboxlogistics-83-6</v>
      </c>
      <c r="E821" s="0" t="n">
        <f aca="false">SUMIF(data!$J$2:$J$550,D821,data!$F$2:$F$550)</f>
        <v>0</v>
      </c>
      <c r="F821" s="0" t="n">
        <f aca="false">SUMIF(data!$J$2:$J$550,D821,data!$G$2:$G$550)</f>
        <v>0</v>
      </c>
      <c r="G821" s="0" t="n">
        <f aca="false">COUNTIF(data!$J$2:$J$550,D821)</f>
        <v>0</v>
      </c>
      <c r="H821" s="0" t="str">
        <f aca="false">CONCATENATE($J$1,B821)</f>
        <v>edelkamplogistics-83-6</v>
      </c>
      <c r="I821" s="0" t="n">
        <f aca="false">SUMIF(data!$J$2:$J$550,H821,data!$F$2:$F$550)</f>
        <v>0</v>
      </c>
      <c r="J821" s="0" t="n">
        <f aca="false">SUMIF(data!$J$2:$J$550,H821,data!$G$2:$G$550)</f>
        <v>0</v>
      </c>
      <c r="K821" s="0" t="n">
        <f aca="false">COUNTIF(data!$J$2:$J$550,H821)</f>
        <v>0</v>
      </c>
      <c r="L821" s="0" t="str">
        <f aca="false">CONCATENATE($N$1,B821)</f>
        <v>flinlogistics-83-6</v>
      </c>
      <c r="M821" s="0" t="n">
        <f aca="false">SUMIF(data!$J$2:$J$550,L821,data!$F$2:$F$550)</f>
        <v>0</v>
      </c>
      <c r="N821" s="0" t="n">
        <f aca="false">SUMIF(data!$J$2:$J$550,L821,data!$G$2:$G$550)</f>
        <v>0</v>
      </c>
      <c r="O821" s="0" t="n">
        <f aca="false">COUNTIF(data!$J$2:$J$550,L821)</f>
        <v>0</v>
      </c>
      <c r="P821" s="0" t="str">
        <f aca="false">CONCATENATE($R$1,B821)</f>
        <v>hoffmannlogistics-83-6</v>
      </c>
      <c r="Q821" s="0" t="n">
        <f aca="false">SUMIF(data!$J$2:$J$550,P821,data!$F$2:$F$550)</f>
        <v>0</v>
      </c>
      <c r="R821" s="0" t="n">
        <f aca="false">SUMIF(data!$J$2:$J$550,P821,data!$G$2:$G$550)</f>
        <v>0</v>
      </c>
      <c r="S821" s="0" t="n">
        <f aca="false">COUNTIF(data!$J$2:$J$550,P821)</f>
        <v>0</v>
      </c>
      <c r="T821" s="0" t="str">
        <f aca="false">CONCATENATE($V$1,B821)</f>
        <v>hsplogistics-83-6</v>
      </c>
      <c r="U821" s="0" t="n">
        <f aca="false">SUMIF(data!$J$2:$J$550,T821,data!$F$2:$F$550)</f>
        <v>0</v>
      </c>
      <c r="V821" s="0" t="n">
        <f aca="false">SUMIF(data!$J$2:$J$550,T821,data!$G$2:$G$550)</f>
        <v>0</v>
      </c>
      <c r="W821" s="0" t="n">
        <f aca="false">COUNTIF(data!$J$2:$J$550,T821)</f>
        <v>0</v>
      </c>
      <c r="X821" s="0" t="str">
        <f aca="false">CONCATENATE($Z$1,B821)</f>
        <v>ipplogistics-83-6</v>
      </c>
      <c r="Y821" s="0" t="n">
        <f aca="false">SUMIF(data!$J$2:$J$550,X821,data!$F$2:$F$550)</f>
        <v>0</v>
      </c>
      <c r="Z821" s="0" t="n">
        <f aca="false">SUMIF(data!$J$2:$J$550,X821,data!$G$2:$G$550)</f>
        <v>0</v>
      </c>
      <c r="AA821" s="0" t="n">
        <f aca="false">COUNTIF(data!$J$2:$J$550,X821)</f>
        <v>0</v>
      </c>
      <c r="AB821" s="0" t="str">
        <f aca="false">CONCATENATE($AD$1,B821)</f>
        <v>pbrlogistics-83-6</v>
      </c>
      <c r="AC821" s="0" t="n">
        <f aca="false">SUMIF(data!$J$2:$J$550,AB821,data!$F$2:$F$550)</f>
        <v>0</v>
      </c>
      <c r="AD821" s="0" t="n">
        <f aca="false">SUMIF(data!$J$2:$J$550,AB821,data!$G$2:$G$550)</f>
        <v>0</v>
      </c>
      <c r="AE821" s="0" t="n">
        <f aca="false">COUNTIF(data!$J$2:$J$550,AB821)</f>
        <v>0</v>
      </c>
      <c r="AF821" s="0" t="str">
        <f aca="false">CONCATENATE($AH$1,B821)</f>
        <v>propplanlogistics-83-6</v>
      </c>
      <c r="AG821" s="0" t="n">
        <f aca="false">SUMIF(data!$J$2:$J$550,AF821,data!$F$2:$F$550)</f>
        <v>0</v>
      </c>
      <c r="AH821" s="0" t="n">
        <f aca="false">SUMIF(data!$J$2:$J$550,AF821,data!$G$2:$G$550)</f>
        <v>0</v>
      </c>
      <c r="AI821" s="0" t="n">
        <f aca="false">COUNTIF(data!$J$2:$J$550,AF821)</f>
        <v>0</v>
      </c>
      <c r="AJ821" s="0" t="str">
        <f aca="false">CONCATENATE($AL$1,B821)</f>
        <v>shoplogistics-83-6</v>
      </c>
      <c r="AK821" s="0" t="n">
        <f aca="false">SUMIF(data!$J$2:$J$550,AJ821,data!$F$2:$F$550)</f>
        <v>0</v>
      </c>
      <c r="AL821" s="0" t="n">
        <f aca="false">SUMIF(data!$J$2:$J$550,AJ821,data!$G$2:$G$550)</f>
        <v>0</v>
      </c>
      <c r="AM821" s="0" t="n">
        <f aca="false">COUNTIF(data!$J$2:$J$550,AJ821)</f>
        <v>0</v>
      </c>
      <c r="AN821" s="0" t="str">
        <f aca="false">CONCATENATE($AP$1,B821)</f>
        <v>sowearelogistics-83-6</v>
      </c>
      <c r="AO821" s="0" t="n">
        <f aca="false">SUMIF(data!$J$2:$J$550,AN821,data!$F$2:$F$550)</f>
        <v>0</v>
      </c>
      <c r="AP821" s="0" t="n">
        <f aca="false">SUMIF(data!$J$2:$J$550,AN821,data!$G$2:$G$550)</f>
        <v>0</v>
      </c>
      <c r="AQ821" s="0" t="n">
        <f aca="false">COUNTIF(data!$J$2:$J$550,AN821)</f>
        <v>0</v>
      </c>
      <c r="AR821" s="0" t="str">
        <f aca="false">CONCATENATE($AT$1,B821)</f>
        <v>stanplanlogistics-83-6</v>
      </c>
      <c r="AS821" s="0" t="n">
        <f aca="false">SUMIF(data!$J$2:$J$550,AR821,data!$F$2:$F$550)</f>
        <v>0</v>
      </c>
      <c r="AT821" s="0" t="n">
        <f aca="false">SUMIF(data!$J$2:$J$550,AR821,data!$G$2:$G$550)</f>
        <v>0</v>
      </c>
      <c r="AU821" s="0" t="n">
        <f aca="false">COUNTIF(data!$J$2:$J$550,AR821)</f>
        <v>0</v>
      </c>
      <c r="AV821" s="0" t="str">
        <f aca="false">CONCATENATE($AX$1,B821)</f>
        <v>stoerrlogistics-83-6</v>
      </c>
      <c r="AW821" s="0" t="n">
        <f aca="false">SUMIF(data!$J$2:$J$550,AV821,data!$F$2:$F$550)</f>
        <v>0</v>
      </c>
      <c r="AX821" s="0" t="n">
        <f aca="false">SUMIF(data!$J$2:$J$550,AV821,data!$G$2:$G$550)</f>
        <v>0</v>
      </c>
      <c r="AY821" s="0" t="n">
        <f aca="false">COUNTIF(data!$J$2:$J$550,AV821)</f>
        <v>0</v>
      </c>
      <c r="AZ821" s="0" t="str">
        <f aca="false">CONCATENATE(BB$1,B821)</f>
        <v>talplanlogistics-83-6</v>
      </c>
      <c r="BA821" s="0" t="n">
        <f aca="false">SUMIF(data!$J$2:$J$550,AZ821,data!$F$2:$F$550)</f>
        <v>0</v>
      </c>
      <c r="BB821" s="0" t="n">
        <f aca="false">SUMIF(data!$J$2:$J$550,AZ821,data!$G$2:$G$550)</f>
        <v>0</v>
      </c>
      <c r="BC821" s="0" t="n">
        <f aca="false">COUNTIF(data!$J$2:$J$550,AZ821)</f>
        <v>0</v>
      </c>
      <c r="BD821" s="0" t="str">
        <f aca="false">CONCATENATE($BF$1,B821)</f>
        <v>yochanlogistics-83-6</v>
      </c>
      <c r="BE821" s="0" t="n">
        <f aca="false">SUMIF(data!$J$2:$J$550,BD821,data!$F$2:$F$550)</f>
        <v>0</v>
      </c>
      <c r="BF821" s="0" t="n">
        <f aca="false">SUMIF(data!$J$2:$J$550,BD821,data!$G$2:$G$550)</f>
        <v>0</v>
      </c>
      <c r="BG821" s="0" t="n">
        <f aca="false">COUNTIF(data!$J$2:$J$550,BD821)</f>
        <v>0</v>
      </c>
      <c r="BH821" s="0" t="str">
        <f aca="false">CONCATENATE($BJ$1,B821)</f>
        <v>yrefanidlogistics-83-6</v>
      </c>
      <c r="BI821" s="0" t="n">
        <f aca="false">SUMIF(data!$J$2:$J$550,BH821,data!$F$2:$F$550)</f>
        <v>0</v>
      </c>
      <c r="BJ821" s="0" t="n">
        <f aca="false">SUMIF(data!$J$2:$J$550,BH821,data!$G$2:$G$550)</f>
        <v>0</v>
      </c>
      <c r="BK821" s="0" t="n">
        <f aca="false">COUNTIF(data!$J$2:$J$550,BH821)</f>
        <v>0</v>
      </c>
    </row>
    <row r="822" customFormat="false" ht="12.75" hidden="true" customHeight="false" outlineLevel="0" collapsed="false">
      <c r="A822" s="0" t="n">
        <v>83</v>
      </c>
      <c r="B822" s="0" t="s">
        <v>868</v>
      </c>
      <c r="C822" s="0" t="n">
        <f aca="false">BK822+BG822+BC822+AY822+AU822+AQ822+AM822+AI822+AE822+AA822+W822+S822+O822+K822+G822</f>
        <v>0</v>
      </c>
      <c r="D822" s="0" t="str">
        <f aca="false">CONCATENATE($F$1,B822)</f>
        <v>blackboxlogistics-83-7</v>
      </c>
      <c r="E822" s="0" t="n">
        <f aca="false">SUMIF(data!$J$2:$J$550,D822,data!$F$2:$F$550)</f>
        <v>0</v>
      </c>
      <c r="F822" s="0" t="n">
        <f aca="false">SUMIF(data!$J$2:$J$550,D822,data!$G$2:$G$550)</f>
        <v>0</v>
      </c>
      <c r="G822" s="0" t="n">
        <f aca="false">COUNTIF(data!$J$2:$J$550,D822)</f>
        <v>0</v>
      </c>
      <c r="H822" s="0" t="str">
        <f aca="false">CONCATENATE($J$1,B822)</f>
        <v>edelkamplogistics-83-7</v>
      </c>
      <c r="I822" s="0" t="n">
        <f aca="false">SUMIF(data!$J$2:$J$550,H822,data!$F$2:$F$550)</f>
        <v>0</v>
      </c>
      <c r="J822" s="0" t="n">
        <f aca="false">SUMIF(data!$J$2:$J$550,H822,data!$G$2:$G$550)</f>
        <v>0</v>
      </c>
      <c r="K822" s="0" t="n">
        <f aca="false">COUNTIF(data!$J$2:$J$550,H822)</f>
        <v>0</v>
      </c>
      <c r="L822" s="0" t="str">
        <f aca="false">CONCATENATE($N$1,B822)</f>
        <v>flinlogistics-83-7</v>
      </c>
      <c r="M822" s="0" t="n">
        <f aca="false">SUMIF(data!$J$2:$J$550,L822,data!$F$2:$F$550)</f>
        <v>0</v>
      </c>
      <c r="N822" s="0" t="n">
        <f aca="false">SUMIF(data!$J$2:$J$550,L822,data!$G$2:$G$550)</f>
        <v>0</v>
      </c>
      <c r="O822" s="0" t="n">
        <f aca="false">COUNTIF(data!$J$2:$J$550,L822)</f>
        <v>0</v>
      </c>
      <c r="P822" s="0" t="str">
        <f aca="false">CONCATENATE($R$1,B822)</f>
        <v>hoffmannlogistics-83-7</v>
      </c>
      <c r="Q822" s="0" t="n">
        <f aca="false">SUMIF(data!$J$2:$J$550,P822,data!$F$2:$F$550)</f>
        <v>0</v>
      </c>
      <c r="R822" s="0" t="n">
        <f aca="false">SUMIF(data!$J$2:$J$550,P822,data!$G$2:$G$550)</f>
        <v>0</v>
      </c>
      <c r="S822" s="0" t="n">
        <f aca="false">COUNTIF(data!$J$2:$J$550,P822)</f>
        <v>0</v>
      </c>
      <c r="T822" s="0" t="str">
        <f aca="false">CONCATENATE($V$1,B822)</f>
        <v>hsplogistics-83-7</v>
      </c>
      <c r="U822" s="0" t="n">
        <f aca="false">SUMIF(data!$J$2:$J$550,T822,data!$F$2:$F$550)</f>
        <v>0</v>
      </c>
      <c r="V822" s="0" t="n">
        <f aca="false">SUMIF(data!$J$2:$J$550,T822,data!$G$2:$G$550)</f>
        <v>0</v>
      </c>
      <c r="W822" s="0" t="n">
        <f aca="false">COUNTIF(data!$J$2:$J$550,T822)</f>
        <v>0</v>
      </c>
      <c r="X822" s="0" t="str">
        <f aca="false">CONCATENATE($Z$1,B822)</f>
        <v>ipplogistics-83-7</v>
      </c>
      <c r="Y822" s="0" t="n">
        <f aca="false">SUMIF(data!$J$2:$J$550,X822,data!$F$2:$F$550)</f>
        <v>0</v>
      </c>
      <c r="Z822" s="0" t="n">
        <f aca="false">SUMIF(data!$J$2:$J$550,X822,data!$G$2:$G$550)</f>
        <v>0</v>
      </c>
      <c r="AA822" s="0" t="n">
        <f aca="false">COUNTIF(data!$J$2:$J$550,X822)</f>
        <v>0</v>
      </c>
      <c r="AB822" s="0" t="str">
        <f aca="false">CONCATENATE($AD$1,B822)</f>
        <v>pbrlogistics-83-7</v>
      </c>
      <c r="AC822" s="0" t="n">
        <f aca="false">SUMIF(data!$J$2:$J$550,AB822,data!$F$2:$F$550)</f>
        <v>0</v>
      </c>
      <c r="AD822" s="0" t="n">
        <f aca="false">SUMIF(data!$J$2:$J$550,AB822,data!$G$2:$G$550)</f>
        <v>0</v>
      </c>
      <c r="AE822" s="0" t="n">
        <f aca="false">COUNTIF(data!$J$2:$J$550,AB822)</f>
        <v>0</v>
      </c>
      <c r="AF822" s="0" t="str">
        <f aca="false">CONCATENATE($AH$1,B822)</f>
        <v>propplanlogistics-83-7</v>
      </c>
      <c r="AG822" s="0" t="n">
        <f aca="false">SUMIF(data!$J$2:$J$550,AF822,data!$F$2:$F$550)</f>
        <v>0</v>
      </c>
      <c r="AH822" s="0" t="n">
        <f aca="false">SUMIF(data!$J$2:$J$550,AF822,data!$G$2:$G$550)</f>
        <v>0</v>
      </c>
      <c r="AI822" s="0" t="n">
        <f aca="false">COUNTIF(data!$J$2:$J$550,AF822)</f>
        <v>0</v>
      </c>
      <c r="AJ822" s="0" t="str">
        <f aca="false">CONCATENATE($AL$1,B822)</f>
        <v>shoplogistics-83-7</v>
      </c>
      <c r="AK822" s="0" t="n">
        <f aca="false">SUMIF(data!$J$2:$J$550,AJ822,data!$F$2:$F$550)</f>
        <v>0</v>
      </c>
      <c r="AL822" s="0" t="n">
        <f aca="false">SUMIF(data!$J$2:$J$550,AJ822,data!$G$2:$G$550)</f>
        <v>0</v>
      </c>
      <c r="AM822" s="0" t="n">
        <f aca="false">COUNTIF(data!$J$2:$J$550,AJ822)</f>
        <v>0</v>
      </c>
      <c r="AN822" s="0" t="str">
        <f aca="false">CONCATENATE($AP$1,B822)</f>
        <v>sowearelogistics-83-7</v>
      </c>
      <c r="AO822" s="0" t="n">
        <f aca="false">SUMIF(data!$J$2:$J$550,AN822,data!$F$2:$F$550)</f>
        <v>0</v>
      </c>
      <c r="AP822" s="0" t="n">
        <f aca="false">SUMIF(data!$J$2:$J$550,AN822,data!$G$2:$G$550)</f>
        <v>0</v>
      </c>
      <c r="AQ822" s="0" t="n">
        <f aca="false">COUNTIF(data!$J$2:$J$550,AN822)</f>
        <v>0</v>
      </c>
      <c r="AR822" s="0" t="str">
        <f aca="false">CONCATENATE($AT$1,B822)</f>
        <v>stanplanlogistics-83-7</v>
      </c>
      <c r="AS822" s="0" t="n">
        <f aca="false">SUMIF(data!$J$2:$J$550,AR822,data!$F$2:$F$550)</f>
        <v>0</v>
      </c>
      <c r="AT822" s="0" t="n">
        <f aca="false">SUMIF(data!$J$2:$J$550,AR822,data!$G$2:$G$550)</f>
        <v>0</v>
      </c>
      <c r="AU822" s="0" t="n">
        <f aca="false">COUNTIF(data!$J$2:$J$550,AR822)</f>
        <v>0</v>
      </c>
      <c r="AV822" s="0" t="str">
        <f aca="false">CONCATENATE($AX$1,B822)</f>
        <v>stoerrlogistics-83-7</v>
      </c>
      <c r="AW822" s="0" t="n">
        <f aca="false">SUMIF(data!$J$2:$J$550,AV822,data!$F$2:$F$550)</f>
        <v>0</v>
      </c>
      <c r="AX822" s="0" t="n">
        <f aca="false">SUMIF(data!$J$2:$J$550,AV822,data!$G$2:$G$550)</f>
        <v>0</v>
      </c>
      <c r="AY822" s="0" t="n">
        <f aca="false">COUNTIF(data!$J$2:$J$550,AV822)</f>
        <v>0</v>
      </c>
      <c r="AZ822" s="0" t="str">
        <f aca="false">CONCATENATE(BB$1,B822)</f>
        <v>talplanlogistics-83-7</v>
      </c>
      <c r="BA822" s="0" t="n">
        <f aca="false">SUMIF(data!$J$2:$J$550,AZ822,data!$F$2:$F$550)</f>
        <v>0</v>
      </c>
      <c r="BB822" s="0" t="n">
        <f aca="false">SUMIF(data!$J$2:$J$550,AZ822,data!$G$2:$G$550)</f>
        <v>0</v>
      </c>
      <c r="BC822" s="0" t="n">
        <f aca="false">COUNTIF(data!$J$2:$J$550,AZ822)</f>
        <v>0</v>
      </c>
      <c r="BD822" s="0" t="str">
        <f aca="false">CONCATENATE($BF$1,B822)</f>
        <v>yochanlogistics-83-7</v>
      </c>
      <c r="BE822" s="0" t="n">
        <f aca="false">SUMIF(data!$J$2:$J$550,BD822,data!$F$2:$F$550)</f>
        <v>0</v>
      </c>
      <c r="BF822" s="0" t="n">
        <f aca="false">SUMIF(data!$J$2:$J$550,BD822,data!$G$2:$G$550)</f>
        <v>0</v>
      </c>
      <c r="BG822" s="0" t="n">
        <f aca="false">COUNTIF(data!$J$2:$J$550,BD822)</f>
        <v>0</v>
      </c>
      <c r="BH822" s="0" t="str">
        <f aca="false">CONCATENATE($BJ$1,B822)</f>
        <v>yrefanidlogistics-83-7</v>
      </c>
      <c r="BI822" s="0" t="n">
        <f aca="false">SUMIF(data!$J$2:$J$550,BH822,data!$F$2:$F$550)</f>
        <v>0</v>
      </c>
      <c r="BJ822" s="0" t="n">
        <f aca="false">SUMIF(data!$J$2:$J$550,BH822,data!$G$2:$G$550)</f>
        <v>0</v>
      </c>
      <c r="BK822" s="0" t="n">
        <f aca="false">COUNTIF(data!$J$2:$J$550,BH822)</f>
        <v>0</v>
      </c>
    </row>
    <row r="823" customFormat="false" ht="12.75" hidden="true" customHeight="false" outlineLevel="0" collapsed="false">
      <c r="A823" s="0" t="n">
        <v>83</v>
      </c>
      <c r="B823" s="0" t="s">
        <v>869</v>
      </c>
      <c r="C823" s="0" t="n">
        <f aca="false">BK823+BG823+BC823+AY823+AU823+AQ823+AM823+AI823+AE823+AA823+W823+S823+O823+K823+G823</f>
        <v>0</v>
      </c>
      <c r="D823" s="0" t="str">
        <f aca="false">CONCATENATE($F$1,B823)</f>
        <v>blackboxlogistics-83-8</v>
      </c>
      <c r="E823" s="0" t="n">
        <f aca="false">SUMIF(data!$J$2:$J$550,D823,data!$F$2:$F$550)</f>
        <v>0</v>
      </c>
      <c r="F823" s="0" t="n">
        <f aca="false">SUMIF(data!$J$2:$J$550,D823,data!$G$2:$G$550)</f>
        <v>0</v>
      </c>
      <c r="G823" s="0" t="n">
        <f aca="false">COUNTIF(data!$J$2:$J$550,D823)</f>
        <v>0</v>
      </c>
      <c r="H823" s="0" t="str">
        <f aca="false">CONCATENATE($J$1,B823)</f>
        <v>edelkamplogistics-83-8</v>
      </c>
      <c r="I823" s="0" t="n">
        <f aca="false">SUMIF(data!$J$2:$J$550,H823,data!$F$2:$F$550)</f>
        <v>0</v>
      </c>
      <c r="J823" s="0" t="n">
        <f aca="false">SUMIF(data!$J$2:$J$550,H823,data!$G$2:$G$550)</f>
        <v>0</v>
      </c>
      <c r="K823" s="0" t="n">
        <f aca="false">COUNTIF(data!$J$2:$J$550,H823)</f>
        <v>0</v>
      </c>
      <c r="L823" s="0" t="str">
        <f aca="false">CONCATENATE($N$1,B823)</f>
        <v>flinlogistics-83-8</v>
      </c>
      <c r="M823" s="0" t="n">
        <f aca="false">SUMIF(data!$J$2:$J$550,L823,data!$F$2:$F$550)</f>
        <v>0</v>
      </c>
      <c r="N823" s="0" t="n">
        <f aca="false">SUMIF(data!$J$2:$J$550,L823,data!$G$2:$G$550)</f>
        <v>0</v>
      </c>
      <c r="O823" s="0" t="n">
        <f aca="false">COUNTIF(data!$J$2:$J$550,L823)</f>
        <v>0</v>
      </c>
      <c r="P823" s="0" t="str">
        <f aca="false">CONCATENATE($R$1,B823)</f>
        <v>hoffmannlogistics-83-8</v>
      </c>
      <c r="Q823" s="0" t="n">
        <f aca="false">SUMIF(data!$J$2:$J$550,P823,data!$F$2:$F$550)</f>
        <v>0</v>
      </c>
      <c r="R823" s="0" t="n">
        <f aca="false">SUMIF(data!$J$2:$J$550,P823,data!$G$2:$G$550)</f>
        <v>0</v>
      </c>
      <c r="S823" s="0" t="n">
        <f aca="false">COUNTIF(data!$J$2:$J$550,P823)</f>
        <v>0</v>
      </c>
      <c r="T823" s="0" t="str">
        <f aca="false">CONCATENATE($V$1,B823)</f>
        <v>hsplogistics-83-8</v>
      </c>
      <c r="U823" s="0" t="n">
        <f aca="false">SUMIF(data!$J$2:$J$550,T823,data!$F$2:$F$550)</f>
        <v>0</v>
      </c>
      <c r="V823" s="0" t="n">
        <f aca="false">SUMIF(data!$J$2:$J$550,T823,data!$G$2:$G$550)</f>
        <v>0</v>
      </c>
      <c r="W823" s="0" t="n">
        <f aca="false">COUNTIF(data!$J$2:$J$550,T823)</f>
        <v>0</v>
      </c>
      <c r="X823" s="0" t="str">
        <f aca="false">CONCATENATE($Z$1,B823)</f>
        <v>ipplogistics-83-8</v>
      </c>
      <c r="Y823" s="0" t="n">
        <f aca="false">SUMIF(data!$J$2:$J$550,X823,data!$F$2:$F$550)</f>
        <v>0</v>
      </c>
      <c r="Z823" s="0" t="n">
        <f aca="false">SUMIF(data!$J$2:$J$550,X823,data!$G$2:$G$550)</f>
        <v>0</v>
      </c>
      <c r="AA823" s="0" t="n">
        <f aca="false">COUNTIF(data!$J$2:$J$550,X823)</f>
        <v>0</v>
      </c>
      <c r="AB823" s="0" t="str">
        <f aca="false">CONCATENATE($AD$1,B823)</f>
        <v>pbrlogistics-83-8</v>
      </c>
      <c r="AC823" s="0" t="n">
        <f aca="false">SUMIF(data!$J$2:$J$550,AB823,data!$F$2:$F$550)</f>
        <v>0</v>
      </c>
      <c r="AD823" s="0" t="n">
        <f aca="false">SUMIF(data!$J$2:$J$550,AB823,data!$G$2:$G$550)</f>
        <v>0</v>
      </c>
      <c r="AE823" s="0" t="n">
        <f aca="false">COUNTIF(data!$J$2:$J$550,AB823)</f>
        <v>0</v>
      </c>
      <c r="AF823" s="0" t="str">
        <f aca="false">CONCATENATE($AH$1,B823)</f>
        <v>propplanlogistics-83-8</v>
      </c>
      <c r="AG823" s="0" t="n">
        <f aca="false">SUMIF(data!$J$2:$J$550,AF823,data!$F$2:$F$550)</f>
        <v>0</v>
      </c>
      <c r="AH823" s="0" t="n">
        <f aca="false">SUMIF(data!$J$2:$J$550,AF823,data!$G$2:$G$550)</f>
        <v>0</v>
      </c>
      <c r="AI823" s="0" t="n">
        <f aca="false">COUNTIF(data!$J$2:$J$550,AF823)</f>
        <v>0</v>
      </c>
      <c r="AJ823" s="0" t="str">
        <f aca="false">CONCATENATE($AL$1,B823)</f>
        <v>shoplogistics-83-8</v>
      </c>
      <c r="AK823" s="0" t="n">
        <f aca="false">SUMIF(data!$J$2:$J$550,AJ823,data!$F$2:$F$550)</f>
        <v>0</v>
      </c>
      <c r="AL823" s="0" t="n">
        <f aca="false">SUMIF(data!$J$2:$J$550,AJ823,data!$G$2:$G$550)</f>
        <v>0</v>
      </c>
      <c r="AM823" s="0" t="n">
        <f aca="false">COUNTIF(data!$J$2:$J$550,AJ823)</f>
        <v>0</v>
      </c>
      <c r="AN823" s="0" t="str">
        <f aca="false">CONCATENATE($AP$1,B823)</f>
        <v>sowearelogistics-83-8</v>
      </c>
      <c r="AO823" s="0" t="n">
        <f aca="false">SUMIF(data!$J$2:$J$550,AN823,data!$F$2:$F$550)</f>
        <v>0</v>
      </c>
      <c r="AP823" s="0" t="n">
        <f aca="false">SUMIF(data!$J$2:$J$550,AN823,data!$G$2:$G$550)</f>
        <v>0</v>
      </c>
      <c r="AQ823" s="0" t="n">
        <f aca="false">COUNTIF(data!$J$2:$J$550,AN823)</f>
        <v>0</v>
      </c>
      <c r="AR823" s="0" t="str">
        <f aca="false">CONCATENATE($AT$1,B823)</f>
        <v>stanplanlogistics-83-8</v>
      </c>
      <c r="AS823" s="0" t="n">
        <f aca="false">SUMIF(data!$J$2:$J$550,AR823,data!$F$2:$F$550)</f>
        <v>0</v>
      </c>
      <c r="AT823" s="0" t="n">
        <f aca="false">SUMIF(data!$J$2:$J$550,AR823,data!$G$2:$G$550)</f>
        <v>0</v>
      </c>
      <c r="AU823" s="0" t="n">
        <f aca="false">COUNTIF(data!$J$2:$J$550,AR823)</f>
        <v>0</v>
      </c>
      <c r="AV823" s="0" t="str">
        <f aca="false">CONCATENATE($AX$1,B823)</f>
        <v>stoerrlogistics-83-8</v>
      </c>
      <c r="AW823" s="0" t="n">
        <f aca="false">SUMIF(data!$J$2:$J$550,AV823,data!$F$2:$F$550)</f>
        <v>0</v>
      </c>
      <c r="AX823" s="0" t="n">
        <f aca="false">SUMIF(data!$J$2:$J$550,AV823,data!$G$2:$G$550)</f>
        <v>0</v>
      </c>
      <c r="AY823" s="0" t="n">
        <f aca="false">COUNTIF(data!$J$2:$J$550,AV823)</f>
        <v>0</v>
      </c>
      <c r="AZ823" s="0" t="str">
        <f aca="false">CONCATENATE(BB$1,B823)</f>
        <v>talplanlogistics-83-8</v>
      </c>
      <c r="BA823" s="0" t="n">
        <f aca="false">SUMIF(data!$J$2:$J$550,AZ823,data!$F$2:$F$550)</f>
        <v>0</v>
      </c>
      <c r="BB823" s="0" t="n">
        <f aca="false">SUMIF(data!$J$2:$J$550,AZ823,data!$G$2:$G$550)</f>
        <v>0</v>
      </c>
      <c r="BC823" s="0" t="n">
        <f aca="false">COUNTIF(data!$J$2:$J$550,AZ823)</f>
        <v>0</v>
      </c>
      <c r="BD823" s="0" t="str">
        <f aca="false">CONCATENATE($BF$1,B823)</f>
        <v>yochanlogistics-83-8</v>
      </c>
      <c r="BE823" s="0" t="n">
        <f aca="false">SUMIF(data!$J$2:$J$550,BD823,data!$F$2:$F$550)</f>
        <v>0</v>
      </c>
      <c r="BF823" s="0" t="n">
        <f aca="false">SUMIF(data!$J$2:$J$550,BD823,data!$G$2:$G$550)</f>
        <v>0</v>
      </c>
      <c r="BG823" s="0" t="n">
        <f aca="false">COUNTIF(data!$J$2:$J$550,BD823)</f>
        <v>0</v>
      </c>
      <c r="BH823" s="0" t="str">
        <f aca="false">CONCATENATE($BJ$1,B823)</f>
        <v>yrefanidlogistics-83-8</v>
      </c>
      <c r="BI823" s="0" t="n">
        <f aca="false">SUMIF(data!$J$2:$J$550,BH823,data!$F$2:$F$550)</f>
        <v>0</v>
      </c>
      <c r="BJ823" s="0" t="n">
        <f aca="false">SUMIF(data!$J$2:$J$550,BH823,data!$G$2:$G$550)</f>
        <v>0</v>
      </c>
      <c r="BK823" s="0" t="n">
        <f aca="false">COUNTIF(data!$J$2:$J$550,BH823)</f>
        <v>0</v>
      </c>
    </row>
    <row r="824" customFormat="false" ht="12.75" hidden="true" customHeight="false" outlineLevel="0" collapsed="false">
      <c r="A824" s="0" t="n">
        <v>83</v>
      </c>
      <c r="B824" s="0" t="s">
        <v>870</v>
      </c>
      <c r="C824" s="0" t="n">
        <f aca="false">BK824+BG824+BC824+AY824+AU824+AQ824+AM824+AI824+AE824+AA824+W824+S824+O824+K824+G824</f>
        <v>0</v>
      </c>
      <c r="D824" s="0" t="str">
        <f aca="false">CONCATENATE($F$1,B824)</f>
        <v>blackboxlogistics-83-9</v>
      </c>
      <c r="E824" s="0" t="n">
        <f aca="false">SUMIF(data!$J$2:$J$550,D824,data!$F$2:$F$550)</f>
        <v>0</v>
      </c>
      <c r="F824" s="0" t="n">
        <f aca="false">SUMIF(data!$J$2:$J$550,D824,data!$G$2:$G$550)</f>
        <v>0</v>
      </c>
      <c r="G824" s="0" t="n">
        <f aca="false">COUNTIF(data!$J$2:$J$550,D824)</f>
        <v>0</v>
      </c>
      <c r="H824" s="0" t="str">
        <f aca="false">CONCATENATE($J$1,B824)</f>
        <v>edelkamplogistics-83-9</v>
      </c>
      <c r="I824" s="0" t="n">
        <f aca="false">SUMIF(data!$J$2:$J$550,H824,data!$F$2:$F$550)</f>
        <v>0</v>
      </c>
      <c r="J824" s="0" t="n">
        <f aca="false">SUMIF(data!$J$2:$J$550,H824,data!$G$2:$G$550)</f>
        <v>0</v>
      </c>
      <c r="K824" s="0" t="n">
        <f aca="false">COUNTIF(data!$J$2:$J$550,H824)</f>
        <v>0</v>
      </c>
      <c r="L824" s="0" t="str">
        <f aca="false">CONCATENATE($N$1,B824)</f>
        <v>flinlogistics-83-9</v>
      </c>
      <c r="M824" s="0" t="n">
        <f aca="false">SUMIF(data!$J$2:$J$550,L824,data!$F$2:$F$550)</f>
        <v>0</v>
      </c>
      <c r="N824" s="0" t="n">
        <f aca="false">SUMIF(data!$J$2:$J$550,L824,data!$G$2:$G$550)</f>
        <v>0</v>
      </c>
      <c r="O824" s="0" t="n">
        <f aca="false">COUNTIF(data!$J$2:$J$550,L824)</f>
        <v>0</v>
      </c>
      <c r="P824" s="0" t="str">
        <f aca="false">CONCATENATE($R$1,B824)</f>
        <v>hoffmannlogistics-83-9</v>
      </c>
      <c r="Q824" s="0" t="n">
        <f aca="false">SUMIF(data!$J$2:$J$550,P824,data!$F$2:$F$550)</f>
        <v>0</v>
      </c>
      <c r="R824" s="0" t="n">
        <f aca="false">SUMIF(data!$J$2:$J$550,P824,data!$G$2:$G$550)</f>
        <v>0</v>
      </c>
      <c r="S824" s="0" t="n">
        <f aca="false">COUNTIF(data!$J$2:$J$550,P824)</f>
        <v>0</v>
      </c>
      <c r="T824" s="0" t="str">
        <f aca="false">CONCATENATE($V$1,B824)</f>
        <v>hsplogistics-83-9</v>
      </c>
      <c r="U824" s="0" t="n">
        <f aca="false">SUMIF(data!$J$2:$J$550,T824,data!$F$2:$F$550)</f>
        <v>0</v>
      </c>
      <c r="V824" s="0" t="n">
        <f aca="false">SUMIF(data!$J$2:$J$550,T824,data!$G$2:$G$550)</f>
        <v>0</v>
      </c>
      <c r="W824" s="0" t="n">
        <f aca="false">COUNTIF(data!$J$2:$J$550,T824)</f>
        <v>0</v>
      </c>
      <c r="X824" s="0" t="str">
        <f aca="false">CONCATENATE($Z$1,B824)</f>
        <v>ipplogistics-83-9</v>
      </c>
      <c r="Y824" s="0" t="n">
        <f aca="false">SUMIF(data!$J$2:$J$550,X824,data!$F$2:$F$550)</f>
        <v>0</v>
      </c>
      <c r="Z824" s="0" t="n">
        <f aca="false">SUMIF(data!$J$2:$J$550,X824,data!$G$2:$G$550)</f>
        <v>0</v>
      </c>
      <c r="AA824" s="0" t="n">
        <f aca="false">COUNTIF(data!$J$2:$J$550,X824)</f>
        <v>0</v>
      </c>
      <c r="AB824" s="0" t="str">
        <f aca="false">CONCATENATE($AD$1,B824)</f>
        <v>pbrlogistics-83-9</v>
      </c>
      <c r="AC824" s="0" t="n">
        <f aca="false">SUMIF(data!$J$2:$J$550,AB824,data!$F$2:$F$550)</f>
        <v>0</v>
      </c>
      <c r="AD824" s="0" t="n">
        <f aca="false">SUMIF(data!$J$2:$J$550,AB824,data!$G$2:$G$550)</f>
        <v>0</v>
      </c>
      <c r="AE824" s="0" t="n">
        <f aca="false">COUNTIF(data!$J$2:$J$550,AB824)</f>
        <v>0</v>
      </c>
      <c r="AF824" s="0" t="str">
        <f aca="false">CONCATENATE($AH$1,B824)</f>
        <v>propplanlogistics-83-9</v>
      </c>
      <c r="AG824" s="0" t="n">
        <f aca="false">SUMIF(data!$J$2:$J$550,AF824,data!$F$2:$F$550)</f>
        <v>0</v>
      </c>
      <c r="AH824" s="0" t="n">
        <f aca="false">SUMIF(data!$J$2:$J$550,AF824,data!$G$2:$G$550)</f>
        <v>0</v>
      </c>
      <c r="AI824" s="0" t="n">
        <f aca="false">COUNTIF(data!$J$2:$J$550,AF824)</f>
        <v>0</v>
      </c>
      <c r="AJ824" s="0" t="str">
        <f aca="false">CONCATENATE($AL$1,B824)</f>
        <v>shoplogistics-83-9</v>
      </c>
      <c r="AK824" s="0" t="n">
        <f aca="false">SUMIF(data!$J$2:$J$550,AJ824,data!$F$2:$F$550)</f>
        <v>0</v>
      </c>
      <c r="AL824" s="0" t="n">
        <f aca="false">SUMIF(data!$J$2:$J$550,AJ824,data!$G$2:$G$550)</f>
        <v>0</v>
      </c>
      <c r="AM824" s="0" t="n">
        <f aca="false">COUNTIF(data!$J$2:$J$550,AJ824)</f>
        <v>0</v>
      </c>
      <c r="AN824" s="0" t="str">
        <f aca="false">CONCATENATE($AP$1,B824)</f>
        <v>sowearelogistics-83-9</v>
      </c>
      <c r="AO824" s="0" t="n">
        <f aca="false">SUMIF(data!$J$2:$J$550,AN824,data!$F$2:$F$550)</f>
        <v>0</v>
      </c>
      <c r="AP824" s="0" t="n">
        <f aca="false">SUMIF(data!$J$2:$J$550,AN824,data!$G$2:$G$550)</f>
        <v>0</v>
      </c>
      <c r="AQ824" s="0" t="n">
        <f aca="false">COUNTIF(data!$J$2:$J$550,AN824)</f>
        <v>0</v>
      </c>
      <c r="AR824" s="0" t="str">
        <f aca="false">CONCATENATE($AT$1,B824)</f>
        <v>stanplanlogistics-83-9</v>
      </c>
      <c r="AS824" s="0" t="n">
        <f aca="false">SUMIF(data!$J$2:$J$550,AR824,data!$F$2:$F$550)</f>
        <v>0</v>
      </c>
      <c r="AT824" s="0" t="n">
        <f aca="false">SUMIF(data!$J$2:$J$550,AR824,data!$G$2:$G$550)</f>
        <v>0</v>
      </c>
      <c r="AU824" s="0" t="n">
        <f aca="false">COUNTIF(data!$J$2:$J$550,AR824)</f>
        <v>0</v>
      </c>
      <c r="AV824" s="0" t="str">
        <f aca="false">CONCATENATE($AX$1,B824)</f>
        <v>stoerrlogistics-83-9</v>
      </c>
      <c r="AW824" s="0" t="n">
        <f aca="false">SUMIF(data!$J$2:$J$550,AV824,data!$F$2:$F$550)</f>
        <v>0</v>
      </c>
      <c r="AX824" s="0" t="n">
        <f aca="false">SUMIF(data!$J$2:$J$550,AV824,data!$G$2:$G$550)</f>
        <v>0</v>
      </c>
      <c r="AY824" s="0" t="n">
        <f aca="false">COUNTIF(data!$J$2:$J$550,AV824)</f>
        <v>0</v>
      </c>
      <c r="AZ824" s="0" t="str">
        <f aca="false">CONCATENATE(BB$1,B824)</f>
        <v>talplanlogistics-83-9</v>
      </c>
      <c r="BA824" s="0" t="n">
        <f aca="false">SUMIF(data!$J$2:$J$550,AZ824,data!$F$2:$F$550)</f>
        <v>0</v>
      </c>
      <c r="BB824" s="0" t="n">
        <f aca="false">SUMIF(data!$J$2:$J$550,AZ824,data!$G$2:$G$550)</f>
        <v>0</v>
      </c>
      <c r="BC824" s="0" t="n">
        <f aca="false">COUNTIF(data!$J$2:$J$550,AZ824)</f>
        <v>0</v>
      </c>
      <c r="BD824" s="0" t="str">
        <f aca="false">CONCATENATE($BF$1,B824)</f>
        <v>yochanlogistics-83-9</v>
      </c>
      <c r="BE824" s="0" t="n">
        <f aca="false">SUMIF(data!$J$2:$J$550,BD824,data!$F$2:$F$550)</f>
        <v>0</v>
      </c>
      <c r="BF824" s="0" t="n">
        <f aca="false">SUMIF(data!$J$2:$J$550,BD824,data!$G$2:$G$550)</f>
        <v>0</v>
      </c>
      <c r="BG824" s="0" t="n">
        <f aca="false">COUNTIF(data!$J$2:$J$550,BD824)</f>
        <v>0</v>
      </c>
      <c r="BH824" s="0" t="str">
        <f aca="false">CONCATENATE($BJ$1,B824)</f>
        <v>yrefanidlogistics-83-9</v>
      </c>
      <c r="BI824" s="0" t="n">
        <f aca="false">SUMIF(data!$J$2:$J$550,BH824,data!$F$2:$F$550)</f>
        <v>0</v>
      </c>
      <c r="BJ824" s="0" t="n">
        <f aca="false">SUMIF(data!$J$2:$J$550,BH824,data!$G$2:$G$550)</f>
        <v>0</v>
      </c>
      <c r="BK824" s="0" t="n">
        <f aca="false">COUNTIF(data!$J$2:$J$550,BH824)</f>
        <v>0</v>
      </c>
    </row>
    <row r="825" customFormat="false" ht="12.75" hidden="false" customHeight="false" outlineLevel="0" collapsed="false">
      <c r="A825" s="0" t="n">
        <v>84</v>
      </c>
      <c r="B825" s="0" t="s">
        <v>147</v>
      </c>
      <c r="C825" s="0" t="n">
        <f aca="false">BK825+BG825+BC825+AY825+AU825+AQ825+AM825+AI825+AE825+AA825+W825+S825+O825+K825+G825</f>
        <v>3</v>
      </c>
      <c r="D825" s="0" t="str">
        <f aca="false">CONCATENATE($F$1,B825)</f>
        <v>blackboxlogistics-84-0</v>
      </c>
      <c r="E825" s="0" t="n">
        <f aca="false">SUMIF(data!$J$2:$J$550,D825,data!$F$2:$F$550)</f>
        <v>0</v>
      </c>
      <c r="F825" s="0" t="n">
        <f aca="false">SUMIF(data!$J$2:$J$550,D825,data!$G$2:$G$550)</f>
        <v>0</v>
      </c>
      <c r="G825" s="0" t="n">
        <f aca="false">COUNTIF(data!$J$2:$J$550,D825)</f>
        <v>0</v>
      </c>
      <c r="H825" s="0" t="str">
        <f aca="false">CONCATENATE($J$1,B825)</f>
        <v>edelkamplogistics-84-0</v>
      </c>
      <c r="I825" s="0" t="n">
        <f aca="false">SUMIF(data!$J$2:$J$550,H825,data!$F$2:$F$550)</f>
        <v>0</v>
      </c>
      <c r="J825" s="0" t="n">
        <f aca="false">SUMIF(data!$J$2:$J$550,H825,data!$G$2:$G$550)</f>
        <v>0</v>
      </c>
      <c r="K825" s="0" t="n">
        <f aca="false">COUNTIF(data!$J$2:$J$550,H825)</f>
        <v>0</v>
      </c>
      <c r="L825" s="0" t="str">
        <f aca="false">CONCATENATE($N$1,B825)</f>
        <v>flinlogistics-84-0</v>
      </c>
      <c r="M825" s="0" t="n">
        <f aca="false">SUMIF(data!$J$2:$J$550,L825,data!$F$2:$F$550)</f>
        <v>279.6</v>
      </c>
      <c r="N825" s="0" t="n">
        <f aca="false">SUMIF(data!$J$2:$J$550,L825,data!$G$2:$G$550)</f>
        <v>2318</v>
      </c>
      <c r="O825" s="0" t="n">
        <f aca="false">COUNTIF(data!$J$2:$J$550,L825)</f>
        <v>1</v>
      </c>
      <c r="P825" s="0" t="str">
        <f aca="false">CONCATENATE($R$1,B825)</f>
        <v>hoffmannlogistics-84-0</v>
      </c>
      <c r="Q825" s="0" t="n">
        <f aca="false">SUMIF(data!$J$2:$J$550,P825,data!$F$2:$F$550)</f>
        <v>0</v>
      </c>
      <c r="R825" s="0" t="n">
        <f aca="false">SUMIF(data!$J$2:$J$550,P825,data!$G$2:$G$550)</f>
        <v>0</v>
      </c>
      <c r="S825" s="0" t="n">
        <f aca="false">COUNTIF(data!$J$2:$J$550,P825)</f>
        <v>0</v>
      </c>
      <c r="T825" s="0" t="str">
        <f aca="false">CONCATENATE($V$1,B825)</f>
        <v>hsplogistics-84-0</v>
      </c>
      <c r="U825" s="0" t="n">
        <f aca="false">SUMIF(data!$J$2:$J$550,T825,data!$F$2:$F$550)</f>
        <v>0</v>
      </c>
      <c r="V825" s="0" t="n">
        <f aca="false">SUMIF(data!$J$2:$J$550,T825,data!$G$2:$G$550)</f>
        <v>0</v>
      </c>
      <c r="W825" s="0" t="n">
        <f aca="false">COUNTIF(data!$J$2:$J$550,T825)</f>
        <v>0</v>
      </c>
      <c r="X825" s="0" t="str">
        <f aca="false">CONCATENATE($Z$1,B825)</f>
        <v>ipplogistics-84-0</v>
      </c>
      <c r="Y825" s="0" t="n">
        <f aca="false">SUMIF(data!$J$2:$J$550,X825,data!$F$2:$F$550)</f>
        <v>0</v>
      </c>
      <c r="Z825" s="0" t="n">
        <f aca="false">SUMIF(data!$J$2:$J$550,X825,data!$G$2:$G$550)</f>
        <v>0</v>
      </c>
      <c r="AA825" s="0" t="n">
        <f aca="false">COUNTIF(data!$J$2:$J$550,X825)</f>
        <v>0</v>
      </c>
      <c r="AB825" s="0" t="str">
        <f aca="false">CONCATENATE($AD$1,B825)</f>
        <v>pbrlogistics-84-0</v>
      </c>
      <c r="AC825" s="0" t="n">
        <f aca="false">SUMIF(data!$J$2:$J$550,AB825,data!$F$2:$F$550)</f>
        <v>0</v>
      </c>
      <c r="AD825" s="0" t="n">
        <f aca="false">SUMIF(data!$J$2:$J$550,AB825,data!$G$2:$G$550)</f>
        <v>0</v>
      </c>
      <c r="AE825" s="0" t="n">
        <f aca="false">COUNTIF(data!$J$2:$J$550,AB825)</f>
        <v>0</v>
      </c>
      <c r="AF825" s="0" t="str">
        <f aca="false">CONCATENATE($AH$1,B825)</f>
        <v>propplanlogistics-84-0</v>
      </c>
      <c r="AG825" s="0" t="n">
        <f aca="false">SUMIF(data!$J$2:$J$550,AF825,data!$F$2:$F$550)</f>
        <v>0</v>
      </c>
      <c r="AH825" s="0" t="n">
        <f aca="false">SUMIF(data!$J$2:$J$550,AF825,data!$G$2:$G$550)</f>
        <v>0</v>
      </c>
      <c r="AI825" s="0" t="n">
        <f aca="false">COUNTIF(data!$J$2:$J$550,AF825)</f>
        <v>0</v>
      </c>
      <c r="AJ825" s="0" t="str">
        <f aca="false">CONCATENATE($AL$1,B825)</f>
        <v>shoplogistics-84-0</v>
      </c>
      <c r="AK825" s="0" t="n">
        <f aca="false">SUMIF(data!$J$2:$J$550,AJ825,data!$F$2:$F$550)</f>
        <v>144.92</v>
      </c>
      <c r="AL825" s="0" t="n">
        <f aca="false">SUMIF(data!$J$2:$J$550,AJ825,data!$G$2:$G$550)</f>
        <v>493</v>
      </c>
      <c r="AM825" s="0" t="n">
        <f aca="false">COUNTIF(data!$J$2:$J$550,AJ825)</f>
        <v>1</v>
      </c>
      <c r="AN825" s="0" t="str">
        <f aca="false">CONCATENATE($AP$1,B825)</f>
        <v>sowearelogistics-84-0</v>
      </c>
      <c r="AO825" s="0" t="n">
        <f aca="false">SUMIF(data!$J$2:$J$550,AN825,data!$F$2:$F$550)</f>
        <v>0</v>
      </c>
      <c r="AP825" s="0" t="n">
        <f aca="false">SUMIF(data!$J$2:$J$550,AN825,data!$G$2:$G$550)</f>
        <v>0</v>
      </c>
      <c r="AQ825" s="0" t="n">
        <f aca="false">COUNTIF(data!$J$2:$J$550,AN825)</f>
        <v>0</v>
      </c>
      <c r="AR825" s="0" t="str">
        <f aca="false">CONCATENATE($AT$1,B825)</f>
        <v>stanplanlogistics-84-0</v>
      </c>
      <c r="AS825" s="0" t="n">
        <f aca="false">SUMIF(data!$J$2:$J$550,AR825,data!$F$2:$F$550)</f>
        <v>0</v>
      </c>
      <c r="AT825" s="0" t="n">
        <f aca="false">SUMIF(data!$J$2:$J$550,AR825,data!$G$2:$G$550)</f>
        <v>0</v>
      </c>
      <c r="AU825" s="0" t="n">
        <f aca="false">COUNTIF(data!$J$2:$J$550,AR825)</f>
        <v>0</v>
      </c>
      <c r="AV825" s="0" t="str">
        <f aca="false">CONCATENATE($AX$1,B825)</f>
        <v>stoerrlogistics-84-0</v>
      </c>
      <c r="AW825" s="0" t="n">
        <f aca="false">SUMIF(data!$J$2:$J$550,AV825,data!$F$2:$F$550)</f>
        <v>0</v>
      </c>
      <c r="AX825" s="0" t="n">
        <f aca="false">SUMIF(data!$J$2:$J$550,AV825,data!$G$2:$G$550)</f>
        <v>0</v>
      </c>
      <c r="AY825" s="0" t="n">
        <f aca="false">COUNTIF(data!$J$2:$J$550,AV825)</f>
        <v>0</v>
      </c>
      <c r="AZ825" s="0" t="str">
        <f aca="false">CONCATENATE(BB$1,B825)</f>
        <v>talplanlogistics-84-0</v>
      </c>
      <c r="BA825" s="0" t="n">
        <f aca="false">SUMIF(data!$J$2:$J$550,AZ825,data!$F$2:$F$550)</f>
        <v>0.414</v>
      </c>
      <c r="BB825" s="0" t="n">
        <f aca="false">SUMIF(data!$J$2:$J$550,AZ825,data!$G$2:$G$550)</f>
        <v>505</v>
      </c>
      <c r="BC825" s="0" t="n">
        <f aca="false">COUNTIF(data!$J$2:$J$550,AZ825)</f>
        <v>1</v>
      </c>
      <c r="BD825" s="0" t="str">
        <f aca="false">CONCATENATE($BF$1,B825)</f>
        <v>yochanlogistics-84-0</v>
      </c>
      <c r="BE825" s="0" t="n">
        <f aca="false">SUMIF(data!$J$2:$J$550,BD825,data!$F$2:$F$550)</f>
        <v>0</v>
      </c>
      <c r="BF825" s="0" t="n">
        <f aca="false">SUMIF(data!$J$2:$J$550,BD825,data!$G$2:$G$550)</f>
        <v>0</v>
      </c>
      <c r="BG825" s="0" t="n">
        <f aca="false">COUNTIF(data!$J$2:$J$550,BD825)</f>
        <v>0</v>
      </c>
      <c r="BH825" s="0" t="str">
        <f aca="false">CONCATENATE($BJ$1,B825)</f>
        <v>yrefanidlogistics-84-0</v>
      </c>
      <c r="BI825" s="0" t="n">
        <f aca="false">SUMIF(data!$J$2:$J$550,BH825,data!$F$2:$F$550)</f>
        <v>0</v>
      </c>
      <c r="BJ825" s="0" t="n">
        <f aca="false">SUMIF(data!$J$2:$J$550,BH825,data!$G$2:$G$550)</f>
        <v>0</v>
      </c>
      <c r="BK825" s="0" t="n">
        <f aca="false">COUNTIF(data!$J$2:$J$550,BH825)</f>
        <v>0</v>
      </c>
    </row>
    <row r="826" customFormat="false" ht="12.75" hidden="false" customHeight="false" outlineLevel="0" collapsed="false">
      <c r="A826" s="0" t="n">
        <v>84</v>
      </c>
      <c r="B826" s="0" t="s">
        <v>148</v>
      </c>
      <c r="C826" s="0" t="n">
        <f aca="false">BK826+BG826+BC826+AY826+AU826+AQ826+AM826+AI826+AE826+AA826+W826+S826+O826+K826+G826</f>
        <v>3</v>
      </c>
      <c r="D826" s="0" t="str">
        <f aca="false">CONCATENATE($F$1,B826)</f>
        <v>blackboxlogistics-84-1</v>
      </c>
      <c r="E826" s="0" t="n">
        <f aca="false">SUMIF(data!$J$2:$J$550,D826,data!$F$2:$F$550)</f>
        <v>0</v>
      </c>
      <c r="F826" s="0" t="n">
        <f aca="false">SUMIF(data!$J$2:$J$550,D826,data!$G$2:$G$550)</f>
        <v>0</v>
      </c>
      <c r="G826" s="0" t="n">
        <f aca="false">COUNTIF(data!$J$2:$J$550,D826)</f>
        <v>0</v>
      </c>
      <c r="H826" s="0" t="str">
        <f aca="false">CONCATENATE($J$1,B826)</f>
        <v>edelkamplogistics-84-1</v>
      </c>
      <c r="I826" s="0" t="n">
        <f aca="false">SUMIF(data!$J$2:$J$550,H826,data!$F$2:$F$550)</f>
        <v>0</v>
      </c>
      <c r="J826" s="0" t="n">
        <f aca="false">SUMIF(data!$J$2:$J$550,H826,data!$G$2:$G$550)</f>
        <v>0</v>
      </c>
      <c r="K826" s="0" t="n">
        <f aca="false">COUNTIF(data!$J$2:$J$550,H826)</f>
        <v>0</v>
      </c>
      <c r="L826" s="0" t="str">
        <f aca="false">CONCATENATE($N$1,B826)</f>
        <v>flinlogistics-84-1</v>
      </c>
      <c r="M826" s="0" t="n">
        <f aca="false">SUMIF(data!$J$2:$J$550,L826,data!$F$2:$F$550)</f>
        <v>280.57</v>
      </c>
      <c r="N826" s="0" t="n">
        <f aca="false">SUMIF(data!$J$2:$J$550,L826,data!$G$2:$G$550)</f>
        <v>2355</v>
      </c>
      <c r="O826" s="0" t="n">
        <f aca="false">COUNTIF(data!$J$2:$J$550,L826)</f>
        <v>1</v>
      </c>
      <c r="P826" s="0" t="str">
        <f aca="false">CONCATENATE($R$1,B826)</f>
        <v>hoffmannlogistics-84-1</v>
      </c>
      <c r="Q826" s="0" t="n">
        <f aca="false">SUMIF(data!$J$2:$J$550,P826,data!$F$2:$F$550)</f>
        <v>0</v>
      </c>
      <c r="R826" s="0" t="n">
        <f aca="false">SUMIF(data!$J$2:$J$550,P826,data!$G$2:$G$550)</f>
        <v>0</v>
      </c>
      <c r="S826" s="0" t="n">
        <f aca="false">COUNTIF(data!$J$2:$J$550,P826)</f>
        <v>0</v>
      </c>
      <c r="T826" s="0" t="str">
        <f aca="false">CONCATENATE($V$1,B826)</f>
        <v>hsplogistics-84-1</v>
      </c>
      <c r="U826" s="0" t="n">
        <f aca="false">SUMIF(data!$J$2:$J$550,T826,data!$F$2:$F$550)</f>
        <v>0</v>
      </c>
      <c r="V826" s="0" t="n">
        <f aca="false">SUMIF(data!$J$2:$J$550,T826,data!$G$2:$G$550)</f>
        <v>0</v>
      </c>
      <c r="W826" s="0" t="n">
        <f aca="false">COUNTIF(data!$J$2:$J$550,T826)</f>
        <v>0</v>
      </c>
      <c r="X826" s="0" t="str">
        <f aca="false">CONCATENATE($Z$1,B826)</f>
        <v>ipplogistics-84-1</v>
      </c>
      <c r="Y826" s="0" t="n">
        <f aca="false">SUMIF(data!$J$2:$J$550,X826,data!$F$2:$F$550)</f>
        <v>0</v>
      </c>
      <c r="Z826" s="0" t="n">
        <f aca="false">SUMIF(data!$J$2:$J$550,X826,data!$G$2:$G$550)</f>
        <v>0</v>
      </c>
      <c r="AA826" s="0" t="n">
        <f aca="false">COUNTIF(data!$J$2:$J$550,X826)</f>
        <v>0</v>
      </c>
      <c r="AB826" s="0" t="str">
        <f aca="false">CONCATENATE($AD$1,B826)</f>
        <v>pbrlogistics-84-1</v>
      </c>
      <c r="AC826" s="0" t="n">
        <f aca="false">SUMIF(data!$J$2:$J$550,AB826,data!$F$2:$F$550)</f>
        <v>0</v>
      </c>
      <c r="AD826" s="0" t="n">
        <f aca="false">SUMIF(data!$J$2:$J$550,AB826,data!$G$2:$G$550)</f>
        <v>0</v>
      </c>
      <c r="AE826" s="0" t="n">
        <f aca="false">COUNTIF(data!$J$2:$J$550,AB826)</f>
        <v>0</v>
      </c>
      <c r="AF826" s="0" t="str">
        <f aca="false">CONCATENATE($AH$1,B826)</f>
        <v>propplanlogistics-84-1</v>
      </c>
      <c r="AG826" s="0" t="n">
        <f aca="false">SUMIF(data!$J$2:$J$550,AF826,data!$F$2:$F$550)</f>
        <v>0</v>
      </c>
      <c r="AH826" s="0" t="n">
        <f aca="false">SUMIF(data!$J$2:$J$550,AF826,data!$G$2:$G$550)</f>
        <v>0</v>
      </c>
      <c r="AI826" s="0" t="n">
        <f aca="false">COUNTIF(data!$J$2:$J$550,AF826)</f>
        <v>0</v>
      </c>
      <c r="AJ826" s="0" t="str">
        <f aca="false">CONCATENATE($AL$1,B826)</f>
        <v>shoplogistics-84-1</v>
      </c>
      <c r="AK826" s="0" t="n">
        <f aca="false">SUMIF(data!$J$2:$J$550,AJ826,data!$F$2:$F$550)</f>
        <v>108.28</v>
      </c>
      <c r="AL826" s="0" t="n">
        <f aca="false">SUMIF(data!$J$2:$J$550,AJ826,data!$G$2:$G$550)</f>
        <v>519</v>
      </c>
      <c r="AM826" s="0" t="n">
        <f aca="false">COUNTIF(data!$J$2:$J$550,AJ826)</f>
        <v>1</v>
      </c>
      <c r="AN826" s="0" t="str">
        <f aca="false">CONCATENATE($AP$1,B826)</f>
        <v>sowearelogistics-84-1</v>
      </c>
      <c r="AO826" s="0" t="n">
        <f aca="false">SUMIF(data!$J$2:$J$550,AN826,data!$F$2:$F$550)</f>
        <v>0</v>
      </c>
      <c r="AP826" s="0" t="n">
        <f aca="false">SUMIF(data!$J$2:$J$550,AN826,data!$G$2:$G$550)</f>
        <v>0</v>
      </c>
      <c r="AQ826" s="0" t="n">
        <f aca="false">COUNTIF(data!$J$2:$J$550,AN826)</f>
        <v>0</v>
      </c>
      <c r="AR826" s="0" t="str">
        <f aca="false">CONCATENATE($AT$1,B826)</f>
        <v>stanplanlogistics-84-1</v>
      </c>
      <c r="AS826" s="0" t="n">
        <f aca="false">SUMIF(data!$J$2:$J$550,AR826,data!$F$2:$F$550)</f>
        <v>0</v>
      </c>
      <c r="AT826" s="0" t="n">
        <f aca="false">SUMIF(data!$J$2:$J$550,AR826,data!$G$2:$G$550)</f>
        <v>0</v>
      </c>
      <c r="AU826" s="0" t="n">
        <f aca="false">COUNTIF(data!$J$2:$J$550,AR826)</f>
        <v>0</v>
      </c>
      <c r="AV826" s="0" t="str">
        <f aca="false">CONCATENATE($AX$1,B826)</f>
        <v>stoerrlogistics-84-1</v>
      </c>
      <c r="AW826" s="0" t="n">
        <f aca="false">SUMIF(data!$J$2:$J$550,AV826,data!$F$2:$F$550)</f>
        <v>0</v>
      </c>
      <c r="AX826" s="0" t="n">
        <f aca="false">SUMIF(data!$J$2:$J$550,AV826,data!$G$2:$G$550)</f>
        <v>0</v>
      </c>
      <c r="AY826" s="0" t="n">
        <f aca="false">COUNTIF(data!$J$2:$J$550,AV826)</f>
        <v>0</v>
      </c>
      <c r="AZ826" s="0" t="str">
        <f aca="false">CONCATENATE(BB$1,B826)</f>
        <v>talplanlogistics-84-1</v>
      </c>
      <c r="BA826" s="0" t="n">
        <f aca="false">SUMIF(data!$J$2:$J$550,AZ826,data!$F$2:$F$550)</f>
        <v>0.624</v>
      </c>
      <c r="BB826" s="0" t="n">
        <f aca="false">SUMIF(data!$J$2:$J$550,AZ826,data!$G$2:$G$550)</f>
        <v>539</v>
      </c>
      <c r="BC826" s="0" t="n">
        <f aca="false">COUNTIF(data!$J$2:$J$550,AZ826)</f>
        <v>1</v>
      </c>
      <c r="BD826" s="0" t="str">
        <f aca="false">CONCATENATE($BF$1,B826)</f>
        <v>yochanlogistics-84-1</v>
      </c>
      <c r="BE826" s="0" t="n">
        <f aca="false">SUMIF(data!$J$2:$J$550,BD826,data!$F$2:$F$550)</f>
        <v>0</v>
      </c>
      <c r="BF826" s="0" t="n">
        <f aca="false">SUMIF(data!$J$2:$J$550,BD826,data!$G$2:$G$550)</f>
        <v>0</v>
      </c>
      <c r="BG826" s="0" t="n">
        <f aca="false">COUNTIF(data!$J$2:$J$550,BD826)</f>
        <v>0</v>
      </c>
      <c r="BH826" s="0" t="str">
        <f aca="false">CONCATENATE($BJ$1,B826)</f>
        <v>yrefanidlogistics-84-1</v>
      </c>
      <c r="BI826" s="0" t="n">
        <f aca="false">SUMIF(data!$J$2:$J$550,BH826,data!$F$2:$F$550)</f>
        <v>0</v>
      </c>
      <c r="BJ826" s="0" t="n">
        <f aca="false">SUMIF(data!$J$2:$J$550,BH826,data!$G$2:$G$550)</f>
        <v>0</v>
      </c>
      <c r="BK826" s="0" t="n">
        <f aca="false">COUNTIF(data!$J$2:$J$550,BH826)</f>
        <v>0</v>
      </c>
    </row>
    <row r="827" customFormat="false" ht="12.75" hidden="true" customHeight="false" outlineLevel="0" collapsed="false">
      <c r="A827" s="0" t="n">
        <v>84</v>
      </c>
      <c r="B827" s="0" t="s">
        <v>871</v>
      </c>
      <c r="C827" s="0" t="n">
        <f aca="false">BK827+BG827+BC827+AY827+AU827+AQ827+AM827+AI827+AE827+AA827+W827+S827+O827+K827+G827</f>
        <v>0</v>
      </c>
      <c r="D827" s="0" t="str">
        <f aca="false">CONCATENATE($F$1,B827)</f>
        <v>blackboxlogistics-84-2</v>
      </c>
      <c r="E827" s="0" t="n">
        <f aca="false">SUMIF(data!$J$2:$J$550,D827,data!$F$2:$F$550)</f>
        <v>0</v>
      </c>
      <c r="F827" s="0" t="n">
        <f aca="false">SUMIF(data!$J$2:$J$550,D827,data!$G$2:$G$550)</f>
        <v>0</v>
      </c>
      <c r="G827" s="0" t="n">
        <f aca="false">COUNTIF(data!$J$2:$J$550,D827)</f>
        <v>0</v>
      </c>
      <c r="H827" s="0" t="str">
        <f aca="false">CONCATENATE($J$1,B827)</f>
        <v>edelkamplogistics-84-2</v>
      </c>
      <c r="I827" s="0" t="n">
        <f aca="false">SUMIF(data!$J$2:$J$550,H827,data!$F$2:$F$550)</f>
        <v>0</v>
      </c>
      <c r="J827" s="0" t="n">
        <f aca="false">SUMIF(data!$J$2:$J$550,H827,data!$G$2:$G$550)</f>
        <v>0</v>
      </c>
      <c r="K827" s="0" t="n">
        <f aca="false">COUNTIF(data!$J$2:$J$550,H827)</f>
        <v>0</v>
      </c>
      <c r="L827" s="0" t="str">
        <f aca="false">CONCATENATE($N$1,B827)</f>
        <v>flinlogistics-84-2</v>
      </c>
      <c r="M827" s="0" t="n">
        <f aca="false">SUMIF(data!$J$2:$J$550,L827,data!$F$2:$F$550)</f>
        <v>0</v>
      </c>
      <c r="N827" s="0" t="n">
        <f aca="false">SUMIF(data!$J$2:$J$550,L827,data!$G$2:$G$550)</f>
        <v>0</v>
      </c>
      <c r="O827" s="0" t="n">
        <f aca="false">COUNTIF(data!$J$2:$J$550,L827)</f>
        <v>0</v>
      </c>
      <c r="P827" s="0" t="str">
        <f aca="false">CONCATENATE($R$1,B827)</f>
        <v>hoffmannlogistics-84-2</v>
      </c>
      <c r="Q827" s="0" t="n">
        <f aca="false">SUMIF(data!$J$2:$J$550,P827,data!$F$2:$F$550)</f>
        <v>0</v>
      </c>
      <c r="R827" s="0" t="n">
        <f aca="false">SUMIF(data!$J$2:$J$550,P827,data!$G$2:$G$550)</f>
        <v>0</v>
      </c>
      <c r="S827" s="0" t="n">
        <f aca="false">COUNTIF(data!$J$2:$J$550,P827)</f>
        <v>0</v>
      </c>
      <c r="T827" s="0" t="str">
        <f aca="false">CONCATENATE($V$1,B827)</f>
        <v>hsplogistics-84-2</v>
      </c>
      <c r="U827" s="0" t="n">
        <f aca="false">SUMIF(data!$J$2:$J$550,T827,data!$F$2:$F$550)</f>
        <v>0</v>
      </c>
      <c r="V827" s="0" t="n">
        <f aca="false">SUMIF(data!$J$2:$J$550,T827,data!$G$2:$G$550)</f>
        <v>0</v>
      </c>
      <c r="W827" s="0" t="n">
        <f aca="false">COUNTIF(data!$J$2:$J$550,T827)</f>
        <v>0</v>
      </c>
      <c r="X827" s="0" t="str">
        <f aca="false">CONCATENATE($Z$1,B827)</f>
        <v>ipplogistics-84-2</v>
      </c>
      <c r="Y827" s="0" t="n">
        <f aca="false">SUMIF(data!$J$2:$J$550,X827,data!$F$2:$F$550)</f>
        <v>0</v>
      </c>
      <c r="Z827" s="0" t="n">
        <f aca="false">SUMIF(data!$J$2:$J$550,X827,data!$G$2:$G$550)</f>
        <v>0</v>
      </c>
      <c r="AA827" s="0" t="n">
        <f aca="false">COUNTIF(data!$J$2:$J$550,X827)</f>
        <v>0</v>
      </c>
      <c r="AB827" s="0" t="str">
        <f aca="false">CONCATENATE($AD$1,B827)</f>
        <v>pbrlogistics-84-2</v>
      </c>
      <c r="AC827" s="0" t="n">
        <f aca="false">SUMIF(data!$J$2:$J$550,AB827,data!$F$2:$F$550)</f>
        <v>0</v>
      </c>
      <c r="AD827" s="0" t="n">
        <f aca="false">SUMIF(data!$J$2:$J$550,AB827,data!$G$2:$G$550)</f>
        <v>0</v>
      </c>
      <c r="AE827" s="0" t="n">
        <f aca="false">COUNTIF(data!$J$2:$J$550,AB827)</f>
        <v>0</v>
      </c>
      <c r="AF827" s="0" t="str">
        <f aca="false">CONCATENATE($AH$1,B827)</f>
        <v>propplanlogistics-84-2</v>
      </c>
      <c r="AG827" s="0" t="n">
        <f aca="false">SUMIF(data!$J$2:$J$550,AF827,data!$F$2:$F$550)</f>
        <v>0</v>
      </c>
      <c r="AH827" s="0" t="n">
        <f aca="false">SUMIF(data!$J$2:$J$550,AF827,data!$G$2:$G$550)</f>
        <v>0</v>
      </c>
      <c r="AI827" s="0" t="n">
        <f aca="false">COUNTIF(data!$J$2:$J$550,AF827)</f>
        <v>0</v>
      </c>
      <c r="AJ827" s="0" t="str">
        <f aca="false">CONCATENATE($AL$1,B827)</f>
        <v>shoplogistics-84-2</v>
      </c>
      <c r="AK827" s="0" t="n">
        <f aca="false">SUMIF(data!$J$2:$J$550,AJ827,data!$F$2:$F$550)</f>
        <v>0</v>
      </c>
      <c r="AL827" s="0" t="n">
        <f aca="false">SUMIF(data!$J$2:$J$550,AJ827,data!$G$2:$G$550)</f>
        <v>0</v>
      </c>
      <c r="AM827" s="0" t="n">
        <f aca="false">COUNTIF(data!$J$2:$J$550,AJ827)</f>
        <v>0</v>
      </c>
      <c r="AN827" s="0" t="str">
        <f aca="false">CONCATENATE($AP$1,B827)</f>
        <v>sowearelogistics-84-2</v>
      </c>
      <c r="AO827" s="0" t="n">
        <f aca="false">SUMIF(data!$J$2:$J$550,AN827,data!$F$2:$F$550)</f>
        <v>0</v>
      </c>
      <c r="AP827" s="0" t="n">
        <f aca="false">SUMIF(data!$J$2:$J$550,AN827,data!$G$2:$G$550)</f>
        <v>0</v>
      </c>
      <c r="AQ827" s="0" t="n">
        <f aca="false">COUNTIF(data!$J$2:$J$550,AN827)</f>
        <v>0</v>
      </c>
      <c r="AR827" s="0" t="str">
        <f aca="false">CONCATENATE($AT$1,B827)</f>
        <v>stanplanlogistics-84-2</v>
      </c>
      <c r="AS827" s="0" t="n">
        <f aca="false">SUMIF(data!$J$2:$J$550,AR827,data!$F$2:$F$550)</f>
        <v>0</v>
      </c>
      <c r="AT827" s="0" t="n">
        <f aca="false">SUMIF(data!$J$2:$J$550,AR827,data!$G$2:$G$550)</f>
        <v>0</v>
      </c>
      <c r="AU827" s="0" t="n">
        <f aca="false">COUNTIF(data!$J$2:$J$550,AR827)</f>
        <v>0</v>
      </c>
      <c r="AV827" s="0" t="str">
        <f aca="false">CONCATENATE($AX$1,B827)</f>
        <v>stoerrlogistics-84-2</v>
      </c>
      <c r="AW827" s="0" t="n">
        <f aca="false">SUMIF(data!$J$2:$J$550,AV827,data!$F$2:$F$550)</f>
        <v>0</v>
      </c>
      <c r="AX827" s="0" t="n">
        <f aca="false">SUMIF(data!$J$2:$J$550,AV827,data!$G$2:$G$550)</f>
        <v>0</v>
      </c>
      <c r="AY827" s="0" t="n">
        <f aca="false">COUNTIF(data!$J$2:$J$550,AV827)</f>
        <v>0</v>
      </c>
      <c r="AZ827" s="0" t="str">
        <f aca="false">CONCATENATE(BB$1,B827)</f>
        <v>talplanlogistics-84-2</v>
      </c>
      <c r="BA827" s="0" t="n">
        <f aca="false">SUMIF(data!$J$2:$J$550,AZ827,data!$F$2:$F$550)</f>
        <v>0</v>
      </c>
      <c r="BB827" s="0" t="n">
        <f aca="false">SUMIF(data!$J$2:$J$550,AZ827,data!$G$2:$G$550)</f>
        <v>0</v>
      </c>
      <c r="BC827" s="0" t="n">
        <f aca="false">COUNTIF(data!$J$2:$J$550,AZ827)</f>
        <v>0</v>
      </c>
      <c r="BD827" s="0" t="str">
        <f aca="false">CONCATENATE($BF$1,B827)</f>
        <v>yochanlogistics-84-2</v>
      </c>
      <c r="BE827" s="0" t="n">
        <f aca="false">SUMIF(data!$J$2:$J$550,BD827,data!$F$2:$F$550)</f>
        <v>0</v>
      </c>
      <c r="BF827" s="0" t="n">
        <f aca="false">SUMIF(data!$J$2:$J$550,BD827,data!$G$2:$G$550)</f>
        <v>0</v>
      </c>
      <c r="BG827" s="0" t="n">
        <f aca="false">COUNTIF(data!$J$2:$J$550,BD827)</f>
        <v>0</v>
      </c>
      <c r="BH827" s="0" t="str">
        <f aca="false">CONCATENATE($BJ$1,B827)</f>
        <v>yrefanidlogistics-84-2</v>
      </c>
      <c r="BI827" s="0" t="n">
        <f aca="false">SUMIF(data!$J$2:$J$550,BH827,data!$F$2:$F$550)</f>
        <v>0</v>
      </c>
      <c r="BJ827" s="0" t="n">
        <f aca="false">SUMIF(data!$J$2:$J$550,BH827,data!$G$2:$G$550)</f>
        <v>0</v>
      </c>
      <c r="BK827" s="0" t="n">
        <f aca="false">COUNTIF(data!$J$2:$J$550,BH827)</f>
        <v>0</v>
      </c>
    </row>
    <row r="828" customFormat="false" ht="12.75" hidden="true" customHeight="false" outlineLevel="0" collapsed="false">
      <c r="A828" s="0" t="n">
        <v>84</v>
      </c>
      <c r="B828" s="0" t="s">
        <v>872</v>
      </c>
      <c r="C828" s="0" t="n">
        <f aca="false">BK828+BG828+BC828+AY828+AU828+AQ828+AM828+AI828+AE828+AA828+W828+S828+O828+K828+G828</f>
        <v>0</v>
      </c>
      <c r="D828" s="0" t="str">
        <f aca="false">CONCATENATE($F$1,B828)</f>
        <v>blackboxlogistics-84-3</v>
      </c>
      <c r="E828" s="0" t="n">
        <f aca="false">SUMIF(data!$J$2:$J$550,D828,data!$F$2:$F$550)</f>
        <v>0</v>
      </c>
      <c r="F828" s="0" t="n">
        <f aca="false">SUMIF(data!$J$2:$J$550,D828,data!$G$2:$G$550)</f>
        <v>0</v>
      </c>
      <c r="G828" s="0" t="n">
        <f aca="false">COUNTIF(data!$J$2:$J$550,D828)</f>
        <v>0</v>
      </c>
      <c r="H828" s="0" t="str">
        <f aca="false">CONCATENATE($J$1,B828)</f>
        <v>edelkamplogistics-84-3</v>
      </c>
      <c r="I828" s="0" t="n">
        <f aca="false">SUMIF(data!$J$2:$J$550,H828,data!$F$2:$F$550)</f>
        <v>0</v>
      </c>
      <c r="J828" s="0" t="n">
        <f aca="false">SUMIF(data!$J$2:$J$550,H828,data!$G$2:$G$550)</f>
        <v>0</v>
      </c>
      <c r="K828" s="0" t="n">
        <f aca="false">COUNTIF(data!$J$2:$J$550,H828)</f>
        <v>0</v>
      </c>
      <c r="L828" s="0" t="str">
        <f aca="false">CONCATENATE($N$1,B828)</f>
        <v>flinlogistics-84-3</v>
      </c>
      <c r="M828" s="0" t="n">
        <f aca="false">SUMIF(data!$J$2:$J$550,L828,data!$F$2:$F$550)</f>
        <v>0</v>
      </c>
      <c r="N828" s="0" t="n">
        <f aca="false">SUMIF(data!$J$2:$J$550,L828,data!$G$2:$G$550)</f>
        <v>0</v>
      </c>
      <c r="O828" s="0" t="n">
        <f aca="false">COUNTIF(data!$J$2:$J$550,L828)</f>
        <v>0</v>
      </c>
      <c r="P828" s="0" t="str">
        <f aca="false">CONCATENATE($R$1,B828)</f>
        <v>hoffmannlogistics-84-3</v>
      </c>
      <c r="Q828" s="0" t="n">
        <f aca="false">SUMIF(data!$J$2:$J$550,P828,data!$F$2:$F$550)</f>
        <v>0</v>
      </c>
      <c r="R828" s="0" t="n">
        <f aca="false">SUMIF(data!$J$2:$J$550,P828,data!$G$2:$G$550)</f>
        <v>0</v>
      </c>
      <c r="S828" s="0" t="n">
        <f aca="false">COUNTIF(data!$J$2:$J$550,P828)</f>
        <v>0</v>
      </c>
      <c r="T828" s="0" t="str">
        <f aca="false">CONCATENATE($V$1,B828)</f>
        <v>hsplogistics-84-3</v>
      </c>
      <c r="U828" s="0" t="n">
        <f aca="false">SUMIF(data!$J$2:$J$550,T828,data!$F$2:$F$550)</f>
        <v>0</v>
      </c>
      <c r="V828" s="0" t="n">
        <f aca="false">SUMIF(data!$J$2:$J$550,T828,data!$G$2:$G$550)</f>
        <v>0</v>
      </c>
      <c r="W828" s="0" t="n">
        <f aca="false">COUNTIF(data!$J$2:$J$550,T828)</f>
        <v>0</v>
      </c>
      <c r="X828" s="0" t="str">
        <f aca="false">CONCATENATE($Z$1,B828)</f>
        <v>ipplogistics-84-3</v>
      </c>
      <c r="Y828" s="0" t="n">
        <f aca="false">SUMIF(data!$J$2:$J$550,X828,data!$F$2:$F$550)</f>
        <v>0</v>
      </c>
      <c r="Z828" s="0" t="n">
        <f aca="false">SUMIF(data!$J$2:$J$550,X828,data!$G$2:$G$550)</f>
        <v>0</v>
      </c>
      <c r="AA828" s="0" t="n">
        <f aca="false">COUNTIF(data!$J$2:$J$550,X828)</f>
        <v>0</v>
      </c>
      <c r="AB828" s="0" t="str">
        <f aca="false">CONCATENATE($AD$1,B828)</f>
        <v>pbrlogistics-84-3</v>
      </c>
      <c r="AC828" s="0" t="n">
        <f aca="false">SUMIF(data!$J$2:$J$550,AB828,data!$F$2:$F$550)</f>
        <v>0</v>
      </c>
      <c r="AD828" s="0" t="n">
        <f aca="false">SUMIF(data!$J$2:$J$550,AB828,data!$G$2:$G$550)</f>
        <v>0</v>
      </c>
      <c r="AE828" s="0" t="n">
        <f aca="false">COUNTIF(data!$J$2:$J$550,AB828)</f>
        <v>0</v>
      </c>
      <c r="AF828" s="0" t="str">
        <f aca="false">CONCATENATE($AH$1,B828)</f>
        <v>propplanlogistics-84-3</v>
      </c>
      <c r="AG828" s="0" t="n">
        <f aca="false">SUMIF(data!$J$2:$J$550,AF828,data!$F$2:$F$550)</f>
        <v>0</v>
      </c>
      <c r="AH828" s="0" t="n">
        <f aca="false">SUMIF(data!$J$2:$J$550,AF828,data!$G$2:$G$550)</f>
        <v>0</v>
      </c>
      <c r="AI828" s="0" t="n">
        <f aca="false">COUNTIF(data!$J$2:$J$550,AF828)</f>
        <v>0</v>
      </c>
      <c r="AJ828" s="0" t="str">
        <f aca="false">CONCATENATE($AL$1,B828)</f>
        <v>shoplogistics-84-3</v>
      </c>
      <c r="AK828" s="0" t="n">
        <f aca="false">SUMIF(data!$J$2:$J$550,AJ828,data!$F$2:$F$550)</f>
        <v>0</v>
      </c>
      <c r="AL828" s="0" t="n">
        <f aca="false">SUMIF(data!$J$2:$J$550,AJ828,data!$G$2:$G$550)</f>
        <v>0</v>
      </c>
      <c r="AM828" s="0" t="n">
        <f aca="false">COUNTIF(data!$J$2:$J$550,AJ828)</f>
        <v>0</v>
      </c>
      <c r="AN828" s="0" t="str">
        <f aca="false">CONCATENATE($AP$1,B828)</f>
        <v>sowearelogistics-84-3</v>
      </c>
      <c r="AO828" s="0" t="n">
        <f aca="false">SUMIF(data!$J$2:$J$550,AN828,data!$F$2:$F$550)</f>
        <v>0</v>
      </c>
      <c r="AP828" s="0" t="n">
        <f aca="false">SUMIF(data!$J$2:$J$550,AN828,data!$G$2:$G$550)</f>
        <v>0</v>
      </c>
      <c r="AQ828" s="0" t="n">
        <f aca="false">COUNTIF(data!$J$2:$J$550,AN828)</f>
        <v>0</v>
      </c>
      <c r="AR828" s="0" t="str">
        <f aca="false">CONCATENATE($AT$1,B828)</f>
        <v>stanplanlogistics-84-3</v>
      </c>
      <c r="AS828" s="0" t="n">
        <f aca="false">SUMIF(data!$J$2:$J$550,AR828,data!$F$2:$F$550)</f>
        <v>0</v>
      </c>
      <c r="AT828" s="0" t="n">
        <f aca="false">SUMIF(data!$J$2:$J$550,AR828,data!$G$2:$G$550)</f>
        <v>0</v>
      </c>
      <c r="AU828" s="0" t="n">
        <f aca="false">COUNTIF(data!$J$2:$J$550,AR828)</f>
        <v>0</v>
      </c>
      <c r="AV828" s="0" t="str">
        <f aca="false">CONCATENATE($AX$1,B828)</f>
        <v>stoerrlogistics-84-3</v>
      </c>
      <c r="AW828" s="0" t="n">
        <f aca="false">SUMIF(data!$J$2:$J$550,AV828,data!$F$2:$F$550)</f>
        <v>0</v>
      </c>
      <c r="AX828" s="0" t="n">
        <f aca="false">SUMIF(data!$J$2:$J$550,AV828,data!$G$2:$G$550)</f>
        <v>0</v>
      </c>
      <c r="AY828" s="0" t="n">
        <f aca="false">COUNTIF(data!$J$2:$J$550,AV828)</f>
        <v>0</v>
      </c>
      <c r="AZ828" s="0" t="str">
        <f aca="false">CONCATENATE(BB$1,B828)</f>
        <v>talplanlogistics-84-3</v>
      </c>
      <c r="BA828" s="0" t="n">
        <f aca="false">SUMIF(data!$J$2:$J$550,AZ828,data!$F$2:$F$550)</f>
        <v>0</v>
      </c>
      <c r="BB828" s="0" t="n">
        <f aca="false">SUMIF(data!$J$2:$J$550,AZ828,data!$G$2:$G$550)</f>
        <v>0</v>
      </c>
      <c r="BC828" s="0" t="n">
        <f aca="false">COUNTIF(data!$J$2:$J$550,AZ828)</f>
        <v>0</v>
      </c>
      <c r="BD828" s="0" t="str">
        <f aca="false">CONCATENATE($BF$1,B828)</f>
        <v>yochanlogistics-84-3</v>
      </c>
      <c r="BE828" s="0" t="n">
        <f aca="false">SUMIF(data!$J$2:$J$550,BD828,data!$F$2:$F$550)</f>
        <v>0</v>
      </c>
      <c r="BF828" s="0" t="n">
        <f aca="false">SUMIF(data!$J$2:$J$550,BD828,data!$G$2:$G$550)</f>
        <v>0</v>
      </c>
      <c r="BG828" s="0" t="n">
        <f aca="false">COUNTIF(data!$J$2:$J$550,BD828)</f>
        <v>0</v>
      </c>
      <c r="BH828" s="0" t="str">
        <f aca="false">CONCATENATE($BJ$1,B828)</f>
        <v>yrefanidlogistics-84-3</v>
      </c>
      <c r="BI828" s="0" t="n">
        <f aca="false">SUMIF(data!$J$2:$J$550,BH828,data!$F$2:$F$550)</f>
        <v>0</v>
      </c>
      <c r="BJ828" s="0" t="n">
        <f aca="false">SUMIF(data!$J$2:$J$550,BH828,data!$G$2:$G$550)</f>
        <v>0</v>
      </c>
      <c r="BK828" s="0" t="n">
        <f aca="false">COUNTIF(data!$J$2:$J$550,BH828)</f>
        <v>0</v>
      </c>
    </row>
    <row r="829" customFormat="false" ht="12.75" hidden="true" customHeight="false" outlineLevel="0" collapsed="false">
      <c r="A829" s="0" t="n">
        <v>84</v>
      </c>
      <c r="B829" s="0" t="s">
        <v>873</v>
      </c>
      <c r="C829" s="0" t="n">
        <f aca="false">BK829+BG829+BC829+AY829+AU829+AQ829+AM829+AI829+AE829+AA829+W829+S829+O829+K829+G829</f>
        <v>0</v>
      </c>
      <c r="D829" s="0" t="str">
        <f aca="false">CONCATENATE($F$1,B829)</f>
        <v>blackboxlogistics-84-4</v>
      </c>
      <c r="E829" s="0" t="n">
        <f aca="false">SUMIF(data!$J$2:$J$550,D829,data!$F$2:$F$550)</f>
        <v>0</v>
      </c>
      <c r="F829" s="0" t="n">
        <f aca="false">SUMIF(data!$J$2:$J$550,D829,data!$G$2:$G$550)</f>
        <v>0</v>
      </c>
      <c r="G829" s="0" t="n">
        <f aca="false">COUNTIF(data!$J$2:$J$550,D829)</f>
        <v>0</v>
      </c>
      <c r="H829" s="0" t="str">
        <f aca="false">CONCATENATE($J$1,B829)</f>
        <v>edelkamplogistics-84-4</v>
      </c>
      <c r="I829" s="0" t="n">
        <f aca="false">SUMIF(data!$J$2:$J$550,H829,data!$F$2:$F$550)</f>
        <v>0</v>
      </c>
      <c r="J829" s="0" t="n">
        <f aca="false">SUMIF(data!$J$2:$J$550,H829,data!$G$2:$G$550)</f>
        <v>0</v>
      </c>
      <c r="K829" s="0" t="n">
        <f aca="false">COUNTIF(data!$J$2:$J$550,H829)</f>
        <v>0</v>
      </c>
      <c r="L829" s="0" t="str">
        <f aca="false">CONCATENATE($N$1,B829)</f>
        <v>flinlogistics-84-4</v>
      </c>
      <c r="M829" s="0" t="n">
        <f aca="false">SUMIF(data!$J$2:$J$550,L829,data!$F$2:$F$550)</f>
        <v>0</v>
      </c>
      <c r="N829" s="0" t="n">
        <f aca="false">SUMIF(data!$J$2:$J$550,L829,data!$G$2:$G$550)</f>
        <v>0</v>
      </c>
      <c r="O829" s="0" t="n">
        <f aca="false">COUNTIF(data!$J$2:$J$550,L829)</f>
        <v>0</v>
      </c>
      <c r="P829" s="0" t="str">
        <f aca="false">CONCATENATE($R$1,B829)</f>
        <v>hoffmannlogistics-84-4</v>
      </c>
      <c r="Q829" s="0" t="n">
        <f aca="false">SUMIF(data!$J$2:$J$550,P829,data!$F$2:$F$550)</f>
        <v>0</v>
      </c>
      <c r="R829" s="0" t="n">
        <f aca="false">SUMIF(data!$J$2:$J$550,P829,data!$G$2:$G$550)</f>
        <v>0</v>
      </c>
      <c r="S829" s="0" t="n">
        <f aca="false">COUNTIF(data!$J$2:$J$550,P829)</f>
        <v>0</v>
      </c>
      <c r="T829" s="0" t="str">
        <f aca="false">CONCATENATE($V$1,B829)</f>
        <v>hsplogistics-84-4</v>
      </c>
      <c r="U829" s="0" t="n">
        <f aca="false">SUMIF(data!$J$2:$J$550,T829,data!$F$2:$F$550)</f>
        <v>0</v>
      </c>
      <c r="V829" s="0" t="n">
        <f aca="false">SUMIF(data!$J$2:$J$550,T829,data!$G$2:$G$550)</f>
        <v>0</v>
      </c>
      <c r="W829" s="0" t="n">
        <f aca="false">COUNTIF(data!$J$2:$J$550,T829)</f>
        <v>0</v>
      </c>
      <c r="X829" s="0" t="str">
        <f aca="false">CONCATENATE($Z$1,B829)</f>
        <v>ipplogistics-84-4</v>
      </c>
      <c r="Y829" s="0" t="n">
        <f aca="false">SUMIF(data!$J$2:$J$550,X829,data!$F$2:$F$550)</f>
        <v>0</v>
      </c>
      <c r="Z829" s="0" t="n">
        <f aca="false">SUMIF(data!$J$2:$J$550,X829,data!$G$2:$G$550)</f>
        <v>0</v>
      </c>
      <c r="AA829" s="0" t="n">
        <f aca="false">COUNTIF(data!$J$2:$J$550,X829)</f>
        <v>0</v>
      </c>
      <c r="AB829" s="0" t="str">
        <f aca="false">CONCATENATE($AD$1,B829)</f>
        <v>pbrlogistics-84-4</v>
      </c>
      <c r="AC829" s="0" t="n">
        <f aca="false">SUMIF(data!$J$2:$J$550,AB829,data!$F$2:$F$550)</f>
        <v>0</v>
      </c>
      <c r="AD829" s="0" t="n">
        <f aca="false">SUMIF(data!$J$2:$J$550,AB829,data!$G$2:$G$550)</f>
        <v>0</v>
      </c>
      <c r="AE829" s="0" t="n">
        <f aca="false">COUNTIF(data!$J$2:$J$550,AB829)</f>
        <v>0</v>
      </c>
      <c r="AF829" s="0" t="str">
        <f aca="false">CONCATENATE($AH$1,B829)</f>
        <v>propplanlogistics-84-4</v>
      </c>
      <c r="AG829" s="0" t="n">
        <f aca="false">SUMIF(data!$J$2:$J$550,AF829,data!$F$2:$F$550)</f>
        <v>0</v>
      </c>
      <c r="AH829" s="0" t="n">
        <f aca="false">SUMIF(data!$J$2:$J$550,AF829,data!$G$2:$G$550)</f>
        <v>0</v>
      </c>
      <c r="AI829" s="0" t="n">
        <f aca="false">COUNTIF(data!$J$2:$J$550,AF829)</f>
        <v>0</v>
      </c>
      <c r="AJ829" s="0" t="str">
        <f aca="false">CONCATENATE($AL$1,B829)</f>
        <v>shoplogistics-84-4</v>
      </c>
      <c r="AK829" s="0" t="n">
        <f aca="false">SUMIF(data!$J$2:$J$550,AJ829,data!$F$2:$F$550)</f>
        <v>0</v>
      </c>
      <c r="AL829" s="0" t="n">
        <f aca="false">SUMIF(data!$J$2:$J$550,AJ829,data!$G$2:$G$550)</f>
        <v>0</v>
      </c>
      <c r="AM829" s="0" t="n">
        <f aca="false">COUNTIF(data!$J$2:$J$550,AJ829)</f>
        <v>0</v>
      </c>
      <c r="AN829" s="0" t="str">
        <f aca="false">CONCATENATE($AP$1,B829)</f>
        <v>sowearelogistics-84-4</v>
      </c>
      <c r="AO829" s="0" t="n">
        <f aca="false">SUMIF(data!$J$2:$J$550,AN829,data!$F$2:$F$550)</f>
        <v>0</v>
      </c>
      <c r="AP829" s="0" t="n">
        <f aca="false">SUMIF(data!$J$2:$J$550,AN829,data!$G$2:$G$550)</f>
        <v>0</v>
      </c>
      <c r="AQ829" s="0" t="n">
        <f aca="false">COUNTIF(data!$J$2:$J$550,AN829)</f>
        <v>0</v>
      </c>
      <c r="AR829" s="0" t="str">
        <f aca="false">CONCATENATE($AT$1,B829)</f>
        <v>stanplanlogistics-84-4</v>
      </c>
      <c r="AS829" s="0" t="n">
        <f aca="false">SUMIF(data!$J$2:$J$550,AR829,data!$F$2:$F$550)</f>
        <v>0</v>
      </c>
      <c r="AT829" s="0" t="n">
        <f aca="false">SUMIF(data!$J$2:$J$550,AR829,data!$G$2:$G$550)</f>
        <v>0</v>
      </c>
      <c r="AU829" s="0" t="n">
        <f aca="false">COUNTIF(data!$J$2:$J$550,AR829)</f>
        <v>0</v>
      </c>
      <c r="AV829" s="0" t="str">
        <f aca="false">CONCATENATE($AX$1,B829)</f>
        <v>stoerrlogistics-84-4</v>
      </c>
      <c r="AW829" s="0" t="n">
        <f aca="false">SUMIF(data!$J$2:$J$550,AV829,data!$F$2:$F$550)</f>
        <v>0</v>
      </c>
      <c r="AX829" s="0" t="n">
        <f aca="false">SUMIF(data!$J$2:$J$550,AV829,data!$G$2:$G$550)</f>
        <v>0</v>
      </c>
      <c r="AY829" s="0" t="n">
        <f aca="false">COUNTIF(data!$J$2:$J$550,AV829)</f>
        <v>0</v>
      </c>
      <c r="AZ829" s="0" t="str">
        <f aca="false">CONCATENATE(BB$1,B829)</f>
        <v>talplanlogistics-84-4</v>
      </c>
      <c r="BA829" s="0" t="n">
        <f aca="false">SUMIF(data!$J$2:$J$550,AZ829,data!$F$2:$F$550)</f>
        <v>0</v>
      </c>
      <c r="BB829" s="0" t="n">
        <f aca="false">SUMIF(data!$J$2:$J$550,AZ829,data!$G$2:$G$550)</f>
        <v>0</v>
      </c>
      <c r="BC829" s="0" t="n">
        <f aca="false">COUNTIF(data!$J$2:$J$550,AZ829)</f>
        <v>0</v>
      </c>
      <c r="BD829" s="0" t="str">
        <f aca="false">CONCATENATE($BF$1,B829)</f>
        <v>yochanlogistics-84-4</v>
      </c>
      <c r="BE829" s="0" t="n">
        <f aca="false">SUMIF(data!$J$2:$J$550,BD829,data!$F$2:$F$550)</f>
        <v>0</v>
      </c>
      <c r="BF829" s="0" t="n">
        <f aca="false">SUMIF(data!$J$2:$J$550,BD829,data!$G$2:$G$550)</f>
        <v>0</v>
      </c>
      <c r="BG829" s="0" t="n">
        <f aca="false">COUNTIF(data!$J$2:$J$550,BD829)</f>
        <v>0</v>
      </c>
      <c r="BH829" s="0" t="str">
        <f aca="false">CONCATENATE($BJ$1,B829)</f>
        <v>yrefanidlogistics-84-4</v>
      </c>
      <c r="BI829" s="0" t="n">
        <f aca="false">SUMIF(data!$J$2:$J$550,BH829,data!$F$2:$F$550)</f>
        <v>0</v>
      </c>
      <c r="BJ829" s="0" t="n">
        <f aca="false">SUMIF(data!$J$2:$J$550,BH829,data!$G$2:$G$550)</f>
        <v>0</v>
      </c>
      <c r="BK829" s="0" t="n">
        <f aca="false">COUNTIF(data!$J$2:$J$550,BH829)</f>
        <v>0</v>
      </c>
    </row>
    <row r="830" customFormat="false" ht="12.75" hidden="true" customHeight="false" outlineLevel="0" collapsed="false">
      <c r="A830" s="0" t="n">
        <v>84</v>
      </c>
      <c r="B830" s="0" t="s">
        <v>874</v>
      </c>
      <c r="C830" s="0" t="n">
        <f aca="false">BK830+BG830+BC830+AY830+AU830+AQ830+AM830+AI830+AE830+AA830+W830+S830+O830+K830+G830</f>
        <v>0</v>
      </c>
      <c r="D830" s="0" t="str">
        <f aca="false">CONCATENATE($F$1,B830)</f>
        <v>blackboxlogistics-84-5</v>
      </c>
      <c r="E830" s="0" t="n">
        <f aca="false">SUMIF(data!$J$2:$J$550,D830,data!$F$2:$F$550)</f>
        <v>0</v>
      </c>
      <c r="F830" s="0" t="n">
        <f aca="false">SUMIF(data!$J$2:$J$550,D830,data!$G$2:$G$550)</f>
        <v>0</v>
      </c>
      <c r="G830" s="0" t="n">
        <f aca="false">COUNTIF(data!$J$2:$J$550,D830)</f>
        <v>0</v>
      </c>
      <c r="H830" s="0" t="str">
        <f aca="false">CONCATENATE($J$1,B830)</f>
        <v>edelkamplogistics-84-5</v>
      </c>
      <c r="I830" s="0" t="n">
        <f aca="false">SUMIF(data!$J$2:$J$550,H830,data!$F$2:$F$550)</f>
        <v>0</v>
      </c>
      <c r="J830" s="0" t="n">
        <f aca="false">SUMIF(data!$J$2:$J$550,H830,data!$G$2:$G$550)</f>
        <v>0</v>
      </c>
      <c r="K830" s="0" t="n">
        <f aca="false">COUNTIF(data!$J$2:$J$550,H830)</f>
        <v>0</v>
      </c>
      <c r="L830" s="0" t="str">
        <f aca="false">CONCATENATE($N$1,B830)</f>
        <v>flinlogistics-84-5</v>
      </c>
      <c r="M830" s="0" t="n">
        <f aca="false">SUMIF(data!$J$2:$J$550,L830,data!$F$2:$F$550)</f>
        <v>0</v>
      </c>
      <c r="N830" s="0" t="n">
        <f aca="false">SUMIF(data!$J$2:$J$550,L830,data!$G$2:$G$550)</f>
        <v>0</v>
      </c>
      <c r="O830" s="0" t="n">
        <f aca="false">COUNTIF(data!$J$2:$J$550,L830)</f>
        <v>0</v>
      </c>
      <c r="P830" s="0" t="str">
        <f aca="false">CONCATENATE($R$1,B830)</f>
        <v>hoffmannlogistics-84-5</v>
      </c>
      <c r="Q830" s="0" t="n">
        <f aca="false">SUMIF(data!$J$2:$J$550,P830,data!$F$2:$F$550)</f>
        <v>0</v>
      </c>
      <c r="R830" s="0" t="n">
        <f aca="false">SUMIF(data!$J$2:$J$550,P830,data!$G$2:$G$550)</f>
        <v>0</v>
      </c>
      <c r="S830" s="0" t="n">
        <f aca="false">COUNTIF(data!$J$2:$J$550,P830)</f>
        <v>0</v>
      </c>
      <c r="T830" s="0" t="str">
        <f aca="false">CONCATENATE($V$1,B830)</f>
        <v>hsplogistics-84-5</v>
      </c>
      <c r="U830" s="0" t="n">
        <f aca="false">SUMIF(data!$J$2:$J$550,T830,data!$F$2:$F$550)</f>
        <v>0</v>
      </c>
      <c r="V830" s="0" t="n">
        <f aca="false">SUMIF(data!$J$2:$J$550,T830,data!$G$2:$G$550)</f>
        <v>0</v>
      </c>
      <c r="W830" s="0" t="n">
        <f aca="false">COUNTIF(data!$J$2:$J$550,T830)</f>
        <v>0</v>
      </c>
      <c r="X830" s="0" t="str">
        <f aca="false">CONCATENATE($Z$1,B830)</f>
        <v>ipplogistics-84-5</v>
      </c>
      <c r="Y830" s="0" t="n">
        <f aca="false">SUMIF(data!$J$2:$J$550,X830,data!$F$2:$F$550)</f>
        <v>0</v>
      </c>
      <c r="Z830" s="0" t="n">
        <f aca="false">SUMIF(data!$J$2:$J$550,X830,data!$G$2:$G$550)</f>
        <v>0</v>
      </c>
      <c r="AA830" s="0" t="n">
        <f aca="false">COUNTIF(data!$J$2:$J$550,X830)</f>
        <v>0</v>
      </c>
      <c r="AB830" s="0" t="str">
        <f aca="false">CONCATENATE($AD$1,B830)</f>
        <v>pbrlogistics-84-5</v>
      </c>
      <c r="AC830" s="0" t="n">
        <f aca="false">SUMIF(data!$J$2:$J$550,AB830,data!$F$2:$F$550)</f>
        <v>0</v>
      </c>
      <c r="AD830" s="0" t="n">
        <f aca="false">SUMIF(data!$J$2:$J$550,AB830,data!$G$2:$G$550)</f>
        <v>0</v>
      </c>
      <c r="AE830" s="0" t="n">
        <f aca="false">COUNTIF(data!$J$2:$J$550,AB830)</f>
        <v>0</v>
      </c>
      <c r="AF830" s="0" t="str">
        <f aca="false">CONCATENATE($AH$1,B830)</f>
        <v>propplanlogistics-84-5</v>
      </c>
      <c r="AG830" s="0" t="n">
        <f aca="false">SUMIF(data!$J$2:$J$550,AF830,data!$F$2:$F$550)</f>
        <v>0</v>
      </c>
      <c r="AH830" s="0" t="n">
        <f aca="false">SUMIF(data!$J$2:$J$550,AF830,data!$G$2:$G$550)</f>
        <v>0</v>
      </c>
      <c r="AI830" s="0" t="n">
        <f aca="false">COUNTIF(data!$J$2:$J$550,AF830)</f>
        <v>0</v>
      </c>
      <c r="AJ830" s="0" t="str">
        <f aca="false">CONCATENATE($AL$1,B830)</f>
        <v>shoplogistics-84-5</v>
      </c>
      <c r="AK830" s="0" t="n">
        <f aca="false">SUMIF(data!$J$2:$J$550,AJ830,data!$F$2:$F$550)</f>
        <v>0</v>
      </c>
      <c r="AL830" s="0" t="n">
        <f aca="false">SUMIF(data!$J$2:$J$550,AJ830,data!$G$2:$G$550)</f>
        <v>0</v>
      </c>
      <c r="AM830" s="0" t="n">
        <f aca="false">COUNTIF(data!$J$2:$J$550,AJ830)</f>
        <v>0</v>
      </c>
      <c r="AN830" s="0" t="str">
        <f aca="false">CONCATENATE($AP$1,B830)</f>
        <v>sowearelogistics-84-5</v>
      </c>
      <c r="AO830" s="0" t="n">
        <f aca="false">SUMIF(data!$J$2:$J$550,AN830,data!$F$2:$F$550)</f>
        <v>0</v>
      </c>
      <c r="AP830" s="0" t="n">
        <f aca="false">SUMIF(data!$J$2:$J$550,AN830,data!$G$2:$G$550)</f>
        <v>0</v>
      </c>
      <c r="AQ830" s="0" t="n">
        <f aca="false">COUNTIF(data!$J$2:$J$550,AN830)</f>
        <v>0</v>
      </c>
      <c r="AR830" s="0" t="str">
        <f aca="false">CONCATENATE($AT$1,B830)</f>
        <v>stanplanlogistics-84-5</v>
      </c>
      <c r="AS830" s="0" t="n">
        <f aca="false">SUMIF(data!$J$2:$J$550,AR830,data!$F$2:$F$550)</f>
        <v>0</v>
      </c>
      <c r="AT830" s="0" t="n">
        <f aca="false">SUMIF(data!$J$2:$J$550,AR830,data!$G$2:$G$550)</f>
        <v>0</v>
      </c>
      <c r="AU830" s="0" t="n">
        <f aca="false">COUNTIF(data!$J$2:$J$550,AR830)</f>
        <v>0</v>
      </c>
      <c r="AV830" s="0" t="str">
        <f aca="false">CONCATENATE($AX$1,B830)</f>
        <v>stoerrlogistics-84-5</v>
      </c>
      <c r="AW830" s="0" t="n">
        <f aca="false">SUMIF(data!$J$2:$J$550,AV830,data!$F$2:$F$550)</f>
        <v>0</v>
      </c>
      <c r="AX830" s="0" t="n">
        <f aca="false">SUMIF(data!$J$2:$J$550,AV830,data!$G$2:$G$550)</f>
        <v>0</v>
      </c>
      <c r="AY830" s="0" t="n">
        <f aca="false">COUNTIF(data!$J$2:$J$550,AV830)</f>
        <v>0</v>
      </c>
      <c r="AZ830" s="0" t="str">
        <f aca="false">CONCATENATE(BB$1,B830)</f>
        <v>talplanlogistics-84-5</v>
      </c>
      <c r="BA830" s="0" t="n">
        <f aca="false">SUMIF(data!$J$2:$J$550,AZ830,data!$F$2:$F$550)</f>
        <v>0</v>
      </c>
      <c r="BB830" s="0" t="n">
        <f aca="false">SUMIF(data!$J$2:$J$550,AZ830,data!$G$2:$G$550)</f>
        <v>0</v>
      </c>
      <c r="BC830" s="0" t="n">
        <f aca="false">COUNTIF(data!$J$2:$J$550,AZ830)</f>
        <v>0</v>
      </c>
      <c r="BD830" s="0" t="str">
        <f aca="false">CONCATENATE($BF$1,B830)</f>
        <v>yochanlogistics-84-5</v>
      </c>
      <c r="BE830" s="0" t="n">
        <f aca="false">SUMIF(data!$J$2:$J$550,BD830,data!$F$2:$F$550)</f>
        <v>0</v>
      </c>
      <c r="BF830" s="0" t="n">
        <f aca="false">SUMIF(data!$J$2:$J$550,BD830,data!$G$2:$G$550)</f>
        <v>0</v>
      </c>
      <c r="BG830" s="0" t="n">
        <f aca="false">COUNTIF(data!$J$2:$J$550,BD830)</f>
        <v>0</v>
      </c>
      <c r="BH830" s="0" t="str">
        <f aca="false">CONCATENATE($BJ$1,B830)</f>
        <v>yrefanidlogistics-84-5</v>
      </c>
      <c r="BI830" s="0" t="n">
        <f aca="false">SUMIF(data!$J$2:$J$550,BH830,data!$F$2:$F$550)</f>
        <v>0</v>
      </c>
      <c r="BJ830" s="0" t="n">
        <f aca="false">SUMIF(data!$J$2:$J$550,BH830,data!$G$2:$G$550)</f>
        <v>0</v>
      </c>
      <c r="BK830" s="0" t="n">
        <f aca="false">COUNTIF(data!$J$2:$J$550,BH830)</f>
        <v>0</v>
      </c>
    </row>
    <row r="831" customFormat="false" ht="12.75" hidden="true" customHeight="false" outlineLevel="0" collapsed="false">
      <c r="A831" s="0" t="n">
        <v>84</v>
      </c>
      <c r="B831" s="0" t="s">
        <v>875</v>
      </c>
      <c r="C831" s="0" t="n">
        <f aca="false">BK831+BG831+BC831+AY831+AU831+AQ831+AM831+AI831+AE831+AA831+W831+S831+O831+K831+G831</f>
        <v>0</v>
      </c>
      <c r="D831" s="0" t="str">
        <f aca="false">CONCATENATE($F$1,B831)</f>
        <v>blackboxlogistics-84-6</v>
      </c>
      <c r="E831" s="0" t="n">
        <f aca="false">SUMIF(data!$J$2:$J$550,D831,data!$F$2:$F$550)</f>
        <v>0</v>
      </c>
      <c r="F831" s="0" t="n">
        <f aca="false">SUMIF(data!$J$2:$J$550,D831,data!$G$2:$G$550)</f>
        <v>0</v>
      </c>
      <c r="G831" s="0" t="n">
        <f aca="false">COUNTIF(data!$J$2:$J$550,D831)</f>
        <v>0</v>
      </c>
      <c r="H831" s="0" t="str">
        <f aca="false">CONCATENATE($J$1,B831)</f>
        <v>edelkamplogistics-84-6</v>
      </c>
      <c r="I831" s="0" t="n">
        <f aca="false">SUMIF(data!$J$2:$J$550,H831,data!$F$2:$F$550)</f>
        <v>0</v>
      </c>
      <c r="J831" s="0" t="n">
        <f aca="false">SUMIF(data!$J$2:$J$550,H831,data!$G$2:$G$550)</f>
        <v>0</v>
      </c>
      <c r="K831" s="0" t="n">
        <f aca="false">COUNTIF(data!$J$2:$J$550,H831)</f>
        <v>0</v>
      </c>
      <c r="L831" s="0" t="str">
        <f aca="false">CONCATENATE($N$1,B831)</f>
        <v>flinlogistics-84-6</v>
      </c>
      <c r="M831" s="0" t="n">
        <f aca="false">SUMIF(data!$J$2:$J$550,L831,data!$F$2:$F$550)</f>
        <v>0</v>
      </c>
      <c r="N831" s="0" t="n">
        <f aca="false">SUMIF(data!$J$2:$J$550,L831,data!$G$2:$G$550)</f>
        <v>0</v>
      </c>
      <c r="O831" s="0" t="n">
        <f aca="false">COUNTIF(data!$J$2:$J$550,L831)</f>
        <v>0</v>
      </c>
      <c r="P831" s="0" t="str">
        <f aca="false">CONCATENATE($R$1,B831)</f>
        <v>hoffmannlogistics-84-6</v>
      </c>
      <c r="Q831" s="0" t="n">
        <f aca="false">SUMIF(data!$J$2:$J$550,P831,data!$F$2:$F$550)</f>
        <v>0</v>
      </c>
      <c r="R831" s="0" t="n">
        <f aca="false">SUMIF(data!$J$2:$J$550,P831,data!$G$2:$G$550)</f>
        <v>0</v>
      </c>
      <c r="S831" s="0" t="n">
        <f aca="false">COUNTIF(data!$J$2:$J$550,P831)</f>
        <v>0</v>
      </c>
      <c r="T831" s="0" t="str">
        <f aca="false">CONCATENATE($V$1,B831)</f>
        <v>hsplogistics-84-6</v>
      </c>
      <c r="U831" s="0" t="n">
        <f aca="false">SUMIF(data!$J$2:$J$550,T831,data!$F$2:$F$550)</f>
        <v>0</v>
      </c>
      <c r="V831" s="0" t="n">
        <f aca="false">SUMIF(data!$J$2:$J$550,T831,data!$G$2:$G$550)</f>
        <v>0</v>
      </c>
      <c r="W831" s="0" t="n">
        <f aca="false">COUNTIF(data!$J$2:$J$550,T831)</f>
        <v>0</v>
      </c>
      <c r="X831" s="0" t="str">
        <f aca="false">CONCATENATE($Z$1,B831)</f>
        <v>ipplogistics-84-6</v>
      </c>
      <c r="Y831" s="0" t="n">
        <f aca="false">SUMIF(data!$J$2:$J$550,X831,data!$F$2:$F$550)</f>
        <v>0</v>
      </c>
      <c r="Z831" s="0" t="n">
        <f aca="false">SUMIF(data!$J$2:$J$550,X831,data!$G$2:$G$550)</f>
        <v>0</v>
      </c>
      <c r="AA831" s="0" t="n">
        <f aca="false">COUNTIF(data!$J$2:$J$550,X831)</f>
        <v>0</v>
      </c>
      <c r="AB831" s="0" t="str">
        <f aca="false">CONCATENATE($AD$1,B831)</f>
        <v>pbrlogistics-84-6</v>
      </c>
      <c r="AC831" s="0" t="n">
        <f aca="false">SUMIF(data!$J$2:$J$550,AB831,data!$F$2:$F$550)</f>
        <v>0</v>
      </c>
      <c r="AD831" s="0" t="n">
        <f aca="false">SUMIF(data!$J$2:$J$550,AB831,data!$G$2:$G$550)</f>
        <v>0</v>
      </c>
      <c r="AE831" s="0" t="n">
        <f aca="false">COUNTIF(data!$J$2:$J$550,AB831)</f>
        <v>0</v>
      </c>
      <c r="AF831" s="0" t="str">
        <f aca="false">CONCATENATE($AH$1,B831)</f>
        <v>propplanlogistics-84-6</v>
      </c>
      <c r="AG831" s="0" t="n">
        <f aca="false">SUMIF(data!$J$2:$J$550,AF831,data!$F$2:$F$550)</f>
        <v>0</v>
      </c>
      <c r="AH831" s="0" t="n">
        <f aca="false">SUMIF(data!$J$2:$J$550,AF831,data!$G$2:$G$550)</f>
        <v>0</v>
      </c>
      <c r="AI831" s="0" t="n">
        <f aca="false">COUNTIF(data!$J$2:$J$550,AF831)</f>
        <v>0</v>
      </c>
      <c r="AJ831" s="0" t="str">
        <f aca="false">CONCATENATE($AL$1,B831)</f>
        <v>shoplogistics-84-6</v>
      </c>
      <c r="AK831" s="0" t="n">
        <f aca="false">SUMIF(data!$J$2:$J$550,AJ831,data!$F$2:$F$550)</f>
        <v>0</v>
      </c>
      <c r="AL831" s="0" t="n">
        <f aca="false">SUMIF(data!$J$2:$J$550,AJ831,data!$G$2:$G$550)</f>
        <v>0</v>
      </c>
      <c r="AM831" s="0" t="n">
        <f aca="false">COUNTIF(data!$J$2:$J$550,AJ831)</f>
        <v>0</v>
      </c>
      <c r="AN831" s="0" t="str">
        <f aca="false">CONCATENATE($AP$1,B831)</f>
        <v>sowearelogistics-84-6</v>
      </c>
      <c r="AO831" s="0" t="n">
        <f aca="false">SUMIF(data!$J$2:$J$550,AN831,data!$F$2:$F$550)</f>
        <v>0</v>
      </c>
      <c r="AP831" s="0" t="n">
        <f aca="false">SUMIF(data!$J$2:$J$550,AN831,data!$G$2:$G$550)</f>
        <v>0</v>
      </c>
      <c r="AQ831" s="0" t="n">
        <f aca="false">COUNTIF(data!$J$2:$J$550,AN831)</f>
        <v>0</v>
      </c>
      <c r="AR831" s="0" t="str">
        <f aca="false">CONCATENATE($AT$1,B831)</f>
        <v>stanplanlogistics-84-6</v>
      </c>
      <c r="AS831" s="0" t="n">
        <f aca="false">SUMIF(data!$J$2:$J$550,AR831,data!$F$2:$F$550)</f>
        <v>0</v>
      </c>
      <c r="AT831" s="0" t="n">
        <f aca="false">SUMIF(data!$J$2:$J$550,AR831,data!$G$2:$G$550)</f>
        <v>0</v>
      </c>
      <c r="AU831" s="0" t="n">
        <f aca="false">COUNTIF(data!$J$2:$J$550,AR831)</f>
        <v>0</v>
      </c>
      <c r="AV831" s="0" t="str">
        <f aca="false">CONCATENATE($AX$1,B831)</f>
        <v>stoerrlogistics-84-6</v>
      </c>
      <c r="AW831" s="0" t="n">
        <f aca="false">SUMIF(data!$J$2:$J$550,AV831,data!$F$2:$F$550)</f>
        <v>0</v>
      </c>
      <c r="AX831" s="0" t="n">
        <f aca="false">SUMIF(data!$J$2:$J$550,AV831,data!$G$2:$G$550)</f>
        <v>0</v>
      </c>
      <c r="AY831" s="0" t="n">
        <f aca="false">COUNTIF(data!$J$2:$J$550,AV831)</f>
        <v>0</v>
      </c>
      <c r="AZ831" s="0" t="str">
        <f aca="false">CONCATENATE(BB$1,B831)</f>
        <v>talplanlogistics-84-6</v>
      </c>
      <c r="BA831" s="0" t="n">
        <f aca="false">SUMIF(data!$J$2:$J$550,AZ831,data!$F$2:$F$550)</f>
        <v>0</v>
      </c>
      <c r="BB831" s="0" t="n">
        <f aca="false">SUMIF(data!$J$2:$J$550,AZ831,data!$G$2:$G$550)</f>
        <v>0</v>
      </c>
      <c r="BC831" s="0" t="n">
        <f aca="false">COUNTIF(data!$J$2:$J$550,AZ831)</f>
        <v>0</v>
      </c>
      <c r="BD831" s="0" t="str">
        <f aca="false">CONCATENATE($BF$1,B831)</f>
        <v>yochanlogistics-84-6</v>
      </c>
      <c r="BE831" s="0" t="n">
        <f aca="false">SUMIF(data!$J$2:$J$550,BD831,data!$F$2:$F$550)</f>
        <v>0</v>
      </c>
      <c r="BF831" s="0" t="n">
        <f aca="false">SUMIF(data!$J$2:$J$550,BD831,data!$G$2:$G$550)</f>
        <v>0</v>
      </c>
      <c r="BG831" s="0" t="n">
        <f aca="false">COUNTIF(data!$J$2:$J$550,BD831)</f>
        <v>0</v>
      </c>
      <c r="BH831" s="0" t="str">
        <f aca="false">CONCATENATE($BJ$1,B831)</f>
        <v>yrefanidlogistics-84-6</v>
      </c>
      <c r="BI831" s="0" t="n">
        <f aca="false">SUMIF(data!$J$2:$J$550,BH831,data!$F$2:$F$550)</f>
        <v>0</v>
      </c>
      <c r="BJ831" s="0" t="n">
        <f aca="false">SUMIF(data!$J$2:$J$550,BH831,data!$G$2:$G$550)</f>
        <v>0</v>
      </c>
      <c r="BK831" s="0" t="n">
        <f aca="false">COUNTIF(data!$J$2:$J$550,BH831)</f>
        <v>0</v>
      </c>
    </row>
    <row r="832" customFormat="false" ht="12.75" hidden="true" customHeight="false" outlineLevel="0" collapsed="false">
      <c r="A832" s="0" t="n">
        <v>84</v>
      </c>
      <c r="B832" s="0" t="s">
        <v>876</v>
      </c>
      <c r="C832" s="0" t="n">
        <f aca="false">BK832+BG832+BC832+AY832+AU832+AQ832+AM832+AI832+AE832+AA832+W832+S832+O832+K832+G832</f>
        <v>0</v>
      </c>
      <c r="D832" s="0" t="str">
        <f aca="false">CONCATENATE($F$1,B832)</f>
        <v>blackboxlogistics-84-7</v>
      </c>
      <c r="E832" s="0" t="n">
        <f aca="false">SUMIF(data!$J$2:$J$550,D832,data!$F$2:$F$550)</f>
        <v>0</v>
      </c>
      <c r="F832" s="0" t="n">
        <f aca="false">SUMIF(data!$J$2:$J$550,D832,data!$G$2:$G$550)</f>
        <v>0</v>
      </c>
      <c r="G832" s="0" t="n">
        <f aca="false">COUNTIF(data!$J$2:$J$550,D832)</f>
        <v>0</v>
      </c>
      <c r="H832" s="0" t="str">
        <f aca="false">CONCATENATE($J$1,B832)</f>
        <v>edelkamplogistics-84-7</v>
      </c>
      <c r="I832" s="0" t="n">
        <f aca="false">SUMIF(data!$J$2:$J$550,H832,data!$F$2:$F$550)</f>
        <v>0</v>
      </c>
      <c r="J832" s="0" t="n">
        <f aca="false">SUMIF(data!$J$2:$J$550,H832,data!$G$2:$G$550)</f>
        <v>0</v>
      </c>
      <c r="K832" s="0" t="n">
        <f aca="false">COUNTIF(data!$J$2:$J$550,H832)</f>
        <v>0</v>
      </c>
      <c r="L832" s="0" t="str">
        <f aca="false">CONCATENATE($N$1,B832)</f>
        <v>flinlogistics-84-7</v>
      </c>
      <c r="M832" s="0" t="n">
        <f aca="false">SUMIF(data!$J$2:$J$550,L832,data!$F$2:$F$550)</f>
        <v>0</v>
      </c>
      <c r="N832" s="0" t="n">
        <f aca="false">SUMIF(data!$J$2:$J$550,L832,data!$G$2:$G$550)</f>
        <v>0</v>
      </c>
      <c r="O832" s="0" t="n">
        <f aca="false">COUNTIF(data!$J$2:$J$550,L832)</f>
        <v>0</v>
      </c>
      <c r="P832" s="0" t="str">
        <f aca="false">CONCATENATE($R$1,B832)</f>
        <v>hoffmannlogistics-84-7</v>
      </c>
      <c r="Q832" s="0" t="n">
        <f aca="false">SUMIF(data!$J$2:$J$550,P832,data!$F$2:$F$550)</f>
        <v>0</v>
      </c>
      <c r="R832" s="0" t="n">
        <f aca="false">SUMIF(data!$J$2:$J$550,P832,data!$G$2:$G$550)</f>
        <v>0</v>
      </c>
      <c r="S832" s="0" t="n">
        <f aca="false">COUNTIF(data!$J$2:$J$550,P832)</f>
        <v>0</v>
      </c>
      <c r="T832" s="0" t="str">
        <f aca="false">CONCATENATE($V$1,B832)</f>
        <v>hsplogistics-84-7</v>
      </c>
      <c r="U832" s="0" t="n">
        <f aca="false">SUMIF(data!$J$2:$J$550,T832,data!$F$2:$F$550)</f>
        <v>0</v>
      </c>
      <c r="V832" s="0" t="n">
        <f aca="false">SUMIF(data!$J$2:$J$550,T832,data!$G$2:$G$550)</f>
        <v>0</v>
      </c>
      <c r="W832" s="0" t="n">
        <f aca="false">COUNTIF(data!$J$2:$J$550,T832)</f>
        <v>0</v>
      </c>
      <c r="X832" s="0" t="str">
        <f aca="false">CONCATENATE($Z$1,B832)</f>
        <v>ipplogistics-84-7</v>
      </c>
      <c r="Y832" s="0" t="n">
        <f aca="false">SUMIF(data!$J$2:$J$550,X832,data!$F$2:$F$550)</f>
        <v>0</v>
      </c>
      <c r="Z832" s="0" t="n">
        <f aca="false">SUMIF(data!$J$2:$J$550,X832,data!$G$2:$G$550)</f>
        <v>0</v>
      </c>
      <c r="AA832" s="0" t="n">
        <f aca="false">COUNTIF(data!$J$2:$J$550,X832)</f>
        <v>0</v>
      </c>
      <c r="AB832" s="0" t="str">
        <f aca="false">CONCATENATE($AD$1,B832)</f>
        <v>pbrlogistics-84-7</v>
      </c>
      <c r="AC832" s="0" t="n">
        <f aca="false">SUMIF(data!$J$2:$J$550,AB832,data!$F$2:$F$550)</f>
        <v>0</v>
      </c>
      <c r="AD832" s="0" t="n">
        <f aca="false">SUMIF(data!$J$2:$J$550,AB832,data!$G$2:$G$550)</f>
        <v>0</v>
      </c>
      <c r="AE832" s="0" t="n">
        <f aca="false">COUNTIF(data!$J$2:$J$550,AB832)</f>
        <v>0</v>
      </c>
      <c r="AF832" s="0" t="str">
        <f aca="false">CONCATENATE($AH$1,B832)</f>
        <v>propplanlogistics-84-7</v>
      </c>
      <c r="AG832" s="0" t="n">
        <f aca="false">SUMIF(data!$J$2:$J$550,AF832,data!$F$2:$F$550)</f>
        <v>0</v>
      </c>
      <c r="AH832" s="0" t="n">
        <f aca="false">SUMIF(data!$J$2:$J$550,AF832,data!$G$2:$G$550)</f>
        <v>0</v>
      </c>
      <c r="AI832" s="0" t="n">
        <f aca="false">COUNTIF(data!$J$2:$J$550,AF832)</f>
        <v>0</v>
      </c>
      <c r="AJ832" s="0" t="str">
        <f aca="false">CONCATENATE($AL$1,B832)</f>
        <v>shoplogistics-84-7</v>
      </c>
      <c r="AK832" s="0" t="n">
        <f aca="false">SUMIF(data!$J$2:$J$550,AJ832,data!$F$2:$F$550)</f>
        <v>0</v>
      </c>
      <c r="AL832" s="0" t="n">
        <f aca="false">SUMIF(data!$J$2:$J$550,AJ832,data!$G$2:$G$550)</f>
        <v>0</v>
      </c>
      <c r="AM832" s="0" t="n">
        <f aca="false">COUNTIF(data!$J$2:$J$550,AJ832)</f>
        <v>0</v>
      </c>
      <c r="AN832" s="0" t="str">
        <f aca="false">CONCATENATE($AP$1,B832)</f>
        <v>sowearelogistics-84-7</v>
      </c>
      <c r="AO832" s="0" t="n">
        <f aca="false">SUMIF(data!$J$2:$J$550,AN832,data!$F$2:$F$550)</f>
        <v>0</v>
      </c>
      <c r="AP832" s="0" t="n">
        <f aca="false">SUMIF(data!$J$2:$J$550,AN832,data!$G$2:$G$550)</f>
        <v>0</v>
      </c>
      <c r="AQ832" s="0" t="n">
        <f aca="false">COUNTIF(data!$J$2:$J$550,AN832)</f>
        <v>0</v>
      </c>
      <c r="AR832" s="0" t="str">
        <f aca="false">CONCATENATE($AT$1,B832)</f>
        <v>stanplanlogistics-84-7</v>
      </c>
      <c r="AS832" s="0" t="n">
        <f aca="false">SUMIF(data!$J$2:$J$550,AR832,data!$F$2:$F$550)</f>
        <v>0</v>
      </c>
      <c r="AT832" s="0" t="n">
        <f aca="false">SUMIF(data!$J$2:$J$550,AR832,data!$G$2:$G$550)</f>
        <v>0</v>
      </c>
      <c r="AU832" s="0" t="n">
        <f aca="false">COUNTIF(data!$J$2:$J$550,AR832)</f>
        <v>0</v>
      </c>
      <c r="AV832" s="0" t="str">
        <f aca="false">CONCATENATE($AX$1,B832)</f>
        <v>stoerrlogistics-84-7</v>
      </c>
      <c r="AW832" s="0" t="n">
        <f aca="false">SUMIF(data!$J$2:$J$550,AV832,data!$F$2:$F$550)</f>
        <v>0</v>
      </c>
      <c r="AX832" s="0" t="n">
        <f aca="false">SUMIF(data!$J$2:$J$550,AV832,data!$G$2:$G$550)</f>
        <v>0</v>
      </c>
      <c r="AY832" s="0" t="n">
        <f aca="false">COUNTIF(data!$J$2:$J$550,AV832)</f>
        <v>0</v>
      </c>
      <c r="AZ832" s="0" t="str">
        <f aca="false">CONCATENATE(BB$1,B832)</f>
        <v>talplanlogistics-84-7</v>
      </c>
      <c r="BA832" s="0" t="n">
        <f aca="false">SUMIF(data!$J$2:$J$550,AZ832,data!$F$2:$F$550)</f>
        <v>0</v>
      </c>
      <c r="BB832" s="0" t="n">
        <f aca="false">SUMIF(data!$J$2:$J$550,AZ832,data!$G$2:$G$550)</f>
        <v>0</v>
      </c>
      <c r="BC832" s="0" t="n">
        <f aca="false">COUNTIF(data!$J$2:$J$550,AZ832)</f>
        <v>0</v>
      </c>
      <c r="BD832" s="0" t="str">
        <f aca="false">CONCATENATE($BF$1,B832)</f>
        <v>yochanlogistics-84-7</v>
      </c>
      <c r="BE832" s="0" t="n">
        <f aca="false">SUMIF(data!$J$2:$J$550,BD832,data!$F$2:$F$550)</f>
        <v>0</v>
      </c>
      <c r="BF832" s="0" t="n">
        <f aca="false">SUMIF(data!$J$2:$J$550,BD832,data!$G$2:$G$550)</f>
        <v>0</v>
      </c>
      <c r="BG832" s="0" t="n">
        <f aca="false">COUNTIF(data!$J$2:$J$550,BD832)</f>
        <v>0</v>
      </c>
      <c r="BH832" s="0" t="str">
        <f aca="false">CONCATENATE($BJ$1,B832)</f>
        <v>yrefanidlogistics-84-7</v>
      </c>
      <c r="BI832" s="0" t="n">
        <f aca="false">SUMIF(data!$J$2:$J$550,BH832,data!$F$2:$F$550)</f>
        <v>0</v>
      </c>
      <c r="BJ832" s="0" t="n">
        <f aca="false">SUMIF(data!$J$2:$J$550,BH832,data!$G$2:$G$550)</f>
        <v>0</v>
      </c>
      <c r="BK832" s="0" t="n">
        <f aca="false">COUNTIF(data!$J$2:$J$550,BH832)</f>
        <v>0</v>
      </c>
    </row>
    <row r="833" customFormat="false" ht="12.75" hidden="true" customHeight="false" outlineLevel="0" collapsed="false">
      <c r="A833" s="0" t="n">
        <v>84</v>
      </c>
      <c r="B833" s="0" t="s">
        <v>877</v>
      </c>
      <c r="C833" s="0" t="n">
        <f aca="false">BK833+BG833+BC833+AY833+AU833+AQ833+AM833+AI833+AE833+AA833+W833+S833+O833+K833+G833</f>
        <v>0</v>
      </c>
      <c r="D833" s="0" t="str">
        <f aca="false">CONCATENATE($F$1,B833)</f>
        <v>blackboxlogistics-84-8</v>
      </c>
      <c r="E833" s="0" t="n">
        <f aca="false">SUMIF(data!$J$2:$J$550,D833,data!$F$2:$F$550)</f>
        <v>0</v>
      </c>
      <c r="F833" s="0" t="n">
        <f aca="false">SUMIF(data!$J$2:$J$550,D833,data!$G$2:$G$550)</f>
        <v>0</v>
      </c>
      <c r="G833" s="0" t="n">
        <f aca="false">COUNTIF(data!$J$2:$J$550,D833)</f>
        <v>0</v>
      </c>
      <c r="H833" s="0" t="str">
        <f aca="false">CONCATENATE($J$1,B833)</f>
        <v>edelkamplogistics-84-8</v>
      </c>
      <c r="I833" s="0" t="n">
        <f aca="false">SUMIF(data!$J$2:$J$550,H833,data!$F$2:$F$550)</f>
        <v>0</v>
      </c>
      <c r="J833" s="0" t="n">
        <f aca="false">SUMIF(data!$J$2:$J$550,H833,data!$G$2:$G$550)</f>
        <v>0</v>
      </c>
      <c r="K833" s="0" t="n">
        <f aca="false">COUNTIF(data!$J$2:$J$550,H833)</f>
        <v>0</v>
      </c>
      <c r="L833" s="0" t="str">
        <f aca="false">CONCATENATE($N$1,B833)</f>
        <v>flinlogistics-84-8</v>
      </c>
      <c r="M833" s="0" t="n">
        <f aca="false">SUMIF(data!$J$2:$J$550,L833,data!$F$2:$F$550)</f>
        <v>0</v>
      </c>
      <c r="N833" s="0" t="n">
        <f aca="false">SUMIF(data!$J$2:$J$550,L833,data!$G$2:$G$550)</f>
        <v>0</v>
      </c>
      <c r="O833" s="0" t="n">
        <f aca="false">COUNTIF(data!$J$2:$J$550,L833)</f>
        <v>0</v>
      </c>
      <c r="P833" s="0" t="str">
        <f aca="false">CONCATENATE($R$1,B833)</f>
        <v>hoffmannlogistics-84-8</v>
      </c>
      <c r="Q833" s="0" t="n">
        <f aca="false">SUMIF(data!$J$2:$J$550,P833,data!$F$2:$F$550)</f>
        <v>0</v>
      </c>
      <c r="R833" s="0" t="n">
        <f aca="false">SUMIF(data!$J$2:$J$550,P833,data!$G$2:$G$550)</f>
        <v>0</v>
      </c>
      <c r="S833" s="0" t="n">
        <f aca="false">COUNTIF(data!$J$2:$J$550,P833)</f>
        <v>0</v>
      </c>
      <c r="T833" s="0" t="str">
        <f aca="false">CONCATENATE($V$1,B833)</f>
        <v>hsplogistics-84-8</v>
      </c>
      <c r="U833" s="0" t="n">
        <f aca="false">SUMIF(data!$J$2:$J$550,T833,data!$F$2:$F$550)</f>
        <v>0</v>
      </c>
      <c r="V833" s="0" t="n">
        <f aca="false">SUMIF(data!$J$2:$J$550,T833,data!$G$2:$G$550)</f>
        <v>0</v>
      </c>
      <c r="W833" s="0" t="n">
        <f aca="false">COUNTIF(data!$J$2:$J$550,T833)</f>
        <v>0</v>
      </c>
      <c r="X833" s="0" t="str">
        <f aca="false">CONCATENATE($Z$1,B833)</f>
        <v>ipplogistics-84-8</v>
      </c>
      <c r="Y833" s="0" t="n">
        <f aca="false">SUMIF(data!$J$2:$J$550,X833,data!$F$2:$F$550)</f>
        <v>0</v>
      </c>
      <c r="Z833" s="0" t="n">
        <f aca="false">SUMIF(data!$J$2:$J$550,X833,data!$G$2:$G$550)</f>
        <v>0</v>
      </c>
      <c r="AA833" s="0" t="n">
        <f aca="false">COUNTIF(data!$J$2:$J$550,X833)</f>
        <v>0</v>
      </c>
      <c r="AB833" s="0" t="str">
        <f aca="false">CONCATENATE($AD$1,B833)</f>
        <v>pbrlogistics-84-8</v>
      </c>
      <c r="AC833" s="0" t="n">
        <f aca="false">SUMIF(data!$J$2:$J$550,AB833,data!$F$2:$F$550)</f>
        <v>0</v>
      </c>
      <c r="AD833" s="0" t="n">
        <f aca="false">SUMIF(data!$J$2:$J$550,AB833,data!$G$2:$G$550)</f>
        <v>0</v>
      </c>
      <c r="AE833" s="0" t="n">
        <f aca="false">COUNTIF(data!$J$2:$J$550,AB833)</f>
        <v>0</v>
      </c>
      <c r="AF833" s="0" t="str">
        <f aca="false">CONCATENATE($AH$1,B833)</f>
        <v>propplanlogistics-84-8</v>
      </c>
      <c r="AG833" s="0" t="n">
        <f aca="false">SUMIF(data!$J$2:$J$550,AF833,data!$F$2:$F$550)</f>
        <v>0</v>
      </c>
      <c r="AH833" s="0" t="n">
        <f aca="false">SUMIF(data!$J$2:$J$550,AF833,data!$G$2:$G$550)</f>
        <v>0</v>
      </c>
      <c r="AI833" s="0" t="n">
        <f aca="false">COUNTIF(data!$J$2:$J$550,AF833)</f>
        <v>0</v>
      </c>
      <c r="AJ833" s="0" t="str">
        <f aca="false">CONCATENATE($AL$1,B833)</f>
        <v>shoplogistics-84-8</v>
      </c>
      <c r="AK833" s="0" t="n">
        <f aca="false">SUMIF(data!$J$2:$J$550,AJ833,data!$F$2:$F$550)</f>
        <v>0</v>
      </c>
      <c r="AL833" s="0" t="n">
        <f aca="false">SUMIF(data!$J$2:$J$550,AJ833,data!$G$2:$G$550)</f>
        <v>0</v>
      </c>
      <c r="AM833" s="0" t="n">
        <f aca="false">COUNTIF(data!$J$2:$J$550,AJ833)</f>
        <v>0</v>
      </c>
      <c r="AN833" s="0" t="str">
        <f aca="false">CONCATENATE($AP$1,B833)</f>
        <v>sowearelogistics-84-8</v>
      </c>
      <c r="AO833" s="0" t="n">
        <f aca="false">SUMIF(data!$J$2:$J$550,AN833,data!$F$2:$F$550)</f>
        <v>0</v>
      </c>
      <c r="AP833" s="0" t="n">
        <f aca="false">SUMIF(data!$J$2:$J$550,AN833,data!$G$2:$G$550)</f>
        <v>0</v>
      </c>
      <c r="AQ833" s="0" t="n">
        <f aca="false">COUNTIF(data!$J$2:$J$550,AN833)</f>
        <v>0</v>
      </c>
      <c r="AR833" s="0" t="str">
        <f aca="false">CONCATENATE($AT$1,B833)</f>
        <v>stanplanlogistics-84-8</v>
      </c>
      <c r="AS833" s="0" t="n">
        <f aca="false">SUMIF(data!$J$2:$J$550,AR833,data!$F$2:$F$550)</f>
        <v>0</v>
      </c>
      <c r="AT833" s="0" t="n">
        <f aca="false">SUMIF(data!$J$2:$J$550,AR833,data!$G$2:$G$550)</f>
        <v>0</v>
      </c>
      <c r="AU833" s="0" t="n">
        <f aca="false">COUNTIF(data!$J$2:$J$550,AR833)</f>
        <v>0</v>
      </c>
      <c r="AV833" s="0" t="str">
        <f aca="false">CONCATENATE($AX$1,B833)</f>
        <v>stoerrlogistics-84-8</v>
      </c>
      <c r="AW833" s="0" t="n">
        <f aca="false">SUMIF(data!$J$2:$J$550,AV833,data!$F$2:$F$550)</f>
        <v>0</v>
      </c>
      <c r="AX833" s="0" t="n">
        <f aca="false">SUMIF(data!$J$2:$J$550,AV833,data!$G$2:$G$550)</f>
        <v>0</v>
      </c>
      <c r="AY833" s="0" t="n">
        <f aca="false">COUNTIF(data!$J$2:$J$550,AV833)</f>
        <v>0</v>
      </c>
      <c r="AZ833" s="0" t="str">
        <f aca="false">CONCATENATE(BB$1,B833)</f>
        <v>talplanlogistics-84-8</v>
      </c>
      <c r="BA833" s="0" t="n">
        <f aca="false">SUMIF(data!$J$2:$J$550,AZ833,data!$F$2:$F$550)</f>
        <v>0</v>
      </c>
      <c r="BB833" s="0" t="n">
        <f aca="false">SUMIF(data!$J$2:$J$550,AZ833,data!$G$2:$G$550)</f>
        <v>0</v>
      </c>
      <c r="BC833" s="0" t="n">
        <f aca="false">COUNTIF(data!$J$2:$J$550,AZ833)</f>
        <v>0</v>
      </c>
      <c r="BD833" s="0" t="str">
        <f aca="false">CONCATENATE($BF$1,B833)</f>
        <v>yochanlogistics-84-8</v>
      </c>
      <c r="BE833" s="0" t="n">
        <f aca="false">SUMIF(data!$J$2:$J$550,BD833,data!$F$2:$F$550)</f>
        <v>0</v>
      </c>
      <c r="BF833" s="0" t="n">
        <f aca="false">SUMIF(data!$J$2:$J$550,BD833,data!$G$2:$G$550)</f>
        <v>0</v>
      </c>
      <c r="BG833" s="0" t="n">
        <f aca="false">COUNTIF(data!$J$2:$J$550,BD833)</f>
        <v>0</v>
      </c>
      <c r="BH833" s="0" t="str">
        <f aca="false">CONCATENATE($BJ$1,B833)</f>
        <v>yrefanidlogistics-84-8</v>
      </c>
      <c r="BI833" s="0" t="n">
        <f aca="false">SUMIF(data!$J$2:$J$550,BH833,data!$F$2:$F$550)</f>
        <v>0</v>
      </c>
      <c r="BJ833" s="0" t="n">
        <f aca="false">SUMIF(data!$J$2:$J$550,BH833,data!$G$2:$G$550)</f>
        <v>0</v>
      </c>
      <c r="BK833" s="0" t="n">
        <f aca="false">COUNTIF(data!$J$2:$J$550,BH833)</f>
        <v>0</v>
      </c>
    </row>
    <row r="834" customFormat="false" ht="12.75" hidden="true" customHeight="false" outlineLevel="0" collapsed="false">
      <c r="A834" s="0" t="n">
        <v>84</v>
      </c>
      <c r="B834" s="0" t="s">
        <v>878</v>
      </c>
      <c r="C834" s="0" t="n">
        <f aca="false">BK834+BG834+BC834+AY834+AU834+AQ834+AM834+AI834+AE834+AA834+W834+S834+O834+K834+G834</f>
        <v>0</v>
      </c>
      <c r="D834" s="0" t="str">
        <f aca="false">CONCATENATE($F$1,B834)</f>
        <v>blackboxlogistics-84-9</v>
      </c>
      <c r="E834" s="0" t="n">
        <f aca="false">SUMIF(data!$J$2:$J$550,D834,data!$F$2:$F$550)</f>
        <v>0</v>
      </c>
      <c r="F834" s="0" t="n">
        <f aca="false">SUMIF(data!$J$2:$J$550,D834,data!$G$2:$G$550)</f>
        <v>0</v>
      </c>
      <c r="G834" s="0" t="n">
        <f aca="false">COUNTIF(data!$J$2:$J$550,D834)</f>
        <v>0</v>
      </c>
      <c r="H834" s="0" t="str">
        <f aca="false">CONCATENATE($J$1,B834)</f>
        <v>edelkamplogistics-84-9</v>
      </c>
      <c r="I834" s="0" t="n">
        <f aca="false">SUMIF(data!$J$2:$J$550,H834,data!$F$2:$F$550)</f>
        <v>0</v>
      </c>
      <c r="J834" s="0" t="n">
        <f aca="false">SUMIF(data!$J$2:$J$550,H834,data!$G$2:$G$550)</f>
        <v>0</v>
      </c>
      <c r="K834" s="0" t="n">
        <f aca="false">COUNTIF(data!$J$2:$J$550,H834)</f>
        <v>0</v>
      </c>
      <c r="L834" s="0" t="str">
        <f aca="false">CONCATENATE($N$1,B834)</f>
        <v>flinlogistics-84-9</v>
      </c>
      <c r="M834" s="0" t="n">
        <f aca="false">SUMIF(data!$J$2:$J$550,L834,data!$F$2:$F$550)</f>
        <v>0</v>
      </c>
      <c r="N834" s="0" t="n">
        <f aca="false">SUMIF(data!$J$2:$J$550,L834,data!$G$2:$G$550)</f>
        <v>0</v>
      </c>
      <c r="O834" s="0" t="n">
        <f aca="false">COUNTIF(data!$J$2:$J$550,L834)</f>
        <v>0</v>
      </c>
      <c r="P834" s="0" t="str">
        <f aca="false">CONCATENATE($R$1,B834)</f>
        <v>hoffmannlogistics-84-9</v>
      </c>
      <c r="Q834" s="0" t="n">
        <f aca="false">SUMIF(data!$J$2:$J$550,P834,data!$F$2:$F$550)</f>
        <v>0</v>
      </c>
      <c r="R834" s="0" t="n">
        <f aca="false">SUMIF(data!$J$2:$J$550,P834,data!$G$2:$G$550)</f>
        <v>0</v>
      </c>
      <c r="S834" s="0" t="n">
        <f aca="false">COUNTIF(data!$J$2:$J$550,P834)</f>
        <v>0</v>
      </c>
      <c r="T834" s="0" t="str">
        <f aca="false">CONCATENATE($V$1,B834)</f>
        <v>hsplogistics-84-9</v>
      </c>
      <c r="U834" s="0" t="n">
        <f aca="false">SUMIF(data!$J$2:$J$550,T834,data!$F$2:$F$550)</f>
        <v>0</v>
      </c>
      <c r="V834" s="0" t="n">
        <f aca="false">SUMIF(data!$J$2:$J$550,T834,data!$G$2:$G$550)</f>
        <v>0</v>
      </c>
      <c r="W834" s="0" t="n">
        <f aca="false">COUNTIF(data!$J$2:$J$550,T834)</f>
        <v>0</v>
      </c>
      <c r="X834" s="0" t="str">
        <f aca="false">CONCATENATE($Z$1,B834)</f>
        <v>ipplogistics-84-9</v>
      </c>
      <c r="Y834" s="0" t="n">
        <f aca="false">SUMIF(data!$J$2:$J$550,X834,data!$F$2:$F$550)</f>
        <v>0</v>
      </c>
      <c r="Z834" s="0" t="n">
        <f aca="false">SUMIF(data!$J$2:$J$550,X834,data!$G$2:$G$550)</f>
        <v>0</v>
      </c>
      <c r="AA834" s="0" t="n">
        <f aca="false">COUNTIF(data!$J$2:$J$550,X834)</f>
        <v>0</v>
      </c>
      <c r="AB834" s="0" t="str">
        <f aca="false">CONCATENATE($AD$1,B834)</f>
        <v>pbrlogistics-84-9</v>
      </c>
      <c r="AC834" s="0" t="n">
        <f aca="false">SUMIF(data!$J$2:$J$550,AB834,data!$F$2:$F$550)</f>
        <v>0</v>
      </c>
      <c r="AD834" s="0" t="n">
        <f aca="false">SUMIF(data!$J$2:$J$550,AB834,data!$G$2:$G$550)</f>
        <v>0</v>
      </c>
      <c r="AE834" s="0" t="n">
        <f aca="false">COUNTIF(data!$J$2:$J$550,AB834)</f>
        <v>0</v>
      </c>
      <c r="AF834" s="0" t="str">
        <f aca="false">CONCATENATE($AH$1,B834)</f>
        <v>propplanlogistics-84-9</v>
      </c>
      <c r="AG834" s="0" t="n">
        <f aca="false">SUMIF(data!$J$2:$J$550,AF834,data!$F$2:$F$550)</f>
        <v>0</v>
      </c>
      <c r="AH834" s="0" t="n">
        <f aca="false">SUMIF(data!$J$2:$J$550,AF834,data!$G$2:$G$550)</f>
        <v>0</v>
      </c>
      <c r="AI834" s="0" t="n">
        <f aca="false">COUNTIF(data!$J$2:$J$550,AF834)</f>
        <v>0</v>
      </c>
      <c r="AJ834" s="0" t="str">
        <f aca="false">CONCATENATE($AL$1,B834)</f>
        <v>shoplogistics-84-9</v>
      </c>
      <c r="AK834" s="0" t="n">
        <f aca="false">SUMIF(data!$J$2:$J$550,AJ834,data!$F$2:$F$550)</f>
        <v>0</v>
      </c>
      <c r="AL834" s="0" t="n">
        <f aca="false">SUMIF(data!$J$2:$J$550,AJ834,data!$G$2:$G$550)</f>
        <v>0</v>
      </c>
      <c r="AM834" s="0" t="n">
        <f aca="false">COUNTIF(data!$J$2:$J$550,AJ834)</f>
        <v>0</v>
      </c>
      <c r="AN834" s="0" t="str">
        <f aca="false">CONCATENATE($AP$1,B834)</f>
        <v>sowearelogistics-84-9</v>
      </c>
      <c r="AO834" s="0" t="n">
        <f aca="false">SUMIF(data!$J$2:$J$550,AN834,data!$F$2:$F$550)</f>
        <v>0</v>
      </c>
      <c r="AP834" s="0" t="n">
        <f aca="false">SUMIF(data!$J$2:$J$550,AN834,data!$G$2:$G$550)</f>
        <v>0</v>
      </c>
      <c r="AQ834" s="0" t="n">
        <f aca="false">COUNTIF(data!$J$2:$J$550,AN834)</f>
        <v>0</v>
      </c>
      <c r="AR834" s="0" t="str">
        <f aca="false">CONCATENATE($AT$1,B834)</f>
        <v>stanplanlogistics-84-9</v>
      </c>
      <c r="AS834" s="0" t="n">
        <f aca="false">SUMIF(data!$J$2:$J$550,AR834,data!$F$2:$F$550)</f>
        <v>0</v>
      </c>
      <c r="AT834" s="0" t="n">
        <f aca="false">SUMIF(data!$J$2:$J$550,AR834,data!$G$2:$G$550)</f>
        <v>0</v>
      </c>
      <c r="AU834" s="0" t="n">
        <f aca="false">COUNTIF(data!$J$2:$J$550,AR834)</f>
        <v>0</v>
      </c>
      <c r="AV834" s="0" t="str">
        <f aca="false">CONCATENATE($AX$1,B834)</f>
        <v>stoerrlogistics-84-9</v>
      </c>
      <c r="AW834" s="0" t="n">
        <f aca="false">SUMIF(data!$J$2:$J$550,AV834,data!$F$2:$F$550)</f>
        <v>0</v>
      </c>
      <c r="AX834" s="0" t="n">
        <f aca="false">SUMIF(data!$J$2:$J$550,AV834,data!$G$2:$G$550)</f>
        <v>0</v>
      </c>
      <c r="AY834" s="0" t="n">
        <f aca="false">COUNTIF(data!$J$2:$J$550,AV834)</f>
        <v>0</v>
      </c>
      <c r="AZ834" s="0" t="str">
        <f aca="false">CONCATENATE(BB$1,B834)</f>
        <v>talplanlogistics-84-9</v>
      </c>
      <c r="BA834" s="0" t="n">
        <f aca="false">SUMIF(data!$J$2:$J$550,AZ834,data!$F$2:$F$550)</f>
        <v>0</v>
      </c>
      <c r="BB834" s="0" t="n">
        <f aca="false">SUMIF(data!$J$2:$J$550,AZ834,data!$G$2:$G$550)</f>
        <v>0</v>
      </c>
      <c r="BC834" s="0" t="n">
        <f aca="false">COUNTIF(data!$J$2:$J$550,AZ834)</f>
        <v>0</v>
      </c>
      <c r="BD834" s="0" t="str">
        <f aca="false">CONCATENATE($BF$1,B834)</f>
        <v>yochanlogistics-84-9</v>
      </c>
      <c r="BE834" s="0" t="n">
        <f aca="false">SUMIF(data!$J$2:$J$550,BD834,data!$F$2:$F$550)</f>
        <v>0</v>
      </c>
      <c r="BF834" s="0" t="n">
        <f aca="false">SUMIF(data!$J$2:$J$550,BD834,data!$G$2:$G$550)</f>
        <v>0</v>
      </c>
      <c r="BG834" s="0" t="n">
        <f aca="false">COUNTIF(data!$J$2:$J$550,BD834)</f>
        <v>0</v>
      </c>
      <c r="BH834" s="0" t="str">
        <f aca="false">CONCATENATE($BJ$1,B834)</f>
        <v>yrefanidlogistics-84-9</v>
      </c>
      <c r="BI834" s="0" t="n">
        <f aca="false">SUMIF(data!$J$2:$J$550,BH834,data!$F$2:$F$550)</f>
        <v>0</v>
      </c>
      <c r="BJ834" s="0" t="n">
        <f aca="false">SUMIF(data!$J$2:$J$550,BH834,data!$G$2:$G$550)</f>
        <v>0</v>
      </c>
      <c r="BK834" s="0" t="n">
        <f aca="false">COUNTIF(data!$J$2:$J$550,BH834)</f>
        <v>0</v>
      </c>
    </row>
    <row r="835" customFormat="false" ht="12.75" hidden="false" customHeight="false" outlineLevel="0" collapsed="false">
      <c r="A835" s="0" t="n">
        <v>85</v>
      </c>
      <c r="B835" s="0" t="s">
        <v>149</v>
      </c>
      <c r="C835" s="0" t="n">
        <f aca="false">BK835+BG835+BC835+AY835+AU835+AQ835+AM835+AI835+AE835+AA835+W835+S835+O835+K835+G835</f>
        <v>3</v>
      </c>
      <c r="D835" s="0" t="str">
        <f aca="false">CONCATENATE($F$1,B835)</f>
        <v>blackboxlogistics-85-0</v>
      </c>
      <c r="E835" s="0" t="n">
        <f aca="false">SUMIF(data!$J$2:$J$550,D835,data!$F$2:$F$550)</f>
        <v>0</v>
      </c>
      <c r="F835" s="0" t="n">
        <f aca="false">SUMIF(data!$J$2:$J$550,D835,data!$G$2:$G$550)</f>
        <v>0</v>
      </c>
      <c r="G835" s="0" t="n">
        <f aca="false">COUNTIF(data!$J$2:$J$550,D835)</f>
        <v>0</v>
      </c>
      <c r="H835" s="0" t="str">
        <f aca="false">CONCATENATE($J$1,B835)</f>
        <v>edelkamplogistics-85-0</v>
      </c>
      <c r="I835" s="0" t="n">
        <f aca="false">SUMIF(data!$J$2:$J$550,H835,data!$F$2:$F$550)</f>
        <v>0</v>
      </c>
      <c r="J835" s="0" t="n">
        <f aca="false">SUMIF(data!$J$2:$J$550,H835,data!$G$2:$G$550)</f>
        <v>0</v>
      </c>
      <c r="K835" s="0" t="n">
        <f aca="false">COUNTIF(data!$J$2:$J$550,H835)</f>
        <v>0</v>
      </c>
      <c r="L835" s="0" t="str">
        <f aca="false">CONCATENATE($N$1,B835)</f>
        <v>flinlogistics-85-0</v>
      </c>
      <c r="M835" s="0" t="n">
        <f aca="false">SUMIF(data!$J$2:$J$550,L835,data!$F$2:$F$550)</f>
        <v>349.9</v>
      </c>
      <c r="N835" s="0" t="n">
        <f aca="false">SUMIF(data!$J$2:$J$550,L835,data!$G$2:$G$550)</f>
        <v>2725</v>
      </c>
      <c r="O835" s="0" t="n">
        <f aca="false">COUNTIF(data!$J$2:$J$550,L835)</f>
        <v>1</v>
      </c>
      <c r="P835" s="0" t="str">
        <f aca="false">CONCATENATE($R$1,B835)</f>
        <v>hoffmannlogistics-85-0</v>
      </c>
      <c r="Q835" s="0" t="n">
        <f aca="false">SUMIF(data!$J$2:$J$550,P835,data!$F$2:$F$550)</f>
        <v>0</v>
      </c>
      <c r="R835" s="0" t="n">
        <f aca="false">SUMIF(data!$J$2:$J$550,P835,data!$G$2:$G$550)</f>
        <v>0</v>
      </c>
      <c r="S835" s="0" t="n">
        <f aca="false">COUNTIF(data!$J$2:$J$550,P835)</f>
        <v>0</v>
      </c>
      <c r="T835" s="0" t="str">
        <f aca="false">CONCATENATE($V$1,B835)</f>
        <v>hsplogistics-85-0</v>
      </c>
      <c r="U835" s="0" t="n">
        <f aca="false">SUMIF(data!$J$2:$J$550,T835,data!$F$2:$F$550)</f>
        <v>0</v>
      </c>
      <c r="V835" s="0" t="n">
        <f aca="false">SUMIF(data!$J$2:$J$550,T835,data!$G$2:$G$550)</f>
        <v>0</v>
      </c>
      <c r="W835" s="0" t="n">
        <f aca="false">COUNTIF(data!$J$2:$J$550,T835)</f>
        <v>0</v>
      </c>
      <c r="X835" s="0" t="str">
        <f aca="false">CONCATENATE($Z$1,B835)</f>
        <v>ipplogistics-85-0</v>
      </c>
      <c r="Y835" s="0" t="n">
        <f aca="false">SUMIF(data!$J$2:$J$550,X835,data!$F$2:$F$550)</f>
        <v>0</v>
      </c>
      <c r="Z835" s="0" t="n">
        <f aca="false">SUMIF(data!$J$2:$J$550,X835,data!$G$2:$G$550)</f>
        <v>0</v>
      </c>
      <c r="AA835" s="0" t="n">
        <f aca="false">COUNTIF(data!$J$2:$J$550,X835)</f>
        <v>0</v>
      </c>
      <c r="AB835" s="0" t="str">
        <f aca="false">CONCATENATE($AD$1,B835)</f>
        <v>pbrlogistics-85-0</v>
      </c>
      <c r="AC835" s="0" t="n">
        <f aca="false">SUMIF(data!$J$2:$J$550,AB835,data!$F$2:$F$550)</f>
        <v>0</v>
      </c>
      <c r="AD835" s="0" t="n">
        <f aca="false">SUMIF(data!$J$2:$J$550,AB835,data!$G$2:$G$550)</f>
        <v>0</v>
      </c>
      <c r="AE835" s="0" t="n">
        <f aca="false">COUNTIF(data!$J$2:$J$550,AB835)</f>
        <v>0</v>
      </c>
      <c r="AF835" s="0" t="str">
        <f aca="false">CONCATENATE($AH$1,B835)</f>
        <v>propplanlogistics-85-0</v>
      </c>
      <c r="AG835" s="0" t="n">
        <f aca="false">SUMIF(data!$J$2:$J$550,AF835,data!$F$2:$F$550)</f>
        <v>0</v>
      </c>
      <c r="AH835" s="0" t="n">
        <f aca="false">SUMIF(data!$J$2:$J$550,AF835,data!$G$2:$G$550)</f>
        <v>0</v>
      </c>
      <c r="AI835" s="0" t="n">
        <f aca="false">COUNTIF(data!$J$2:$J$550,AF835)</f>
        <v>0</v>
      </c>
      <c r="AJ835" s="0" t="str">
        <f aca="false">CONCATENATE($AL$1,B835)</f>
        <v>shoplogistics-85-0</v>
      </c>
      <c r="AK835" s="0" t="n">
        <f aca="false">SUMIF(data!$J$2:$J$550,AJ835,data!$F$2:$F$550)</f>
        <v>172.12</v>
      </c>
      <c r="AL835" s="0" t="n">
        <f aca="false">SUMIF(data!$J$2:$J$550,AJ835,data!$G$2:$G$550)</f>
        <v>522</v>
      </c>
      <c r="AM835" s="0" t="n">
        <f aca="false">COUNTIF(data!$J$2:$J$550,AJ835)</f>
        <v>1</v>
      </c>
      <c r="AN835" s="0" t="str">
        <f aca="false">CONCATENATE($AP$1,B835)</f>
        <v>sowearelogistics-85-0</v>
      </c>
      <c r="AO835" s="0" t="n">
        <f aca="false">SUMIF(data!$J$2:$J$550,AN835,data!$F$2:$F$550)</f>
        <v>0</v>
      </c>
      <c r="AP835" s="0" t="n">
        <f aca="false">SUMIF(data!$J$2:$J$550,AN835,data!$G$2:$G$550)</f>
        <v>0</v>
      </c>
      <c r="AQ835" s="0" t="n">
        <f aca="false">COUNTIF(data!$J$2:$J$550,AN835)</f>
        <v>0</v>
      </c>
      <c r="AR835" s="0" t="str">
        <f aca="false">CONCATENATE($AT$1,B835)</f>
        <v>stanplanlogistics-85-0</v>
      </c>
      <c r="AS835" s="0" t="n">
        <f aca="false">SUMIF(data!$J$2:$J$550,AR835,data!$F$2:$F$550)</f>
        <v>0</v>
      </c>
      <c r="AT835" s="0" t="n">
        <f aca="false">SUMIF(data!$J$2:$J$550,AR835,data!$G$2:$G$550)</f>
        <v>0</v>
      </c>
      <c r="AU835" s="0" t="n">
        <f aca="false">COUNTIF(data!$J$2:$J$550,AR835)</f>
        <v>0</v>
      </c>
      <c r="AV835" s="0" t="str">
        <f aca="false">CONCATENATE($AX$1,B835)</f>
        <v>stoerrlogistics-85-0</v>
      </c>
      <c r="AW835" s="0" t="n">
        <f aca="false">SUMIF(data!$J$2:$J$550,AV835,data!$F$2:$F$550)</f>
        <v>0</v>
      </c>
      <c r="AX835" s="0" t="n">
        <f aca="false">SUMIF(data!$J$2:$J$550,AV835,data!$G$2:$G$550)</f>
        <v>0</v>
      </c>
      <c r="AY835" s="0" t="n">
        <f aca="false">COUNTIF(data!$J$2:$J$550,AV835)</f>
        <v>0</v>
      </c>
      <c r="AZ835" s="0" t="str">
        <f aca="false">CONCATENATE(BB$1,B835)</f>
        <v>talplanlogistics-85-0</v>
      </c>
      <c r="BA835" s="0" t="n">
        <f aca="false">SUMIF(data!$J$2:$J$550,AZ835,data!$F$2:$F$550)</f>
        <v>0.444</v>
      </c>
      <c r="BB835" s="0" t="n">
        <f aca="false">SUMIF(data!$J$2:$J$550,AZ835,data!$G$2:$G$550)</f>
        <v>535</v>
      </c>
      <c r="BC835" s="0" t="n">
        <f aca="false">COUNTIF(data!$J$2:$J$550,AZ835)</f>
        <v>1</v>
      </c>
      <c r="BD835" s="0" t="str">
        <f aca="false">CONCATENATE($BF$1,B835)</f>
        <v>yochanlogistics-85-0</v>
      </c>
      <c r="BE835" s="0" t="n">
        <f aca="false">SUMIF(data!$J$2:$J$550,BD835,data!$F$2:$F$550)</f>
        <v>0</v>
      </c>
      <c r="BF835" s="0" t="n">
        <f aca="false">SUMIF(data!$J$2:$J$550,BD835,data!$G$2:$G$550)</f>
        <v>0</v>
      </c>
      <c r="BG835" s="0" t="n">
        <f aca="false">COUNTIF(data!$J$2:$J$550,BD835)</f>
        <v>0</v>
      </c>
      <c r="BH835" s="0" t="str">
        <f aca="false">CONCATENATE($BJ$1,B835)</f>
        <v>yrefanidlogistics-85-0</v>
      </c>
      <c r="BI835" s="0" t="n">
        <f aca="false">SUMIF(data!$J$2:$J$550,BH835,data!$F$2:$F$550)</f>
        <v>0</v>
      </c>
      <c r="BJ835" s="0" t="n">
        <f aca="false">SUMIF(data!$J$2:$J$550,BH835,data!$G$2:$G$550)</f>
        <v>0</v>
      </c>
      <c r="BK835" s="0" t="n">
        <f aca="false">COUNTIF(data!$J$2:$J$550,BH835)</f>
        <v>0</v>
      </c>
    </row>
    <row r="836" customFormat="false" ht="12.75" hidden="false" customHeight="false" outlineLevel="0" collapsed="false">
      <c r="A836" s="0" t="n">
        <v>85</v>
      </c>
      <c r="B836" s="0" t="s">
        <v>150</v>
      </c>
      <c r="C836" s="0" t="n">
        <f aca="false">BK836+BG836+BC836+AY836+AU836+AQ836+AM836+AI836+AE836+AA836+W836+S836+O836+K836+G836</f>
        <v>3</v>
      </c>
      <c r="D836" s="0" t="str">
        <f aca="false">CONCATENATE($F$1,B836)</f>
        <v>blackboxlogistics-85-1</v>
      </c>
      <c r="E836" s="0" t="n">
        <f aca="false">SUMIF(data!$J$2:$J$550,D836,data!$F$2:$F$550)</f>
        <v>0</v>
      </c>
      <c r="F836" s="0" t="n">
        <f aca="false">SUMIF(data!$J$2:$J$550,D836,data!$G$2:$G$550)</f>
        <v>0</v>
      </c>
      <c r="G836" s="0" t="n">
        <f aca="false">COUNTIF(data!$J$2:$J$550,D836)</f>
        <v>0</v>
      </c>
      <c r="H836" s="0" t="str">
        <f aca="false">CONCATENATE($J$1,B836)</f>
        <v>edelkamplogistics-85-1</v>
      </c>
      <c r="I836" s="0" t="n">
        <f aca="false">SUMIF(data!$J$2:$J$550,H836,data!$F$2:$F$550)</f>
        <v>0</v>
      </c>
      <c r="J836" s="0" t="n">
        <f aca="false">SUMIF(data!$J$2:$J$550,H836,data!$G$2:$G$550)</f>
        <v>0</v>
      </c>
      <c r="K836" s="0" t="n">
        <f aca="false">COUNTIF(data!$J$2:$J$550,H836)</f>
        <v>0</v>
      </c>
      <c r="L836" s="0" t="str">
        <f aca="false">CONCATENATE($N$1,B836)</f>
        <v>flinlogistics-85-1</v>
      </c>
      <c r="M836" s="0" t="n">
        <f aca="false">SUMIF(data!$J$2:$J$550,L836,data!$F$2:$F$550)</f>
        <v>345.3</v>
      </c>
      <c r="N836" s="0" t="n">
        <f aca="false">SUMIF(data!$J$2:$J$550,L836,data!$G$2:$G$550)</f>
        <v>2699</v>
      </c>
      <c r="O836" s="0" t="n">
        <f aca="false">COUNTIF(data!$J$2:$J$550,L836)</f>
        <v>1</v>
      </c>
      <c r="P836" s="0" t="str">
        <f aca="false">CONCATENATE($R$1,B836)</f>
        <v>hoffmannlogistics-85-1</v>
      </c>
      <c r="Q836" s="0" t="n">
        <f aca="false">SUMIF(data!$J$2:$J$550,P836,data!$F$2:$F$550)</f>
        <v>0</v>
      </c>
      <c r="R836" s="0" t="n">
        <f aca="false">SUMIF(data!$J$2:$J$550,P836,data!$G$2:$G$550)</f>
        <v>0</v>
      </c>
      <c r="S836" s="0" t="n">
        <f aca="false">COUNTIF(data!$J$2:$J$550,P836)</f>
        <v>0</v>
      </c>
      <c r="T836" s="0" t="str">
        <f aca="false">CONCATENATE($V$1,B836)</f>
        <v>hsplogistics-85-1</v>
      </c>
      <c r="U836" s="0" t="n">
        <f aca="false">SUMIF(data!$J$2:$J$550,T836,data!$F$2:$F$550)</f>
        <v>0</v>
      </c>
      <c r="V836" s="0" t="n">
        <f aca="false">SUMIF(data!$J$2:$J$550,T836,data!$G$2:$G$550)</f>
        <v>0</v>
      </c>
      <c r="W836" s="0" t="n">
        <f aca="false">COUNTIF(data!$J$2:$J$550,T836)</f>
        <v>0</v>
      </c>
      <c r="X836" s="0" t="str">
        <f aca="false">CONCATENATE($Z$1,B836)</f>
        <v>ipplogistics-85-1</v>
      </c>
      <c r="Y836" s="0" t="n">
        <f aca="false">SUMIF(data!$J$2:$J$550,X836,data!$F$2:$F$550)</f>
        <v>0</v>
      </c>
      <c r="Z836" s="0" t="n">
        <f aca="false">SUMIF(data!$J$2:$J$550,X836,data!$G$2:$G$550)</f>
        <v>0</v>
      </c>
      <c r="AA836" s="0" t="n">
        <f aca="false">COUNTIF(data!$J$2:$J$550,X836)</f>
        <v>0</v>
      </c>
      <c r="AB836" s="0" t="str">
        <f aca="false">CONCATENATE($AD$1,B836)</f>
        <v>pbrlogistics-85-1</v>
      </c>
      <c r="AC836" s="0" t="n">
        <f aca="false">SUMIF(data!$J$2:$J$550,AB836,data!$F$2:$F$550)</f>
        <v>0</v>
      </c>
      <c r="AD836" s="0" t="n">
        <f aca="false">SUMIF(data!$J$2:$J$550,AB836,data!$G$2:$G$550)</f>
        <v>0</v>
      </c>
      <c r="AE836" s="0" t="n">
        <f aca="false">COUNTIF(data!$J$2:$J$550,AB836)</f>
        <v>0</v>
      </c>
      <c r="AF836" s="0" t="str">
        <f aca="false">CONCATENATE($AH$1,B836)</f>
        <v>propplanlogistics-85-1</v>
      </c>
      <c r="AG836" s="0" t="n">
        <f aca="false">SUMIF(data!$J$2:$J$550,AF836,data!$F$2:$F$550)</f>
        <v>0</v>
      </c>
      <c r="AH836" s="0" t="n">
        <f aca="false">SUMIF(data!$J$2:$J$550,AF836,data!$G$2:$G$550)</f>
        <v>0</v>
      </c>
      <c r="AI836" s="0" t="n">
        <f aca="false">COUNTIF(data!$J$2:$J$550,AF836)</f>
        <v>0</v>
      </c>
      <c r="AJ836" s="0" t="str">
        <f aca="false">CONCATENATE($AL$1,B836)</f>
        <v>shoplogistics-85-1</v>
      </c>
      <c r="AK836" s="0" t="n">
        <f aca="false">SUMIF(data!$J$2:$J$550,AJ836,data!$F$2:$F$550)</f>
        <v>129.3</v>
      </c>
      <c r="AL836" s="0" t="n">
        <f aca="false">SUMIF(data!$J$2:$J$550,AJ836,data!$G$2:$G$550)</f>
        <v>528</v>
      </c>
      <c r="AM836" s="0" t="n">
        <f aca="false">COUNTIF(data!$J$2:$J$550,AJ836)</f>
        <v>1</v>
      </c>
      <c r="AN836" s="0" t="str">
        <f aca="false">CONCATENATE($AP$1,B836)</f>
        <v>sowearelogistics-85-1</v>
      </c>
      <c r="AO836" s="0" t="n">
        <f aca="false">SUMIF(data!$J$2:$J$550,AN836,data!$F$2:$F$550)</f>
        <v>0</v>
      </c>
      <c r="AP836" s="0" t="n">
        <f aca="false">SUMIF(data!$J$2:$J$550,AN836,data!$G$2:$G$550)</f>
        <v>0</v>
      </c>
      <c r="AQ836" s="0" t="n">
        <f aca="false">COUNTIF(data!$J$2:$J$550,AN836)</f>
        <v>0</v>
      </c>
      <c r="AR836" s="0" t="str">
        <f aca="false">CONCATENATE($AT$1,B836)</f>
        <v>stanplanlogistics-85-1</v>
      </c>
      <c r="AS836" s="0" t="n">
        <f aca="false">SUMIF(data!$J$2:$J$550,AR836,data!$F$2:$F$550)</f>
        <v>0</v>
      </c>
      <c r="AT836" s="0" t="n">
        <f aca="false">SUMIF(data!$J$2:$J$550,AR836,data!$G$2:$G$550)</f>
        <v>0</v>
      </c>
      <c r="AU836" s="0" t="n">
        <f aca="false">COUNTIF(data!$J$2:$J$550,AR836)</f>
        <v>0</v>
      </c>
      <c r="AV836" s="0" t="str">
        <f aca="false">CONCATENATE($AX$1,B836)</f>
        <v>stoerrlogistics-85-1</v>
      </c>
      <c r="AW836" s="0" t="n">
        <f aca="false">SUMIF(data!$J$2:$J$550,AV836,data!$F$2:$F$550)</f>
        <v>0</v>
      </c>
      <c r="AX836" s="0" t="n">
        <f aca="false">SUMIF(data!$J$2:$J$550,AV836,data!$G$2:$G$550)</f>
        <v>0</v>
      </c>
      <c r="AY836" s="0" t="n">
        <f aca="false">COUNTIF(data!$J$2:$J$550,AV836)</f>
        <v>0</v>
      </c>
      <c r="AZ836" s="0" t="str">
        <f aca="false">CONCATENATE(BB$1,B836)</f>
        <v>talplanlogistics-85-1</v>
      </c>
      <c r="BA836" s="0" t="n">
        <f aca="false">SUMIF(data!$J$2:$J$550,AZ836,data!$F$2:$F$550)</f>
        <v>0.464</v>
      </c>
      <c r="BB836" s="0" t="n">
        <f aca="false">SUMIF(data!$J$2:$J$550,AZ836,data!$G$2:$G$550)</f>
        <v>546</v>
      </c>
      <c r="BC836" s="0" t="n">
        <f aca="false">COUNTIF(data!$J$2:$J$550,AZ836)</f>
        <v>1</v>
      </c>
      <c r="BD836" s="0" t="str">
        <f aca="false">CONCATENATE($BF$1,B836)</f>
        <v>yochanlogistics-85-1</v>
      </c>
      <c r="BE836" s="0" t="n">
        <f aca="false">SUMIF(data!$J$2:$J$550,BD836,data!$F$2:$F$550)</f>
        <v>0</v>
      </c>
      <c r="BF836" s="0" t="n">
        <f aca="false">SUMIF(data!$J$2:$J$550,BD836,data!$G$2:$G$550)</f>
        <v>0</v>
      </c>
      <c r="BG836" s="0" t="n">
        <f aca="false">COUNTIF(data!$J$2:$J$550,BD836)</f>
        <v>0</v>
      </c>
      <c r="BH836" s="0" t="str">
        <f aca="false">CONCATENATE($BJ$1,B836)</f>
        <v>yrefanidlogistics-85-1</v>
      </c>
      <c r="BI836" s="0" t="n">
        <f aca="false">SUMIF(data!$J$2:$J$550,BH836,data!$F$2:$F$550)</f>
        <v>0</v>
      </c>
      <c r="BJ836" s="0" t="n">
        <f aca="false">SUMIF(data!$J$2:$J$550,BH836,data!$G$2:$G$550)</f>
        <v>0</v>
      </c>
      <c r="BK836" s="0" t="n">
        <f aca="false">COUNTIF(data!$J$2:$J$550,BH836)</f>
        <v>0</v>
      </c>
    </row>
    <row r="837" customFormat="false" ht="12.75" hidden="true" customHeight="false" outlineLevel="0" collapsed="false">
      <c r="A837" s="0" t="n">
        <v>85</v>
      </c>
      <c r="B837" s="0" t="s">
        <v>879</v>
      </c>
      <c r="C837" s="0" t="n">
        <f aca="false">BK837+BG837+BC837+AY837+AU837+AQ837+AM837+AI837+AE837+AA837+W837+S837+O837+K837+G837</f>
        <v>0</v>
      </c>
      <c r="D837" s="0" t="str">
        <f aca="false">CONCATENATE($F$1,B837)</f>
        <v>blackboxlogistics-85-2</v>
      </c>
      <c r="E837" s="0" t="n">
        <f aca="false">SUMIF(data!$J$2:$J$550,D837,data!$F$2:$F$550)</f>
        <v>0</v>
      </c>
      <c r="F837" s="0" t="n">
        <f aca="false">SUMIF(data!$J$2:$J$550,D837,data!$G$2:$G$550)</f>
        <v>0</v>
      </c>
      <c r="G837" s="0" t="n">
        <f aca="false">COUNTIF(data!$J$2:$J$550,D837)</f>
        <v>0</v>
      </c>
      <c r="H837" s="0" t="str">
        <f aca="false">CONCATENATE($J$1,B837)</f>
        <v>edelkamplogistics-85-2</v>
      </c>
      <c r="I837" s="0" t="n">
        <f aca="false">SUMIF(data!$J$2:$J$550,H837,data!$F$2:$F$550)</f>
        <v>0</v>
      </c>
      <c r="J837" s="0" t="n">
        <f aca="false">SUMIF(data!$J$2:$J$550,H837,data!$G$2:$G$550)</f>
        <v>0</v>
      </c>
      <c r="K837" s="0" t="n">
        <f aca="false">COUNTIF(data!$J$2:$J$550,H837)</f>
        <v>0</v>
      </c>
      <c r="L837" s="0" t="str">
        <f aca="false">CONCATENATE($N$1,B837)</f>
        <v>flinlogistics-85-2</v>
      </c>
      <c r="M837" s="0" t="n">
        <f aca="false">SUMIF(data!$J$2:$J$550,L837,data!$F$2:$F$550)</f>
        <v>0</v>
      </c>
      <c r="N837" s="0" t="n">
        <f aca="false">SUMIF(data!$J$2:$J$550,L837,data!$G$2:$G$550)</f>
        <v>0</v>
      </c>
      <c r="O837" s="0" t="n">
        <f aca="false">COUNTIF(data!$J$2:$J$550,L837)</f>
        <v>0</v>
      </c>
      <c r="P837" s="0" t="str">
        <f aca="false">CONCATENATE($R$1,B837)</f>
        <v>hoffmannlogistics-85-2</v>
      </c>
      <c r="Q837" s="0" t="n">
        <f aca="false">SUMIF(data!$J$2:$J$550,P837,data!$F$2:$F$550)</f>
        <v>0</v>
      </c>
      <c r="R837" s="0" t="n">
        <f aca="false">SUMIF(data!$J$2:$J$550,P837,data!$G$2:$G$550)</f>
        <v>0</v>
      </c>
      <c r="S837" s="0" t="n">
        <f aca="false">COUNTIF(data!$J$2:$J$550,P837)</f>
        <v>0</v>
      </c>
      <c r="T837" s="0" t="str">
        <f aca="false">CONCATENATE($V$1,B837)</f>
        <v>hsplogistics-85-2</v>
      </c>
      <c r="U837" s="0" t="n">
        <f aca="false">SUMIF(data!$J$2:$J$550,T837,data!$F$2:$F$550)</f>
        <v>0</v>
      </c>
      <c r="V837" s="0" t="n">
        <f aca="false">SUMIF(data!$J$2:$J$550,T837,data!$G$2:$G$550)</f>
        <v>0</v>
      </c>
      <c r="W837" s="0" t="n">
        <f aca="false">COUNTIF(data!$J$2:$J$550,T837)</f>
        <v>0</v>
      </c>
      <c r="X837" s="0" t="str">
        <f aca="false">CONCATENATE($Z$1,B837)</f>
        <v>ipplogistics-85-2</v>
      </c>
      <c r="Y837" s="0" t="n">
        <f aca="false">SUMIF(data!$J$2:$J$550,X837,data!$F$2:$F$550)</f>
        <v>0</v>
      </c>
      <c r="Z837" s="0" t="n">
        <f aca="false">SUMIF(data!$J$2:$J$550,X837,data!$G$2:$G$550)</f>
        <v>0</v>
      </c>
      <c r="AA837" s="0" t="n">
        <f aca="false">COUNTIF(data!$J$2:$J$550,X837)</f>
        <v>0</v>
      </c>
      <c r="AB837" s="0" t="str">
        <f aca="false">CONCATENATE($AD$1,B837)</f>
        <v>pbrlogistics-85-2</v>
      </c>
      <c r="AC837" s="0" t="n">
        <f aca="false">SUMIF(data!$J$2:$J$550,AB837,data!$F$2:$F$550)</f>
        <v>0</v>
      </c>
      <c r="AD837" s="0" t="n">
        <f aca="false">SUMIF(data!$J$2:$J$550,AB837,data!$G$2:$G$550)</f>
        <v>0</v>
      </c>
      <c r="AE837" s="0" t="n">
        <f aca="false">COUNTIF(data!$J$2:$J$550,AB837)</f>
        <v>0</v>
      </c>
      <c r="AF837" s="0" t="str">
        <f aca="false">CONCATENATE($AH$1,B837)</f>
        <v>propplanlogistics-85-2</v>
      </c>
      <c r="AG837" s="0" t="n">
        <f aca="false">SUMIF(data!$J$2:$J$550,AF837,data!$F$2:$F$550)</f>
        <v>0</v>
      </c>
      <c r="AH837" s="0" t="n">
        <f aca="false">SUMIF(data!$J$2:$J$550,AF837,data!$G$2:$G$550)</f>
        <v>0</v>
      </c>
      <c r="AI837" s="0" t="n">
        <f aca="false">COUNTIF(data!$J$2:$J$550,AF837)</f>
        <v>0</v>
      </c>
      <c r="AJ837" s="0" t="str">
        <f aca="false">CONCATENATE($AL$1,B837)</f>
        <v>shoplogistics-85-2</v>
      </c>
      <c r="AK837" s="0" t="n">
        <f aca="false">SUMIF(data!$J$2:$J$550,AJ837,data!$F$2:$F$550)</f>
        <v>0</v>
      </c>
      <c r="AL837" s="0" t="n">
        <f aca="false">SUMIF(data!$J$2:$J$550,AJ837,data!$G$2:$G$550)</f>
        <v>0</v>
      </c>
      <c r="AM837" s="0" t="n">
        <f aca="false">COUNTIF(data!$J$2:$J$550,AJ837)</f>
        <v>0</v>
      </c>
      <c r="AN837" s="0" t="str">
        <f aca="false">CONCATENATE($AP$1,B837)</f>
        <v>sowearelogistics-85-2</v>
      </c>
      <c r="AO837" s="0" t="n">
        <f aca="false">SUMIF(data!$J$2:$J$550,AN837,data!$F$2:$F$550)</f>
        <v>0</v>
      </c>
      <c r="AP837" s="0" t="n">
        <f aca="false">SUMIF(data!$J$2:$J$550,AN837,data!$G$2:$G$550)</f>
        <v>0</v>
      </c>
      <c r="AQ837" s="0" t="n">
        <f aca="false">COUNTIF(data!$J$2:$J$550,AN837)</f>
        <v>0</v>
      </c>
      <c r="AR837" s="0" t="str">
        <f aca="false">CONCATENATE($AT$1,B837)</f>
        <v>stanplanlogistics-85-2</v>
      </c>
      <c r="AS837" s="0" t="n">
        <f aca="false">SUMIF(data!$J$2:$J$550,AR837,data!$F$2:$F$550)</f>
        <v>0</v>
      </c>
      <c r="AT837" s="0" t="n">
        <f aca="false">SUMIF(data!$J$2:$J$550,AR837,data!$G$2:$G$550)</f>
        <v>0</v>
      </c>
      <c r="AU837" s="0" t="n">
        <f aca="false">COUNTIF(data!$J$2:$J$550,AR837)</f>
        <v>0</v>
      </c>
      <c r="AV837" s="0" t="str">
        <f aca="false">CONCATENATE($AX$1,B837)</f>
        <v>stoerrlogistics-85-2</v>
      </c>
      <c r="AW837" s="0" t="n">
        <f aca="false">SUMIF(data!$J$2:$J$550,AV837,data!$F$2:$F$550)</f>
        <v>0</v>
      </c>
      <c r="AX837" s="0" t="n">
        <f aca="false">SUMIF(data!$J$2:$J$550,AV837,data!$G$2:$G$550)</f>
        <v>0</v>
      </c>
      <c r="AY837" s="0" t="n">
        <f aca="false">COUNTIF(data!$J$2:$J$550,AV837)</f>
        <v>0</v>
      </c>
      <c r="AZ837" s="0" t="str">
        <f aca="false">CONCATENATE(BB$1,B837)</f>
        <v>talplanlogistics-85-2</v>
      </c>
      <c r="BA837" s="0" t="n">
        <f aca="false">SUMIF(data!$J$2:$J$550,AZ837,data!$F$2:$F$550)</f>
        <v>0</v>
      </c>
      <c r="BB837" s="0" t="n">
        <f aca="false">SUMIF(data!$J$2:$J$550,AZ837,data!$G$2:$G$550)</f>
        <v>0</v>
      </c>
      <c r="BC837" s="0" t="n">
        <f aca="false">COUNTIF(data!$J$2:$J$550,AZ837)</f>
        <v>0</v>
      </c>
      <c r="BD837" s="0" t="str">
        <f aca="false">CONCATENATE($BF$1,B837)</f>
        <v>yochanlogistics-85-2</v>
      </c>
      <c r="BE837" s="0" t="n">
        <f aca="false">SUMIF(data!$J$2:$J$550,BD837,data!$F$2:$F$550)</f>
        <v>0</v>
      </c>
      <c r="BF837" s="0" t="n">
        <f aca="false">SUMIF(data!$J$2:$J$550,BD837,data!$G$2:$G$550)</f>
        <v>0</v>
      </c>
      <c r="BG837" s="0" t="n">
        <f aca="false">COUNTIF(data!$J$2:$J$550,BD837)</f>
        <v>0</v>
      </c>
      <c r="BH837" s="0" t="str">
        <f aca="false">CONCATENATE($BJ$1,B837)</f>
        <v>yrefanidlogistics-85-2</v>
      </c>
      <c r="BI837" s="0" t="n">
        <f aca="false">SUMIF(data!$J$2:$J$550,BH837,data!$F$2:$F$550)</f>
        <v>0</v>
      </c>
      <c r="BJ837" s="0" t="n">
        <f aca="false">SUMIF(data!$J$2:$J$550,BH837,data!$G$2:$G$550)</f>
        <v>0</v>
      </c>
      <c r="BK837" s="0" t="n">
        <f aca="false">COUNTIF(data!$J$2:$J$550,BH837)</f>
        <v>0</v>
      </c>
    </row>
    <row r="838" customFormat="false" ht="12.75" hidden="true" customHeight="false" outlineLevel="0" collapsed="false">
      <c r="A838" s="0" t="n">
        <v>85</v>
      </c>
      <c r="B838" s="0" t="s">
        <v>880</v>
      </c>
      <c r="C838" s="0" t="n">
        <f aca="false">BK838+BG838+BC838+AY838+AU838+AQ838+AM838+AI838+AE838+AA838+W838+S838+O838+K838+G838</f>
        <v>0</v>
      </c>
      <c r="D838" s="0" t="str">
        <f aca="false">CONCATENATE($F$1,B838)</f>
        <v>blackboxlogistics-85-3</v>
      </c>
      <c r="E838" s="0" t="n">
        <f aca="false">SUMIF(data!$J$2:$J$550,D838,data!$F$2:$F$550)</f>
        <v>0</v>
      </c>
      <c r="F838" s="0" t="n">
        <f aca="false">SUMIF(data!$J$2:$J$550,D838,data!$G$2:$G$550)</f>
        <v>0</v>
      </c>
      <c r="G838" s="0" t="n">
        <f aca="false">COUNTIF(data!$J$2:$J$550,D838)</f>
        <v>0</v>
      </c>
      <c r="H838" s="0" t="str">
        <f aca="false">CONCATENATE($J$1,B838)</f>
        <v>edelkamplogistics-85-3</v>
      </c>
      <c r="I838" s="0" t="n">
        <f aca="false">SUMIF(data!$J$2:$J$550,H838,data!$F$2:$F$550)</f>
        <v>0</v>
      </c>
      <c r="J838" s="0" t="n">
        <f aca="false">SUMIF(data!$J$2:$J$550,H838,data!$G$2:$G$550)</f>
        <v>0</v>
      </c>
      <c r="K838" s="0" t="n">
        <f aca="false">COUNTIF(data!$J$2:$J$550,H838)</f>
        <v>0</v>
      </c>
      <c r="L838" s="0" t="str">
        <f aca="false">CONCATENATE($N$1,B838)</f>
        <v>flinlogistics-85-3</v>
      </c>
      <c r="M838" s="0" t="n">
        <f aca="false">SUMIF(data!$J$2:$J$550,L838,data!$F$2:$F$550)</f>
        <v>0</v>
      </c>
      <c r="N838" s="0" t="n">
        <f aca="false">SUMIF(data!$J$2:$J$550,L838,data!$G$2:$G$550)</f>
        <v>0</v>
      </c>
      <c r="O838" s="0" t="n">
        <f aca="false">COUNTIF(data!$J$2:$J$550,L838)</f>
        <v>0</v>
      </c>
      <c r="P838" s="0" t="str">
        <f aca="false">CONCATENATE($R$1,B838)</f>
        <v>hoffmannlogistics-85-3</v>
      </c>
      <c r="Q838" s="0" t="n">
        <f aca="false">SUMIF(data!$J$2:$J$550,P838,data!$F$2:$F$550)</f>
        <v>0</v>
      </c>
      <c r="R838" s="0" t="n">
        <f aca="false">SUMIF(data!$J$2:$J$550,P838,data!$G$2:$G$550)</f>
        <v>0</v>
      </c>
      <c r="S838" s="0" t="n">
        <f aca="false">COUNTIF(data!$J$2:$J$550,P838)</f>
        <v>0</v>
      </c>
      <c r="T838" s="0" t="str">
        <f aca="false">CONCATENATE($V$1,B838)</f>
        <v>hsplogistics-85-3</v>
      </c>
      <c r="U838" s="0" t="n">
        <f aca="false">SUMIF(data!$J$2:$J$550,T838,data!$F$2:$F$550)</f>
        <v>0</v>
      </c>
      <c r="V838" s="0" t="n">
        <f aca="false">SUMIF(data!$J$2:$J$550,T838,data!$G$2:$G$550)</f>
        <v>0</v>
      </c>
      <c r="W838" s="0" t="n">
        <f aca="false">COUNTIF(data!$J$2:$J$550,T838)</f>
        <v>0</v>
      </c>
      <c r="X838" s="0" t="str">
        <f aca="false">CONCATENATE($Z$1,B838)</f>
        <v>ipplogistics-85-3</v>
      </c>
      <c r="Y838" s="0" t="n">
        <f aca="false">SUMIF(data!$J$2:$J$550,X838,data!$F$2:$F$550)</f>
        <v>0</v>
      </c>
      <c r="Z838" s="0" t="n">
        <f aca="false">SUMIF(data!$J$2:$J$550,X838,data!$G$2:$G$550)</f>
        <v>0</v>
      </c>
      <c r="AA838" s="0" t="n">
        <f aca="false">COUNTIF(data!$J$2:$J$550,X838)</f>
        <v>0</v>
      </c>
      <c r="AB838" s="0" t="str">
        <f aca="false">CONCATENATE($AD$1,B838)</f>
        <v>pbrlogistics-85-3</v>
      </c>
      <c r="AC838" s="0" t="n">
        <f aca="false">SUMIF(data!$J$2:$J$550,AB838,data!$F$2:$F$550)</f>
        <v>0</v>
      </c>
      <c r="AD838" s="0" t="n">
        <f aca="false">SUMIF(data!$J$2:$J$550,AB838,data!$G$2:$G$550)</f>
        <v>0</v>
      </c>
      <c r="AE838" s="0" t="n">
        <f aca="false">COUNTIF(data!$J$2:$J$550,AB838)</f>
        <v>0</v>
      </c>
      <c r="AF838" s="0" t="str">
        <f aca="false">CONCATENATE($AH$1,B838)</f>
        <v>propplanlogistics-85-3</v>
      </c>
      <c r="AG838" s="0" t="n">
        <f aca="false">SUMIF(data!$J$2:$J$550,AF838,data!$F$2:$F$550)</f>
        <v>0</v>
      </c>
      <c r="AH838" s="0" t="n">
        <f aca="false">SUMIF(data!$J$2:$J$550,AF838,data!$G$2:$G$550)</f>
        <v>0</v>
      </c>
      <c r="AI838" s="0" t="n">
        <f aca="false">COUNTIF(data!$J$2:$J$550,AF838)</f>
        <v>0</v>
      </c>
      <c r="AJ838" s="0" t="str">
        <f aca="false">CONCATENATE($AL$1,B838)</f>
        <v>shoplogistics-85-3</v>
      </c>
      <c r="AK838" s="0" t="n">
        <f aca="false">SUMIF(data!$J$2:$J$550,AJ838,data!$F$2:$F$550)</f>
        <v>0</v>
      </c>
      <c r="AL838" s="0" t="n">
        <f aca="false">SUMIF(data!$J$2:$J$550,AJ838,data!$G$2:$G$550)</f>
        <v>0</v>
      </c>
      <c r="AM838" s="0" t="n">
        <f aca="false">COUNTIF(data!$J$2:$J$550,AJ838)</f>
        <v>0</v>
      </c>
      <c r="AN838" s="0" t="str">
        <f aca="false">CONCATENATE($AP$1,B838)</f>
        <v>sowearelogistics-85-3</v>
      </c>
      <c r="AO838" s="0" t="n">
        <f aca="false">SUMIF(data!$J$2:$J$550,AN838,data!$F$2:$F$550)</f>
        <v>0</v>
      </c>
      <c r="AP838" s="0" t="n">
        <f aca="false">SUMIF(data!$J$2:$J$550,AN838,data!$G$2:$G$550)</f>
        <v>0</v>
      </c>
      <c r="AQ838" s="0" t="n">
        <f aca="false">COUNTIF(data!$J$2:$J$550,AN838)</f>
        <v>0</v>
      </c>
      <c r="AR838" s="0" t="str">
        <f aca="false">CONCATENATE($AT$1,B838)</f>
        <v>stanplanlogistics-85-3</v>
      </c>
      <c r="AS838" s="0" t="n">
        <f aca="false">SUMIF(data!$J$2:$J$550,AR838,data!$F$2:$F$550)</f>
        <v>0</v>
      </c>
      <c r="AT838" s="0" t="n">
        <f aca="false">SUMIF(data!$J$2:$J$550,AR838,data!$G$2:$G$550)</f>
        <v>0</v>
      </c>
      <c r="AU838" s="0" t="n">
        <f aca="false">COUNTIF(data!$J$2:$J$550,AR838)</f>
        <v>0</v>
      </c>
      <c r="AV838" s="0" t="str">
        <f aca="false">CONCATENATE($AX$1,B838)</f>
        <v>stoerrlogistics-85-3</v>
      </c>
      <c r="AW838" s="0" t="n">
        <f aca="false">SUMIF(data!$J$2:$J$550,AV838,data!$F$2:$F$550)</f>
        <v>0</v>
      </c>
      <c r="AX838" s="0" t="n">
        <f aca="false">SUMIF(data!$J$2:$J$550,AV838,data!$G$2:$G$550)</f>
        <v>0</v>
      </c>
      <c r="AY838" s="0" t="n">
        <f aca="false">COUNTIF(data!$J$2:$J$550,AV838)</f>
        <v>0</v>
      </c>
      <c r="AZ838" s="0" t="str">
        <f aca="false">CONCATENATE(BB$1,B838)</f>
        <v>talplanlogistics-85-3</v>
      </c>
      <c r="BA838" s="0" t="n">
        <f aca="false">SUMIF(data!$J$2:$J$550,AZ838,data!$F$2:$F$550)</f>
        <v>0</v>
      </c>
      <c r="BB838" s="0" t="n">
        <f aca="false">SUMIF(data!$J$2:$J$550,AZ838,data!$G$2:$G$550)</f>
        <v>0</v>
      </c>
      <c r="BC838" s="0" t="n">
        <f aca="false">COUNTIF(data!$J$2:$J$550,AZ838)</f>
        <v>0</v>
      </c>
      <c r="BD838" s="0" t="str">
        <f aca="false">CONCATENATE($BF$1,B838)</f>
        <v>yochanlogistics-85-3</v>
      </c>
      <c r="BE838" s="0" t="n">
        <f aca="false">SUMIF(data!$J$2:$J$550,BD838,data!$F$2:$F$550)</f>
        <v>0</v>
      </c>
      <c r="BF838" s="0" t="n">
        <f aca="false">SUMIF(data!$J$2:$J$550,BD838,data!$G$2:$G$550)</f>
        <v>0</v>
      </c>
      <c r="BG838" s="0" t="n">
        <f aca="false">COUNTIF(data!$J$2:$J$550,BD838)</f>
        <v>0</v>
      </c>
      <c r="BH838" s="0" t="str">
        <f aca="false">CONCATENATE($BJ$1,B838)</f>
        <v>yrefanidlogistics-85-3</v>
      </c>
      <c r="BI838" s="0" t="n">
        <f aca="false">SUMIF(data!$J$2:$J$550,BH838,data!$F$2:$F$550)</f>
        <v>0</v>
      </c>
      <c r="BJ838" s="0" t="n">
        <f aca="false">SUMIF(data!$J$2:$J$550,BH838,data!$G$2:$G$550)</f>
        <v>0</v>
      </c>
      <c r="BK838" s="0" t="n">
        <f aca="false">COUNTIF(data!$J$2:$J$550,BH838)</f>
        <v>0</v>
      </c>
    </row>
    <row r="839" customFormat="false" ht="12.75" hidden="true" customHeight="false" outlineLevel="0" collapsed="false">
      <c r="A839" s="0" t="n">
        <v>85</v>
      </c>
      <c r="B839" s="0" t="s">
        <v>881</v>
      </c>
      <c r="C839" s="0" t="n">
        <f aca="false">BK839+BG839+BC839+AY839+AU839+AQ839+AM839+AI839+AE839+AA839+W839+S839+O839+K839+G839</f>
        <v>0</v>
      </c>
      <c r="D839" s="0" t="str">
        <f aca="false">CONCATENATE($F$1,B839)</f>
        <v>blackboxlogistics-85-4</v>
      </c>
      <c r="E839" s="0" t="n">
        <f aca="false">SUMIF(data!$J$2:$J$550,D839,data!$F$2:$F$550)</f>
        <v>0</v>
      </c>
      <c r="F839" s="0" t="n">
        <f aca="false">SUMIF(data!$J$2:$J$550,D839,data!$G$2:$G$550)</f>
        <v>0</v>
      </c>
      <c r="G839" s="0" t="n">
        <f aca="false">COUNTIF(data!$J$2:$J$550,D839)</f>
        <v>0</v>
      </c>
      <c r="H839" s="0" t="str">
        <f aca="false">CONCATENATE($J$1,B839)</f>
        <v>edelkamplogistics-85-4</v>
      </c>
      <c r="I839" s="0" t="n">
        <f aca="false">SUMIF(data!$J$2:$J$550,H839,data!$F$2:$F$550)</f>
        <v>0</v>
      </c>
      <c r="J839" s="0" t="n">
        <f aca="false">SUMIF(data!$J$2:$J$550,H839,data!$G$2:$G$550)</f>
        <v>0</v>
      </c>
      <c r="K839" s="0" t="n">
        <f aca="false">COUNTIF(data!$J$2:$J$550,H839)</f>
        <v>0</v>
      </c>
      <c r="L839" s="0" t="str">
        <f aca="false">CONCATENATE($N$1,B839)</f>
        <v>flinlogistics-85-4</v>
      </c>
      <c r="M839" s="0" t="n">
        <f aca="false">SUMIF(data!$J$2:$J$550,L839,data!$F$2:$F$550)</f>
        <v>0</v>
      </c>
      <c r="N839" s="0" t="n">
        <f aca="false">SUMIF(data!$J$2:$J$550,L839,data!$G$2:$G$550)</f>
        <v>0</v>
      </c>
      <c r="O839" s="0" t="n">
        <f aca="false">COUNTIF(data!$J$2:$J$550,L839)</f>
        <v>0</v>
      </c>
      <c r="P839" s="0" t="str">
        <f aca="false">CONCATENATE($R$1,B839)</f>
        <v>hoffmannlogistics-85-4</v>
      </c>
      <c r="Q839" s="0" t="n">
        <f aca="false">SUMIF(data!$J$2:$J$550,P839,data!$F$2:$F$550)</f>
        <v>0</v>
      </c>
      <c r="R839" s="0" t="n">
        <f aca="false">SUMIF(data!$J$2:$J$550,P839,data!$G$2:$G$550)</f>
        <v>0</v>
      </c>
      <c r="S839" s="0" t="n">
        <f aca="false">COUNTIF(data!$J$2:$J$550,P839)</f>
        <v>0</v>
      </c>
      <c r="T839" s="0" t="str">
        <f aca="false">CONCATENATE($V$1,B839)</f>
        <v>hsplogistics-85-4</v>
      </c>
      <c r="U839" s="0" t="n">
        <f aca="false">SUMIF(data!$J$2:$J$550,T839,data!$F$2:$F$550)</f>
        <v>0</v>
      </c>
      <c r="V839" s="0" t="n">
        <f aca="false">SUMIF(data!$J$2:$J$550,T839,data!$G$2:$G$550)</f>
        <v>0</v>
      </c>
      <c r="W839" s="0" t="n">
        <f aca="false">COUNTIF(data!$J$2:$J$550,T839)</f>
        <v>0</v>
      </c>
      <c r="X839" s="0" t="str">
        <f aca="false">CONCATENATE($Z$1,B839)</f>
        <v>ipplogistics-85-4</v>
      </c>
      <c r="Y839" s="0" t="n">
        <f aca="false">SUMIF(data!$J$2:$J$550,X839,data!$F$2:$F$550)</f>
        <v>0</v>
      </c>
      <c r="Z839" s="0" t="n">
        <f aca="false">SUMIF(data!$J$2:$J$550,X839,data!$G$2:$G$550)</f>
        <v>0</v>
      </c>
      <c r="AA839" s="0" t="n">
        <f aca="false">COUNTIF(data!$J$2:$J$550,X839)</f>
        <v>0</v>
      </c>
      <c r="AB839" s="0" t="str">
        <f aca="false">CONCATENATE($AD$1,B839)</f>
        <v>pbrlogistics-85-4</v>
      </c>
      <c r="AC839" s="0" t="n">
        <f aca="false">SUMIF(data!$J$2:$J$550,AB839,data!$F$2:$F$550)</f>
        <v>0</v>
      </c>
      <c r="AD839" s="0" t="n">
        <f aca="false">SUMIF(data!$J$2:$J$550,AB839,data!$G$2:$G$550)</f>
        <v>0</v>
      </c>
      <c r="AE839" s="0" t="n">
        <f aca="false">COUNTIF(data!$J$2:$J$550,AB839)</f>
        <v>0</v>
      </c>
      <c r="AF839" s="0" t="str">
        <f aca="false">CONCATENATE($AH$1,B839)</f>
        <v>propplanlogistics-85-4</v>
      </c>
      <c r="AG839" s="0" t="n">
        <f aca="false">SUMIF(data!$J$2:$J$550,AF839,data!$F$2:$F$550)</f>
        <v>0</v>
      </c>
      <c r="AH839" s="0" t="n">
        <f aca="false">SUMIF(data!$J$2:$J$550,AF839,data!$G$2:$G$550)</f>
        <v>0</v>
      </c>
      <c r="AI839" s="0" t="n">
        <f aca="false">COUNTIF(data!$J$2:$J$550,AF839)</f>
        <v>0</v>
      </c>
      <c r="AJ839" s="0" t="str">
        <f aca="false">CONCATENATE($AL$1,B839)</f>
        <v>shoplogistics-85-4</v>
      </c>
      <c r="AK839" s="0" t="n">
        <f aca="false">SUMIF(data!$J$2:$J$550,AJ839,data!$F$2:$F$550)</f>
        <v>0</v>
      </c>
      <c r="AL839" s="0" t="n">
        <f aca="false">SUMIF(data!$J$2:$J$550,AJ839,data!$G$2:$G$550)</f>
        <v>0</v>
      </c>
      <c r="AM839" s="0" t="n">
        <f aca="false">COUNTIF(data!$J$2:$J$550,AJ839)</f>
        <v>0</v>
      </c>
      <c r="AN839" s="0" t="str">
        <f aca="false">CONCATENATE($AP$1,B839)</f>
        <v>sowearelogistics-85-4</v>
      </c>
      <c r="AO839" s="0" t="n">
        <f aca="false">SUMIF(data!$J$2:$J$550,AN839,data!$F$2:$F$550)</f>
        <v>0</v>
      </c>
      <c r="AP839" s="0" t="n">
        <f aca="false">SUMIF(data!$J$2:$J$550,AN839,data!$G$2:$G$550)</f>
        <v>0</v>
      </c>
      <c r="AQ839" s="0" t="n">
        <f aca="false">COUNTIF(data!$J$2:$J$550,AN839)</f>
        <v>0</v>
      </c>
      <c r="AR839" s="0" t="str">
        <f aca="false">CONCATENATE($AT$1,B839)</f>
        <v>stanplanlogistics-85-4</v>
      </c>
      <c r="AS839" s="0" t="n">
        <f aca="false">SUMIF(data!$J$2:$J$550,AR839,data!$F$2:$F$550)</f>
        <v>0</v>
      </c>
      <c r="AT839" s="0" t="n">
        <f aca="false">SUMIF(data!$J$2:$J$550,AR839,data!$G$2:$G$550)</f>
        <v>0</v>
      </c>
      <c r="AU839" s="0" t="n">
        <f aca="false">COUNTIF(data!$J$2:$J$550,AR839)</f>
        <v>0</v>
      </c>
      <c r="AV839" s="0" t="str">
        <f aca="false">CONCATENATE($AX$1,B839)</f>
        <v>stoerrlogistics-85-4</v>
      </c>
      <c r="AW839" s="0" t="n">
        <f aca="false">SUMIF(data!$J$2:$J$550,AV839,data!$F$2:$F$550)</f>
        <v>0</v>
      </c>
      <c r="AX839" s="0" t="n">
        <f aca="false">SUMIF(data!$J$2:$J$550,AV839,data!$G$2:$G$550)</f>
        <v>0</v>
      </c>
      <c r="AY839" s="0" t="n">
        <f aca="false">COUNTIF(data!$J$2:$J$550,AV839)</f>
        <v>0</v>
      </c>
      <c r="AZ839" s="0" t="str">
        <f aca="false">CONCATENATE(BB$1,B839)</f>
        <v>talplanlogistics-85-4</v>
      </c>
      <c r="BA839" s="0" t="n">
        <f aca="false">SUMIF(data!$J$2:$J$550,AZ839,data!$F$2:$F$550)</f>
        <v>0</v>
      </c>
      <c r="BB839" s="0" t="n">
        <f aca="false">SUMIF(data!$J$2:$J$550,AZ839,data!$G$2:$G$550)</f>
        <v>0</v>
      </c>
      <c r="BC839" s="0" t="n">
        <f aca="false">COUNTIF(data!$J$2:$J$550,AZ839)</f>
        <v>0</v>
      </c>
      <c r="BD839" s="0" t="str">
        <f aca="false">CONCATENATE($BF$1,B839)</f>
        <v>yochanlogistics-85-4</v>
      </c>
      <c r="BE839" s="0" t="n">
        <f aca="false">SUMIF(data!$J$2:$J$550,BD839,data!$F$2:$F$550)</f>
        <v>0</v>
      </c>
      <c r="BF839" s="0" t="n">
        <f aca="false">SUMIF(data!$J$2:$J$550,BD839,data!$G$2:$G$550)</f>
        <v>0</v>
      </c>
      <c r="BG839" s="0" t="n">
        <f aca="false">COUNTIF(data!$J$2:$J$550,BD839)</f>
        <v>0</v>
      </c>
      <c r="BH839" s="0" t="str">
        <f aca="false">CONCATENATE($BJ$1,B839)</f>
        <v>yrefanidlogistics-85-4</v>
      </c>
      <c r="BI839" s="0" t="n">
        <f aca="false">SUMIF(data!$J$2:$J$550,BH839,data!$F$2:$F$550)</f>
        <v>0</v>
      </c>
      <c r="BJ839" s="0" t="n">
        <f aca="false">SUMIF(data!$J$2:$J$550,BH839,data!$G$2:$G$550)</f>
        <v>0</v>
      </c>
      <c r="BK839" s="0" t="n">
        <f aca="false">COUNTIF(data!$J$2:$J$550,BH839)</f>
        <v>0</v>
      </c>
    </row>
    <row r="840" customFormat="false" ht="12.75" hidden="true" customHeight="false" outlineLevel="0" collapsed="false">
      <c r="A840" s="0" t="n">
        <v>85</v>
      </c>
      <c r="B840" s="0" t="s">
        <v>882</v>
      </c>
      <c r="C840" s="0" t="n">
        <f aca="false">BK840+BG840+BC840+AY840+AU840+AQ840+AM840+AI840+AE840+AA840+W840+S840+O840+K840+G840</f>
        <v>0</v>
      </c>
      <c r="D840" s="0" t="str">
        <f aca="false">CONCATENATE($F$1,B840)</f>
        <v>blackboxlogistics-85-5</v>
      </c>
      <c r="E840" s="0" t="n">
        <f aca="false">SUMIF(data!$J$2:$J$550,D840,data!$F$2:$F$550)</f>
        <v>0</v>
      </c>
      <c r="F840" s="0" t="n">
        <f aca="false">SUMIF(data!$J$2:$J$550,D840,data!$G$2:$G$550)</f>
        <v>0</v>
      </c>
      <c r="G840" s="0" t="n">
        <f aca="false">COUNTIF(data!$J$2:$J$550,D840)</f>
        <v>0</v>
      </c>
      <c r="H840" s="0" t="str">
        <f aca="false">CONCATENATE($J$1,B840)</f>
        <v>edelkamplogistics-85-5</v>
      </c>
      <c r="I840" s="0" t="n">
        <f aca="false">SUMIF(data!$J$2:$J$550,H840,data!$F$2:$F$550)</f>
        <v>0</v>
      </c>
      <c r="J840" s="0" t="n">
        <f aca="false">SUMIF(data!$J$2:$J$550,H840,data!$G$2:$G$550)</f>
        <v>0</v>
      </c>
      <c r="K840" s="0" t="n">
        <f aca="false">COUNTIF(data!$J$2:$J$550,H840)</f>
        <v>0</v>
      </c>
      <c r="L840" s="0" t="str">
        <f aca="false">CONCATENATE($N$1,B840)</f>
        <v>flinlogistics-85-5</v>
      </c>
      <c r="M840" s="0" t="n">
        <f aca="false">SUMIF(data!$J$2:$J$550,L840,data!$F$2:$F$550)</f>
        <v>0</v>
      </c>
      <c r="N840" s="0" t="n">
        <f aca="false">SUMIF(data!$J$2:$J$550,L840,data!$G$2:$G$550)</f>
        <v>0</v>
      </c>
      <c r="O840" s="0" t="n">
        <f aca="false">COUNTIF(data!$J$2:$J$550,L840)</f>
        <v>0</v>
      </c>
      <c r="P840" s="0" t="str">
        <f aca="false">CONCATENATE($R$1,B840)</f>
        <v>hoffmannlogistics-85-5</v>
      </c>
      <c r="Q840" s="0" t="n">
        <f aca="false">SUMIF(data!$J$2:$J$550,P840,data!$F$2:$F$550)</f>
        <v>0</v>
      </c>
      <c r="R840" s="0" t="n">
        <f aca="false">SUMIF(data!$J$2:$J$550,P840,data!$G$2:$G$550)</f>
        <v>0</v>
      </c>
      <c r="S840" s="0" t="n">
        <f aca="false">COUNTIF(data!$J$2:$J$550,P840)</f>
        <v>0</v>
      </c>
      <c r="T840" s="0" t="str">
        <f aca="false">CONCATENATE($V$1,B840)</f>
        <v>hsplogistics-85-5</v>
      </c>
      <c r="U840" s="0" t="n">
        <f aca="false">SUMIF(data!$J$2:$J$550,T840,data!$F$2:$F$550)</f>
        <v>0</v>
      </c>
      <c r="V840" s="0" t="n">
        <f aca="false">SUMIF(data!$J$2:$J$550,T840,data!$G$2:$G$550)</f>
        <v>0</v>
      </c>
      <c r="W840" s="0" t="n">
        <f aca="false">COUNTIF(data!$J$2:$J$550,T840)</f>
        <v>0</v>
      </c>
      <c r="X840" s="0" t="str">
        <f aca="false">CONCATENATE($Z$1,B840)</f>
        <v>ipplogistics-85-5</v>
      </c>
      <c r="Y840" s="0" t="n">
        <f aca="false">SUMIF(data!$J$2:$J$550,X840,data!$F$2:$F$550)</f>
        <v>0</v>
      </c>
      <c r="Z840" s="0" t="n">
        <f aca="false">SUMIF(data!$J$2:$J$550,X840,data!$G$2:$G$550)</f>
        <v>0</v>
      </c>
      <c r="AA840" s="0" t="n">
        <f aca="false">COUNTIF(data!$J$2:$J$550,X840)</f>
        <v>0</v>
      </c>
      <c r="AB840" s="0" t="str">
        <f aca="false">CONCATENATE($AD$1,B840)</f>
        <v>pbrlogistics-85-5</v>
      </c>
      <c r="AC840" s="0" t="n">
        <f aca="false">SUMIF(data!$J$2:$J$550,AB840,data!$F$2:$F$550)</f>
        <v>0</v>
      </c>
      <c r="AD840" s="0" t="n">
        <f aca="false">SUMIF(data!$J$2:$J$550,AB840,data!$G$2:$G$550)</f>
        <v>0</v>
      </c>
      <c r="AE840" s="0" t="n">
        <f aca="false">COUNTIF(data!$J$2:$J$550,AB840)</f>
        <v>0</v>
      </c>
      <c r="AF840" s="0" t="str">
        <f aca="false">CONCATENATE($AH$1,B840)</f>
        <v>propplanlogistics-85-5</v>
      </c>
      <c r="AG840" s="0" t="n">
        <f aca="false">SUMIF(data!$J$2:$J$550,AF840,data!$F$2:$F$550)</f>
        <v>0</v>
      </c>
      <c r="AH840" s="0" t="n">
        <f aca="false">SUMIF(data!$J$2:$J$550,AF840,data!$G$2:$G$550)</f>
        <v>0</v>
      </c>
      <c r="AI840" s="0" t="n">
        <f aca="false">COUNTIF(data!$J$2:$J$550,AF840)</f>
        <v>0</v>
      </c>
      <c r="AJ840" s="0" t="str">
        <f aca="false">CONCATENATE($AL$1,B840)</f>
        <v>shoplogistics-85-5</v>
      </c>
      <c r="AK840" s="0" t="n">
        <f aca="false">SUMIF(data!$J$2:$J$550,AJ840,data!$F$2:$F$550)</f>
        <v>0</v>
      </c>
      <c r="AL840" s="0" t="n">
        <f aca="false">SUMIF(data!$J$2:$J$550,AJ840,data!$G$2:$G$550)</f>
        <v>0</v>
      </c>
      <c r="AM840" s="0" t="n">
        <f aca="false">COUNTIF(data!$J$2:$J$550,AJ840)</f>
        <v>0</v>
      </c>
      <c r="AN840" s="0" t="str">
        <f aca="false">CONCATENATE($AP$1,B840)</f>
        <v>sowearelogistics-85-5</v>
      </c>
      <c r="AO840" s="0" t="n">
        <f aca="false">SUMIF(data!$J$2:$J$550,AN840,data!$F$2:$F$550)</f>
        <v>0</v>
      </c>
      <c r="AP840" s="0" t="n">
        <f aca="false">SUMIF(data!$J$2:$J$550,AN840,data!$G$2:$G$550)</f>
        <v>0</v>
      </c>
      <c r="AQ840" s="0" t="n">
        <f aca="false">COUNTIF(data!$J$2:$J$550,AN840)</f>
        <v>0</v>
      </c>
      <c r="AR840" s="0" t="str">
        <f aca="false">CONCATENATE($AT$1,B840)</f>
        <v>stanplanlogistics-85-5</v>
      </c>
      <c r="AS840" s="0" t="n">
        <f aca="false">SUMIF(data!$J$2:$J$550,AR840,data!$F$2:$F$550)</f>
        <v>0</v>
      </c>
      <c r="AT840" s="0" t="n">
        <f aca="false">SUMIF(data!$J$2:$J$550,AR840,data!$G$2:$G$550)</f>
        <v>0</v>
      </c>
      <c r="AU840" s="0" t="n">
        <f aca="false">COUNTIF(data!$J$2:$J$550,AR840)</f>
        <v>0</v>
      </c>
      <c r="AV840" s="0" t="str">
        <f aca="false">CONCATENATE($AX$1,B840)</f>
        <v>stoerrlogistics-85-5</v>
      </c>
      <c r="AW840" s="0" t="n">
        <f aca="false">SUMIF(data!$J$2:$J$550,AV840,data!$F$2:$F$550)</f>
        <v>0</v>
      </c>
      <c r="AX840" s="0" t="n">
        <f aca="false">SUMIF(data!$J$2:$J$550,AV840,data!$G$2:$G$550)</f>
        <v>0</v>
      </c>
      <c r="AY840" s="0" t="n">
        <f aca="false">COUNTIF(data!$J$2:$J$550,AV840)</f>
        <v>0</v>
      </c>
      <c r="AZ840" s="0" t="str">
        <f aca="false">CONCATENATE(BB$1,B840)</f>
        <v>talplanlogistics-85-5</v>
      </c>
      <c r="BA840" s="0" t="n">
        <f aca="false">SUMIF(data!$J$2:$J$550,AZ840,data!$F$2:$F$550)</f>
        <v>0</v>
      </c>
      <c r="BB840" s="0" t="n">
        <f aca="false">SUMIF(data!$J$2:$J$550,AZ840,data!$G$2:$G$550)</f>
        <v>0</v>
      </c>
      <c r="BC840" s="0" t="n">
        <f aca="false">COUNTIF(data!$J$2:$J$550,AZ840)</f>
        <v>0</v>
      </c>
      <c r="BD840" s="0" t="str">
        <f aca="false">CONCATENATE($BF$1,B840)</f>
        <v>yochanlogistics-85-5</v>
      </c>
      <c r="BE840" s="0" t="n">
        <f aca="false">SUMIF(data!$J$2:$J$550,BD840,data!$F$2:$F$550)</f>
        <v>0</v>
      </c>
      <c r="BF840" s="0" t="n">
        <f aca="false">SUMIF(data!$J$2:$J$550,BD840,data!$G$2:$G$550)</f>
        <v>0</v>
      </c>
      <c r="BG840" s="0" t="n">
        <f aca="false">COUNTIF(data!$J$2:$J$550,BD840)</f>
        <v>0</v>
      </c>
      <c r="BH840" s="0" t="str">
        <f aca="false">CONCATENATE($BJ$1,B840)</f>
        <v>yrefanidlogistics-85-5</v>
      </c>
      <c r="BI840" s="0" t="n">
        <f aca="false">SUMIF(data!$J$2:$J$550,BH840,data!$F$2:$F$550)</f>
        <v>0</v>
      </c>
      <c r="BJ840" s="0" t="n">
        <f aca="false">SUMIF(data!$J$2:$J$550,BH840,data!$G$2:$G$550)</f>
        <v>0</v>
      </c>
      <c r="BK840" s="0" t="n">
        <f aca="false">COUNTIF(data!$J$2:$J$550,BH840)</f>
        <v>0</v>
      </c>
    </row>
    <row r="841" customFormat="false" ht="12.75" hidden="true" customHeight="false" outlineLevel="0" collapsed="false">
      <c r="A841" s="0" t="n">
        <v>85</v>
      </c>
      <c r="B841" s="0" t="s">
        <v>883</v>
      </c>
      <c r="C841" s="0" t="n">
        <f aca="false">BK841+BG841+BC841+AY841+AU841+AQ841+AM841+AI841+AE841+AA841+W841+S841+O841+K841+G841</f>
        <v>0</v>
      </c>
      <c r="D841" s="0" t="str">
        <f aca="false">CONCATENATE($F$1,B841)</f>
        <v>blackboxlogistics-85-6</v>
      </c>
      <c r="E841" s="0" t="n">
        <f aca="false">SUMIF(data!$J$2:$J$550,D841,data!$F$2:$F$550)</f>
        <v>0</v>
      </c>
      <c r="F841" s="0" t="n">
        <f aca="false">SUMIF(data!$J$2:$J$550,D841,data!$G$2:$G$550)</f>
        <v>0</v>
      </c>
      <c r="G841" s="0" t="n">
        <f aca="false">COUNTIF(data!$J$2:$J$550,D841)</f>
        <v>0</v>
      </c>
      <c r="H841" s="0" t="str">
        <f aca="false">CONCATENATE($J$1,B841)</f>
        <v>edelkamplogistics-85-6</v>
      </c>
      <c r="I841" s="0" t="n">
        <f aca="false">SUMIF(data!$J$2:$J$550,H841,data!$F$2:$F$550)</f>
        <v>0</v>
      </c>
      <c r="J841" s="0" t="n">
        <f aca="false">SUMIF(data!$J$2:$J$550,H841,data!$G$2:$G$550)</f>
        <v>0</v>
      </c>
      <c r="K841" s="0" t="n">
        <f aca="false">COUNTIF(data!$J$2:$J$550,H841)</f>
        <v>0</v>
      </c>
      <c r="L841" s="0" t="str">
        <f aca="false">CONCATENATE($N$1,B841)</f>
        <v>flinlogistics-85-6</v>
      </c>
      <c r="M841" s="0" t="n">
        <f aca="false">SUMIF(data!$J$2:$J$550,L841,data!$F$2:$F$550)</f>
        <v>0</v>
      </c>
      <c r="N841" s="0" t="n">
        <f aca="false">SUMIF(data!$J$2:$J$550,L841,data!$G$2:$G$550)</f>
        <v>0</v>
      </c>
      <c r="O841" s="0" t="n">
        <f aca="false">COUNTIF(data!$J$2:$J$550,L841)</f>
        <v>0</v>
      </c>
      <c r="P841" s="0" t="str">
        <f aca="false">CONCATENATE($R$1,B841)</f>
        <v>hoffmannlogistics-85-6</v>
      </c>
      <c r="Q841" s="0" t="n">
        <f aca="false">SUMIF(data!$J$2:$J$550,P841,data!$F$2:$F$550)</f>
        <v>0</v>
      </c>
      <c r="R841" s="0" t="n">
        <f aca="false">SUMIF(data!$J$2:$J$550,P841,data!$G$2:$G$550)</f>
        <v>0</v>
      </c>
      <c r="S841" s="0" t="n">
        <f aca="false">COUNTIF(data!$J$2:$J$550,P841)</f>
        <v>0</v>
      </c>
      <c r="T841" s="0" t="str">
        <f aca="false">CONCATENATE($V$1,B841)</f>
        <v>hsplogistics-85-6</v>
      </c>
      <c r="U841" s="0" t="n">
        <f aca="false">SUMIF(data!$J$2:$J$550,T841,data!$F$2:$F$550)</f>
        <v>0</v>
      </c>
      <c r="V841" s="0" t="n">
        <f aca="false">SUMIF(data!$J$2:$J$550,T841,data!$G$2:$G$550)</f>
        <v>0</v>
      </c>
      <c r="W841" s="0" t="n">
        <f aca="false">COUNTIF(data!$J$2:$J$550,T841)</f>
        <v>0</v>
      </c>
      <c r="X841" s="0" t="str">
        <f aca="false">CONCATENATE($Z$1,B841)</f>
        <v>ipplogistics-85-6</v>
      </c>
      <c r="Y841" s="0" t="n">
        <f aca="false">SUMIF(data!$J$2:$J$550,X841,data!$F$2:$F$550)</f>
        <v>0</v>
      </c>
      <c r="Z841" s="0" t="n">
        <f aca="false">SUMIF(data!$J$2:$J$550,X841,data!$G$2:$G$550)</f>
        <v>0</v>
      </c>
      <c r="AA841" s="0" t="n">
        <f aca="false">COUNTIF(data!$J$2:$J$550,X841)</f>
        <v>0</v>
      </c>
      <c r="AB841" s="0" t="str">
        <f aca="false">CONCATENATE($AD$1,B841)</f>
        <v>pbrlogistics-85-6</v>
      </c>
      <c r="AC841" s="0" t="n">
        <f aca="false">SUMIF(data!$J$2:$J$550,AB841,data!$F$2:$F$550)</f>
        <v>0</v>
      </c>
      <c r="AD841" s="0" t="n">
        <f aca="false">SUMIF(data!$J$2:$J$550,AB841,data!$G$2:$G$550)</f>
        <v>0</v>
      </c>
      <c r="AE841" s="0" t="n">
        <f aca="false">COUNTIF(data!$J$2:$J$550,AB841)</f>
        <v>0</v>
      </c>
      <c r="AF841" s="0" t="str">
        <f aca="false">CONCATENATE($AH$1,B841)</f>
        <v>propplanlogistics-85-6</v>
      </c>
      <c r="AG841" s="0" t="n">
        <f aca="false">SUMIF(data!$J$2:$J$550,AF841,data!$F$2:$F$550)</f>
        <v>0</v>
      </c>
      <c r="AH841" s="0" t="n">
        <f aca="false">SUMIF(data!$J$2:$J$550,AF841,data!$G$2:$G$550)</f>
        <v>0</v>
      </c>
      <c r="AI841" s="0" t="n">
        <f aca="false">COUNTIF(data!$J$2:$J$550,AF841)</f>
        <v>0</v>
      </c>
      <c r="AJ841" s="0" t="str">
        <f aca="false">CONCATENATE($AL$1,B841)</f>
        <v>shoplogistics-85-6</v>
      </c>
      <c r="AK841" s="0" t="n">
        <f aca="false">SUMIF(data!$J$2:$J$550,AJ841,data!$F$2:$F$550)</f>
        <v>0</v>
      </c>
      <c r="AL841" s="0" t="n">
        <f aca="false">SUMIF(data!$J$2:$J$550,AJ841,data!$G$2:$G$550)</f>
        <v>0</v>
      </c>
      <c r="AM841" s="0" t="n">
        <f aca="false">COUNTIF(data!$J$2:$J$550,AJ841)</f>
        <v>0</v>
      </c>
      <c r="AN841" s="0" t="str">
        <f aca="false">CONCATENATE($AP$1,B841)</f>
        <v>sowearelogistics-85-6</v>
      </c>
      <c r="AO841" s="0" t="n">
        <f aca="false">SUMIF(data!$J$2:$J$550,AN841,data!$F$2:$F$550)</f>
        <v>0</v>
      </c>
      <c r="AP841" s="0" t="n">
        <f aca="false">SUMIF(data!$J$2:$J$550,AN841,data!$G$2:$G$550)</f>
        <v>0</v>
      </c>
      <c r="AQ841" s="0" t="n">
        <f aca="false">COUNTIF(data!$J$2:$J$550,AN841)</f>
        <v>0</v>
      </c>
      <c r="AR841" s="0" t="str">
        <f aca="false">CONCATENATE($AT$1,B841)</f>
        <v>stanplanlogistics-85-6</v>
      </c>
      <c r="AS841" s="0" t="n">
        <f aca="false">SUMIF(data!$J$2:$J$550,AR841,data!$F$2:$F$550)</f>
        <v>0</v>
      </c>
      <c r="AT841" s="0" t="n">
        <f aca="false">SUMIF(data!$J$2:$J$550,AR841,data!$G$2:$G$550)</f>
        <v>0</v>
      </c>
      <c r="AU841" s="0" t="n">
        <f aca="false">COUNTIF(data!$J$2:$J$550,AR841)</f>
        <v>0</v>
      </c>
      <c r="AV841" s="0" t="str">
        <f aca="false">CONCATENATE($AX$1,B841)</f>
        <v>stoerrlogistics-85-6</v>
      </c>
      <c r="AW841" s="0" t="n">
        <f aca="false">SUMIF(data!$J$2:$J$550,AV841,data!$F$2:$F$550)</f>
        <v>0</v>
      </c>
      <c r="AX841" s="0" t="n">
        <f aca="false">SUMIF(data!$J$2:$J$550,AV841,data!$G$2:$G$550)</f>
        <v>0</v>
      </c>
      <c r="AY841" s="0" t="n">
        <f aca="false">COUNTIF(data!$J$2:$J$550,AV841)</f>
        <v>0</v>
      </c>
      <c r="AZ841" s="0" t="str">
        <f aca="false">CONCATENATE(BB$1,B841)</f>
        <v>talplanlogistics-85-6</v>
      </c>
      <c r="BA841" s="0" t="n">
        <f aca="false">SUMIF(data!$J$2:$J$550,AZ841,data!$F$2:$F$550)</f>
        <v>0</v>
      </c>
      <c r="BB841" s="0" t="n">
        <f aca="false">SUMIF(data!$J$2:$J$550,AZ841,data!$G$2:$G$550)</f>
        <v>0</v>
      </c>
      <c r="BC841" s="0" t="n">
        <f aca="false">COUNTIF(data!$J$2:$J$550,AZ841)</f>
        <v>0</v>
      </c>
      <c r="BD841" s="0" t="str">
        <f aca="false">CONCATENATE($BF$1,B841)</f>
        <v>yochanlogistics-85-6</v>
      </c>
      <c r="BE841" s="0" t="n">
        <f aca="false">SUMIF(data!$J$2:$J$550,BD841,data!$F$2:$F$550)</f>
        <v>0</v>
      </c>
      <c r="BF841" s="0" t="n">
        <f aca="false">SUMIF(data!$J$2:$J$550,BD841,data!$G$2:$G$550)</f>
        <v>0</v>
      </c>
      <c r="BG841" s="0" t="n">
        <f aca="false">COUNTIF(data!$J$2:$J$550,BD841)</f>
        <v>0</v>
      </c>
      <c r="BH841" s="0" t="str">
        <f aca="false">CONCATENATE($BJ$1,B841)</f>
        <v>yrefanidlogistics-85-6</v>
      </c>
      <c r="BI841" s="0" t="n">
        <f aca="false">SUMIF(data!$J$2:$J$550,BH841,data!$F$2:$F$550)</f>
        <v>0</v>
      </c>
      <c r="BJ841" s="0" t="n">
        <f aca="false">SUMIF(data!$J$2:$J$550,BH841,data!$G$2:$G$550)</f>
        <v>0</v>
      </c>
      <c r="BK841" s="0" t="n">
        <f aca="false">COUNTIF(data!$J$2:$J$550,BH841)</f>
        <v>0</v>
      </c>
    </row>
    <row r="842" customFormat="false" ht="12.75" hidden="true" customHeight="false" outlineLevel="0" collapsed="false">
      <c r="A842" s="0" t="n">
        <v>85</v>
      </c>
      <c r="B842" s="0" t="s">
        <v>884</v>
      </c>
      <c r="C842" s="0" t="n">
        <f aca="false">BK842+BG842+BC842+AY842+AU842+AQ842+AM842+AI842+AE842+AA842+W842+S842+O842+K842+G842</f>
        <v>0</v>
      </c>
      <c r="D842" s="0" t="str">
        <f aca="false">CONCATENATE($F$1,B842)</f>
        <v>blackboxlogistics-85-7</v>
      </c>
      <c r="E842" s="0" t="n">
        <f aca="false">SUMIF(data!$J$2:$J$550,D842,data!$F$2:$F$550)</f>
        <v>0</v>
      </c>
      <c r="F842" s="0" t="n">
        <f aca="false">SUMIF(data!$J$2:$J$550,D842,data!$G$2:$G$550)</f>
        <v>0</v>
      </c>
      <c r="G842" s="0" t="n">
        <f aca="false">COUNTIF(data!$J$2:$J$550,D842)</f>
        <v>0</v>
      </c>
      <c r="H842" s="0" t="str">
        <f aca="false">CONCATENATE($J$1,B842)</f>
        <v>edelkamplogistics-85-7</v>
      </c>
      <c r="I842" s="0" t="n">
        <f aca="false">SUMIF(data!$J$2:$J$550,H842,data!$F$2:$F$550)</f>
        <v>0</v>
      </c>
      <c r="J842" s="0" t="n">
        <f aca="false">SUMIF(data!$J$2:$J$550,H842,data!$G$2:$G$550)</f>
        <v>0</v>
      </c>
      <c r="K842" s="0" t="n">
        <f aca="false">COUNTIF(data!$J$2:$J$550,H842)</f>
        <v>0</v>
      </c>
      <c r="L842" s="0" t="str">
        <f aca="false">CONCATENATE($N$1,B842)</f>
        <v>flinlogistics-85-7</v>
      </c>
      <c r="M842" s="0" t="n">
        <f aca="false">SUMIF(data!$J$2:$J$550,L842,data!$F$2:$F$550)</f>
        <v>0</v>
      </c>
      <c r="N842" s="0" t="n">
        <f aca="false">SUMIF(data!$J$2:$J$550,L842,data!$G$2:$G$550)</f>
        <v>0</v>
      </c>
      <c r="O842" s="0" t="n">
        <f aca="false">COUNTIF(data!$J$2:$J$550,L842)</f>
        <v>0</v>
      </c>
      <c r="P842" s="0" t="str">
        <f aca="false">CONCATENATE($R$1,B842)</f>
        <v>hoffmannlogistics-85-7</v>
      </c>
      <c r="Q842" s="0" t="n">
        <f aca="false">SUMIF(data!$J$2:$J$550,P842,data!$F$2:$F$550)</f>
        <v>0</v>
      </c>
      <c r="R842" s="0" t="n">
        <f aca="false">SUMIF(data!$J$2:$J$550,P842,data!$G$2:$G$550)</f>
        <v>0</v>
      </c>
      <c r="S842" s="0" t="n">
        <f aca="false">COUNTIF(data!$J$2:$J$550,P842)</f>
        <v>0</v>
      </c>
      <c r="T842" s="0" t="str">
        <f aca="false">CONCATENATE($V$1,B842)</f>
        <v>hsplogistics-85-7</v>
      </c>
      <c r="U842" s="0" t="n">
        <f aca="false">SUMIF(data!$J$2:$J$550,T842,data!$F$2:$F$550)</f>
        <v>0</v>
      </c>
      <c r="V842" s="0" t="n">
        <f aca="false">SUMIF(data!$J$2:$J$550,T842,data!$G$2:$G$550)</f>
        <v>0</v>
      </c>
      <c r="W842" s="0" t="n">
        <f aca="false">COUNTIF(data!$J$2:$J$550,T842)</f>
        <v>0</v>
      </c>
      <c r="X842" s="0" t="str">
        <f aca="false">CONCATENATE($Z$1,B842)</f>
        <v>ipplogistics-85-7</v>
      </c>
      <c r="Y842" s="0" t="n">
        <f aca="false">SUMIF(data!$J$2:$J$550,X842,data!$F$2:$F$550)</f>
        <v>0</v>
      </c>
      <c r="Z842" s="0" t="n">
        <f aca="false">SUMIF(data!$J$2:$J$550,X842,data!$G$2:$G$550)</f>
        <v>0</v>
      </c>
      <c r="AA842" s="0" t="n">
        <f aca="false">COUNTIF(data!$J$2:$J$550,X842)</f>
        <v>0</v>
      </c>
      <c r="AB842" s="0" t="str">
        <f aca="false">CONCATENATE($AD$1,B842)</f>
        <v>pbrlogistics-85-7</v>
      </c>
      <c r="AC842" s="0" t="n">
        <f aca="false">SUMIF(data!$J$2:$J$550,AB842,data!$F$2:$F$550)</f>
        <v>0</v>
      </c>
      <c r="AD842" s="0" t="n">
        <f aca="false">SUMIF(data!$J$2:$J$550,AB842,data!$G$2:$G$550)</f>
        <v>0</v>
      </c>
      <c r="AE842" s="0" t="n">
        <f aca="false">COUNTIF(data!$J$2:$J$550,AB842)</f>
        <v>0</v>
      </c>
      <c r="AF842" s="0" t="str">
        <f aca="false">CONCATENATE($AH$1,B842)</f>
        <v>propplanlogistics-85-7</v>
      </c>
      <c r="AG842" s="0" t="n">
        <f aca="false">SUMIF(data!$J$2:$J$550,AF842,data!$F$2:$F$550)</f>
        <v>0</v>
      </c>
      <c r="AH842" s="0" t="n">
        <f aca="false">SUMIF(data!$J$2:$J$550,AF842,data!$G$2:$G$550)</f>
        <v>0</v>
      </c>
      <c r="AI842" s="0" t="n">
        <f aca="false">COUNTIF(data!$J$2:$J$550,AF842)</f>
        <v>0</v>
      </c>
      <c r="AJ842" s="0" t="str">
        <f aca="false">CONCATENATE($AL$1,B842)</f>
        <v>shoplogistics-85-7</v>
      </c>
      <c r="AK842" s="0" t="n">
        <f aca="false">SUMIF(data!$J$2:$J$550,AJ842,data!$F$2:$F$550)</f>
        <v>0</v>
      </c>
      <c r="AL842" s="0" t="n">
        <f aca="false">SUMIF(data!$J$2:$J$550,AJ842,data!$G$2:$G$550)</f>
        <v>0</v>
      </c>
      <c r="AM842" s="0" t="n">
        <f aca="false">COUNTIF(data!$J$2:$J$550,AJ842)</f>
        <v>0</v>
      </c>
      <c r="AN842" s="0" t="str">
        <f aca="false">CONCATENATE($AP$1,B842)</f>
        <v>sowearelogistics-85-7</v>
      </c>
      <c r="AO842" s="0" t="n">
        <f aca="false">SUMIF(data!$J$2:$J$550,AN842,data!$F$2:$F$550)</f>
        <v>0</v>
      </c>
      <c r="AP842" s="0" t="n">
        <f aca="false">SUMIF(data!$J$2:$J$550,AN842,data!$G$2:$G$550)</f>
        <v>0</v>
      </c>
      <c r="AQ842" s="0" t="n">
        <f aca="false">COUNTIF(data!$J$2:$J$550,AN842)</f>
        <v>0</v>
      </c>
      <c r="AR842" s="0" t="str">
        <f aca="false">CONCATENATE($AT$1,B842)</f>
        <v>stanplanlogistics-85-7</v>
      </c>
      <c r="AS842" s="0" t="n">
        <f aca="false">SUMIF(data!$J$2:$J$550,AR842,data!$F$2:$F$550)</f>
        <v>0</v>
      </c>
      <c r="AT842" s="0" t="n">
        <f aca="false">SUMIF(data!$J$2:$J$550,AR842,data!$G$2:$G$550)</f>
        <v>0</v>
      </c>
      <c r="AU842" s="0" t="n">
        <f aca="false">COUNTIF(data!$J$2:$J$550,AR842)</f>
        <v>0</v>
      </c>
      <c r="AV842" s="0" t="str">
        <f aca="false">CONCATENATE($AX$1,B842)</f>
        <v>stoerrlogistics-85-7</v>
      </c>
      <c r="AW842" s="0" t="n">
        <f aca="false">SUMIF(data!$J$2:$J$550,AV842,data!$F$2:$F$550)</f>
        <v>0</v>
      </c>
      <c r="AX842" s="0" t="n">
        <f aca="false">SUMIF(data!$J$2:$J$550,AV842,data!$G$2:$G$550)</f>
        <v>0</v>
      </c>
      <c r="AY842" s="0" t="n">
        <f aca="false">COUNTIF(data!$J$2:$J$550,AV842)</f>
        <v>0</v>
      </c>
      <c r="AZ842" s="0" t="str">
        <f aca="false">CONCATENATE(BB$1,B842)</f>
        <v>talplanlogistics-85-7</v>
      </c>
      <c r="BA842" s="0" t="n">
        <f aca="false">SUMIF(data!$J$2:$J$550,AZ842,data!$F$2:$F$550)</f>
        <v>0</v>
      </c>
      <c r="BB842" s="0" t="n">
        <f aca="false">SUMIF(data!$J$2:$J$550,AZ842,data!$G$2:$G$550)</f>
        <v>0</v>
      </c>
      <c r="BC842" s="0" t="n">
        <f aca="false">COUNTIF(data!$J$2:$J$550,AZ842)</f>
        <v>0</v>
      </c>
      <c r="BD842" s="0" t="str">
        <f aca="false">CONCATENATE($BF$1,B842)</f>
        <v>yochanlogistics-85-7</v>
      </c>
      <c r="BE842" s="0" t="n">
        <f aca="false">SUMIF(data!$J$2:$J$550,BD842,data!$F$2:$F$550)</f>
        <v>0</v>
      </c>
      <c r="BF842" s="0" t="n">
        <f aca="false">SUMIF(data!$J$2:$J$550,BD842,data!$G$2:$G$550)</f>
        <v>0</v>
      </c>
      <c r="BG842" s="0" t="n">
        <f aca="false">COUNTIF(data!$J$2:$J$550,BD842)</f>
        <v>0</v>
      </c>
      <c r="BH842" s="0" t="str">
        <f aca="false">CONCATENATE($BJ$1,B842)</f>
        <v>yrefanidlogistics-85-7</v>
      </c>
      <c r="BI842" s="0" t="n">
        <f aca="false">SUMIF(data!$J$2:$J$550,BH842,data!$F$2:$F$550)</f>
        <v>0</v>
      </c>
      <c r="BJ842" s="0" t="n">
        <f aca="false">SUMIF(data!$J$2:$J$550,BH842,data!$G$2:$G$550)</f>
        <v>0</v>
      </c>
      <c r="BK842" s="0" t="n">
        <f aca="false">COUNTIF(data!$J$2:$J$550,BH842)</f>
        <v>0</v>
      </c>
    </row>
    <row r="843" customFormat="false" ht="12.75" hidden="true" customHeight="false" outlineLevel="0" collapsed="false">
      <c r="A843" s="0" t="n">
        <v>85</v>
      </c>
      <c r="B843" s="0" t="s">
        <v>885</v>
      </c>
      <c r="C843" s="0" t="n">
        <f aca="false">BK843+BG843+BC843+AY843+AU843+AQ843+AM843+AI843+AE843+AA843+W843+S843+O843+K843+G843</f>
        <v>0</v>
      </c>
      <c r="D843" s="0" t="str">
        <f aca="false">CONCATENATE($F$1,B843)</f>
        <v>blackboxlogistics-85-8</v>
      </c>
      <c r="E843" s="0" t="n">
        <f aca="false">SUMIF(data!$J$2:$J$550,D843,data!$F$2:$F$550)</f>
        <v>0</v>
      </c>
      <c r="F843" s="0" t="n">
        <f aca="false">SUMIF(data!$J$2:$J$550,D843,data!$G$2:$G$550)</f>
        <v>0</v>
      </c>
      <c r="G843" s="0" t="n">
        <f aca="false">COUNTIF(data!$J$2:$J$550,D843)</f>
        <v>0</v>
      </c>
      <c r="H843" s="0" t="str">
        <f aca="false">CONCATENATE($J$1,B843)</f>
        <v>edelkamplogistics-85-8</v>
      </c>
      <c r="I843" s="0" t="n">
        <f aca="false">SUMIF(data!$J$2:$J$550,H843,data!$F$2:$F$550)</f>
        <v>0</v>
      </c>
      <c r="J843" s="0" t="n">
        <f aca="false">SUMIF(data!$J$2:$J$550,H843,data!$G$2:$G$550)</f>
        <v>0</v>
      </c>
      <c r="K843" s="0" t="n">
        <f aca="false">COUNTIF(data!$J$2:$J$550,H843)</f>
        <v>0</v>
      </c>
      <c r="L843" s="0" t="str">
        <f aca="false">CONCATENATE($N$1,B843)</f>
        <v>flinlogistics-85-8</v>
      </c>
      <c r="M843" s="0" t="n">
        <f aca="false">SUMIF(data!$J$2:$J$550,L843,data!$F$2:$F$550)</f>
        <v>0</v>
      </c>
      <c r="N843" s="0" t="n">
        <f aca="false">SUMIF(data!$J$2:$J$550,L843,data!$G$2:$G$550)</f>
        <v>0</v>
      </c>
      <c r="O843" s="0" t="n">
        <f aca="false">COUNTIF(data!$J$2:$J$550,L843)</f>
        <v>0</v>
      </c>
      <c r="P843" s="0" t="str">
        <f aca="false">CONCATENATE($R$1,B843)</f>
        <v>hoffmannlogistics-85-8</v>
      </c>
      <c r="Q843" s="0" t="n">
        <f aca="false">SUMIF(data!$J$2:$J$550,P843,data!$F$2:$F$550)</f>
        <v>0</v>
      </c>
      <c r="R843" s="0" t="n">
        <f aca="false">SUMIF(data!$J$2:$J$550,P843,data!$G$2:$G$550)</f>
        <v>0</v>
      </c>
      <c r="S843" s="0" t="n">
        <f aca="false">COUNTIF(data!$J$2:$J$550,P843)</f>
        <v>0</v>
      </c>
      <c r="T843" s="0" t="str">
        <f aca="false">CONCATENATE($V$1,B843)</f>
        <v>hsplogistics-85-8</v>
      </c>
      <c r="U843" s="0" t="n">
        <f aca="false">SUMIF(data!$J$2:$J$550,T843,data!$F$2:$F$550)</f>
        <v>0</v>
      </c>
      <c r="V843" s="0" t="n">
        <f aca="false">SUMIF(data!$J$2:$J$550,T843,data!$G$2:$G$550)</f>
        <v>0</v>
      </c>
      <c r="W843" s="0" t="n">
        <f aca="false">COUNTIF(data!$J$2:$J$550,T843)</f>
        <v>0</v>
      </c>
      <c r="X843" s="0" t="str">
        <f aca="false">CONCATENATE($Z$1,B843)</f>
        <v>ipplogistics-85-8</v>
      </c>
      <c r="Y843" s="0" t="n">
        <f aca="false">SUMIF(data!$J$2:$J$550,X843,data!$F$2:$F$550)</f>
        <v>0</v>
      </c>
      <c r="Z843" s="0" t="n">
        <f aca="false">SUMIF(data!$J$2:$J$550,X843,data!$G$2:$G$550)</f>
        <v>0</v>
      </c>
      <c r="AA843" s="0" t="n">
        <f aca="false">COUNTIF(data!$J$2:$J$550,X843)</f>
        <v>0</v>
      </c>
      <c r="AB843" s="0" t="str">
        <f aca="false">CONCATENATE($AD$1,B843)</f>
        <v>pbrlogistics-85-8</v>
      </c>
      <c r="AC843" s="0" t="n">
        <f aca="false">SUMIF(data!$J$2:$J$550,AB843,data!$F$2:$F$550)</f>
        <v>0</v>
      </c>
      <c r="AD843" s="0" t="n">
        <f aca="false">SUMIF(data!$J$2:$J$550,AB843,data!$G$2:$G$550)</f>
        <v>0</v>
      </c>
      <c r="AE843" s="0" t="n">
        <f aca="false">COUNTIF(data!$J$2:$J$550,AB843)</f>
        <v>0</v>
      </c>
      <c r="AF843" s="0" t="str">
        <f aca="false">CONCATENATE($AH$1,B843)</f>
        <v>propplanlogistics-85-8</v>
      </c>
      <c r="AG843" s="0" t="n">
        <f aca="false">SUMIF(data!$J$2:$J$550,AF843,data!$F$2:$F$550)</f>
        <v>0</v>
      </c>
      <c r="AH843" s="0" t="n">
        <f aca="false">SUMIF(data!$J$2:$J$550,AF843,data!$G$2:$G$550)</f>
        <v>0</v>
      </c>
      <c r="AI843" s="0" t="n">
        <f aca="false">COUNTIF(data!$J$2:$J$550,AF843)</f>
        <v>0</v>
      </c>
      <c r="AJ843" s="0" t="str">
        <f aca="false">CONCATENATE($AL$1,B843)</f>
        <v>shoplogistics-85-8</v>
      </c>
      <c r="AK843" s="0" t="n">
        <f aca="false">SUMIF(data!$J$2:$J$550,AJ843,data!$F$2:$F$550)</f>
        <v>0</v>
      </c>
      <c r="AL843" s="0" t="n">
        <f aca="false">SUMIF(data!$J$2:$J$550,AJ843,data!$G$2:$G$550)</f>
        <v>0</v>
      </c>
      <c r="AM843" s="0" t="n">
        <f aca="false">COUNTIF(data!$J$2:$J$550,AJ843)</f>
        <v>0</v>
      </c>
      <c r="AN843" s="0" t="str">
        <f aca="false">CONCATENATE($AP$1,B843)</f>
        <v>sowearelogistics-85-8</v>
      </c>
      <c r="AO843" s="0" t="n">
        <f aca="false">SUMIF(data!$J$2:$J$550,AN843,data!$F$2:$F$550)</f>
        <v>0</v>
      </c>
      <c r="AP843" s="0" t="n">
        <f aca="false">SUMIF(data!$J$2:$J$550,AN843,data!$G$2:$G$550)</f>
        <v>0</v>
      </c>
      <c r="AQ843" s="0" t="n">
        <f aca="false">COUNTIF(data!$J$2:$J$550,AN843)</f>
        <v>0</v>
      </c>
      <c r="AR843" s="0" t="str">
        <f aca="false">CONCATENATE($AT$1,B843)</f>
        <v>stanplanlogistics-85-8</v>
      </c>
      <c r="AS843" s="0" t="n">
        <f aca="false">SUMIF(data!$J$2:$J$550,AR843,data!$F$2:$F$550)</f>
        <v>0</v>
      </c>
      <c r="AT843" s="0" t="n">
        <f aca="false">SUMIF(data!$J$2:$J$550,AR843,data!$G$2:$G$550)</f>
        <v>0</v>
      </c>
      <c r="AU843" s="0" t="n">
        <f aca="false">COUNTIF(data!$J$2:$J$550,AR843)</f>
        <v>0</v>
      </c>
      <c r="AV843" s="0" t="str">
        <f aca="false">CONCATENATE($AX$1,B843)</f>
        <v>stoerrlogistics-85-8</v>
      </c>
      <c r="AW843" s="0" t="n">
        <f aca="false">SUMIF(data!$J$2:$J$550,AV843,data!$F$2:$F$550)</f>
        <v>0</v>
      </c>
      <c r="AX843" s="0" t="n">
        <f aca="false">SUMIF(data!$J$2:$J$550,AV843,data!$G$2:$G$550)</f>
        <v>0</v>
      </c>
      <c r="AY843" s="0" t="n">
        <f aca="false">COUNTIF(data!$J$2:$J$550,AV843)</f>
        <v>0</v>
      </c>
      <c r="AZ843" s="0" t="str">
        <f aca="false">CONCATENATE(BB$1,B843)</f>
        <v>talplanlogistics-85-8</v>
      </c>
      <c r="BA843" s="0" t="n">
        <f aca="false">SUMIF(data!$J$2:$J$550,AZ843,data!$F$2:$F$550)</f>
        <v>0</v>
      </c>
      <c r="BB843" s="0" t="n">
        <f aca="false">SUMIF(data!$J$2:$J$550,AZ843,data!$G$2:$G$550)</f>
        <v>0</v>
      </c>
      <c r="BC843" s="0" t="n">
        <f aca="false">COUNTIF(data!$J$2:$J$550,AZ843)</f>
        <v>0</v>
      </c>
      <c r="BD843" s="0" t="str">
        <f aca="false">CONCATENATE($BF$1,B843)</f>
        <v>yochanlogistics-85-8</v>
      </c>
      <c r="BE843" s="0" t="n">
        <f aca="false">SUMIF(data!$J$2:$J$550,BD843,data!$F$2:$F$550)</f>
        <v>0</v>
      </c>
      <c r="BF843" s="0" t="n">
        <f aca="false">SUMIF(data!$J$2:$J$550,BD843,data!$G$2:$G$550)</f>
        <v>0</v>
      </c>
      <c r="BG843" s="0" t="n">
        <f aca="false">COUNTIF(data!$J$2:$J$550,BD843)</f>
        <v>0</v>
      </c>
      <c r="BH843" s="0" t="str">
        <f aca="false">CONCATENATE($BJ$1,B843)</f>
        <v>yrefanidlogistics-85-8</v>
      </c>
      <c r="BI843" s="0" t="n">
        <f aca="false">SUMIF(data!$J$2:$J$550,BH843,data!$F$2:$F$550)</f>
        <v>0</v>
      </c>
      <c r="BJ843" s="0" t="n">
        <f aca="false">SUMIF(data!$J$2:$J$550,BH843,data!$G$2:$G$550)</f>
        <v>0</v>
      </c>
      <c r="BK843" s="0" t="n">
        <f aca="false">COUNTIF(data!$J$2:$J$550,BH843)</f>
        <v>0</v>
      </c>
    </row>
    <row r="844" customFormat="false" ht="12.75" hidden="true" customHeight="false" outlineLevel="0" collapsed="false">
      <c r="A844" s="0" t="n">
        <v>85</v>
      </c>
      <c r="B844" s="0" t="s">
        <v>886</v>
      </c>
      <c r="C844" s="0" t="n">
        <f aca="false">BK844+BG844+BC844+AY844+AU844+AQ844+AM844+AI844+AE844+AA844+W844+S844+O844+K844+G844</f>
        <v>0</v>
      </c>
      <c r="D844" s="0" t="str">
        <f aca="false">CONCATENATE($F$1,B844)</f>
        <v>blackboxlogistics-85-9</v>
      </c>
      <c r="E844" s="0" t="n">
        <f aca="false">SUMIF(data!$J$2:$J$550,D844,data!$F$2:$F$550)</f>
        <v>0</v>
      </c>
      <c r="F844" s="0" t="n">
        <f aca="false">SUMIF(data!$J$2:$J$550,D844,data!$G$2:$G$550)</f>
        <v>0</v>
      </c>
      <c r="G844" s="0" t="n">
        <f aca="false">COUNTIF(data!$J$2:$J$550,D844)</f>
        <v>0</v>
      </c>
      <c r="H844" s="0" t="str">
        <f aca="false">CONCATENATE($J$1,B844)</f>
        <v>edelkamplogistics-85-9</v>
      </c>
      <c r="I844" s="0" t="n">
        <f aca="false">SUMIF(data!$J$2:$J$550,H844,data!$F$2:$F$550)</f>
        <v>0</v>
      </c>
      <c r="J844" s="0" t="n">
        <f aca="false">SUMIF(data!$J$2:$J$550,H844,data!$G$2:$G$550)</f>
        <v>0</v>
      </c>
      <c r="K844" s="0" t="n">
        <f aca="false">COUNTIF(data!$J$2:$J$550,H844)</f>
        <v>0</v>
      </c>
      <c r="L844" s="0" t="str">
        <f aca="false">CONCATENATE($N$1,B844)</f>
        <v>flinlogistics-85-9</v>
      </c>
      <c r="M844" s="0" t="n">
        <f aca="false">SUMIF(data!$J$2:$J$550,L844,data!$F$2:$F$550)</f>
        <v>0</v>
      </c>
      <c r="N844" s="0" t="n">
        <f aca="false">SUMIF(data!$J$2:$J$550,L844,data!$G$2:$G$550)</f>
        <v>0</v>
      </c>
      <c r="O844" s="0" t="n">
        <f aca="false">COUNTIF(data!$J$2:$J$550,L844)</f>
        <v>0</v>
      </c>
      <c r="P844" s="0" t="str">
        <f aca="false">CONCATENATE($R$1,B844)</f>
        <v>hoffmannlogistics-85-9</v>
      </c>
      <c r="Q844" s="0" t="n">
        <f aca="false">SUMIF(data!$J$2:$J$550,P844,data!$F$2:$F$550)</f>
        <v>0</v>
      </c>
      <c r="R844" s="0" t="n">
        <f aca="false">SUMIF(data!$J$2:$J$550,P844,data!$G$2:$G$550)</f>
        <v>0</v>
      </c>
      <c r="S844" s="0" t="n">
        <f aca="false">COUNTIF(data!$J$2:$J$550,P844)</f>
        <v>0</v>
      </c>
      <c r="T844" s="0" t="str">
        <f aca="false">CONCATENATE($V$1,B844)</f>
        <v>hsplogistics-85-9</v>
      </c>
      <c r="U844" s="0" t="n">
        <f aca="false">SUMIF(data!$J$2:$J$550,T844,data!$F$2:$F$550)</f>
        <v>0</v>
      </c>
      <c r="V844" s="0" t="n">
        <f aca="false">SUMIF(data!$J$2:$J$550,T844,data!$G$2:$G$550)</f>
        <v>0</v>
      </c>
      <c r="W844" s="0" t="n">
        <f aca="false">COUNTIF(data!$J$2:$J$550,T844)</f>
        <v>0</v>
      </c>
      <c r="X844" s="0" t="str">
        <f aca="false">CONCATENATE($Z$1,B844)</f>
        <v>ipplogistics-85-9</v>
      </c>
      <c r="Y844" s="0" t="n">
        <f aca="false">SUMIF(data!$J$2:$J$550,X844,data!$F$2:$F$550)</f>
        <v>0</v>
      </c>
      <c r="Z844" s="0" t="n">
        <f aca="false">SUMIF(data!$J$2:$J$550,X844,data!$G$2:$G$550)</f>
        <v>0</v>
      </c>
      <c r="AA844" s="0" t="n">
        <f aca="false">COUNTIF(data!$J$2:$J$550,X844)</f>
        <v>0</v>
      </c>
      <c r="AB844" s="0" t="str">
        <f aca="false">CONCATENATE($AD$1,B844)</f>
        <v>pbrlogistics-85-9</v>
      </c>
      <c r="AC844" s="0" t="n">
        <f aca="false">SUMIF(data!$J$2:$J$550,AB844,data!$F$2:$F$550)</f>
        <v>0</v>
      </c>
      <c r="AD844" s="0" t="n">
        <f aca="false">SUMIF(data!$J$2:$J$550,AB844,data!$G$2:$G$550)</f>
        <v>0</v>
      </c>
      <c r="AE844" s="0" t="n">
        <f aca="false">COUNTIF(data!$J$2:$J$550,AB844)</f>
        <v>0</v>
      </c>
      <c r="AF844" s="0" t="str">
        <f aca="false">CONCATENATE($AH$1,B844)</f>
        <v>propplanlogistics-85-9</v>
      </c>
      <c r="AG844" s="0" t="n">
        <f aca="false">SUMIF(data!$J$2:$J$550,AF844,data!$F$2:$F$550)</f>
        <v>0</v>
      </c>
      <c r="AH844" s="0" t="n">
        <f aca="false">SUMIF(data!$J$2:$J$550,AF844,data!$G$2:$G$550)</f>
        <v>0</v>
      </c>
      <c r="AI844" s="0" t="n">
        <f aca="false">COUNTIF(data!$J$2:$J$550,AF844)</f>
        <v>0</v>
      </c>
      <c r="AJ844" s="0" t="str">
        <f aca="false">CONCATENATE($AL$1,B844)</f>
        <v>shoplogistics-85-9</v>
      </c>
      <c r="AK844" s="0" t="n">
        <f aca="false">SUMIF(data!$J$2:$J$550,AJ844,data!$F$2:$F$550)</f>
        <v>0</v>
      </c>
      <c r="AL844" s="0" t="n">
        <f aca="false">SUMIF(data!$J$2:$J$550,AJ844,data!$G$2:$G$550)</f>
        <v>0</v>
      </c>
      <c r="AM844" s="0" t="n">
        <f aca="false">COUNTIF(data!$J$2:$J$550,AJ844)</f>
        <v>0</v>
      </c>
      <c r="AN844" s="0" t="str">
        <f aca="false">CONCATENATE($AP$1,B844)</f>
        <v>sowearelogistics-85-9</v>
      </c>
      <c r="AO844" s="0" t="n">
        <f aca="false">SUMIF(data!$J$2:$J$550,AN844,data!$F$2:$F$550)</f>
        <v>0</v>
      </c>
      <c r="AP844" s="0" t="n">
        <f aca="false">SUMIF(data!$J$2:$J$550,AN844,data!$G$2:$G$550)</f>
        <v>0</v>
      </c>
      <c r="AQ844" s="0" t="n">
        <f aca="false">COUNTIF(data!$J$2:$J$550,AN844)</f>
        <v>0</v>
      </c>
      <c r="AR844" s="0" t="str">
        <f aca="false">CONCATENATE($AT$1,B844)</f>
        <v>stanplanlogistics-85-9</v>
      </c>
      <c r="AS844" s="0" t="n">
        <f aca="false">SUMIF(data!$J$2:$J$550,AR844,data!$F$2:$F$550)</f>
        <v>0</v>
      </c>
      <c r="AT844" s="0" t="n">
        <f aca="false">SUMIF(data!$J$2:$J$550,AR844,data!$G$2:$G$550)</f>
        <v>0</v>
      </c>
      <c r="AU844" s="0" t="n">
        <f aca="false">COUNTIF(data!$J$2:$J$550,AR844)</f>
        <v>0</v>
      </c>
      <c r="AV844" s="0" t="str">
        <f aca="false">CONCATENATE($AX$1,B844)</f>
        <v>stoerrlogistics-85-9</v>
      </c>
      <c r="AW844" s="0" t="n">
        <f aca="false">SUMIF(data!$J$2:$J$550,AV844,data!$F$2:$F$550)</f>
        <v>0</v>
      </c>
      <c r="AX844" s="0" t="n">
        <f aca="false">SUMIF(data!$J$2:$J$550,AV844,data!$G$2:$G$550)</f>
        <v>0</v>
      </c>
      <c r="AY844" s="0" t="n">
        <f aca="false">COUNTIF(data!$J$2:$J$550,AV844)</f>
        <v>0</v>
      </c>
      <c r="AZ844" s="0" t="str">
        <f aca="false">CONCATENATE(BB$1,B844)</f>
        <v>talplanlogistics-85-9</v>
      </c>
      <c r="BA844" s="0" t="n">
        <f aca="false">SUMIF(data!$J$2:$J$550,AZ844,data!$F$2:$F$550)</f>
        <v>0</v>
      </c>
      <c r="BB844" s="0" t="n">
        <f aca="false">SUMIF(data!$J$2:$J$550,AZ844,data!$G$2:$G$550)</f>
        <v>0</v>
      </c>
      <c r="BC844" s="0" t="n">
        <f aca="false">COUNTIF(data!$J$2:$J$550,AZ844)</f>
        <v>0</v>
      </c>
      <c r="BD844" s="0" t="str">
        <f aca="false">CONCATENATE($BF$1,B844)</f>
        <v>yochanlogistics-85-9</v>
      </c>
      <c r="BE844" s="0" t="n">
        <f aca="false">SUMIF(data!$J$2:$J$550,BD844,data!$F$2:$F$550)</f>
        <v>0</v>
      </c>
      <c r="BF844" s="0" t="n">
        <f aca="false">SUMIF(data!$J$2:$J$550,BD844,data!$G$2:$G$550)</f>
        <v>0</v>
      </c>
      <c r="BG844" s="0" t="n">
        <f aca="false">COUNTIF(data!$J$2:$J$550,BD844)</f>
        <v>0</v>
      </c>
      <c r="BH844" s="0" t="str">
        <f aca="false">CONCATENATE($BJ$1,B844)</f>
        <v>yrefanidlogistics-85-9</v>
      </c>
      <c r="BI844" s="0" t="n">
        <f aca="false">SUMIF(data!$J$2:$J$550,BH844,data!$F$2:$F$550)</f>
        <v>0</v>
      </c>
      <c r="BJ844" s="0" t="n">
        <f aca="false">SUMIF(data!$J$2:$J$550,BH844,data!$G$2:$G$550)</f>
        <v>0</v>
      </c>
      <c r="BK844" s="0" t="n">
        <f aca="false">COUNTIF(data!$J$2:$J$550,BH844)</f>
        <v>0</v>
      </c>
    </row>
    <row r="845" customFormat="false" ht="12.75" hidden="false" customHeight="false" outlineLevel="0" collapsed="false">
      <c r="A845" s="0" t="n">
        <v>86</v>
      </c>
      <c r="B845" s="0" t="s">
        <v>151</v>
      </c>
      <c r="C845" s="0" t="n">
        <f aca="false">BK845+BG845+BC845+AY845+AU845+AQ845+AM845+AI845+AE845+AA845+W845+S845+O845+K845+G845</f>
        <v>3</v>
      </c>
      <c r="D845" s="0" t="str">
        <f aca="false">CONCATENATE($F$1,B845)</f>
        <v>blackboxlogistics-86-0</v>
      </c>
      <c r="E845" s="0" t="n">
        <f aca="false">SUMIF(data!$J$2:$J$550,D845,data!$F$2:$F$550)</f>
        <v>0</v>
      </c>
      <c r="F845" s="0" t="n">
        <f aca="false">SUMIF(data!$J$2:$J$550,D845,data!$G$2:$G$550)</f>
        <v>0</v>
      </c>
      <c r="G845" s="0" t="n">
        <f aca="false">COUNTIF(data!$J$2:$J$550,D845)</f>
        <v>0</v>
      </c>
      <c r="H845" s="0" t="str">
        <f aca="false">CONCATENATE($J$1,B845)</f>
        <v>edelkamplogistics-86-0</v>
      </c>
      <c r="I845" s="0" t="n">
        <f aca="false">SUMIF(data!$J$2:$J$550,H845,data!$F$2:$F$550)</f>
        <v>0</v>
      </c>
      <c r="J845" s="0" t="n">
        <f aca="false">SUMIF(data!$J$2:$J$550,H845,data!$G$2:$G$550)</f>
        <v>0</v>
      </c>
      <c r="K845" s="0" t="n">
        <f aca="false">COUNTIF(data!$J$2:$J$550,H845)</f>
        <v>0</v>
      </c>
      <c r="L845" s="0" t="str">
        <f aca="false">CONCATENATE($N$1,B845)</f>
        <v>flinlogistics-86-0</v>
      </c>
      <c r="M845" s="0" t="n">
        <f aca="false">SUMIF(data!$J$2:$J$550,L845,data!$F$2:$F$550)</f>
        <v>357.5</v>
      </c>
      <c r="N845" s="0" t="n">
        <f aca="false">SUMIF(data!$J$2:$J$550,L845,data!$G$2:$G$550)</f>
        <v>2747</v>
      </c>
      <c r="O845" s="0" t="n">
        <f aca="false">COUNTIF(data!$J$2:$J$550,L845)</f>
        <v>1</v>
      </c>
      <c r="P845" s="0" t="str">
        <f aca="false">CONCATENATE($R$1,B845)</f>
        <v>hoffmannlogistics-86-0</v>
      </c>
      <c r="Q845" s="0" t="n">
        <f aca="false">SUMIF(data!$J$2:$J$550,P845,data!$F$2:$F$550)</f>
        <v>0</v>
      </c>
      <c r="R845" s="0" t="n">
        <f aca="false">SUMIF(data!$J$2:$J$550,P845,data!$G$2:$G$550)</f>
        <v>0</v>
      </c>
      <c r="S845" s="0" t="n">
        <f aca="false">COUNTIF(data!$J$2:$J$550,P845)</f>
        <v>0</v>
      </c>
      <c r="T845" s="0" t="str">
        <f aca="false">CONCATENATE($V$1,B845)</f>
        <v>hsplogistics-86-0</v>
      </c>
      <c r="U845" s="0" t="n">
        <f aca="false">SUMIF(data!$J$2:$J$550,T845,data!$F$2:$F$550)</f>
        <v>0</v>
      </c>
      <c r="V845" s="0" t="n">
        <f aca="false">SUMIF(data!$J$2:$J$550,T845,data!$G$2:$G$550)</f>
        <v>0</v>
      </c>
      <c r="W845" s="0" t="n">
        <f aca="false">COUNTIF(data!$J$2:$J$550,T845)</f>
        <v>0</v>
      </c>
      <c r="X845" s="0" t="str">
        <f aca="false">CONCATENATE($Z$1,B845)</f>
        <v>ipplogistics-86-0</v>
      </c>
      <c r="Y845" s="0" t="n">
        <f aca="false">SUMIF(data!$J$2:$J$550,X845,data!$F$2:$F$550)</f>
        <v>0</v>
      </c>
      <c r="Z845" s="0" t="n">
        <f aca="false">SUMIF(data!$J$2:$J$550,X845,data!$G$2:$G$550)</f>
        <v>0</v>
      </c>
      <c r="AA845" s="0" t="n">
        <f aca="false">COUNTIF(data!$J$2:$J$550,X845)</f>
        <v>0</v>
      </c>
      <c r="AB845" s="0" t="str">
        <f aca="false">CONCATENATE($AD$1,B845)</f>
        <v>pbrlogistics-86-0</v>
      </c>
      <c r="AC845" s="0" t="n">
        <f aca="false">SUMIF(data!$J$2:$J$550,AB845,data!$F$2:$F$550)</f>
        <v>0</v>
      </c>
      <c r="AD845" s="0" t="n">
        <f aca="false">SUMIF(data!$J$2:$J$550,AB845,data!$G$2:$G$550)</f>
        <v>0</v>
      </c>
      <c r="AE845" s="0" t="n">
        <f aca="false">COUNTIF(data!$J$2:$J$550,AB845)</f>
        <v>0</v>
      </c>
      <c r="AF845" s="0" t="str">
        <f aca="false">CONCATENATE($AH$1,B845)</f>
        <v>propplanlogistics-86-0</v>
      </c>
      <c r="AG845" s="0" t="n">
        <f aca="false">SUMIF(data!$J$2:$J$550,AF845,data!$F$2:$F$550)</f>
        <v>0</v>
      </c>
      <c r="AH845" s="0" t="n">
        <f aca="false">SUMIF(data!$J$2:$J$550,AF845,data!$G$2:$G$550)</f>
        <v>0</v>
      </c>
      <c r="AI845" s="0" t="n">
        <f aca="false">COUNTIF(data!$J$2:$J$550,AF845)</f>
        <v>0</v>
      </c>
      <c r="AJ845" s="0" t="str">
        <f aca="false">CONCATENATE($AL$1,B845)</f>
        <v>shoplogistics-86-0</v>
      </c>
      <c r="AK845" s="0" t="n">
        <f aca="false">SUMIF(data!$J$2:$J$550,AJ845,data!$F$2:$F$550)</f>
        <v>128.3</v>
      </c>
      <c r="AL845" s="0" t="n">
        <f aca="false">SUMIF(data!$J$2:$J$550,AJ845,data!$G$2:$G$550)</f>
        <v>543</v>
      </c>
      <c r="AM845" s="0" t="n">
        <f aca="false">COUNTIF(data!$J$2:$J$550,AJ845)</f>
        <v>1</v>
      </c>
      <c r="AN845" s="0" t="str">
        <f aca="false">CONCATENATE($AP$1,B845)</f>
        <v>sowearelogistics-86-0</v>
      </c>
      <c r="AO845" s="0" t="n">
        <f aca="false">SUMIF(data!$J$2:$J$550,AN845,data!$F$2:$F$550)</f>
        <v>0</v>
      </c>
      <c r="AP845" s="0" t="n">
        <f aca="false">SUMIF(data!$J$2:$J$550,AN845,data!$G$2:$G$550)</f>
        <v>0</v>
      </c>
      <c r="AQ845" s="0" t="n">
        <f aca="false">COUNTIF(data!$J$2:$J$550,AN845)</f>
        <v>0</v>
      </c>
      <c r="AR845" s="0" t="str">
        <f aca="false">CONCATENATE($AT$1,B845)</f>
        <v>stanplanlogistics-86-0</v>
      </c>
      <c r="AS845" s="0" t="n">
        <f aca="false">SUMIF(data!$J$2:$J$550,AR845,data!$F$2:$F$550)</f>
        <v>0</v>
      </c>
      <c r="AT845" s="0" t="n">
        <f aca="false">SUMIF(data!$J$2:$J$550,AR845,data!$G$2:$G$550)</f>
        <v>0</v>
      </c>
      <c r="AU845" s="0" t="n">
        <f aca="false">COUNTIF(data!$J$2:$J$550,AR845)</f>
        <v>0</v>
      </c>
      <c r="AV845" s="0" t="str">
        <f aca="false">CONCATENATE($AX$1,B845)</f>
        <v>stoerrlogistics-86-0</v>
      </c>
      <c r="AW845" s="0" t="n">
        <f aca="false">SUMIF(data!$J$2:$J$550,AV845,data!$F$2:$F$550)</f>
        <v>0</v>
      </c>
      <c r="AX845" s="0" t="n">
        <f aca="false">SUMIF(data!$J$2:$J$550,AV845,data!$G$2:$G$550)</f>
        <v>0</v>
      </c>
      <c r="AY845" s="0" t="n">
        <f aca="false">COUNTIF(data!$J$2:$J$550,AV845)</f>
        <v>0</v>
      </c>
      <c r="AZ845" s="0" t="str">
        <f aca="false">CONCATENATE(BB$1,B845)</f>
        <v>talplanlogistics-86-0</v>
      </c>
      <c r="BA845" s="0" t="n">
        <f aca="false">SUMIF(data!$J$2:$J$550,AZ845,data!$F$2:$F$550)</f>
        <v>0.454</v>
      </c>
      <c r="BB845" s="0" t="n">
        <f aca="false">SUMIF(data!$J$2:$J$550,AZ845,data!$G$2:$G$550)</f>
        <v>558</v>
      </c>
      <c r="BC845" s="0" t="n">
        <f aca="false">COUNTIF(data!$J$2:$J$550,AZ845)</f>
        <v>1</v>
      </c>
      <c r="BD845" s="0" t="str">
        <f aca="false">CONCATENATE($BF$1,B845)</f>
        <v>yochanlogistics-86-0</v>
      </c>
      <c r="BE845" s="0" t="n">
        <f aca="false">SUMIF(data!$J$2:$J$550,BD845,data!$F$2:$F$550)</f>
        <v>0</v>
      </c>
      <c r="BF845" s="0" t="n">
        <f aca="false">SUMIF(data!$J$2:$J$550,BD845,data!$G$2:$G$550)</f>
        <v>0</v>
      </c>
      <c r="BG845" s="0" t="n">
        <f aca="false">COUNTIF(data!$J$2:$J$550,BD845)</f>
        <v>0</v>
      </c>
      <c r="BH845" s="0" t="str">
        <f aca="false">CONCATENATE($BJ$1,B845)</f>
        <v>yrefanidlogistics-86-0</v>
      </c>
      <c r="BI845" s="0" t="n">
        <f aca="false">SUMIF(data!$J$2:$J$550,BH845,data!$F$2:$F$550)</f>
        <v>0</v>
      </c>
      <c r="BJ845" s="0" t="n">
        <f aca="false">SUMIF(data!$J$2:$J$550,BH845,data!$G$2:$G$550)</f>
        <v>0</v>
      </c>
      <c r="BK845" s="0" t="n">
        <f aca="false">COUNTIF(data!$J$2:$J$550,BH845)</f>
        <v>0</v>
      </c>
    </row>
    <row r="846" customFormat="false" ht="12.75" hidden="false" customHeight="false" outlineLevel="0" collapsed="false">
      <c r="A846" s="0" t="n">
        <v>86</v>
      </c>
      <c r="B846" s="0" t="s">
        <v>152</v>
      </c>
      <c r="C846" s="0" t="n">
        <f aca="false">BK846+BG846+BC846+AY846+AU846+AQ846+AM846+AI846+AE846+AA846+W846+S846+O846+K846+G846</f>
        <v>3</v>
      </c>
      <c r="D846" s="0" t="str">
        <f aca="false">CONCATENATE($F$1,B846)</f>
        <v>blackboxlogistics-86-1</v>
      </c>
      <c r="E846" s="0" t="n">
        <f aca="false">SUMIF(data!$J$2:$J$550,D846,data!$F$2:$F$550)</f>
        <v>0</v>
      </c>
      <c r="F846" s="0" t="n">
        <f aca="false">SUMIF(data!$J$2:$J$550,D846,data!$G$2:$G$550)</f>
        <v>0</v>
      </c>
      <c r="G846" s="0" t="n">
        <f aca="false">COUNTIF(data!$J$2:$J$550,D846)</f>
        <v>0</v>
      </c>
      <c r="H846" s="0" t="str">
        <f aca="false">CONCATENATE($J$1,B846)</f>
        <v>edelkamplogistics-86-1</v>
      </c>
      <c r="I846" s="0" t="n">
        <f aca="false">SUMIF(data!$J$2:$J$550,H846,data!$F$2:$F$550)</f>
        <v>0</v>
      </c>
      <c r="J846" s="0" t="n">
        <f aca="false">SUMIF(data!$J$2:$J$550,H846,data!$G$2:$G$550)</f>
        <v>0</v>
      </c>
      <c r="K846" s="0" t="n">
        <f aca="false">COUNTIF(data!$J$2:$J$550,H846)</f>
        <v>0</v>
      </c>
      <c r="L846" s="0" t="str">
        <f aca="false">CONCATENATE($N$1,B846)</f>
        <v>flinlogistics-86-1</v>
      </c>
      <c r="M846" s="0" t="n">
        <f aca="false">SUMIF(data!$J$2:$J$550,L846,data!$F$2:$F$550)</f>
        <v>346.37</v>
      </c>
      <c r="N846" s="0" t="n">
        <f aca="false">SUMIF(data!$J$2:$J$550,L846,data!$G$2:$G$550)</f>
        <v>2596</v>
      </c>
      <c r="O846" s="0" t="n">
        <f aca="false">COUNTIF(data!$J$2:$J$550,L846)</f>
        <v>1</v>
      </c>
      <c r="P846" s="0" t="str">
        <f aca="false">CONCATENATE($R$1,B846)</f>
        <v>hoffmannlogistics-86-1</v>
      </c>
      <c r="Q846" s="0" t="n">
        <f aca="false">SUMIF(data!$J$2:$J$550,P846,data!$F$2:$F$550)</f>
        <v>0</v>
      </c>
      <c r="R846" s="0" t="n">
        <f aca="false">SUMIF(data!$J$2:$J$550,P846,data!$G$2:$G$550)</f>
        <v>0</v>
      </c>
      <c r="S846" s="0" t="n">
        <f aca="false">COUNTIF(data!$J$2:$J$550,P846)</f>
        <v>0</v>
      </c>
      <c r="T846" s="0" t="str">
        <f aca="false">CONCATENATE($V$1,B846)</f>
        <v>hsplogistics-86-1</v>
      </c>
      <c r="U846" s="0" t="n">
        <f aca="false">SUMIF(data!$J$2:$J$550,T846,data!$F$2:$F$550)</f>
        <v>0</v>
      </c>
      <c r="V846" s="0" t="n">
        <f aca="false">SUMIF(data!$J$2:$J$550,T846,data!$G$2:$G$550)</f>
        <v>0</v>
      </c>
      <c r="W846" s="0" t="n">
        <f aca="false">COUNTIF(data!$J$2:$J$550,T846)</f>
        <v>0</v>
      </c>
      <c r="X846" s="0" t="str">
        <f aca="false">CONCATENATE($Z$1,B846)</f>
        <v>ipplogistics-86-1</v>
      </c>
      <c r="Y846" s="0" t="n">
        <f aca="false">SUMIF(data!$J$2:$J$550,X846,data!$F$2:$F$550)</f>
        <v>0</v>
      </c>
      <c r="Z846" s="0" t="n">
        <f aca="false">SUMIF(data!$J$2:$J$550,X846,data!$G$2:$G$550)</f>
        <v>0</v>
      </c>
      <c r="AA846" s="0" t="n">
        <f aca="false">COUNTIF(data!$J$2:$J$550,X846)</f>
        <v>0</v>
      </c>
      <c r="AB846" s="0" t="str">
        <f aca="false">CONCATENATE($AD$1,B846)</f>
        <v>pbrlogistics-86-1</v>
      </c>
      <c r="AC846" s="0" t="n">
        <f aca="false">SUMIF(data!$J$2:$J$550,AB846,data!$F$2:$F$550)</f>
        <v>0</v>
      </c>
      <c r="AD846" s="0" t="n">
        <f aca="false">SUMIF(data!$J$2:$J$550,AB846,data!$G$2:$G$550)</f>
        <v>0</v>
      </c>
      <c r="AE846" s="0" t="n">
        <f aca="false">COUNTIF(data!$J$2:$J$550,AB846)</f>
        <v>0</v>
      </c>
      <c r="AF846" s="0" t="str">
        <f aca="false">CONCATENATE($AH$1,B846)</f>
        <v>propplanlogistics-86-1</v>
      </c>
      <c r="AG846" s="0" t="n">
        <f aca="false">SUMIF(data!$J$2:$J$550,AF846,data!$F$2:$F$550)</f>
        <v>0</v>
      </c>
      <c r="AH846" s="0" t="n">
        <f aca="false">SUMIF(data!$J$2:$J$550,AF846,data!$G$2:$G$550)</f>
        <v>0</v>
      </c>
      <c r="AI846" s="0" t="n">
        <f aca="false">COUNTIF(data!$J$2:$J$550,AF846)</f>
        <v>0</v>
      </c>
      <c r="AJ846" s="0" t="str">
        <f aca="false">CONCATENATE($AL$1,B846)</f>
        <v>shoplogistics-86-1</v>
      </c>
      <c r="AK846" s="0" t="n">
        <f aca="false">SUMIF(data!$J$2:$J$550,AJ846,data!$F$2:$F$550)</f>
        <v>130.9</v>
      </c>
      <c r="AL846" s="0" t="n">
        <f aca="false">SUMIF(data!$J$2:$J$550,AJ846,data!$G$2:$G$550)</f>
        <v>522</v>
      </c>
      <c r="AM846" s="0" t="n">
        <f aca="false">COUNTIF(data!$J$2:$J$550,AJ846)</f>
        <v>1</v>
      </c>
      <c r="AN846" s="0" t="str">
        <f aca="false">CONCATENATE($AP$1,B846)</f>
        <v>sowearelogistics-86-1</v>
      </c>
      <c r="AO846" s="0" t="n">
        <f aca="false">SUMIF(data!$J$2:$J$550,AN846,data!$F$2:$F$550)</f>
        <v>0</v>
      </c>
      <c r="AP846" s="0" t="n">
        <f aca="false">SUMIF(data!$J$2:$J$550,AN846,data!$G$2:$G$550)</f>
        <v>0</v>
      </c>
      <c r="AQ846" s="0" t="n">
        <f aca="false">COUNTIF(data!$J$2:$J$550,AN846)</f>
        <v>0</v>
      </c>
      <c r="AR846" s="0" t="str">
        <f aca="false">CONCATENATE($AT$1,B846)</f>
        <v>stanplanlogistics-86-1</v>
      </c>
      <c r="AS846" s="0" t="n">
        <f aca="false">SUMIF(data!$J$2:$J$550,AR846,data!$F$2:$F$550)</f>
        <v>0</v>
      </c>
      <c r="AT846" s="0" t="n">
        <f aca="false">SUMIF(data!$J$2:$J$550,AR846,data!$G$2:$G$550)</f>
        <v>0</v>
      </c>
      <c r="AU846" s="0" t="n">
        <f aca="false">COUNTIF(data!$J$2:$J$550,AR846)</f>
        <v>0</v>
      </c>
      <c r="AV846" s="0" t="str">
        <f aca="false">CONCATENATE($AX$1,B846)</f>
        <v>stoerrlogistics-86-1</v>
      </c>
      <c r="AW846" s="0" t="n">
        <f aca="false">SUMIF(data!$J$2:$J$550,AV846,data!$F$2:$F$550)</f>
        <v>0</v>
      </c>
      <c r="AX846" s="0" t="n">
        <f aca="false">SUMIF(data!$J$2:$J$550,AV846,data!$G$2:$G$550)</f>
        <v>0</v>
      </c>
      <c r="AY846" s="0" t="n">
        <f aca="false">COUNTIF(data!$J$2:$J$550,AV846)</f>
        <v>0</v>
      </c>
      <c r="AZ846" s="0" t="str">
        <f aca="false">CONCATENATE(BB$1,B846)</f>
        <v>talplanlogistics-86-1</v>
      </c>
      <c r="BA846" s="0" t="n">
        <f aca="false">SUMIF(data!$J$2:$J$550,AZ846,data!$F$2:$F$550)</f>
        <v>0.444</v>
      </c>
      <c r="BB846" s="0" t="n">
        <f aca="false">SUMIF(data!$J$2:$J$550,AZ846,data!$G$2:$G$550)</f>
        <v>532</v>
      </c>
      <c r="BC846" s="0" t="n">
        <f aca="false">COUNTIF(data!$J$2:$J$550,AZ846)</f>
        <v>1</v>
      </c>
      <c r="BD846" s="0" t="str">
        <f aca="false">CONCATENATE($BF$1,B846)</f>
        <v>yochanlogistics-86-1</v>
      </c>
      <c r="BE846" s="0" t="n">
        <f aca="false">SUMIF(data!$J$2:$J$550,BD846,data!$F$2:$F$550)</f>
        <v>0</v>
      </c>
      <c r="BF846" s="0" t="n">
        <f aca="false">SUMIF(data!$J$2:$J$550,BD846,data!$G$2:$G$550)</f>
        <v>0</v>
      </c>
      <c r="BG846" s="0" t="n">
        <f aca="false">COUNTIF(data!$J$2:$J$550,BD846)</f>
        <v>0</v>
      </c>
      <c r="BH846" s="0" t="str">
        <f aca="false">CONCATENATE($BJ$1,B846)</f>
        <v>yrefanidlogistics-86-1</v>
      </c>
      <c r="BI846" s="0" t="n">
        <f aca="false">SUMIF(data!$J$2:$J$550,BH846,data!$F$2:$F$550)</f>
        <v>0</v>
      </c>
      <c r="BJ846" s="0" t="n">
        <f aca="false">SUMIF(data!$J$2:$J$550,BH846,data!$G$2:$G$550)</f>
        <v>0</v>
      </c>
      <c r="BK846" s="0" t="n">
        <f aca="false">COUNTIF(data!$J$2:$J$550,BH846)</f>
        <v>0</v>
      </c>
    </row>
    <row r="847" customFormat="false" ht="12.75" hidden="true" customHeight="false" outlineLevel="0" collapsed="false">
      <c r="A847" s="0" t="n">
        <v>86</v>
      </c>
      <c r="B847" s="0" t="s">
        <v>887</v>
      </c>
      <c r="C847" s="0" t="n">
        <f aca="false">BK847+BG847+BC847+AY847+AU847+AQ847+AM847+AI847+AE847+AA847+W847+S847+O847+K847+G847</f>
        <v>0</v>
      </c>
      <c r="D847" s="0" t="str">
        <f aca="false">CONCATENATE($F$1,B847)</f>
        <v>blackboxlogistics-86-2</v>
      </c>
      <c r="E847" s="0" t="n">
        <f aca="false">SUMIF(data!$J$2:$J$550,D847,data!$F$2:$F$550)</f>
        <v>0</v>
      </c>
      <c r="F847" s="0" t="n">
        <f aca="false">SUMIF(data!$J$2:$J$550,D847,data!$G$2:$G$550)</f>
        <v>0</v>
      </c>
      <c r="G847" s="0" t="n">
        <f aca="false">COUNTIF(data!$J$2:$J$550,D847)</f>
        <v>0</v>
      </c>
      <c r="H847" s="0" t="str">
        <f aca="false">CONCATENATE($J$1,B847)</f>
        <v>edelkamplogistics-86-2</v>
      </c>
      <c r="I847" s="0" t="n">
        <f aca="false">SUMIF(data!$J$2:$J$550,H847,data!$F$2:$F$550)</f>
        <v>0</v>
      </c>
      <c r="J847" s="0" t="n">
        <f aca="false">SUMIF(data!$J$2:$J$550,H847,data!$G$2:$G$550)</f>
        <v>0</v>
      </c>
      <c r="K847" s="0" t="n">
        <f aca="false">COUNTIF(data!$J$2:$J$550,H847)</f>
        <v>0</v>
      </c>
      <c r="L847" s="0" t="str">
        <f aca="false">CONCATENATE($N$1,B847)</f>
        <v>flinlogistics-86-2</v>
      </c>
      <c r="M847" s="0" t="n">
        <f aca="false">SUMIF(data!$J$2:$J$550,L847,data!$F$2:$F$550)</f>
        <v>0</v>
      </c>
      <c r="N847" s="0" t="n">
        <f aca="false">SUMIF(data!$J$2:$J$550,L847,data!$G$2:$G$550)</f>
        <v>0</v>
      </c>
      <c r="O847" s="0" t="n">
        <f aca="false">COUNTIF(data!$J$2:$J$550,L847)</f>
        <v>0</v>
      </c>
      <c r="P847" s="0" t="str">
        <f aca="false">CONCATENATE($R$1,B847)</f>
        <v>hoffmannlogistics-86-2</v>
      </c>
      <c r="Q847" s="0" t="n">
        <f aca="false">SUMIF(data!$J$2:$J$550,P847,data!$F$2:$F$550)</f>
        <v>0</v>
      </c>
      <c r="R847" s="0" t="n">
        <f aca="false">SUMIF(data!$J$2:$J$550,P847,data!$G$2:$G$550)</f>
        <v>0</v>
      </c>
      <c r="S847" s="0" t="n">
        <f aca="false">COUNTIF(data!$J$2:$J$550,P847)</f>
        <v>0</v>
      </c>
      <c r="T847" s="0" t="str">
        <f aca="false">CONCATENATE($V$1,B847)</f>
        <v>hsplogistics-86-2</v>
      </c>
      <c r="U847" s="0" t="n">
        <f aca="false">SUMIF(data!$J$2:$J$550,T847,data!$F$2:$F$550)</f>
        <v>0</v>
      </c>
      <c r="V847" s="0" t="n">
        <f aca="false">SUMIF(data!$J$2:$J$550,T847,data!$G$2:$G$550)</f>
        <v>0</v>
      </c>
      <c r="W847" s="0" t="n">
        <f aca="false">COUNTIF(data!$J$2:$J$550,T847)</f>
        <v>0</v>
      </c>
      <c r="X847" s="0" t="str">
        <f aca="false">CONCATENATE($Z$1,B847)</f>
        <v>ipplogistics-86-2</v>
      </c>
      <c r="Y847" s="0" t="n">
        <f aca="false">SUMIF(data!$J$2:$J$550,X847,data!$F$2:$F$550)</f>
        <v>0</v>
      </c>
      <c r="Z847" s="0" t="n">
        <f aca="false">SUMIF(data!$J$2:$J$550,X847,data!$G$2:$G$550)</f>
        <v>0</v>
      </c>
      <c r="AA847" s="0" t="n">
        <f aca="false">COUNTIF(data!$J$2:$J$550,X847)</f>
        <v>0</v>
      </c>
      <c r="AB847" s="0" t="str">
        <f aca="false">CONCATENATE($AD$1,B847)</f>
        <v>pbrlogistics-86-2</v>
      </c>
      <c r="AC847" s="0" t="n">
        <f aca="false">SUMIF(data!$J$2:$J$550,AB847,data!$F$2:$F$550)</f>
        <v>0</v>
      </c>
      <c r="AD847" s="0" t="n">
        <f aca="false">SUMIF(data!$J$2:$J$550,AB847,data!$G$2:$G$550)</f>
        <v>0</v>
      </c>
      <c r="AE847" s="0" t="n">
        <f aca="false">COUNTIF(data!$J$2:$J$550,AB847)</f>
        <v>0</v>
      </c>
      <c r="AF847" s="0" t="str">
        <f aca="false">CONCATENATE($AH$1,B847)</f>
        <v>propplanlogistics-86-2</v>
      </c>
      <c r="AG847" s="0" t="n">
        <f aca="false">SUMIF(data!$J$2:$J$550,AF847,data!$F$2:$F$550)</f>
        <v>0</v>
      </c>
      <c r="AH847" s="0" t="n">
        <f aca="false">SUMIF(data!$J$2:$J$550,AF847,data!$G$2:$G$550)</f>
        <v>0</v>
      </c>
      <c r="AI847" s="0" t="n">
        <f aca="false">COUNTIF(data!$J$2:$J$550,AF847)</f>
        <v>0</v>
      </c>
      <c r="AJ847" s="0" t="str">
        <f aca="false">CONCATENATE($AL$1,B847)</f>
        <v>shoplogistics-86-2</v>
      </c>
      <c r="AK847" s="0" t="n">
        <f aca="false">SUMIF(data!$J$2:$J$550,AJ847,data!$F$2:$F$550)</f>
        <v>0</v>
      </c>
      <c r="AL847" s="0" t="n">
        <f aca="false">SUMIF(data!$J$2:$J$550,AJ847,data!$G$2:$G$550)</f>
        <v>0</v>
      </c>
      <c r="AM847" s="0" t="n">
        <f aca="false">COUNTIF(data!$J$2:$J$550,AJ847)</f>
        <v>0</v>
      </c>
      <c r="AN847" s="0" t="str">
        <f aca="false">CONCATENATE($AP$1,B847)</f>
        <v>sowearelogistics-86-2</v>
      </c>
      <c r="AO847" s="0" t="n">
        <f aca="false">SUMIF(data!$J$2:$J$550,AN847,data!$F$2:$F$550)</f>
        <v>0</v>
      </c>
      <c r="AP847" s="0" t="n">
        <f aca="false">SUMIF(data!$J$2:$J$550,AN847,data!$G$2:$G$550)</f>
        <v>0</v>
      </c>
      <c r="AQ847" s="0" t="n">
        <f aca="false">COUNTIF(data!$J$2:$J$550,AN847)</f>
        <v>0</v>
      </c>
      <c r="AR847" s="0" t="str">
        <f aca="false">CONCATENATE($AT$1,B847)</f>
        <v>stanplanlogistics-86-2</v>
      </c>
      <c r="AS847" s="0" t="n">
        <f aca="false">SUMIF(data!$J$2:$J$550,AR847,data!$F$2:$F$550)</f>
        <v>0</v>
      </c>
      <c r="AT847" s="0" t="n">
        <f aca="false">SUMIF(data!$J$2:$J$550,AR847,data!$G$2:$G$550)</f>
        <v>0</v>
      </c>
      <c r="AU847" s="0" t="n">
        <f aca="false">COUNTIF(data!$J$2:$J$550,AR847)</f>
        <v>0</v>
      </c>
      <c r="AV847" s="0" t="str">
        <f aca="false">CONCATENATE($AX$1,B847)</f>
        <v>stoerrlogistics-86-2</v>
      </c>
      <c r="AW847" s="0" t="n">
        <f aca="false">SUMIF(data!$J$2:$J$550,AV847,data!$F$2:$F$550)</f>
        <v>0</v>
      </c>
      <c r="AX847" s="0" t="n">
        <f aca="false">SUMIF(data!$J$2:$J$550,AV847,data!$G$2:$G$550)</f>
        <v>0</v>
      </c>
      <c r="AY847" s="0" t="n">
        <f aca="false">COUNTIF(data!$J$2:$J$550,AV847)</f>
        <v>0</v>
      </c>
      <c r="AZ847" s="0" t="str">
        <f aca="false">CONCATENATE(BB$1,B847)</f>
        <v>talplanlogistics-86-2</v>
      </c>
      <c r="BA847" s="0" t="n">
        <f aca="false">SUMIF(data!$J$2:$J$550,AZ847,data!$F$2:$F$550)</f>
        <v>0</v>
      </c>
      <c r="BB847" s="0" t="n">
        <f aca="false">SUMIF(data!$J$2:$J$550,AZ847,data!$G$2:$G$550)</f>
        <v>0</v>
      </c>
      <c r="BC847" s="0" t="n">
        <f aca="false">COUNTIF(data!$J$2:$J$550,AZ847)</f>
        <v>0</v>
      </c>
      <c r="BD847" s="0" t="str">
        <f aca="false">CONCATENATE($BF$1,B847)</f>
        <v>yochanlogistics-86-2</v>
      </c>
      <c r="BE847" s="0" t="n">
        <f aca="false">SUMIF(data!$J$2:$J$550,BD847,data!$F$2:$F$550)</f>
        <v>0</v>
      </c>
      <c r="BF847" s="0" t="n">
        <f aca="false">SUMIF(data!$J$2:$J$550,BD847,data!$G$2:$G$550)</f>
        <v>0</v>
      </c>
      <c r="BG847" s="0" t="n">
        <f aca="false">COUNTIF(data!$J$2:$J$550,BD847)</f>
        <v>0</v>
      </c>
      <c r="BH847" s="0" t="str">
        <f aca="false">CONCATENATE($BJ$1,B847)</f>
        <v>yrefanidlogistics-86-2</v>
      </c>
      <c r="BI847" s="0" t="n">
        <f aca="false">SUMIF(data!$J$2:$J$550,BH847,data!$F$2:$F$550)</f>
        <v>0</v>
      </c>
      <c r="BJ847" s="0" t="n">
        <f aca="false">SUMIF(data!$J$2:$J$550,BH847,data!$G$2:$G$550)</f>
        <v>0</v>
      </c>
      <c r="BK847" s="0" t="n">
        <f aca="false">COUNTIF(data!$J$2:$J$550,BH847)</f>
        <v>0</v>
      </c>
    </row>
    <row r="848" customFormat="false" ht="12.75" hidden="true" customHeight="false" outlineLevel="0" collapsed="false">
      <c r="A848" s="0" t="n">
        <v>86</v>
      </c>
      <c r="B848" s="0" t="s">
        <v>888</v>
      </c>
      <c r="C848" s="0" t="n">
        <f aca="false">BK848+BG848+BC848+AY848+AU848+AQ848+AM848+AI848+AE848+AA848+W848+S848+O848+K848+G848</f>
        <v>0</v>
      </c>
      <c r="D848" s="0" t="str">
        <f aca="false">CONCATENATE($F$1,B848)</f>
        <v>blackboxlogistics-86-3</v>
      </c>
      <c r="E848" s="0" t="n">
        <f aca="false">SUMIF(data!$J$2:$J$550,D848,data!$F$2:$F$550)</f>
        <v>0</v>
      </c>
      <c r="F848" s="0" t="n">
        <f aca="false">SUMIF(data!$J$2:$J$550,D848,data!$G$2:$G$550)</f>
        <v>0</v>
      </c>
      <c r="G848" s="0" t="n">
        <f aca="false">COUNTIF(data!$J$2:$J$550,D848)</f>
        <v>0</v>
      </c>
      <c r="H848" s="0" t="str">
        <f aca="false">CONCATENATE($J$1,B848)</f>
        <v>edelkamplogistics-86-3</v>
      </c>
      <c r="I848" s="0" t="n">
        <f aca="false">SUMIF(data!$J$2:$J$550,H848,data!$F$2:$F$550)</f>
        <v>0</v>
      </c>
      <c r="J848" s="0" t="n">
        <f aca="false">SUMIF(data!$J$2:$J$550,H848,data!$G$2:$G$550)</f>
        <v>0</v>
      </c>
      <c r="K848" s="0" t="n">
        <f aca="false">COUNTIF(data!$J$2:$J$550,H848)</f>
        <v>0</v>
      </c>
      <c r="L848" s="0" t="str">
        <f aca="false">CONCATENATE($N$1,B848)</f>
        <v>flinlogistics-86-3</v>
      </c>
      <c r="M848" s="0" t="n">
        <f aca="false">SUMIF(data!$J$2:$J$550,L848,data!$F$2:$F$550)</f>
        <v>0</v>
      </c>
      <c r="N848" s="0" t="n">
        <f aca="false">SUMIF(data!$J$2:$J$550,L848,data!$G$2:$G$550)</f>
        <v>0</v>
      </c>
      <c r="O848" s="0" t="n">
        <f aca="false">COUNTIF(data!$J$2:$J$550,L848)</f>
        <v>0</v>
      </c>
      <c r="P848" s="0" t="str">
        <f aca="false">CONCATENATE($R$1,B848)</f>
        <v>hoffmannlogistics-86-3</v>
      </c>
      <c r="Q848" s="0" t="n">
        <f aca="false">SUMIF(data!$J$2:$J$550,P848,data!$F$2:$F$550)</f>
        <v>0</v>
      </c>
      <c r="R848" s="0" t="n">
        <f aca="false">SUMIF(data!$J$2:$J$550,P848,data!$G$2:$G$550)</f>
        <v>0</v>
      </c>
      <c r="S848" s="0" t="n">
        <f aca="false">COUNTIF(data!$J$2:$J$550,P848)</f>
        <v>0</v>
      </c>
      <c r="T848" s="0" t="str">
        <f aca="false">CONCATENATE($V$1,B848)</f>
        <v>hsplogistics-86-3</v>
      </c>
      <c r="U848" s="0" t="n">
        <f aca="false">SUMIF(data!$J$2:$J$550,T848,data!$F$2:$F$550)</f>
        <v>0</v>
      </c>
      <c r="V848" s="0" t="n">
        <f aca="false">SUMIF(data!$J$2:$J$550,T848,data!$G$2:$G$550)</f>
        <v>0</v>
      </c>
      <c r="W848" s="0" t="n">
        <f aca="false">COUNTIF(data!$J$2:$J$550,T848)</f>
        <v>0</v>
      </c>
      <c r="X848" s="0" t="str">
        <f aca="false">CONCATENATE($Z$1,B848)</f>
        <v>ipplogistics-86-3</v>
      </c>
      <c r="Y848" s="0" t="n">
        <f aca="false">SUMIF(data!$J$2:$J$550,X848,data!$F$2:$F$550)</f>
        <v>0</v>
      </c>
      <c r="Z848" s="0" t="n">
        <f aca="false">SUMIF(data!$J$2:$J$550,X848,data!$G$2:$G$550)</f>
        <v>0</v>
      </c>
      <c r="AA848" s="0" t="n">
        <f aca="false">COUNTIF(data!$J$2:$J$550,X848)</f>
        <v>0</v>
      </c>
      <c r="AB848" s="0" t="str">
        <f aca="false">CONCATENATE($AD$1,B848)</f>
        <v>pbrlogistics-86-3</v>
      </c>
      <c r="AC848" s="0" t="n">
        <f aca="false">SUMIF(data!$J$2:$J$550,AB848,data!$F$2:$F$550)</f>
        <v>0</v>
      </c>
      <c r="AD848" s="0" t="n">
        <f aca="false">SUMIF(data!$J$2:$J$550,AB848,data!$G$2:$G$550)</f>
        <v>0</v>
      </c>
      <c r="AE848" s="0" t="n">
        <f aca="false">COUNTIF(data!$J$2:$J$550,AB848)</f>
        <v>0</v>
      </c>
      <c r="AF848" s="0" t="str">
        <f aca="false">CONCATENATE($AH$1,B848)</f>
        <v>propplanlogistics-86-3</v>
      </c>
      <c r="AG848" s="0" t="n">
        <f aca="false">SUMIF(data!$J$2:$J$550,AF848,data!$F$2:$F$550)</f>
        <v>0</v>
      </c>
      <c r="AH848" s="0" t="n">
        <f aca="false">SUMIF(data!$J$2:$J$550,AF848,data!$G$2:$G$550)</f>
        <v>0</v>
      </c>
      <c r="AI848" s="0" t="n">
        <f aca="false">COUNTIF(data!$J$2:$J$550,AF848)</f>
        <v>0</v>
      </c>
      <c r="AJ848" s="0" t="str">
        <f aca="false">CONCATENATE($AL$1,B848)</f>
        <v>shoplogistics-86-3</v>
      </c>
      <c r="AK848" s="0" t="n">
        <f aca="false">SUMIF(data!$J$2:$J$550,AJ848,data!$F$2:$F$550)</f>
        <v>0</v>
      </c>
      <c r="AL848" s="0" t="n">
        <f aca="false">SUMIF(data!$J$2:$J$550,AJ848,data!$G$2:$G$550)</f>
        <v>0</v>
      </c>
      <c r="AM848" s="0" t="n">
        <f aca="false">COUNTIF(data!$J$2:$J$550,AJ848)</f>
        <v>0</v>
      </c>
      <c r="AN848" s="0" t="str">
        <f aca="false">CONCATENATE($AP$1,B848)</f>
        <v>sowearelogistics-86-3</v>
      </c>
      <c r="AO848" s="0" t="n">
        <f aca="false">SUMIF(data!$J$2:$J$550,AN848,data!$F$2:$F$550)</f>
        <v>0</v>
      </c>
      <c r="AP848" s="0" t="n">
        <f aca="false">SUMIF(data!$J$2:$J$550,AN848,data!$G$2:$G$550)</f>
        <v>0</v>
      </c>
      <c r="AQ848" s="0" t="n">
        <f aca="false">COUNTIF(data!$J$2:$J$550,AN848)</f>
        <v>0</v>
      </c>
      <c r="AR848" s="0" t="str">
        <f aca="false">CONCATENATE($AT$1,B848)</f>
        <v>stanplanlogistics-86-3</v>
      </c>
      <c r="AS848" s="0" t="n">
        <f aca="false">SUMIF(data!$J$2:$J$550,AR848,data!$F$2:$F$550)</f>
        <v>0</v>
      </c>
      <c r="AT848" s="0" t="n">
        <f aca="false">SUMIF(data!$J$2:$J$550,AR848,data!$G$2:$G$550)</f>
        <v>0</v>
      </c>
      <c r="AU848" s="0" t="n">
        <f aca="false">COUNTIF(data!$J$2:$J$550,AR848)</f>
        <v>0</v>
      </c>
      <c r="AV848" s="0" t="str">
        <f aca="false">CONCATENATE($AX$1,B848)</f>
        <v>stoerrlogistics-86-3</v>
      </c>
      <c r="AW848" s="0" t="n">
        <f aca="false">SUMIF(data!$J$2:$J$550,AV848,data!$F$2:$F$550)</f>
        <v>0</v>
      </c>
      <c r="AX848" s="0" t="n">
        <f aca="false">SUMIF(data!$J$2:$J$550,AV848,data!$G$2:$G$550)</f>
        <v>0</v>
      </c>
      <c r="AY848" s="0" t="n">
        <f aca="false">COUNTIF(data!$J$2:$J$550,AV848)</f>
        <v>0</v>
      </c>
      <c r="AZ848" s="0" t="str">
        <f aca="false">CONCATENATE(BB$1,B848)</f>
        <v>talplanlogistics-86-3</v>
      </c>
      <c r="BA848" s="0" t="n">
        <f aca="false">SUMIF(data!$J$2:$J$550,AZ848,data!$F$2:$F$550)</f>
        <v>0</v>
      </c>
      <c r="BB848" s="0" t="n">
        <f aca="false">SUMIF(data!$J$2:$J$550,AZ848,data!$G$2:$G$550)</f>
        <v>0</v>
      </c>
      <c r="BC848" s="0" t="n">
        <f aca="false">COUNTIF(data!$J$2:$J$550,AZ848)</f>
        <v>0</v>
      </c>
      <c r="BD848" s="0" t="str">
        <f aca="false">CONCATENATE($BF$1,B848)</f>
        <v>yochanlogistics-86-3</v>
      </c>
      <c r="BE848" s="0" t="n">
        <f aca="false">SUMIF(data!$J$2:$J$550,BD848,data!$F$2:$F$550)</f>
        <v>0</v>
      </c>
      <c r="BF848" s="0" t="n">
        <f aca="false">SUMIF(data!$J$2:$J$550,BD848,data!$G$2:$G$550)</f>
        <v>0</v>
      </c>
      <c r="BG848" s="0" t="n">
        <f aca="false">COUNTIF(data!$J$2:$J$550,BD848)</f>
        <v>0</v>
      </c>
      <c r="BH848" s="0" t="str">
        <f aca="false">CONCATENATE($BJ$1,B848)</f>
        <v>yrefanidlogistics-86-3</v>
      </c>
      <c r="BI848" s="0" t="n">
        <f aca="false">SUMIF(data!$J$2:$J$550,BH848,data!$F$2:$F$550)</f>
        <v>0</v>
      </c>
      <c r="BJ848" s="0" t="n">
        <f aca="false">SUMIF(data!$J$2:$J$550,BH848,data!$G$2:$G$550)</f>
        <v>0</v>
      </c>
      <c r="BK848" s="0" t="n">
        <f aca="false">COUNTIF(data!$J$2:$J$550,BH848)</f>
        <v>0</v>
      </c>
    </row>
    <row r="849" customFormat="false" ht="12.75" hidden="true" customHeight="false" outlineLevel="0" collapsed="false">
      <c r="A849" s="0" t="n">
        <v>86</v>
      </c>
      <c r="B849" s="0" t="s">
        <v>889</v>
      </c>
      <c r="C849" s="0" t="n">
        <f aca="false">BK849+BG849+BC849+AY849+AU849+AQ849+AM849+AI849+AE849+AA849+W849+S849+O849+K849+G849</f>
        <v>0</v>
      </c>
      <c r="D849" s="0" t="str">
        <f aca="false">CONCATENATE($F$1,B849)</f>
        <v>blackboxlogistics-86-4</v>
      </c>
      <c r="E849" s="0" t="n">
        <f aca="false">SUMIF(data!$J$2:$J$550,D849,data!$F$2:$F$550)</f>
        <v>0</v>
      </c>
      <c r="F849" s="0" t="n">
        <f aca="false">SUMIF(data!$J$2:$J$550,D849,data!$G$2:$G$550)</f>
        <v>0</v>
      </c>
      <c r="G849" s="0" t="n">
        <f aca="false">COUNTIF(data!$J$2:$J$550,D849)</f>
        <v>0</v>
      </c>
      <c r="H849" s="0" t="str">
        <f aca="false">CONCATENATE($J$1,B849)</f>
        <v>edelkamplogistics-86-4</v>
      </c>
      <c r="I849" s="0" t="n">
        <f aca="false">SUMIF(data!$J$2:$J$550,H849,data!$F$2:$F$550)</f>
        <v>0</v>
      </c>
      <c r="J849" s="0" t="n">
        <f aca="false">SUMIF(data!$J$2:$J$550,H849,data!$G$2:$G$550)</f>
        <v>0</v>
      </c>
      <c r="K849" s="0" t="n">
        <f aca="false">COUNTIF(data!$J$2:$J$550,H849)</f>
        <v>0</v>
      </c>
      <c r="L849" s="0" t="str">
        <f aca="false">CONCATENATE($N$1,B849)</f>
        <v>flinlogistics-86-4</v>
      </c>
      <c r="M849" s="0" t="n">
        <f aca="false">SUMIF(data!$J$2:$J$550,L849,data!$F$2:$F$550)</f>
        <v>0</v>
      </c>
      <c r="N849" s="0" t="n">
        <f aca="false">SUMIF(data!$J$2:$J$550,L849,data!$G$2:$G$550)</f>
        <v>0</v>
      </c>
      <c r="O849" s="0" t="n">
        <f aca="false">COUNTIF(data!$J$2:$J$550,L849)</f>
        <v>0</v>
      </c>
      <c r="P849" s="0" t="str">
        <f aca="false">CONCATENATE($R$1,B849)</f>
        <v>hoffmannlogistics-86-4</v>
      </c>
      <c r="Q849" s="0" t="n">
        <f aca="false">SUMIF(data!$J$2:$J$550,P849,data!$F$2:$F$550)</f>
        <v>0</v>
      </c>
      <c r="R849" s="0" t="n">
        <f aca="false">SUMIF(data!$J$2:$J$550,P849,data!$G$2:$G$550)</f>
        <v>0</v>
      </c>
      <c r="S849" s="0" t="n">
        <f aca="false">COUNTIF(data!$J$2:$J$550,P849)</f>
        <v>0</v>
      </c>
      <c r="T849" s="0" t="str">
        <f aca="false">CONCATENATE($V$1,B849)</f>
        <v>hsplogistics-86-4</v>
      </c>
      <c r="U849" s="0" t="n">
        <f aca="false">SUMIF(data!$J$2:$J$550,T849,data!$F$2:$F$550)</f>
        <v>0</v>
      </c>
      <c r="V849" s="0" t="n">
        <f aca="false">SUMIF(data!$J$2:$J$550,T849,data!$G$2:$G$550)</f>
        <v>0</v>
      </c>
      <c r="W849" s="0" t="n">
        <f aca="false">COUNTIF(data!$J$2:$J$550,T849)</f>
        <v>0</v>
      </c>
      <c r="X849" s="0" t="str">
        <f aca="false">CONCATENATE($Z$1,B849)</f>
        <v>ipplogistics-86-4</v>
      </c>
      <c r="Y849" s="0" t="n">
        <f aca="false">SUMIF(data!$J$2:$J$550,X849,data!$F$2:$F$550)</f>
        <v>0</v>
      </c>
      <c r="Z849" s="0" t="n">
        <f aca="false">SUMIF(data!$J$2:$J$550,X849,data!$G$2:$G$550)</f>
        <v>0</v>
      </c>
      <c r="AA849" s="0" t="n">
        <f aca="false">COUNTIF(data!$J$2:$J$550,X849)</f>
        <v>0</v>
      </c>
      <c r="AB849" s="0" t="str">
        <f aca="false">CONCATENATE($AD$1,B849)</f>
        <v>pbrlogistics-86-4</v>
      </c>
      <c r="AC849" s="0" t="n">
        <f aca="false">SUMIF(data!$J$2:$J$550,AB849,data!$F$2:$F$550)</f>
        <v>0</v>
      </c>
      <c r="AD849" s="0" t="n">
        <f aca="false">SUMIF(data!$J$2:$J$550,AB849,data!$G$2:$G$550)</f>
        <v>0</v>
      </c>
      <c r="AE849" s="0" t="n">
        <f aca="false">COUNTIF(data!$J$2:$J$550,AB849)</f>
        <v>0</v>
      </c>
      <c r="AF849" s="0" t="str">
        <f aca="false">CONCATENATE($AH$1,B849)</f>
        <v>propplanlogistics-86-4</v>
      </c>
      <c r="AG849" s="0" t="n">
        <f aca="false">SUMIF(data!$J$2:$J$550,AF849,data!$F$2:$F$550)</f>
        <v>0</v>
      </c>
      <c r="AH849" s="0" t="n">
        <f aca="false">SUMIF(data!$J$2:$J$550,AF849,data!$G$2:$G$550)</f>
        <v>0</v>
      </c>
      <c r="AI849" s="0" t="n">
        <f aca="false">COUNTIF(data!$J$2:$J$550,AF849)</f>
        <v>0</v>
      </c>
      <c r="AJ849" s="0" t="str">
        <f aca="false">CONCATENATE($AL$1,B849)</f>
        <v>shoplogistics-86-4</v>
      </c>
      <c r="AK849" s="0" t="n">
        <f aca="false">SUMIF(data!$J$2:$J$550,AJ849,data!$F$2:$F$550)</f>
        <v>0</v>
      </c>
      <c r="AL849" s="0" t="n">
        <f aca="false">SUMIF(data!$J$2:$J$550,AJ849,data!$G$2:$G$550)</f>
        <v>0</v>
      </c>
      <c r="AM849" s="0" t="n">
        <f aca="false">COUNTIF(data!$J$2:$J$550,AJ849)</f>
        <v>0</v>
      </c>
      <c r="AN849" s="0" t="str">
        <f aca="false">CONCATENATE($AP$1,B849)</f>
        <v>sowearelogistics-86-4</v>
      </c>
      <c r="AO849" s="0" t="n">
        <f aca="false">SUMIF(data!$J$2:$J$550,AN849,data!$F$2:$F$550)</f>
        <v>0</v>
      </c>
      <c r="AP849" s="0" t="n">
        <f aca="false">SUMIF(data!$J$2:$J$550,AN849,data!$G$2:$G$550)</f>
        <v>0</v>
      </c>
      <c r="AQ849" s="0" t="n">
        <f aca="false">COUNTIF(data!$J$2:$J$550,AN849)</f>
        <v>0</v>
      </c>
      <c r="AR849" s="0" t="str">
        <f aca="false">CONCATENATE($AT$1,B849)</f>
        <v>stanplanlogistics-86-4</v>
      </c>
      <c r="AS849" s="0" t="n">
        <f aca="false">SUMIF(data!$J$2:$J$550,AR849,data!$F$2:$F$550)</f>
        <v>0</v>
      </c>
      <c r="AT849" s="0" t="n">
        <f aca="false">SUMIF(data!$J$2:$J$550,AR849,data!$G$2:$G$550)</f>
        <v>0</v>
      </c>
      <c r="AU849" s="0" t="n">
        <f aca="false">COUNTIF(data!$J$2:$J$550,AR849)</f>
        <v>0</v>
      </c>
      <c r="AV849" s="0" t="str">
        <f aca="false">CONCATENATE($AX$1,B849)</f>
        <v>stoerrlogistics-86-4</v>
      </c>
      <c r="AW849" s="0" t="n">
        <f aca="false">SUMIF(data!$J$2:$J$550,AV849,data!$F$2:$F$550)</f>
        <v>0</v>
      </c>
      <c r="AX849" s="0" t="n">
        <f aca="false">SUMIF(data!$J$2:$J$550,AV849,data!$G$2:$G$550)</f>
        <v>0</v>
      </c>
      <c r="AY849" s="0" t="n">
        <f aca="false">COUNTIF(data!$J$2:$J$550,AV849)</f>
        <v>0</v>
      </c>
      <c r="AZ849" s="0" t="str">
        <f aca="false">CONCATENATE(BB$1,B849)</f>
        <v>talplanlogistics-86-4</v>
      </c>
      <c r="BA849" s="0" t="n">
        <f aca="false">SUMIF(data!$J$2:$J$550,AZ849,data!$F$2:$F$550)</f>
        <v>0</v>
      </c>
      <c r="BB849" s="0" t="n">
        <f aca="false">SUMIF(data!$J$2:$J$550,AZ849,data!$G$2:$G$550)</f>
        <v>0</v>
      </c>
      <c r="BC849" s="0" t="n">
        <f aca="false">COUNTIF(data!$J$2:$J$550,AZ849)</f>
        <v>0</v>
      </c>
      <c r="BD849" s="0" t="str">
        <f aca="false">CONCATENATE($BF$1,B849)</f>
        <v>yochanlogistics-86-4</v>
      </c>
      <c r="BE849" s="0" t="n">
        <f aca="false">SUMIF(data!$J$2:$J$550,BD849,data!$F$2:$F$550)</f>
        <v>0</v>
      </c>
      <c r="BF849" s="0" t="n">
        <f aca="false">SUMIF(data!$J$2:$J$550,BD849,data!$G$2:$G$550)</f>
        <v>0</v>
      </c>
      <c r="BG849" s="0" t="n">
        <f aca="false">COUNTIF(data!$J$2:$J$550,BD849)</f>
        <v>0</v>
      </c>
      <c r="BH849" s="0" t="str">
        <f aca="false">CONCATENATE($BJ$1,B849)</f>
        <v>yrefanidlogistics-86-4</v>
      </c>
      <c r="BI849" s="0" t="n">
        <f aca="false">SUMIF(data!$J$2:$J$550,BH849,data!$F$2:$F$550)</f>
        <v>0</v>
      </c>
      <c r="BJ849" s="0" t="n">
        <f aca="false">SUMIF(data!$J$2:$J$550,BH849,data!$G$2:$G$550)</f>
        <v>0</v>
      </c>
      <c r="BK849" s="0" t="n">
        <f aca="false">COUNTIF(data!$J$2:$J$550,BH849)</f>
        <v>0</v>
      </c>
    </row>
    <row r="850" customFormat="false" ht="12.75" hidden="true" customHeight="false" outlineLevel="0" collapsed="false">
      <c r="A850" s="0" t="n">
        <v>86</v>
      </c>
      <c r="B850" s="0" t="s">
        <v>890</v>
      </c>
      <c r="C850" s="0" t="n">
        <f aca="false">BK850+BG850+BC850+AY850+AU850+AQ850+AM850+AI850+AE850+AA850+W850+S850+O850+K850+G850</f>
        <v>0</v>
      </c>
      <c r="D850" s="0" t="str">
        <f aca="false">CONCATENATE($F$1,B850)</f>
        <v>blackboxlogistics-86-5</v>
      </c>
      <c r="E850" s="0" t="n">
        <f aca="false">SUMIF(data!$J$2:$J$550,D850,data!$F$2:$F$550)</f>
        <v>0</v>
      </c>
      <c r="F850" s="0" t="n">
        <f aca="false">SUMIF(data!$J$2:$J$550,D850,data!$G$2:$G$550)</f>
        <v>0</v>
      </c>
      <c r="G850" s="0" t="n">
        <f aca="false">COUNTIF(data!$J$2:$J$550,D850)</f>
        <v>0</v>
      </c>
      <c r="H850" s="0" t="str">
        <f aca="false">CONCATENATE($J$1,B850)</f>
        <v>edelkamplogistics-86-5</v>
      </c>
      <c r="I850" s="0" t="n">
        <f aca="false">SUMIF(data!$J$2:$J$550,H850,data!$F$2:$F$550)</f>
        <v>0</v>
      </c>
      <c r="J850" s="0" t="n">
        <f aca="false">SUMIF(data!$J$2:$J$550,H850,data!$G$2:$G$550)</f>
        <v>0</v>
      </c>
      <c r="K850" s="0" t="n">
        <f aca="false">COUNTIF(data!$J$2:$J$550,H850)</f>
        <v>0</v>
      </c>
      <c r="L850" s="0" t="str">
        <f aca="false">CONCATENATE($N$1,B850)</f>
        <v>flinlogistics-86-5</v>
      </c>
      <c r="M850" s="0" t="n">
        <f aca="false">SUMIF(data!$J$2:$J$550,L850,data!$F$2:$F$550)</f>
        <v>0</v>
      </c>
      <c r="N850" s="0" t="n">
        <f aca="false">SUMIF(data!$J$2:$J$550,L850,data!$G$2:$G$550)</f>
        <v>0</v>
      </c>
      <c r="O850" s="0" t="n">
        <f aca="false">COUNTIF(data!$J$2:$J$550,L850)</f>
        <v>0</v>
      </c>
      <c r="P850" s="0" t="str">
        <f aca="false">CONCATENATE($R$1,B850)</f>
        <v>hoffmannlogistics-86-5</v>
      </c>
      <c r="Q850" s="0" t="n">
        <f aca="false">SUMIF(data!$J$2:$J$550,P850,data!$F$2:$F$550)</f>
        <v>0</v>
      </c>
      <c r="R850" s="0" t="n">
        <f aca="false">SUMIF(data!$J$2:$J$550,P850,data!$G$2:$G$550)</f>
        <v>0</v>
      </c>
      <c r="S850" s="0" t="n">
        <f aca="false">COUNTIF(data!$J$2:$J$550,P850)</f>
        <v>0</v>
      </c>
      <c r="T850" s="0" t="str">
        <f aca="false">CONCATENATE($V$1,B850)</f>
        <v>hsplogistics-86-5</v>
      </c>
      <c r="U850" s="0" t="n">
        <f aca="false">SUMIF(data!$J$2:$J$550,T850,data!$F$2:$F$550)</f>
        <v>0</v>
      </c>
      <c r="V850" s="0" t="n">
        <f aca="false">SUMIF(data!$J$2:$J$550,T850,data!$G$2:$G$550)</f>
        <v>0</v>
      </c>
      <c r="W850" s="0" t="n">
        <f aca="false">COUNTIF(data!$J$2:$J$550,T850)</f>
        <v>0</v>
      </c>
      <c r="X850" s="0" t="str">
        <f aca="false">CONCATENATE($Z$1,B850)</f>
        <v>ipplogistics-86-5</v>
      </c>
      <c r="Y850" s="0" t="n">
        <f aca="false">SUMIF(data!$J$2:$J$550,X850,data!$F$2:$F$550)</f>
        <v>0</v>
      </c>
      <c r="Z850" s="0" t="n">
        <f aca="false">SUMIF(data!$J$2:$J$550,X850,data!$G$2:$G$550)</f>
        <v>0</v>
      </c>
      <c r="AA850" s="0" t="n">
        <f aca="false">COUNTIF(data!$J$2:$J$550,X850)</f>
        <v>0</v>
      </c>
      <c r="AB850" s="0" t="str">
        <f aca="false">CONCATENATE($AD$1,B850)</f>
        <v>pbrlogistics-86-5</v>
      </c>
      <c r="AC850" s="0" t="n">
        <f aca="false">SUMIF(data!$J$2:$J$550,AB850,data!$F$2:$F$550)</f>
        <v>0</v>
      </c>
      <c r="AD850" s="0" t="n">
        <f aca="false">SUMIF(data!$J$2:$J$550,AB850,data!$G$2:$G$550)</f>
        <v>0</v>
      </c>
      <c r="AE850" s="0" t="n">
        <f aca="false">COUNTIF(data!$J$2:$J$550,AB850)</f>
        <v>0</v>
      </c>
      <c r="AF850" s="0" t="str">
        <f aca="false">CONCATENATE($AH$1,B850)</f>
        <v>propplanlogistics-86-5</v>
      </c>
      <c r="AG850" s="0" t="n">
        <f aca="false">SUMIF(data!$J$2:$J$550,AF850,data!$F$2:$F$550)</f>
        <v>0</v>
      </c>
      <c r="AH850" s="0" t="n">
        <f aca="false">SUMIF(data!$J$2:$J$550,AF850,data!$G$2:$G$550)</f>
        <v>0</v>
      </c>
      <c r="AI850" s="0" t="n">
        <f aca="false">COUNTIF(data!$J$2:$J$550,AF850)</f>
        <v>0</v>
      </c>
      <c r="AJ850" s="0" t="str">
        <f aca="false">CONCATENATE($AL$1,B850)</f>
        <v>shoplogistics-86-5</v>
      </c>
      <c r="AK850" s="0" t="n">
        <f aca="false">SUMIF(data!$J$2:$J$550,AJ850,data!$F$2:$F$550)</f>
        <v>0</v>
      </c>
      <c r="AL850" s="0" t="n">
        <f aca="false">SUMIF(data!$J$2:$J$550,AJ850,data!$G$2:$G$550)</f>
        <v>0</v>
      </c>
      <c r="AM850" s="0" t="n">
        <f aca="false">COUNTIF(data!$J$2:$J$550,AJ850)</f>
        <v>0</v>
      </c>
      <c r="AN850" s="0" t="str">
        <f aca="false">CONCATENATE($AP$1,B850)</f>
        <v>sowearelogistics-86-5</v>
      </c>
      <c r="AO850" s="0" t="n">
        <f aca="false">SUMIF(data!$J$2:$J$550,AN850,data!$F$2:$F$550)</f>
        <v>0</v>
      </c>
      <c r="AP850" s="0" t="n">
        <f aca="false">SUMIF(data!$J$2:$J$550,AN850,data!$G$2:$G$550)</f>
        <v>0</v>
      </c>
      <c r="AQ850" s="0" t="n">
        <f aca="false">COUNTIF(data!$J$2:$J$550,AN850)</f>
        <v>0</v>
      </c>
      <c r="AR850" s="0" t="str">
        <f aca="false">CONCATENATE($AT$1,B850)</f>
        <v>stanplanlogistics-86-5</v>
      </c>
      <c r="AS850" s="0" t="n">
        <f aca="false">SUMIF(data!$J$2:$J$550,AR850,data!$F$2:$F$550)</f>
        <v>0</v>
      </c>
      <c r="AT850" s="0" t="n">
        <f aca="false">SUMIF(data!$J$2:$J$550,AR850,data!$G$2:$G$550)</f>
        <v>0</v>
      </c>
      <c r="AU850" s="0" t="n">
        <f aca="false">COUNTIF(data!$J$2:$J$550,AR850)</f>
        <v>0</v>
      </c>
      <c r="AV850" s="0" t="str">
        <f aca="false">CONCATENATE($AX$1,B850)</f>
        <v>stoerrlogistics-86-5</v>
      </c>
      <c r="AW850" s="0" t="n">
        <f aca="false">SUMIF(data!$J$2:$J$550,AV850,data!$F$2:$F$550)</f>
        <v>0</v>
      </c>
      <c r="AX850" s="0" t="n">
        <f aca="false">SUMIF(data!$J$2:$J$550,AV850,data!$G$2:$G$550)</f>
        <v>0</v>
      </c>
      <c r="AY850" s="0" t="n">
        <f aca="false">COUNTIF(data!$J$2:$J$550,AV850)</f>
        <v>0</v>
      </c>
      <c r="AZ850" s="0" t="str">
        <f aca="false">CONCATENATE(BB$1,B850)</f>
        <v>talplanlogistics-86-5</v>
      </c>
      <c r="BA850" s="0" t="n">
        <f aca="false">SUMIF(data!$J$2:$J$550,AZ850,data!$F$2:$F$550)</f>
        <v>0</v>
      </c>
      <c r="BB850" s="0" t="n">
        <f aca="false">SUMIF(data!$J$2:$J$550,AZ850,data!$G$2:$G$550)</f>
        <v>0</v>
      </c>
      <c r="BC850" s="0" t="n">
        <f aca="false">COUNTIF(data!$J$2:$J$550,AZ850)</f>
        <v>0</v>
      </c>
      <c r="BD850" s="0" t="str">
        <f aca="false">CONCATENATE($BF$1,B850)</f>
        <v>yochanlogistics-86-5</v>
      </c>
      <c r="BE850" s="0" t="n">
        <f aca="false">SUMIF(data!$J$2:$J$550,BD850,data!$F$2:$F$550)</f>
        <v>0</v>
      </c>
      <c r="BF850" s="0" t="n">
        <f aca="false">SUMIF(data!$J$2:$J$550,BD850,data!$G$2:$G$550)</f>
        <v>0</v>
      </c>
      <c r="BG850" s="0" t="n">
        <f aca="false">COUNTIF(data!$J$2:$J$550,BD850)</f>
        <v>0</v>
      </c>
      <c r="BH850" s="0" t="str">
        <f aca="false">CONCATENATE($BJ$1,B850)</f>
        <v>yrefanidlogistics-86-5</v>
      </c>
      <c r="BI850" s="0" t="n">
        <f aca="false">SUMIF(data!$J$2:$J$550,BH850,data!$F$2:$F$550)</f>
        <v>0</v>
      </c>
      <c r="BJ850" s="0" t="n">
        <f aca="false">SUMIF(data!$J$2:$J$550,BH850,data!$G$2:$G$550)</f>
        <v>0</v>
      </c>
      <c r="BK850" s="0" t="n">
        <f aca="false">COUNTIF(data!$J$2:$J$550,BH850)</f>
        <v>0</v>
      </c>
    </row>
    <row r="851" customFormat="false" ht="12.75" hidden="true" customHeight="false" outlineLevel="0" collapsed="false">
      <c r="A851" s="0" t="n">
        <v>86</v>
      </c>
      <c r="B851" s="0" t="s">
        <v>891</v>
      </c>
      <c r="C851" s="0" t="n">
        <f aca="false">BK851+BG851+BC851+AY851+AU851+AQ851+AM851+AI851+AE851+AA851+W851+S851+O851+K851+G851</f>
        <v>0</v>
      </c>
      <c r="D851" s="0" t="str">
        <f aca="false">CONCATENATE($F$1,B851)</f>
        <v>blackboxlogistics-86-6</v>
      </c>
      <c r="E851" s="0" t="n">
        <f aca="false">SUMIF(data!$J$2:$J$550,D851,data!$F$2:$F$550)</f>
        <v>0</v>
      </c>
      <c r="F851" s="0" t="n">
        <f aca="false">SUMIF(data!$J$2:$J$550,D851,data!$G$2:$G$550)</f>
        <v>0</v>
      </c>
      <c r="G851" s="0" t="n">
        <f aca="false">COUNTIF(data!$J$2:$J$550,D851)</f>
        <v>0</v>
      </c>
      <c r="H851" s="0" t="str">
        <f aca="false">CONCATENATE($J$1,B851)</f>
        <v>edelkamplogistics-86-6</v>
      </c>
      <c r="I851" s="0" t="n">
        <f aca="false">SUMIF(data!$J$2:$J$550,H851,data!$F$2:$F$550)</f>
        <v>0</v>
      </c>
      <c r="J851" s="0" t="n">
        <f aca="false">SUMIF(data!$J$2:$J$550,H851,data!$G$2:$G$550)</f>
        <v>0</v>
      </c>
      <c r="K851" s="0" t="n">
        <f aca="false">COUNTIF(data!$J$2:$J$550,H851)</f>
        <v>0</v>
      </c>
      <c r="L851" s="0" t="str">
        <f aca="false">CONCATENATE($N$1,B851)</f>
        <v>flinlogistics-86-6</v>
      </c>
      <c r="M851" s="0" t="n">
        <f aca="false">SUMIF(data!$J$2:$J$550,L851,data!$F$2:$F$550)</f>
        <v>0</v>
      </c>
      <c r="N851" s="0" t="n">
        <f aca="false">SUMIF(data!$J$2:$J$550,L851,data!$G$2:$G$550)</f>
        <v>0</v>
      </c>
      <c r="O851" s="0" t="n">
        <f aca="false">COUNTIF(data!$J$2:$J$550,L851)</f>
        <v>0</v>
      </c>
      <c r="P851" s="0" t="str">
        <f aca="false">CONCATENATE($R$1,B851)</f>
        <v>hoffmannlogistics-86-6</v>
      </c>
      <c r="Q851" s="0" t="n">
        <f aca="false">SUMIF(data!$J$2:$J$550,P851,data!$F$2:$F$550)</f>
        <v>0</v>
      </c>
      <c r="R851" s="0" t="n">
        <f aca="false">SUMIF(data!$J$2:$J$550,P851,data!$G$2:$G$550)</f>
        <v>0</v>
      </c>
      <c r="S851" s="0" t="n">
        <f aca="false">COUNTIF(data!$J$2:$J$550,P851)</f>
        <v>0</v>
      </c>
      <c r="T851" s="0" t="str">
        <f aca="false">CONCATENATE($V$1,B851)</f>
        <v>hsplogistics-86-6</v>
      </c>
      <c r="U851" s="0" t="n">
        <f aca="false">SUMIF(data!$J$2:$J$550,T851,data!$F$2:$F$550)</f>
        <v>0</v>
      </c>
      <c r="V851" s="0" t="n">
        <f aca="false">SUMIF(data!$J$2:$J$550,T851,data!$G$2:$G$550)</f>
        <v>0</v>
      </c>
      <c r="W851" s="0" t="n">
        <f aca="false">COUNTIF(data!$J$2:$J$550,T851)</f>
        <v>0</v>
      </c>
      <c r="X851" s="0" t="str">
        <f aca="false">CONCATENATE($Z$1,B851)</f>
        <v>ipplogistics-86-6</v>
      </c>
      <c r="Y851" s="0" t="n">
        <f aca="false">SUMIF(data!$J$2:$J$550,X851,data!$F$2:$F$550)</f>
        <v>0</v>
      </c>
      <c r="Z851" s="0" t="n">
        <f aca="false">SUMIF(data!$J$2:$J$550,X851,data!$G$2:$G$550)</f>
        <v>0</v>
      </c>
      <c r="AA851" s="0" t="n">
        <f aca="false">COUNTIF(data!$J$2:$J$550,X851)</f>
        <v>0</v>
      </c>
      <c r="AB851" s="0" t="str">
        <f aca="false">CONCATENATE($AD$1,B851)</f>
        <v>pbrlogistics-86-6</v>
      </c>
      <c r="AC851" s="0" t="n">
        <f aca="false">SUMIF(data!$J$2:$J$550,AB851,data!$F$2:$F$550)</f>
        <v>0</v>
      </c>
      <c r="AD851" s="0" t="n">
        <f aca="false">SUMIF(data!$J$2:$J$550,AB851,data!$G$2:$G$550)</f>
        <v>0</v>
      </c>
      <c r="AE851" s="0" t="n">
        <f aca="false">COUNTIF(data!$J$2:$J$550,AB851)</f>
        <v>0</v>
      </c>
      <c r="AF851" s="0" t="str">
        <f aca="false">CONCATENATE($AH$1,B851)</f>
        <v>propplanlogistics-86-6</v>
      </c>
      <c r="AG851" s="0" t="n">
        <f aca="false">SUMIF(data!$J$2:$J$550,AF851,data!$F$2:$F$550)</f>
        <v>0</v>
      </c>
      <c r="AH851" s="0" t="n">
        <f aca="false">SUMIF(data!$J$2:$J$550,AF851,data!$G$2:$G$550)</f>
        <v>0</v>
      </c>
      <c r="AI851" s="0" t="n">
        <f aca="false">COUNTIF(data!$J$2:$J$550,AF851)</f>
        <v>0</v>
      </c>
      <c r="AJ851" s="0" t="str">
        <f aca="false">CONCATENATE($AL$1,B851)</f>
        <v>shoplogistics-86-6</v>
      </c>
      <c r="AK851" s="0" t="n">
        <f aca="false">SUMIF(data!$J$2:$J$550,AJ851,data!$F$2:$F$550)</f>
        <v>0</v>
      </c>
      <c r="AL851" s="0" t="n">
        <f aca="false">SUMIF(data!$J$2:$J$550,AJ851,data!$G$2:$G$550)</f>
        <v>0</v>
      </c>
      <c r="AM851" s="0" t="n">
        <f aca="false">COUNTIF(data!$J$2:$J$550,AJ851)</f>
        <v>0</v>
      </c>
      <c r="AN851" s="0" t="str">
        <f aca="false">CONCATENATE($AP$1,B851)</f>
        <v>sowearelogistics-86-6</v>
      </c>
      <c r="AO851" s="0" t="n">
        <f aca="false">SUMIF(data!$J$2:$J$550,AN851,data!$F$2:$F$550)</f>
        <v>0</v>
      </c>
      <c r="AP851" s="0" t="n">
        <f aca="false">SUMIF(data!$J$2:$J$550,AN851,data!$G$2:$G$550)</f>
        <v>0</v>
      </c>
      <c r="AQ851" s="0" t="n">
        <f aca="false">COUNTIF(data!$J$2:$J$550,AN851)</f>
        <v>0</v>
      </c>
      <c r="AR851" s="0" t="str">
        <f aca="false">CONCATENATE($AT$1,B851)</f>
        <v>stanplanlogistics-86-6</v>
      </c>
      <c r="AS851" s="0" t="n">
        <f aca="false">SUMIF(data!$J$2:$J$550,AR851,data!$F$2:$F$550)</f>
        <v>0</v>
      </c>
      <c r="AT851" s="0" t="n">
        <f aca="false">SUMIF(data!$J$2:$J$550,AR851,data!$G$2:$G$550)</f>
        <v>0</v>
      </c>
      <c r="AU851" s="0" t="n">
        <f aca="false">COUNTIF(data!$J$2:$J$550,AR851)</f>
        <v>0</v>
      </c>
      <c r="AV851" s="0" t="str">
        <f aca="false">CONCATENATE($AX$1,B851)</f>
        <v>stoerrlogistics-86-6</v>
      </c>
      <c r="AW851" s="0" t="n">
        <f aca="false">SUMIF(data!$J$2:$J$550,AV851,data!$F$2:$F$550)</f>
        <v>0</v>
      </c>
      <c r="AX851" s="0" t="n">
        <f aca="false">SUMIF(data!$J$2:$J$550,AV851,data!$G$2:$G$550)</f>
        <v>0</v>
      </c>
      <c r="AY851" s="0" t="n">
        <f aca="false">COUNTIF(data!$J$2:$J$550,AV851)</f>
        <v>0</v>
      </c>
      <c r="AZ851" s="0" t="str">
        <f aca="false">CONCATENATE(BB$1,B851)</f>
        <v>talplanlogistics-86-6</v>
      </c>
      <c r="BA851" s="0" t="n">
        <f aca="false">SUMIF(data!$J$2:$J$550,AZ851,data!$F$2:$F$550)</f>
        <v>0</v>
      </c>
      <c r="BB851" s="0" t="n">
        <f aca="false">SUMIF(data!$J$2:$J$550,AZ851,data!$G$2:$G$550)</f>
        <v>0</v>
      </c>
      <c r="BC851" s="0" t="n">
        <f aca="false">COUNTIF(data!$J$2:$J$550,AZ851)</f>
        <v>0</v>
      </c>
      <c r="BD851" s="0" t="str">
        <f aca="false">CONCATENATE($BF$1,B851)</f>
        <v>yochanlogistics-86-6</v>
      </c>
      <c r="BE851" s="0" t="n">
        <f aca="false">SUMIF(data!$J$2:$J$550,BD851,data!$F$2:$F$550)</f>
        <v>0</v>
      </c>
      <c r="BF851" s="0" t="n">
        <f aca="false">SUMIF(data!$J$2:$J$550,BD851,data!$G$2:$G$550)</f>
        <v>0</v>
      </c>
      <c r="BG851" s="0" t="n">
        <f aca="false">COUNTIF(data!$J$2:$J$550,BD851)</f>
        <v>0</v>
      </c>
      <c r="BH851" s="0" t="str">
        <f aca="false">CONCATENATE($BJ$1,B851)</f>
        <v>yrefanidlogistics-86-6</v>
      </c>
      <c r="BI851" s="0" t="n">
        <f aca="false">SUMIF(data!$J$2:$J$550,BH851,data!$F$2:$F$550)</f>
        <v>0</v>
      </c>
      <c r="BJ851" s="0" t="n">
        <f aca="false">SUMIF(data!$J$2:$J$550,BH851,data!$G$2:$G$550)</f>
        <v>0</v>
      </c>
      <c r="BK851" s="0" t="n">
        <f aca="false">COUNTIF(data!$J$2:$J$550,BH851)</f>
        <v>0</v>
      </c>
    </row>
    <row r="852" customFormat="false" ht="12.75" hidden="true" customHeight="false" outlineLevel="0" collapsed="false">
      <c r="A852" s="0" t="n">
        <v>86</v>
      </c>
      <c r="B852" s="0" t="s">
        <v>892</v>
      </c>
      <c r="C852" s="0" t="n">
        <f aca="false">BK852+BG852+BC852+AY852+AU852+AQ852+AM852+AI852+AE852+AA852+W852+S852+O852+K852+G852</f>
        <v>0</v>
      </c>
      <c r="D852" s="0" t="str">
        <f aca="false">CONCATENATE($F$1,B852)</f>
        <v>blackboxlogistics-86-7</v>
      </c>
      <c r="E852" s="0" t="n">
        <f aca="false">SUMIF(data!$J$2:$J$550,D852,data!$F$2:$F$550)</f>
        <v>0</v>
      </c>
      <c r="F852" s="0" t="n">
        <f aca="false">SUMIF(data!$J$2:$J$550,D852,data!$G$2:$G$550)</f>
        <v>0</v>
      </c>
      <c r="G852" s="0" t="n">
        <f aca="false">COUNTIF(data!$J$2:$J$550,D852)</f>
        <v>0</v>
      </c>
      <c r="H852" s="0" t="str">
        <f aca="false">CONCATENATE($J$1,B852)</f>
        <v>edelkamplogistics-86-7</v>
      </c>
      <c r="I852" s="0" t="n">
        <f aca="false">SUMIF(data!$J$2:$J$550,H852,data!$F$2:$F$550)</f>
        <v>0</v>
      </c>
      <c r="J852" s="0" t="n">
        <f aca="false">SUMIF(data!$J$2:$J$550,H852,data!$G$2:$G$550)</f>
        <v>0</v>
      </c>
      <c r="K852" s="0" t="n">
        <f aca="false">COUNTIF(data!$J$2:$J$550,H852)</f>
        <v>0</v>
      </c>
      <c r="L852" s="0" t="str">
        <f aca="false">CONCATENATE($N$1,B852)</f>
        <v>flinlogistics-86-7</v>
      </c>
      <c r="M852" s="0" t="n">
        <f aca="false">SUMIF(data!$J$2:$J$550,L852,data!$F$2:$F$550)</f>
        <v>0</v>
      </c>
      <c r="N852" s="0" t="n">
        <f aca="false">SUMIF(data!$J$2:$J$550,L852,data!$G$2:$G$550)</f>
        <v>0</v>
      </c>
      <c r="O852" s="0" t="n">
        <f aca="false">COUNTIF(data!$J$2:$J$550,L852)</f>
        <v>0</v>
      </c>
      <c r="P852" s="0" t="str">
        <f aca="false">CONCATENATE($R$1,B852)</f>
        <v>hoffmannlogistics-86-7</v>
      </c>
      <c r="Q852" s="0" t="n">
        <f aca="false">SUMIF(data!$J$2:$J$550,P852,data!$F$2:$F$550)</f>
        <v>0</v>
      </c>
      <c r="R852" s="0" t="n">
        <f aca="false">SUMIF(data!$J$2:$J$550,P852,data!$G$2:$G$550)</f>
        <v>0</v>
      </c>
      <c r="S852" s="0" t="n">
        <f aca="false">COUNTIF(data!$J$2:$J$550,P852)</f>
        <v>0</v>
      </c>
      <c r="T852" s="0" t="str">
        <f aca="false">CONCATENATE($V$1,B852)</f>
        <v>hsplogistics-86-7</v>
      </c>
      <c r="U852" s="0" t="n">
        <f aca="false">SUMIF(data!$J$2:$J$550,T852,data!$F$2:$F$550)</f>
        <v>0</v>
      </c>
      <c r="V852" s="0" t="n">
        <f aca="false">SUMIF(data!$J$2:$J$550,T852,data!$G$2:$G$550)</f>
        <v>0</v>
      </c>
      <c r="W852" s="0" t="n">
        <f aca="false">COUNTIF(data!$J$2:$J$550,T852)</f>
        <v>0</v>
      </c>
      <c r="X852" s="0" t="str">
        <f aca="false">CONCATENATE($Z$1,B852)</f>
        <v>ipplogistics-86-7</v>
      </c>
      <c r="Y852" s="0" t="n">
        <f aca="false">SUMIF(data!$J$2:$J$550,X852,data!$F$2:$F$550)</f>
        <v>0</v>
      </c>
      <c r="Z852" s="0" t="n">
        <f aca="false">SUMIF(data!$J$2:$J$550,X852,data!$G$2:$G$550)</f>
        <v>0</v>
      </c>
      <c r="AA852" s="0" t="n">
        <f aca="false">COUNTIF(data!$J$2:$J$550,X852)</f>
        <v>0</v>
      </c>
      <c r="AB852" s="0" t="str">
        <f aca="false">CONCATENATE($AD$1,B852)</f>
        <v>pbrlogistics-86-7</v>
      </c>
      <c r="AC852" s="0" t="n">
        <f aca="false">SUMIF(data!$J$2:$J$550,AB852,data!$F$2:$F$550)</f>
        <v>0</v>
      </c>
      <c r="AD852" s="0" t="n">
        <f aca="false">SUMIF(data!$J$2:$J$550,AB852,data!$G$2:$G$550)</f>
        <v>0</v>
      </c>
      <c r="AE852" s="0" t="n">
        <f aca="false">COUNTIF(data!$J$2:$J$550,AB852)</f>
        <v>0</v>
      </c>
      <c r="AF852" s="0" t="str">
        <f aca="false">CONCATENATE($AH$1,B852)</f>
        <v>propplanlogistics-86-7</v>
      </c>
      <c r="AG852" s="0" t="n">
        <f aca="false">SUMIF(data!$J$2:$J$550,AF852,data!$F$2:$F$550)</f>
        <v>0</v>
      </c>
      <c r="AH852" s="0" t="n">
        <f aca="false">SUMIF(data!$J$2:$J$550,AF852,data!$G$2:$G$550)</f>
        <v>0</v>
      </c>
      <c r="AI852" s="0" t="n">
        <f aca="false">COUNTIF(data!$J$2:$J$550,AF852)</f>
        <v>0</v>
      </c>
      <c r="AJ852" s="0" t="str">
        <f aca="false">CONCATENATE($AL$1,B852)</f>
        <v>shoplogistics-86-7</v>
      </c>
      <c r="AK852" s="0" t="n">
        <f aca="false">SUMIF(data!$J$2:$J$550,AJ852,data!$F$2:$F$550)</f>
        <v>0</v>
      </c>
      <c r="AL852" s="0" t="n">
        <f aca="false">SUMIF(data!$J$2:$J$550,AJ852,data!$G$2:$G$550)</f>
        <v>0</v>
      </c>
      <c r="AM852" s="0" t="n">
        <f aca="false">COUNTIF(data!$J$2:$J$550,AJ852)</f>
        <v>0</v>
      </c>
      <c r="AN852" s="0" t="str">
        <f aca="false">CONCATENATE($AP$1,B852)</f>
        <v>sowearelogistics-86-7</v>
      </c>
      <c r="AO852" s="0" t="n">
        <f aca="false">SUMIF(data!$J$2:$J$550,AN852,data!$F$2:$F$550)</f>
        <v>0</v>
      </c>
      <c r="AP852" s="0" t="n">
        <f aca="false">SUMIF(data!$J$2:$J$550,AN852,data!$G$2:$G$550)</f>
        <v>0</v>
      </c>
      <c r="AQ852" s="0" t="n">
        <f aca="false">COUNTIF(data!$J$2:$J$550,AN852)</f>
        <v>0</v>
      </c>
      <c r="AR852" s="0" t="str">
        <f aca="false">CONCATENATE($AT$1,B852)</f>
        <v>stanplanlogistics-86-7</v>
      </c>
      <c r="AS852" s="0" t="n">
        <f aca="false">SUMIF(data!$J$2:$J$550,AR852,data!$F$2:$F$550)</f>
        <v>0</v>
      </c>
      <c r="AT852" s="0" t="n">
        <f aca="false">SUMIF(data!$J$2:$J$550,AR852,data!$G$2:$G$550)</f>
        <v>0</v>
      </c>
      <c r="AU852" s="0" t="n">
        <f aca="false">COUNTIF(data!$J$2:$J$550,AR852)</f>
        <v>0</v>
      </c>
      <c r="AV852" s="0" t="str">
        <f aca="false">CONCATENATE($AX$1,B852)</f>
        <v>stoerrlogistics-86-7</v>
      </c>
      <c r="AW852" s="0" t="n">
        <f aca="false">SUMIF(data!$J$2:$J$550,AV852,data!$F$2:$F$550)</f>
        <v>0</v>
      </c>
      <c r="AX852" s="0" t="n">
        <f aca="false">SUMIF(data!$J$2:$J$550,AV852,data!$G$2:$G$550)</f>
        <v>0</v>
      </c>
      <c r="AY852" s="0" t="n">
        <f aca="false">COUNTIF(data!$J$2:$J$550,AV852)</f>
        <v>0</v>
      </c>
      <c r="AZ852" s="0" t="str">
        <f aca="false">CONCATENATE(BB$1,B852)</f>
        <v>talplanlogistics-86-7</v>
      </c>
      <c r="BA852" s="0" t="n">
        <f aca="false">SUMIF(data!$J$2:$J$550,AZ852,data!$F$2:$F$550)</f>
        <v>0</v>
      </c>
      <c r="BB852" s="0" t="n">
        <f aca="false">SUMIF(data!$J$2:$J$550,AZ852,data!$G$2:$G$550)</f>
        <v>0</v>
      </c>
      <c r="BC852" s="0" t="n">
        <f aca="false">COUNTIF(data!$J$2:$J$550,AZ852)</f>
        <v>0</v>
      </c>
      <c r="BD852" s="0" t="str">
        <f aca="false">CONCATENATE($BF$1,B852)</f>
        <v>yochanlogistics-86-7</v>
      </c>
      <c r="BE852" s="0" t="n">
        <f aca="false">SUMIF(data!$J$2:$J$550,BD852,data!$F$2:$F$550)</f>
        <v>0</v>
      </c>
      <c r="BF852" s="0" t="n">
        <f aca="false">SUMIF(data!$J$2:$J$550,BD852,data!$G$2:$G$550)</f>
        <v>0</v>
      </c>
      <c r="BG852" s="0" t="n">
        <f aca="false">COUNTIF(data!$J$2:$J$550,BD852)</f>
        <v>0</v>
      </c>
      <c r="BH852" s="0" t="str">
        <f aca="false">CONCATENATE($BJ$1,B852)</f>
        <v>yrefanidlogistics-86-7</v>
      </c>
      <c r="BI852" s="0" t="n">
        <f aca="false">SUMIF(data!$J$2:$J$550,BH852,data!$F$2:$F$550)</f>
        <v>0</v>
      </c>
      <c r="BJ852" s="0" t="n">
        <f aca="false">SUMIF(data!$J$2:$J$550,BH852,data!$G$2:$G$550)</f>
        <v>0</v>
      </c>
      <c r="BK852" s="0" t="n">
        <f aca="false">COUNTIF(data!$J$2:$J$550,BH852)</f>
        <v>0</v>
      </c>
    </row>
    <row r="853" customFormat="false" ht="12.75" hidden="true" customHeight="false" outlineLevel="0" collapsed="false">
      <c r="A853" s="0" t="n">
        <v>86</v>
      </c>
      <c r="B853" s="0" t="s">
        <v>893</v>
      </c>
      <c r="C853" s="0" t="n">
        <f aca="false">BK853+BG853+BC853+AY853+AU853+AQ853+AM853+AI853+AE853+AA853+W853+S853+O853+K853+G853</f>
        <v>0</v>
      </c>
      <c r="D853" s="0" t="str">
        <f aca="false">CONCATENATE($F$1,B853)</f>
        <v>blackboxlogistics-86-8</v>
      </c>
      <c r="E853" s="0" t="n">
        <f aca="false">SUMIF(data!$J$2:$J$550,D853,data!$F$2:$F$550)</f>
        <v>0</v>
      </c>
      <c r="F853" s="0" t="n">
        <f aca="false">SUMIF(data!$J$2:$J$550,D853,data!$G$2:$G$550)</f>
        <v>0</v>
      </c>
      <c r="G853" s="0" t="n">
        <f aca="false">COUNTIF(data!$J$2:$J$550,D853)</f>
        <v>0</v>
      </c>
      <c r="H853" s="0" t="str">
        <f aca="false">CONCATENATE($J$1,B853)</f>
        <v>edelkamplogistics-86-8</v>
      </c>
      <c r="I853" s="0" t="n">
        <f aca="false">SUMIF(data!$J$2:$J$550,H853,data!$F$2:$F$550)</f>
        <v>0</v>
      </c>
      <c r="J853" s="0" t="n">
        <f aca="false">SUMIF(data!$J$2:$J$550,H853,data!$G$2:$G$550)</f>
        <v>0</v>
      </c>
      <c r="K853" s="0" t="n">
        <f aca="false">COUNTIF(data!$J$2:$J$550,H853)</f>
        <v>0</v>
      </c>
      <c r="L853" s="0" t="str">
        <f aca="false">CONCATENATE($N$1,B853)</f>
        <v>flinlogistics-86-8</v>
      </c>
      <c r="M853" s="0" t="n">
        <f aca="false">SUMIF(data!$J$2:$J$550,L853,data!$F$2:$F$550)</f>
        <v>0</v>
      </c>
      <c r="N853" s="0" t="n">
        <f aca="false">SUMIF(data!$J$2:$J$550,L853,data!$G$2:$G$550)</f>
        <v>0</v>
      </c>
      <c r="O853" s="0" t="n">
        <f aca="false">COUNTIF(data!$J$2:$J$550,L853)</f>
        <v>0</v>
      </c>
      <c r="P853" s="0" t="str">
        <f aca="false">CONCATENATE($R$1,B853)</f>
        <v>hoffmannlogistics-86-8</v>
      </c>
      <c r="Q853" s="0" t="n">
        <f aca="false">SUMIF(data!$J$2:$J$550,P853,data!$F$2:$F$550)</f>
        <v>0</v>
      </c>
      <c r="R853" s="0" t="n">
        <f aca="false">SUMIF(data!$J$2:$J$550,P853,data!$G$2:$G$550)</f>
        <v>0</v>
      </c>
      <c r="S853" s="0" t="n">
        <f aca="false">COUNTIF(data!$J$2:$J$550,P853)</f>
        <v>0</v>
      </c>
      <c r="T853" s="0" t="str">
        <f aca="false">CONCATENATE($V$1,B853)</f>
        <v>hsplogistics-86-8</v>
      </c>
      <c r="U853" s="0" t="n">
        <f aca="false">SUMIF(data!$J$2:$J$550,T853,data!$F$2:$F$550)</f>
        <v>0</v>
      </c>
      <c r="V853" s="0" t="n">
        <f aca="false">SUMIF(data!$J$2:$J$550,T853,data!$G$2:$G$550)</f>
        <v>0</v>
      </c>
      <c r="W853" s="0" t="n">
        <f aca="false">COUNTIF(data!$J$2:$J$550,T853)</f>
        <v>0</v>
      </c>
      <c r="X853" s="0" t="str">
        <f aca="false">CONCATENATE($Z$1,B853)</f>
        <v>ipplogistics-86-8</v>
      </c>
      <c r="Y853" s="0" t="n">
        <f aca="false">SUMIF(data!$J$2:$J$550,X853,data!$F$2:$F$550)</f>
        <v>0</v>
      </c>
      <c r="Z853" s="0" t="n">
        <f aca="false">SUMIF(data!$J$2:$J$550,X853,data!$G$2:$G$550)</f>
        <v>0</v>
      </c>
      <c r="AA853" s="0" t="n">
        <f aca="false">COUNTIF(data!$J$2:$J$550,X853)</f>
        <v>0</v>
      </c>
      <c r="AB853" s="0" t="str">
        <f aca="false">CONCATENATE($AD$1,B853)</f>
        <v>pbrlogistics-86-8</v>
      </c>
      <c r="AC853" s="0" t="n">
        <f aca="false">SUMIF(data!$J$2:$J$550,AB853,data!$F$2:$F$550)</f>
        <v>0</v>
      </c>
      <c r="AD853" s="0" t="n">
        <f aca="false">SUMIF(data!$J$2:$J$550,AB853,data!$G$2:$G$550)</f>
        <v>0</v>
      </c>
      <c r="AE853" s="0" t="n">
        <f aca="false">COUNTIF(data!$J$2:$J$550,AB853)</f>
        <v>0</v>
      </c>
      <c r="AF853" s="0" t="str">
        <f aca="false">CONCATENATE($AH$1,B853)</f>
        <v>propplanlogistics-86-8</v>
      </c>
      <c r="AG853" s="0" t="n">
        <f aca="false">SUMIF(data!$J$2:$J$550,AF853,data!$F$2:$F$550)</f>
        <v>0</v>
      </c>
      <c r="AH853" s="0" t="n">
        <f aca="false">SUMIF(data!$J$2:$J$550,AF853,data!$G$2:$G$550)</f>
        <v>0</v>
      </c>
      <c r="AI853" s="0" t="n">
        <f aca="false">COUNTIF(data!$J$2:$J$550,AF853)</f>
        <v>0</v>
      </c>
      <c r="AJ853" s="0" t="str">
        <f aca="false">CONCATENATE($AL$1,B853)</f>
        <v>shoplogistics-86-8</v>
      </c>
      <c r="AK853" s="0" t="n">
        <f aca="false">SUMIF(data!$J$2:$J$550,AJ853,data!$F$2:$F$550)</f>
        <v>0</v>
      </c>
      <c r="AL853" s="0" t="n">
        <f aca="false">SUMIF(data!$J$2:$J$550,AJ853,data!$G$2:$G$550)</f>
        <v>0</v>
      </c>
      <c r="AM853" s="0" t="n">
        <f aca="false">COUNTIF(data!$J$2:$J$550,AJ853)</f>
        <v>0</v>
      </c>
      <c r="AN853" s="0" t="str">
        <f aca="false">CONCATENATE($AP$1,B853)</f>
        <v>sowearelogistics-86-8</v>
      </c>
      <c r="AO853" s="0" t="n">
        <f aca="false">SUMIF(data!$J$2:$J$550,AN853,data!$F$2:$F$550)</f>
        <v>0</v>
      </c>
      <c r="AP853" s="0" t="n">
        <f aca="false">SUMIF(data!$J$2:$J$550,AN853,data!$G$2:$G$550)</f>
        <v>0</v>
      </c>
      <c r="AQ853" s="0" t="n">
        <f aca="false">COUNTIF(data!$J$2:$J$550,AN853)</f>
        <v>0</v>
      </c>
      <c r="AR853" s="0" t="str">
        <f aca="false">CONCATENATE($AT$1,B853)</f>
        <v>stanplanlogistics-86-8</v>
      </c>
      <c r="AS853" s="0" t="n">
        <f aca="false">SUMIF(data!$J$2:$J$550,AR853,data!$F$2:$F$550)</f>
        <v>0</v>
      </c>
      <c r="AT853" s="0" t="n">
        <f aca="false">SUMIF(data!$J$2:$J$550,AR853,data!$G$2:$G$550)</f>
        <v>0</v>
      </c>
      <c r="AU853" s="0" t="n">
        <f aca="false">COUNTIF(data!$J$2:$J$550,AR853)</f>
        <v>0</v>
      </c>
      <c r="AV853" s="0" t="str">
        <f aca="false">CONCATENATE($AX$1,B853)</f>
        <v>stoerrlogistics-86-8</v>
      </c>
      <c r="AW853" s="0" t="n">
        <f aca="false">SUMIF(data!$J$2:$J$550,AV853,data!$F$2:$F$550)</f>
        <v>0</v>
      </c>
      <c r="AX853" s="0" t="n">
        <f aca="false">SUMIF(data!$J$2:$J$550,AV853,data!$G$2:$G$550)</f>
        <v>0</v>
      </c>
      <c r="AY853" s="0" t="n">
        <f aca="false">COUNTIF(data!$J$2:$J$550,AV853)</f>
        <v>0</v>
      </c>
      <c r="AZ853" s="0" t="str">
        <f aca="false">CONCATENATE(BB$1,B853)</f>
        <v>talplanlogistics-86-8</v>
      </c>
      <c r="BA853" s="0" t="n">
        <f aca="false">SUMIF(data!$J$2:$J$550,AZ853,data!$F$2:$F$550)</f>
        <v>0</v>
      </c>
      <c r="BB853" s="0" t="n">
        <f aca="false">SUMIF(data!$J$2:$J$550,AZ853,data!$G$2:$G$550)</f>
        <v>0</v>
      </c>
      <c r="BC853" s="0" t="n">
        <f aca="false">COUNTIF(data!$J$2:$J$550,AZ853)</f>
        <v>0</v>
      </c>
      <c r="BD853" s="0" t="str">
        <f aca="false">CONCATENATE($BF$1,B853)</f>
        <v>yochanlogistics-86-8</v>
      </c>
      <c r="BE853" s="0" t="n">
        <f aca="false">SUMIF(data!$J$2:$J$550,BD853,data!$F$2:$F$550)</f>
        <v>0</v>
      </c>
      <c r="BF853" s="0" t="n">
        <f aca="false">SUMIF(data!$J$2:$J$550,BD853,data!$G$2:$G$550)</f>
        <v>0</v>
      </c>
      <c r="BG853" s="0" t="n">
        <f aca="false">COUNTIF(data!$J$2:$J$550,BD853)</f>
        <v>0</v>
      </c>
      <c r="BH853" s="0" t="str">
        <f aca="false">CONCATENATE($BJ$1,B853)</f>
        <v>yrefanidlogistics-86-8</v>
      </c>
      <c r="BI853" s="0" t="n">
        <f aca="false">SUMIF(data!$J$2:$J$550,BH853,data!$F$2:$F$550)</f>
        <v>0</v>
      </c>
      <c r="BJ853" s="0" t="n">
        <f aca="false">SUMIF(data!$J$2:$J$550,BH853,data!$G$2:$G$550)</f>
        <v>0</v>
      </c>
      <c r="BK853" s="0" t="n">
        <f aca="false">COUNTIF(data!$J$2:$J$550,BH853)</f>
        <v>0</v>
      </c>
    </row>
    <row r="854" customFormat="false" ht="12.75" hidden="true" customHeight="false" outlineLevel="0" collapsed="false">
      <c r="A854" s="0" t="n">
        <v>86</v>
      </c>
      <c r="B854" s="0" t="s">
        <v>894</v>
      </c>
      <c r="C854" s="0" t="n">
        <f aca="false">BK854+BG854+BC854+AY854+AU854+AQ854+AM854+AI854+AE854+AA854+W854+S854+O854+K854+G854</f>
        <v>0</v>
      </c>
      <c r="D854" s="0" t="str">
        <f aca="false">CONCATENATE($F$1,B854)</f>
        <v>blackboxlogistics-86-9</v>
      </c>
      <c r="E854" s="0" t="n">
        <f aca="false">SUMIF(data!$J$2:$J$550,D854,data!$F$2:$F$550)</f>
        <v>0</v>
      </c>
      <c r="F854" s="0" t="n">
        <f aca="false">SUMIF(data!$J$2:$J$550,D854,data!$G$2:$G$550)</f>
        <v>0</v>
      </c>
      <c r="G854" s="0" t="n">
        <f aca="false">COUNTIF(data!$J$2:$J$550,D854)</f>
        <v>0</v>
      </c>
      <c r="H854" s="0" t="str">
        <f aca="false">CONCATENATE($J$1,B854)</f>
        <v>edelkamplogistics-86-9</v>
      </c>
      <c r="I854" s="0" t="n">
        <f aca="false">SUMIF(data!$J$2:$J$550,H854,data!$F$2:$F$550)</f>
        <v>0</v>
      </c>
      <c r="J854" s="0" t="n">
        <f aca="false">SUMIF(data!$J$2:$J$550,H854,data!$G$2:$G$550)</f>
        <v>0</v>
      </c>
      <c r="K854" s="0" t="n">
        <f aca="false">COUNTIF(data!$J$2:$J$550,H854)</f>
        <v>0</v>
      </c>
      <c r="L854" s="0" t="str">
        <f aca="false">CONCATENATE($N$1,B854)</f>
        <v>flinlogistics-86-9</v>
      </c>
      <c r="M854" s="0" t="n">
        <f aca="false">SUMIF(data!$J$2:$J$550,L854,data!$F$2:$F$550)</f>
        <v>0</v>
      </c>
      <c r="N854" s="0" t="n">
        <f aca="false">SUMIF(data!$J$2:$J$550,L854,data!$G$2:$G$550)</f>
        <v>0</v>
      </c>
      <c r="O854" s="0" t="n">
        <f aca="false">COUNTIF(data!$J$2:$J$550,L854)</f>
        <v>0</v>
      </c>
      <c r="P854" s="0" t="str">
        <f aca="false">CONCATENATE($R$1,B854)</f>
        <v>hoffmannlogistics-86-9</v>
      </c>
      <c r="Q854" s="0" t="n">
        <f aca="false">SUMIF(data!$J$2:$J$550,P854,data!$F$2:$F$550)</f>
        <v>0</v>
      </c>
      <c r="R854" s="0" t="n">
        <f aca="false">SUMIF(data!$J$2:$J$550,P854,data!$G$2:$G$550)</f>
        <v>0</v>
      </c>
      <c r="S854" s="0" t="n">
        <f aca="false">COUNTIF(data!$J$2:$J$550,P854)</f>
        <v>0</v>
      </c>
      <c r="T854" s="0" t="str">
        <f aca="false">CONCATENATE($V$1,B854)</f>
        <v>hsplogistics-86-9</v>
      </c>
      <c r="U854" s="0" t="n">
        <f aca="false">SUMIF(data!$J$2:$J$550,T854,data!$F$2:$F$550)</f>
        <v>0</v>
      </c>
      <c r="V854" s="0" t="n">
        <f aca="false">SUMIF(data!$J$2:$J$550,T854,data!$G$2:$G$550)</f>
        <v>0</v>
      </c>
      <c r="W854" s="0" t="n">
        <f aca="false">COUNTIF(data!$J$2:$J$550,T854)</f>
        <v>0</v>
      </c>
      <c r="X854" s="0" t="str">
        <f aca="false">CONCATENATE($Z$1,B854)</f>
        <v>ipplogistics-86-9</v>
      </c>
      <c r="Y854" s="0" t="n">
        <f aca="false">SUMIF(data!$J$2:$J$550,X854,data!$F$2:$F$550)</f>
        <v>0</v>
      </c>
      <c r="Z854" s="0" t="n">
        <f aca="false">SUMIF(data!$J$2:$J$550,X854,data!$G$2:$G$550)</f>
        <v>0</v>
      </c>
      <c r="AA854" s="0" t="n">
        <f aca="false">COUNTIF(data!$J$2:$J$550,X854)</f>
        <v>0</v>
      </c>
      <c r="AB854" s="0" t="str">
        <f aca="false">CONCATENATE($AD$1,B854)</f>
        <v>pbrlogistics-86-9</v>
      </c>
      <c r="AC854" s="0" t="n">
        <f aca="false">SUMIF(data!$J$2:$J$550,AB854,data!$F$2:$F$550)</f>
        <v>0</v>
      </c>
      <c r="AD854" s="0" t="n">
        <f aca="false">SUMIF(data!$J$2:$J$550,AB854,data!$G$2:$G$550)</f>
        <v>0</v>
      </c>
      <c r="AE854" s="0" t="n">
        <f aca="false">COUNTIF(data!$J$2:$J$550,AB854)</f>
        <v>0</v>
      </c>
      <c r="AF854" s="0" t="str">
        <f aca="false">CONCATENATE($AH$1,B854)</f>
        <v>propplanlogistics-86-9</v>
      </c>
      <c r="AG854" s="0" t="n">
        <f aca="false">SUMIF(data!$J$2:$J$550,AF854,data!$F$2:$F$550)</f>
        <v>0</v>
      </c>
      <c r="AH854" s="0" t="n">
        <f aca="false">SUMIF(data!$J$2:$J$550,AF854,data!$G$2:$G$550)</f>
        <v>0</v>
      </c>
      <c r="AI854" s="0" t="n">
        <f aca="false">COUNTIF(data!$J$2:$J$550,AF854)</f>
        <v>0</v>
      </c>
      <c r="AJ854" s="0" t="str">
        <f aca="false">CONCATENATE($AL$1,B854)</f>
        <v>shoplogistics-86-9</v>
      </c>
      <c r="AK854" s="0" t="n">
        <f aca="false">SUMIF(data!$J$2:$J$550,AJ854,data!$F$2:$F$550)</f>
        <v>0</v>
      </c>
      <c r="AL854" s="0" t="n">
        <f aca="false">SUMIF(data!$J$2:$J$550,AJ854,data!$G$2:$G$550)</f>
        <v>0</v>
      </c>
      <c r="AM854" s="0" t="n">
        <f aca="false">COUNTIF(data!$J$2:$J$550,AJ854)</f>
        <v>0</v>
      </c>
      <c r="AN854" s="0" t="str">
        <f aca="false">CONCATENATE($AP$1,B854)</f>
        <v>sowearelogistics-86-9</v>
      </c>
      <c r="AO854" s="0" t="n">
        <f aca="false">SUMIF(data!$J$2:$J$550,AN854,data!$F$2:$F$550)</f>
        <v>0</v>
      </c>
      <c r="AP854" s="0" t="n">
        <f aca="false">SUMIF(data!$J$2:$J$550,AN854,data!$G$2:$G$550)</f>
        <v>0</v>
      </c>
      <c r="AQ854" s="0" t="n">
        <f aca="false">COUNTIF(data!$J$2:$J$550,AN854)</f>
        <v>0</v>
      </c>
      <c r="AR854" s="0" t="str">
        <f aca="false">CONCATENATE($AT$1,B854)</f>
        <v>stanplanlogistics-86-9</v>
      </c>
      <c r="AS854" s="0" t="n">
        <f aca="false">SUMIF(data!$J$2:$J$550,AR854,data!$F$2:$F$550)</f>
        <v>0</v>
      </c>
      <c r="AT854" s="0" t="n">
        <f aca="false">SUMIF(data!$J$2:$J$550,AR854,data!$G$2:$G$550)</f>
        <v>0</v>
      </c>
      <c r="AU854" s="0" t="n">
        <f aca="false">COUNTIF(data!$J$2:$J$550,AR854)</f>
        <v>0</v>
      </c>
      <c r="AV854" s="0" t="str">
        <f aca="false">CONCATENATE($AX$1,B854)</f>
        <v>stoerrlogistics-86-9</v>
      </c>
      <c r="AW854" s="0" t="n">
        <f aca="false">SUMIF(data!$J$2:$J$550,AV854,data!$F$2:$F$550)</f>
        <v>0</v>
      </c>
      <c r="AX854" s="0" t="n">
        <f aca="false">SUMIF(data!$J$2:$J$550,AV854,data!$G$2:$G$550)</f>
        <v>0</v>
      </c>
      <c r="AY854" s="0" t="n">
        <f aca="false">COUNTIF(data!$J$2:$J$550,AV854)</f>
        <v>0</v>
      </c>
      <c r="AZ854" s="0" t="str">
        <f aca="false">CONCATENATE(BB$1,B854)</f>
        <v>talplanlogistics-86-9</v>
      </c>
      <c r="BA854" s="0" t="n">
        <f aca="false">SUMIF(data!$J$2:$J$550,AZ854,data!$F$2:$F$550)</f>
        <v>0</v>
      </c>
      <c r="BB854" s="0" t="n">
        <f aca="false">SUMIF(data!$J$2:$J$550,AZ854,data!$G$2:$G$550)</f>
        <v>0</v>
      </c>
      <c r="BC854" s="0" t="n">
        <f aca="false">COUNTIF(data!$J$2:$J$550,AZ854)</f>
        <v>0</v>
      </c>
      <c r="BD854" s="0" t="str">
        <f aca="false">CONCATENATE($BF$1,B854)</f>
        <v>yochanlogistics-86-9</v>
      </c>
      <c r="BE854" s="0" t="n">
        <f aca="false">SUMIF(data!$J$2:$J$550,BD854,data!$F$2:$F$550)</f>
        <v>0</v>
      </c>
      <c r="BF854" s="0" t="n">
        <f aca="false">SUMIF(data!$J$2:$J$550,BD854,data!$G$2:$G$550)</f>
        <v>0</v>
      </c>
      <c r="BG854" s="0" t="n">
        <f aca="false">COUNTIF(data!$J$2:$J$550,BD854)</f>
        <v>0</v>
      </c>
      <c r="BH854" s="0" t="str">
        <f aca="false">CONCATENATE($BJ$1,B854)</f>
        <v>yrefanidlogistics-86-9</v>
      </c>
      <c r="BI854" s="0" t="n">
        <f aca="false">SUMIF(data!$J$2:$J$550,BH854,data!$F$2:$F$550)</f>
        <v>0</v>
      </c>
      <c r="BJ854" s="0" t="n">
        <f aca="false">SUMIF(data!$J$2:$J$550,BH854,data!$G$2:$G$550)</f>
        <v>0</v>
      </c>
      <c r="BK854" s="0" t="n">
        <f aca="false">COUNTIF(data!$J$2:$J$550,BH854)</f>
        <v>0</v>
      </c>
    </row>
    <row r="855" customFormat="false" ht="12.75" hidden="false" customHeight="false" outlineLevel="0" collapsed="false">
      <c r="A855" s="0" t="n">
        <v>87</v>
      </c>
      <c r="B855" s="0" t="s">
        <v>153</v>
      </c>
      <c r="C855" s="0" t="n">
        <f aca="false">BK855+BG855+BC855+AY855+AU855+AQ855+AM855+AI855+AE855+AA855+W855+S855+O855+K855+G855</f>
        <v>3</v>
      </c>
      <c r="D855" s="0" t="str">
        <f aca="false">CONCATENATE($F$1,B855)</f>
        <v>blackboxlogistics-87-0</v>
      </c>
      <c r="E855" s="0" t="n">
        <f aca="false">SUMIF(data!$J$2:$J$550,D855,data!$F$2:$F$550)</f>
        <v>0</v>
      </c>
      <c r="F855" s="0" t="n">
        <f aca="false">SUMIF(data!$J$2:$J$550,D855,data!$G$2:$G$550)</f>
        <v>0</v>
      </c>
      <c r="G855" s="0" t="n">
        <f aca="false">COUNTIF(data!$J$2:$J$550,D855)</f>
        <v>0</v>
      </c>
      <c r="H855" s="0" t="str">
        <f aca="false">CONCATENATE($J$1,B855)</f>
        <v>edelkamplogistics-87-0</v>
      </c>
      <c r="I855" s="0" t="n">
        <f aca="false">SUMIF(data!$J$2:$J$550,H855,data!$F$2:$F$550)</f>
        <v>0</v>
      </c>
      <c r="J855" s="0" t="n">
        <f aca="false">SUMIF(data!$J$2:$J$550,H855,data!$G$2:$G$550)</f>
        <v>0</v>
      </c>
      <c r="K855" s="0" t="n">
        <f aca="false">COUNTIF(data!$J$2:$J$550,H855)</f>
        <v>0</v>
      </c>
      <c r="L855" s="0" t="str">
        <f aca="false">CONCATENATE($N$1,B855)</f>
        <v>flinlogistics-87-0</v>
      </c>
      <c r="M855" s="0" t="n">
        <f aca="false">SUMIF(data!$J$2:$J$550,L855,data!$F$2:$F$550)</f>
        <v>368.69</v>
      </c>
      <c r="N855" s="0" t="n">
        <f aca="false">SUMIF(data!$J$2:$J$550,L855,data!$G$2:$G$550)</f>
        <v>2750</v>
      </c>
      <c r="O855" s="0" t="n">
        <f aca="false">COUNTIF(data!$J$2:$J$550,L855)</f>
        <v>1</v>
      </c>
      <c r="P855" s="0" t="str">
        <f aca="false">CONCATENATE($R$1,B855)</f>
        <v>hoffmannlogistics-87-0</v>
      </c>
      <c r="Q855" s="0" t="n">
        <f aca="false">SUMIF(data!$J$2:$J$550,P855,data!$F$2:$F$550)</f>
        <v>0</v>
      </c>
      <c r="R855" s="0" t="n">
        <f aca="false">SUMIF(data!$J$2:$J$550,P855,data!$G$2:$G$550)</f>
        <v>0</v>
      </c>
      <c r="S855" s="0" t="n">
        <f aca="false">COUNTIF(data!$J$2:$J$550,P855)</f>
        <v>0</v>
      </c>
      <c r="T855" s="0" t="str">
        <f aca="false">CONCATENATE($V$1,B855)</f>
        <v>hsplogistics-87-0</v>
      </c>
      <c r="U855" s="0" t="n">
        <f aca="false">SUMIF(data!$J$2:$J$550,T855,data!$F$2:$F$550)</f>
        <v>0</v>
      </c>
      <c r="V855" s="0" t="n">
        <f aca="false">SUMIF(data!$J$2:$J$550,T855,data!$G$2:$G$550)</f>
        <v>0</v>
      </c>
      <c r="W855" s="0" t="n">
        <f aca="false">COUNTIF(data!$J$2:$J$550,T855)</f>
        <v>0</v>
      </c>
      <c r="X855" s="0" t="str">
        <f aca="false">CONCATENATE($Z$1,B855)</f>
        <v>ipplogistics-87-0</v>
      </c>
      <c r="Y855" s="0" t="n">
        <f aca="false">SUMIF(data!$J$2:$J$550,X855,data!$F$2:$F$550)</f>
        <v>0</v>
      </c>
      <c r="Z855" s="0" t="n">
        <f aca="false">SUMIF(data!$J$2:$J$550,X855,data!$G$2:$G$550)</f>
        <v>0</v>
      </c>
      <c r="AA855" s="0" t="n">
        <f aca="false">COUNTIF(data!$J$2:$J$550,X855)</f>
        <v>0</v>
      </c>
      <c r="AB855" s="0" t="str">
        <f aca="false">CONCATENATE($AD$1,B855)</f>
        <v>pbrlogistics-87-0</v>
      </c>
      <c r="AC855" s="0" t="n">
        <f aca="false">SUMIF(data!$J$2:$J$550,AB855,data!$F$2:$F$550)</f>
        <v>0</v>
      </c>
      <c r="AD855" s="0" t="n">
        <f aca="false">SUMIF(data!$J$2:$J$550,AB855,data!$G$2:$G$550)</f>
        <v>0</v>
      </c>
      <c r="AE855" s="0" t="n">
        <f aca="false">COUNTIF(data!$J$2:$J$550,AB855)</f>
        <v>0</v>
      </c>
      <c r="AF855" s="0" t="str">
        <f aca="false">CONCATENATE($AH$1,B855)</f>
        <v>propplanlogistics-87-0</v>
      </c>
      <c r="AG855" s="0" t="n">
        <f aca="false">SUMIF(data!$J$2:$J$550,AF855,data!$F$2:$F$550)</f>
        <v>0</v>
      </c>
      <c r="AH855" s="0" t="n">
        <f aca="false">SUMIF(data!$J$2:$J$550,AF855,data!$G$2:$G$550)</f>
        <v>0</v>
      </c>
      <c r="AI855" s="0" t="n">
        <f aca="false">COUNTIF(data!$J$2:$J$550,AF855)</f>
        <v>0</v>
      </c>
      <c r="AJ855" s="0" t="str">
        <f aca="false">CONCATENATE($AL$1,B855)</f>
        <v>shoplogistics-87-0</v>
      </c>
      <c r="AK855" s="0" t="n">
        <f aca="false">SUMIF(data!$J$2:$J$550,AJ855,data!$F$2:$F$550)</f>
        <v>175.75</v>
      </c>
      <c r="AL855" s="0" t="n">
        <f aca="false">SUMIF(data!$J$2:$J$550,AJ855,data!$G$2:$G$550)</f>
        <v>521</v>
      </c>
      <c r="AM855" s="0" t="n">
        <f aca="false">COUNTIF(data!$J$2:$J$550,AJ855)</f>
        <v>1</v>
      </c>
      <c r="AN855" s="0" t="str">
        <f aca="false">CONCATENATE($AP$1,B855)</f>
        <v>sowearelogistics-87-0</v>
      </c>
      <c r="AO855" s="0" t="n">
        <f aca="false">SUMIF(data!$J$2:$J$550,AN855,data!$F$2:$F$550)</f>
        <v>0</v>
      </c>
      <c r="AP855" s="0" t="n">
        <f aca="false">SUMIF(data!$J$2:$J$550,AN855,data!$G$2:$G$550)</f>
        <v>0</v>
      </c>
      <c r="AQ855" s="0" t="n">
        <f aca="false">COUNTIF(data!$J$2:$J$550,AN855)</f>
        <v>0</v>
      </c>
      <c r="AR855" s="0" t="str">
        <f aca="false">CONCATENATE($AT$1,B855)</f>
        <v>stanplanlogistics-87-0</v>
      </c>
      <c r="AS855" s="0" t="n">
        <f aca="false">SUMIF(data!$J$2:$J$550,AR855,data!$F$2:$F$550)</f>
        <v>0</v>
      </c>
      <c r="AT855" s="0" t="n">
        <f aca="false">SUMIF(data!$J$2:$J$550,AR855,data!$G$2:$G$550)</f>
        <v>0</v>
      </c>
      <c r="AU855" s="0" t="n">
        <f aca="false">COUNTIF(data!$J$2:$J$550,AR855)</f>
        <v>0</v>
      </c>
      <c r="AV855" s="0" t="str">
        <f aca="false">CONCATENATE($AX$1,B855)</f>
        <v>stoerrlogistics-87-0</v>
      </c>
      <c r="AW855" s="0" t="n">
        <f aca="false">SUMIF(data!$J$2:$J$550,AV855,data!$F$2:$F$550)</f>
        <v>0</v>
      </c>
      <c r="AX855" s="0" t="n">
        <f aca="false">SUMIF(data!$J$2:$J$550,AV855,data!$G$2:$G$550)</f>
        <v>0</v>
      </c>
      <c r="AY855" s="0" t="n">
        <f aca="false">COUNTIF(data!$J$2:$J$550,AV855)</f>
        <v>0</v>
      </c>
      <c r="AZ855" s="0" t="str">
        <f aca="false">CONCATENATE(BB$1,B855)</f>
        <v>talplanlogistics-87-0</v>
      </c>
      <c r="BA855" s="0" t="n">
        <f aca="false">SUMIF(data!$J$2:$J$550,AZ855,data!$F$2:$F$550)</f>
        <v>0.474</v>
      </c>
      <c r="BB855" s="0" t="n">
        <f aca="false">SUMIF(data!$J$2:$J$550,AZ855,data!$G$2:$G$550)</f>
        <v>530</v>
      </c>
      <c r="BC855" s="0" t="n">
        <f aca="false">COUNTIF(data!$J$2:$J$550,AZ855)</f>
        <v>1</v>
      </c>
      <c r="BD855" s="0" t="str">
        <f aca="false">CONCATENATE($BF$1,B855)</f>
        <v>yochanlogistics-87-0</v>
      </c>
      <c r="BE855" s="0" t="n">
        <f aca="false">SUMIF(data!$J$2:$J$550,BD855,data!$F$2:$F$550)</f>
        <v>0</v>
      </c>
      <c r="BF855" s="0" t="n">
        <f aca="false">SUMIF(data!$J$2:$J$550,BD855,data!$G$2:$G$550)</f>
        <v>0</v>
      </c>
      <c r="BG855" s="0" t="n">
        <f aca="false">COUNTIF(data!$J$2:$J$550,BD855)</f>
        <v>0</v>
      </c>
      <c r="BH855" s="0" t="str">
        <f aca="false">CONCATENATE($BJ$1,B855)</f>
        <v>yrefanidlogistics-87-0</v>
      </c>
      <c r="BI855" s="0" t="n">
        <f aca="false">SUMIF(data!$J$2:$J$550,BH855,data!$F$2:$F$550)</f>
        <v>0</v>
      </c>
      <c r="BJ855" s="0" t="n">
        <f aca="false">SUMIF(data!$J$2:$J$550,BH855,data!$G$2:$G$550)</f>
        <v>0</v>
      </c>
      <c r="BK855" s="0" t="n">
        <f aca="false">COUNTIF(data!$J$2:$J$550,BH855)</f>
        <v>0</v>
      </c>
    </row>
    <row r="856" customFormat="false" ht="12.75" hidden="false" customHeight="false" outlineLevel="0" collapsed="false">
      <c r="A856" s="0" t="n">
        <v>87</v>
      </c>
      <c r="B856" s="0" t="s">
        <v>154</v>
      </c>
      <c r="C856" s="0" t="n">
        <f aca="false">BK856+BG856+BC856+AY856+AU856+AQ856+AM856+AI856+AE856+AA856+W856+S856+O856+K856+G856</f>
        <v>3</v>
      </c>
      <c r="D856" s="0" t="str">
        <f aca="false">CONCATENATE($F$1,B856)</f>
        <v>blackboxlogistics-87-1</v>
      </c>
      <c r="E856" s="0" t="n">
        <f aca="false">SUMIF(data!$J$2:$J$550,D856,data!$F$2:$F$550)</f>
        <v>0</v>
      </c>
      <c r="F856" s="0" t="n">
        <f aca="false">SUMIF(data!$J$2:$J$550,D856,data!$G$2:$G$550)</f>
        <v>0</v>
      </c>
      <c r="G856" s="0" t="n">
        <f aca="false">COUNTIF(data!$J$2:$J$550,D856)</f>
        <v>0</v>
      </c>
      <c r="H856" s="0" t="str">
        <f aca="false">CONCATENATE($J$1,B856)</f>
        <v>edelkamplogistics-87-1</v>
      </c>
      <c r="I856" s="0" t="n">
        <f aca="false">SUMIF(data!$J$2:$J$550,H856,data!$F$2:$F$550)</f>
        <v>0</v>
      </c>
      <c r="J856" s="0" t="n">
        <f aca="false">SUMIF(data!$J$2:$J$550,H856,data!$G$2:$G$550)</f>
        <v>0</v>
      </c>
      <c r="K856" s="0" t="n">
        <f aca="false">COUNTIF(data!$J$2:$J$550,H856)</f>
        <v>0</v>
      </c>
      <c r="L856" s="0" t="str">
        <f aca="false">CONCATENATE($N$1,B856)</f>
        <v>flinlogistics-87-1</v>
      </c>
      <c r="M856" s="0" t="n">
        <f aca="false">SUMIF(data!$J$2:$J$550,L856,data!$F$2:$F$550)</f>
        <v>354.17</v>
      </c>
      <c r="N856" s="0" t="n">
        <f aca="false">SUMIF(data!$J$2:$J$550,L856,data!$G$2:$G$550)</f>
        <v>2707</v>
      </c>
      <c r="O856" s="0" t="n">
        <f aca="false">COUNTIF(data!$J$2:$J$550,L856)</f>
        <v>1</v>
      </c>
      <c r="P856" s="0" t="str">
        <f aca="false">CONCATENATE($R$1,B856)</f>
        <v>hoffmannlogistics-87-1</v>
      </c>
      <c r="Q856" s="0" t="n">
        <f aca="false">SUMIF(data!$J$2:$J$550,P856,data!$F$2:$F$550)</f>
        <v>0</v>
      </c>
      <c r="R856" s="0" t="n">
        <f aca="false">SUMIF(data!$J$2:$J$550,P856,data!$G$2:$G$550)</f>
        <v>0</v>
      </c>
      <c r="S856" s="0" t="n">
        <f aca="false">COUNTIF(data!$J$2:$J$550,P856)</f>
        <v>0</v>
      </c>
      <c r="T856" s="0" t="str">
        <f aca="false">CONCATENATE($V$1,B856)</f>
        <v>hsplogistics-87-1</v>
      </c>
      <c r="U856" s="0" t="n">
        <f aca="false">SUMIF(data!$J$2:$J$550,T856,data!$F$2:$F$550)</f>
        <v>0</v>
      </c>
      <c r="V856" s="0" t="n">
        <f aca="false">SUMIF(data!$J$2:$J$550,T856,data!$G$2:$G$550)</f>
        <v>0</v>
      </c>
      <c r="W856" s="0" t="n">
        <f aca="false">COUNTIF(data!$J$2:$J$550,T856)</f>
        <v>0</v>
      </c>
      <c r="X856" s="0" t="str">
        <f aca="false">CONCATENATE($Z$1,B856)</f>
        <v>ipplogistics-87-1</v>
      </c>
      <c r="Y856" s="0" t="n">
        <f aca="false">SUMIF(data!$J$2:$J$550,X856,data!$F$2:$F$550)</f>
        <v>0</v>
      </c>
      <c r="Z856" s="0" t="n">
        <f aca="false">SUMIF(data!$J$2:$J$550,X856,data!$G$2:$G$550)</f>
        <v>0</v>
      </c>
      <c r="AA856" s="0" t="n">
        <f aca="false">COUNTIF(data!$J$2:$J$550,X856)</f>
        <v>0</v>
      </c>
      <c r="AB856" s="0" t="str">
        <f aca="false">CONCATENATE($AD$1,B856)</f>
        <v>pbrlogistics-87-1</v>
      </c>
      <c r="AC856" s="0" t="n">
        <f aca="false">SUMIF(data!$J$2:$J$550,AB856,data!$F$2:$F$550)</f>
        <v>0</v>
      </c>
      <c r="AD856" s="0" t="n">
        <f aca="false">SUMIF(data!$J$2:$J$550,AB856,data!$G$2:$G$550)</f>
        <v>0</v>
      </c>
      <c r="AE856" s="0" t="n">
        <f aca="false">COUNTIF(data!$J$2:$J$550,AB856)</f>
        <v>0</v>
      </c>
      <c r="AF856" s="0" t="str">
        <f aca="false">CONCATENATE($AH$1,B856)</f>
        <v>propplanlogistics-87-1</v>
      </c>
      <c r="AG856" s="0" t="n">
        <f aca="false">SUMIF(data!$J$2:$J$550,AF856,data!$F$2:$F$550)</f>
        <v>0</v>
      </c>
      <c r="AH856" s="0" t="n">
        <f aca="false">SUMIF(data!$J$2:$J$550,AF856,data!$G$2:$G$550)</f>
        <v>0</v>
      </c>
      <c r="AI856" s="0" t="n">
        <f aca="false">COUNTIF(data!$J$2:$J$550,AF856)</f>
        <v>0</v>
      </c>
      <c r="AJ856" s="0" t="str">
        <f aca="false">CONCATENATE($AL$1,B856)</f>
        <v>shoplogistics-87-1</v>
      </c>
      <c r="AK856" s="0" t="n">
        <f aca="false">SUMIF(data!$J$2:$J$550,AJ856,data!$F$2:$F$550)</f>
        <v>133.54</v>
      </c>
      <c r="AL856" s="0" t="n">
        <f aca="false">SUMIF(data!$J$2:$J$550,AJ856,data!$G$2:$G$550)</f>
        <v>534</v>
      </c>
      <c r="AM856" s="0" t="n">
        <f aca="false">COUNTIF(data!$J$2:$J$550,AJ856)</f>
        <v>1</v>
      </c>
      <c r="AN856" s="0" t="str">
        <f aca="false">CONCATENATE($AP$1,B856)</f>
        <v>sowearelogistics-87-1</v>
      </c>
      <c r="AO856" s="0" t="n">
        <f aca="false">SUMIF(data!$J$2:$J$550,AN856,data!$F$2:$F$550)</f>
        <v>0</v>
      </c>
      <c r="AP856" s="0" t="n">
        <f aca="false">SUMIF(data!$J$2:$J$550,AN856,data!$G$2:$G$550)</f>
        <v>0</v>
      </c>
      <c r="AQ856" s="0" t="n">
        <f aca="false">COUNTIF(data!$J$2:$J$550,AN856)</f>
        <v>0</v>
      </c>
      <c r="AR856" s="0" t="str">
        <f aca="false">CONCATENATE($AT$1,B856)</f>
        <v>stanplanlogistics-87-1</v>
      </c>
      <c r="AS856" s="0" t="n">
        <f aca="false">SUMIF(data!$J$2:$J$550,AR856,data!$F$2:$F$550)</f>
        <v>0</v>
      </c>
      <c r="AT856" s="0" t="n">
        <f aca="false">SUMIF(data!$J$2:$J$550,AR856,data!$G$2:$G$550)</f>
        <v>0</v>
      </c>
      <c r="AU856" s="0" t="n">
        <f aca="false">COUNTIF(data!$J$2:$J$550,AR856)</f>
        <v>0</v>
      </c>
      <c r="AV856" s="0" t="str">
        <f aca="false">CONCATENATE($AX$1,B856)</f>
        <v>stoerrlogistics-87-1</v>
      </c>
      <c r="AW856" s="0" t="n">
        <f aca="false">SUMIF(data!$J$2:$J$550,AV856,data!$F$2:$F$550)</f>
        <v>0</v>
      </c>
      <c r="AX856" s="0" t="n">
        <f aca="false">SUMIF(data!$J$2:$J$550,AV856,data!$G$2:$G$550)</f>
        <v>0</v>
      </c>
      <c r="AY856" s="0" t="n">
        <f aca="false">COUNTIF(data!$J$2:$J$550,AV856)</f>
        <v>0</v>
      </c>
      <c r="AZ856" s="0" t="str">
        <f aca="false">CONCATENATE(BB$1,B856)</f>
        <v>talplanlogistics-87-1</v>
      </c>
      <c r="BA856" s="0" t="n">
        <f aca="false">SUMIF(data!$J$2:$J$550,AZ856,data!$F$2:$F$550)</f>
        <v>0.534</v>
      </c>
      <c r="BB856" s="0" t="n">
        <f aca="false">SUMIF(data!$J$2:$J$550,AZ856,data!$G$2:$G$550)</f>
        <v>554</v>
      </c>
      <c r="BC856" s="0" t="n">
        <f aca="false">COUNTIF(data!$J$2:$J$550,AZ856)</f>
        <v>1</v>
      </c>
      <c r="BD856" s="0" t="str">
        <f aca="false">CONCATENATE($BF$1,B856)</f>
        <v>yochanlogistics-87-1</v>
      </c>
      <c r="BE856" s="0" t="n">
        <f aca="false">SUMIF(data!$J$2:$J$550,BD856,data!$F$2:$F$550)</f>
        <v>0</v>
      </c>
      <c r="BF856" s="0" t="n">
        <f aca="false">SUMIF(data!$J$2:$J$550,BD856,data!$G$2:$G$550)</f>
        <v>0</v>
      </c>
      <c r="BG856" s="0" t="n">
        <f aca="false">COUNTIF(data!$J$2:$J$550,BD856)</f>
        <v>0</v>
      </c>
      <c r="BH856" s="0" t="str">
        <f aca="false">CONCATENATE($BJ$1,B856)</f>
        <v>yrefanidlogistics-87-1</v>
      </c>
      <c r="BI856" s="0" t="n">
        <f aca="false">SUMIF(data!$J$2:$J$550,BH856,data!$F$2:$F$550)</f>
        <v>0</v>
      </c>
      <c r="BJ856" s="0" t="n">
        <f aca="false">SUMIF(data!$J$2:$J$550,BH856,data!$G$2:$G$550)</f>
        <v>0</v>
      </c>
      <c r="BK856" s="0" t="n">
        <f aca="false">COUNTIF(data!$J$2:$J$550,BH856)</f>
        <v>0</v>
      </c>
    </row>
    <row r="857" customFormat="false" ht="12.75" hidden="true" customHeight="false" outlineLevel="0" collapsed="false">
      <c r="A857" s="0" t="n">
        <v>87</v>
      </c>
      <c r="B857" s="0" t="s">
        <v>895</v>
      </c>
      <c r="C857" s="0" t="n">
        <f aca="false">BK857+BG857+BC857+AY857+AU857+AQ857+AM857+AI857+AE857+AA857+W857+S857+O857+K857+G857</f>
        <v>0</v>
      </c>
      <c r="D857" s="0" t="str">
        <f aca="false">CONCATENATE($F$1,B857)</f>
        <v>blackboxlogistics-87-2</v>
      </c>
      <c r="E857" s="0" t="n">
        <f aca="false">SUMIF(data!$J$2:$J$550,D857,data!$F$2:$F$550)</f>
        <v>0</v>
      </c>
      <c r="F857" s="0" t="n">
        <f aca="false">SUMIF(data!$J$2:$J$550,D857,data!$G$2:$G$550)</f>
        <v>0</v>
      </c>
      <c r="G857" s="0" t="n">
        <f aca="false">COUNTIF(data!$J$2:$J$550,D857)</f>
        <v>0</v>
      </c>
      <c r="H857" s="0" t="str">
        <f aca="false">CONCATENATE($J$1,B857)</f>
        <v>edelkamplogistics-87-2</v>
      </c>
      <c r="I857" s="0" t="n">
        <f aca="false">SUMIF(data!$J$2:$J$550,H857,data!$F$2:$F$550)</f>
        <v>0</v>
      </c>
      <c r="J857" s="0" t="n">
        <f aca="false">SUMIF(data!$J$2:$J$550,H857,data!$G$2:$G$550)</f>
        <v>0</v>
      </c>
      <c r="K857" s="0" t="n">
        <f aca="false">COUNTIF(data!$J$2:$J$550,H857)</f>
        <v>0</v>
      </c>
      <c r="L857" s="0" t="str">
        <f aca="false">CONCATENATE($N$1,B857)</f>
        <v>flinlogistics-87-2</v>
      </c>
      <c r="M857" s="0" t="n">
        <f aca="false">SUMIF(data!$J$2:$J$550,L857,data!$F$2:$F$550)</f>
        <v>0</v>
      </c>
      <c r="N857" s="0" t="n">
        <f aca="false">SUMIF(data!$J$2:$J$550,L857,data!$G$2:$G$550)</f>
        <v>0</v>
      </c>
      <c r="O857" s="0" t="n">
        <f aca="false">COUNTIF(data!$J$2:$J$550,L857)</f>
        <v>0</v>
      </c>
      <c r="P857" s="0" t="str">
        <f aca="false">CONCATENATE($R$1,B857)</f>
        <v>hoffmannlogistics-87-2</v>
      </c>
      <c r="Q857" s="0" t="n">
        <f aca="false">SUMIF(data!$J$2:$J$550,P857,data!$F$2:$F$550)</f>
        <v>0</v>
      </c>
      <c r="R857" s="0" t="n">
        <f aca="false">SUMIF(data!$J$2:$J$550,P857,data!$G$2:$G$550)</f>
        <v>0</v>
      </c>
      <c r="S857" s="0" t="n">
        <f aca="false">COUNTIF(data!$J$2:$J$550,P857)</f>
        <v>0</v>
      </c>
      <c r="T857" s="0" t="str">
        <f aca="false">CONCATENATE($V$1,B857)</f>
        <v>hsplogistics-87-2</v>
      </c>
      <c r="U857" s="0" t="n">
        <f aca="false">SUMIF(data!$J$2:$J$550,T857,data!$F$2:$F$550)</f>
        <v>0</v>
      </c>
      <c r="V857" s="0" t="n">
        <f aca="false">SUMIF(data!$J$2:$J$550,T857,data!$G$2:$G$550)</f>
        <v>0</v>
      </c>
      <c r="W857" s="0" t="n">
        <f aca="false">COUNTIF(data!$J$2:$J$550,T857)</f>
        <v>0</v>
      </c>
      <c r="X857" s="0" t="str">
        <f aca="false">CONCATENATE($Z$1,B857)</f>
        <v>ipplogistics-87-2</v>
      </c>
      <c r="Y857" s="0" t="n">
        <f aca="false">SUMIF(data!$J$2:$J$550,X857,data!$F$2:$F$550)</f>
        <v>0</v>
      </c>
      <c r="Z857" s="0" t="n">
        <f aca="false">SUMIF(data!$J$2:$J$550,X857,data!$G$2:$G$550)</f>
        <v>0</v>
      </c>
      <c r="AA857" s="0" t="n">
        <f aca="false">COUNTIF(data!$J$2:$J$550,X857)</f>
        <v>0</v>
      </c>
      <c r="AB857" s="0" t="str">
        <f aca="false">CONCATENATE($AD$1,B857)</f>
        <v>pbrlogistics-87-2</v>
      </c>
      <c r="AC857" s="0" t="n">
        <f aca="false">SUMIF(data!$J$2:$J$550,AB857,data!$F$2:$F$550)</f>
        <v>0</v>
      </c>
      <c r="AD857" s="0" t="n">
        <f aca="false">SUMIF(data!$J$2:$J$550,AB857,data!$G$2:$G$550)</f>
        <v>0</v>
      </c>
      <c r="AE857" s="0" t="n">
        <f aca="false">COUNTIF(data!$J$2:$J$550,AB857)</f>
        <v>0</v>
      </c>
      <c r="AF857" s="0" t="str">
        <f aca="false">CONCATENATE($AH$1,B857)</f>
        <v>propplanlogistics-87-2</v>
      </c>
      <c r="AG857" s="0" t="n">
        <f aca="false">SUMIF(data!$J$2:$J$550,AF857,data!$F$2:$F$550)</f>
        <v>0</v>
      </c>
      <c r="AH857" s="0" t="n">
        <f aca="false">SUMIF(data!$J$2:$J$550,AF857,data!$G$2:$G$550)</f>
        <v>0</v>
      </c>
      <c r="AI857" s="0" t="n">
        <f aca="false">COUNTIF(data!$J$2:$J$550,AF857)</f>
        <v>0</v>
      </c>
      <c r="AJ857" s="0" t="str">
        <f aca="false">CONCATENATE($AL$1,B857)</f>
        <v>shoplogistics-87-2</v>
      </c>
      <c r="AK857" s="0" t="n">
        <f aca="false">SUMIF(data!$J$2:$J$550,AJ857,data!$F$2:$F$550)</f>
        <v>0</v>
      </c>
      <c r="AL857" s="0" t="n">
        <f aca="false">SUMIF(data!$J$2:$J$550,AJ857,data!$G$2:$G$550)</f>
        <v>0</v>
      </c>
      <c r="AM857" s="0" t="n">
        <f aca="false">COUNTIF(data!$J$2:$J$550,AJ857)</f>
        <v>0</v>
      </c>
      <c r="AN857" s="0" t="str">
        <f aca="false">CONCATENATE($AP$1,B857)</f>
        <v>sowearelogistics-87-2</v>
      </c>
      <c r="AO857" s="0" t="n">
        <f aca="false">SUMIF(data!$J$2:$J$550,AN857,data!$F$2:$F$550)</f>
        <v>0</v>
      </c>
      <c r="AP857" s="0" t="n">
        <f aca="false">SUMIF(data!$J$2:$J$550,AN857,data!$G$2:$G$550)</f>
        <v>0</v>
      </c>
      <c r="AQ857" s="0" t="n">
        <f aca="false">COUNTIF(data!$J$2:$J$550,AN857)</f>
        <v>0</v>
      </c>
      <c r="AR857" s="0" t="str">
        <f aca="false">CONCATENATE($AT$1,B857)</f>
        <v>stanplanlogistics-87-2</v>
      </c>
      <c r="AS857" s="0" t="n">
        <f aca="false">SUMIF(data!$J$2:$J$550,AR857,data!$F$2:$F$550)</f>
        <v>0</v>
      </c>
      <c r="AT857" s="0" t="n">
        <f aca="false">SUMIF(data!$J$2:$J$550,AR857,data!$G$2:$G$550)</f>
        <v>0</v>
      </c>
      <c r="AU857" s="0" t="n">
        <f aca="false">COUNTIF(data!$J$2:$J$550,AR857)</f>
        <v>0</v>
      </c>
      <c r="AV857" s="0" t="str">
        <f aca="false">CONCATENATE($AX$1,B857)</f>
        <v>stoerrlogistics-87-2</v>
      </c>
      <c r="AW857" s="0" t="n">
        <f aca="false">SUMIF(data!$J$2:$J$550,AV857,data!$F$2:$F$550)</f>
        <v>0</v>
      </c>
      <c r="AX857" s="0" t="n">
        <f aca="false">SUMIF(data!$J$2:$J$550,AV857,data!$G$2:$G$550)</f>
        <v>0</v>
      </c>
      <c r="AY857" s="0" t="n">
        <f aca="false">COUNTIF(data!$J$2:$J$550,AV857)</f>
        <v>0</v>
      </c>
      <c r="AZ857" s="0" t="str">
        <f aca="false">CONCATENATE(BB$1,B857)</f>
        <v>talplanlogistics-87-2</v>
      </c>
      <c r="BA857" s="0" t="n">
        <f aca="false">SUMIF(data!$J$2:$J$550,AZ857,data!$F$2:$F$550)</f>
        <v>0</v>
      </c>
      <c r="BB857" s="0" t="n">
        <f aca="false">SUMIF(data!$J$2:$J$550,AZ857,data!$G$2:$G$550)</f>
        <v>0</v>
      </c>
      <c r="BC857" s="0" t="n">
        <f aca="false">COUNTIF(data!$J$2:$J$550,AZ857)</f>
        <v>0</v>
      </c>
      <c r="BD857" s="0" t="str">
        <f aca="false">CONCATENATE($BF$1,B857)</f>
        <v>yochanlogistics-87-2</v>
      </c>
      <c r="BE857" s="0" t="n">
        <f aca="false">SUMIF(data!$J$2:$J$550,BD857,data!$F$2:$F$550)</f>
        <v>0</v>
      </c>
      <c r="BF857" s="0" t="n">
        <f aca="false">SUMIF(data!$J$2:$J$550,BD857,data!$G$2:$G$550)</f>
        <v>0</v>
      </c>
      <c r="BG857" s="0" t="n">
        <f aca="false">COUNTIF(data!$J$2:$J$550,BD857)</f>
        <v>0</v>
      </c>
      <c r="BH857" s="0" t="str">
        <f aca="false">CONCATENATE($BJ$1,B857)</f>
        <v>yrefanidlogistics-87-2</v>
      </c>
      <c r="BI857" s="0" t="n">
        <f aca="false">SUMIF(data!$J$2:$J$550,BH857,data!$F$2:$F$550)</f>
        <v>0</v>
      </c>
      <c r="BJ857" s="0" t="n">
        <f aca="false">SUMIF(data!$J$2:$J$550,BH857,data!$G$2:$G$550)</f>
        <v>0</v>
      </c>
      <c r="BK857" s="0" t="n">
        <f aca="false">COUNTIF(data!$J$2:$J$550,BH857)</f>
        <v>0</v>
      </c>
    </row>
    <row r="858" customFormat="false" ht="12.75" hidden="true" customHeight="false" outlineLevel="0" collapsed="false">
      <c r="A858" s="0" t="n">
        <v>87</v>
      </c>
      <c r="B858" s="0" t="s">
        <v>896</v>
      </c>
      <c r="C858" s="0" t="n">
        <f aca="false">BK858+BG858+BC858+AY858+AU858+AQ858+AM858+AI858+AE858+AA858+W858+S858+O858+K858+G858</f>
        <v>0</v>
      </c>
      <c r="D858" s="0" t="str">
        <f aca="false">CONCATENATE($F$1,B858)</f>
        <v>blackboxlogistics-87-3</v>
      </c>
      <c r="E858" s="0" t="n">
        <f aca="false">SUMIF(data!$J$2:$J$550,D858,data!$F$2:$F$550)</f>
        <v>0</v>
      </c>
      <c r="F858" s="0" t="n">
        <f aca="false">SUMIF(data!$J$2:$J$550,D858,data!$G$2:$G$550)</f>
        <v>0</v>
      </c>
      <c r="G858" s="0" t="n">
        <f aca="false">COUNTIF(data!$J$2:$J$550,D858)</f>
        <v>0</v>
      </c>
      <c r="H858" s="0" t="str">
        <f aca="false">CONCATENATE($J$1,B858)</f>
        <v>edelkamplogistics-87-3</v>
      </c>
      <c r="I858" s="0" t="n">
        <f aca="false">SUMIF(data!$J$2:$J$550,H858,data!$F$2:$F$550)</f>
        <v>0</v>
      </c>
      <c r="J858" s="0" t="n">
        <f aca="false">SUMIF(data!$J$2:$J$550,H858,data!$G$2:$G$550)</f>
        <v>0</v>
      </c>
      <c r="K858" s="0" t="n">
        <f aca="false">COUNTIF(data!$J$2:$J$550,H858)</f>
        <v>0</v>
      </c>
      <c r="L858" s="0" t="str">
        <f aca="false">CONCATENATE($N$1,B858)</f>
        <v>flinlogistics-87-3</v>
      </c>
      <c r="M858" s="0" t="n">
        <f aca="false">SUMIF(data!$J$2:$J$550,L858,data!$F$2:$F$550)</f>
        <v>0</v>
      </c>
      <c r="N858" s="0" t="n">
        <f aca="false">SUMIF(data!$J$2:$J$550,L858,data!$G$2:$G$550)</f>
        <v>0</v>
      </c>
      <c r="O858" s="0" t="n">
        <f aca="false">COUNTIF(data!$J$2:$J$550,L858)</f>
        <v>0</v>
      </c>
      <c r="P858" s="0" t="str">
        <f aca="false">CONCATENATE($R$1,B858)</f>
        <v>hoffmannlogistics-87-3</v>
      </c>
      <c r="Q858" s="0" t="n">
        <f aca="false">SUMIF(data!$J$2:$J$550,P858,data!$F$2:$F$550)</f>
        <v>0</v>
      </c>
      <c r="R858" s="0" t="n">
        <f aca="false">SUMIF(data!$J$2:$J$550,P858,data!$G$2:$G$550)</f>
        <v>0</v>
      </c>
      <c r="S858" s="0" t="n">
        <f aca="false">COUNTIF(data!$J$2:$J$550,P858)</f>
        <v>0</v>
      </c>
      <c r="T858" s="0" t="str">
        <f aca="false">CONCATENATE($V$1,B858)</f>
        <v>hsplogistics-87-3</v>
      </c>
      <c r="U858" s="0" t="n">
        <f aca="false">SUMIF(data!$J$2:$J$550,T858,data!$F$2:$F$550)</f>
        <v>0</v>
      </c>
      <c r="V858" s="0" t="n">
        <f aca="false">SUMIF(data!$J$2:$J$550,T858,data!$G$2:$G$550)</f>
        <v>0</v>
      </c>
      <c r="W858" s="0" t="n">
        <f aca="false">COUNTIF(data!$J$2:$J$550,T858)</f>
        <v>0</v>
      </c>
      <c r="X858" s="0" t="str">
        <f aca="false">CONCATENATE($Z$1,B858)</f>
        <v>ipplogistics-87-3</v>
      </c>
      <c r="Y858" s="0" t="n">
        <f aca="false">SUMIF(data!$J$2:$J$550,X858,data!$F$2:$F$550)</f>
        <v>0</v>
      </c>
      <c r="Z858" s="0" t="n">
        <f aca="false">SUMIF(data!$J$2:$J$550,X858,data!$G$2:$G$550)</f>
        <v>0</v>
      </c>
      <c r="AA858" s="0" t="n">
        <f aca="false">COUNTIF(data!$J$2:$J$550,X858)</f>
        <v>0</v>
      </c>
      <c r="AB858" s="0" t="str">
        <f aca="false">CONCATENATE($AD$1,B858)</f>
        <v>pbrlogistics-87-3</v>
      </c>
      <c r="AC858" s="0" t="n">
        <f aca="false">SUMIF(data!$J$2:$J$550,AB858,data!$F$2:$F$550)</f>
        <v>0</v>
      </c>
      <c r="AD858" s="0" t="n">
        <f aca="false">SUMIF(data!$J$2:$J$550,AB858,data!$G$2:$G$550)</f>
        <v>0</v>
      </c>
      <c r="AE858" s="0" t="n">
        <f aca="false">COUNTIF(data!$J$2:$J$550,AB858)</f>
        <v>0</v>
      </c>
      <c r="AF858" s="0" t="str">
        <f aca="false">CONCATENATE($AH$1,B858)</f>
        <v>propplanlogistics-87-3</v>
      </c>
      <c r="AG858" s="0" t="n">
        <f aca="false">SUMIF(data!$J$2:$J$550,AF858,data!$F$2:$F$550)</f>
        <v>0</v>
      </c>
      <c r="AH858" s="0" t="n">
        <f aca="false">SUMIF(data!$J$2:$J$550,AF858,data!$G$2:$G$550)</f>
        <v>0</v>
      </c>
      <c r="AI858" s="0" t="n">
        <f aca="false">COUNTIF(data!$J$2:$J$550,AF858)</f>
        <v>0</v>
      </c>
      <c r="AJ858" s="0" t="str">
        <f aca="false">CONCATENATE($AL$1,B858)</f>
        <v>shoplogistics-87-3</v>
      </c>
      <c r="AK858" s="0" t="n">
        <f aca="false">SUMIF(data!$J$2:$J$550,AJ858,data!$F$2:$F$550)</f>
        <v>0</v>
      </c>
      <c r="AL858" s="0" t="n">
        <f aca="false">SUMIF(data!$J$2:$J$550,AJ858,data!$G$2:$G$550)</f>
        <v>0</v>
      </c>
      <c r="AM858" s="0" t="n">
        <f aca="false">COUNTIF(data!$J$2:$J$550,AJ858)</f>
        <v>0</v>
      </c>
      <c r="AN858" s="0" t="str">
        <f aca="false">CONCATENATE($AP$1,B858)</f>
        <v>sowearelogistics-87-3</v>
      </c>
      <c r="AO858" s="0" t="n">
        <f aca="false">SUMIF(data!$J$2:$J$550,AN858,data!$F$2:$F$550)</f>
        <v>0</v>
      </c>
      <c r="AP858" s="0" t="n">
        <f aca="false">SUMIF(data!$J$2:$J$550,AN858,data!$G$2:$G$550)</f>
        <v>0</v>
      </c>
      <c r="AQ858" s="0" t="n">
        <f aca="false">COUNTIF(data!$J$2:$J$550,AN858)</f>
        <v>0</v>
      </c>
      <c r="AR858" s="0" t="str">
        <f aca="false">CONCATENATE($AT$1,B858)</f>
        <v>stanplanlogistics-87-3</v>
      </c>
      <c r="AS858" s="0" t="n">
        <f aca="false">SUMIF(data!$J$2:$J$550,AR858,data!$F$2:$F$550)</f>
        <v>0</v>
      </c>
      <c r="AT858" s="0" t="n">
        <f aca="false">SUMIF(data!$J$2:$J$550,AR858,data!$G$2:$G$550)</f>
        <v>0</v>
      </c>
      <c r="AU858" s="0" t="n">
        <f aca="false">COUNTIF(data!$J$2:$J$550,AR858)</f>
        <v>0</v>
      </c>
      <c r="AV858" s="0" t="str">
        <f aca="false">CONCATENATE($AX$1,B858)</f>
        <v>stoerrlogistics-87-3</v>
      </c>
      <c r="AW858" s="0" t="n">
        <f aca="false">SUMIF(data!$J$2:$J$550,AV858,data!$F$2:$F$550)</f>
        <v>0</v>
      </c>
      <c r="AX858" s="0" t="n">
        <f aca="false">SUMIF(data!$J$2:$J$550,AV858,data!$G$2:$G$550)</f>
        <v>0</v>
      </c>
      <c r="AY858" s="0" t="n">
        <f aca="false">COUNTIF(data!$J$2:$J$550,AV858)</f>
        <v>0</v>
      </c>
      <c r="AZ858" s="0" t="str">
        <f aca="false">CONCATENATE(BB$1,B858)</f>
        <v>talplanlogistics-87-3</v>
      </c>
      <c r="BA858" s="0" t="n">
        <f aca="false">SUMIF(data!$J$2:$J$550,AZ858,data!$F$2:$F$550)</f>
        <v>0</v>
      </c>
      <c r="BB858" s="0" t="n">
        <f aca="false">SUMIF(data!$J$2:$J$550,AZ858,data!$G$2:$G$550)</f>
        <v>0</v>
      </c>
      <c r="BC858" s="0" t="n">
        <f aca="false">COUNTIF(data!$J$2:$J$550,AZ858)</f>
        <v>0</v>
      </c>
      <c r="BD858" s="0" t="str">
        <f aca="false">CONCATENATE($BF$1,B858)</f>
        <v>yochanlogistics-87-3</v>
      </c>
      <c r="BE858" s="0" t="n">
        <f aca="false">SUMIF(data!$J$2:$J$550,BD858,data!$F$2:$F$550)</f>
        <v>0</v>
      </c>
      <c r="BF858" s="0" t="n">
        <f aca="false">SUMIF(data!$J$2:$J$550,BD858,data!$G$2:$G$550)</f>
        <v>0</v>
      </c>
      <c r="BG858" s="0" t="n">
        <f aca="false">COUNTIF(data!$J$2:$J$550,BD858)</f>
        <v>0</v>
      </c>
      <c r="BH858" s="0" t="str">
        <f aca="false">CONCATENATE($BJ$1,B858)</f>
        <v>yrefanidlogistics-87-3</v>
      </c>
      <c r="BI858" s="0" t="n">
        <f aca="false">SUMIF(data!$J$2:$J$550,BH858,data!$F$2:$F$550)</f>
        <v>0</v>
      </c>
      <c r="BJ858" s="0" t="n">
        <f aca="false">SUMIF(data!$J$2:$J$550,BH858,data!$G$2:$G$550)</f>
        <v>0</v>
      </c>
      <c r="BK858" s="0" t="n">
        <f aca="false">COUNTIF(data!$J$2:$J$550,BH858)</f>
        <v>0</v>
      </c>
    </row>
    <row r="859" customFormat="false" ht="12.75" hidden="true" customHeight="false" outlineLevel="0" collapsed="false">
      <c r="A859" s="0" t="n">
        <v>87</v>
      </c>
      <c r="B859" s="0" t="s">
        <v>897</v>
      </c>
      <c r="C859" s="0" t="n">
        <f aca="false">BK859+BG859+BC859+AY859+AU859+AQ859+AM859+AI859+AE859+AA859+W859+S859+O859+K859+G859</f>
        <v>0</v>
      </c>
      <c r="D859" s="0" t="str">
        <f aca="false">CONCATENATE($F$1,B859)</f>
        <v>blackboxlogistics-87-4</v>
      </c>
      <c r="E859" s="0" t="n">
        <f aca="false">SUMIF(data!$J$2:$J$550,D859,data!$F$2:$F$550)</f>
        <v>0</v>
      </c>
      <c r="F859" s="0" t="n">
        <f aca="false">SUMIF(data!$J$2:$J$550,D859,data!$G$2:$G$550)</f>
        <v>0</v>
      </c>
      <c r="G859" s="0" t="n">
        <f aca="false">COUNTIF(data!$J$2:$J$550,D859)</f>
        <v>0</v>
      </c>
      <c r="H859" s="0" t="str">
        <f aca="false">CONCATENATE($J$1,B859)</f>
        <v>edelkamplogistics-87-4</v>
      </c>
      <c r="I859" s="0" t="n">
        <f aca="false">SUMIF(data!$J$2:$J$550,H859,data!$F$2:$F$550)</f>
        <v>0</v>
      </c>
      <c r="J859" s="0" t="n">
        <f aca="false">SUMIF(data!$J$2:$J$550,H859,data!$G$2:$G$550)</f>
        <v>0</v>
      </c>
      <c r="K859" s="0" t="n">
        <f aca="false">COUNTIF(data!$J$2:$J$550,H859)</f>
        <v>0</v>
      </c>
      <c r="L859" s="0" t="str">
        <f aca="false">CONCATENATE($N$1,B859)</f>
        <v>flinlogistics-87-4</v>
      </c>
      <c r="M859" s="0" t="n">
        <f aca="false">SUMIF(data!$J$2:$J$550,L859,data!$F$2:$F$550)</f>
        <v>0</v>
      </c>
      <c r="N859" s="0" t="n">
        <f aca="false">SUMIF(data!$J$2:$J$550,L859,data!$G$2:$G$550)</f>
        <v>0</v>
      </c>
      <c r="O859" s="0" t="n">
        <f aca="false">COUNTIF(data!$J$2:$J$550,L859)</f>
        <v>0</v>
      </c>
      <c r="P859" s="0" t="str">
        <f aca="false">CONCATENATE($R$1,B859)</f>
        <v>hoffmannlogistics-87-4</v>
      </c>
      <c r="Q859" s="0" t="n">
        <f aca="false">SUMIF(data!$J$2:$J$550,P859,data!$F$2:$F$550)</f>
        <v>0</v>
      </c>
      <c r="R859" s="0" t="n">
        <f aca="false">SUMIF(data!$J$2:$J$550,P859,data!$G$2:$G$550)</f>
        <v>0</v>
      </c>
      <c r="S859" s="0" t="n">
        <f aca="false">COUNTIF(data!$J$2:$J$550,P859)</f>
        <v>0</v>
      </c>
      <c r="T859" s="0" t="str">
        <f aca="false">CONCATENATE($V$1,B859)</f>
        <v>hsplogistics-87-4</v>
      </c>
      <c r="U859" s="0" t="n">
        <f aca="false">SUMIF(data!$J$2:$J$550,T859,data!$F$2:$F$550)</f>
        <v>0</v>
      </c>
      <c r="V859" s="0" t="n">
        <f aca="false">SUMIF(data!$J$2:$J$550,T859,data!$G$2:$G$550)</f>
        <v>0</v>
      </c>
      <c r="W859" s="0" t="n">
        <f aca="false">COUNTIF(data!$J$2:$J$550,T859)</f>
        <v>0</v>
      </c>
      <c r="X859" s="0" t="str">
        <f aca="false">CONCATENATE($Z$1,B859)</f>
        <v>ipplogistics-87-4</v>
      </c>
      <c r="Y859" s="0" t="n">
        <f aca="false">SUMIF(data!$J$2:$J$550,X859,data!$F$2:$F$550)</f>
        <v>0</v>
      </c>
      <c r="Z859" s="0" t="n">
        <f aca="false">SUMIF(data!$J$2:$J$550,X859,data!$G$2:$G$550)</f>
        <v>0</v>
      </c>
      <c r="AA859" s="0" t="n">
        <f aca="false">COUNTIF(data!$J$2:$J$550,X859)</f>
        <v>0</v>
      </c>
      <c r="AB859" s="0" t="str">
        <f aca="false">CONCATENATE($AD$1,B859)</f>
        <v>pbrlogistics-87-4</v>
      </c>
      <c r="AC859" s="0" t="n">
        <f aca="false">SUMIF(data!$J$2:$J$550,AB859,data!$F$2:$F$550)</f>
        <v>0</v>
      </c>
      <c r="AD859" s="0" t="n">
        <f aca="false">SUMIF(data!$J$2:$J$550,AB859,data!$G$2:$G$550)</f>
        <v>0</v>
      </c>
      <c r="AE859" s="0" t="n">
        <f aca="false">COUNTIF(data!$J$2:$J$550,AB859)</f>
        <v>0</v>
      </c>
      <c r="AF859" s="0" t="str">
        <f aca="false">CONCATENATE($AH$1,B859)</f>
        <v>propplanlogistics-87-4</v>
      </c>
      <c r="AG859" s="0" t="n">
        <f aca="false">SUMIF(data!$J$2:$J$550,AF859,data!$F$2:$F$550)</f>
        <v>0</v>
      </c>
      <c r="AH859" s="0" t="n">
        <f aca="false">SUMIF(data!$J$2:$J$550,AF859,data!$G$2:$G$550)</f>
        <v>0</v>
      </c>
      <c r="AI859" s="0" t="n">
        <f aca="false">COUNTIF(data!$J$2:$J$550,AF859)</f>
        <v>0</v>
      </c>
      <c r="AJ859" s="0" t="str">
        <f aca="false">CONCATENATE($AL$1,B859)</f>
        <v>shoplogistics-87-4</v>
      </c>
      <c r="AK859" s="0" t="n">
        <f aca="false">SUMIF(data!$J$2:$J$550,AJ859,data!$F$2:$F$550)</f>
        <v>0</v>
      </c>
      <c r="AL859" s="0" t="n">
        <f aca="false">SUMIF(data!$J$2:$J$550,AJ859,data!$G$2:$G$550)</f>
        <v>0</v>
      </c>
      <c r="AM859" s="0" t="n">
        <f aca="false">COUNTIF(data!$J$2:$J$550,AJ859)</f>
        <v>0</v>
      </c>
      <c r="AN859" s="0" t="str">
        <f aca="false">CONCATENATE($AP$1,B859)</f>
        <v>sowearelogistics-87-4</v>
      </c>
      <c r="AO859" s="0" t="n">
        <f aca="false">SUMIF(data!$J$2:$J$550,AN859,data!$F$2:$F$550)</f>
        <v>0</v>
      </c>
      <c r="AP859" s="0" t="n">
        <f aca="false">SUMIF(data!$J$2:$J$550,AN859,data!$G$2:$G$550)</f>
        <v>0</v>
      </c>
      <c r="AQ859" s="0" t="n">
        <f aca="false">COUNTIF(data!$J$2:$J$550,AN859)</f>
        <v>0</v>
      </c>
      <c r="AR859" s="0" t="str">
        <f aca="false">CONCATENATE($AT$1,B859)</f>
        <v>stanplanlogistics-87-4</v>
      </c>
      <c r="AS859" s="0" t="n">
        <f aca="false">SUMIF(data!$J$2:$J$550,AR859,data!$F$2:$F$550)</f>
        <v>0</v>
      </c>
      <c r="AT859" s="0" t="n">
        <f aca="false">SUMIF(data!$J$2:$J$550,AR859,data!$G$2:$G$550)</f>
        <v>0</v>
      </c>
      <c r="AU859" s="0" t="n">
        <f aca="false">COUNTIF(data!$J$2:$J$550,AR859)</f>
        <v>0</v>
      </c>
      <c r="AV859" s="0" t="str">
        <f aca="false">CONCATENATE($AX$1,B859)</f>
        <v>stoerrlogistics-87-4</v>
      </c>
      <c r="AW859" s="0" t="n">
        <f aca="false">SUMIF(data!$J$2:$J$550,AV859,data!$F$2:$F$550)</f>
        <v>0</v>
      </c>
      <c r="AX859" s="0" t="n">
        <f aca="false">SUMIF(data!$J$2:$J$550,AV859,data!$G$2:$G$550)</f>
        <v>0</v>
      </c>
      <c r="AY859" s="0" t="n">
        <f aca="false">COUNTIF(data!$J$2:$J$550,AV859)</f>
        <v>0</v>
      </c>
      <c r="AZ859" s="0" t="str">
        <f aca="false">CONCATENATE(BB$1,B859)</f>
        <v>talplanlogistics-87-4</v>
      </c>
      <c r="BA859" s="0" t="n">
        <f aca="false">SUMIF(data!$J$2:$J$550,AZ859,data!$F$2:$F$550)</f>
        <v>0</v>
      </c>
      <c r="BB859" s="0" t="n">
        <f aca="false">SUMIF(data!$J$2:$J$550,AZ859,data!$G$2:$G$550)</f>
        <v>0</v>
      </c>
      <c r="BC859" s="0" t="n">
        <f aca="false">COUNTIF(data!$J$2:$J$550,AZ859)</f>
        <v>0</v>
      </c>
      <c r="BD859" s="0" t="str">
        <f aca="false">CONCATENATE($BF$1,B859)</f>
        <v>yochanlogistics-87-4</v>
      </c>
      <c r="BE859" s="0" t="n">
        <f aca="false">SUMIF(data!$J$2:$J$550,BD859,data!$F$2:$F$550)</f>
        <v>0</v>
      </c>
      <c r="BF859" s="0" t="n">
        <f aca="false">SUMIF(data!$J$2:$J$550,BD859,data!$G$2:$G$550)</f>
        <v>0</v>
      </c>
      <c r="BG859" s="0" t="n">
        <f aca="false">COUNTIF(data!$J$2:$J$550,BD859)</f>
        <v>0</v>
      </c>
      <c r="BH859" s="0" t="str">
        <f aca="false">CONCATENATE($BJ$1,B859)</f>
        <v>yrefanidlogistics-87-4</v>
      </c>
      <c r="BI859" s="0" t="n">
        <f aca="false">SUMIF(data!$J$2:$J$550,BH859,data!$F$2:$F$550)</f>
        <v>0</v>
      </c>
      <c r="BJ859" s="0" t="n">
        <f aca="false">SUMIF(data!$J$2:$J$550,BH859,data!$G$2:$G$550)</f>
        <v>0</v>
      </c>
      <c r="BK859" s="0" t="n">
        <f aca="false">COUNTIF(data!$J$2:$J$550,BH859)</f>
        <v>0</v>
      </c>
    </row>
    <row r="860" customFormat="false" ht="12.75" hidden="true" customHeight="false" outlineLevel="0" collapsed="false">
      <c r="A860" s="0" t="n">
        <v>87</v>
      </c>
      <c r="B860" s="0" t="s">
        <v>898</v>
      </c>
      <c r="C860" s="0" t="n">
        <f aca="false">BK860+BG860+BC860+AY860+AU860+AQ860+AM860+AI860+AE860+AA860+W860+S860+O860+K860+G860</f>
        <v>0</v>
      </c>
      <c r="D860" s="0" t="str">
        <f aca="false">CONCATENATE($F$1,B860)</f>
        <v>blackboxlogistics-87-5</v>
      </c>
      <c r="E860" s="0" t="n">
        <f aca="false">SUMIF(data!$J$2:$J$550,D860,data!$F$2:$F$550)</f>
        <v>0</v>
      </c>
      <c r="F860" s="0" t="n">
        <f aca="false">SUMIF(data!$J$2:$J$550,D860,data!$G$2:$G$550)</f>
        <v>0</v>
      </c>
      <c r="G860" s="0" t="n">
        <f aca="false">COUNTIF(data!$J$2:$J$550,D860)</f>
        <v>0</v>
      </c>
      <c r="H860" s="0" t="str">
        <f aca="false">CONCATENATE($J$1,B860)</f>
        <v>edelkamplogistics-87-5</v>
      </c>
      <c r="I860" s="0" t="n">
        <f aca="false">SUMIF(data!$J$2:$J$550,H860,data!$F$2:$F$550)</f>
        <v>0</v>
      </c>
      <c r="J860" s="0" t="n">
        <f aca="false">SUMIF(data!$J$2:$J$550,H860,data!$G$2:$G$550)</f>
        <v>0</v>
      </c>
      <c r="K860" s="0" t="n">
        <f aca="false">COUNTIF(data!$J$2:$J$550,H860)</f>
        <v>0</v>
      </c>
      <c r="L860" s="0" t="str">
        <f aca="false">CONCATENATE($N$1,B860)</f>
        <v>flinlogistics-87-5</v>
      </c>
      <c r="M860" s="0" t="n">
        <f aca="false">SUMIF(data!$J$2:$J$550,L860,data!$F$2:$F$550)</f>
        <v>0</v>
      </c>
      <c r="N860" s="0" t="n">
        <f aca="false">SUMIF(data!$J$2:$J$550,L860,data!$G$2:$G$550)</f>
        <v>0</v>
      </c>
      <c r="O860" s="0" t="n">
        <f aca="false">COUNTIF(data!$J$2:$J$550,L860)</f>
        <v>0</v>
      </c>
      <c r="P860" s="0" t="str">
        <f aca="false">CONCATENATE($R$1,B860)</f>
        <v>hoffmannlogistics-87-5</v>
      </c>
      <c r="Q860" s="0" t="n">
        <f aca="false">SUMIF(data!$J$2:$J$550,P860,data!$F$2:$F$550)</f>
        <v>0</v>
      </c>
      <c r="R860" s="0" t="n">
        <f aca="false">SUMIF(data!$J$2:$J$550,P860,data!$G$2:$G$550)</f>
        <v>0</v>
      </c>
      <c r="S860" s="0" t="n">
        <f aca="false">COUNTIF(data!$J$2:$J$550,P860)</f>
        <v>0</v>
      </c>
      <c r="T860" s="0" t="str">
        <f aca="false">CONCATENATE($V$1,B860)</f>
        <v>hsplogistics-87-5</v>
      </c>
      <c r="U860" s="0" t="n">
        <f aca="false">SUMIF(data!$J$2:$J$550,T860,data!$F$2:$F$550)</f>
        <v>0</v>
      </c>
      <c r="V860" s="0" t="n">
        <f aca="false">SUMIF(data!$J$2:$J$550,T860,data!$G$2:$G$550)</f>
        <v>0</v>
      </c>
      <c r="W860" s="0" t="n">
        <f aca="false">COUNTIF(data!$J$2:$J$550,T860)</f>
        <v>0</v>
      </c>
      <c r="X860" s="0" t="str">
        <f aca="false">CONCATENATE($Z$1,B860)</f>
        <v>ipplogistics-87-5</v>
      </c>
      <c r="Y860" s="0" t="n">
        <f aca="false">SUMIF(data!$J$2:$J$550,X860,data!$F$2:$F$550)</f>
        <v>0</v>
      </c>
      <c r="Z860" s="0" t="n">
        <f aca="false">SUMIF(data!$J$2:$J$550,X860,data!$G$2:$G$550)</f>
        <v>0</v>
      </c>
      <c r="AA860" s="0" t="n">
        <f aca="false">COUNTIF(data!$J$2:$J$550,X860)</f>
        <v>0</v>
      </c>
      <c r="AB860" s="0" t="str">
        <f aca="false">CONCATENATE($AD$1,B860)</f>
        <v>pbrlogistics-87-5</v>
      </c>
      <c r="AC860" s="0" t="n">
        <f aca="false">SUMIF(data!$J$2:$J$550,AB860,data!$F$2:$F$550)</f>
        <v>0</v>
      </c>
      <c r="AD860" s="0" t="n">
        <f aca="false">SUMIF(data!$J$2:$J$550,AB860,data!$G$2:$G$550)</f>
        <v>0</v>
      </c>
      <c r="AE860" s="0" t="n">
        <f aca="false">COUNTIF(data!$J$2:$J$550,AB860)</f>
        <v>0</v>
      </c>
      <c r="AF860" s="0" t="str">
        <f aca="false">CONCATENATE($AH$1,B860)</f>
        <v>propplanlogistics-87-5</v>
      </c>
      <c r="AG860" s="0" t="n">
        <f aca="false">SUMIF(data!$J$2:$J$550,AF860,data!$F$2:$F$550)</f>
        <v>0</v>
      </c>
      <c r="AH860" s="0" t="n">
        <f aca="false">SUMIF(data!$J$2:$J$550,AF860,data!$G$2:$G$550)</f>
        <v>0</v>
      </c>
      <c r="AI860" s="0" t="n">
        <f aca="false">COUNTIF(data!$J$2:$J$550,AF860)</f>
        <v>0</v>
      </c>
      <c r="AJ860" s="0" t="str">
        <f aca="false">CONCATENATE($AL$1,B860)</f>
        <v>shoplogistics-87-5</v>
      </c>
      <c r="AK860" s="0" t="n">
        <f aca="false">SUMIF(data!$J$2:$J$550,AJ860,data!$F$2:$F$550)</f>
        <v>0</v>
      </c>
      <c r="AL860" s="0" t="n">
        <f aca="false">SUMIF(data!$J$2:$J$550,AJ860,data!$G$2:$G$550)</f>
        <v>0</v>
      </c>
      <c r="AM860" s="0" t="n">
        <f aca="false">COUNTIF(data!$J$2:$J$550,AJ860)</f>
        <v>0</v>
      </c>
      <c r="AN860" s="0" t="str">
        <f aca="false">CONCATENATE($AP$1,B860)</f>
        <v>sowearelogistics-87-5</v>
      </c>
      <c r="AO860" s="0" t="n">
        <f aca="false">SUMIF(data!$J$2:$J$550,AN860,data!$F$2:$F$550)</f>
        <v>0</v>
      </c>
      <c r="AP860" s="0" t="n">
        <f aca="false">SUMIF(data!$J$2:$J$550,AN860,data!$G$2:$G$550)</f>
        <v>0</v>
      </c>
      <c r="AQ860" s="0" t="n">
        <f aca="false">COUNTIF(data!$J$2:$J$550,AN860)</f>
        <v>0</v>
      </c>
      <c r="AR860" s="0" t="str">
        <f aca="false">CONCATENATE($AT$1,B860)</f>
        <v>stanplanlogistics-87-5</v>
      </c>
      <c r="AS860" s="0" t="n">
        <f aca="false">SUMIF(data!$J$2:$J$550,AR860,data!$F$2:$F$550)</f>
        <v>0</v>
      </c>
      <c r="AT860" s="0" t="n">
        <f aca="false">SUMIF(data!$J$2:$J$550,AR860,data!$G$2:$G$550)</f>
        <v>0</v>
      </c>
      <c r="AU860" s="0" t="n">
        <f aca="false">COUNTIF(data!$J$2:$J$550,AR860)</f>
        <v>0</v>
      </c>
      <c r="AV860" s="0" t="str">
        <f aca="false">CONCATENATE($AX$1,B860)</f>
        <v>stoerrlogistics-87-5</v>
      </c>
      <c r="AW860" s="0" t="n">
        <f aca="false">SUMIF(data!$J$2:$J$550,AV860,data!$F$2:$F$550)</f>
        <v>0</v>
      </c>
      <c r="AX860" s="0" t="n">
        <f aca="false">SUMIF(data!$J$2:$J$550,AV860,data!$G$2:$G$550)</f>
        <v>0</v>
      </c>
      <c r="AY860" s="0" t="n">
        <f aca="false">COUNTIF(data!$J$2:$J$550,AV860)</f>
        <v>0</v>
      </c>
      <c r="AZ860" s="0" t="str">
        <f aca="false">CONCATENATE(BB$1,B860)</f>
        <v>talplanlogistics-87-5</v>
      </c>
      <c r="BA860" s="0" t="n">
        <f aca="false">SUMIF(data!$J$2:$J$550,AZ860,data!$F$2:$F$550)</f>
        <v>0</v>
      </c>
      <c r="BB860" s="0" t="n">
        <f aca="false">SUMIF(data!$J$2:$J$550,AZ860,data!$G$2:$G$550)</f>
        <v>0</v>
      </c>
      <c r="BC860" s="0" t="n">
        <f aca="false">COUNTIF(data!$J$2:$J$550,AZ860)</f>
        <v>0</v>
      </c>
      <c r="BD860" s="0" t="str">
        <f aca="false">CONCATENATE($BF$1,B860)</f>
        <v>yochanlogistics-87-5</v>
      </c>
      <c r="BE860" s="0" t="n">
        <f aca="false">SUMIF(data!$J$2:$J$550,BD860,data!$F$2:$F$550)</f>
        <v>0</v>
      </c>
      <c r="BF860" s="0" t="n">
        <f aca="false">SUMIF(data!$J$2:$J$550,BD860,data!$G$2:$G$550)</f>
        <v>0</v>
      </c>
      <c r="BG860" s="0" t="n">
        <f aca="false">COUNTIF(data!$J$2:$J$550,BD860)</f>
        <v>0</v>
      </c>
      <c r="BH860" s="0" t="str">
        <f aca="false">CONCATENATE($BJ$1,B860)</f>
        <v>yrefanidlogistics-87-5</v>
      </c>
      <c r="BI860" s="0" t="n">
        <f aca="false">SUMIF(data!$J$2:$J$550,BH860,data!$F$2:$F$550)</f>
        <v>0</v>
      </c>
      <c r="BJ860" s="0" t="n">
        <f aca="false">SUMIF(data!$J$2:$J$550,BH860,data!$G$2:$G$550)</f>
        <v>0</v>
      </c>
      <c r="BK860" s="0" t="n">
        <f aca="false">COUNTIF(data!$J$2:$J$550,BH860)</f>
        <v>0</v>
      </c>
    </row>
    <row r="861" customFormat="false" ht="12.75" hidden="true" customHeight="false" outlineLevel="0" collapsed="false">
      <c r="A861" s="0" t="n">
        <v>87</v>
      </c>
      <c r="B861" s="0" t="s">
        <v>899</v>
      </c>
      <c r="C861" s="0" t="n">
        <f aca="false">BK861+BG861+BC861+AY861+AU861+AQ861+AM861+AI861+AE861+AA861+W861+S861+O861+K861+G861</f>
        <v>0</v>
      </c>
      <c r="D861" s="0" t="str">
        <f aca="false">CONCATENATE($F$1,B861)</f>
        <v>blackboxlogistics-87-6</v>
      </c>
      <c r="E861" s="0" t="n">
        <f aca="false">SUMIF(data!$J$2:$J$550,D861,data!$F$2:$F$550)</f>
        <v>0</v>
      </c>
      <c r="F861" s="0" t="n">
        <f aca="false">SUMIF(data!$J$2:$J$550,D861,data!$G$2:$G$550)</f>
        <v>0</v>
      </c>
      <c r="G861" s="0" t="n">
        <f aca="false">COUNTIF(data!$J$2:$J$550,D861)</f>
        <v>0</v>
      </c>
      <c r="H861" s="0" t="str">
        <f aca="false">CONCATENATE($J$1,B861)</f>
        <v>edelkamplogistics-87-6</v>
      </c>
      <c r="I861" s="0" t="n">
        <f aca="false">SUMIF(data!$J$2:$J$550,H861,data!$F$2:$F$550)</f>
        <v>0</v>
      </c>
      <c r="J861" s="0" t="n">
        <f aca="false">SUMIF(data!$J$2:$J$550,H861,data!$G$2:$G$550)</f>
        <v>0</v>
      </c>
      <c r="K861" s="0" t="n">
        <f aca="false">COUNTIF(data!$J$2:$J$550,H861)</f>
        <v>0</v>
      </c>
      <c r="L861" s="0" t="str">
        <f aca="false">CONCATENATE($N$1,B861)</f>
        <v>flinlogistics-87-6</v>
      </c>
      <c r="M861" s="0" t="n">
        <f aca="false">SUMIF(data!$J$2:$J$550,L861,data!$F$2:$F$550)</f>
        <v>0</v>
      </c>
      <c r="N861" s="0" t="n">
        <f aca="false">SUMIF(data!$J$2:$J$550,L861,data!$G$2:$G$550)</f>
        <v>0</v>
      </c>
      <c r="O861" s="0" t="n">
        <f aca="false">COUNTIF(data!$J$2:$J$550,L861)</f>
        <v>0</v>
      </c>
      <c r="P861" s="0" t="str">
        <f aca="false">CONCATENATE($R$1,B861)</f>
        <v>hoffmannlogistics-87-6</v>
      </c>
      <c r="Q861" s="0" t="n">
        <f aca="false">SUMIF(data!$J$2:$J$550,P861,data!$F$2:$F$550)</f>
        <v>0</v>
      </c>
      <c r="R861" s="0" t="n">
        <f aca="false">SUMIF(data!$J$2:$J$550,P861,data!$G$2:$G$550)</f>
        <v>0</v>
      </c>
      <c r="S861" s="0" t="n">
        <f aca="false">COUNTIF(data!$J$2:$J$550,P861)</f>
        <v>0</v>
      </c>
      <c r="T861" s="0" t="str">
        <f aca="false">CONCATENATE($V$1,B861)</f>
        <v>hsplogistics-87-6</v>
      </c>
      <c r="U861" s="0" t="n">
        <f aca="false">SUMIF(data!$J$2:$J$550,T861,data!$F$2:$F$550)</f>
        <v>0</v>
      </c>
      <c r="V861" s="0" t="n">
        <f aca="false">SUMIF(data!$J$2:$J$550,T861,data!$G$2:$G$550)</f>
        <v>0</v>
      </c>
      <c r="W861" s="0" t="n">
        <f aca="false">COUNTIF(data!$J$2:$J$550,T861)</f>
        <v>0</v>
      </c>
      <c r="X861" s="0" t="str">
        <f aca="false">CONCATENATE($Z$1,B861)</f>
        <v>ipplogistics-87-6</v>
      </c>
      <c r="Y861" s="0" t="n">
        <f aca="false">SUMIF(data!$J$2:$J$550,X861,data!$F$2:$F$550)</f>
        <v>0</v>
      </c>
      <c r="Z861" s="0" t="n">
        <f aca="false">SUMIF(data!$J$2:$J$550,X861,data!$G$2:$G$550)</f>
        <v>0</v>
      </c>
      <c r="AA861" s="0" t="n">
        <f aca="false">COUNTIF(data!$J$2:$J$550,X861)</f>
        <v>0</v>
      </c>
      <c r="AB861" s="0" t="str">
        <f aca="false">CONCATENATE($AD$1,B861)</f>
        <v>pbrlogistics-87-6</v>
      </c>
      <c r="AC861" s="0" t="n">
        <f aca="false">SUMIF(data!$J$2:$J$550,AB861,data!$F$2:$F$550)</f>
        <v>0</v>
      </c>
      <c r="AD861" s="0" t="n">
        <f aca="false">SUMIF(data!$J$2:$J$550,AB861,data!$G$2:$G$550)</f>
        <v>0</v>
      </c>
      <c r="AE861" s="0" t="n">
        <f aca="false">COUNTIF(data!$J$2:$J$550,AB861)</f>
        <v>0</v>
      </c>
      <c r="AF861" s="0" t="str">
        <f aca="false">CONCATENATE($AH$1,B861)</f>
        <v>propplanlogistics-87-6</v>
      </c>
      <c r="AG861" s="0" t="n">
        <f aca="false">SUMIF(data!$J$2:$J$550,AF861,data!$F$2:$F$550)</f>
        <v>0</v>
      </c>
      <c r="AH861" s="0" t="n">
        <f aca="false">SUMIF(data!$J$2:$J$550,AF861,data!$G$2:$G$550)</f>
        <v>0</v>
      </c>
      <c r="AI861" s="0" t="n">
        <f aca="false">COUNTIF(data!$J$2:$J$550,AF861)</f>
        <v>0</v>
      </c>
      <c r="AJ861" s="0" t="str">
        <f aca="false">CONCATENATE($AL$1,B861)</f>
        <v>shoplogistics-87-6</v>
      </c>
      <c r="AK861" s="0" t="n">
        <f aca="false">SUMIF(data!$J$2:$J$550,AJ861,data!$F$2:$F$550)</f>
        <v>0</v>
      </c>
      <c r="AL861" s="0" t="n">
        <f aca="false">SUMIF(data!$J$2:$J$550,AJ861,data!$G$2:$G$550)</f>
        <v>0</v>
      </c>
      <c r="AM861" s="0" t="n">
        <f aca="false">COUNTIF(data!$J$2:$J$550,AJ861)</f>
        <v>0</v>
      </c>
      <c r="AN861" s="0" t="str">
        <f aca="false">CONCATENATE($AP$1,B861)</f>
        <v>sowearelogistics-87-6</v>
      </c>
      <c r="AO861" s="0" t="n">
        <f aca="false">SUMIF(data!$J$2:$J$550,AN861,data!$F$2:$F$550)</f>
        <v>0</v>
      </c>
      <c r="AP861" s="0" t="n">
        <f aca="false">SUMIF(data!$J$2:$J$550,AN861,data!$G$2:$G$550)</f>
        <v>0</v>
      </c>
      <c r="AQ861" s="0" t="n">
        <f aca="false">COUNTIF(data!$J$2:$J$550,AN861)</f>
        <v>0</v>
      </c>
      <c r="AR861" s="0" t="str">
        <f aca="false">CONCATENATE($AT$1,B861)</f>
        <v>stanplanlogistics-87-6</v>
      </c>
      <c r="AS861" s="0" t="n">
        <f aca="false">SUMIF(data!$J$2:$J$550,AR861,data!$F$2:$F$550)</f>
        <v>0</v>
      </c>
      <c r="AT861" s="0" t="n">
        <f aca="false">SUMIF(data!$J$2:$J$550,AR861,data!$G$2:$G$550)</f>
        <v>0</v>
      </c>
      <c r="AU861" s="0" t="n">
        <f aca="false">COUNTIF(data!$J$2:$J$550,AR861)</f>
        <v>0</v>
      </c>
      <c r="AV861" s="0" t="str">
        <f aca="false">CONCATENATE($AX$1,B861)</f>
        <v>stoerrlogistics-87-6</v>
      </c>
      <c r="AW861" s="0" t="n">
        <f aca="false">SUMIF(data!$J$2:$J$550,AV861,data!$F$2:$F$550)</f>
        <v>0</v>
      </c>
      <c r="AX861" s="0" t="n">
        <f aca="false">SUMIF(data!$J$2:$J$550,AV861,data!$G$2:$G$550)</f>
        <v>0</v>
      </c>
      <c r="AY861" s="0" t="n">
        <f aca="false">COUNTIF(data!$J$2:$J$550,AV861)</f>
        <v>0</v>
      </c>
      <c r="AZ861" s="0" t="str">
        <f aca="false">CONCATENATE(BB$1,B861)</f>
        <v>talplanlogistics-87-6</v>
      </c>
      <c r="BA861" s="0" t="n">
        <f aca="false">SUMIF(data!$J$2:$J$550,AZ861,data!$F$2:$F$550)</f>
        <v>0</v>
      </c>
      <c r="BB861" s="0" t="n">
        <f aca="false">SUMIF(data!$J$2:$J$550,AZ861,data!$G$2:$G$550)</f>
        <v>0</v>
      </c>
      <c r="BC861" s="0" t="n">
        <f aca="false">COUNTIF(data!$J$2:$J$550,AZ861)</f>
        <v>0</v>
      </c>
      <c r="BD861" s="0" t="str">
        <f aca="false">CONCATENATE($BF$1,B861)</f>
        <v>yochanlogistics-87-6</v>
      </c>
      <c r="BE861" s="0" t="n">
        <f aca="false">SUMIF(data!$J$2:$J$550,BD861,data!$F$2:$F$550)</f>
        <v>0</v>
      </c>
      <c r="BF861" s="0" t="n">
        <f aca="false">SUMIF(data!$J$2:$J$550,BD861,data!$G$2:$G$550)</f>
        <v>0</v>
      </c>
      <c r="BG861" s="0" t="n">
        <f aca="false">COUNTIF(data!$J$2:$J$550,BD861)</f>
        <v>0</v>
      </c>
      <c r="BH861" s="0" t="str">
        <f aca="false">CONCATENATE($BJ$1,B861)</f>
        <v>yrefanidlogistics-87-6</v>
      </c>
      <c r="BI861" s="0" t="n">
        <f aca="false">SUMIF(data!$J$2:$J$550,BH861,data!$F$2:$F$550)</f>
        <v>0</v>
      </c>
      <c r="BJ861" s="0" t="n">
        <f aca="false">SUMIF(data!$J$2:$J$550,BH861,data!$G$2:$G$550)</f>
        <v>0</v>
      </c>
      <c r="BK861" s="0" t="n">
        <f aca="false">COUNTIF(data!$J$2:$J$550,BH861)</f>
        <v>0</v>
      </c>
    </row>
    <row r="862" customFormat="false" ht="12.75" hidden="true" customHeight="false" outlineLevel="0" collapsed="false">
      <c r="A862" s="0" t="n">
        <v>87</v>
      </c>
      <c r="B862" s="0" t="s">
        <v>900</v>
      </c>
      <c r="C862" s="0" t="n">
        <f aca="false">BK862+BG862+BC862+AY862+AU862+AQ862+AM862+AI862+AE862+AA862+W862+S862+O862+K862+G862</f>
        <v>0</v>
      </c>
      <c r="D862" s="0" t="str">
        <f aca="false">CONCATENATE($F$1,B862)</f>
        <v>blackboxlogistics-87-7</v>
      </c>
      <c r="E862" s="0" t="n">
        <f aca="false">SUMIF(data!$J$2:$J$550,D862,data!$F$2:$F$550)</f>
        <v>0</v>
      </c>
      <c r="F862" s="0" t="n">
        <f aca="false">SUMIF(data!$J$2:$J$550,D862,data!$G$2:$G$550)</f>
        <v>0</v>
      </c>
      <c r="G862" s="0" t="n">
        <f aca="false">COUNTIF(data!$J$2:$J$550,D862)</f>
        <v>0</v>
      </c>
      <c r="H862" s="0" t="str">
        <f aca="false">CONCATENATE($J$1,B862)</f>
        <v>edelkamplogistics-87-7</v>
      </c>
      <c r="I862" s="0" t="n">
        <f aca="false">SUMIF(data!$J$2:$J$550,H862,data!$F$2:$F$550)</f>
        <v>0</v>
      </c>
      <c r="J862" s="0" t="n">
        <f aca="false">SUMIF(data!$J$2:$J$550,H862,data!$G$2:$G$550)</f>
        <v>0</v>
      </c>
      <c r="K862" s="0" t="n">
        <f aca="false">COUNTIF(data!$J$2:$J$550,H862)</f>
        <v>0</v>
      </c>
      <c r="L862" s="0" t="str">
        <f aca="false">CONCATENATE($N$1,B862)</f>
        <v>flinlogistics-87-7</v>
      </c>
      <c r="M862" s="0" t="n">
        <f aca="false">SUMIF(data!$J$2:$J$550,L862,data!$F$2:$F$550)</f>
        <v>0</v>
      </c>
      <c r="N862" s="0" t="n">
        <f aca="false">SUMIF(data!$J$2:$J$550,L862,data!$G$2:$G$550)</f>
        <v>0</v>
      </c>
      <c r="O862" s="0" t="n">
        <f aca="false">COUNTIF(data!$J$2:$J$550,L862)</f>
        <v>0</v>
      </c>
      <c r="P862" s="0" t="str">
        <f aca="false">CONCATENATE($R$1,B862)</f>
        <v>hoffmannlogistics-87-7</v>
      </c>
      <c r="Q862" s="0" t="n">
        <f aca="false">SUMIF(data!$J$2:$J$550,P862,data!$F$2:$F$550)</f>
        <v>0</v>
      </c>
      <c r="R862" s="0" t="n">
        <f aca="false">SUMIF(data!$J$2:$J$550,P862,data!$G$2:$G$550)</f>
        <v>0</v>
      </c>
      <c r="S862" s="0" t="n">
        <f aca="false">COUNTIF(data!$J$2:$J$550,P862)</f>
        <v>0</v>
      </c>
      <c r="T862" s="0" t="str">
        <f aca="false">CONCATENATE($V$1,B862)</f>
        <v>hsplogistics-87-7</v>
      </c>
      <c r="U862" s="0" t="n">
        <f aca="false">SUMIF(data!$J$2:$J$550,T862,data!$F$2:$F$550)</f>
        <v>0</v>
      </c>
      <c r="V862" s="0" t="n">
        <f aca="false">SUMIF(data!$J$2:$J$550,T862,data!$G$2:$G$550)</f>
        <v>0</v>
      </c>
      <c r="W862" s="0" t="n">
        <f aca="false">COUNTIF(data!$J$2:$J$550,T862)</f>
        <v>0</v>
      </c>
      <c r="X862" s="0" t="str">
        <f aca="false">CONCATENATE($Z$1,B862)</f>
        <v>ipplogistics-87-7</v>
      </c>
      <c r="Y862" s="0" t="n">
        <f aca="false">SUMIF(data!$J$2:$J$550,X862,data!$F$2:$F$550)</f>
        <v>0</v>
      </c>
      <c r="Z862" s="0" t="n">
        <f aca="false">SUMIF(data!$J$2:$J$550,X862,data!$G$2:$G$550)</f>
        <v>0</v>
      </c>
      <c r="AA862" s="0" t="n">
        <f aca="false">COUNTIF(data!$J$2:$J$550,X862)</f>
        <v>0</v>
      </c>
      <c r="AB862" s="0" t="str">
        <f aca="false">CONCATENATE($AD$1,B862)</f>
        <v>pbrlogistics-87-7</v>
      </c>
      <c r="AC862" s="0" t="n">
        <f aca="false">SUMIF(data!$J$2:$J$550,AB862,data!$F$2:$F$550)</f>
        <v>0</v>
      </c>
      <c r="AD862" s="0" t="n">
        <f aca="false">SUMIF(data!$J$2:$J$550,AB862,data!$G$2:$G$550)</f>
        <v>0</v>
      </c>
      <c r="AE862" s="0" t="n">
        <f aca="false">COUNTIF(data!$J$2:$J$550,AB862)</f>
        <v>0</v>
      </c>
      <c r="AF862" s="0" t="str">
        <f aca="false">CONCATENATE($AH$1,B862)</f>
        <v>propplanlogistics-87-7</v>
      </c>
      <c r="AG862" s="0" t="n">
        <f aca="false">SUMIF(data!$J$2:$J$550,AF862,data!$F$2:$F$550)</f>
        <v>0</v>
      </c>
      <c r="AH862" s="0" t="n">
        <f aca="false">SUMIF(data!$J$2:$J$550,AF862,data!$G$2:$G$550)</f>
        <v>0</v>
      </c>
      <c r="AI862" s="0" t="n">
        <f aca="false">COUNTIF(data!$J$2:$J$550,AF862)</f>
        <v>0</v>
      </c>
      <c r="AJ862" s="0" t="str">
        <f aca="false">CONCATENATE($AL$1,B862)</f>
        <v>shoplogistics-87-7</v>
      </c>
      <c r="AK862" s="0" t="n">
        <f aca="false">SUMIF(data!$J$2:$J$550,AJ862,data!$F$2:$F$550)</f>
        <v>0</v>
      </c>
      <c r="AL862" s="0" t="n">
        <f aca="false">SUMIF(data!$J$2:$J$550,AJ862,data!$G$2:$G$550)</f>
        <v>0</v>
      </c>
      <c r="AM862" s="0" t="n">
        <f aca="false">COUNTIF(data!$J$2:$J$550,AJ862)</f>
        <v>0</v>
      </c>
      <c r="AN862" s="0" t="str">
        <f aca="false">CONCATENATE($AP$1,B862)</f>
        <v>sowearelogistics-87-7</v>
      </c>
      <c r="AO862" s="0" t="n">
        <f aca="false">SUMIF(data!$J$2:$J$550,AN862,data!$F$2:$F$550)</f>
        <v>0</v>
      </c>
      <c r="AP862" s="0" t="n">
        <f aca="false">SUMIF(data!$J$2:$J$550,AN862,data!$G$2:$G$550)</f>
        <v>0</v>
      </c>
      <c r="AQ862" s="0" t="n">
        <f aca="false">COUNTIF(data!$J$2:$J$550,AN862)</f>
        <v>0</v>
      </c>
      <c r="AR862" s="0" t="str">
        <f aca="false">CONCATENATE($AT$1,B862)</f>
        <v>stanplanlogistics-87-7</v>
      </c>
      <c r="AS862" s="0" t="n">
        <f aca="false">SUMIF(data!$J$2:$J$550,AR862,data!$F$2:$F$550)</f>
        <v>0</v>
      </c>
      <c r="AT862" s="0" t="n">
        <f aca="false">SUMIF(data!$J$2:$J$550,AR862,data!$G$2:$G$550)</f>
        <v>0</v>
      </c>
      <c r="AU862" s="0" t="n">
        <f aca="false">COUNTIF(data!$J$2:$J$550,AR862)</f>
        <v>0</v>
      </c>
      <c r="AV862" s="0" t="str">
        <f aca="false">CONCATENATE($AX$1,B862)</f>
        <v>stoerrlogistics-87-7</v>
      </c>
      <c r="AW862" s="0" t="n">
        <f aca="false">SUMIF(data!$J$2:$J$550,AV862,data!$F$2:$F$550)</f>
        <v>0</v>
      </c>
      <c r="AX862" s="0" t="n">
        <f aca="false">SUMIF(data!$J$2:$J$550,AV862,data!$G$2:$G$550)</f>
        <v>0</v>
      </c>
      <c r="AY862" s="0" t="n">
        <f aca="false">COUNTIF(data!$J$2:$J$550,AV862)</f>
        <v>0</v>
      </c>
      <c r="AZ862" s="0" t="str">
        <f aca="false">CONCATENATE(BB$1,B862)</f>
        <v>talplanlogistics-87-7</v>
      </c>
      <c r="BA862" s="0" t="n">
        <f aca="false">SUMIF(data!$J$2:$J$550,AZ862,data!$F$2:$F$550)</f>
        <v>0</v>
      </c>
      <c r="BB862" s="0" t="n">
        <f aca="false">SUMIF(data!$J$2:$J$550,AZ862,data!$G$2:$G$550)</f>
        <v>0</v>
      </c>
      <c r="BC862" s="0" t="n">
        <f aca="false">COUNTIF(data!$J$2:$J$550,AZ862)</f>
        <v>0</v>
      </c>
      <c r="BD862" s="0" t="str">
        <f aca="false">CONCATENATE($BF$1,B862)</f>
        <v>yochanlogistics-87-7</v>
      </c>
      <c r="BE862" s="0" t="n">
        <f aca="false">SUMIF(data!$J$2:$J$550,BD862,data!$F$2:$F$550)</f>
        <v>0</v>
      </c>
      <c r="BF862" s="0" t="n">
        <f aca="false">SUMIF(data!$J$2:$J$550,BD862,data!$G$2:$G$550)</f>
        <v>0</v>
      </c>
      <c r="BG862" s="0" t="n">
        <f aca="false">COUNTIF(data!$J$2:$J$550,BD862)</f>
        <v>0</v>
      </c>
      <c r="BH862" s="0" t="str">
        <f aca="false">CONCATENATE($BJ$1,B862)</f>
        <v>yrefanidlogistics-87-7</v>
      </c>
      <c r="BI862" s="0" t="n">
        <f aca="false">SUMIF(data!$J$2:$J$550,BH862,data!$F$2:$F$550)</f>
        <v>0</v>
      </c>
      <c r="BJ862" s="0" t="n">
        <f aca="false">SUMIF(data!$J$2:$J$550,BH862,data!$G$2:$G$550)</f>
        <v>0</v>
      </c>
      <c r="BK862" s="0" t="n">
        <f aca="false">COUNTIF(data!$J$2:$J$550,BH862)</f>
        <v>0</v>
      </c>
    </row>
    <row r="863" customFormat="false" ht="12.75" hidden="true" customHeight="false" outlineLevel="0" collapsed="false">
      <c r="A863" s="0" t="n">
        <v>87</v>
      </c>
      <c r="B863" s="0" t="s">
        <v>901</v>
      </c>
      <c r="C863" s="0" t="n">
        <f aca="false">BK863+BG863+BC863+AY863+AU863+AQ863+AM863+AI863+AE863+AA863+W863+S863+O863+K863+G863</f>
        <v>0</v>
      </c>
      <c r="D863" s="0" t="str">
        <f aca="false">CONCATENATE($F$1,B863)</f>
        <v>blackboxlogistics-87-8</v>
      </c>
      <c r="E863" s="0" t="n">
        <f aca="false">SUMIF(data!$J$2:$J$550,D863,data!$F$2:$F$550)</f>
        <v>0</v>
      </c>
      <c r="F863" s="0" t="n">
        <f aca="false">SUMIF(data!$J$2:$J$550,D863,data!$G$2:$G$550)</f>
        <v>0</v>
      </c>
      <c r="G863" s="0" t="n">
        <f aca="false">COUNTIF(data!$J$2:$J$550,D863)</f>
        <v>0</v>
      </c>
      <c r="H863" s="0" t="str">
        <f aca="false">CONCATENATE($J$1,B863)</f>
        <v>edelkamplogistics-87-8</v>
      </c>
      <c r="I863" s="0" t="n">
        <f aca="false">SUMIF(data!$J$2:$J$550,H863,data!$F$2:$F$550)</f>
        <v>0</v>
      </c>
      <c r="J863" s="0" t="n">
        <f aca="false">SUMIF(data!$J$2:$J$550,H863,data!$G$2:$G$550)</f>
        <v>0</v>
      </c>
      <c r="K863" s="0" t="n">
        <f aca="false">COUNTIF(data!$J$2:$J$550,H863)</f>
        <v>0</v>
      </c>
      <c r="L863" s="0" t="str">
        <f aca="false">CONCATENATE($N$1,B863)</f>
        <v>flinlogistics-87-8</v>
      </c>
      <c r="M863" s="0" t="n">
        <f aca="false">SUMIF(data!$J$2:$J$550,L863,data!$F$2:$F$550)</f>
        <v>0</v>
      </c>
      <c r="N863" s="0" t="n">
        <f aca="false">SUMIF(data!$J$2:$J$550,L863,data!$G$2:$G$550)</f>
        <v>0</v>
      </c>
      <c r="O863" s="0" t="n">
        <f aca="false">COUNTIF(data!$J$2:$J$550,L863)</f>
        <v>0</v>
      </c>
      <c r="P863" s="0" t="str">
        <f aca="false">CONCATENATE($R$1,B863)</f>
        <v>hoffmannlogistics-87-8</v>
      </c>
      <c r="Q863" s="0" t="n">
        <f aca="false">SUMIF(data!$J$2:$J$550,P863,data!$F$2:$F$550)</f>
        <v>0</v>
      </c>
      <c r="R863" s="0" t="n">
        <f aca="false">SUMIF(data!$J$2:$J$550,P863,data!$G$2:$G$550)</f>
        <v>0</v>
      </c>
      <c r="S863" s="0" t="n">
        <f aca="false">COUNTIF(data!$J$2:$J$550,P863)</f>
        <v>0</v>
      </c>
      <c r="T863" s="0" t="str">
        <f aca="false">CONCATENATE($V$1,B863)</f>
        <v>hsplogistics-87-8</v>
      </c>
      <c r="U863" s="0" t="n">
        <f aca="false">SUMIF(data!$J$2:$J$550,T863,data!$F$2:$F$550)</f>
        <v>0</v>
      </c>
      <c r="V863" s="0" t="n">
        <f aca="false">SUMIF(data!$J$2:$J$550,T863,data!$G$2:$G$550)</f>
        <v>0</v>
      </c>
      <c r="W863" s="0" t="n">
        <f aca="false">COUNTIF(data!$J$2:$J$550,T863)</f>
        <v>0</v>
      </c>
      <c r="X863" s="0" t="str">
        <f aca="false">CONCATENATE($Z$1,B863)</f>
        <v>ipplogistics-87-8</v>
      </c>
      <c r="Y863" s="0" t="n">
        <f aca="false">SUMIF(data!$J$2:$J$550,X863,data!$F$2:$F$550)</f>
        <v>0</v>
      </c>
      <c r="Z863" s="0" t="n">
        <f aca="false">SUMIF(data!$J$2:$J$550,X863,data!$G$2:$G$550)</f>
        <v>0</v>
      </c>
      <c r="AA863" s="0" t="n">
        <f aca="false">COUNTIF(data!$J$2:$J$550,X863)</f>
        <v>0</v>
      </c>
      <c r="AB863" s="0" t="str">
        <f aca="false">CONCATENATE($AD$1,B863)</f>
        <v>pbrlogistics-87-8</v>
      </c>
      <c r="AC863" s="0" t="n">
        <f aca="false">SUMIF(data!$J$2:$J$550,AB863,data!$F$2:$F$550)</f>
        <v>0</v>
      </c>
      <c r="AD863" s="0" t="n">
        <f aca="false">SUMIF(data!$J$2:$J$550,AB863,data!$G$2:$G$550)</f>
        <v>0</v>
      </c>
      <c r="AE863" s="0" t="n">
        <f aca="false">COUNTIF(data!$J$2:$J$550,AB863)</f>
        <v>0</v>
      </c>
      <c r="AF863" s="0" t="str">
        <f aca="false">CONCATENATE($AH$1,B863)</f>
        <v>propplanlogistics-87-8</v>
      </c>
      <c r="AG863" s="0" t="n">
        <f aca="false">SUMIF(data!$J$2:$J$550,AF863,data!$F$2:$F$550)</f>
        <v>0</v>
      </c>
      <c r="AH863" s="0" t="n">
        <f aca="false">SUMIF(data!$J$2:$J$550,AF863,data!$G$2:$G$550)</f>
        <v>0</v>
      </c>
      <c r="AI863" s="0" t="n">
        <f aca="false">COUNTIF(data!$J$2:$J$550,AF863)</f>
        <v>0</v>
      </c>
      <c r="AJ863" s="0" t="str">
        <f aca="false">CONCATENATE($AL$1,B863)</f>
        <v>shoplogistics-87-8</v>
      </c>
      <c r="AK863" s="0" t="n">
        <f aca="false">SUMIF(data!$J$2:$J$550,AJ863,data!$F$2:$F$550)</f>
        <v>0</v>
      </c>
      <c r="AL863" s="0" t="n">
        <f aca="false">SUMIF(data!$J$2:$J$550,AJ863,data!$G$2:$G$550)</f>
        <v>0</v>
      </c>
      <c r="AM863" s="0" t="n">
        <f aca="false">COUNTIF(data!$J$2:$J$550,AJ863)</f>
        <v>0</v>
      </c>
      <c r="AN863" s="0" t="str">
        <f aca="false">CONCATENATE($AP$1,B863)</f>
        <v>sowearelogistics-87-8</v>
      </c>
      <c r="AO863" s="0" t="n">
        <f aca="false">SUMIF(data!$J$2:$J$550,AN863,data!$F$2:$F$550)</f>
        <v>0</v>
      </c>
      <c r="AP863" s="0" t="n">
        <f aca="false">SUMIF(data!$J$2:$J$550,AN863,data!$G$2:$G$550)</f>
        <v>0</v>
      </c>
      <c r="AQ863" s="0" t="n">
        <f aca="false">COUNTIF(data!$J$2:$J$550,AN863)</f>
        <v>0</v>
      </c>
      <c r="AR863" s="0" t="str">
        <f aca="false">CONCATENATE($AT$1,B863)</f>
        <v>stanplanlogistics-87-8</v>
      </c>
      <c r="AS863" s="0" t="n">
        <f aca="false">SUMIF(data!$J$2:$J$550,AR863,data!$F$2:$F$550)</f>
        <v>0</v>
      </c>
      <c r="AT863" s="0" t="n">
        <f aca="false">SUMIF(data!$J$2:$J$550,AR863,data!$G$2:$G$550)</f>
        <v>0</v>
      </c>
      <c r="AU863" s="0" t="n">
        <f aca="false">COUNTIF(data!$J$2:$J$550,AR863)</f>
        <v>0</v>
      </c>
      <c r="AV863" s="0" t="str">
        <f aca="false">CONCATENATE($AX$1,B863)</f>
        <v>stoerrlogistics-87-8</v>
      </c>
      <c r="AW863" s="0" t="n">
        <f aca="false">SUMIF(data!$J$2:$J$550,AV863,data!$F$2:$F$550)</f>
        <v>0</v>
      </c>
      <c r="AX863" s="0" t="n">
        <f aca="false">SUMIF(data!$J$2:$J$550,AV863,data!$G$2:$G$550)</f>
        <v>0</v>
      </c>
      <c r="AY863" s="0" t="n">
        <f aca="false">COUNTIF(data!$J$2:$J$550,AV863)</f>
        <v>0</v>
      </c>
      <c r="AZ863" s="0" t="str">
        <f aca="false">CONCATENATE(BB$1,B863)</f>
        <v>talplanlogistics-87-8</v>
      </c>
      <c r="BA863" s="0" t="n">
        <f aca="false">SUMIF(data!$J$2:$J$550,AZ863,data!$F$2:$F$550)</f>
        <v>0</v>
      </c>
      <c r="BB863" s="0" t="n">
        <f aca="false">SUMIF(data!$J$2:$J$550,AZ863,data!$G$2:$G$550)</f>
        <v>0</v>
      </c>
      <c r="BC863" s="0" t="n">
        <f aca="false">COUNTIF(data!$J$2:$J$550,AZ863)</f>
        <v>0</v>
      </c>
      <c r="BD863" s="0" t="str">
        <f aca="false">CONCATENATE($BF$1,B863)</f>
        <v>yochanlogistics-87-8</v>
      </c>
      <c r="BE863" s="0" t="n">
        <f aca="false">SUMIF(data!$J$2:$J$550,BD863,data!$F$2:$F$550)</f>
        <v>0</v>
      </c>
      <c r="BF863" s="0" t="n">
        <f aca="false">SUMIF(data!$J$2:$J$550,BD863,data!$G$2:$G$550)</f>
        <v>0</v>
      </c>
      <c r="BG863" s="0" t="n">
        <f aca="false">COUNTIF(data!$J$2:$J$550,BD863)</f>
        <v>0</v>
      </c>
      <c r="BH863" s="0" t="str">
        <f aca="false">CONCATENATE($BJ$1,B863)</f>
        <v>yrefanidlogistics-87-8</v>
      </c>
      <c r="BI863" s="0" t="n">
        <f aca="false">SUMIF(data!$J$2:$J$550,BH863,data!$F$2:$F$550)</f>
        <v>0</v>
      </c>
      <c r="BJ863" s="0" t="n">
        <f aca="false">SUMIF(data!$J$2:$J$550,BH863,data!$G$2:$G$550)</f>
        <v>0</v>
      </c>
      <c r="BK863" s="0" t="n">
        <f aca="false">COUNTIF(data!$J$2:$J$550,BH863)</f>
        <v>0</v>
      </c>
    </row>
    <row r="864" customFormat="false" ht="12.75" hidden="true" customHeight="false" outlineLevel="0" collapsed="false">
      <c r="A864" s="0" t="n">
        <v>87</v>
      </c>
      <c r="B864" s="0" t="s">
        <v>902</v>
      </c>
      <c r="C864" s="0" t="n">
        <f aca="false">BK864+BG864+BC864+AY864+AU864+AQ864+AM864+AI864+AE864+AA864+W864+S864+O864+K864+G864</f>
        <v>0</v>
      </c>
      <c r="D864" s="0" t="str">
        <f aca="false">CONCATENATE($F$1,B864)</f>
        <v>blackboxlogistics-87-9</v>
      </c>
      <c r="E864" s="0" t="n">
        <f aca="false">SUMIF(data!$J$2:$J$550,D864,data!$F$2:$F$550)</f>
        <v>0</v>
      </c>
      <c r="F864" s="0" t="n">
        <f aca="false">SUMIF(data!$J$2:$J$550,D864,data!$G$2:$G$550)</f>
        <v>0</v>
      </c>
      <c r="G864" s="0" t="n">
        <f aca="false">COUNTIF(data!$J$2:$J$550,D864)</f>
        <v>0</v>
      </c>
      <c r="H864" s="0" t="str">
        <f aca="false">CONCATENATE($J$1,B864)</f>
        <v>edelkamplogistics-87-9</v>
      </c>
      <c r="I864" s="0" t="n">
        <f aca="false">SUMIF(data!$J$2:$J$550,H864,data!$F$2:$F$550)</f>
        <v>0</v>
      </c>
      <c r="J864" s="0" t="n">
        <f aca="false">SUMIF(data!$J$2:$J$550,H864,data!$G$2:$G$550)</f>
        <v>0</v>
      </c>
      <c r="K864" s="0" t="n">
        <f aca="false">COUNTIF(data!$J$2:$J$550,H864)</f>
        <v>0</v>
      </c>
      <c r="L864" s="0" t="str">
        <f aca="false">CONCATENATE($N$1,B864)</f>
        <v>flinlogistics-87-9</v>
      </c>
      <c r="M864" s="0" t="n">
        <f aca="false">SUMIF(data!$J$2:$J$550,L864,data!$F$2:$F$550)</f>
        <v>0</v>
      </c>
      <c r="N864" s="0" t="n">
        <f aca="false">SUMIF(data!$J$2:$J$550,L864,data!$G$2:$G$550)</f>
        <v>0</v>
      </c>
      <c r="O864" s="0" t="n">
        <f aca="false">COUNTIF(data!$J$2:$J$550,L864)</f>
        <v>0</v>
      </c>
      <c r="P864" s="0" t="str">
        <f aca="false">CONCATENATE($R$1,B864)</f>
        <v>hoffmannlogistics-87-9</v>
      </c>
      <c r="Q864" s="0" t="n">
        <f aca="false">SUMIF(data!$J$2:$J$550,P864,data!$F$2:$F$550)</f>
        <v>0</v>
      </c>
      <c r="R864" s="0" t="n">
        <f aca="false">SUMIF(data!$J$2:$J$550,P864,data!$G$2:$G$550)</f>
        <v>0</v>
      </c>
      <c r="S864" s="0" t="n">
        <f aca="false">COUNTIF(data!$J$2:$J$550,P864)</f>
        <v>0</v>
      </c>
      <c r="T864" s="0" t="str">
        <f aca="false">CONCATENATE($V$1,B864)</f>
        <v>hsplogistics-87-9</v>
      </c>
      <c r="U864" s="0" t="n">
        <f aca="false">SUMIF(data!$J$2:$J$550,T864,data!$F$2:$F$550)</f>
        <v>0</v>
      </c>
      <c r="V864" s="0" t="n">
        <f aca="false">SUMIF(data!$J$2:$J$550,T864,data!$G$2:$G$550)</f>
        <v>0</v>
      </c>
      <c r="W864" s="0" t="n">
        <f aca="false">COUNTIF(data!$J$2:$J$550,T864)</f>
        <v>0</v>
      </c>
      <c r="X864" s="0" t="str">
        <f aca="false">CONCATENATE($Z$1,B864)</f>
        <v>ipplogistics-87-9</v>
      </c>
      <c r="Y864" s="0" t="n">
        <f aca="false">SUMIF(data!$J$2:$J$550,X864,data!$F$2:$F$550)</f>
        <v>0</v>
      </c>
      <c r="Z864" s="0" t="n">
        <f aca="false">SUMIF(data!$J$2:$J$550,X864,data!$G$2:$G$550)</f>
        <v>0</v>
      </c>
      <c r="AA864" s="0" t="n">
        <f aca="false">COUNTIF(data!$J$2:$J$550,X864)</f>
        <v>0</v>
      </c>
      <c r="AB864" s="0" t="str">
        <f aca="false">CONCATENATE($AD$1,B864)</f>
        <v>pbrlogistics-87-9</v>
      </c>
      <c r="AC864" s="0" t="n">
        <f aca="false">SUMIF(data!$J$2:$J$550,AB864,data!$F$2:$F$550)</f>
        <v>0</v>
      </c>
      <c r="AD864" s="0" t="n">
        <f aca="false">SUMIF(data!$J$2:$J$550,AB864,data!$G$2:$G$550)</f>
        <v>0</v>
      </c>
      <c r="AE864" s="0" t="n">
        <f aca="false">COUNTIF(data!$J$2:$J$550,AB864)</f>
        <v>0</v>
      </c>
      <c r="AF864" s="0" t="str">
        <f aca="false">CONCATENATE($AH$1,B864)</f>
        <v>propplanlogistics-87-9</v>
      </c>
      <c r="AG864" s="0" t="n">
        <f aca="false">SUMIF(data!$J$2:$J$550,AF864,data!$F$2:$F$550)</f>
        <v>0</v>
      </c>
      <c r="AH864" s="0" t="n">
        <f aca="false">SUMIF(data!$J$2:$J$550,AF864,data!$G$2:$G$550)</f>
        <v>0</v>
      </c>
      <c r="AI864" s="0" t="n">
        <f aca="false">COUNTIF(data!$J$2:$J$550,AF864)</f>
        <v>0</v>
      </c>
      <c r="AJ864" s="0" t="str">
        <f aca="false">CONCATENATE($AL$1,B864)</f>
        <v>shoplogistics-87-9</v>
      </c>
      <c r="AK864" s="0" t="n">
        <f aca="false">SUMIF(data!$J$2:$J$550,AJ864,data!$F$2:$F$550)</f>
        <v>0</v>
      </c>
      <c r="AL864" s="0" t="n">
        <f aca="false">SUMIF(data!$J$2:$J$550,AJ864,data!$G$2:$G$550)</f>
        <v>0</v>
      </c>
      <c r="AM864" s="0" t="n">
        <f aca="false">COUNTIF(data!$J$2:$J$550,AJ864)</f>
        <v>0</v>
      </c>
      <c r="AN864" s="0" t="str">
        <f aca="false">CONCATENATE($AP$1,B864)</f>
        <v>sowearelogistics-87-9</v>
      </c>
      <c r="AO864" s="0" t="n">
        <f aca="false">SUMIF(data!$J$2:$J$550,AN864,data!$F$2:$F$550)</f>
        <v>0</v>
      </c>
      <c r="AP864" s="0" t="n">
        <f aca="false">SUMIF(data!$J$2:$J$550,AN864,data!$G$2:$G$550)</f>
        <v>0</v>
      </c>
      <c r="AQ864" s="0" t="n">
        <f aca="false">COUNTIF(data!$J$2:$J$550,AN864)</f>
        <v>0</v>
      </c>
      <c r="AR864" s="0" t="str">
        <f aca="false">CONCATENATE($AT$1,B864)</f>
        <v>stanplanlogistics-87-9</v>
      </c>
      <c r="AS864" s="0" t="n">
        <f aca="false">SUMIF(data!$J$2:$J$550,AR864,data!$F$2:$F$550)</f>
        <v>0</v>
      </c>
      <c r="AT864" s="0" t="n">
        <f aca="false">SUMIF(data!$J$2:$J$550,AR864,data!$G$2:$G$550)</f>
        <v>0</v>
      </c>
      <c r="AU864" s="0" t="n">
        <f aca="false">COUNTIF(data!$J$2:$J$550,AR864)</f>
        <v>0</v>
      </c>
      <c r="AV864" s="0" t="str">
        <f aca="false">CONCATENATE($AX$1,B864)</f>
        <v>stoerrlogistics-87-9</v>
      </c>
      <c r="AW864" s="0" t="n">
        <f aca="false">SUMIF(data!$J$2:$J$550,AV864,data!$F$2:$F$550)</f>
        <v>0</v>
      </c>
      <c r="AX864" s="0" t="n">
        <f aca="false">SUMIF(data!$J$2:$J$550,AV864,data!$G$2:$G$550)</f>
        <v>0</v>
      </c>
      <c r="AY864" s="0" t="n">
        <f aca="false">COUNTIF(data!$J$2:$J$550,AV864)</f>
        <v>0</v>
      </c>
      <c r="AZ864" s="0" t="str">
        <f aca="false">CONCATENATE(BB$1,B864)</f>
        <v>talplanlogistics-87-9</v>
      </c>
      <c r="BA864" s="0" t="n">
        <f aca="false">SUMIF(data!$J$2:$J$550,AZ864,data!$F$2:$F$550)</f>
        <v>0</v>
      </c>
      <c r="BB864" s="0" t="n">
        <f aca="false">SUMIF(data!$J$2:$J$550,AZ864,data!$G$2:$G$550)</f>
        <v>0</v>
      </c>
      <c r="BC864" s="0" t="n">
        <f aca="false">COUNTIF(data!$J$2:$J$550,AZ864)</f>
        <v>0</v>
      </c>
      <c r="BD864" s="0" t="str">
        <f aca="false">CONCATENATE($BF$1,B864)</f>
        <v>yochanlogistics-87-9</v>
      </c>
      <c r="BE864" s="0" t="n">
        <f aca="false">SUMIF(data!$J$2:$J$550,BD864,data!$F$2:$F$550)</f>
        <v>0</v>
      </c>
      <c r="BF864" s="0" t="n">
        <f aca="false">SUMIF(data!$J$2:$J$550,BD864,data!$G$2:$G$550)</f>
        <v>0</v>
      </c>
      <c r="BG864" s="0" t="n">
        <f aca="false">COUNTIF(data!$J$2:$J$550,BD864)</f>
        <v>0</v>
      </c>
      <c r="BH864" s="0" t="str">
        <f aca="false">CONCATENATE($BJ$1,B864)</f>
        <v>yrefanidlogistics-87-9</v>
      </c>
      <c r="BI864" s="0" t="n">
        <f aca="false">SUMIF(data!$J$2:$J$550,BH864,data!$F$2:$F$550)</f>
        <v>0</v>
      </c>
      <c r="BJ864" s="0" t="n">
        <f aca="false">SUMIF(data!$J$2:$J$550,BH864,data!$G$2:$G$550)</f>
        <v>0</v>
      </c>
      <c r="BK864" s="0" t="n">
        <f aca="false">COUNTIF(data!$J$2:$J$550,BH864)</f>
        <v>0</v>
      </c>
    </row>
    <row r="865" customFormat="false" ht="12.75" hidden="false" customHeight="false" outlineLevel="0" collapsed="false">
      <c r="A865" s="0" t="n">
        <v>88</v>
      </c>
      <c r="B865" s="0" t="s">
        <v>155</v>
      </c>
      <c r="C865" s="0" t="n">
        <f aca="false">BK865+BG865+BC865+AY865+AU865+AQ865+AM865+AI865+AE865+AA865+W865+S865+O865+K865+G865</f>
        <v>3</v>
      </c>
      <c r="D865" s="0" t="str">
        <f aca="false">CONCATENATE($F$1,B865)</f>
        <v>blackboxlogistics-88-0</v>
      </c>
      <c r="E865" s="0" t="n">
        <f aca="false">SUMIF(data!$J$2:$J$550,D865,data!$F$2:$F$550)</f>
        <v>0</v>
      </c>
      <c r="F865" s="0" t="n">
        <f aca="false">SUMIF(data!$J$2:$J$550,D865,data!$G$2:$G$550)</f>
        <v>0</v>
      </c>
      <c r="G865" s="0" t="n">
        <f aca="false">COUNTIF(data!$J$2:$J$550,D865)</f>
        <v>0</v>
      </c>
      <c r="H865" s="0" t="str">
        <f aca="false">CONCATENATE($J$1,B865)</f>
        <v>edelkamplogistics-88-0</v>
      </c>
      <c r="I865" s="0" t="n">
        <f aca="false">SUMIF(data!$J$2:$J$550,H865,data!$F$2:$F$550)</f>
        <v>0</v>
      </c>
      <c r="J865" s="0" t="n">
        <f aca="false">SUMIF(data!$J$2:$J$550,H865,data!$G$2:$G$550)</f>
        <v>0</v>
      </c>
      <c r="K865" s="0" t="n">
        <f aca="false">COUNTIF(data!$J$2:$J$550,H865)</f>
        <v>0</v>
      </c>
      <c r="L865" s="0" t="str">
        <f aca="false">CONCATENATE($N$1,B865)</f>
        <v>flinlogistics-88-0</v>
      </c>
      <c r="M865" s="0" t="n">
        <f aca="false">SUMIF(data!$J$2:$J$550,L865,data!$F$2:$F$550)</f>
        <v>398.99</v>
      </c>
      <c r="N865" s="0" t="n">
        <f aca="false">SUMIF(data!$J$2:$J$550,L865,data!$G$2:$G$550)</f>
        <v>2847</v>
      </c>
      <c r="O865" s="0" t="n">
        <f aca="false">COUNTIF(data!$J$2:$J$550,L865)</f>
        <v>1</v>
      </c>
      <c r="P865" s="0" t="str">
        <f aca="false">CONCATENATE($R$1,B865)</f>
        <v>hoffmannlogistics-88-0</v>
      </c>
      <c r="Q865" s="0" t="n">
        <f aca="false">SUMIF(data!$J$2:$J$550,P865,data!$F$2:$F$550)</f>
        <v>0</v>
      </c>
      <c r="R865" s="0" t="n">
        <f aca="false">SUMIF(data!$J$2:$J$550,P865,data!$G$2:$G$550)</f>
        <v>0</v>
      </c>
      <c r="S865" s="0" t="n">
        <f aca="false">COUNTIF(data!$J$2:$J$550,P865)</f>
        <v>0</v>
      </c>
      <c r="T865" s="0" t="str">
        <f aca="false">CONCATENATE($V$1,B865)</f>
        <v>hsplogistics-88-0</v>
      </c>
      <c r="U865" s="0" t="n">
        <f aca="false">SUMIF(data!$J$2:$J$550,T865,data!$F$2:$F$550)</f>
        <v>0</v>
      </c>
      <c r="V865" s="0" t="n">
        <f aca="false">SUMIF(data!$J$2:$J$550,T865,data!$G$2:$G$550)</f>
        <v>0</v>
      </c>
      <c r="W865" s="0" t="n">
        <f aca="false">COUNTIF(data!$J$2:$J$550,T865)</f>
        <v>0</v>
      </c>
      <c r="X865" s="0" t="str">
        <f aca="false">CONCATENATE($Z$1,B865)</f>
        <v>ipplogistics-88-0</v>
      </c>
      <c r="Y865" s="0" t="n">
        <f aca="false">SUMIF(data!$J$2:$J$550,X865,data!$F$2:$F$550)</f>
        <v>0</v>
      </c>
      <c r="Z865" s="0" t="n">
        <f aca="false">SUMIF(data!$J$2:$J$550,X865,data!$G$2:$G$550)</f>
        <v>0</v>
      </c>
      <c r="AA865" s="0" t="n">
        <f aca="false">COUNTIF(data!$J$2:$J$550,X865)</f>
        <v>0</v>
      </c>
      <c r="AB865" s="0" t="str">
        <f aca="false">CONCATENATE($AD$1,B865)</f>
        <v>pbrlogistics-88-0</v>
      </c>
      <c r="AC865" s="0" t="n">
        <f aca="false">SUMIF(data!$J$2:$J$550,AB865,data!$F$2:$F$550)</f>
        <v>0</v>
      </c>
      <c r="AD865" s="0" t="n">
        <f aca="false">SUMIF(data!$J$2:$J$550,AB865,data!$G$2:$G$550)</f>
        <v>0</v>
      </c>
      <c r="AE865" s="0" t="n">
        <f aca="false">COUNTIF(data!$J$2:$J$550,AB865)</f>
        <v>0</v>
      </c>
      <c r="AF865" s="0" t="str">
        <f aca="false">CONCATENATE($AH$1,B865)</f>
        <v>propplanlogistics-88-0</v>
      </c>
      <c r="AG865" s="0" t="n">
        <f aca="false">SUMIF(data!$J$2:$J$550,AF865,data!$F$2:$F$550)</f>
        <v>0</v>
      </c>
      <c r="AH865" s="0" t="n">
        <f aca="false">SUMIF(data!$J$2:$J$550,AF865,data!$G$2:$G$550)</f>
        <v>0</v>
      </c>
      <c r="AI865" s="0" t="n">
        <f aca="false">COUNTIF(data!$J$2:$J$550,AF865)</f>
        <v>0</v>
      </c>
      <c r="AJ865" s="0" t="str">
        <f aca="false">CONCATENATE($AL$1,B865)</f>
        <v>shoplogistics-88-0</v>
      </c>
      <c r="AK865" s="0" t="n">
        <f aca="false">SUMIF(data!$J$2:$J$550,AJ865,data!$F$2:$F$550)</f>
        <v>173.13</v>
      </c>
      <c r="AL865" s="0" t="n">
        <f aca="false">SUMIF(data!$J$2:$J$550,AJ865,data!$G$2:$G$550)</f>
        <v>549</v>
      </c>
      <c r="AM865" s="0" t="n">
        <f aca="false">COUNTIF(data!$J$2:$J$550,AJ865)</f>
        <v>1</v>
      </c>
      <c r="AN865" s="0" t="str">
        <f aca="false">CONCATENATE($AP$1,B865)</f>
        <v>sowearelogistics-88-0</v>
      </c>
      <c r="AO865" s="0" t="n">
        <f aca="false">SUMIF(data!$J$2:$J$550,AN865,data!$F$2:$F$550)</f>
        <v>0</v>
      </c>
      <c r="AP865" s="0" t="n">
        <f aca="false">SUMIF(data!$J$2:$J$550,AN865,data!$G$2:$G$550)</f>
        <v>0</v>
      </c>
      <c r="AQ865" s="0" t="n">
        <f aca="false">COUNTIF(data!$J$2:$J$550,AN865)</f>
        <v>0</v>
      </c>
      <c r="AR865" s="0" t="str">
        <f aca="false">CONCATENATE($AT$1,B865)</f>
        <v>stanplanlogistics-88-0</v>
      </c>
      <c r="AS865" s="0" t="n">
        <f aca="false">SUMIF(data!$J$2:$J$550,AR865,data!$F$2:$F$550)</f>
        <v>0</v>
      </c>
      <c r="AT865" s="0" t="n">
        <f aca="false">SUMIF(data!$J$2:$J$550,AR865,data!$G$2:$G$550)</f>
        <v>0</v>
      </c>
      <c r="AU865" s="0" t="n">
        <f aca="false">COUNTIF(data!$J$2:$J$550,AR865)</f>
        <v>0</v>
      </c>
      <c r="AV865" s="0" t="str">
        <f aca="false">CONCATENATE($AX$1,B865)</f>
        <v>stoerrlogistics-88-0</v>
      </c>
      <c r="AW865" s="0" t="n">
        <f aca="false">SUMIF(data!$J$2:$J$550,AV865,data!$F$2:$F$550)</f>
        <v>0</v>
      </c>
      <c r="AX865" s="0" t="n">
        <f aca="false">SUMIF(data!$J$2:$J$550,AV865,data!$G$2:$G$550)</f>
        <v>0</v>
      </c>
      <c r="AY865" s="0" t="n">
        <f aca="false">COUNTIF(data!$J$2:$J$550,AV865)</f>
        <v>0</v>
      </c>
      <c r="AZ865" s="0" t="str">
        <f aca="false">CONCATENATE(BB$1,B865)</f>
        <v>talplanlogistics-88-0</v>
      </c>
      <c r="BA865" s="0" t="n">
        <f aca="false">SUMIF(data!$J$2:$J$550,AZ865,data!$F$2:$F$550)</f>
        <v>0.484</v>
      </c>
      <c r="BB865" s="0" t="n">
        <f aca="false">SUMIF(data!$J$2:$J$550,AZ865,data!$G$2:$G$550)</f>
        <v>570</v>
      </c>
      <c r="BC865" s="0" t="n">
        <f aca="false">COUNTIF(data!$J$2:$J$550,AZ865)</f>
        <v>1</v>
      </c>
      <c r="BD865" s="0" t="str">
        <f aca="false">CONCATENATE($BF$1,B865)</f>
        <v>yochanlogistics-88-0</v>
      </c>
      <c r="BE865" s="0" t="n">
        <f aca="false">SUMIF(data!$J$2:$J$550,BD865,data!$F$2:$F$550)</f>
        <v>0</v>
      </c>
      <c r="BF865" s="0" t="n">
        <f aca="false">SUMIF(data!$J$2:$J$550,BD865,data!$G$2:$G$550)</f>
        <v>0</v>
      </c>
      <c r="BG865" s="0" t="n">
        <f aca="false">COUNTIF(data!$J$2:$J$550,BD865)</f>
        <v>0</v>
      </c>
      <c r="BH865" s="0" t="str">
        <f aca="false">CONCATENATE($BJ$1,B865)</f>
        <v>yrefanidlogistics-88-0</v>
      </c>
      <c r="BI865" s="0" t="n">
        <f aca="false">SUMIF(data!$J$2:$J$550,BH865,data!$F$2:$F$550)</f>
        <v>0</v>
      </c>
      <c r="BJ865" s="0" t="n">
        <f aca="false">SUMIF(data!$J$2:$J$550,BH865,data!$G$2:$G$550)</f>
        <v>0</v>
      </c>
      <c r="BK865" s="0" t="n">
        <f aca="false">COUNTIF(data!$J$2:$J$550,BH865)</f>
        <v>0</v>
      </c>
    </row>
    <row r="866" customFormat="false" ht="12.75" hidden="false" customHeight="false" outlineLevel="0" collapsed="false">
      <c r="A866" s="0" t="n">
        <v>88</v>
      </c>
      <c r="B866" s="0" t="s">
        <v>156</v>
      </c>
      <c r="C866" s="0" t="n">
        <f aca="false">BK866+BG866+BC866+AY866+AU866+AQ866+AM866+AI866+AE866+AA866+W866+S866+O866+K866+G866</f>
        <v>3</v>
      </c>
      <c r="D866" s="0" t="str">
        <f aca="false">CONCATENATE($F$1,B866)</f>
        <v>blackboxlogistics-88-1</v>
      </c>
      <c r="E866" s="0" t="n">
        <f aca="false">SUMIF(data!$J$2:$J$550,D866,data!$F$2:$F$550)</f>
        <v>0</v>
      </c>
      <c r="F866" s="0" t="n">
        <f aca="false">SUMIF(data!$J$2:$J$550,D866,data!$G$2:$G$550)</f>
        <v>0</v>
      </c>
      <c r="G866" s="0" t="n">
        <f aca="false">COUNTIF(data!$J$2:$J$550,D866)</f>
        <v>0</v>
      </c>
      <c r="H866" s="0" t="str">
        <f aca="false">CONCATENATE($J$1,B866)</f>
        <v>edelkamplogistics-88-1</v>
      </c>
      <c r="I866" s="0" t="n">
        <f aca="false">SUMIF(data!$J$2:$J$550,H866,data!$F$2:$F$550)</f>
        <v>0</v>
      </c>
      <c r="J866" s="0" t="n">
        <f aca="false">SUMIF(data!$J$2:$J$550,H866,data!$G$2:$G$550)</f>
        <v>0</v>
      </c>
      <c r="K866" s="0" t="n">
        <f aca="false">COUNTIF(data!$J$2:$J$550,H866)</f>
        <v>0</v>
      </c>
      <c r="L866" s="0" t="str">
        <f aca="false">CONCATENATE($N$1,B866)</f>
        <v>flinlogistics-88-1</v>
      </c>
      <c r="M866" s="0" t="n">
        <f aca="false">SUMIF(data!$J$2:$J$550,L866,data!$F$2:$F$550)</f>
        <v>401.43</v>
      </c>
      <c r="N866" s="0" t="n">
        <f aca="false">SUMIF(data!$J$2:$J$550,L866,data!$G$2:$G$550)</f>
        <v>2882</v>
      </c>
      <c r="O866" s="0" t="n">
        <f aca="false">COUNTIF(data!$J$2:$J$550,L866)</f>
        <v>1</v>
      </c>
      <c r="P866" s="0" t="str">
        <f aca="false">CONCATENATE($R$1,B866)</f>
        <v>hoffmannlogistics-88-1</v>
      </c>
      <c r="Q866" s="0" t="n">
        <f aca="false">SUMIF(data!$J$2:$J$550,P866,data!$F$2:$F$550)</f>
        <v>0</v>
      </c>
      <c r="R866" s="0" t="n">
        <f aca="false">SUMIF(data!$J$2:$J$550,P866,data!$G$2:$G$550)</f>
        <v>0</v>
      </c>
      <c r="S866" s="0" t="n">
        <f aca="false">COUNTIF(data!$J$2:$J$550,P866)</f>
        <v>0</v>
      </c>
      <c r="T866" s="0" t="str">
        <f aca="false">CONCATENATE($V$1,B866)</f>
        <v>hsplogistics-88-1</v>
      </c>
      <c r="U866" s="0" t="n">
        <f aca="false">SUMIF(data!$J$2:$J$550,T866,data!$F$2:$F$550)</f>
        <v>0</v>
      </c>
      <c r="V866" s="0" t="n">
        <f aca="false">SUMIF(data!$J$2:$J$550,T866,data!$G$2:$G$550)</f>
        <v>0</v>
      </c>
      <c r="W866" s="0" t="n">
        <f aca="false">COUNTIF(data!$J$2:$J$550,T866)</f>
        <v>0</v>
      </c>
      <c r="X866" s="0" t="str">
        <f aca="false">CONCATENATE($Z$1,B866)</f>
        <v>ipplogistics-88-1</v>
      </c>
      <c r="Y866" s="0" t="n">
        <f aca="false">SUMIF(data!$J$2:$J$550,X866,data!$F$2:$F$550)</f>
        <v>0</v>
      </c>
      <c r="Z866" s="0" t="n">
        <f aca="false">SUMIF(data!$J$2:$J$550,X866,data!$G$2:$G$550)</f>
        <v>0</v>
      </c>
      <c r="AA866" s="0" t="n">
        <f aca="false">COUNTIF(data!$J$2:$J$550,X866)</f>
        <v>0</v>
      </c>
      <c r="AB866" s="0" t="str">
        <f aca="false">CONCATENATE($AD$1,B866)</f>
        <v>pbrlogistics-88-1</v>
      </c>
      <c r="AC866" s="0" t="n">
        <f aca="false">SUMIF(data!$J$2:$J$550,AB866,data!$F$2:$F$550)</f>
        <v>0</v>
      </c>
      <c r="AD866" s="0" t="n">
        <f aca="false">SUMIF(data!$J$2:$J$550,AB866,data!$G$2:$G$550)</f>
        <v>0</v>
      </c>
      <c r="AE866" s="0" t="n">
        <f aca="false">COUNTIF(data!$J$2:$J$550,AB866)</f>
        <v>0</v>
      </c>
      <c r="AF866" s="0" t="str">
        <f aca="false">CONCATENATE($AH$1,B866)</f>
        <v>propplanlogistics-88-1</v>
      </c>
      <c r="AG866" s="0" t="n">
        <f aca="false">SUMIF(data!$J$2:$J$550,AF866,data!$F$2:$F$550)</f>
        <v>0</v>
      </c>
      <c r="AH866" s="0" t="n">
        <f aca="false">SUMIF(data!$J$2:$J$550,AF866,data!$G$2:$G$550)</f>
        <v>0</v>
      </c>
      <c r="AI866" s="0" t="n">
        <f aca="false">COUNTIF(data!$J$2:$J$550,AF866)</f>
        <v>0</v>
      </c>
      <c r="AJ866" s="0" t="str">
        <f aca="false">CONCATENATE($AL$1,B866)</f>
        <v>shoplogistics-88-1</v>
      </c>
      <c r="AK866" s="0" t="n">
        <f aca="false">SUMIF(data!$J$2:$J$550,AJ866,data!$F$2:$F$550)</f>
        <v>164.47</v>
      </c>
      <c r="AL866" s="0" t="n">
        <f aca="false">SUMIF(data!$J$2:$J$550,AJ866,data!$G$2:$G$550)</f>
        <v>551</v>
      </c>
      <c r="AM866" s="0" t="n">
        <f aca="false">COUNTIF(data!$J$2:$J$550,AJ866)</f>
        <v>1</v>
      </c>
      <c r="AN866" s="0" t="str">
        <f aca="false">CONCATENATE($AP$1,B866)</f>
        <v>sowearelogistics-88-1</v>
      </c>
      <c r="AO866" s="0" t="n">
        <f aca="false">SUMIF(data!$J$2:$J$550,AN866,data!$F$2:$F$550)</f>
        <v>0</v>
      </c>
      <c r="AP866" s="0" t="n">
        <f aca="false">SUMIF(data!$J$2:$J$550,AN866,data!$G$2:$G$550)</f>
        <v>0</v>
      </c>
      <c r="AQ866" s="0" t="n">
        <f aca="false">COUNTIF(data!$J$2:$J$550,AN866)</f>
        <v>0</v>
      </c>
      <c r="AR866" s="0" t="str">
        <f aca="false">CONCATENATE($AT$1,B866)</f>
        <v>stanplanlogistics-88-1</v>
      </c>
      <c r="AS866" s="0" t="n">
        <f aca="false">SUMIF(data!$J$2:$J$550,AR866,data!$F$2:$F$550)</f>
        <v>0</v>
      </c>
      <c r="AT866" s="0" t="n">
        <f aca="false">SUMIF(data!$J$2:$J$550,AR866,data!$G$2:$G$550)</f>
        <v>0</v>
      </c>
      <c r="AU866" s="0" t="n">
        <f aca="false">COUNTIF(data!$J$2:$J$550,AR866)</f>
        <v>0</v>
      </c>
      <c r="AV866" s="0" t="str">
        <f aca="false">CONCATENATE($AX$1,B866)</f>
        <v>stoerrlogistics-88-1</v>
      </c>
      <c r="AW866" s="0" t="n">
        <f aca="false">SUMIF(data!$J$2:$J$550,AV866,data!$F$2:$F$550)</f>
        <v>0</v>
      </c>
      <c r="AX866" s="0" t="n">
        <f aca="false">SUMIF(data!$J$2:$J$550,AV866,data!$G$2:$G$550)</f>
        <v>0</v>
      </c>
      <c r="AY866" s="0" t="n">
        <f aca="false">COUNTIF(data!$J$2:$J$550,AV866)</f>
        <v>0</v>
      </c>
      <c r="AZ866" s="0" t="str">
        <f aca="false">CONCATENATE(BB$1,B866)</f>
        <v>talplanlogistics-88-1</v>
      </c>
      <c r="BA866" s="0" t="n">
        <f aca="false">SUMIF(data!$J$2:$J$550,AZ866,data!$F$2:$F$550)</f>
        <v>0.464</v>
      </c>
      <c r="BB866" s="0" t="n">
        <f aca="false">SUMIF(data!$J$2:$J$550,AZ866,data!$G$2:$G$550)</f>
        <v>567</v>
      </c>
      <c r="BC866" s="0" t="n">
        <f aca="false">COUNTIF(data!$J$2:$J$550,AZ866)</f>
        <v>1</v>
      </c>
      <c r="BD866" s="0" t="str">
        <f aca="false">CONCATENATE($BF$1,B866)</f>
        <v>yochanlogistics-88-1</v>
      </c>
      <c r="BE866" s="0" t="n">
        <f aca="false">SUMIF(data!$J$2:$J$550,BD866,data!$F$2:$F$550)</f>
        <v>0</v>
      </c>
      <c r="BF866" s="0" t="n">
        <f aca="false">SUMIF(data!$J$2:$J$550,BD866,data!$G$2:$G$550)</f>
        <v>0</v>
      </c>
      <c r="BG866" s="0" t="n">
        <f aca="false">COUNTIF(data!$J$2:$J$550,BD866)</f>
        <v>0</v>
      </c>
      <c r="BH866" s="0" t="str">
        <f aca="false">CONCATENATE($BJ$1,B866)</f>
        <v>yrefanidlogistics-88-1</v>
      </c>
      <c r="BI866" s="0" t="n">
        <f aca="false">SUMIF(data!$J$2:$J$550,BH866,data!$F$2:$F$550)</f>
        <v>0</v>
      </c>
      <c r="BJ866" s="0" t="n">
        <f aca="false">SUMIF(data!$J$2:$J$550,BH866,data!$G$2:$G$550)</f>
        <v>0</v>
      </c>
      <c r="BK866" s="0" t="n">
        <f aca="false">COUNTIF(data!$J$2:$J$550,BH866)</f>
        <v>0</v>
      </c>
    </row>
    <row r="867" customFormat="false" ht="12.75" hidden="true" customHeight="false" outlineLevel="0" collapsed="false">
      <c r="A867" s="0" t="n">
        <v>88</v>
      </c>
      <c r="B867" s="0" t="s">
        <v>903</v>
      </c>
      <c r="C867" s="0" t="n">
        <f aca="false">BK867+BG867+BC867+AY867+AU867+AQ867+AM867+AI867+AE867+AA867+W867+S867+O867+K867+G867</f>
        <v>0</v>
      </c>
      <c r="D867" s="0" t="str">
        <f aca="false">CONCATENATE($F$1,B867)</f>
        <v>blackboxlogistics-88-2</v>
      </c>
      <c r="E867" s="0" t="n">
        <f aca="false">SUMIF(data!$J$2:$J$550,D867,data!$F$2:$F$550)</f>
        <v>0</v>
      </c>
      <c r="F867" s="0" t="n">
        <f aca="false">SUMIF(data!$J$2:$J$550,D867,data!$G$2:$G$550)</f>
        <v>0</v>
      </c>
      <c r="G867" s="0" t="n">
        <f aca="false">COUNTIF(data!$J$2:$J$550,D867)</f>
        <v>0</v>
      </c>
      <c r="H867" s="0" t="str">
        <f aca="false">CONCATENATE($J$1,B867)</f>
        <v>edelkamplogistics-88-2</v>
      </c>
      <c r="I867" s="0" t="n">
        <f aca="false">SUMIF(data!$J$2:$J$550,H867,data!$F$2:$F$550)</f>
        <v>0</v>
      </c>
      <c r="J867" s="0" t="n">
        <f aca="false">SUMIF(data!$J$2:$J$550,H867,data!$G$2:$G$550)</f>
        <v>0</v>
      </c>
      <c r="K867" s="0" t="n">
        <f aca="false">COUNTIF(data!$J$2:$J$550,H867)</f>
        <v>0</v>
      </c>
      <c r="L867" s="0" t="str">
        <f aca="false">CONCATENATE($N$1,B867)</f>
        <v>flinlogistics-88-2</v>
      </c>
      <c r="M867" s="0" t="n">
        <f aca="false">SUMIF(data!$J$2:$J$550,L867,data!$F$2:$F$550)</f>
        <v>0</v>
      </c>
      <c r="N867" s="0" t="n">
        <f aca="false">SUMIF(data!$J$2:$J$550,L867,data!$G$2:$G$550)</f>
        <v>0</v>
      </c>
      <c r="O867" s="0" t="n">
        <f aca="false">COUNTIF(data!$J$2:$J$550,L867)</f>
        <v>0</v>
      </c>
      <c r="P867" s="0" t="str">
        <f aca="false">CONCATENATE($R$1,B867)</f>
        <v>hoffmannlogistics-88-2</v>
      </c>
      <c r="Q867" s="0" t="n">
        <f aca="false">SUMIF(data!$J$2:$J$550,P867,data!$F$2:$F$550)</f>
        <v>0</v>
      </c>
      <c r="R867" s="0" t="n">
        <f aca="false">SUMIF(data!$J$2:$J$550,P867,data!$G$2:$G$550)</f>
        <v>0</v>
      </c>
      <c r="S867" s="0" t="n">
        <f aca="false">COUNTIF(data!$J$2:$J$550,P867)</f>
        <v>0</v>
      </c>
      <c r="T867" s="0" t="str">
        <f aca="false">CONCATENATE($V$1,B867)</f>
        <v>hsplogistics-88-2</v>
      </c>
      <c r="U867" s="0" t="n">
        <f aca="false">SUMIF(data!$J$2:$J$550,T867,data!$F$2:$F$550)</f>
        <v>0</v>
      </c>
      <c r="V867" s="0" t="n">
        <f aca="false">SUMIF(data!$J$2:$J$550,T867,data!$G$2:$G$550)</f>
        <v>0</v>
      </c>
      <c r="W867" s="0" t="n">
        <f aca="false">COUNTIF(data!$J$2:$J$550,T867)</f>
        <v>0</v>
      </c>
      <c r="X867" s="0" t="str">
        <f aca="false">CONCATENATE($Z$1,B867)</f>
        <v>ipplogistics-88-2</v>
      </c>
      <c r="Y867" s="0" t="n">
        <f aca="false">SUMIF(data!$J$2:$J$550,X867,data!$F$2:$F$550)</f>
        <v>0</v>
      </c>
      <c r="Z867" s="0" t="n">
        <f aca="false">SUMIF(data!$J$2:$J$550,X867,data!$G$2:$G$550)</f>
        <v>0</v>
      </c>
      <c r="AA867" s="0" t="n">
        <f aca="false">COUNTIF(data!$J$2:$J$550,X867)</f>
        <v>0</v>
      </c>
      <c r="AB867" s="0" t="str">
        <f aca="false">CONCATENATE($AD$1,B867)</f>
        <v>pbrlogistics-88-2</v>
      </c>
      <c r="AC867" s="0" t="n">
        <f aca="false">SUMIF(data!$J$2:$J$550,AB867,data!$F$2:$F$550)</f>
        <v>0</v>
      </c>
      <c r="AD867" s="0" t="n">
        <f aca="false">SUMIF(data!$J$2:$J$550,AB867,data!$G$2:$G$550)</f>
        <v>0</v>
      </c>
      <c r="AE867" s="0" t="n">
        <f aca="false">COUNTIF(data!$J$2:$J$550,AB867)</f>
        <v>0</v>
      </c>
      <c r="AF867" s="0" t="str">
        <f aca="false">CONCATENATE($AH$1,B867)</f>
        <v>propplanlogistics-88-2</v>
      </c>
      <c r="AG867" s="0" t="n">
        <f aca="false">SUMIF(data!$J$2:$J$550,AF867,data!$F$2:$F$550)</f>
        <v>0</v>
      </c>
      <c r="AH867" s="0" t="n">
        <f aca="false">SUMIF(data!$J$2:$J$550,AF867,data!$G$2:$G$550)</f>
        <v>0</v>
      </c>
      <c r="AI867" s="0" t="n">
        <f aca="false">COUNTIF(data!$J$2:$J$550,AF867)</f>
        <v>0</v>
      </c>
      <c r="AJ867" s="0" t="str">
        <f aca="false">CONCATENATE($AL$1,B867)</f>
        <v>shoplogistics-88-2</v>
      </c>
      <c r="AK867" s="0" t="n">
        <f aca="false">SUMIF(data!$J$2:$J$550,AJ867,data!$F$2:$F$550)</f>
        <v>0</v>
      </c>
      <c r="AL867" s="0" t="n">
        <f aca="false">SUMIF(data!$J$2:$J$550,AJ867,data!$G$2:$G$550)</f>
        <v>0</v>
      </c>
      <c r="AM867" s="0" t="n">
        <f aca="false">COUNTIF(data!$J$2:$J$550,AJ867)</f>
        <v>0</v>
      </c>
      <c r="AN867" s="0" t="str">
        <f aca="false">CONCATENATE($AP$1,B867)</f>
        <v>sowearelogistics-88-2</v>
      </c>
      <c r="AO867" s="0" t="n">
        <f aca="false">SUMIF(data!$J$2:$J$550,AN867,data!$F$2:$F$550)</f>
        <v>0</v>
      </c>
      <c r="AP867" s="0" t="n">
        <f aca="false">SUMIF(data!$J$2:$J$550,AN867,data!$G$2:$G$550)</f>
        <v>0</v>
      </c>
      <c r="AQ867" s="0" t="n">
        <f aca="false">COUNTIF(data!$J$2:$J$550,AN867)</f>
        <v>0</v>
      </c>
      <c r="AR867" s="0" t="str">
        <f aca="false">CONCATENATE($AT$1,B867)</f>
        <v>stanplanlogistics-88-2</v>
      </c>
      <c r="AS867" s="0" t="n">
        <f aca="false">SUMIF(data!$J$2:$J$550,AR867,data!$F$2:$F$550)</f>
        <v>0</v>
      </c>
      <c r="AT867" s="0" t="n">
        <f aca="false">SUMIF(data!$J$2:$J$550,AR867,data!$G$2:$G$550)</f>
        <v>0</v>
      </c>
      <c r="AU867" s="0" t="n">
        <f aca="false">COUNTIF(data!$J$2:$J$550,AR867)</f>
        <v>0</v>
      </c>
      <c r="AV867" s="0" t="str">
        <f aca="false">CONCATENATE($AX$1,B867)</f>
        <v>stoerrlogistics-88-2</v>
      </c>
      <c r="AW867" s="0" t="n">
        <f aca="false">SUMIF(data!$J$2:$J$550,AV867,data!$F$2:$F$550)</f>
        <v>0</v>
      </c>
      <c r="AX867" s="0" t="n">
        <f aca="false">SUMIF(data!$J$2:$J$550,AV867,data!$G$2:$G$550)</f>
        <v>0</v>
      </c>
      <c r="AY867" s="0" t="n">
        <f aca="false">COUNTIF(data!$J$2:$J$550,AV867)</f>
        <v>0</v>
      </c>
      <c r="AZ867" s="0" t="str">
        <f aca="false">CONCATENATE(BB$1,B867)</f>
        <v>talplanlogistics-88-2</v>
      </c>
      <c r="BA867" s="0" t="n">
        <f aca="false">SUMIF(data!$J$2:$J$550,AZ867,data!$F$2:$F$550)</f>
        <v>0</v>
      </c>
      <c r="BB867" s="0" t="n">
        <f aca="false">SUMIF(data!$J$2:$J$550,AZ867,data!$G$2:$G$550)</f>
        <v>0</v>
      </c>
      <c r="BC867" s="0" t="n">
        <f aca="false">COUNTIF(data!$J$2:$J$550,AZ867)</f>
        <v>0</v>
      </c>
      <c r="BD867" s="0" t="str">
        <f aca="false">CONCATENATE($BF$1,B867)</f>
        <v>yochanlogistics-88-2</v>
      </c>
      <c r="BE867" s="0" t="n">
        <f aca="false">SUMIF(data!$J$2:$J$550,BD867,data!$F$2:$F$550)</f>
        <v>0</v>
      </c>
      <c r="BF867" s="0" t="n">
        <f aca="false">SUMIF(data!$J$2:$J$550,BD867,data!$G$2:$G$550)</f>
        <v>0</v>
      </c>
      <c r="BG867" s="0" t="n">
        <f aca="false">COUNTIF(data!$J$2:$J$550,BD867)</f>
        <v>0</v>
      </c>
      <c r="BH867" s="0" t="str">
        <f aca="false">CONCATENATE($BJ$1,B867)</f>
        <v>yrefanidlogistics-88-2</v>
      </c>
      <c r="BI867" s="0" t="n">
        <f aca="false">SUMIF(data!$J$2:$J$550,BH867,data!$F$2:$F$550)</f>
        <v>0</v>
      </c>
      <c r="BJ867" s="0" t="n">
        <f aca="false">SUMIF(data!$J$2:$J$550,BH867,data!$G$2:$G$550)</f>
        <v>0</v>
      </c>
      <c r="BK867" s="0" t="n">
        <f aca="false">COUNTIF(data!$J$2:$J$550,BH867)</f>
        <v>0</v>
      </c>
    </row>
    <row r="868" customFormat="false" ht="12.75" hidden="true" customHeight="false" outlineLevel="0" collapsed="false">
      <c r="A868" s="0" t="n">
        <v>88</v>
      </c>
      <c r="B868" s="0" t="s">
        <v>904</v>
      </c>
      <c r="C868" s="0" t="n">
        <f aca="false">BK868+BG868+BC868+AY868+AU868+AQ868+AM868+AI868+AE868+AA868+W868+S868+O868+K868+G868</f>
        <v>0</v>
      </c>
      <c r="D868" s="0" t="str">
        <f aca="false">CONCATENATE($F$1,B868)</f>
        <v>blackboxlogistics-88-3</v>
      </c>
      <c r="E868" s="0" t="n">
        <f aca="false">SUMIF(data!$J$2:$J$550,D868,data!$F$2:$F$550)</f>
        <v>0</v>
      </c>
      <c r="F868" s="0" t="n">
        <f aca="false">SUMIF(data!$J$2:$J$550,D868,data!$G$2:$G$550)</f>
        <v>0</v>
      </c>
      <c r="G868" s="0" t="n">
        <f aca="false">COUNTIF(data!$J$2:$J$550,D868)</f>
        <v>0</v>
      </c>
      <c r="H868" s="0" t="str">
        <f aca="false">CONCATENATE($J$1,B868)</f>
        <v>edelkamplogistics-88-3</v>
      </c>
      <c r="I868" s="0" t="n">
        <f aca="false">SUMIF(data!$J$2:$J$550,H868,data!$F$2:$F$550)</f>
        <v>0</v>
      </c>
      <c r="J868" s="0" t="n">
        <f aca="false">SUMIF(data!$J$2:$J$550,H868,data!$G$2:$G$550)</f>
        <v>0</v>
      </c>
      <c r="K868" s="0" t="n">
        <f aca="false">COUNTIF(data!$J$2:$J$550,H868)</f>
        <v>0</v>
      </c>
      <c r="L868" s="0" t="str">
        <f aca="false">CONCATENATE($N$1,B868)</f>
        <v>flinlogistics-88-3</v>
      </c>
      <c r="M868" s="0" t="n">
        <f aca="false">SUMIF(data!$J$2:$J$550,L868,data!$F$2:$F$550)</f>
        <v>0</v>
      </c>
      <c r="N868" s="0" t="n">
        <f aca="false">SUMIF(data!$J$2:$J$550,L868,data!$G$2:$G$550)</f>
        <v>0</v>
      </c>
      <c r="O868" s="0" t="n">
        <f aca="false">COUNTIF(data!$J$2:$J$550,L868)</f>
        <v>0</v>
      </c>
      <c r="P868" s="0" t="str">
        <f aca="false">CONCATENATE($R$1,B868)</f>
        <v>hoffmannlogistics-88-3</v>
      </c>
      <c r="Q868" s="0" t="n">
        <f aca="false">SUMIF(data!$J$2:$J$550,P868,data!$F$2:$F$550)</f>
        <v>0</v>
      </c>
      <c r="R868" s="0" t="n">
        <f aca="false">SUMIF(data!$J$2:$J$550,P868,data!$G$2:$G$550)</f>
        <v>0</v>
      </c>
      <c r="S868" s="0" t="n">
        <f aca="false">COUNTIF(data!$J$2:$J$550,P868)</f>
        <v>0</v>
      </c>
      <c r="T868" s="0" t="str">
        <f aca="false">CONCATENATE($V$1,B868)</f>
        <v>hsplogistics-88-3</v>
      </c>
      <c r="U868" s="0" t="n">
        <f aca="false">SUMIF(data!$J$2:$J$550,T868,data!$F$2:$F$550)</f>
        <v>0</v>
      </c>
      <c r="V868" s="0" t="n">
        <f aca="false">SUMIF(data!$J$2:$J$550,T868,data!$G$2:$G$550)</f>
        <v>0</v>
      </c>
      <c r="W868" s="0" t="n">
        <f aca="false">COUNTIF(data!$J$2:$J$550,T868)</f>
        <v>0</v>
      </c>
      <c r="X868" s="0" t="str">
        <f aca="false">CONCATENATE($Z$1,B868)</f>
        <v>ipplogistics-88-3</v>
      </c>
      <c r="Y868" s="0" t="n">
        <f aca="false">SUMIF(data!$J$2:$J$550,X868,data!$F$2:$F$550)</f>
        <v>0</v>
      </c>
      <c r="Z868" s="0" t="n">
        <f aca="false">SUMIF(data!$J$2:$J$550,X868,data!$G$2:$G$550)</f>
        <v>0</v>
      </c>
      <c r="AA868" s="0" t="n">
        <f aca="false">COUNTIF(data!$J$2:$J$550,X868)</f>
        <v>0</v>
      </c>
      <c r="AB868" s="0" t="str">
        <f aca="false">CONCATENATE($AD$1,B868)</f>
        <v>pbrlogistics-88-3</v>
      </c>
      <c r="AC868" s="0" t="n">
        <f aca="false">SUMIF(data!$J$2:$J$550,AB868,data!$F$2:$F$550)</f>
        <v>0</v>
      </c>
      <c r="AD868" s="0" t="n">
        <f aca="false">SUMIF(data!$J$2:$J$550,AB868,data!$G$2:$G$550)</f>
        <v>0</v>
      </c>
      <c r="AE868" s="0" t="n">
        <f aca="false">COUNTIF(data!$J$2:$J$550,AB868)</f>
        <v>0</v>
      </c>
      <c r="AF868" s="0" t="str">
        <f aca="false">CONCATENATE($AH$1,B868)</f>
        <v>propplanlogistics-88-3</v>
      </c>
      <c r="AG868" s="0" t="n">
        <f aca="false">SUMIF(data!$J$2:$J$550,AF868,data!$F$2:$F$550)</f>
        <v>0</v>
      </c>
      <c r="AH868" s="0" t="n">
        <f aca="false">SUMIF(data!$J$2:$J$550,AF868,data!$G$2:$G$550)</f>
        <v>0</v>
      </c>
      <c r="AI868" s="0" t="n">
        <f aca="false">COUNTIF(data!$J$2:$J$550,AF868)</f>
        <v>0</v>
      </c>
      <c r="AJ868" s="0" t="str">
        <f aca="false">CONCATENATE($AL$1,B868)</f>
        <v>shoplogistics-88-3</v>
      </c>
      <c r="AK868" s="0" t="n">
        <f aca="false">SUMIF(data!$J$2:$J$550,AJ868,data!$F$2:$F$550)</f>
        <v>0</v>
      </c>
      <c r="AL868" s="0" t="n">
        <f aca="false">SUMIF(data!$J$2:$J$550,AJ868,data!$G$2:$G$550)</f>
        <v>0</v>
      </c>
      <c r="AM868" s="0" t="n">
        <f aca="false">COUNTIF(data!$J$2:$J$550,AJ868)</f>
        <v>0</v>
      </c>
      <c r="AN868" s="0" t="str">
        <f aca="false">CONCATENATE($AP$1,B868)</f>
        <v>sowearelogistics-88-3</v>
      </c>
      <c r="AO868" s="0" t="n">
        <f aca="false">SUMIF(data!$J$2:$J$550,AN868,data!$F$2:$F$550)</f>
        <v>0</v>
      </c>
      <c r="AP868" s="0" t="n">
        <f aca="false">SUMIF(data!$J$2:$J$550,AN868,data!$G$2:$G$550)</f>
        <v>0</v>
      </c>
      <c r="AQ868" s="0" t="n">
        <f aca="false">COUNTIF(data!$J$2:$J$550,AN868)</f>
        <v>0</v>
      </c>
      <c r="AR868" s="0" t="str">
        <f aca="false">CONCATENATE($AT$1,B868)</f>
        <v>stanplanlogistics-88-3</v>
      </c>
      <c r="AS868" s="0" t="n">
        <f aca="false">SUMIF(data!$J$2:$J$550,AR868,data!$F$2:$F$550)</f>
        <v>0</v>
      </c>
      <c r="AT868" s="0" t="n">
        <f aca="false">SUMIF(data!$J$2:$J$550,AR868,data!$G$2:$G$550)</f>
        <v>0</v>
      </c>
      <c r="AU868" s="0" t="n">
        <f aca="false">COUNTIF(data!$J$2:$J$550,AR868)</f>
        <v>0</v>
      </c>
      <c r="AV868" s="0" t="str">
        <f aca="false">CONCATENATE($AX$1,B868)</f>
        <v>stoerrlogistics-88-3</v>
      </c>
      <c r="AW868" s="0" t="n">
        <f aca="false">SUMIF(data!$J$2:$J$550,AV868,data!$F$2:$F$550)</f>
        <v>0</v>
      </c>
      <c r="AX868" s="0" t="n">
        <f aca="false">SUMIF(data!$J$2:$J$550,AV868,data!$G$2:$G$550)</f>
        <v>0</v>
      </c>
      <c r="AY868" s="0" t="n">
        <f aca="false">COUNTIF(data!$J$2:$J$550,AV868)</f>
        <v>0</v>
      </c>
      <c r="AZ868" s="0" t="str">
        <f aca="false">CONCATENATE(BB$1,B868)</f>
        <v>talplanlogistics-88-3</v>
      </c>
      <c r="BA868" s="0" t="n">
        <f aca="false">SUMIF(data!$J$2:$J$550,AZ868,data!$F$2:$F$550)</f>
        <v>0</v>
      </c>
      <c r="BB868" s="0" t="n">
        <f aca="false">SUMIF(data!$J$2:$J$550,AZ868,data!$G$2:$G$550)</f>
        <v>0</v>
      </c>
      <c r="BC868" s="0" t="n">
        <f aca="false">COUNTIF(data!$J$2:$J$550,AZ868)</f>
        <v>0</v>
      </c>
      <c r="BD868" s="0" t="str">
        <f aca="false">CONCATENATE($BF$1,B868)</f>
        <v>yochanlogistics-88-3</v>
      </c>
      <c r="BE868" s="0" t="n">
        <f aca="false">SUMIF(data!$J$2:$J$550,BD868,data!$F$2:$F$550)</f>
        <v>0</v>
      </c>
      <c r="BF868" s="0" t="n">
        <f aca="false">SUMIF(data!$J$2:$J$550,BD868,data!$G$2:$G$550)</f>
        <v>0</v>
      </c>
      <c r="BG868" s="0" t="n">
        <f aca="false">COUNTIF(data!$J$2:$J$550,BD868)</f>
        <v>0</v>
      </c>
      <c r="BH868" s="0" t="str">
        <f aca="false">CONCATENATE($BJ$1,B868)</f>
        <v>yrefanidlogistics-88-3</v>
      </c>
      <c r="BI868" s="0" t="n">
        <f aca="false">SUMIF(data!$J$2:$J$550,BH868,data!$F$2:$F$550)</f>
        <v>0</v>
      </c>
      <c r="BJ868" s="0" t="n">
        <f aca="false">SUMIF(data!$J$2:$J$550,BH868,data!$G$2:$G$550)</f>
        <v>0</v>
      </c>
      <c r="BK868" s="0" t="n">
        <f aca="false">COUNTIF(data!$J$2:$J$550,BH868)</f>
        <v>0</v>
      </c>
    </row>
    <row r="869" customFormat="false" ht="12.75" hidden="true" customHeight="false" outlineLevel="0" collapsed="false">
      <c r="A869" s="0" t="n">
        <v>88</v>
      </c>
      <c r="B869" s="0" t="s">
        <v>905</v>
      </c>
      <c r="C869" s="0" t="n">
        <f aca="false">BK869+BG869+BC869+AY869+AU869+AQ869+AM869+AI869+AE869+AA869+W869+S869+O869+K869+G869</f>
        <v>0</v>
      </c>
      <c r="D869" s="0" t="str">
        <f aca="false">CONCATENATE($F$1,B869)</f>
        <v>blackboxlogistics-88-4</v>
      </c>
      <c r="E869" s="0" t="n">
        <f aca="false">SUMIF(data!$J$2:$J$550,D869,data!$F$2:$F$550)</f>
        <v>0</v>
      </c>
      <c r="F869" s="0" t="n">
        <f aca="false">SUMIF(data!$J$2:$J$550,D869,data!$G$2:$G$550)</f>
        <v>0</v>
      </c>
      <c r="G869" s="0" t="n">
        <f aca="false">COUNTIF(data!$J$2:$J$550,D869)</f>
        <v>0</v>
      </c>
      <c r="H869" s="0" t="str">
        <f aca="false">CONCATENATE($J$1,B869)</f>
        <v>edelkamplogistics-88-4</v>
      </c>
      <c r="I869" s="0" t="n">
        <f aca="false">SUMIF(data!$J$2:$J$550,H869,data!$F$2:$F$550)</f>
        <v>0</v>
      </c>
      <c r="J869" s="0" t="n">
        <f aca="false">SUMIF(data!$J$2:$J$550,H869,data!$G$2:$G$550)</f>
        <v>0</v>
      </c>
      <c r="K869" s="0" t="n">
        <f aca="false">COUNTIF(data!$J$2:$J$550,H869)</f>
        <v>0</v>
      </c>
      <c r="L869" s="0" t="str">
        <f aca="false">CONCATENATE($N$1,B869)</f>
        <v>flinlogistics-88-4</v>
      </c>
      <c r="M869" s="0" t="n">
        <f aca="false">SUMIF(data!$J$2:$J$550,L869,data!$F$2:$F$550)</f>
        <v>0</v>
      </c>
      <c r="N869" s="0" t="n">
        <f aca="false">SUMIF(data!$J$2:$J$550,L869,data!$G$2:$G$550)</f>
        <v>0</v>
      </c>
      <c r="O869" s="0" t="n">
        <f aca="false">COUNTIF(data!$J$2:$J$550,L869)</f>
        <v>0</v>
      </c>
      <c r="P869" s="0" t="str">
        <f aca="false">CONCATENATE($R$1,B869)</f>
        <v>hoffmannlogistics-88-4</v>
      </c>
      <c r="Q869" s="0" t="n">
        <f aca="false">SUMIF(data!$J$2:$J$550,P869,data!$F$2:$F$550)</f>
        <v>0</v>
      </c>
      <c r="R869" s="0" t="n">
        <f aca="false">SUMIF(data!$J$2:$J$550,P869,data!$G$2:$G$550)</f>
        <v>0</v>
      </c>
      <c r="S869" s="0" t="n">
        <f aca="false">COUNTIF(data!$J$2:$J$550,P869)</f>
        <v>0</v>
      </c>
      <c r="T869" s="0" t="str">
        <f aca="false">CONCATENATE($V$1,B869)</f>
        <v>hsplogistics-88-4</v>
      </c>
      <c r="U869" s="0" t="n">
        <f aca="false">SUMIF(data!$J$2:$J$550,T869,data!$F$2:$F$550)</f>
        <v>0</v>
      </c>
      <c r="V869" s="0" t="n">
        <f aca="false">SUMIF(data!$J$2:$J$550,T869,data!$G$2:$G$550)</f>
        <v>0</v>
      </c>
      <c r="W869" s="0" t="n">
        <f aca="false">COUNTIF(data!$J$2:$J$550,T869)</f>
        <v>0</v>
      </c>
      <c r="X869" s="0" t="str">
        <f aca="false">CONCATENATE($Z$1,B869)</f>
        <v>ipplogistics-88-4</v>
      </c>
      <c r="Y869" s="0" t="n">
        <f aca="false">SUMIF(data!$J$2:$J$550,X869,data!$F$2:$F$550)</f>
        <v>0</v>
      </c>
      <c r="Z869" s="0" t="n">
        <f aca="false">SUMIF(data!$J$2:$J$550,X869,data!$G$2:$G$550)</f>
        <v>0</v>
      </c>
      <c r="AA869" s="0" t="n">
        <f aca="false">COUNTIF(data!$J$2:$J$550,X869)</f>
        <v>0</v>
      </c>
      <c r="AB869" s="0" t="str">
        <f aca="false">CONCATENATE($AD$1,B869)</f>
        <v>pbrlogistics-88-4</v>
      </c>
      <c r="AC869" s="0" t="n">
        <f aca="false">SUMIF(data!$J$2:$J$550,AB869,data!$F$2:$F$550)</f>
        <v>0</v>
      </c>
      <c r="AD869" s="0" t="n">
        <f aca="false">SUMIF(data!$J$2:$J$550,AB869,data!$G$2:$G$550)</f>
        <v>0</v>
      </c>
      <c r="AE869" s="0" t="n">
        <f aca="false">COUNTIF(data!$J$2:$J$550,AB869)</f>
        <v>0</v>
      </c>
      <c r="AF869" s="0" t="str">
        <f aca="false">CONCATENATE($AH$1,B869)</f>
        <v>propplanlogistics-88-4</v>
      </c>
      <c r="AG869" s="0" t="n">
        <f aca="false">SUMIF(data!$J$2:$J$550,AF869,data!$F$2:$F$550)</f>
        <v>0</v>
      </c>
      <c r="AH869" s="0" t="n">
        <f aca="false">SUMIF(data!$J$2:$J$550,AF869,data!$G$2:$G$550)</f>
        <v>0</v>
      </c>
      <c r="AI869" s="0" t="n">
        <f aca="false">COUNTIF(data!$J$2:$J$550,AF869)</f>
        <v>0</v>
      </c>
      <c r="AJ869" s="0" t="str">
        <f aca="false">CONCATENATE($AL$1,B869)</f>
        <v>shoplogistics-88-4</v>
      </c>
      <c r="AK869" s="0" t="n">
        <f aca="false">SUMIF(data!$J$2:$J$550,AJ869,data!$F$2:$F$550)</f>
        <v>0</v>
      </c>
      <c r="AL869" s="0" t="n">
        <f aca="false">SUMIF(data!$J$2:$J$550,AJ869,data!$G$2:$G$550)</f>
        <v>0</v>
      </c>
      <c r="AM869" s="0" t="n">
        <f aca="false">COUNTIF(data!$J$2:$J$550,AJ869)</f>
        <v>0</v>
      </c>
      <c r="AN869" s="0" t="str">
        <f aca="false">CONCATENATE($AP$1,B869)</f>
        <v>sowearelogistics-88-4</v>
      </c>
      <c r="AO869" s="0" t="n">
        <f aca="false">SUMIF(data!$J$2:$J$550,AN869,data!$F$2:$F$550)</f>
        <v>0</v>
      </c>
      <c r="AP869" s="0" t="n">
        <f aca="false">SUMIF(data!$J$2:$J$550,AN869,data!$G$2:$G$550)</f>
        <v>0</v>
      </c>
      <c r="AQ869" s="0" t="n">
        <f aca="false">COUNTIF(data!$J$2:$J$550,AN869)</f>
        <v>0</v>
      </c>
      <c r="AR869" s="0" t="str">
        <f aca="false">CONCATENATE($AT$1,B869)</f>
        <v>stanplanlogistics-88-4</v>
      </c>
      <c r="AS869" s="0" t="n">
        <f aca="false">SUMIF(data!$J$2:$J$550,AR869,data!$F$2:$F$550)</f>
        <v>0</v>
      </c>
      <c r="AT869" s="0" t="n">
        <f aca="false">SUMIF(data!$J$2:$J$550,AR869,data!$G$2:$G$550)</f>
        <v>0</v>
      </c>
      <c r="AU869" s="0" t="n">
        <f aca="false">COUNTIF(data!$J$2:$J$550,AR869)</f>
        <v>0</v>
      </c>
      <c r="AV869" s="0" t="str">
        <f aca="false">CONCATENATE($AX$1,B869)</f>
        <v>stoerrlogistics-88-4</v>
      </c>
      <c r="AW869" s="0" t="n">
        <f aca="false">SUMIF(data!$J$2:$J$550,AV869,data!$F$2:$F$550)</f>
        <v>0</v>
      </c>
      <c r="AX869" s="0" t="n">
        <f aca="false">SUMIF(data!$J$2:$J$550,AV869,data!$G$2:$G$550)</f>
        <v>0</v>
      </c>
      <c r="AY869" s="0" t="n">
        <f aca="false">COUNTIF(data!$J$2:$J$550,AV869)</f>
        <v>0</v>
      </c>
      <c r="AZ869" s="0" t="str">
        <f aca="false">CONCATENATE(BB$1,B869)</f>
        <v>talplanlogistics-88-4</v>
      </c>
      <c r="BA869" s="0" t="n">
        <f aca="false">SUMIF(data!$J$2:$J$550,AZ869,data!$F$2:$F$550)</f>
        <v>0</v>
      </c>
      <c r="BB869" s="0" t="n">
        <f aca="false">SUMIF(data!$J$2:$J$550,AZ869,data!$G$2:$G$550)</f>
        <v>0</v>
      </c>
      <c r="BC869" s="0" t="n">
        <f aca="false">COUNTIF(data!$J$2:$J$550,AZ869)</f>
        <v>0</v>
      </c>
      <c r="BD869" s="0" t="str">
        <f aca="false">CONCATENATE($BF$1,B869)</f>
        <v>yochanlogistics-88-4</v>
      </c>
      <c r="BE869" s="0" t="n">
        <f aca="false">SUMIF(data!$J$2:$J$550,BD869,data!$F$2:$F$550)</f>
        <v>0</v>
      </c>
      <c r="BF869" s="0" t="n">
        <f aca="false">SUMIF(data!$J$2:$J$550,BD869,data!$G$2:$G$550)</f>
        <v>0</v>
      </c>
      <c r="BG869" s="0" t="n">
        <f aca="false">COUNTIF(data!$J$2:$J$550,BD869)</f>
        <v>0</v>
      </c>
      <c r="BH869" s="0" t="str">
        <f aca="false">CONCATENATE($BJ$1,B869)</f>
        <v>yrefanidlogistics-88-4</v>
      </c>
      <c r="BI869" s="0" t="n">
        <f aca="false">SUMIF(data!$J$2:$J$550,BH869,data!$F$2:$F$550)</f>
        <v>0</v>
      </c>
      <c r="BJ869" s="0" t="n">
        <f aca="false">SUMIF(data!$J$2:$J$550,BH869,data!$G$2:$G$550)</f>
        <v>0</v>
      </c>
      <c r="BK869" s="0" t="n">
        <f aca="false">COUNTIF(data!$J$2:$J$550,BH869)</f>
        <v>0</v>
      </c>
    </row>
    <row r="870" customFormat="false" ht="12.75" hidden="true" customHeight="false" outlineLevel="0" collapsed="false">
      <c r="A870" s="0" t="n">
        <v>88</v>
      </c>
      <c r="B870" s="0" t="s">
        <v>906</v>
      </c>
      <c r="C870" s="0" t="n">
        <f aca="false">BK870+BG870+BC870+AY870+AU870+AQ870+AM870+AI870+AE870+AA870+W870+S870+O870+K870+G870</f>
        <v>0</v>
      </c>
      <c r="D870" s="0" t="str">
        <f aca="false">CONCATENATE($F$1,B870)</f>
        <v>blackboxlogistics-88-5</v>
      </c>
      <c r="E870" s="0" t="n">
        <f aca="false">SUMIF(data!$J$2:$J$550,D870,data!$F$2:$F$550)</f>
        <v>0</v>
      </c>
      <c r="F870" s="0" t="n">
        <f aca="false">SUMIF(data!$J$2:$J$550,D870,data!$G$2:$G$550)</f>
        <v>0</v>
      </c>
      <c r="G870" s="0" t="n">
        <f aca="false">COUNTIF(data!$J$2:$J$550,D870)</f>
        <v>0</v>
      </c>
      <c r="H870" s="0" t="str">
        <f aca="false">CONCATENATE($J$1,B870)</f>
        <v>edelkamplogistics-88-5</v>
      </c>
      <c r="I870" s="0" t="n">
        <f aca="false">SUMIF(data!$J$2:$J$550,H870,data!$F$2:$F$550)</f>
        <v>0</v>
      </c>
      <c r="J870" s="0" t="n">
        <f aca="false">SUMIF(data!$J$2:$J$550,H870,data!$G$2:$G$550)</f>
        <v>0</v>
      </c>
      <c r="K870" s="0" t="n">
        <f aca="false">COUNTIF(data!$J$2:$J$550,H870)</f>
        <v>0</v>
      </c>
      <c r="L870" s="0" t="str">
        <f aca="false">CONCATENATE($N$1,B870)</f>
        <v>flinlogistics-88-5</v>
      </c>
      <c r="M870" s="0" t="n">
        <f aca="false">SUMIF(data!$J$2:$J$550,L870,data!$F$2:$F$550)</f>
        <v>0</v>
      </c>
      <c r="N870" s="0" t="n">
        <f aca="false">SUMIF(data!$J$2:$J$550,L870,data!$G$2:$G$550)</f>
        <v>0</v>
      </c>
      <c r="O870" s="0" t="n">
        <f aca="false">COUNTIF(data!$J$2:$J$550,L870)</f>
        <v>0</v>
      </c>
      <c r="P870" s="0" t="str">
        <f aca="false">CONCATENATE($R$1,B870)</f>
        <v>hoffmannlogistics-88-5</v>
      </c>
      <c r="Q870" s="0" t="n">
        <f aca="false">SUMIF(data!$J$2:$J$550,P870,data!$F$2:$F$550)</f>
        <v>0</v>
      </c>
      <c r="R870" s="0" t="n">
        <f aca="false">SUMIF(data!$J$2:$J$550,P870,data!$G$2:$G$550)</f>
        <v>0</v>
      </c>
      <c r="S870" s="0" t="n">
        <f aca="false">COUNTIF(data!$J$2:$J$550,P870)</f>
        <v>0</v>
      </c>
      <c r="T870" s="0" t="str">
        <f aca="false">CONCATENATE($V$1,B870)</f>
        <v>hsplogistics-88-5</v>
      </c>
      <c r="U870" s="0" t="n">
        <f aca="false">SUMIF(data!$J$2:$J$550,T870,data!$F$2:$F$550)</f>
        <v>0</v>
      </c>
      <c r="V870" s="0" t="n">
        <f aca="false">SUMIF(data!$J$2:$J$550,T870,data!$G$2:$G$550)</f>
        <v>0</v>
      </c>
      <c r="W870" s="0" t="n">
        <f aca="false">COUNTIF(data!$J$2:$J$550,T870)</f>
        <v>0</v>
      </c>
      <c r="X870" s="0" t="str">
        <f aca="false">CONCATENATE($Z$1,B870)</f>
        <v>ipplogistics-88-5</v>
      </c>
      <c r="Y870" s="0" t="n">
        <f aca="false">SUMIF(data!$J$2:$J$550,X870,data!$F$2:$F$550)</f>
        <v>0</v>
      </c>
      <c r="Z870" s="0" t="n">
        <f aca="false">SUMIF(data!$J$2:$J$550,X870,data!$G$2:$G$550)</f>
        <v>0</v>
      </c>
      <c r="AA870" s="0" t="n">
        <f aca="false">COUNTIF(data!$J$2:$J$550,X870)</f>
        <v>0</v>
      </c>
      <c r="AB870" s="0" t="str">
        <f aca="false">CONCATENATE($AD$1,B870)</f>
        <v>pbrlogistics-88-5</v>
      </c>
      <c r="AC870" s="0" t="n">
        <f aca="false">SUMIF(data!$J$2:$J$550,AB870,data!$F$2:$F$550)</f>
        <v>0</v>
      </c>
      <c r="AD870" s="0" t="n">
        <f aca="false">SUMIF(data!$J$2:$J$550,AB870,data!$G$2:$G$550)</f>
        <v>0</v>
      </c>
      <c r="AE870" s="0" t="n">
        <f aca="false">COUNTIF(data!$J$2:$J$550,AB870)</f>
        <v>0</v>
      </c>
      <c r="AF870" s="0" t="str">
        <f aca="false">CONCATENATE($AH$1,B870)</f>
        <v>propplanlogistics-88-5</v>
      </c>
      <c r="AG870" s="0" t="n">
        <f aca="false">SUMIF(data!$J$2:$J$550,AF870,data!$F$2:$F$550)</f>
        <v>0</v>
      </c>
      <c r="AH870" s="0" t="n">
        <f aca="false">SUMIF(data!$J$2:$J$550,AF870,data!$G$2:$G$550)</f>
        <v>0</v>
      </c>
      <c r="AI870" s="0" t="n">
        <f aca="false">COUNTIF(data!$J$2:$J$550,AF870)</f>
        <v>0</v>
      </c>
      <c r="AJ870" s="0" t="str">
        <f aca="false">CONCATENATE($AL$1,B870)</f>
        <v>shoplogistics-88-5</v>
      </c>
      <c r="AK870" s="0" t="n">
        <f aca="false">SUMIF(data!$J$2:$J$550,AJ870,data!$F$2:$F$550)</f>
        <v>0</v>
      </c>
      <c r="AL870" s="0" t="n">
        <f aca="false">SUMIF(data!$J$2:$J$550,AJ870,data!$G$2:$G$550)</f>
        <v>0</v>
      </c>
      <c r="AM870" s="0" t="n">
        <f aca="false">COUNTIF(data!$J$2:$J$550,AJ870)</f>
        <v>0</v>
      </c>
      <c r="AN870" s="0" t="str">
        <f aca="false">CONCATENATE($AP$1,B870)</f>
        <v>sowearelogistics-88-5</v>
      </c>
      <c r="AO870" s="0" t="n">
        <f aca="false">SUMIF(data!$J$2:$J$550,AN870,data!$F$2:$F$550)</f>
        <v>0</v>
      </c>
      <c r="AP870" s="0" t="n">
        <f aca="false">SUMIF(data!$J$2:$J$550,AN870,data!$G$2:$G$550)</f>
        <v>0</v>
      </c>
      <c r="AQ870" s="0" t="n">
        <f aca="false">COUNTIF(data!$J$2:$J$550,AN870)</f>
        <v>0</v>
      </c>
      <c r="AR870" s="0" t="str">
        <f aca="false">CONCATENATE($AT$1,B870)</f>
        <v>stanplanlogistics-88-5</v>
      </c>
      <c r="AS870" s="0" t="n">
        <f aca="false">SUMIF(data!$J$2:$J$550,AR870,data!$F$2:$F$550)</f>
        <v>0</v>
      </c>
      <c r="AT870" s="0" t="n">
        <f aca="false">SUMIF(data!$J$2:$J$550,AR870,data!$G$2:$G$550)</f>
        <v>0</v>
      </c>
      <c r="AU870" s="0" t="n">
        <f aca="false">COUNTIF(data!$J$2:$J$550,AR870)</f>
        <v>0</v>
      </c>
      <c r="AV870" s="0" t="str">
        <f aca="false">CONCATENATE($AX$1,B870)</f>
        <v>stoerrlogistics-88-5</v>
      </c>
      <c r="AW870" s="0" t="n">
        <f aca="false">SUMIF(data!$J$2:$J$550,AV870,data!$F$2:$F$550)</f>
        <v>0</v>
      </c>
      <c r="AX870" s="0" t="n">
        <f aca="false">SUMIF(data!$J$2:$J$550,AV870,data!$G$2:$G$550)</f>
        <v>0</v>
      </c>
      <c r="AY870" s="0" t="n">
        <f aca="false">COUNTIF(data!$J$2:$J$550,AV870)</f>
        <v>0</v>
      </c>
      <c r="AZ870" s="0" t="str">
        <f aca="false">CONCATENATE(BB$1,B870)</f>
        <v>talplanlogistics-88-5</v>
      </c>
      <c r="BA870" s="0" t="n">
        <f aca="false">SUMIF(data!$J$2:$J$550,AZ870,data!$F$2:$F$550)</f>
        <v>0</v>
      </c>
      <c r="BB870" s="0" t="n">
        <f aca="false">SUMIF(data!$J$2:$J$550,AZ870,data!$G$2:$G$550)</f>
        <v>0</v>
      </c>
      <c r="BC870" s="0" t="n">
        <f aca="false">COUNTIF(data!$J$2:$J$550,AZ870)</f>
        <v>0</v>
      </c>
      <c r="BD870" s="0" t="str">
        <f aca="false">CONCATENATE($BF$1,B870)</f>
        <v>yochanlogistics-88-5</v>
      </c>
      <c r="BE870" s="0" t="n">
        <f aca="false">SUMIF(data!$J$2:$J$550,BD870,data!$F$2:$F$550)</f>
        <v>0</v>
      </c>
      <c r="BF870" s="0" t="n">
        <f aca="false">SUMIF(data!$J$2:$J$550,BD870,data!$G$2:$G$550)</f>
        <v>0</v>
      </c>
      <c r="BG870" s="0" t="n">
        <f aca="false">COUNTIF(data!$J$2:$J$550,BD870)</f>
        <v>0</v>
      </c>
      <c r="BH870" s="0" t="str">
        <f aca="false">CONCATENATE($BJ$1,B870)</f>
        <v>yrefanidlogistics-88-5</v>
      </c>
      <c r="BI870" s="0" t="n">
        <f aca="false">SUMIF(data!$J$2:$J$550,BH870,data!$F$2:$F$550)</f>
        <v>0</v>
      </c>
      <c r="BJ870" s="0" t="n">
        <f aca="false">SUMIF(data!$J$2:$J$550,BH870,data!$G$2:$G$550)</f>
        <v>0</v>
      </c>
      <c r="BK870" s="0" t="n">
        <f aca="false">COUNTIF(data!$J$2:$J$550,BH870)</f>
        <v>0</v>
      </c>
    </row>
    <row r="871" customFormat="false" ht="12.75" hidden="true" customHeight="false" outlineLevel="0" collapsed="false">
      <c r="A871" s="0" t="n">
        <v>88</v>
      </c>
      <c r="B871" s="0" t="s">
        <v>907</v>
      </c>
      <c r="C871" s="0" t="n">
        <f aca="false">BK871+BG871+BC871+AY871+AU871+AQ871+AM871+AI871+AE871+AA871+W871+S871+O871+K871+G871</f>
        <v>0</v>
      </c>
      <c r="D871" s="0" t="str">
        <f aca="false">CONCATENATE($F$1,B871)</f>
        <v>blackboxlogistics-88-6</v>
      </c>
      <c r="E871" s="0" t="n">
        <f aca="false">SUMIF(data!$J$2:$J$550,D871,data!$F$2:$F$550)</f>
        <v>0</v>
      </c>
      <c r="F871" s="0" t="n">
        <f aca="false">SUMIF(data!$J$2:$J$550,D871,data!$G$2:$G$550)</f>
        <v>0</v>
      </c>
      <c r="G871" s="0" t="n">
        <f aca="false">COUNTIF(data!$J$2:$J$550,D871)</f>
        <v>0</v>
      </c>
      <c r="H871" s="0" t="str">
        <f aca="false">CONCATENATE($J$1,B871)</f>
        <v>edelkamplogistics-88-6</v>
      </c>
      <c r="I871" s="0" t="n">
        <f aca="false">SUMIF(data!$J$2:$J$550,H871,data!$F$2:$F$550)</f>
        <v>0</v>
      </c>
      <c r="J871" s="0" t="n">
        <f aca="false">SUMIF(data!$J$2:$J$550,H871,data!$G$2:$G$550)</f>
        <v>0</v>
      </c>
      <c r="K871" s="0" t="n">
        <f aca="false">COUNTIF(data!$J$2:$J$550,H871)</f>
        <v>0</v>
      </c>
      <c r="L871" s="0" t="str">
        <f aca="false">CONCATENATE($N$1,B871)</f>
        <v>flinlogistics-88-6</v>
      </c>
      <c r="M871" s="0" t="n">
        <f aca="false">SUMIF(data!$J$2:$J$550,L871,data!$F$2:$F$550)</f>
        <v>0</v>
      </c>
      <c r="N871" s="0" t="n">
        <f aca="false">SUMIF(data!$J$2:$J$550,L871,data!$G$2:$G$550)</f>
        <v>0</v>
      </c>
      <c r="O871" s="0" t="n">
        <f aca="false">COUNTIF(data!$J$2:$J$550,L871)</f>
        <v>0</v>
      </c>
      <c r="P871" s="0" t="str">
        <f aca="false">CONCATENATE($R$1,B871)</f>
        <v>hoffmannlogistics-88-6</v>
      </c>
      <c r="Q871" s="0" t="n">
        <f aca="false">SUMIF(data!$J$2:$J$550,P871,data!$F$2:$F$550)</f>
        <v>0</v>
      </c>
      <c r="R871" s="0" t="n">
        <f aca="false">SUMIF(data!$J$2:$J$550,P871,data!$G$2:$G$550)</f>
        <v>0</v>
      </c>
      <c r="S871" s="0" t="n">
        <f aca="false">COUNTIF(data!$J$2:$J$550,P871)</f>
        <v>0</v>
      </c>
      <c r="T871" s="0" t="str">
        <f aca="false">CONCATENATE($V$1,B871)</f>
        <v>hsplogistics-88-6</v>
      </c>
      <c r="U871" s="0" t="n">
        <f aca="false">SUMIF(data!$J$2:$J$550,T871,data!$F$2:$F$550)</f>
        <v>0</v>
      </c>
      <c r="V871" s="0" t="n">
        <f aca="false">SUMIF(data!$J$2:$J$550,T871,data!$G$2:$G$550)</f>
        <v>0</v>
      </c>
      <c r="W871" s="0" t="n">
        <f aca="false">COUNTIF(data!$J$2:$J$550,T871)</f>
        <v>0</v>
      </c>
      <c r="X871" s="0" t="str">
        <f aca="false">CONCATENATE($Z$1,B871)</f>
        <v>ipplogistics-88-6</v>
      </c>
      <c r="Y871" s="0" t="n">
        <f aca="false">SUMIF(data!$J$2:$J$550,X871,data!$F$2:$F$550)</f>
        <v>0</v>
      </c>
      <c r="Z871" s="0" t="n">
        <f aca="false">SUMIF(data!$J$2:$J$550,X871,data!$G$2:$G$550)</f>
        <v>0</v>
      </c>
      <c r="AA871" s="0" t="n">
        <f aca="false">COUNTIF(data!$J$2:$J$550,X871)</f>
        <v>0</v>
      </c>
      <c r="AB871" s="0" t="str">
        <f aca="false">CONCATENATE($AD$1,B871)</f>
        <v>pbrlogistics-88-6</v>
      </c>
      <c r="AC871" s="0" t="n">
        <f aca="false">SUMIF(data!$J$2:$J$550,AB871,data!$F$2:$F$550)</f>
        <v>0</v>
      </c>
      <c r="AD871" s="0" t="n">
        <f aca="false">SUMIF(data!$J$2:$J$550,AB871,data!$G$2:$G$550)</f>
        <v>0</v>
      </c>
      <c r="AE871" s="0" t="n">
        <f aca="false">COUNTIF(data!$J$2:$J$550,AB871)</f>
        <v>0</v>
      </c>
      <c r="AF871" s="0" t="str">
        <f aca="false">CONCATENATE($AH$1,B871)</f>
        <v>propplanlogistics-88-6</v>
      </c>
      <c r="AG871" s="0" t="n">
        <f aca="false">SUMIF(data!$J$2:$J$550,AF871,data!$F$2:$F$550)</f>
        <v>0</v>
      </c>
      <c r="AH871" s="0" t="n">
        <f aca="false">SUMIF(data!$J$2:$J$550,AF871,data!$G$2:$G$550)</f>
        <v>0</v>
      </c>
      <c r="AI871" s="0" t="n">
        <f aca="false">COUNTIF(data!$J$2:$J$550,AF871)</f>
        <v>0</v>
      </c>
      <c r="AJ871" s="0" t="str">
        <f aca="false">CONCATENATE($AL$1,B871)</f>
        <v>shoplogistics-88-6</v>
      </c>
      <c r="AK871" s="0" t="n">
        <f aca="false">SUMIF(data!$J$2:$J$550,AJ871,data!$F$2:$F$550)</f>
        <v>0</v>
      </c>
      <c r="AL871" s="0" t="n">
        <f aca="false">SUMIF(data!$J$2:$J$550,AJ871,data!$G$2:$G$550)</f>
        <v>0</v>
      </c>
      <c r="AM871" s="0" t="n">
        <f aca="false">COUNTIF(data!$J$2:$J$550,AJ871)</f>
        <v>0</v>
      </c>
      <c r="AN871" s="0" t="str">
        <f aca="false">CONCATENATE($AP$1,B871)</f>
        <v>sowearelogistics-88-6</v>
      </c>
      <c r="AO871" s="0" t="n">
        <f aca="false">SUMIF(data!$J$2:$J$550,AN871,data!$F$2:$F$550)</f>
        <v>0</v>
      </c>
      <c r="AP871" s="0" t="n">
        <f aca="false">SUMIF(data!$J$2:$J$550,AN871,data!$G$2:$G$550)</f>
        <v>0</v>
      </c>
      <c r="AQ871" s="0" t="n">
        <f aca="false">COUNTIF(data!$J$2:$J$550,AN871)</f>
        <v>0</v>
      </c>
      <c r="AR871" s="0" t="str">
        <f aca="false">CONCATENATE($AT$1,B871)</f>
        <v>stanplanlogistics-88-6</v>
      </c>
      <c r="AS871" s="0" t="n">
        <f aca="false">SUMIF(data!$J$2:$J$550,AR871,data!$F$2:$F$550)</f>
        <v>0</v>
      </c>
      <c r="AT871" s="0" t="n">
        <f aca="false">SUMIF(data!$J$2:$J$550,AR871,data!$G$2:$G$550)</f>
        <v>0</v>
      </c>
      <c r="AU871" s="0" t="n">
        <f aca="false">COUNTIF(data!$J$2:$J$550,AR871)</f>
        <v>0</v>
      </c>
      <c r="AV871" s="0" t="str">
        <f aca="false">CONCATENATE($AX$1,B871)</f>
        <v>stoerrlogistics-88-6</v>
      </c>
      <c r="AW871" s="0" t="n">
        <f aca="false">SUMIF(data!$J$2:$J$550,AV871,data!$F$2:$F$550)</f>
        <v>0</v>
      </c>
      <c r="AX871" s="0" t="n">
        <f aca="false">SUMIF(data!$J$2:$J$550,AV871,data!$G$2:$G$550)</f>
        <v>0</v>
      </c>
      <c r="AY871" s="0" t="n">
        <f aca="false">COUNTIF(data!$J$2:$J$550,AV871)</f>
        <v>0</v>
      </c>
      <c r="AZ871" s="0" t="str">
        <f aca="false">CONCATENATE(BB$1,B871)</f>
        <v>talplanlogistics-88-6</v>
      </c>
      <c r="BA871" s="0" t="n">
        <f aca="false">SUMIF(data!$J$2:$J$550,AZ871,data!$F$2:$F$550)</f>
        <v>0</v>
      </c>
      <c r="BB871" s="0" t="n">
        <f aca="false">SUMIF(data!$J$2:$J$550,AZ871,data!$G$2:$G$550)</f>
        <v>0</v>
      </c>
      <c r="BC871" s="0" t="n">
        <f aca="false">COUNTIF(data!$J$2:$J$550,AZ871)</f>
        <v>0</v>
      </c>
      <c r="BD871" s="0" t="str">
        <f aca="false">CONCATENATE($BF$1,B871)</f>
        <v>yochanlogistics-88-6</v>
      </c>
      <c r="BE871" s="0" t="n">
        <f aca="false">SUMIF(data!$J$2:$J$550,BD871,data!$F$2:$F$550)</f>
        <v>0</v>
      </c>
      <c r="BF871" s="0" t="n">
        <f aca="false">SUMIF(data!$J$2:$J$550,BD871,data!$G$2:$G$550)</f>
        <v>0</v>
      </c>
      <c r="BG871" s="0" t="n">
        <f aca="false">COUNTIF(data!$J$2:$J$550,BD871)</f>
        <v>0</v>
      </c>
      <c r="BH871" s="0" t="str">
        <f aca="false">CONCATENATE($BJ$1,B871)</f>
        <v>yrefanidlogistics-88-6</v>
      </c>
      <c r="BI871" s="0" t="n">
        <f aca="false">SUMIF(data!$J$2:$J$550,BH871,data!$F$2:$F$550)</f>
        <v>0</v>
      </c>
      <c r="BJ871" s="0" t="n">
        <f aca="false">SUMIF(data!$J$2:$J$550,BH871,data!$G$2:$G$550)</f>
        <v>0</v>
      </c>
      <c r="BK871" s="0" t="n">
        <f aca="false">COUNTIF(data!$J$2:$J$550,BH871)</f>
        <v>0</v>
      </c>
    </row>
    <row r="872" customFormat="false" ht="12.75" hidden="true" customHeight="false" outlineLevel="0" collapsed="false">
      <c r="A872" s="0" t="n">
        <v>88</v>
      </c>
      <c r="B872" s="0" t="s">
        <v>908</v>
      </c>
      <c r="C872" s="0" t="n">
        <f aca="false">BK872+BG872+BC872+AY872+AU872+AQ872+AM872+AI872+AE872+AA872+W872+S872+O872+K872+G872</f>
        <v>0</v>
      </c>
      <c r="D872" s="0" t="str">
        <f aca="false">CONCATENATE($F$1,B872)</f>
        <v>blackboxlogistics-88-7</v>
      </c>
      <c r="E872" s="0" t="n">
        <f aca="false">SUMIF(data!$J$2:$J$550,D872,data!$F$2:$F$550)</f>
        <v>0</v>
      </c>
      <c r="F872" s="0" t="n">
        <f aca="false">SUMIF(data!$J$2:$J$550,D872,data!$G$2:$G$550)</f>
        <v>0</v>
      </c>
      <c r="G872" s="0" t="n">
        <f aca="false">COUNTIF(data!$J$2:$J$550,D872)</f>
        <v>0</v>
      </c>
      <c r="H872" s="0" t="str">
        <f aca="false">CONCATENATE($J$1,B872)</f>
        <v>edelkamplogistics-88-7</v>
      </c>
      <c r="I872" s="0" t="n">
        <f aca="false">SUMIF(data!$J$2:$J$550,H872,data!$F$2:$F$550)</f>
        <v>0</v>
      </c>
      <c r="J872" s="0" t="n">
        <f aca="false">SUMIF(data!$J$2:$J$550,H872,data!$G$2:$G$550)</f>
        <v>0</v>
      </c>
      <c r="K872" s="0" t="n">
        <f aca="false">COUNTIF(data!$J$2:$J$550,H872)</f>
        <v>0</v>
      </c>
      <c r="L872" s="0" t="str">
        <f aca="false">CONCATENATE($N$1,B872)</f>
        <v>flinlogistics-88-7</v>
      </c>
      <c r="M872" s="0" t="n">
        <f aca="false">SUMIF(data!$J$2:$J$550,L872,data!$F$2:$F$550)</f>
        <v>0</v>
      </c>
      <c r="N872" s="0" t="n">
        <f aca="false">SUMIF(data!$J$2:$J$550,L872,data!$G$2:$G$550)</f>
        <v>0</v>
      </c>
      <c r="O872" s="0" t="n">
        <f aca="false">COUNTIF(data!$J$2:$J$550,L872)</f>
        <v>0</v>
      </c>
      <c r="P872" s="0" t="str">
        <f aca="false">CONCATENATE($R$1,B872)</f>
        <v>hoffmannlogistics-88-7</v>
      </c>
      <c r="Q872" s="0" t="n">
        <f aca="false">SUMIF(data!$J$2:$J$550,P872,data!$F$2:$F$550)</f>
        <v>0</v>
      </c>
      <c r="R872" s="0" t="n">
        <f aca="false">SUMIF(data!$J$2:$J$550,P872,data!$G$2:$G$550)</f>
        <v>0</v>
      </c>
      <c r="S872" s="0" t="n">
        <f aca="false">COUNTIF(data!$J$2:$J$550,P872)</f>
        <v>0</v>
      </c>
      <c r="T872" s="0" t="str">
        <f aca="false">CONCATENATE($V$1,B872)</f>
        <v>hsplogistics-88-7</v>
      </c>
      <c r="U872" s="0" t="n">
        <f aca="false">SUMIF(data!$J$2:$J$550,T872,data!$F$2:$F$550)</f>
        <v>0</v>
      </c>
      <c r="V872" s="0" t="n">
        <f aca="false">SUMIF(data!$J$2:$J$550,T872,data!$G$2:$G$550)</f>
        <v>0</v>
      </c>
      <c r="W872" s="0" t="n">
        <f aca="false">COUNTIF(data!$J$2:$J$550,T872)</f>
        <v>0</v>
      </c>
      <c r="X872" s="0" t="str">
        <f aca="false">CONCATENATE($Z$1,B872)</f>
        <v>ipplogistics-88-7</v>
      </c>
      <c r="Y872" s="0" t="n">
        <f aca="false">SUMIF(data!$J$2:$J$550,X872,data!$F$2:$F$550)</f>
        <v>0</v>
      </c>
      <c r="Z872" s="0" t="n">
        <f aca="false">SUMIF(data!$J$2:$J$550,X872,data!$G$2:$G$550)</f>
        <v>0</v>
      </c>
      <c r="AA872" s="0" t="n">
        <f aca="false">COUNTIF(data!$J$2:$J$550,X872)</f>
        <v>0</v>
      </c>
      <c r="AB872" s="0" t="str">
        <f aca="false">CONCATENATE($AD$1,B872)</f>
        <v>pbrlogistics-88-7</v>
      </c>
      <c r="AC872" s="0" t="n">
        <f aca="false">SUMIF(data!$J$2:$J$550,AB872,data!$F$2:$F$550)</f>
        <v>0</v>
      </c>
      <c r="AD872" s="0" t="n">
        <f aca="false">SUMIF(data!$J$2:$J$550,AB872,data!$G$2:$G$550)</f>
        <v>0</v>
      </c>
      <c r="AE872" s="0" t="n">
        <f aca="false">COUNTIF(data!$J$2:$J$550,AB872)</f>
        <v>0</v>
      </c>
      <c r="AF872" s="0" t="str">
        <f aca="false">CONCATENATE($AH$1,B872)</f>
        <v>propplanlogistics-88-7</v>
      </c>
      <c r="AG872" s="0" t="n">
        <f aca="false">SUMIF(data!$J$2:$J$550,AF872,data!$F$2:$F$550)</f>
        <v>0</v>
      </c>
      <c r="AH872" s="0" t="n">
        <f aca="false">SUMIF(data!$J$2:$J$550,AF872,data!$G$2:$G$550)</f>
        <v>0</v>
      </c>
      <c r="AI872" s="0" t="n">
        <f aca="false">COUNTIF(data!$J$2:$J$550,AF872)</f>
        <v>0</v>
      </c>
      <c r="AJ872" s="0" t="str">
        <f aca="false">CONCATENATE($AL$1,B872)</f>
        <v>shoplogistics-88-7</v>
      </c>
      <c r="AK872" s="0" t="n">
        <f aca="false">SUMIF(data!$J$2:$J$550,AJ872,data!$F$2:$F$550)</f>
        <v>0</v>
      </c>
      <c r="AL872" s="0" t="n">
        <f aca="false">SUMIF(data!$J$2:$J$550,AJ872,data!$G$2:$G$550)</f>
        <v>0</v>
      </c>
      <c r="AM872" s="0" t="n">
        <f aca="false">COUNTIF(data!$J$2:$J$550,AJ872)</f>
        <v>0</v>
      </c>
      <c r="AN872" s="0" t="str">
        <f aca="false">CONCATENATE($AP$1,B872)</f>
        <v>sowearelogistics-88-7</v>
      </c>
      <c r="AO872" s="0" t="n">
        <f aca="false">SUMIF(data!$J$2:$J$550,AN872,data!$F$2:$F$550)</f>
        <v>0</v>
      </c>
      <c r="AP872" s="0" t="n">
        <f aca="false">SUMIF(data!$J$2:$J$550,AN872,data!$G$2:$G$550)</f>
        <v>0</v>
      </c>
      <c r="AQ872" s="0" t="n">
        <f aca="false">COUNTIF(data!$J$2:$J$550,AN872)</f>
        <v>0</v>
      </c>
      <c r="AR872" s="0" t="str">
        <f aca="false">CONCATENATE($AT$1,B872)</f>
        <v>stanplanlogistics-88-7</v>
      </c>
      <c r="AS872" s="0" t="n">
        <f aca="false">SUMIF(data!$J$2:$J$550,AR872,data!$F$2:$F$550)</f>
        <v>0</v>
      </c>
      <c r="AT872" s="0" t="n">
        <f aca="false">SUMIF(data!$J$2:$J$550,AR872,data!$G$2:$G$550)</f>
        <v>0</v>
      </c>
      <c r="AU872" s="0" t="n">
        <f aca="false">COUNTIF(data!$J$2:$J$550,AR872)</f>
        <v>0</v>
      </c>
      <c r="AV872" s="0" t="str">
        <f aca="false">CONCATENATE($AX$1,B872)</f>
        <v>stoerrlogistics-88-7</v>
      </c>
      <c r="AW872" s="0" t="n">
        <f aca="false">SUMIF(data!$J$2:$J$550,AV872,data!$F$2:$F$550)</f>
        <v>0</v>
      </c>
      <c r="AX872" s="0" t="n">
        <f aca="false">SUMIF(data!$J$2:$J$550,AV872,data!$G$2:$G$550)</f>
        <v>0</v>
      </c>
      <c r="AY872" s="0" t="n">
        <f aca="false">COUNTIF(data!$J$2:$J$550,AV872)</f>
        <v>0</v>
      </c>
      <c r="AZ872" s="0" t="str">
        <f aca="false">CONCATENATE(BB$1,B872)</f>
        <v>talplanlogistics-88-7</v>
      </c>
      <c r="BA872" s="0" t="n">
        <f aca="false">SUMIF(data!$J$2:$J$550,AZ872,data!$F$2:$F$550)</f>
        <v>0</v>
      </c>
      <c r="BB872" s="0" t="n">
        <f aca="false">SUMIF(data!$J$2:$J$550,AZ872,data!$G$2:$G$550)</f>
        <v>0</v>
      </c>
      <c r="BC872" s="0" t="n">
        <f aca="false">COUNTIF(data!$J$2:$J$550,AZ872)</f>
        <v>0</v>
      </c>
      <c r="BD872" s="0" t="str">
        <f aca="false">CONCATENATE($BF$1,B872)</f>
        <v>yochanlogistics-88-7</v>
      </c>
      <c r="BE872" s="0" t="n">
        <f aca="false">SUMIF(data!$J$2:$J$550,BD872,data!$F$2:$F$550)</f>
        <v>0</v>
      </c>
      <c r="BF872" s="0" t="n">
        <f aca="false">SUMIF(data!$J$2:$J$550,BD872,data!$G$2:$G$550)</f>
        <v>0</v>
      </c>
      <c r="BG872" s="0" t="n">
        <f aca="false">COUNTIF(data!$J$2:$J$550,BD872)</f>
        <v>0</v>
      </c>
      <c r="BH872" s="0" t="str">
        <f aca="false">CONCATENATE($BJ$1,B872)</f>
        <v>yrefanidlogistics-88-7</v>
      </c>
      <c r="BI872" s="0" t="n">
        <f aca="false">SUMIF(data!$J$2:$J$550,BH872,data!$F$2:$F$550)</f>
        <v>0</v>
      </c>
      <c r="BJ872" s="0" t="n">
        <f aca="false">SUMIF(data!$J$2:$J$550,BH872,data!$G$2:$G$550)</f>
        <v>0</v>
      </c>
      <c r="BK872" s="0" t="n">
        <f aca="false">COUNTIF(data!$J$2:$J$550,BH872)</f>
        <v>0</v>
      </c>
    </row>
    <row r="873" customFormat="false" ht="12.75" hidden="true" customHeight="false" outlineLevel="0" collapsed="false">
      <c r="A873" s="0" t="n">
        <v>88</v>
      </c>
      <c r="B873" s="0" t="s">
        <v>909</v>
      </c>
      <c r="C873" s="0" t="n">
        <f aca="false">BK873+BG873+BC873+AY873+AU873+AQ873+AM873+AI873+AE873+AA873+W873+S873+O873+K873+G873</f>
        <v>0</v>
      </c>
      <c r="D873" s="0" t="str">
        <f aca="false">CONCATENATE($F$1,B873)</f>
        <v>blackboxlogistics-88-8</v>
      </c>
      <c r="E873" s="0" t="n">
        <f aca="false">SUMIF(data!$J$2:$J$550,D873,data!$F$2:$F$550)</f>
        <v>0</v>
      </c>
      <c r="F873" s="0" t="n">
        <f aca="false">SUMIF(data!$J$2:$J$550,D873,data!$G$2:$G$550)</f>
        <v>0</v>
      </c>
      <c r="G873" s="0" t="n">
        <f aca="false">COUNTIF(data!$J$2:$J$550,D873)</f>
        <v>0</v>
      </c>
      <c r="H873" s="0" t="str">
        <f aca="false">CONCATENATE($J$1,B873)</f>
        <v>edelkamplogistics-88-8</v>
      </c>
      <c r="I873" s="0" t="n">
        <f aca="false">SUMIF(data!$J$2:$J$550,H873,data!$F$2:$F$550)</f>
        <v>0</v>
      </c>
      <c r="J873" s="0" t="n">
        <f aca="false">SUMIF(data!$J$2:$J$550,H873,data!$G$2:$G$550)</f>
        <v>0</v>
      </c>
      <c r="K873" s="0" t="n">
        <f aca="false">COUNTIF(data!$J$2:$J$550,H873)</f>
        <v>0</v>
      </c>
      <c r="L873" s="0" t="str">
        <f aca="false">CONCATENATE($N$1,B873)</f>
        <v>flinlogistics-88-8</v>
      </c>
      <c r="M873" s="0" t="n">
        <f aca="false">SUMIF(data!$J$2:$J$550,L873,data!$F$2:$F$550)</f>
        <v>0</v>
      </c>
      <c r="N873" s="0" t="n">
        <f aca="false">SUMIF(data!$J$2:$J$550,L873,data!$G$2:$G$550)</f>
        <v>0</v>
      </c>
      <c r="O873" s="0" t="n">
        <f aca="false">COUNTIF(data!$J$2:$J$550,L873)</f>
        <v>0</v>
      </c>
      <c r="P873" s="0" t="str">
        <f aca="false">CONCATENATE($R$1,B873)</f>
        <v>hoffmannlogistics-88-8</v>
      </c>
      <c r="Q873" s="0" t="n">
        <f aca="false">SUMIF(data!$J$2:$J$550,P873,data!$F$2:$F$550)</f>
        <v>0</v>
      </c>
      <c r="R873" s="0" t="n">
        <f aca="false">SUMIF(data!$J$2:$J$550,P873,data!$G$2:$G$550)</f>
        <v>0</v>
      </c>
      <c r="S873" s="0" t="n">
        <f aca="false">COUNTIF(data!$J$2:$J$550,P873)</f>
        <v>0</v>
      </c>
      <c r="T873" s="0" t="str">
        <f aca="false">CONCATENATE($V$1,B873)</f>
        <v>hsplogistics-88-8</v>
      </c>
      <c r="U873" s="0" t="n">
        <f aca="false">SUMIF(data!$J$2:$J$550,T873,data!$F$2:$F$550)</f>
        <v>0</v>
      </c>
      <c r="V873" s="0" t="n">
        <f aca="false">SUMIF(data!$J$2:$J$550,T873,data!$G$2:$G$550)</f>
        <v>0</v>
      </c>
      <c r="W873" s="0" t="n">
        <f aca="false">COUNTIF(data!$J$2:$J$550,T873)</f>
        <v>0</v>
      </c>
      <c r="X873" s="0" t="str">
        <f aca="false">CONCATENATE($Z$1,B873)</f>
        <v>ipplogistics-88-8</v>
      </c>
      <c r="Y873" s="0" t="n">
        <f aca="false">SUMIF(data!$J$2:$J$550,X873,data!$F$2:$F$550)</f>
        <v>0</v>
      </c>
      <c r="Z873" s="0" t="n">
        <f aca="false">SUMIF(data!$J$2:$J$550,X873,data!$G$2:$G$550)</f>
        <v>0</v>
      </c>
      <c r="AA873" s="0" t="n">
        <f aca="false">COUNTIF(data!$J$2:$J$550,X873)</f>
        <v>0</v>
      </c>
      <c r="AB873" s="0" t="str">
        <f aca="false">CONCATENATE($AD$1,B873)</f>
        <v>pbrlogistics-88-8</v>
      </c>
      <c r="AC873" s="0" t="n">
        <f aca="false">SUMIF(data!$J$2:$J$550,AB873,data!$F$2:$F$550)</f>
        <v>0</v>
      </c>
      <c r="AD873" s="0" t="n">
        <f aca="false">SUMIF(data!$J$2:$J$550,AB873,data!$G$2:$G$550)</f>
        <v>0</v>
      </c>
      <c r="AE873" s="0" t="n">
        <f aca="false">COUNTIF(data!$J$2:$J$550,AB873)</f>
        <v>0</v>
      </c>
      <c r="AF873" s="0" t="str">
        <f aca="false">CONCATENATE($AH$1,B873)</f>
        <v>propplanlogistics-88-8</v>
      </c>
      <c r="AG873" s="0" t="n">
        <f aca="false">SUMIF(data!$J$2:$J$550,AF873,data!$F$2:$F$550)</f>
        <v>0</v>
      </c>
      <c r="AH873" s="0" t="n">
        <f aca="false">SUMIF(data!$J$2:$J$550,AF873,data!$G$2:$G$550)</f>
        <v>0</v>
      </c>
      <c r="AI873" s="0" t="n">
        <f aca="false">COUNTIF(data!$J$2:$J$550,AF873)</f>
        <v>0</v>
      </c>
      <c r="AJ873" s="0" t="str">
        <f aca="false">CONCATENATE($AL$1,B873)</f>
        <v>shoplogistics-88-8</v>
      </c>
      <c r="AK873" s="0" t="n">
        <f aca="false">SUMIF(data!$J$2:$J$550,AJ873,data!$F$2:$F$550)</f>
        <v>0</v>
      </c>
      <c r="AL873" s="0" t="n">
        <f aca="false">SUMIF(data!$J$2:$J$550,AJ873,data!$G$2:$G$550)</f>
        <v>0</v>
      </c>
      <c r="AM873" s="0" t="n">
        <f aca="false">COUNTIF(data!$J$2:$J$550,AJ873)</f>
        <v>0</v>
      </c>
      <c r="AN873" s="0" t="str">
        <f aca="false">CONCATENATE($AP$1,B873)</f>
        <v>sowearelogistics-88-8</v>
      </c>
      <c r="AO873" s="0" t="n">
        <f aca="false">SUMIF(data!$J$2:$J$550,AN873,data!$F$2:$F$550)</f>
        <v>0</v>
      </c>
      <c r="AP873" s="0" t="n">
        <f aca="false">SUMIF(data!$J$2:$J$550,AN873,data!$G$2:$G$550)</f>
        <v>0</v>
      </c>
      <c r="AQ873" s="0" t="n">
        <f aca="false">COUNTIF(data!$J$2:$J$550,AN873)</f>
        <v>0</v>
      </c>
      <c r="AR873" s="0" t="str">
        <f aca="false">CONCATENATE($AT$1,B873)</f>
        <v>stanplanlogistics-88-8</v>
      </c>
      <c r="AS873" s="0" t="n">
        <f aca="false">SUMIF(data!$J$2:$J$550,AR873,data!$F$2:$F$550)</f>
        <v>0</v>
      </c>
      <c r="AT873" s="0" t="n">
        <f aca="false">SUMIF(data!$J$2:$J$550,AR873,data!$G$2:$G$550)</f>
        <v>0</v>
      </c>
      <c r="AU873" s="0" t="n">
        <f aca="false">COUNTIF(data!$J$2:$J$550,AR873)</f>
        <v>0</v>
      </c>
      <c r="AV873" s="0" t="str">
        <f aca="false">CONCATENATE($AX$1,B873)</f>
        <v>stoerrlogistics-88-8</v>
      </c>
      <c r="AW873" s="0" t="n">
        <f aca="false">SUMIF(data!$J$2:$J$550,AV873,data!$F$2:$F$550)</f>
        <v>0</v>
      </c>
      <c r="AX873" s="0" t="n">
        <f aca="false">SUMIF(data!$J$2:$J$550,AV873,data!$G$2:$G$550)</f>
        <v>0</v>
      </c>
      <c r="AY873" s="0" t="n">
        <f aca="false">COUNTIF(data!$J$2:$J$550,AV873)</f>
        <v>0</v>
      </c>
      <c r="AZ873" s="0" t="str">
        <f aca="false">CONCATENATE(BB$1,B873)</f>
        <v>talplanlogistics-88-8</v>
      </c>
      <c r="BA873" s="0" t="n">
        <f aca="false">SUMIF(data!$J$2:$J$550,AZ873,data!$F$2:$F$550)</f>
        <v>0</v>
      </c>
      <c r="BB873" s="0" t="n">
        <f aca="false">SUMIF(data!$J$2:$J$550,AZ873,data!$G$2:$G$550)</f>
        <v>0</v>
      </c>
      <c r="BC873" s="0" t="n">
        <f aca="false">COUNTIF(data!$J$2:$J$550,AZ873)</f>
        <v>0</v>
      </c>
      <c r="BD873" s="0" t="str">
        <f aca="false">CONCATENATE($BF$1,B873)</f>
        <v>yochanlogistics-88-8</v>
      </c>
      <c r="BE873" s="0" t="n">
        <f aca="false">SUMIF(data!$J$2:$J$550,BD873,data!$F$2:$F$550)</f>
        <v>0</v>
      </c>
      <c r="BF873" s="0" t="n">
        <f aca="false">SUMIF(data!$J$2:$J$550,BD873,data!$G$2:$G$550)</f>
        <v>0</v>
      </c>
      <c r="BG873" s="0" t="n">
        <f aca="false">COUNTIF(data!$J$2:$J$550,BD873)</f>
        <v>0</v>
      </c>
      <c r="BH873" s="0" t="str">
        <f aca="false">CONCATENATE($BJ$1,B873)</f>
        <v>yrefanidlogistics-88-8</v>
      </c>
      <c r="BI873" s="0" t="n">
        <f aca="false">SUMIF(data!$J$2:$J$550,BH873,data!$F$2:$F$550)</f>
        <v>0</v>
      </c>
      <c r="BJ873" s="0" t="n">
        <f aca="false">SUMIF(data!$J$2:$J$550,BH873,data!$G$2:$G$550)</f>
        <v>0</v>
      </c>
      <c r="BK873" s="0" t="n">
        <f aca="false">COUNTIF(data!$J$2:$J$550,BH873)</f>
        <v>0</v>
      </c>
    </row>
    <row r="874" customFormat="false" ht="12.75" hidden="true" customHeight="false" outlineLevel="0" collapsed="false">
      <c r="A874" s="0" t="n">
        <v>88</v>
      </c>
      <c r="B874" s="0" t="s">
        <v>910</v>
      </c>
      <c r="C874" s="0" t="n">
        <f aca="false">BK874+BG874+BC874+AY874+AU874+AQ874+AM874+AI874+AE874+AA874+W874+S874+O874+K874+G874</f>
        <v>0</v>
      </c>
      <c r="D874" s="0" t="str">
        <f aca="false">CONCATENATE($F$1,B874)</f>
        <v>blackboxlogistics-88-9</v>
      </c>
      <c r="E874" s="0" t="n">
        <f aca="false">SUMIF(data!$J$2:$J$550,D874,data!$F$2:$F$550)</f>
        <v>0</v>
      </c>
      <c r="F874" s="0" t="n">
        <f aca="false">SUMIF(data!$J$2:$J$550,D874,data!$G$2:$G$550)</f>
        <v>0</v>
      </c>
      <c r="G874" s="0" t="n">
        <f aca="false">COUNTIF(data!$J$2:$J$550,D874)</f>
        <v>0</v>
      </c>
      <c r="H874" s="0" t="str">
        <f aca="false">CONCATENATE($J$1,B874)</f>
        <v>edelkamplogistics-88-9</v>
      </c>
      <c r="I874" s="0" t="n">
        <f aca="false">SUMIF(data!$J$2:$J$550,H874,data!$F$2:$F$550)</f>
        <v>0</v>
      </c>
      <c r="J874" s="0" t="n">
        <f aca="false">SUMIF(data!$J$2:$J$550,H874,data!$G$2:$G$550)</f>
        <v>0</v>
      </c>
      <c r="K874" s="0" t="n">
        <f aca="false">COUNTIF(data!$J$2:$J$550,H874)</f>
        <v>0</v>
      </c>
      <c r="L874" s="0" t="str">
        <f aca="false">CONCATENATE($N$1,B874)</f>
        <v>flinlogistics-88-9</v>
      </c>
      <c r="M874" s="0" t="n">
        <f aca="false">SUMIF(data!$J$2:$J$550,L874,data!$F$2:$F$550)</f>
        <v>0</v>
      </c>
      <c r="N874" s="0" t="n">
        <f aca="false">SUMIF(data!$J$2:$J$550,L874,data!$G$2:$G$550)</f>
        <v>0</v>
      </c>
      <c r="O874" s="0" t="n">
        <f aca="false">COUNTIF(data!$J$2:$J$550,L874)</f>
        <v>0</v>
      </c>
      <c r="P874" s="0" t="str">
        <f aca="false">CONCATENATE($R$1,B874)</f>
        <v>hoffmannlogistics-88-9</v>
      </c>
      <c r="Q874" s="0" t="n">
        <f aca="false">SUMIF(data!$J$2:$J$550,P874,data!$F$2:$F$550)</f>
        <v>0</v>
      </c>
      <c r="R874" s="0" t="n">
        <f aca="false">SUMIF(data!$J$2:$J$550,P874,data!$G$2:$G$550)</f>
        <v>0</v>
      </c>
      <c r="S874" s="0" t="n">
        <f aca="false">COUNTIF(data!$J$2:$J$550,P874)</f>
        <v>0</v>
      </c>
      <c r="T874" s="0" t="str">
        <f aca="false">CONCATENATE($V$1,B874)</f>
        <v>hsplogistics-88-9</v>
      </c>
      <c r="U874" s="0" t="n">
        <f aca="false">SUMIF(data!$J$2:$J$550,T874,data!$F$2:$F$550)</f>
        <v>0</v>
      </c>
      <c r="V874" s="0" t="n">
        <f aca="false">SUMIF(data!$J$2:$J$550,T874,data!$G$2:$G$550)</f>
        <v>0</v>
      </c>
      <c r="W874" s="0" t="n">
        <f aca="false">COUNTIF(data!$J$2:$J$550,T874)</f>
        <v>0</v>
      </c>
      <c r="X874" s="0" t="str">
        <f aca="false">CONCATENATE($Z$1,B874)</f>
        <v>ipplogistics-88-9</v>
      </c>
      <c r="Y874" s="0" t="n">
        <f aca="false">SUMIF(data!$J$2:$J$550,X874,data!$F$2:$F$550)</f>
        <v>0</v>
      </c>
      <c r="Z874" s="0" t="n">
        <f aca="false">SUMIF(data!$J$2:$J$550,X874,data!$G$2:$G$550)</f>
        <v>0</v>
      </c>
      <c r="AA874" s="0" t="n">
        <f aca="false">COUNTIF(data!$J$2:$J$550,X874)</f>
        <v>0</v>
      </c>
      <c r="AB874" s="0" t="str">
        <f aca="false">CONCATENATE($AD$1,B874)</f>
        <v>pbrlogistics-88-9</v>
      </c>
      <c r="AC874" s="0" t="n">
        <f aca="false">SUMIF(data!$J$2:$J$550,AB874,data!$F$2:$F$550)</f>
        <v>0</v>
      </c>
      <c r="AD874" s="0" t="n">
        <f aca="false">SUMIF(data!$J$2:$J$550,AB874,data!$G$2:$G$550)</f>
        <v>0</v>
      </c>
      <c r="AE874" s="0" t="n">
        <f aca="false">COUNTIF(data!$J$2:$J$550,AB874)</f>
        <v>0</v>
      </c>
      <c r="AF874" s="0" t="str">
        <f aca="false">CONCATENATE($AH$1,B874)</f>
        <v>propplanlogistics-88-9</v>
      </c>
      <c r="AG874" s="0" t="n">
        <f aca="false">SUMIF(data!$J$2:$J$550,AF874,data!$F$2:$F$550)</f>
        <v>0</v>
      </c>
      <c r="AH874" s="0" t="n">
        <f aca="false">SUMIF(data!$J$2:$J$550,AF874,data!$G$2:$G$550)</f>
        <v>0</v>
      </c>
      <c r="AI874" s="0" t="n">
        <f aca="false">COUNTIF(data!$J$2:$J$550,AF874)</f>
        <v>0</v>
      </c>
      <c r="AJ874" s="0" t="str">
        <f aca="false">CONCATENATE($AL$1,B874)</f>
        <v>shoplogistics-88-9</v>
      </c>
      <c r="AK874" s="0" t="n">
        <f aca="false">SUMIF(data!$J$2:$J$550,AJ874,data!$F$2:$F$550)</f>
        <v>0</v>
      </c>
      <c r="AL874" s="0" t="n">
        <f aca="false">SUMIF(data!$J$2:$J$550,AJ874,data!$G$2:$G$550)</f>
        <v>0</v>
      </c>
      <c r="AM874" s="0" t="n">
        <f aca="false">COUNTIF(data!$J$2:$J$550,AJ874)</f>
        <v>0</v>
      </c>
      <c r="AN874" s="0" t="str">
        <f aca="false">CONCATENATE($AP$1,B874)</f>
        <v>sowearelogistics-88-9</v>
      </c>
      <c r="AO874" s="0" t="n">
        <f aca="false">SUMIF(data!$J$2:$J$550,AN874,data!$F$2:$F$550)</f>
        <v>0</v>
      </c>
      <c r="AP874" s="0" t="n">
        <f aca="false">SUMIF(data!$J$2:$J$550,AN874,data!$G$2:$G$550)</f>
        <v>0</v>
      </c>
      <c r="AQ874" s="0" t="n">
        <f aca="false">COUNTIF(data!$J$2:$J$550,AN874)</f>
        <v>0</v>
      </c>
      <c r="AR874" s="0" t="str">
        <f aca="false">CONCATENATE($AT$1,B874)</f>
        <v>stanplanlogistics-88-9</v>
      </c>
      <c r="AS874" s="0" t="n">
        <f aca="false">SUMIF(data!$J$2:$J$550,AR874,data!$F$2:$F$550)</f>
        <v>0</v>
      </c>
      <c r="AT874" s="0" t="n">
        <f aca="false">SUMIF(data!$J$2:$J$550,AR874,data!$G$2:$G$550)</f>
        <v>0</v>
      </c>
      <c r="AU874" s="0" t="n">
        <f aca="false">COUNTIF(data!$J$2:$J$550,AR874)</f>
        <v>0</v>
      </c>
      <c r="AV874" s="0" t="str">
        <f aca="false">CONCATENATE($AX$1,B874)</f>
        <v>stoerrlogistics-88-9</v>
      </c>
      <c r="AW874" s="0" t="n">
        <f aca="false">SUMIF(data!$J$2:$J$550,AV874,data!$F$2:$F$550)</f>
        <v>0</v>
      </c>
      <c r="AX874" s="0" t="n">
        <f aca="false">SUMIF(data!$J$2:$J$550,AV874,data!$G$2:$G$550)</f>
        <v>0</v>
      </c>
      <c r="AY874" s="0" t="n">
        <f aca="false">COUNTIF(data!$J$2:$J$550,AV874)</f>
        <v>0</v>
      </c>
      <c r="AZ874" s="0" t="str">
        <f aca="false">CONCATENATE(BB$1,B874)</f>
        <v>talplanlogistics-88-9</v>
      </c>
      <c r="BA874" s="0" t="n">
        <f aca="false">SUMIF(data!$J$2:$J$550,AZ874,data!$F$2:$F$550)</f>
        <v>0</v>
      </c>
      <c r="BB874" s="0" t="n">
        <f aca="false">SUMIF(data!$J$2:$J$550,AZ874,data!$G$2:$G$550)</f>
        <v>0</v>
      </c>
      <c r="BC874" s="0" t="n">
        <f aca="false">COUNTIF(data!$J$2:$J$550,AZ874)</f>
        <v>0</v>
      </c>
      <c r="BD874" s="0" t="str">
        <f aca="false">CONCATENATE($BF$1,B874)</f>
        <v>yochanlogistics-88-9</v>
      </c>
      <c r="BE874" s="0" t="n">
        <f aca="false">SUMIF(data!$J$2:$J$550,BD874,data!$F$2:$F$550)</f>
        <v>0</v>
      </c>
      <c r="BF874" s="0" t="n">
        <f aca="false">SUMIF(data!$J$2:$J$550,BD874,data!$G$2:$G$550)</f>
        <v>0</v>
      </c>
      <c r="BG874" s="0" t="n">
        <f aca="false">COUNTIF(data!$J$2:$J$550,BD874)</f>
        <v>0</v>
      </c>
      <c r="BH874" s="0" t="str">
        <f aca="false">CONCATENATE($BJ$1,B874)</f>
        <v>yrefanidlogistics-88-9</v>
      </c>
      <c r="BI874" s="0" t="n">
        <f aca="false">SUMIF(data!$J$2:$J$550,BH874,data!$F$2:$F$550)</f>
        <v>0</v>
      </c>
      <c r="BJ874" s="0" t="n">
        <f aca="false">SUMIF(data!$J$2:$J$550,BH874,data!$G$2:$G$550)</f>
        <v>0</v>
      </c>
      <c r="BK874" s="0" t="n">
        <f aca="false">COUNTIF(data!$J$2:$J$550,BH874)</f>
        <v>0</v>
      </c>
    </row>
    <row r="875" customFormat="false" ht="12.75" hidden="false" customHeight="false" outlineLevel="0" collapsed="false">
      <c r="A875" s="0" t="n">
        <v>89</v>
      </c>
      <c r="B875" s="0" t="s">
        <v>157</v>
      </c>
      <c r="C875" s="0" t="n">
        <f aca="false">BK875+BG875+BC875+AY875+AU875+AQ875+AM875+AI875+AE875+AA875+W875+S875+O875+K875+G875</f>
        <v>3</v>
      </c>
      <c r="D875" s="0" t="str">
        <f aca="false">CONCATENATE($F$1,B875)</f>
        <v>blackboxlogistics-89-0</v>
      </c>
      <c r="E875" s="0" t="n">
        <f aca="false">SUMIF(data!$J$2:$J$550,D875,data!$F$2:$F$550)</f>
        <v>0</v>
      </c>
      <c r="F875" s="0" t="n">
        <f aca="false">SUMIF(data!$J$2:$J$550,D875,data!$G$2:$G$550)</f>
        <v>0</v>
      </c>
      <c r="G875" s="0" t="n">
        <f aca="false">COUNTIF(data!$J$2:$J$550,D875)</f>
        <v>0</v>
      </c>
      <c r="H875" s="0" t="str">
        <f aca="false">CONCATENATE($J$1,B875)</f>
        <v>edelkamplogistics-89-0</v>
      </c>
      <c r="I875" s="0" t="n">
        <f aca="false">SUMIF(data!$J$2:$J$550,H875,data!$F$2:$F$550)</f>
        <v>0</v>
      </c>
      <c r="J875" s="0" t="n">
        <f aca="false">SUMIF(data!$J$2:$J$550,H875,data!$G$2:$G$550)</f>
        <v>0</v>
      </c>
      <c r="K875" s="0" t="n">
        <f aca="false">COUNTIF(data!$J$2:$J$550,H875)</f>
        <v>0</v>
      </c>
      <c r="L875" s="0" t="str">
        <f aca="false">CONCATENATE($N$1,B875)</f>
        <v>flinlogistics-89-0</v>
      </c>
      <c r="M875" s="0" t="n">
        <f aca="false">SUMIF(data!$J$2:$J$550,L875,data!$F$2:$F$550)</f>
        <v>373.38</v>
      </c>
      <c r="N875" s="0" t="n">
        <f aca="false">SUMIF(data!$J$2:$J$550,L875,data!$G$2:$G$550)</f>
        <v>2685</v>
      </c>
      <c r="O875" s="0" t="n">
        <f aca="false">COUNTIF(data!$J$2:$J$550,L875)</f>
        <v>1</v>
      </c>
      <c r="P875" s="0" t="str">
        <f aca="false">CONCATENATE($R$1,B875)</f>
        <v>hoffmannlogistics-89-0</v>
      </c>
      <c r="Q875" s="0" t="n">
        <f aca="false">SUMIF(data!$J$2:$J$550,P875,data!$F$2:$F$550)</f>
        <v>0</v>
      </c>
      <c r="R875" s="0" t="n">
        <f aca="false">SUMIF(data!$J$2:$J$550,P875,data!$G$2:$G$550)</f>
        <v>0</v>
      </c>
      <c r="S875" s="0" t="n">
        <f aca="false">COUNTIF(data!$J$2:$J$550,P875)</f>
        <v>0</v>
      </c>
      <c r="T875" s="0" t="str">
        <f aca="false">CONCATENATE($V$1,B875)</f>
        <v>hsplogistics-89-0</v>
      </c>
      <c r="U875" s="0" t="n">
        <f aca="false">SUMIF(data!$J$2:$J$550,T875,data!$F$2:$F$550)</f>
        <v>0</v>
      </c>
      <c r="V875" s="0" t="n">
        <f aca="false">SUMIF(data!$J$2:$J$550,T875,data!$G$2:$G$550)</f>
        <v>0</v>
      </c>
      <c r="W875" s="0" t="n">
        <f aca="false">COUNTIF(data!$J$2:$J$550,T875)</f>
        <v>0</v>
      </c>
      <c r="X875" s="0" t="str">
        <f aca="false">CONCATENATE($Z$1,B875)</f>
        <v>ipplogistics-89-0</v>
      </c>
      <c r="Y875" s="0" t="n">
        <f aca="false">SUMIF(data!$J$2:$J$550,X875,data!$F$2:$F$550)</f>
        <v>0</v>
      </c>
      <c r="Z875" s="0" t="n">
        <f aca="false">SUMIF(data!$J$2:$J$550,X875,data!$G$2:$G$550)</f>
        <v>0</v>
      </c>
      <c r="AA875" s="0" t="n">
        <f aca="false">COUNTIF(data!$J$2:$J$550,X875)</f>
        <v>0</v>
      </c>
      <c r="AB875" s="0" t="str">
        <f aca="false">CONCATENATE($AD$1,B875)</f>
        <v>pbrlogistics-89-0</v>
      </c>
      <c r="AC875" s="0" t="n">
        <f aca="false">SUMIF(data!$J$2:$J$550,AB875,data!$F$2:$F$550)</f>
        <v>0</v>
      </c>
      <c r="AD875" s="0" t="n">
        <f aca="false">SUMIF(data!$J$2:$J$550,AB875,data!$G$2:$G$550)</f>
        <v>0</v>
      </c>
      <c r="AE875" s="0" t="n">
        <f aca="false">COUNTIF(data!$J$2:$J$550,AB875)</f>
        <v>0</v>
      </c>
      <c r="AF875" s="0" t="str">
        <f aca="false">CONCATENATE($AH$1,B875)</f>
        <v>propplanlogistics-89-0</v>
      </c>
      <c r="AG875" s="0" t="n">
        <f aca="false">SUMIF(data!$J$2:$J$550,AF875,data!$F$2:$F$550)</f>
        <v>0</v>
      </c>
      <c r="AH875" s="0" t="n">
        <f aca="false">SUMIF(data!$J$2:$J$550,AF875,data!$G$2:$G$550)</f>
        <v>0</v>
      </c>
      <c r="AI875" s="0" t="n">
        <f aca="false">COUNTIF(data!$J$2:$J$550,AF875)</f>
        <v>0</v>
      </c>
      <c r="AJ875" s="0" t="str">
        <f aca="false">CONCATENATE($AL$1,B875)</f>
        <v>shoplogistics-89-0</v>
      </c>
      <c r="AK875" s="0" t="n">
        <f aca="false">SUMIF(data!$J$2:$J$550,AJ875,data!$F$2:$F$550)</f>
        <v>168.37</v>
      </c>
      <c r="AL875" s="0" t="n">
        <f aca="false">SUMIF(data!$J$2:$J$550,AJ875,data!$G$2:$G$550)</f>
        <v>521</v>
      </c>
      <c r="AM875" s="0" t="n">
        <f aca="false">COUNTIF(data!$J$2:$J$550,AJ875)</f>
        <v>1</v>
      </c>
      <c r="AN875" s="0" t="str">
        <f aca="false">CONCATENATE($AP$1,B875)</f>
        <v>sowearelogistics-89-0</v>
      </c>
      <c r="AO875" s="0" t="n">
        <f aca="false">SUMIF(data!$J$2:$J$550,AN875,data!$F$2:$F$550)</f>
        <v>0</v>
      </c>
      <c r="AP875" s="0" t="n">
        <f aca="false">SUMIF(data!$J$2:$J$550,AN875,data!$G$2:$G$550)</f>
        <v>0</v>
      </c>
      <c r="AQ875" s="0" t="n">
        <f aca="false">COUNTIF(data!$J$2:$J$550,AN875)</f>
        <v>0</v>
      </c>
      <c r="AR875" s="0" t="str">
        <f aca="false">CONCATENATE($AT$1,B875)</f>
        <v>stanplanlogistics-89-0</v>
      </c>
      <c r="AS875" s="0" t="n">
        <f aca="false">SUMIF(data!$J$2:$J$550,AR875,data!$F$2:$F$550)</f>
        <v>0</v>
      </c>
      <c r="AT875" s="0" t="n">
        <f aca="false">SUMIF(data!$J$2:$J$550,AR875,data!$G$2:$G$550)</f>
        <v>0</v>
      </c>
      <c r="AU875" s="0" t="n">
        <f aca="false">COUNTIF(data!$J$2:$J$550,AR875)</f>
        <v>0</v>
      </c>
      <c r="AV875" s="0" t="str">
        <f aca="false">CONCATENATE($AX$1,B875)</f>
        <v>stoerrlogistics-89-0</v>
      </c>
      <c r="AW875" s="0" t="n">
        <f aca="false">SUMIF(data!$J$2:$J$550,AV875,data!$F$2:$F$550)</f>
        <v>0</v>
      </c>
      <c r="AX875" s="0" t="n">
        <f aca="false">SUMIF(data!$J$2:$J$550,AV875,data!$G$2:$G$550)</f>
        <v>0</v>
      </c>
      <c r="AY875" s="0" t="n">
        <f aca="false">COUNTIF(data!$J$2:$J$550,AV875)</f>
        <v>0</v>
      </c>
      <c r="AZ875" s="0" t="str">
        <f aca="false">CONCATENATE(BB$1,B875)</f>
        <v>talplanlogistics-89-0</v>
      </c>
      <c r="BA875" s="0" t="n">
        <f aca="false">SUMIF(data!$J$2:$J$550,AZ875,data!$F$2:$F$550)</f>
        <v>0.454</v>
      </c>
      <c r="BB875" s="0" t="n">
        <f aca="false">SUMIF(data!$J$2:$J$550,AZ875,data!$G$2:$G$550)</f>
        <v>531</v>
      </c>
      <c r="BC875" s="0" t="n">
        <f aca="false">COUNTIF(data!$J$2:$J$550,AZ875)</f>
        <v>1</v>
      </c>
      <c r="BD875" s="0" t="str">
        <f aca="false">CONCATENATE($BF$1,B875)</f>
        <v>yochanlogistics-89-0</v>
      </c>
      <c r="BE875" s="0" t="n">
        <f aca="false">SUMIF(data!$J$2:$J$550,BD875,data!$F$2:$F$550)</f>
        <v>0</v>
      </c>
      <c r="BF875" s="0" t="n">
        <f aca="false">SUMIF(data!$J$2:$J$550,BD875,data!$G$2:$G$550)</f>
        <v>0</v>
      </c>
      <c r="BG875" s="0" t="n">
        <f aca="false">COUNTIF(data!$J$2:$J$550,BD875)</f>
        <v>0</v>
      </c>
      <c r="BH875" s="0" t="str">
        <f aca="false">CONCATENATE($BJ$1,B875)</f>
        <v>yrefanidlogistics-89-0</v>
      </c>
      <c r="BI875" s="0" t="n">
        <f aca="false">SUMIF(data!$J$2:$J$550,BH875,data!$F$2:$F$550)</f>
        <v>0</v>
      </c>
      <c r="BJ875" s="0" t="n">
        <f aca="false">SUMIF(data!$J$2:$J$550,BH875,data!$G$2:$G$550)</f>
        <v>0</v>
      </c>
      <c r="BK875" s="0" t="n">
        <f aca="false">COUNTIF(data!$J$2:$J$550,BH875)</f>
        <v>0</v>
      </c>
    </row>
    <row r="876" customFormat="false" ht="12.75" hidden="false" customHeight="false" outlineLevel="0" collapsed="false">
      <c r="A876" s="0" t="n">
        <v>89</v>
      </c>
      <c r="B876" s="0" t="s">
        <v>158</v>
      </c>
      <c r="C876" s="0" t="n">
        <f aca="false">BK876+BG876+BC876+AY876+AU876+AQ876+AM876+AI876+AE876+AA876+W876+S876+O876+K876+G876</f>
        <v>3</v>
      </c>
      <c r="D876" s="0" t="str">
        <f aca="false">CONCATENATE($F$1,B876)</f>
        <v>blackboxlogistics-89-1</v>
      </c>
      <c r="E876" s="0" t="n">
        <f aca="false">SUMIF(data!$J$2:$J$550,D876,data!$F$2:$F$550)</f>
        <v>0</v>
      </c>
      <c r="F876" s="0" t="n">
        <f aca="false">SUMIF(data!$J$2:$J$550,D876,data!$G$2:$G$550)</f>
        <v>0</v>
      </c>
      <c r="G876" s="0" t="n">
        <f aca="false">COUNTIF(data!$J$2:$J$550,D876)</f>
        <v>0</v>
      </c>
      <c r="H876" s="0" t="str">
        <f aca="false">CONCATENATE($J$1,B876)</f>
        <v>edelkamplogistics-89-1</v>
      </c>
      <c r="I876" s="0" t="n">
        <f aca="false">SUMIF(data!$J$2:$J$550,H876,data!$F$2:$F$550)</f>
        <v>0</v>
      </c>
      <c r="J876" s="0" t="n">
        <f aca="false">SUMIF(data!$J$2:$J$550,H876,data!$G$2:$G$550)</f>
        <v>0</v>
      </c>
      <c r="K876" s="0" t="n">
        <f aca="false">COUNTIF(data!$J$2:$J$550,H876)</f>
        <v>0</v>
      </c>
      <c r="L876" s="0" t="str">
        <f aca="false">CONCATENATE($N$1,B876)</f>
        <v>flinlogistics-89-1</v>
      </c>
      <c r="M876" s="0" t="n">
        <f aca="false">SUMIF(data!$J$2:$J$550,L876,data!$F$2:$F$550)</f>
        <v>411.7</v>
      </c>
      <c r="N876" s="0" t="n">
        <f aca="false">SUMIF(data!$J$2:$J$550,L876,data!$G$2:$G$550)</f>
        <v>2917</v>
      </c>
      <c r="O876" s="0" t="n">
        <f aca="false">COUNTIF(data!$J$2:$J$550,L876)</f>
        <v>1</v>
      </c>
      <c r="P876" s="0" t="str">
        <f aca="false">CONCATENATE($R$1,B876)</f>
        <v>hoffmannlogistics-89-1</v>
      </c>
      <c r="Q876" s="0" t="n">
        <f aca="false">SUMIF(data!$J$2:$J$550,P876,data!$F$2:$F$550)</f>
        <v>0</v>
      </c>
      <c r="R876" s="0" t="n">
        <f aca="false">SUMIF(data!$J$2:$J$550,P876,data!$G$2:$G$550)</f>
        <v>0</v>
      </c>
      <c r="S876" s="0" t="n">
        <f aca="false">COUNTIF(data!$J$2:$J$550,P876)</f>
        <v>0</v>
      </c>
      <c r="T876" s="0" t="str">
        <f aca="false">CONCATENATE($V$1,B876)</f>
        <v>hsplogistics-89-1</v>
      </c>
      <c r="U876" s="0" t="n">
        <f aca="false">SUMIF(data!$J$2:$J$550,T876,data!$F$2:$F$550)</f>
        <v>0</v>
      </c>
      <c r="V876" s="0" t="n">
        <f aca="false">SUMIF(data!$J$2:$J$550,T876,data!$G$2:$G$550)</f>
        <v>0</v>
      </c>
      <c r="W876" s="0" t="n">
        <f aca="false">COUNTIF(data!$J$2:$J$550,T876)</f>
        <v>0</v>
      </c>
      <c r="X876" s="0" t="str">
        <f aca="false">CONCATENATE($Z$1,B876)</f>
        <v>ipplogistics-89-1</v>
      </c>
      <c r="Y876" s="0" t="n">
        <f aca="false">SUMIF(data!$J$2:$J$550,X876,data!$F$2:$F$550)</f>
        <v>0</v>
      </c>
      <c r="Z876" s="0" t="n">
        <f aca="false">SUMIF(data!$J$2:$J$550,X876,data!$G$2:$G$550)</f>
        <v>0</v>
      </c>
      <c r="AA876" s="0" t="n">
        <f aca="false">COUNTIF(data!$J$2:$J$550,X876)</f>
        <v>0</v>
      </c>
      <c r="AB876" s="0" t="str">
        <f aca="false">CONCATENATE($AD$1,B876)</f>
        <v>pbrlogistics-89-1</v>
      </c>
      <c r="AC876" s="0" t="n">
        <f aca="false">SUMIF(data!$J$2:$J$550,AB876,data!$F$2:$F$550)</f>
        <v>0</v>
      </c>
      <c r="AD876" s="0" t="n">
        <f aca="false">SUMIF(data!$J$2:$J$550,AB876,data!$G$2:$G$550)</f>
        <v>0</v>
      </c>
      <c r="AE876" s="0" t="n">
        <f aca="false">COUNTIF(data!$J$2:$J$550,AB876)</f>
        <v>0</v>
      </c>
      <c r="AF876" s="0" t="str">
        <f aca="false">CONCATENATE($AH$1,B876)</f>
        <v>propplanlogistics-89-1</v>
      </c>
      <c r="AG876" s="0" t="n">
        <f aca="false">SUMIF(data!$J$2:$J$550,AF876,data!$F$2:$F$550)</f>
        <v>0</v>
      </c>
      <c r="AH876" s="0" t="n">
        <f aca="false">SUMIF(data!$J$2:$J$550,AF876,data!$G$2:$G$550)</f>
        <v>0</v>
      </c>
      <c r="AI876" s="0" t="n">
        <f aca="false">COUNTIF(data!$J$2:$J$550,AF876)</f>
        <v>0</v>
      </c>
      <c r="AJ876" s="0" t="str">
        <f aca="false">CONCATENATE($AL$1,B876)</f>
        <v>shoplogistics-89-1</v>
      </c>
      <c r="AK876" s="0" t="n">
        <f aca="false">SUMIF(data!$J$2:$J$550,AJ876,data!$F$2:$F$550)</f>
        <v>166.53</v>
      </c>
      <c r="AL876" s="0" t="n">
        <f aca="false">SUMIF(data!$J$2:$J$550,AJ876,data!$G$2:$G$550)</f>
        <v>576</v>
      </c>
      <c r="AM876" s="0" t="n">
        <f aca="false">COUNTIF(data!$J$2:$J$550,AJ876)</f>
        <v>1</v>
      </c>
      <c r="AN876" s="0" t="str">
        <f aca="false">CONCATENATE($AP$1,B876)</f>
        <v>sowearelogistics-89-1</v>
      </c>
      <c r="AO876" s="0" t="n">
        <f aca="false">SUMIF(data!$J$2:$J$550,AN876,data!$F$2:$F$550)</f>
        <v>0</v>
      </c>
      <c r="AP876" s="0" t="n">
        <f aca="false">SUMIF(data!$J$2:$J$550,AN876,data!$G$2:$G$550)</f>
        <v>0</v>
      </c>
      <c r="AQ876" s="0" t="n">
        <f aca="false">COUNTIF(data!$J$2:$J$550,AN876)</f>
        <v>0</v>
      </c>
      <c r="AR876" s="0" t="str">
        <f aca="false">CONCATENATE($AT$1,B876)</f>
        <v>stanplanlogistics-89-1</v>
      </c>
      <c r="AS876" s="0" t="n">
        <f aca="false">SUMIF(data!$J$2:$J$550,AR876,data!$F$2:$F$550)</f>
        <v>0</v>
      </c>
      <c r="AT876" s="0" t="n">
        <f aca="false">SUMIF(data!$J$2:$J$550,AR876,data!$G$2:$G$550)</f>
        <v>0</v>
      </c>
      <c r="AU876" s="0" t="n">
        <f aca="false">COUNTIF(data!$J$2:$J$550,AR876)</f>
        <v>0</v>
      </c>
      <c r="AV876" s="0" t="str">
        <f aca="false">CONCATENATE($AX$1,B876)</f>
        <v>stoerrlogistics-89-1</v>
      </c>
      <c r="AW876" s="0" t="n">
        <f aca="false">SUMIF(data!$J$2:$J$550,AV876,data!$F$2:$F$550)</f>
        <v>0</v>
      </c>
      <c r="AX876" s="0" t="n">
        <f aca="false">SUMIF(data!$J$2:$J$550,AV876,data!$G$2:$G$550)</f>
        <v>0</v>
      </c>
      <c r="AY876" s="0" t="n">
        <f aca="false">COUNTIF(data!$J$2:$J$550,AV876)</f>
        <v>0</v>
      </c>
      <c r="AZ876" s="0" t="str">
        <f aca="false">CONCATENATE(BB$1,B876)</f>
        <v>talplanlogistics-89-1</v>
      </c>
      <c r="BA876" s="0" t="n">
        <f aca="false">SUMIF(data!$J$2:$J$550,AZ876,data!$F$2:$F$550)</f>
        <v>0.494</v>
      </c>
      <c r="BB876" s="0" t="n">
        <f aca="false">SUMIF(data!$J$2:$J$550,AZ876,data!$G$2:$G$550)</f>
        <v>586</v>
      </c>
      <c r="BC876" s="0" t="n">
        <f aca="false">COUNTIF(data!$J$2:$J$550,AZ876)</f>
        <v>1</v>
      </c>
      <c r="BD876" s="0" t="str">
        <f aca="false">CONCATENATE($BF$1,B876)</f>
        <v>yochanlogistics-89-1</v>
      </c>
      <c r="BE876" s="0" t="n">
        <f aca="false">SUMIF(data!$J$2:$J$550,BD876,data!$F$2:$F$550)</f>
        <v>0</v>
      </c>
      <c r="BF876" s="0" t="n">
        <f aca="false">SUMIF(data!$J$2:$J$550,BD876,data!$G$2:$G$550)</f>
        <v>0</v>
      </c>
      <c r="BG876" s="0" t="n">
        <f aca="false">COUNTIF(data!$J$2:$J$550,BD876)</f>
        <v>0</v>
      </c>
      <c r="BH876" s="0" t="str">
        <f aca="false">CONCATENATE($BJ$1,B876)</f>
        <v>yrefanidlogistics-89-1</v>
      </c>
      <c r="BI876" s="0" t="n">
        <f aca="false">SUMIF(data!$J$2:$J$550,BH876,data!$F$2:$F$550)</f>
        <v>0</v>
      </c>
      <c r="BJ876" s="0" t="n">
        <f aca="false">SUMIF(data!$J$2:$J$550,BH876,data!$G$2:$G$550)</f>
        <v>0</v>
      </c>
      <c r="BK876" s="0" t="n">
        <f aca="false">COUNTIF(data!$J$2:$J$550,BH876)</f>
        <v>0</v>
      </c>
    </row>
    <row r="877" customFormat="false" ht="12.75" hidden="true" customHeight="false" outlineLevel="0" collapsed="false">
      <c r="A877" s="0" t="n">
        <v>89</v>
      </c>
      <c r="B877" s="0" t="s">
        <v>911</v>
      </c>
      <c r="C877" s="0" t="n">
        <f aca="false">BK877+BG877+BC877+AY877+AU877+AQ877+AM877+AI877+AE877+AA877+W877+S877+O877+K877+G877</f>
        <v>0</v>
      </c>
      <c r="D877" s="0" t="str">
        <f aca="false">CONCATENATE($F$1,B877)</f>
        <v>blackboxlogistics-89-2</v>
      </c>
      <c r="E877" s="0" t="n">
        <f aca="false">SUMIF(data!$J$2:$J$550,D877,data!$F$2:$F$550)</f>
        <v>0</v>
      </c>
      <c r="F877" s="0" t="n">
        <f aca="false">SUMIF(data!$J$2:$J$550,D877,data!$G$2:$G$550)</f>
        <v>0</v>
      </c>
      <c r="G877" s="0" t="n">
        <f aca="false">COUNTIF(data!$J$2:$J$550,D877)</f>
        <v>0</v>
      </c>
      <c r="H877" s="0" t="str">
        <f aca="false">CONCATENATE($J$1,B877)</f>
        <v>edelkamplogistics-89-2</v>
      </c>
      <c r="I877" s="0" t="n">
        <f aca="false">SUMIF(data!$J$2:$J$550,H877,data!$F$2:$F$550)</f>
        <v>0</v>
      </c>
      <c r="J877" s="0" t="n">
        <f aca="false">SUMIF(data!$J$2:$J$550,H877,data!$G$2:$G$550)</f>
        <v>0</v>
      </c>
      <c r="K877" s="0" t="n">
        <f aca="false">COUNTIF(data!$J$2:$J$550,H877)</f>
        <v>0</v>
      </c>
      <c r="L877" s="0" t="str">
        <f aca="false">CONCATENATE($N$1,B877)</f>
        <v>flinlogistics-89-2</v>
      </c>
      <c r="M877" s="0" t="n">
        <f aca="false">SUMIF(data!$J$2:$J$550,L877,data!$F$2:$F$550)</f>
        <v>0</v>
      </c>
      <c r="N877" s="0" t="n">
        <f aca="false">SUMIF(data!$J$2:$J$550,L877,data!$G$2:$G$550)</f>
        <v>0</v>
      </c>
      <c r="O877" s="0" t="n">
        <f aca="false">COUNTIF(data!$J$2:$J$550,L877)</f>
        <v>0</v>
      </c>
      <c r="P877" s="0" t="str">
        <f aca="false">CONCATENATE($R$1,B877)</f>
        <v>hoffmannlogistics-89-2</v>
      </c>
      <c r="Q877" s="0" t="n">
        <f aca="false">SUMIF(data!$J$2:$J$550,P877,data!$F$2:$F$550)</f>
        <v>0</v>
      </c>
      <c r="R877" s="0" t="n">
        <f aca="false">SUMIF(data!$J$2:$J$550,P877,data!$G$2:$G$550)</f>
        <v>0</v>
      </c>
      <c r="S877" s="0" t="n">
        <f aca="false">COUNTIF(data!$J$2:$J$550,P877)</f>
        <v>0</v>
      </c>
      <c r="T877" s="0" t="str">
        <f aca="false">CONCATENATE($V$1,B877)</f>
        <v>hsplogistics-89-2</v>
      </c>
      <c r="U877" s="0" t="n">
        <f aca="false">SUMIF(data!$J$2:$J$550,T877,data!$F$2:$F$550)</f>
        <v>0</v>
      </c>
      <c r="V877" s="0" t="n">
        <f aca="false">SUMIF(data!$J$2:$J$550,T877,data!$G$2:$G$550)</f>
        <v>0</v>
      </c>
      <c r="W877" s="0" t="n">
        <f aca="false">COUNTIF(data!$J$2:$J$550,T877)</f>
        <v>0</v>
      </c>
      <c r="X877" s="0" t="str">
        <f aca="false">CONCATENATE($Z$1,B877)</f>
        <v>ipplogistics-89-2</v>
      </c>
      <c r="Y877" s="0" t="n">
        <f aca="false">SUMIF(data!$J$2:$J$550,X877,data!$F$2:$F$550)</f>
        <v>0</v>
      </c>
      <c r="Z877" s="0" t="n">
        <f aca="false">SUMIF(data!$J$2:$J$550,X877,data!$G$2:$G$550)</f>
        <v>0</v>
      </c>
      <c r="AA877" s="0" t="n">
        <f aca="false">COUNTIF(data!$J$2:$J$550,X877)</f>
        <v>0</v>
      </c>
      <c r="AB877" s="0" t="str">
        <f aca="false">CONCATENATE($AD$1,B877)</f>
        <v>pbrlogistics-89-2</v>
      </c>
      <c r="AC877" s="0" t="n">
        <f aca="false">SUMIF(data!$J$2:$J$550,AB877,data!$F$2:$F$550)</f>
        <v>0</v>
      </c>
      <c r="AD877" s="0" t="n">
        <f aca="false">SUMIF(data!$J$2:$J$550,AB877,data!$G$2:$G$550)</f>
        <v>0</v>
      </c>
      <c r="AE877" s="0" t="n">
        <f aca="false">COUNTIF(data!$J$2:$J$550,AB877)</f>
        <v>0</v>
      </c>
      <c r="AF877" s="0" t="str">
        <f aca="false">CONCATENATE($AH$1,B877)</f>
        <v>propplanlogistics-89-2</v>
      </c>
      <c r="AG877" s="0" t="n">
        <f aca="false">SUMIF(data!$J$2:$J$550,AF877,data!$F$2:$F$550)</f>
        <v>0</v>
      </c>
      <c r="AH877" s="0" t="n">
        <f aca="false">SUMIF(data!$J$2:$J$550,AF877,data!$G$2:$G$550)</f>
        <v>0</v>
      </c>
      <c r="AI877" s="0" t="n">
        <f aca="false">COUNTIF(data!$J$2:$J$550,AF877)</f>
        <v>0</v>
      </c>
      <c r="AJ877" s="0" t="str">
        <f aca="false">CONCATENATE($AL$1,B877)</f>
        <v>shoplogistics-89-2</v>
      </c>
      <c r="AK877" s="0" t="n">
        <f aca="false">SUMIF(data!$J$2:$J$550,AJ877,data!$F$2:$F$550)</f>
        <v>0</v>
      </c>
      <c r="AL877" s="0" t="n">
        <f aca="false">SUMIF(data!$J$2:$J$550,AJ877,data!$G$2:$G$550)</f>
        <v>0</v>
      </c>
      <c r="AM877" s="0" t="n">
        <f aca="false">COUNTIF(data!$J$2:$J$550,AJ877)</f>
        <v>0</v>
      </c>
      <c r="AN877" s="0" t="str">
        <f aca="false">CONCATENATE($AP$1,B877)</f>
        <v>sowearelogistics-89-2</v>
      </c>
      <c r="AO877" s="0" t="n">
        <f aca="false">SUMIF(data!$J$2:$J$550,AN877,data!$F$2:$F$550)</f>
        <v>0</v>
      </c>
      <c r="AP877" s="0" t="n">
        <f aca="false">SUMIF(data!$J$2:$J$550,AN877,data!$G$2:$G$550)</f>
        <v>0</v>
      </c>
      <c r="AQ877" s="0" t="n">
        <f aca="false">COUNTIF(data!$J$2:$J$550,AN877)</f>
        <v>0</v>
      </c>
      <c r="AR877" s="0" t="str">
        <f aca="false">CONCATENATE($AT$1,B877)</f>
        <v>stanplanlogistics-89-2</v>
      </c>
      <c r="AS877" s="0" t="n">
        <f aca="false">SUMIF(data!$J$2:$J$550,AR877,data!$F$2:$F$550)</f>
        <v>0</v>
      </c>
      <c r="AT877" s="0" t="n">
        <f aca="false">SUMIF(data!$J$2:$J$550,AR877,data!$G$2:$G$550)</f>
        <v>0</v>
      </c>
      <c r="AU877" s="0" t="n">
        <f aca="false">COUNTIF(data!$J$2:$J$550,AR877)</f>
        <v>0</v>
      </c>
      <c r="AV877" s="0" t="str">
        <f aca="false">CONCATENATE($AX$1,B877)</f>
        <v>stoerrlogistics-89-2</v>
      </c>
      <c r="AW877" s="0" t="n">
        <f aca="false">SUMIF(data!$J$2:$J$550,AV877,data!$F$2:$F$550)</f>
        <v>0</v>
      </c>
      <c r="AX877" s="0" t="n">
        <f aca="false">SUMIF(data!$J$2:$J$550,AV877,data!$G$2:$G$550)</f>
        <v>0</v>
      </c>
      <c r="AY877" s="0" t="n">
        <f aca="false">COUNTIF(data!$J$2:$J$550,AV877)</f>
        <v>0</v>
      </c>
      <c r="AZ877" s="0" t="str">
        <f aca="false">CONCATENATE(BB$1,B877)</f>
        <v>talplanlogistics-89-2</v>
      </c>
      <c r="BA877" s="0" t="n">
        <f aca="false">SUMIF(data!$J$2:$J$550,AZ877,data!$F$2:$F$550)</f>
        <v>0</v>
      </c>
      <c r="BB877" s="0" t="n">
        <f aca="false">SUMIF(data!$J$2:$J$550,AZ877,data!$G$2:$G$550)</f>
        <v>0</v>
      </c>
      <c r="BC877" s="0" t="n">
        <f aca="false">COUNTIF(data!$J$2:$J$550,AZ877)</f>
        <v>0</v>
      </c>
      <c r="BD877" s="0" t="str">
        <f aca="false">CONCATENATE($BF$1,B877)</f>
        <v>yochanlogistics-89-2</v>
      </c>
      <c r="BE877" s="0" t="n">
        <f aca="false">SUMIF(data!$J$2:$J$550,BD877,data!$F$2:$F$550)</f>
        <v>0</v>
      </c>
      <c r="BF877" s="0" t="n">
        <f aca="false">SUMIF(data!$J$2:$J$550,BD877,data!$G$2:$G$550)</f>
        <v>0</v>
      </c>
      <c r="BG877" s="0" t="n">
        <f aca="false">COUNTIF(data!$J$2:$J$550,BD877)</f>
        <v>0</v>
      </c>
      <c r="BH877" s="0" t="str">
        <f aca="false">CONCATENATE($BJ$1,B877)</f>
        <v>yrefanidlogistics-89-2</v>
      </c>
      <c r="BI877" s="0" t="n">
        <f aca="false">SUMIF(data!$J$2:$J$550,BH877,data!$F$2:$F$550)</f>
        <v>0</v>
      </c>
      <c r="BJ877" s="0" t="n">
        <f aca="false">SUMIF(data!$J$2:$J$550,BH877,data!$G$2:$G$550)</f>
        <v>0</v>
      </c>
      <c r="BK877" s="0" t="n">
        <f aca="false">COUNTIF(data!$J$2:$J$550,BH877)</f>
        <v>0</v>
      </c>
    </row>
    <row r="878" customFormat="false" ht="12.75" hidden="true" customHeight="false" outlineLevel="0" collapsed="false">
      <c r="A878" s="0" t="n">
        <v>89</v>
      </c>
      <c r="B878" s="0" t="s">
        <v>912</v>
      </c>
      <c r="C878" s="0" t="n">
        <f aca="false">BK878+BG878+BC878+AY878+AU878+AQ878+AM878+AI878+AE878+AA878+W878+S878+O878+K878+G878</f>
        <v>0</v>
      </c>
      <c r="D878" s="0" t="str">
        <f aca="false">CONCATENATE($F$1,B878)</f>
        <v>blackboxlogistics-89-3</v>
      </c>
      <c r="E878" s="0" t="n">
        <f aca="false">SUMIF(data!$J$2:$J$550,D878,data!$F$2:$F$550)</f>
        <v>0</v>
      </c>
      <c r="F878" s="0" t="n">
        <f aca="false">SUMIF(data!$J$2:$J$550,D878,data!$G$2:$G$550)</f>
        <v>0</v>
      </c>
      <c r="G878" s="0" t="n">
        <f aca="false">COUNTIF(data!$J$2:$J$550,D878)</f>
        <v>0</v>
      </c>
      <c r="H878" s="0" t="str">
        <f aca="false">CONCATENATE($J$1,B878)</f>
        <v>edelkamplogistics-89-3</v>
      </c>
      <c r="I878" s="0" t="n">
        <f aca="false">SUMIF(data!$J$2:$J$550,H878,data!$F$2:$F$550)</f>
        <v>0</v>
      </c>
      <c r="J878" s="0" t="n">
        <f aca="false">SUMIF(data!$J$2:$J$550,H878,data!$G$2:$G$550)</f>
        <v>0</v>
      </c>
      <c r="K878" s="0" t="n">
        <f aca="false">COUNTIF(data!$J$2:$J$550,H878)</f>
        <v>0</v>
      </c>
      <c r="L878" s="0" t="str">
        <f aca="false">CONCATENATE($N$1,B878)</f>
        <v>flinlogistics-89-3</v>
      </c>
      <c r="M878" s="0" t="n">
        <f aca="false">SUMIF(data!$J$2:$J$550,L878,data!$F$2:$F$550)</f>
        <v>0</v>
      </c>
      <c r="N878" s="0" t="n">
        <f aca="false">SUMIF(data!$J$2:$J$550,L878,data!$G$2:$G$550)</f>
        <v>0</v>
      </c>
      <c r="O878" s="0" t="n">
        <f aca="false">COUNTIF(data!$J$2:$J$550,L878)</f>
        <v>0</v>
      </c>
      <c r="P878" s="0" t="str">
        <f aca="false">CONCATENATE($R$1,B878)</f>
        <v>hoffmannlogistics-89-3</v>
      </c>
      <c r="Q878" s="0" t="n">
        <f aca="false">SUMIF(data!$J$2:$J$550,P878,data!$F$2:$F$550)</f>
        <v>0</v>
      </c>
      <c r="R878" s="0" t="n">
        <f aca="false">SUMIF(data!$J$2:$J$550,P878,data!$G$2:$G$550)</f>
        <v>0</v>
      </c>
      <c r="S878" s="0" t="n">
        <f aca="false">COUNTIF(data!$J$2:$J$550,P878)</f>
        <v>0</v>
      </c>
      <c r="T878" s="0" t="str">
        <f aca="false">CONCATENATE($V$1,B878)</f>
        <v>hsplogistics-89-3</v>
      </c>
      <c r="U878" s="0" t="n">
        <f aca="false">SUMIF(data!$J$2:$J$550,T878,data!$F$2:$F$550)</f>
        <v>0</v>
      </c>
      <c r="V878" s="0" t="n">
        <f aca="false">SUMIF(data!$J$2:$J$550,T878,data!$G$2:$G$550)</f>
        <v>0</v>
      </c>
      <c r="W878" s="0" t="n">
        <f aca="false">COUNTIF(data!$J$2:$J$550,T878)</f>
        <v>0</v>
      </c>
      <c r="X878" s="0" t="str">
        <f aca="false">CONCATENATE($Z$1,B878)</f>
        <v>ipplogistics-89-3</v>
      </c>
      <c r="Y878" s="0" t="n">
        <f aca="false">SUMIF(data!$J$2:$J$550,X878,data!$F$2:$F$550)</f>
        <v>0</v>
      </c>
      <c r="Z878" s="0" t="n">
        <f aca="false">SUMIF(data!$J$2:$J$550,X878,data!$G$2:$G$550)</f>
        <v>0</v>
      </c>
      <c r="AA878" s="0" t="n">
        <f aca="false">COUNTIF(data!$J$2:$J$550,X878)</f>
        <v>0</v>
      </c>
      <c r="AB878" s="0" t="str">
        <f aca="false">CONCATENATE($AD$1,B878)</f>
        <v>pbrlogistics-89-3</v>
      </c>
      <c r="AC878" s="0" t="n">
        <f aca="false">SUMIF(data!$J$2:$J$550,AB878,data!$F$2:$F$550)</f>
        <v>0</v>
      </c>
      <c r="AD878" s="0" t="n">
        <f aca="false">SUMIF(data!$J$2:$J$550,AB878,data!$G$2:$G$550)</f>
        <v>0</v>
      </c>
      <c r="AE878" s="0" t="n">
        <f aca="false">COUNTIF(data!$J$2:$J$550,AB878)</f>
        <v>0</v>
      </c>
      <c r="AF878" s="0" t="str">
        <f aca="false">CONCATENATE($AH$1,B878)</f>
        <v>propplanlogistics-89-3</v>
      </c>
      <c r="AG878" s="0" t="n">
        <f aca="false">SUMIF(data!$J$2:$J$550,AF878,data!$F$2:$F$550)</f>
        <v>0</v>
      </c>
      <c r="AH878" s="0" t="n">
        <f aca="false">SUMIF(data!$J$2:$J$550,AF878,data!$G$2:$G$550)</f>
        <v>0</v>
      </c>
      <c r="AI878" s="0" t="n">
        <f aca="false">COUNTIF(data!$J$2:$J$550,AF878)</f>
        <v>0</v>
      </c>
      <c r="AJ878" s="0" t="str">
        <f aca="false">CONCATENATE($AL$1,B878)</f>
        <v>shoplogistics-89-3</v>
      </c>
      <c r="AK878" s="0" t="n">
        <f aca="false">SUMIF(data!$J$2:$J$550,AJ878,data!$F$2:$F$550)</f>
        <v>0</v>
      </c>
      <c r="AL878" s="0" t="n">
        <f aca="false">SUMIF(data!$J$2:$J$550,AJ878,data!$G$2:$G$550)</f>
        <v>0</v>
      </c>
      <c r="AM878" s="0" t="n">
        <f aca="false">COUNTIF(data!$J$2:$J$550,AJ878)</f>
        <v>0</v>
      </c>
      <c r="AN878" s="0" t="str">
        <f aca="false">CONCATENATE($AP$1,B878)</f>
        <v>sowearelogistics-89-3</v>
      </c>
      <c r="AO878" s="0" t="n">
        <f aca="false">SUMIF(data!$J$2:$J$550,AN878,data!$F$2:$F$550)</f>
        <v>0</v>
      </c>
      <c r="AP878" s="0" t="n">
        <f aca="false">SUMIF(data!$J$2:$J$550,AN878,data!$G$2:$G$550)</f>
        <v>0</v>
      </c>
      <c r="AQ878" s="0" t="n">
        <f aca="false">COUNTIF(data!$J$2:$J$550,AN878)</f>
        <v>0</v>
      </c>
      <c r="AR878" s="0" t="str">
        <f aca="false">CONCATENATE($AT$1,B878)</f>
        <v>stanplanlogistics-89-3</v>
      </c>
      <c r="AS878" s="0" t="n">
        <f aca="false">SUMIF(data!$J$2:$J$550,AR878,data!$F$2:$F$550)</f>
        <v>0</v>
      </c>
      <c r="AT878" s="0" t="n">
        <f aca="false">SUMIF(data!$J$2:$J$550,AR878,data!$G$2:$G$550)</f>
        <v>0</v>
      </c>
      <c r="AU878" s="0" t="n">
        <f aca="false">COUNTIF(data!$J$2:$J$550,AR878)</f>
        <v>0</v>
      </c>
      <c r="AV878" s="0" t="str">
        <f aca="false">CONCATENATE($AX$1,B878)</f>
        <v>stoerrlogistics-89-3</v>
      </c>
      <c r="AW878" s="0" t="n">
        <f aca="false">SUMIF(data!$J$2:$J$550,AV878,data!$F$2:$F$550)</f>
        <v>0</v>
      </c>
      <c r="AX878" s="0" t="n">
        <f aca="false">SUMIF(data!$J$2:$J$550,AV878,data!$G$2:$G$550)</f>
        <v>0</v>
      </c>
      <c r="AY878" s="0" t="n">
        <f aca="false">COUNTIF(data!$J$2:$J$550,AV878)</f>
        <v>0</v>
      </c>
      <c r="AZ878" s="0" t="str">
        <f aca="false">CONCATENATE(BB$1,B878)</f>
        <v>talplanlogistics-89-3</v>
      </c>
      <c r="BA878" s="0" t="n">
        <f aca="false">SUMIF(data!$J$2:$J$550,AZ878,data!$F$2:$F$550)</f>
        <v>0</v>
      </c>
      <c r="BB878" s="0" t="n">
        <f aca="false">SUMIF(data!$J$2:$J$550,AZ878,data!$G$2:$G$550)</f>
        <v>0</v>
      </c>
      <c r="BC878" s="0" t="n">
        <f aca="false">COUNTIF(data!$J$2:$J$550,AZ878)</f>
        <v>0</v>
      </c>
      <c r="BD878" s="0" t="str">
        <f aca="false">CONCATENATE($BF$1,B878)</f>
        <v>yochanlogistics-89-3</v>
      </c>
      <c r="BE878" s="0" t="n">
        <f aca="false">SUMIF(data!$J$2:$J$550,BD878,data!$F$2:$F$550)</f>
        <v>0</v>
      </c>
      <c r="BF878" s="0" t="n">
        <f aca="false">SUMIF(data!$J$2:$J$550,BD878,data!$G$2:$G$550)</f>
        <v>0</v>
      </c>
      <c r="BG878" s="0" t="n">
        <f aca="false">COUNTIF(data!$J$2:$J$550,BD878)</f>
        <v>0</v>
      </c>
      <c r="BH878" s="0" t="str">
        <f aca="false">CONCATENATE($BJ$1,B878)</f>
        <v>yrefanidlogistics-89-3</v>
      </c>
      <c r="BI878" s="0" t="n">
        <f aca="false">SUMIF(data!$J$2:$J$550,BH878,data!$F$2:$F$550)</f>
        <v>0</v>
      </c>
      <c r="BJ878" s="0" t="n">
        <f aca="false">SUMIF(data!$J$2:$J$550,BH878,data!$G$2:$G$550)</f>
        <v>0</v>
      </c>
      <c r="BK878" s="0" t="n">
        <f aca="false">COUNTIF(data!$J$2:$J$550,BH878)</f>
        <v>0</v>
      </c>
    </row>
    <row r="879" customFormat="false" ht="12.75" hidden="true" customHeight="false" outlineLevel="0" collapsed="false">
      <c r="A879" s="0" t="n">
        <v>89</v>
      </c>
      <c r="B879" s="0" t="s">
        <v>913</v>
      </c>
      <c r="C879" s="0" t="n">
        <f aca="false">BK879+BG879+BC879+AY879+AU879+AQ879+AM879+AI879+AE879+AA879+W879+S879+O879+K879+G879</f>
        <v>0</v>
      </c>
      <c r="D879" s="0" t="str">
        <f aca="false">CONCATENATE($F$1,B879)</f>
        <v>blackboxlogistics-89-4</v>
      </c>
      <c r="E879" s="0" t="n">
        <f aca="false">SUMIF(data!$J$2:$J$550,D879,data!$F$2:$F$550)</f>
        <v>0</v>
      </c>
      <c r="F879" s="0" t="n">
        <f aca="false">SUMIF(data!$J$2:$J$550,D879,data!$G$2:$G$550)</f>
        <v>0</v>
      </c>
      <c r="G879" s="0" t="n">
        <f aca="false">COUNTIF(data!$J$2:$J$550,D879)</f>
        <v>0</v>
      </c>
      <c r="H879" s="0" t="str">
        <f aca="false">CONCATENATE($J$1,B879)</f>
        <v>edelkamplogistics-89-4</v>
      </c>
      <c r="I879" s="0" t="n">
        <f aca="false">SUMIF(data!$J$2:$J$550,H879,data!$F$2:$F$550)</f>
        <v>0</v>
      </c>
      <c r="J879" s="0" t="n">
        <f aca="false">SUMIF(data!$J$2:$J$550,H879,data!$G$2:$G$550)</f>
        <v>0</v>
      </c>
      <c r="K879" s="0" t="n">
        <f aca="false">COUNTIF(data!$J$2:$J$550,H879)</f>
        <v>0</v>
      </c>
      <c r="L879" s="0" t="str">
        <f aca="false">CONCATENATE($N$1,B879)</f>
        <v>flinlogistics-89-4</v>
      </c>
      <c r="M879" s="0" t="n">
        <f aca="false">SUMIF(data!$J$2:$J$550,L879,data!$F$2:$F$550)</f>
        <v>0</v>
      </c>
      <c r="N879" s="0" t="n">
        <f aca="false">SUMIF(data!$J$2:$J$550,L879,data!$G$2:$G$550)</f>
        <v>0</v>
      </c>
      <c r="O879" s="0" t="n">
        <f aca="false">COUNTIF(data!$J$2:$J$550,L879)</f>
        <v>0</v>
      </c>
      <c r="P879" s="0" t="str">
        <f aca="false">CONCATENATE($R$1,B879)</f>
        <v>hoffmannlogistics-89-4</v>
      </c>
      <c r="Q879" s="0" t="n">
        <f aca="false">SUMIF(data!$J$2:$J$550,P879,data!$F$2:$F$550)</f>
        <v>0</v>
      </c>
      <c r="R879" s="0" t="n">
        <f aca="false">SUMIF(data!$J$2:$J$550,P879,data!$G$2:$G$550)</f>
        <v>0</v>
      </c>
      <c r="S879" s="0" t="n">
        <f aca="false">COUNTIF(data!$J$2:$J$550,P879)</f>
        <v>0</v>
      </c>
      <c r="T879" s="0" t="str">
        <f aca="false">CONCATENATE($V$1,B879)</f>
        <v>hsplogistics-89-4</v>
      </c>
      <c r="U879" s="0" t="n">
        <f aca="false">SUMIF(data!$J$2:$J$550,T879,data!$F$2:$F$550)</f>
        <v>0</v>
      </c>
      <c r="V879" s="0" t="n">
        <f aca="false">SUMIF(data!$J$2:$J$550,T879,data!$G$2:$G$550)</f>
        <v>0</v>
      </c>
      <c r="W879" s="0" t="n">
        <f aca="false">COUNTIF(data!$J$2:$J$550,T879)</f>
        <v>0</v>
      </c>
      <c r="X879" s="0" t="str">
        <f aca="false">CONCATENATE($Z$1,B879)</f>
        <v>ipplogistics-89-4</v>
      </c>
      <c r="Y879" s="0" t="n">
        <f aca="false">SUMIF(data!$J$2:$J$550,X879,data!$F$2:$F$550)</f>
        <v>0</v>
      </c>
      <c r="Z879" s="0" t="n">
        <f aca="false">SUMIF(data!$J$2:$J$550,X879,data!$G$2:$G$550)</f>
        <v>0</v>
      </c>
      <c r="AA879" s="0" t="n">
        <f aca="false">COUNTIF(data!$J$2:$J$550,X879)</f>
        <v>0</v>
      </c>
      <c r="AB879" s="0" t="str">
        <f aca="false">CONCATENATE($AD$1,B879)</f>
        <v>pbrlogistics-89-4</v>
      </c>
      <c r="AC879" s="0" t="n">
        <f aca="false">SUMIF(data!$J$2:$J$550,AB879,data!$F$2:$F$550)</f>
        <v>0</v>
      </c>
      <c r="AD879" s="0" t="n">
        <f aca="false">SUMIF(data!$J$2:$J$550,AB879,data!$G$2:$G$550)</f>
        <v>0</v>
      </c>
      <c r="AE879" s="0" t="n">
        <f aca="false">COUNTIF(data!$J$2:$J$550,AB879)</f>
        <v>0</v>
      </c>
      <c r="AF879" s="0" t="str">
        <f aca="false">CONCATENATE($AH$1,B879)</f>
        <v>propplanlogistics-89-4</v>
      </c>
      <c r="AG879" s="0" t="n">
        <f aca="false">SUMIF(data!$J$2:$J$550,AF879,data!$F$2:$F$550)</f>
        <v>0</v>
      </c>
      <c r="AH879" s="0" t="n">
        <f aca="false">SUMIF(data!$J$2:$J$550,AF879,data!$G$2:$G$550)</f>
        <v>0</v>
      </c>
      <c r="AI879" s="0" t="n">
        <f aca="false">COUNTIF(data!$J$2:$J$550,AF879)</f>
        <v>0</v>
      </c>
      <c r="AJ879" s="0" t="str">
        <f aca="false">CONCATENATE($AL$1,B879)</f>
        <v>shoplogistics-89-4</v>
      </c>
      <c r="AK879" s="0" t="n">
        <f aca="false">SUMIF(data!$J$2:$J$550,AJ879,data!$F$2:$F$550)</f>
        <v>0</v>
      </c>
      <c r="AL879" s="0" t="n">
        <f aca="false">SUMIF(data!$J$2:$J$550,AJ879,data!$G$2:$G$550)</f>
        <v>0</v>
      </c>
      <c r="AM879" s="0" t="n">
        <f aca="false">COUNTIF(data!$J$2:$J$550,AJ879)</f>
        <v>0</v>
      </c>
      <c r="AN879" s="0" t="str">
        <f aca="false">CONCATENATE($AP$1,B879)</f>
        <v>sowearelogistics-89-4</v>
      </c>
      <c r="AO879" s="0" t="n">
        <f aca="false">SUMIF(data!$J$2:$J$550,AN879,data!$F$2:$F$550)</f>
        <v>0</v>
      </c>
      <c r="AP879" s="0" t="n">
        <f aca="false">SUMIF(data!$J$2:$J$550,AN879,data!$G$2:$G$550)</f>
        <v>0</v>
      </c>
      <c r="AQ879" s="0" t="n">
        <f aca="false">COUNTIF(data!$J$2:$J$550,AN879)</f>
        <v>0</v>
      </c>
      <c r="AR879" s="0" t="str">
        <f aca="false">CONCATENATE($AT$1,B879)</f>
        <v>stanplanlogistics-89-4</v>
      </c>
      <c r="AS879" s="0" t="n">
        <f aca="false">SUMIF(data!$J$2:$J$550,AR879,data!$F$2:$F$550)</f>
        <v>0</v>
      </c>
      <c r="AT879" s="0" t="n">
        <f aca="false">SUMIF(data!$J$2:$J$550,AR879,data!$G$2:$G$550)</f>
        <v>0</v>
      </c>
      <c r="AU879" s="0" t="n">
        <f aca="false">COUNTIF(data!$J$2:$J$550,AR879)</f>
        <v>0</v>
      </c>
      <c r="AV879" s="0" t="str">
        <f aca="false">CONCATENATE($AX$1,B879)</f>
        <v>stoerrlogistics-89-4</v>
      </c>
      <c r="AW879" s="0" t="n">
        <f aca="false">SUMIF(data!$J$2:$J$550,AV879,data!$F$2:$F$550)</f>
        <v>0</v>
      </c>
      <c r="AX879" s="0" t="n">
        <f aca="false">SUMIF(data!$J$2:$J$550,AV879,data!$G$2:$G$550)</f>
        <v>0</v>
      </c>
      <c r="AY879" s="0" t="n">
        <f aca="false">COUNTIF(data!$J$2:$J$550,AV879)</f>
        <v>0</v>
      </c>
      <c r="AZ879" s="0" t="str">
        <f aca="false">CONCATENATE(BB$1,B879)</f>
        <v>talplanlogistics-89-4</v>
      </c>
      <c r="BA879" s="0" t="n">
        <f aca="false">SUMIF(data!$J$2:$J$550,AZ879,data!$F$2:$F$550)</f>
        <v>0</v>
      </c>
      <c r="BB879" s="0" t="n">
        <f aca="false">SUMIF(data!$J$2:$J$550,AZ879,data!$G$2:$G$550)</f>
        <v>0</v>
      </c>
      <c r="BC879" s="0" t="n">
        <f aca="false">COUNTIF(data!$J$2:$J$550,AZ879)</f>
        <v>0</v>
      </c>
      <c r="BD879" s="0" t="str">
        <f aca="false">CONCATENATE($BF$1,B879)</f>
        <v>yochanlogistics-89-4</v>
      </c>
      <c r="BE879" s="0" t="n">
        <f aca="false">SUMIF(data!$J$2:$J$550,BD879,data!$F$2:$F$550)</f>
        <v>0</v>
      </c>
      <c r="BF879" s="0" t="n">
        <f aca="false">SUMIF(data!$J$2:$J$550,BD879,data!$G$2:$G$550)</f>
        <v>0</v>
      </c>
      <c r="BG879" s="0" t="n">
        <f aca="false">COUNTIF(data!$J$2:$J$550,BD879)</f>
        <v>0</v>
      </c>
      <c r="BH879" s="0" t="str">
        <f aca="false">CONCATENATE($BJ$1,B879)</f>
        <v>yrefanidlogistics-89-4</v>
      </c>
      <c r="BI879" s="0" t="n">
        <f aca="false">SUMIF(data!$J$2:$J$550,BH879,data!$F$2:$F$550)</f>
        <v>0</v>
      </c>
      <c r="BJ879" s="0" t="n">
        <f aca="false">SUMIF(data!$J$2:$J$550,BH879,data!$G$2:$G$550)</f>
        <v>0</v>
      </c>
      <c r="BK879" s="0" t="n">
        <f aca="false">COUNTIF(data!$J$2:$J$550,BH879)</f>
        <v>0</v>
      </c>
    </row>
    <row r="880" customFormat="false" ht="12.75" hidden="true" customHeight="false" outlineLevel="0" collapsed="false">
      <c r="A880" s="0" t="n">
        <v>89</v>
      </c>
      <c r="B880" s="0" t="s">
        <v>914</v>
      </c>
      <c r="C880" s="0" t="n">
        <f aca="false">BK880+BG880+BC880+AY880+AU880+AQ880+AM880+AI880+AE880+AA880+W880+S880+O880+K880+G880</f>
        <v>0</v>
      </c>
      <c r="D880" s="0" t="str">
        <f aca="false">CONCATENATE($F$1,B880)</f>
        <v>blackboxlogistics-89-5</v>
      </c>
      <c r="E880" s="0" t="n">
        <f aca="false">SUMIF(data!$J$2:$J$550,D880,data!$F$2:$F$550)</f>
        <v>0</v>
      </c>
      <c r="F880" s="0" t="n">
        <f aca="false">SUMIF(data!$J$2:$J$550,D880,data!$G$2:$G$550)</f>
        <v>0</v>
      </c>
      <c r="G880" s="0" t="n">
        <f aca="false">COUNTIF(data!$J$2:$J$550,D880)</f>
        <v>0</v>
      </c>
      <c r="H880" s="0" t="str">
        <f aca="false">CONCATENATE($J$1,B880)</f>
        <v>edelkamplogistics-89-5</v>
      </c>
      <c r="I880" s="0" t="n">
        <f aca="false">SUMIF(data!$J$2:$J$550,H880,data!$F$2:$F$550)</f>
        <v>0</v>
      </c>
      <c r="J880" s="0" t="n">
        <f aca="false">SUMIF(data!$J$2:$J$550,H880,data!$G$2:$G$550)</f>
        <v>0</v>
      </c>
      <c r="K880" s="0" t="n">
        <f aca="false">COUNTIF(data!$J$2:$J$550,H880)</f>
        <v>0</v>
      </c>
      <c r="L880" s="0" t="str">
        <f aca="false">CONCATENATE($N$1,B880)</f>
        <v>flinlogistics-89-5</v>
      </c>
      <c r="M880" s="0" t="n">
        <f aca="false">SUMIF(data!$J$2:$J$550,L880,data!$F$2:$F$550)</f>
        <v>0</v>
      </c>
      <c r="N880" s="0" t="n">
        <f aca="false">SUMIF(data!$J$2:$J$550,L880,data!$G$2:$G$550)</f>
        <v>0</v>
      </c>
      <c r="O880" s="0" t="n">
        <f aca="false">COUNTIF(data!$J$2:$J$550,L880)</f>
        <v>0</v>
      </c>
      <c r="P880" s="0" t="str">
        <f aca="false">CONCATENATE($R$1,B880)</f>
        <v>hoffmannlogistics-89-5</v>
      </c>
      <c r="Q880" s="0" t="n">
        <f aca="false">SUMIF(data!$J$2:$J$550,P880,data!$F$2:$F$550)</f>
        <v>0</v>
      </c>
      <c r="R880" s="0" t="n">
        <f aca="false">SUMIF(data!$J$2:$J$550,P880,data!$G$2:$G$550)</f>
        <v>0</v>
      </c>
      <c r="S880" s="0" t="n">
        <f aca="false">COUNTIF(data!$J$2:$J$550,P880)</f>
        <v>0</v>
      </c>
      <c r="T880" s="0" t="str">
        <f aca="false">CONCATENATE($V$1,B880)</f>
        <v>hsplogistics-89-5</v>
      </c>
      <c r="U880" s="0" t="n">
        <f aca="false">SUMIF(data!$J$2:$J$550,T880,data!$F$2:$F$550)</f>
        <v>0</v>
      </c>
      <c r="V880" s="0" t="n">
        <f aca="false">SUMIF(data!$J$2:$J$550,T880,data!$G$2:$G$550)</f>
        <v>0</v>
      </c>
      <c r="W880" s="0" t="n">
        <f aca="false">COUNTIF(data!$J$2:$J$550,T880)</f>
        <v>0</v>
      </c>
      <c r="X880" s="0" t="str">
        <f aca="false">CONCATENATE($Z$1,B880)</f>
        <v>ipplogistics-89-5</v>
      </c>
      <c r="Y880" s="0" t="n">
        <f aca="false">SUMIF(data!$J$2:$J$550,X880,data!$F$2:$F$550)</f>
        <v>0</v>
      </c>
      <c r="Z880" s="0" t="n">
        <f aca="false">SUMIF(data!$J$2:$J$550,X880,data!$G$2:$G$550)</f>
        <v>0</v>
      </c>
      <c r="AA880" s="0" t="n">
        <f aca="false">COUNTIF(data!$J$2:$J$550,X880)</f>
        <v>0</v>
      </c>
      <c r="AB880" s="0" t="str">
        <f aca="false">CONCATENATE($AD$1,B880)</f>
        <v>pbrlogistics-89-5</v>
      </c>
      <c r="AC880" s="0" t="n">
        <f aca="false">SUMIF(data!$J$2:$J$550,AB880,data!$F$2:$F$550)</f>
        <v>0</v>
      </c>
      <c r="AD880" s="0" t="n">
        <f aca="false">SUMIF(data!$J$2:$J$550,AB880,data!$G$2:$G$550)</f>
        <v>0</v>
      </c>
      <c r="AE880" s="0" t="n">
        <f aca="false">COUNTIF(data!$J$2:$J$550,AB880)</f>
        <v>0</v>
      </c>
      <c r="AF880" s="0" t="str">
        <f aca="false">CONCATENATE($AH$1,B880)</f>
        <v>propplanlogistics-89-5</v>
      </c>
      <c r="AG880" s="0" t="n">
        <f aca="false">SUMIF(data!$J$2:$J$550,AF880,data!$F$2:$F$550)</f>
        <v>0</v>
      </c>
      <c r="AH880" s="0" t="n">
        <f aca="false">SUMIF(data!$J$2:$J$550,AF880,data!$G$2:$G$550)</f>
        <v>0</v>
      </c>
      <c r="AI880" s="0" t="n">
        <f aca="false">COUNTIF(data!$J$2:$J$550,AF880)</f>
        <v>0</v>
      </c>
      <c r="AJ880" s="0" t="str">
        <f aca="false">CONCATENATE($AL$1,B880)</f>
        <v>shoplogistics-89-5</v>
      </c>
      <c r="AK880" s="0" t="n">
        <f aca="false">SUMIF(data!$J$2:$J$550,AJ880,data!$F$2:$F$550)</f>
        <v>0</v>
      </c>
      <c r="AL880" s="0" t="n">
        <f aca="false">SUMIF(data!$J$2:$J$550,AJ880,data!$G$2:$G$550)</f>
        <v>0</v>
      </c>
      <c r="AM880" s="0" t="n">
        <f aca="false">COUNTIF(data!$J$2:$J$550,AJ880)</f>
        <v>0</v>
      </c>
      <c r="AN880" s="0" t="str">
        <f aca="false">CONCATENATE($AP$1,B880)</f>
        <v>sowearelogistics-89-5</v>
      </c>
      <c r="AO880" s="0" t="n">
        <f aca="false">SUMIF(data!$J$2:$J$550,AN880,data!$F$2:$F$550)</f>
        <v>0</v>
      </c>
      <c r="AP880" s="0" t="n">
        <f aca="false">SUMIF(data!$J$2:$J$550,AN880,data!$G$2:$G$550)</f>
        <v>0</v>
      </c>
      <c r="AQ880" s="0" t="n">
        <f aca="false">COUNTIF(data!$J$2:$J$550,AN880)</f>
        <v>0</v>
      </c>
      <c r="AR880" s="0" t="str">
        <f aca="false">CONCATENATE($AT$1,B880)</f>
        <v>stanplanlogistics-89-5</v>
      </c>
      <c r="AS880" s="0" t="n">
        <f aca="false">SUMIF(data!$J$2:$J$550,AR880,data!$F$2:$F$550)</f>
        <v>0</v>
      </c>
      <c r="AT880" s="0" t="n">
        <f aca="false">SUMIF(data!$J$2:$J$550,AR880,data!$G$2:$G$550)</f>
        <v>0</v>
      </c>
      <c r="AU880" s="0" t="n">
        <f aca="false">COUNTIF(data!$J$2:$J$550,AR880)</f>
        <v>0</v>
      </c>
      <c r="AV880" s="0" t="str">
        <f aca="false">CONCATENATE($AX$1,B880)</f>
        <v>stoerrlogistics-89-5</v>
      </c>
      <c r="AW880" s="0" t="n">
        <f aca="false">SUMIF(data!$J$2:$J$550,AV880,data!$F$2:$F$550)</f>
        <v>0</v>
      </c>
      <c r="AX880" s="0" t="n">
        <f aca="false">SUMIF(data!$J$2:$J$550,AV880,data!$G$2:$G$550)</f>
        <v>0</v>
      </c>
      <c r="AY880" s="0" t="n">
        <f aca="false">COUNTIF(data!$J$2:$J$550,AV880)</f>
        <v>0</v>
      </c>
      <c r="AZ880" s="0" t="str">
        <f aca="false">CONCATENATE(BB$1,B880)</f>
        <v>talplanlogistics-89-5</v>
      </c>
      <c r="BA880" s="0" t="n">
        <f aca="false">SUMIF(data!$J$2:$J$550,AZ880,data!$F$2:$F$550)</f>
        <v>0</v>
      </c>
      <c r="BB880" s="0" t="n">
        <f aca="false">SUMIF(data!$J$2:$J$550,AZ880,data!$G$2:$G$550)</f>
        <v>0</v>
      </c>
      <c r="BC880" s="0" t="n">
        <f aca="false">COUNTIF(data!$J$2:$J$550,AZ880)</f>
        <v>0</v>
      </c>
      <c r="BD880" s="0" t="str">
        <f aca="false">CONCATENATE($BF$1,B880)</f>
        <v>yochanlogistics-89-5</v>
      </c>
      <c r="BE880" s="0" t="n">
        <f aca="false">SUMIF(data!$J$2:$J$550,BD880,data!$F$2:$F$550)</f>
        <v>0</v>
      </c>
      <c r="BF880" s="0" t="n">
        <f aca="false">SUMIF(data!$J$2:$J$550,BD880,data!$G$2:$G$550)</f>
        <v>0</v>
      </c>
      <c r="BG880" s="0" t="n">
        <f aca="false">COUNTIF(data!$J$2:$J$550,BD880)</f>
        <v>0</v>
      </c>
      <c r="BH880" s="0" t="str">
        <f aca="false">CONCATENATE($BJ$1,B880)</f>
        <v>yrefanidlogistics-89-5</v>
      </c>
      <c r="BI880" s="0" t="n">
        <f aca="false">SUMIF(data!$J$2:$J$550,BH880,data!$F$2:$F$550)</f>
        <v>0</v>
      </c>
      <c r="BJ880" s="0" t="n">
        <f aca="false">SUMIF(data!$J$2:$J$550,BH880,data!$G$2:$G$550)</f>
        <v>0</v>
      </c>
      <c r="BK880" s="0" t="n">
        <f aca="false">COUNTIF(data!$J$2:$J$550,BH880)</f>
        <v>0</v>
      </c>
    </row>
    <row r="881" customFormat="false" ht="12.75" hidden="true" customHeight="false" outlineLevel="0" collapsed="false">
      <c r="A881" s="0" t="n">
        <v>89</v>
      </c>
      <c r="B881" s="0" t="s">
        <v>915</v>
      </c>
      <c r="C881" s="0" t="n">
        <f aca="false">BK881+BG881+BC881+AY881+AU881+AQ881+AM881+AI881+AE881+AA881+W881+S881+O881+K881+G881</f>
        <v>0</v>
      </c>
      <c r="D881" s="0" t="str">
        <f aca="false">CONCATENATE($F$1,B881)</f>
        <v>blackboxlogistics-89-6</v>
      </c>
      <c r="E881" s="0" t="n">
        <f aca="false">SUMIF(data!$J$2:$J$550,D881,data!$F$2:$F$550)</f>
        <v>0</v>
      </c>
      <c r="F881" s="0" t="n">
        <f aca="false">SUMIF(data!$J$2:$J$550,D881,data!$G$2:$G$550)</f>
        <v>0</v>
      </c>
      <c r="G881" s="0" t="n">
        <f aca="false">COUNTIF(data!$J$2:$J$550,D881)</f>
        <v>0</v>
      </c>
      <c r="H881" s="0" t="str">
        <f aca="false">CONCATENATE($J$1,B881)</f>
        <v>edelkamplogistics-89-6</v>
      </c>
      <c r="I881" s="0" t="n">
        <f aca="false">SUMIF(data!$J$2:$J$550,H881,data!$F$2:$F$550)</f>
        <v>0</v>
      </c>
      <c r="J881" s="0" t="n">
        <f aca="false">SUMIF(data!$J$2:$J$550,H881,data!$G$2:$G$550)</f>
        <v>0</v>
      </c>
      <c r="K881" s="0" t="n">
        <f aca="false">COUNTIF(data!$J$2:$J$550,H881)</f>
        <v>0</v>
      </c>
      <c r="L881" s="0" t="str">
        <f aca="false">CONCATENATE($N$1,B881)</f>
        <v>flinlogistics-89-6</v>
      </c>
      <c r="M881" s="0" t="n">
        <f aca="false">SUMIF(data!$J$2:$J$550,L881,data!$F$2:$F$550)</f>
        <v>0</v>
      </c>
      <c r="N881" s="0" t="n">
        <f aca="false">SUMIF(data!$J$2:$J$550,L881,data!$G$2:$G$550)</f>
        <v>0</v>
      </c>
      <c r="O881" s="0" t="n">
        <f aca="false">COUNTIF(data!$J$2:$J$550,L881)</f>
        <v>0</v>
      </c>
      <c r="P881" s="0" t="str">
        <f aca="false">CONCATENATE($R$1,B881)</f>
        <v>hoffmannlogistics-89-6</v>
      </c>
      <c r="Q881" s="0" t="n">
        <f aca="false">SUMIF(data!$J$2:$J$550,P881,data!$F$2:$F$550)</f>
        <v>0</v>
      </c>
      <c r="R881" s="0" t="n">
        <f aca="false">SUMIF(data!$J$2:$J$550,P881,data!$G$2:$G$550)</f>
        <v>0</v>
      </c>
      <c r="S881" s="0" t="n">
        <f aca="false">COUNTIF(data!$J$2:$J$550,P881)</f>
        <v>0</v>
      </c>
      <c r="T881" s="0" t="str">
        <f aca="false">CONCATENATE($V$1,B881)</f>
        <v>hsplogistics-89-6</v>
      </c>
      <c r="U881" s="0" t="n">
        <f aca="false">SUMIF(data!$J$2:$J$550,T881,data!$F$2:$F$550)</f>
        <v>0</v>
      </c>
      <c r="V881" s="0" t="n">
        <f aca="false">SUMIF(data!$J$2:$J$550,T881,data!$G$2:$G$550)</f>
        <v>0</v>
      </c>
      <c r="W881" s="0" t="n">
        <f aca="false">COUNTIF(data!$J$2:$J$550,T881)</f>
        <v>0</v>
      </c>
      <c r="X881" s="0" t="str">
        <f aca="false">CONCATENATE($Z$1,B881)</f>
        <v>ipplogistics-89-6</v>
      </c>
      <c r="Y881" s="0" t="n">
        <f aca="false">SUMIF(data!$J$2:$J$550,X881,data!$F$2:$F$550)</f>
        <v>0</v>
      </c>
      <c r="Z881" s="0" t="n">
        <f aca="false">SUMIF(data!$J$2:$J$550,X881,data!$G$2:$G$550)</f>
        <v>0</v>
      </c>
      <c r="AA881" s="0" t="n">
        <f aca="false">COUNTIF(data!$J$2:$J$550,X881)</f>
        <v>0</v>
      </c>
      <c r="AB881" s="0" t="str">
        <f aca="false">CONCATENATE($AD$1,B881)</f>
        <v>pbrlogistics-89-6</v>
      </c>
      <c r="AC881" s="0" t="n">
        <f aca="false">SUMIF(data!$J$2:$J$550,AB881,data!$F$2:$F$550)</f>
        <v>0</v>
      </c>
      <c r="AD881" s="0" t="n">
        <f aca="false">SUMIF(data!$J$2:$J$550,AB881,data!$G$2:$G$550)</f>
        <v>0</v>
      </c>
      <c r="AE881" s="0" t="n">
        <f aca="false">COUNTIF(data!$J$2:$J$550,AB881)</f>
        <v>0</v>
      </c>
      <c r="AF881" s="0" t="str">
        <f aca="false">CONCATENATE($AH$1,B881)</f>
        <v>propplanlogistics-89-6</v>
      </c>
      <c r="AG881" s="0" t="n">
        <f aca="false">SUMIF(data!$J$2:$J$550,AF881,data!$F$2:$F$550)</f>
        <v>0</v>
      </c>
      <c r="AH881" s="0" t="n">
        <f aca="false">SUMIF(data!$J$2:$J$550,AF881,data!$G$2:$G$550)</f>
        <v>0</v>
      </c>
      <c r="AI881" s="0" t="n">
        <f aca="false">COUNTIF(data!$J$2:$J$550,AF881)</f>
        <v>0</v>
      </c>
      <c r="AJ881" s="0" t="str">
        <f aca="false">CONCATENATE($AL$1,B881)</f>
        <v>shoplogistics-89-6</v>
      </c>
      <c r="AK881" s="0" t="n">
        <f aca="false">SUMIF(data!$J$2:$J$550,AJ881,data!$F$2:$F$550)</f>
        <v>0</v>
      </c>
      <c r="AL881" s="0" t="n">
        <f aca="false">SUMIF(data!$J$2:$J$550,AJ881,data!$G$2:$G$550)</f>
        <v>0</v>
      </c>
      <c r="AM881" s="0" t="n">
        <f aca="false">COUNTIF(data!$J$2:$J$550,AJ881)</f>
        <v>0</v>
      </c>
      <c r="AN881" s="0" t="str">
        <f aca="false">CONCATENATE($AP$1,B881)</f>
        <v>sowearelogistics-89-6</v>
      </c>
      <c r="AO881" s="0" t="n">
        <f aca="false">SUMIF(data!$J$2:$J$550,AN881,data!$F$2:$F$550)</f>
        <v>0</v>
      </c>
      <c r="AP881" s="0" t="n">
        <f aca="false">SUMIF(data!$J$2:$J$550,AN881,data!$G$2:$G$550)</f>
        <v>0</v>
      </c>
      <c r="AQ881" s="0" t="n">
        <f aca="false">COUNTIF(data!$J$2:$J$550,AN881)</f>
        <v>0</v>
      </c>
      <c r="AR881" s="0" t="str">
        <f aca="false">CONCATENATE($AT$1,B881)</f>
        <v>stanplanlogistics-89-6</v>
      </c>
      <c r="AS881" s="0" t="n">
        <f aca="false">SUMIF(data!$J$2:$J$550,AR881,data!$F$2:$F$550)</f>
        <v>0</v>
      </c>
      <c r="AT881" s="0" t="n">
        <f aca="false">SUMIF(data!$J$2:$J$550,AR881,data!$G$2:$G$550)</f>
        <v>0</v>
      </c>
      <c r="AU881" s="0" t="n">
        <f aca="false">COUNTIF(data!$J$2:$J$550,AR881)</f>
        <v>0</v>
      </c>
      <c r="AV881" s="0" t="str">
        <f aca="false">CONCATENATE($AX$1,B881)</f>
        <v>stoerrlogistics-89-6</v>
      </c>
      <c r="AW881" s="0" t="n">
        <f aca="false">SUMIF(data!$J$2:$J$550,AV881,data!$F$2:$F$550)</f>
        <v>0</v>
      </c>
      <c r="AX881" s="0" t="n">
        <f aca="false">SUMIF(data!$J$2:$J$550,AV881,data!$G$2:$G$550)</f>
        <v>0</v>
      </c>
      <c r="AY881" s="0" t="n">
        <f aca="false">COUNTIF(data!$J$2:$J$550,AV881)</f>
        <v>0</v>
      </c>
      <c r="AZ881" s="0" t="str">
        <f aca="false">CONCATENATE(BB$1,B881)</f>
        <v>talplanlogistics-89-6</v>
      </c>
      <c r="BA881" s="0" t="n">
        <f aca="false">SUMIF(data!$J$2:$J$550,AZ881,data!$F$2:$F$550)</f>
        <v>0</v>
      </c>
      <c r="BB881" s="0" t="n">
        <f aca="false">SUMIF(data!$J$2:$J$550,AZ881,data!$G$2:$G$550)</f>
        <v>0</v>
      </c>
      <c r="BC881" s="0" t="n">
        <f aca="false">COUNTIF(data!$J$2:$J$550,AZ881)</f>
        <v>0</v>
      </c>
      <c r="BD881" s="0" t="str">
        <f aca="false">CONCATENATE($BF$1,B881)</f>
        <v>yochanlogistics-89-6</v>
      </c>
      <c r="BE881" s="0" t="n">
        <f aca="false">SUMIF(data!$J$2:$J$550,BD881,data!$F$2:$F$550)</f>
        <v>0</v>
      </c>
      <c r="BF881" s="0" t="n">
        <f aca="false">SUMIF(data!$J$2:$J$550,BD881,data!$G$2:$G$550)</f>
        <v>0</v>
      </c>
      <c r="BG881" s="0" t="n">
        <f aca="false">COUNTIF(data!$J$2:$J$550,BD881)</f>
        <v>0</v>
      </c>
      <c r="BH881" s="0" t="str">
        <f aca="false">CONCATENATE($BJ$1,B881)</f>
        <v>yrefanidlogistics-89-6</v>
      </c>
      <c r="BI881" s="0" t="n">
        <f aca="false">SUMIF(data!$J$2:$J$550,BH881,data!$F$2:$F$550)</f>
        <v>0</v>
      </c>
      <c r="BJ881" s="0" t="n">
        <f aca="false">SUMIF(data!$J$2:$J$550,BH881,data!$G$2:$G$550)</f>
        <v>0</v>
      </c>
      <c r="BK881" s="0" t="n">
        <f aca="false">COUNTIF(data!$J$2:$J$550,BH881)</f>
        <v>0</v>
      </c>
    </row>
    <row r="882" customFormat="false" ht="12.75" hidden="true" customHeight="false" outlineLevel="0" collapsed="false">
      <c r="A882" s="0" t="n">
        <v>89</v>
      </c>
      <c r="B882" s="0" t="s">
        <v>916</v>
      </c>
      <c r="C882" s="0" t="n">
        <f aca="false">BK882+BG882+BC882+AY882+AU882+AQ882+AM882+AI882+AE882+AA882+W882+S882+O882+K882+G882</f>
        <v>0</v>
      </c>
      <c r="D882" s="0" t="str">
        <f aca="false">CONCATENATE($F$1,B882)</f>
        <v>blackboxlogistics-89-7</v>
      </c>
      <c r="E882" s="0" t="n">
        <f aca="false">SUMIF(data!$J$2:$J$550,D882,data!$F$2:$F$550)</f>
        <v>0</v>
      </c>
      <c r="F882" s="0" t="n">
        <f aca="false">SUMIF(data!$J$2:$J$550,D882,data!$G$2:$G$550)</f>
        <v>0</v>
      </c>
      <c r="G882" s="0" t="n">
        <f aca="false">COUNTIF(data!$J$2:$J$550,D882)</f>
        <v>0</v>
      </c>
      <c r="H882" s="0" t="str">
        <f aca="false">CONCATENATE($J$1,B882)</f>
        <v>edelkamplogistics-89-7</v>
      </c>
      <c r="I882" s="0" t="n">
        <f aca="false">SUMIF(data!$J$2:$J$550,H882,data!$F$2:$F$550)</f>
        <v>0</v>
      </c>
      <c r="J882" s="0" t="n">
        <f aca="false">SUMIF(data!$J$2:$J$550,H882,data!$G$2:$G$550)</f>
        <v>0</v>
      </c>
      <c r="K882" s="0" t="n">
        <f aca="false">COUNTIF(data!$J$2:$J$550,H882)</f>
        <v>0</v>
      </c>
      <c r="L882" s="0" t="str">
        <f aca="false">CONCATENATE($N$1,B882)</f>
        <v>flinlogistics-89-7</v>
      </c>
      <c r="M882" s="0" t="n">
        <f aca="false">SUMIF(data!$J$2:$J$550,L882,data!$F$2:$F$550)</f>
        <v>0</v>
      </c>
      <c r="N882" s="0" t="n">
        <f aca="false">SUMIF(data!$J$2:$J$550,L882,data!$G$2:$G$550)</f>
        <v>0</v>
      </c>
      <c r="O882" s="0" t="n">
        <f aca="false">COUNTIF(data!$J$2:$J$550,L882)</f>
        <v>0</v>
      </c>
      <c r="P882" s="0" t="str">
        <f aca="false">CONCATENATE($R$1,B882)</f>
        <v>hoffmannlogistics-89-7</v>
      </c>
      <c r="Q882" s="0" t="n">
        <f aca="false">SUMIF(data!$J$2:$J$550,P882,data!$F$2:$F$550)</f>
        <v>0</v>
      </c>
      <c r="R882" s="0" t="n">
        <f aca="false">SUMIF(data!$J$2:$J$550,P882,data!$G$2:$G$550)</f>
        <v>0</v>
      </c>
      <c r="S882" s="0" t="n">
        <f aca="false">COUNTIF(data!$J$2:$J$550,P882)</f>
        <v>0</v>
      </c>
      <c r="T882" s="0" t="str">
        <f aca="false">CONCATENATE($V$1,B882)</f>
        <v>hsplogistics-89-7</v>
      </c>
      <c r="U882" s="0" t="n">
        <f aca="false">SUMIF(data!$J$2:$J$550,T882,data!$F$2:$F$550)</f>
        <v>0</v>
      </c>
      <c r="V882" s="0" t="n">
        <f aca="false">SUMIF(data!$J$2:$J$550,T882,data!$G$2:$G$550)</f>
        <v>0</v>
      </c>
      <c r="W882" s="0" t="n">
        <f aca="false">COUNTIF(data!$J$2:$J$550,T882)</f>
        <v>0</v>
      </c>
      <c r="X882" s="0" t="str">
        <f aca="false">CONCATENATE($Z$1,B882)</f>
        <v>ipplogistics-89-7</v>
      </c>
      <c r="Y882" s="0" t="n">
        <f aca="false">SUMIF(data!$J$2:$J$550,X882,data!$F$2:$F$550)</f>
        <v>0</v>
      </c>
      <c r="Z882" s="0" t="n">
        <f aca="false">SUMIF(data!$J$2:$J$550,X882,data!$G$2:$G$550)</f>
        <v>0</v>
      </c>
      <c r="AA882" s="0" t="n">
        <f aca="false">COUNTIF(data!$J$2:$J$550,X882)</f>
        <v>0</v>
      </c>
      <c r="AB882" s="0" t="str">
        <f aca="false">CONCATENATE($AD$1,B882)</f>
        <v>pbrlogistics-89-7</v>
      </c>
      <c r="AC882" s="0" t="n">
        <f aca="false">SUMIF(data!$J$2:$J$550,AB882,data!$F$2:$F$550)</f>
        <v>0</v>
      </c>
      <c r="AD882" s="0" t="n">
        <f aca="false">SUMIF(data!$J$2:$J$550,AB882,data!$G$2:$G$550)</f>
        <v>0</v>
      </c>
      <c r="AE882" s="0" t="n">
        <f aca="false">COUNTIF(data!$J$2:$J$550,AB882)</f>
        <v>0</v>
      </c>
      <c r="AF882" s="0" t="str">
        <f aca="false">CONCATENATE($AH$1,B882)</f>
        <v>propplanlogistics-89-7</v>
      </c>
      <c r="AG882" s="0" t="n">
        <f aca="false">SUMIF(data!$J$2:$J$550,AF882,data!$F$2:$F$550)</f>
        <v>0</v>
      </c>
      <c r="AH882" s="0" t="n">
        <f aca="false">SUMIF(data!$J$2:$J$550,AF882,data!$G$2:$G$550)</f>
        <v>0</v>
      </c>
      <c r="AI882" s="0" t="n">
        <f aca="false">COUNTIF(data!$J$2:$J$550,AF882)</f>
        <v>0</v>
      </c>
      <c r="AJ882" s="0" t="str">
        <f aca="false">CONCATENATE($AL$1,B882)</f>
        <v>shoplogistics-89-7</v>
      </c>
      <c r="AK882" s="0" t="n">
        <f aca="false">SUMIF(data!$J$2:$J$550,AJ882,data!$F$2:$F$550)</f>
        <v>0</v>
      </c>
      <c r="AL882" s="0" t="n">
        <f aca="false">SUMIF(data!$J$2:$J$550,AJ882,data!$G$2:$G$550)</f>
        <v>0</v>
      </c>
      <c r="AM882" s="0" t="n">
        <f aca="false">COUNTIF(data!$J$2:$J$550,AJ882)</f>
        <v>0</v>
      </c>
      <c r="AN882" s="0" t="str">
        <f aca="false">CONCATENATE($AP$1,B882)</f>
        <v>sowearelogistics-89-7</v>
      </c>
      <c r="AO882" s="0" t="n">
        <f aca="false">SUMIF(data!$J$2:$J$550,AN882,data!$F$2:$F$550)</f>
        <v>0</v>
      </c>
      <c r="AP882" s="0" t="n">
        <f aca="false">SUMIF(data!$J$2:$J$550,AN882,data!$G$2:$G$550)</f>
        <v>0</v>
      </c>
      <c r="AQ882" s="0" t="n">
        <f aca="false">COUNTIF(data!$J$2:$J$550,AN882)</f>
        <v>0</v>
      </c>
      <c r="AR882" s="0" t="str">
        <f aca="false">CONCATENATE($AT$1,B882)</f>
        <v>stanplanlogistics-89-7</v>
      </c>
      <c r="AS882" s="0" t="n">
        <f aca="false">SUMIF(data!$J$2:$J$550,AR882,data!$F$2:$F$550)</f>
        <v>0</v>
      </c>
      <c r="AT882" s="0" t="n">
        <f aca="false">SUMIF(data!$J$2:$J$550,AR882,data!$G$2:$G$550)</f>
        <v>0</v>
      </c>
      <c r="AU882" s="0" t="n">
        <f aca="false">COUNTIF(data!$J$2:$J$550,AR882)</f>
        <v>0</v>
      </c>
      <c r="AV882" s="0" t="str">
        <f aca="false">CONCATENATE($AX$1,B882)</f>
        <v>stoerrlogistics-89-7</v>
      </c>
      <c r="AW882" s="0" t="n">
        <f aca="false">SUMIF(data!$J$2:$J$550,AV882,data!$F$2:$F$550)</f>
        <v>0</v>
      </c>
      <c r="AX882" s="0" t="n">
        <f aca="false">SUMIF(data!$J$2:$J$550,AV882,data!$G$2:$G$550)</f>
        <v>0</v>
      </c>
      <c r="AY882" s="0" t="n">
        <f aca="false">COUNTIF(data!$J$2:$J$550,AV882)</f>
        <v>0</v>
      </c>
      <c r="AZ882" s="0" t="str">
        <f aca="false">CONCATENATE(BB$1,B882)</f>
        <v>talplanlogistics-89-7</v>
      </c>
      <c r="BA882" s="0" t="n">
        <f aca="false">SUMIF(data!$J$2:$J$550,AZ882,data!$F$2:$F$550)</f>
        <v>0</v>
      </c>
      <c r="BB882" s="0" t="n">
        <f aca="false">SUMIF(data!$J$2:$J$550,AZ882,data!$G$2:$G$550)</f>
        <v>0</v>
      </c>
      <c r="BC882" s="0" t="n">
        <f aca="false">COUNTIF(data!$J$2:$J$550,AZ882)</f>
        <v>0</v>
      </c>
      <c r="BD882" s="0" t="str">
        <f aca="false">CONCATENATE($BF$1,B882)</f>
        <v>yochanlogistics-89-7</v>
      </c>
      <c r="BE882" s="0" t="n">
        <f aca="false">SUMIF(data!$J$2:$J$550,BD882,data!$F$2:$F$550)</f>
        <v>0</v>
      </c>
      <c r="BF882" s="0" t="n">
        <f aca="false">SUMIF(data!$J$2:$J$550,BD882,data!$G$2:$G$550)</f>
        <v>0</v>
      </c>
      <c r="BG882" s="0" t="n">
        <f aca="false">COUNTIF(data!$J$2:$J$550,BD882)</f>
        <v>0</v>
      </c>
      <c r="BH882" s="0" t="str">
        <f aca="false">CONCATENATE($BJ$1,B882)</f>
        <v>yrefanidlogistics-89-7</v>
      </c>
      <c r="BI882" s="0" t="n">
        <f aca="false">SUMIF(data!$J$2:$J$550,BH882,data!$F$2:$F$550)</f>
        <v>0</v>
      </c>
      <c r="BJ882" s="0" t="n">
        <f aca="false">SUMIF(data!$J$2:$J$550,BH882,data!$G$2:$G$550)</f>
        <v>0</v>
      </c>
      <c r="BK882" s="0" t="n">
        <f aca="false">COUNTIF(data!$J$2:$J$550,BH882)</f>
        <v>0</v>
      </c>
    </row>
    <row r="883" customFormat="false" ht="12.75" hidden="true" customHeight="false" outlineLevel="0" collapsed="false">
      <c r="A883" s="0" t="n">
        <v>89</v>
      </c>
      <c r="B883" s="0" t="s">
        <v>917</v>
      </c>
      <c r="C883" s="0" t="n">
        <f aca="false">BK883+BG883+BC883+AY883+AU883+AQ883+AM883+AI883+AE883+AA883+W883+S883+O883+K883+G883</f>
        <v>0</v>
      </c>
      <c r="D883" s="0" t="str">
        <f aca="false">CONCATENATE($F$1,B883)</f>
        <v>blackboxlogistics-89-8</v>
      </c>
      <c r="E883" s="0" t="n">
        <f aca="false">SUMIF(data!$J$2:$J$550,D883,data!$F$2:$F$550)</f>
        <v>0</v>
      </c>
      <c r="F883" s="0" t="n">
        <f aca="false">SUMIF(data!$J$2:$J$550,D883,data!$G$2:$G$550)</f>
        <v>0</v>
      </c>
      <c r="G883" s="0" t="n">
        <f aca="false">COUNTIF(data!$J$2:$J$550,D883)</f>
        <v>0</v>
      </c>
      <c r="H883" s="0" t="str">
        <f aca="false">CONCATENATE($J$1,B883)</f>
        <v>edelkamplogistics-89-8</v>
      </c>
      <c r="I883" s="0" t="n">
        <f aca="false">SUMIF(data!$J$2:$J$550,H883,data!$F$2:$F$550)</f>
        <v>0</v>
      </c>
      <c r="J883" s="0" t="n">
        <f aca="false">SUMIF(data!$J$2:$J$550,H883,data!$G$2:$G$550)</f>
        <v>0</v>
      </c>
      <c r="K883" s="0" t="n">
        <f aca="false">COUNTIF(data!$J$2:$J$550,H883)</f>
        <v>0</v>
      </c>
      <c r="L883" s="0" t="str">
        <f aca="false">CONCATENATE($N$1,B883)</f>
        <v>flinlogistics-89-8</v>
      </c>
      <c r="M883" s="0" t="n">
        <f aca="false">SUMIF(data!$J$2:$J$550,L883,data!$F$2:$F$550)</f>
        <v>0</v>
      </c>
      <c r="N883" s="0" t="n">
        <f aca="false">SUMIF(data!$J$2:$J$550,L883,data!$G$2:$G$550)</f>
        <v>0</v>
      </c>
      <c r="O883" s="0" t="n">
        <f aca="false">COUNTIF(data!$J$2:$J$550,L883)</f>
        <v>0</v>
      </c>
      <c r="P883" s="0" t="str">
        <f aca="false">CONCATENATE($R$1,B883)</f>
        <v>hoffmannlogistics-89-8</v>
      </c>
      <c r="Q883" s="0" t="n">
        <f aca="false">SUMIF(data!$J$2:$J$550,P883,data!$F$2:$F$550)</f>
        <v>0</v>
      </c>
      <c r="R883" s="0" t="n">
        <f aca="false">SUMIF(data!$J$2:$J$550,P883,data!$G$2:$G$550)</f>
        <v>0</v>
      </c>
      <c r="S883" s="0" t="n">
        <f aca="false">COUNTIF(data!$J$2:$J$550,P883)</f>
        <v>0</v>
      </c>
      <c r="T883" s="0" t="str">
        <f aca="false">CONCATENATE($V$1,B883)</f>
        <v>hsplogistics-89-8</v>
      </c>
      <c r="U883" s="0" t="n">
        <f aca="false">SUMIF(data!$J$2:$J$550,T883,data!$F$2:$F$550)</f>
        <v>0</v>
      </c>
      <c r="V883" s="0" t="n">
        <f aca="false">SUMIF(data!$J$2:$J$550,T883,data!$G$2:$G$550)</f>
        <v>0</v>
      </c>
      <c r="W883" s="0" t="n">
        <f aca="false">COUNTIF(data!$J$2:$J$550,T883)</f>
        <v>0</v>
      </c>
      <c r="X883" s="0" t="str">
        <f aca="false">CONCATENATE($Z$1,B883)</f>
        <v>ipplogistics-89-8</v>
      </c>
      <c r="Y883" s="0" t="n">
        <f aca="false">SUMIF(data!$J$2:$J$550,X883,data!$F$2:$F$550)</f>
        <v>0</v>
      </c>
      <c r="Z883" s="0" t="n">
        <f aca="false">SUMIF(data!$J$2:$J$550,X883,data!$G$2:$G$550)</f>
        <v>0</v>
      </c>
      <c r="AA883" s="0" t="n">
        <f aca="false">COUNTIF(data!$J$2:$J$550,X883)</f>
        <v>0</v>
      </c>
      <c r="AB883" s="0" t="str">
        <f aca="false">CONCATENATE($AD$1,B883)</f>
        <v>pbrlogistics-89-8</v>
      </c>
      <c r="AC883" s="0" t="n">
        <f aca="false">SUMIF(data!$J$2:$J$550,AB883,data!$F$2:$F$550)</f>
        <v>0</v>
      </c>
      <c r="AD883" s="0" t="n">
        <f aca="false">SUMIF(data!$J$2:$J$550,AB883,data!$G$2:$G$550)</f>
        <v>0</v>
      </c>
      <c r="AE883" s="0" t="n">
        <f aca="false">COUNTIF(data!$J$2:$J$550,AB883)</f>
        <v>0</v>
      </c>
      <c r="AF883" s="0" t="str">
        <f aca="false">CONCATENATE($AH$1,B883)</f>
        <v>propplanlogistics-89-8</v>
      </c>
      <c r="AG883" s="0" t="n">
        <f aca="false">SUMIF(data!$J$2:$J$550,AF883,data!$F$2:$F$550)</f>
        <v>0</v>
      </c>
      <c r="AH883" s="0" t="n">
        <f aca="false">SUMIF(data!$J$2:$J$550,AF883,data!$G$2:$G$550)</f>
        <v>0</v>
      </c>
      <c r="AI883" s="0" t="n">
        <f aca="false">COUNTIF(data!$J$2:$J$550,AF883)</f>
        <v>0</v>
      </c>
      <c r="AJ883" s="0" t="str">
        <f aca="false">CONCATENATE($AL$1,B883)</f>
        <v>shoplogistics-89-8</v>
      </c>
      <c r="AK883" s="0" t="n">
        <f aca="false">SUMIF(data!$J$2:$J$550,AJ883,data!$F$2:$F$550)</f>
        <v>0</v>
      </c>
      <c r="AL883" s="0" t="n">
        <f aca="false">SUMIF(data!$J$2:$J$550,AJ883,data!$G$2:$G$550)</f>
        <v>0</v>
      </c>
      <c r="AM883" s="0" t="n">
        <f aca="false">COUNTIF(data!$J$2:$J$550,AJ883)</f>
        <v>0</v>
      </c>
      <c r="AN883" s="0" t="str">
        <f aca="false">CONCATENATE($AP$1,B883)</f>
        <v>sowearelogistics-89-8</v>
      </c>
      <c r="AO883" s="0" t="n">
        <f aca="false">SUMIF(data!$J$2:$J$550,AN883,data!$F$2:$F$550)</f>
        <v>0</v>
      </c>
      <c r="AP883" s="0" t="n">
        <f aca="false">SUMIF(data!$J$2:$J$550,AN883,data!$G$2:$G$550)</f>
        <v>0</v>
      </c>
      <c r="AQ883" s="0" t="n">
        <f aca="false">COUNTIF(data!$J$2:$J$550,AN883)</f>
        <v>0</v>
      </c>
      <c r="AR883" s="0" t="str">
        <f aca="false">CONCATENATE($AT$1,B883)</f>
        <v>stanplanlogistics-89-8</v>
      </c>
      <c r="AS883" s="0" t="n">
        <f aca="false">SUMIF(data!$J$2:$J$550,AR883,data!$F$2:$F$550)</f>
        <v>0</v>
      </c>
      <c r="AT883" s="0" t="n">
        <f aca="false">SUMIF(data!$J$2:$J$550,AR883,data!$G$2:$G$550)</f>
        <v>0</v>
      </c>
      <c r="AU883" s="0" t="n">
        <f aca="false">COUNTIF(data!$J$2:$J$550,AR883)</f>
        <v>0</v>
      </c>
      <c r="AV883" s="0" t="str">
        <f aca="false">CONCATENATE($AX$1,B883)</f>
        <v>stoerrlogistics-89-8</v>
      </c>
      <c r="AW883" s="0" t="n">
        <f aca="false">SUMIF(data!$J$2:$J$550,AV883,data!$F$2:$F$550)</f>
        <v>0</v>
      </c>
      <c r="AX883" s="0" t="n">
        <f aca="false">SUMIF(data!$J$2:$J$550,AV883,data!$G$2:$G$550)</f>
        <v>0</v>
      </c>
      <c r="AY883" s="0" t="n">
        <f aca="false">COUNTIF(data!$J$2:$J$550,AV883)</f>
        <v>0</v>
      </c>
      <c r="AZ883" s="0" t="str">
        <f aca="false">CONCATENATE(BB$1,B883)</f>
        <v>talplanlogistics-89-8</v>
      </c>
      <c r="BA883" s="0" t="n">
        <f aca="false">SUMIF(data!$J$2:$J$550,AZ883,data!$F$2:$F$550)</f>
        <v>0</v>
      </c>
      <c r="BB883" s="0" t="n">
        <f aca="false">SUMIF(data!$J$2:$J$550,AZ883,data!$G$2:$G$550)</f>
        <v>0</v>
      </c>
      <c r="BC883" s="0" t="n">
        <f aca="false">COUNTIF(data!$J$2:$J$550,AZ883)</f>
        <v>0</v>
      </c>
      <c r="BD883" s="0" t="str">
        <f aca="false">CONCATENATE($BF$1,B883)</f>
        <v>yochanlogistics-89-8</v>
      </c>
      <c r="BE883" s="0" t="n">
        <f aca="false">SUMIF(data!$J$2:$J$550,BD883,data!$F$2:$F$550)</f>
        <v>0</v>
      </c>
      <c r="BF883" s="0" t="n">
        <f aca="false">SUMIF(data!$J$2:$J$550,BD883,data!$G$2:$G$550)</f>
        <v>0</v>
      </c>
      <c r="BG883" s="0" t="n">
        <f aca="false">COUNTIF(data!$J$2:$J$550,BD883)</f>
        <v>0</v>
      </c>
      <c r="BH883" s="0" t="str">
        <f aca="false">CONCATENATE($BJ$1,B883)</f>
        <v>yrefanidlogistics-89-8</v>
      </c>
      <c r="BI883" s="0" t="n">
        <f aca="false">SUMIF(data!$J$2:$J$550,BH883,data!$F$2:$F$550)</f>
        <v>0</v>
      </c>
      <c r="BJ883" s="0" t="n">
        <f aca="false">SUMIF(data!$J$2:$J$550,BH883,data!$G$2:$G$550)</f>
        <v>0</v>
      </c>
      <c r="BK883" s="0" t="n">
        <f aca="false">COUNTIF(data!$J$2:$J$550,BH883)</f>
        <v>0</v>
      </c>
    </row>
    <row r="884" customFormat="false" ht="12.75" hidden="true" customHeight="false" outlineLevel="0" collapsed="false">
      <c r="A884" s="0" t="n">
        <v>89</v>
      </c>
      <c r="B884" s="0" t="s">
        <v>918</v>
      </c>
      <c r="C884" s="0" t="n">
        <f aca="false">BK884+BG884+BC884+AY884+AU884+AQ884+AM884+AI884+AE884+AA884+W884+S884+O884+K884+G884</f>
        <v>0</v>
      </c>
      <c r="D884" s="0" t="str">
        <f aca="false">CONCATENATE($F$1,B884)</f>
        <v>blackboxlogistics-89-9</v>
      </c>
      <c r="E884" s="0" t="n">
        <f aca="false">SUMIF(data!$J$2:$J$550,D884,data!$F$2:$F$550)</f>
        <v>0</v>
      </c>
      <c r="F884" s="0" t="n">
        <f aca="false">SUMIF(data!$J$2:$J$550,D884,data!$G$2:$G$550)</f>
        <v>0</v>
      </c>
      <c r="G884" s="0" t="n">
        <f aca="false">COUNTIF(data!$J$2:$J$550,D884)</f>
        <v>0</v>
      </c>
      <c r="H884" s="0" t="str">
        <f aca="false">CONCATENATE($J$1,B884)</f>
        <v>edelkamplogistics-89-9</v>
      </c>
      <c r="I884" s="0" t="n">
        <f aca="false">SUMIF(data!$J$2:$J$550,H884,data!$F$2:$F$550)</f>
        <v>0</v>
      </c>
      <c r="J884" s="0" t="n">
        <f aca="false">SUMIF(data!$J$2:$J$550,H884,data!$G$2:$G$550)</f>
        <v>0</v>
      </c>
      <c r="K884" s="0" t="n">
        <f aca="false">COUNTIF(data!$J$2:$J$550,H884)</f>
        <v>0</v>
      </c>
      <c r="L884" s="0" t="str">
        <f aca="false">CONCATENATE($N$1,B884)</f>
        <v>flinlogistics-89-9</v>
      </c>
      <c r="M884" s="0" t="n">
        <f aca="false">SUMIF(data!$J$2:$J$550,L884,data!$F$2:$F$550)</f>
        <v>0</v>
      </c>
      <c r="N884" s="0" t="n">
        <f aca="false">SUMIF(data!$J$2:$J$550,L884,data!$G$2:$G$550)</f>
        <v>0</v>
      </c>
      <c r="O884" s="0" t="n">
        <f aca="false">COUNTIF(data!$J$2:$J$550,L884)</f>
        <v>0</v>
      </c>
      <c r="P884" s="0" t="str">
        <f aca="false">CONCATENATE($R$1,B884)</f>
        <v>hoffmannlogistics-89-9</v>
      </c>
      <c r="Q884" s="0" t="n">
        <f aca="false">SUMIF(data!$J$2:$J$550,P884,data!$F$2:$F$550)</f>
        <v>0</v>
      </c>
      <c r="R884" s="0" t="n">
        <f aca="false">SUMIF(data!$J$2:$J$550,P884,data!$G$2:$G$550)</f>
        <v>0</v>
      </c>
      <c r="S884" s="0" t="n">
        <f aca="false">COUNTIF(data!$J$2:$J$550,P884)</f>
        <v>0</v>
      </c>
      <c r="T884" s="0" t="str">
        <f aca="false">CONCATENATE($V$1,B884)</f>
        <v>hsplogistics-89-9</v>
      </c>
      <c r="U884" s="0" t="n">
        <f aca="false">SUMIF(data!$J$2:$J$550,T884,data!$F$2:$F$550)</f>
        <v>0</v>
      </c>
      <c r="V884" s="0" t="n">
        <f aca="false">SUMIF(data!$J$2:$J$550,T884,data!$G$2:$G$550)</f>
        <v>0</v>
      </c>
      <c r="W884" s="0" t="n">
        <f aca="false">COUNTIF(data!$J$2:$J$550,T884)</f>
        <v>0</v>
      </c>
      <c r="X884" s="0" t="str">
        <f aca="false">CONCATENATE($Z$1,B884)</f>
        <v>ipplogistics-89-9</v>
      </c>
      <c r="Y884" s="0" t="n">
        <f aca="false">SUMIF(data!$J$2:$J$550,X884,data!$F$2:$F$550)</f>
        <v>0</v>
      </c>
      <c r="Z884" s="0" t="n">
        <f aca="false">SUMIF(data!$J$2:$J$550,X884,data!$G$2:$G$550)</f>
        <v>0</v>
      </c>
      <c r="AA884" s="0" t="n">
        <f aca="false">COUNTIF(data!$J$2:$J$550,X884)</f>
        <v>0</v>
      </c>
      <c r="AB884" s="0" t="str">
        <f aca="false">CONCATENATE($AD$1,B884)</f>
        <v>pbrlogistics-89-9</v>
      </c>
      <c r="AC884" s="0" t="n">
        <f aca="false">SUMIF(data!$J$2:$J$550,AB884,data!$F$2:$F$550)</f>
        <v>0</v>
      </c>
      <c r="AD884" s="0" t="n">
        <f aca="false">SUMIF(data!$J$2:$J$550,AB884,data!$G$2:$G$550)</f>
        <v>0</v>
      </c>
      <c r="AE884" s="0" t="n">
        <f aca="false">COUNTIF(data!$J$2:$J$550,AB884)</f>
        <v>0</v>
      </c>
      <c r="AF884" s="0" t="str">
        <f aca="false">CONCATENATE($AH$1,B884)</f>
        <v>propplanlogistics-89-9</v>
      </c>
      <c r="AG884" s="0" t="n">
        <f aca="false">SUMIF(data!$J$2:$J$550,AF884,data!$F$2:$F$550)</f>
        <v>0</v>
      </c>
      <c r="AH884" s="0" t="n">
        <f aca="false">SUMIF(data!$J$2:$J$550,AF884,data!$G$2:$G$550)</f>
        <v>0</v>
      </c>
      <c r="AI884" s="0" t="n">
        <f aca="false">COUNTIF(data!$J$2:$J$550,AF884)</f>
        <v>0</v>
      </c>
      <c r="AJ884" s="0" t="str">
        <f aca="false">CONCATENATE($AL$1,B884)</f>
        <v>shoplogistics-89-9</v>
      </c>
      <c r="AK884" s="0" t="n">
        <f aca="false">SUMIF(data!$J$2:$J$550,AJ884,data!$F$2:$F$550)</f>
        <v>0</v>
      </c>
      <c r="AL884" s="0" t="n">
        <f aca="false">SUMIF(data!$J$2:$J$550,AJ884,data!$G$2:$G$550)</f>
        <v>0</v>
      </c>
      <c r="AM884" s="0" t="n">
        <f aca="false">COUNTIF(data!$J$2:$J$550,AJ884)</f>
        <v>0</v>
      </c>
      <c r="AN884" s="0" t="str">
        <f aca="false">CONCATENATE($AP$1,B884)</f>
        <v>sowearelogistics-89-9</v>
      </c>
      <c r="AO884" s="0" t="n">
        <f aca="false">SUMIF(data!$J$2:$J$550,AN884,data!$F$2:$F$550)</f>
        <v>0</v>
      </c>
      <c r="AP884" s="0" t="n">
        <f aca="false">SUMIF(data!$J$2:$J$550,AN884,data!$G$2:$G$550)</f>
        <v>0</v>
      </c>
      <c r="AQ884" s="0" t="n">
        <f aca="false">COUNTIF(data!$J$2:$J$550,AN884)</f>
        <v>0</v>
      </c>
      <c r="AR884" s="0" t="str">
        <f aca="false">CONCATENATE($AT$1,B884)</f>
        <v>stanplanlogistics-89-9</v>
      </c>
      <c r="AS884" s="0" t="n">
        <f aca="false">SUMIF(data!$J$2:$J$550,AR884,data!$F$2:$F$550)</f>
        <v>0</v>
      </c>
      <c r="AT884" s="0" t="n">
        <f aca="false">SUMIF(data!$J$2:$J$550,AR884,data!$G$2:$G$550)</f>
        <v>0</v>
      </c>
      <c r="AU884" s="0" t="n">
        <f aca="false">COUNTIF(data!$J$2:$J$550,AR884)</f>
        <v>0</v>
      </c>
      <c r="AV884" s="0" t="str">
        <f aca="false">CONCATENATE($AX$1,B884)</f>
        <v>stoerrlogistics-89-9</v>
      </c>
      <c r="AW884" s="0" t="n">
        <f aca="false">SUMIF(data!$J$2:$J$550,AV884,data!$F$2:$F$550)</f>
        <v>0</v>
      </c>
      <c r="AX884" s="0" t="n">
        <f aca="false">SUMIF(data!$J$2:$J$550,AV884,data!$G$2:$G$550)</f>
        <v>0</v>
      </c>
      <c r="AY884" s="0" t="n">
        <f aca="false">COUNTIF(data!$J$2:$J$550,AV884)</f>
        <v>0</v>
      </c>
      <c r="AZ884" s="0" t="str">
        <f aca="false">CONCATENATE(BB$1,B884)</f>
        <v>talplanlogistics-89-9</v>
      </c>
      <c r="BA884" s="0" t="n">
        <f aca="false">SUMIF(data!$J$2:$J$550,AZ884,data!$F$2:$F$550)</f>
        <v>0</v>
      </c>
      <c r="BB884" s="0" t="n">
        <f aca="false">SUMIF(data!$J$2:$J$550,AZ884,data!$G$2:$G$550)</f>
        <v>0</v>
      </c>
      <c r="BC884" s="0" t="n">
        <f aca="false">COUNTIF(data!$J$2:$J$550,AZ884)</f>
        <v>0</v>
      </c>
      <c r="BD884" s="0" t="str">
        <f aca="false">CONCATENATE($BF$1,B884)</f>
        <v>yochanlogistics-89-9</v>
      </c>
      <c r="BE884" s="0" t="n">
        <f aca="false">SUMIF(data!$J$2:$J$550,BD884,data!$F$2:$F$550)</f>
        <v>0</v>
      </c>
      <c r="BF884" s="0" t="n">
        <f aca="false">SUMIF(data!$J$2:$J$550,BD884,data!$G$2:$G$550)</f>
        <v>0</v>
      </c>
      <c r="BG884" s="0" t="n">
        <f aca="false">COUNTIF(data!$J$2:$J$550,BD884)</f>
        <v>0</v>
      </c>
      <c r="BH884" s="0" t="str">
        <f aca="false">CONCATENATE($BJ$1,B884)</f>
        <v>yrefanidlogistics-89-9</v>
      </c>
      <c r="BI884" s="0" t="n">
        <f aca="false">SUMIF(data!$J$2:$J$550,BH884,data!$F$2:$F$550)</f>
        <v>0</v>
      </c>
      <c r="BJ884" s="0" t="n">
        <f aca="false">SUMIF(data!$J$2:$J$550,BH884,data!$G$2:$G$550)</f>
        <v>0</v>
      </c>
      <c r="BK884" s="0" t="n">
        <f aca="false">COUNTIF(data!$J$2:$J$550,BH884)</f>
        <v>0</v>
      </c>
    </row>
    <row r="885" customFormat="false" ht="12.75" hidden="false" customHeight="false" outlineLevel="0" collapsed="false">
      <c r="A885" s="0" t="n">
        <v>90</v>
      </c>
      <c r="B885" s="0" t="s">
        <v>159</v>
      </c>
      <c r="C885" s="0" t="n">
        <f aca="false">BK885+BG885+BC885+AY885+AU885+AQ885+AM885+AI885+AE885+AA885+W885+S885+O885+K885+G885</f>
        <v>3</v>
      </c>
      <c r="D885" s="0" t="str">
        <f aca="false">CONCATENATE($F$1,B885)</f>
        <v>blackboxlogistics-90-0</v>
      </c>
      <c r="E885" s="0" t="n">
        <f aca="false">SUMIF(data!$J$2:$J$550,D885,data!$F$2:$F$550)</f>
        <v>0</v>
      </c>
      <c r="F885" s="0" t="n">
        <f aca="false">SUMIF(data!$J$2:$J$550,D885,data!$G$2:$G$550)</f>
        <v>0</v>
      </c>
      <c r="G885" s="0" t="n">
        <f aca="false">COUNTIF(data!$J$2:$J$550,D885)</f>
        <v>0</v>
      </c>
      <c r="H885" s="0" t="str">
        <f aca="false">CONCATENATE($J$1,B885)</f>
        <v>edelkamplogistics-90-0</v>
      </c>
      <c r="I885" s="0" t="n">
        <f aca="false">SUMIF(data!$J$2:$J$550,H885,data!$F$2:$F$550)</f>
        <v>0</v>
      </c>
      <c r="J885" s="0" t="n">
        <f aca="false">SUMIF(data!$J$2:$J$550,H885,data!$G$2:$G$550)</f>
        <v>0</v>
      </c>
      <c r="K885" s="0" t="n">
        <f aca="false">COUNTIF(data!$J$2:$J$550,H885)</f>
        <v>0</v>
      </c>
      <c r="L885" s="0" t="str">
        <f aca="false">CONCATENATE($N$1,B885)</f>
        <v>flinlogistics-90-0</v>
      </c>
      <c r="M885" s="0" t="n">
        <f aca="false">SUMIF(data!$J$2:$J$550,L885,data!$F$2:$F$550)</f>
        <v>412.17</v>
      </c>
      <c r="N885" s="0" t="n">
        <f aca="false">SUMIF(data!$J$2:$J$550,L885,data!$G$2:$G$550)</f>
        <v>2830</v>
      </c>
      <c r="O885" s="0" t="n">
        <f aca="false">COUNTIF(data!$J$2:$J$550,L885)</f>
        <v>1</v>
      </c>
      <c r="P885" s="0" t="str">
        <f aca="false">CONCATENATE($R$1,B885)</f>
        <v>hoffmannlogistics-90-0</v>
      </c>
      <c r="Q885" s="0" t="n">
        <f aca="false">SUMIF(data!$J$2:$J$550,P885,data!$F$2:$F$550)</f>
        <v>0</v>
      </c>
      <c r="R885" s="0" t="n">
        <f aca="false">SUMIF(data!$J$2:$J$550,P885,data!$G$2:$G$550)</f>
        <v>0</v>
      </c>
      <c r="S885" s="0" t="n">
        <f aca="false">COUNTIF(data!$J$2:$J$550,P885)</f>
        <v>0</v>
      </c>
      <c r="T885" s="0" t="str">
        <f aca="false">CONCATENATE($V$1,B885)</f>
        <v>hsplogistics-90-0</v>
      </c>
      <c r="U885" s="0" t="n">
        <f aca="false">SUMIF(data!$J$2:$J$550,T885,data!$F$2:$F$550)</f>
        <v>0</v>
      </c>
      <c r="V885" s="0" t="n">
        <f aca="false">SUMIF(data!$J$2:$J$550,T885,data!$G$2:$G$550)</f>
        <v>0</v>
      </c>
      <c r="W885" s="0" t="n">
        <f aca="false">COUNTIF(data!$J$2:$J$550,T885)</f>
        <v>0</v>
      </c>
      <c r="X885" s="0" t="str">
        <f aca="false">CONCATENATE($Z$1,B885)</f>
        <v>ipplogistics-90-0</v>
      </c>
      <c r="Y885" s="0" t="n">
        <f aca="false">SUMIF(data!$J$2:$J$550,X885,data!$F$2:$F$550)</f>
        <v>0</v>
      </c>
      <c r="Z885" s="0" t="n">
        <f aca="false">SUMIF(data!$J$2:$J$550,X885,data!$G$2:$G$550)</f>
        <v>0</v>
      </c>
      <c r="AA885" s="0" t="n">
        <f aca="false">COUNTIF(data!$J$2:$J$550,X885)</f>
        <v>0</v>
      </c>
      <c r="AB885" s="0" t="str">
        <f aca="false">CONCATENATE($AD$1,B885)</f>
        <v>pbrlogistics-90-0</v>
      </c>
      <c r="AC885" s="0" t="n">
        <f aca="false">SUMIF(data!$J$2:$J$550,AB885,data!$F$2:$F$550)</f>
        <v>0</v>
      </c>
      <c r="AD885" s="0" t="n">
        <f aca="false">SUMIF(data!$J$2:$J$550,AB885,data!$G$2:$G$550)</f>
        <v>0</v>
      </c>
      <c r="AE885" s="0" t="n">
        <f aca="false">COUNTIF(data!$J$2:$J$550,AB885)</f>
        <v>0</v>
      </c>
      <c r="AF885" s="0" t="str">
        <f aca="false">CONCATENATE($AH$1,B885)</f>
        <v>propplanlogistics-90-0</v>
      </c>
      <c r="AG885" s="0" t="n">
        <f aca="false">SUMIF(data!$J$2:$J$550,AF885,data!$F$2:$F$550)</f>
        <v>0</v>
      </c>
      <c r="AH885" s="0" t="n">
        <f aca="false">SUMIF(data!$J$2:$J$550,AF885,data!$G$2:$G$550)</f>
        <v>0</v>
      </c>
      <c r="AI885" s="0" t="n">
        <f aca="false">COUNTIF(data!$J$2:$J$550,AF885)</f>
        <v>0</v>
      </c>
      <c r="AJ885" s="0" t="str">
        <f aca="false">CONCATENATE($AL$1,B885)</f>
        <v>shoplogistics-90-0</v>
      </c>
      <c r="AK885" s="0" t="n">
        <f aca="false">SUMIF(data!$J$2:$J$550,AJ885,data!$F$2:$F$550)</f>
        <v>205.99</v>
      </c>
      <c r="AL885" s="0" t="n">
        <f aca="false">SUMIF(data!$J$2:$J$550,AJ885,data!$G$2:$G$550)</f>
        <v>536</v>
      </c>
      <c r="AM885" s="0" t="n">
        <f aca="false">COUNTIF(data!$J$2:$J$550,AJ885)</f>
        <v>1</v>
      </c>
      <c r="AN885" s="0" t="str">
        <f aca="false">CONCATENATE($AP$1,B885)</f>
        <v>sowearelogistics-90-0</v>
      </c>
      <c r="AO885" s="0" t="n">
        <f aca="false">SUMIF(data!$J$2:$J$550,AN885,data!$F$2:$F$550)</f>
        <v>0</v>
      </c>
      <c r="AP885" s="0" t="n">
        <f aca="false">SUMIF(data!$J$2:$J$550,AN885,data!$G$2:$G$550)</f>
        <v>0</v>
      </c>
      <c r="AQ885" s="0" t="n">
        <f aca="false">COUNTIF(data!$J$2:$J$550,AN885)</f>
        <v>0</v>
      </c>
      <c r="AR885" s="0" t="str">
        <f aca="false">CONCATENATE($AT$1,B885)</f>
        <v>stanplanlogistics-90-0</v>
      </c>
      <c r="AS885" s="0" t="n">
        <f aca="false">SUMIF(data!$J$2:$J$550,AR885,data!$F$2:$F$550)</f>
        <v>0</v>
      </c>
      <c r="AT885" s="0" t="n">
        <f aca="false">SUMIF(data!$J$2:$J$550,AR885,data!$G$2:$G$550)</f>
        <v>0</v>
      </c>
      <c r="AU885" s="0" t="n">
        <f aca="false">COUNTIF(data!$J$2:$J$550,AR885)</f>
        <v>0</v>
      </c>
      <c r="AV885" s="0" t="str">
        <f aca="false">CONCATENATE($AX$1,B885)</f>
        <v>stoerrlogistics-90-0</v>
      </c>
      <c r="AW885" s="0" t="n">
        <f aca="false">SUMIF(data!$J$2:$J$550,AV885,data!$F$2:$F$550)</f>
        <v>0</v>
      </c>
      <c r="AX885" s="0" t="n">
        <f aca="false">SUMIF(data!$J$2:$J$550,AV885,data!$G$2:$G$550)</f>
        <v>0</v>
      </c>
      <c r="AY885" s="0" t="n">
        <f aca="false">COUNTIF(data!$J$2:$J$550,AV885)</f>
        <v>0</v>
      </c>
      <c r="AZ885" s="0" t="str">
        <f aca="false">CONCATENATE(BB$1,B885)</f>
        <v>talplanlogistics-90-0</v>
      </c>
      <c r="BA885" s="0" t="n">
        <f aca="false">SUMIF(data!$J$2:$J$550,AZ885,data!$F$2:$F$550)</f>
        <v>0.494</v>
      </c>
      <c r="BB885" s="0" t="n">
        <f aca="false">SUMIF(data!$J$2:$J$550,AZ885,data!$G$2:$G$550)</f>
        <v>559</v>
      </c>
      <c r="BC885" s="0" t="n">
        <f aca="false">COUNTIF(data!$J$2:$J$550,AZ885)</f>
        <v>1</v>
      </c>
      <c r="BD885" s="0" t="str">
        <f aca="false">CONCATENATE($BF$1,B885)</f>
        <v>yochanlogistics-90-0</v>
      </c>
      <c r="BE885" s="0" t="n">
        <f aca="false">SUMIF(data!$J$2:$J$550,BD885,data!$F$2:$F$550)</f>
        <v>0</v>
      </c>
      <c r="BF885" s="0" t="n">
        <f aca="false">SUMIF(data!$J$2:$J$550,BD885,data!$G$2:$G$550)</f>
        <v>0</v>
      </c>
      <c r="BG885" s="0" t="n">
        <f aca="false">COUNTIF(data!$J$2:$J$550,BD885)</f>
        <v>0</v>
      </c>
      <c r="BH885" s="0" t="str">
        <f aca="false">CONCATENATE($BJ$1,B885)</f>
        <v>yrefanidlogistics-90-0</v>
      </c>
      <c r="BI885" s="0" t="n">
        <f aca="false">SUMIF(data!$J$2:$J$550,BH885,data!$F$2:$F$550)</f>
        <v>0</v>
      </c>
      <c r="BJ885" s="0" t="n">
        <f aca="false">SUMIF(data!$J$2:$J$550,BH885,data!$G$2:$G$550)</f>
        <v>0</v>
      </c>
      <c r="BK885" s="0" t="n">
        <f aca="false">COUNTIF(data!$J$2:$J$550,BH885)</f>
        <v>0</v>
      </c>
    </row>
    <row r="886" customFormat="false" ht="12.75" hidden="false" customHeight="false" outlineLevel="0" collapsed="false">
      <c r="A886" s="0" t="n">
        <v>90</v>
      </c>
      <c r="B886" s="0" t="s">
        <v>160</v>
      </c>
      <c r="C886" s="0" t="n">
        <f aca="false">BK886+BG886+BC886+AY886+AU886+AQ886+AM886+AI886+AE886+AA886+W886+S886+O886+K886+G886</f>
        <v>3</v>
      </c>
      <c r="D886" s="0" t="str">
        <f aca="false">CONCATENATE($F$1,B886)</f>
        <v>blackboxlogistics-90-1</v>
      </c>
      <c r="E886" s="0" t="n">
        <f aca="false">SUMIF(data!$J$2:$J$550,D886,data!$F$2:$F$550)</f>
        <v>0</v>
      </c>
      <c r="F886" s="0" t="n">
        <f aca="false">SUMIF(data!$J$2:$J$550,D886,data!$G$2:$G$550)</f>
        <v>0</v>
      </c>
      <c r="G886" s="0" t="n">
        <f aca="false">COUNTIF(data!$J$2:$J$550,D886)</f>
        <v>0</v>
      </c>
      <c r="H886" s="0" t="str">
        <f aca="false">CONCATENATE($J$1,B886)</f>
        <v>edelkamplogistics-90-1</v>
      </c>
      <c r="I886" s="0" t="n">
        <f aca="false">SUMIF(data!$J$2:$J$550,H886,data!$F$2:$F$550)</f>
        <v>0</v>
      </c>
      <c r="J886" s="0" t="n">
        <f aca="false">SUMIF(data!$J$2:$J$550,H886,data!$G$2:$G$550)</f>
        <v>0</v>
      </c>
      <c r="K886" s="0" t="n">
        <f aca="false">COUNTIF(data!$J$2:$J$550,H886)</f>
        <v>0</v>
      </c>
      <c r="L886" s="0" t="str">
        <f aca="false">CONCATENATE($N$1,B886)</f>
        <v>flinlogistics-90-1</v>
      </c>
      <c r="M886" s="0" t="n">
        <f aca="false">SUMIF(data!$J$2:$J$550,L886,data!$F$2:$F$550)</f>
        <v>417.23</v>
      </c>
      <c r="N886" s="0" t="n">
        <f aca="false">SUMIF(data!$J$2:$J$550,L886,data!$G$2:$G$550)</f>
        <v>2865</v>
      </c>
      <c r="O886" s="0" t="n">
        <f aca="false">COUNTIF(data!$J$2:$J$550,L886)</f>
        <v>1</v>
      </c>
      <c r="P886" s="0" t="str">
        <f aca="false">CONCATENATE($R$1,B886)</f>
        <v>hoffmannlogistics-90-1</v>
      </c>
      <c r="Q886" s="0" t="n">
        <f aca="false">SUMIF(data!$J$2:$J$550,P886,data!$F$2:$F$550)</f>
        <v>0</v>
      </c>
      <c r="R886" s="0" t="n">
        <f aca="false">SUMIF(data!$J$2:$J$550,P886,data!$G$2:$G$550)</f>
        <v>0</v>
      </c>
      <c r="S886" s="0" t="n">
        <f aca="false">COUNTIF(data!$J$2:$J$550,P886)</f>
        <v>0</v>
      </c>
      <c r="T886" s="0" t="str">
        <f aca="false">CONCATENATE($V$1,B886)</f>
        <v>hsplogistics-90-1</v>
      </c>
      <c r="U886" s="0" t="n">
        <f aca="false">SUMIF(data!$J$2:$J$550,T886,data!$F$2:$F$550)</f>
        <v>0</v>
      </c>
      <c r="V886" s="0" t="n">
        <f aca="false">SUMIF(data!$J$2:$J$550,T886,data!$G$2:$G$550)</f>
        <v>0</v>
      </c>
      <c r="W886" s="0" t="n">
        <f aca="false">COUNTIF(data!$J$2:$J$550,T886)</f>
        <v>0</v>
      </c>
      <c r="X886" s="0" t="str">
        <f aca="false">CONCATENATE($Z$1,B886)</f>
        <v>ipplogistics-90-1</v>
      </c>
      <c r="Y886" s="0" t="n">
        <f aca="false">SUMIF(data!$J$2:$J$550,X886,data!$F$2:$F$550)</f>
        <v>0</v>
      </c>
      <c r="Z886" s="0" t="n">
        <f aca="false">SUMIF(data!$J$2:$J$550,X886,data!$G$2:$G$550)</f>
        <v>0</v>
      </c>
      <c r="AA886" s="0" t="n">
        <f aca="false">COUNTIF(data!$J$2:$J$550,X886)</f>
        <v>0</v>
      </c>
      <c r="AB886" s="0" t="str">
        <f aca="false">CONCATENATE($AD$1,B886)</f>
        <v>pbrlogistics-90-1</v>
      </c>
      <c r="AC886" s="0" t="n">
        <f aca="false">SUMIF(data!$J$2:$J$550,AB886,data!$F$2:$F$550)</f>
        <v>0</v>
      </c>
      <c r="AD886" s="0" t="n">
        <f aca="false">SUMIF(data!$J$2:$J$550,AB886,data!$G$2:$G$550)</f>
        <v>0</v>
      </c>
      <c r="AE886" s="0" t="n">
        <f aca="false">COUNTIF(data!$J$2:$J$550,AB886)</f>
        <v>0</v>
      </c>
      <c r="AF886" s="0" t="str">
        <f aca="false">CONCATENATE($AH$1,B886)</f>
        <v>propplanlogistics-90-1</v>
      </c>
      <c r="AG886" s="0" t="n">
        <f aca="false">SUMIF(data!$J$2:$J$550,AF886,data!$F$2:$F$550)</f>
        <v>0</v>
      </c>
      <c r="AH886" s="0" t="n">
        <f aca="false">SUMIF(data!$J$2:$J$550,AF886,data!$G$2:$G$550)</f>
        <v>0</v>
      </c>
      <c r="AI886" s="0" t="n">
        <f aca="false">COUNTIF(data!$J$2:$J$550,AF886)</f>
        <v>0</v>
      </c>
      <c r="AJ886" s="0" t="str">
        <f aca="false">CONCATENATE($AL$1,B886)</f>
        <v>shoplogistics-90-1</v>
      </c>
      <c r="AK886" s="0" t="n">
        <f aca="false">SUMIF(data!$J$2:$J$550,AJ886,data!$F$2:$F$550)</f>
        <v>178.83</v>
      </c>
      <c r="AL886" s="0" t="n">
        <f aca="false">SUMIF(data!$J$2:$J$550,AJ886,data!$G$2:$G$550)</f>
        <v>553</v>
      </c>
      <c r="AM886" s="0" t="n">
        <f aca="false">COUNTIF(data!$J$2:$J$550,AJ886)</f>
        <v>1</v>
      </c>
      <c r="AN886" s="0" t="str">
        <f aca="false">CONCATENATE($AP$1,B886)</f>
        <v>sowearelogistics-90-1</v>
      </c>
      <c r="AO886" s="0" t="n">
        <f aca="false">SUMIF(data!$J$2:$J$550,AN886,data!$F$2:$F$550)</f>
        <v>0</v>
      </c>
      <c r="AP886" s="0" t="n">
        <f aca="false">SUMIF(data!$J$2:$J$550,AN886,data!$G$2:$G$550)</f>
        <v>0</v>
      </c>
      <c r="AQ886" s="0" t="n">
        <f aca="false">COUNTIF(data!$J$2:$J$550,AN886)</f>
        <v>0</v>
      </c>
      <c r="AR886" s="0" t="str">
        <f aca="false">CONCATENATE($AT$1,B886)</f>
        <v>stanplanlogistics-90-1</v>
      </c>
      <c r="AS886" s="0" t="n">
        <f aca="false">SUMIF(data!$J$2:$J$550,AR886,data!$F$2:$F$550)</f>
        <v>0</v>
      </c>
      <c r="AT886" s="0" t="n">
        <f aca="false">SUMIF(data!$J$2:$J$550,AR886,data!$G$2:$G$550)</f>
        <v>0</v>
      </c>
      <c r="AU886" s="0" t="n">
        <f aca="false">COUNTIF(data!$J$2:$J$550,AR886)</f>
        <v>0</v>
      </c>
      <c r="AV886" s="0" t="str">
        <f aca="false">CONCATENATE($AX$1,B886)</f>
        <v>stoerrlogistics-90-1</v>
      </c>
      <c r="AW886" s="0" t="n">
        <f aca="false">SUMIF(data!$J$2:$J$550,AV886,data!$F$2:$F$550)</f>
        <v>0</v>
      </c>
      <c r="AX886" s="0" t="n">
        <f aca="false">SUMIF(data!$J$2:$J$550,AV886,data!$G$2:$G$550)</f>
        <v>0</v>
      </c>
      <c r="AY886" s="0" t="n">
        <f aca="false">COUNTIF(data!$J$2:$J$550,AV886)</f>
        <v>0</v>
      </c>
      <c r="AZ886" s="0" t="str">
        <f aca="false">CONCATENATE(BB$1,B886)</f>
        <v>talplanlogistics-90-1</v>
      </c>
      <c r="BA886" s="0" t="n">
        <f aca="false">SUMIF(data!$J$2:$J$550,AZ886,data!$F$2:$F$550)</f>
        <v>0.674</v>
      </c>
      <c r="BB886" s="0" t="n">
        <f aca="false">SUMIF(data!$J$2:$J$550,AZ886,data!$G$2:$G$550)</f>
        <v>567</v>
      </c>
      <c r="BC886" s="0" t="n">
        <f aca="false">COUNTIF(data!$J$2:$J$550,AZ886)</f>
        <v>1</v>
      </c>
      <c r="BD886" s="0" t="str">
        <f aca="false">CONCATENATE($BF$1,B886)</f>
        <v>yochanlogistics-90-1</v>
      </c>
      <c r="BE886" s="0" t="n">
        <f aca="false">SUMIF(data!$J$2:$J$550,BD886,data!$F$2:$F$550)</f>
        <v>0</v>
      </c>
      <c r="BF886" s="0" t="n">
        <f aca="false">SUMIF(data!$J$2:$J$550,BD886,data!$G$2:$G$550)</f>
        <v>0</v>
      </c>
      <c r="BG886" s="0" t="n">
        <f aca="false">COUNTIF(data!$J$2:$J$550,BD886)</f>
        <v>0</v>
      </c>
      <c r="BH886" s="0" t="str">
        <f aca="false">CONCATENATE($BJ$1,B886)</f>
        <v>yrefanidlogistics-90-1</v>
      </c>
      <c r="BI886" s="0" t="n">
        <f aca="false">SUMIF(data!$J$2:$J$550,BH886,data!$F$2:$F$550)</f>
        <v>0</v>
      </c>
      <c r="BJ886" s="0" t="n">
        <f aca="false">SUMIF(data!$J$2:$J$550,BH886,data!$G$2:$G$550)</f>
        <v>0</v>
      </c>
      <c r="BK886" s="0" t="n">
        <f aca="false">COUNTIF(data!$J$2:$J$550,BH886)</f>
        <v>0</v>
      </c>
    </row>
    <row r="887" customFormat="false" ht="12.75" hidden="true" customHeight="false" outlineLevel="0" collapsed="false">
      <c r="A887" s="0" t="n">
        <v>90</v>
      </c>
      <c r="B887" s="0" t="s">
        <v>919</v>
      </c>
      <c r="C887" s="0" t="n">
        <f aca="false">BK887+BG887+BC887+AY887+AU887+AQ887+AM887+AI887+AE887+AA887+W887+S887+O887+K887+G887</f>
        <v>0</v>
      </c>
      <c r="D887" s="0" t="str">
        <f aca="false">CONCATENATE($F$1,B887)</f>
        <v>blackboxlogistics-90-2</v>
      </c>
      <c r="E887" s="0" t="n">
        <f aca="false">SUMIF(data!$J$2:$J$550,D887,data!$F$2:$F$550)</f>
        <v>0</v>
      </c>
      <c r="F887" s="0" t="n">
        <f aca="false">SUMIF(data!$J$2:$J$550,D887,data!$G$2:$G$550)</f>
        <v>0</v>
      </c>
      <c r="G887" s="0" t="n">
        <f aca="false">COUNTIF(data!$J$2:$J$550,D887)</f>
        <v>0</v>
      </c>
      <c r="H887" s="0" t="str">
        <f aca="false">CONCATENATE($J$1,B887)</f>
        <v>edelkamplogistics-90-2</v>
      </c>
      <c r="I887" s="0" t="n">
        <f aca="false">SUMIF(data!$J$2:$J$550,H887,data!$F$2:$F$550)</f>
        <v>0</v>
      </c>
      <c r="J887" s="0" t="n">
        <f aca="false">SUMIF(data!$J$2:$J$550,H887,data!$G$2:$G$550)</f>
        <v>0</v>
      </c>
      <c r="K887" s="0" t="n">
        <f aca="false">COUNTIF(data!$J$2:$J$550,H887)</f>
        <v>0</v>
      </c>
      <c r="L887" s="0" t="str">
        <f aca="false">CONCATENATE($N$1,B887)</f>
        <v>flinlogistics-90-2</v>
      </c>
      <c r="M887" s="0" t="n">
        <f aca="false">SUMIF(data!$J$2:$J$550,L887,data!$F$2:$F$550)</f>
        <v>0</v>
      </c>
      <c r="N887" s="0" t="n">
        <f aca="false">SUMIF(data!$J$2:$J$550,L887,data!$G$2:$G$550)</f>
        <v>0</v>
      </c>
      <c r="O887" s="0" t="n">
        <f aca="false">COUNTIF(data!$J$2:$J$550,L887)</f>
        <v>0</v>
      </c>
      <c r="P887" s="0" t="str">
        <f aca="false">CONCATENATE($R$1,B887)</f>
        <v>hoffmannlogistics-90-2</v>
      </c>
      <c r="Q887" s="0" t="n">
        <f aca="false">SUMIF(data!$J$2:$J$550,P887,data!$F$2:$F$550)</f>
        <v>0</v>
      </c>
      <c r="R887" s="0" t="n">
        <f aca="false">SUMIF(data!$J$2:$J$550,P887,data!$G$2:$G$550)</f>
        <v>0</v>
      </c>
      <c r="S887" s="0" t="n">
        <f aca="false">COUNTIF(data!$J$2:$J$550,P887)</f>
        <v>0</v>
      </c>
      <c r="T887" s="0" t="str">
        <f aca="false">CONCATENATE($V$1,B887)</f>
        <v>hsplogistics-90-2</v>
      </c>
      <c r="U887" s="0" t="n">
        <f aca="false">SUMIF(data!$J$2:$J$550,T887,data!$F$2:$F$550)</f>
        <v>0</v>
      </c>
      <c r="V887" s="0" t="n">
        <f aca="false">SUMIF(data!$J$2:$J$550,T887,data!$G$2:$G$550)</f>
        <v>0</v>
      </c>
      <c r="W887" s="0" t="n">
        <f aca="false">COUNTIF(data!$J$2:$J$550,T887)</f>
        <v>0</v>
      </c>
      <c r="X887" s="0" t="str">
        <f aca="false">CONCATENATE($Z$1,B887)</f>
        <v>ipplogistics-90-2</v>
      </c>
      <c r="Y887" s="0" t="n">
        <f aca="false">SUMIF(data!$J$2:$J$550,X887,data!$F$2:$F$550)</f>
        <v>0</v>
      </c>
      <c r="Z887" s="0" t="n">
        <f aca="false">SUMIF(data!$J$2:$J$550,X887,data!$G$2:$G$550)</f>
        <v>0</v>
      </c>
      <c r="AA887" s="0" t="n">
        <f aca="false">COUNTIF(data!$J$2:$J$550,X887)</f>
        <v>0</v>
      </c>
      <c r="AB887" s="0" t="str">
        <f aca="false">CONCATENATE($AD$1,B887)</f>
        <v>pbrlogistics-90-2</v>
      </c>
      <c r="AC887" s="0" t="n">
        <f aca="false">SUMIF(data!$J$2:$J$550,AB887,data!$F$2:$F$550)</f>
        <v>0</v>
      </c>
      <c r="AD887" s="0" t="n">
        <f aca="false">SUMIF(data!$J$2:$J$550,AB887,data!$G$2:$G$550)</f>
        <v>0</v>
      </c>
      <c r="AE887" s="0" t="n">
        <f aca="false">COUNTIF(data!$J$2:$J$550,AB887)</f>
        <v>0</v>
      </c>
      <c r="AF887" s="0" t="str">
        <f aca="false">CONCATENATE($AH$1,B887)</f>
        <v>propplanlogistics-90-2</v>
      </c>
      <c r="AG887" s="0" t="n">
        <f aca="false">SUMIF(data!$J$2:$J$550,AF887,data!$F$2:$F$550)</f>
        <v>0</v>
      </c>
      <c r="AH887" s="0" t="n">
        <f aca="false">SUMIF(data!$J$2:$J$550,AF887,data!$G$2:$G$550)</f>
        <v>0</v>
      </c>
      <c r="AI887" s="0" t="n">
        <f aca="false">COUNTIF(data!$J$2:$J$550,AF887)</f>
        <v>0</v>
      </c>
      <c r="AJ887" s="0" t="str">
        <f aca="false">CONCATENATE($AL$1,B887)</f>
        <v>shoplogistics-90-2</v>
      </c>
      <c r="AK887" s="0" t="n">
        <f aca="false">SUMIF(data!$J$2:$J$550,AJ887,data!$F$2:$F$550)</f>
        <v>0</v>
      </c>
      <c r="AL887" s="0" t="n">
        <f aca="false">SUMIF(data!$J$2:$J$550,AJ887,data!$G$2:$G$550)</f>
        <v>0</v>
      </c>
      <c r="AM887" s="0" t="n">
        <f aca="false">COUNTIF(data!$J$2:$J$550,AJ887)</f>
        <v>0</v>
      </c>
      <c r="AN887" s="0" t="str">
        <f aca="false">CONCATENATE($AP$1,B887)</f>
        <v>sowearelogistics-90-2</v>
      </c>
      <c r="AO887" s="0" t="n">
        <f aca="false">SUMIF(data!$J$2:$J$550,AN887,data!$F$2:$F$550)</f>
        <v>0</v>
      </c>
      <c r="AP887" s="0" t="n">
        <f aca="false">SUMIF(data!$J$2:$J$550,AN887,data!$G$2:$G$550)</f>
        <v>0</v>
      </c>
      <c r="AQ887" s="0" t="n">
        <f aca="false">COUNTIF(data!$J$2:$J$550,AN887)</f>
        <v>0</v>
      </c>
      <c r="AR887" s="0" t="str">
        <f aca="false">CONCATENATE($AT$1,B887)</f>
        <v>stanplanlogistics-90-2</v>
      </c>
      <c r="AS887" s="0" t="n">
        <f aca="false">SUMIF(data!$J$2:$J$550,AR887,data!$F$2:$F$550)</f>
        <v>0</v>
      </c>
      <c r="AT887" s="0" t="n">
        <f aca="false">SUMIF(data!$J$2:$J$550,AR887,data!$G$2:$G$550)</f>
        <v>0</v>
      </c>
      <c r="AU887" s="0" t="n">
        <f aca="false">COUNTIF(data!$J$2:$J$550,AR887)</f>
        <v>0</v>
      </c>
      <c r="AV887" s="0" t="str">
        <f aca="false">CONCATENATE($AX$1,B887)</f>
        <v>stoerrlogistics-90-2</v>
      </c>
      <c r="AW887" s="0" t="n">
        <f aca="false">SUMIF(data!$J$2:$J$550,AV887,data!$F$2:$F$550)</f>
        <v>0</v>
      </c>
      <c r="AX887" s="0" t="n">
        <f aca="false">SUMIF(data!$J$2:$J$550,AV887,data!$G$2:$G$550)</f>
        <v>0</v>
      </c>
      <c r="AY887" s="0" t="n">
        <f aca="false">COUNTIF(data!$J$2:$J$550,AV887)</f>
        <v>0</v>
      </c>
      <c r="AZ887" s="0" t="str">
        <f aca="false">CONCATENATE(BB$1,B887)</f>
        <v>talplanlogistics-90-2</v>
      </c>
      <c r="BA887" s="0" t="n">
        <f aca="false">SUMIF(data!$J$2:$J$550,AZ887,data!$F$2:$F$550)</f>
        <v>0</v>
      </c>
      <c r="BB887" s="0" t="n">
        <f aca="false">SUMIF(data!$J$2:$J$550,AZ887,data!$G$2:$G$550)</f>
        <v>0</v>
      </c>
      <c r="BC887" s="0" t="n">
        <f aca="false">COUNTIF(data!$J$2:$J$550,AZ887)</f>
        <v>0</v>
      </c>
      <c r="BD887" s="0" t="str">
        <f aca="false">CONCATENATE($BF$1,B887)</f>
        <v>yochanlogistics-90-2</v>
      </c>
      <c r="BE887" s="0" t="n">
        <f aca="false">SUMIF(data!$J$2:$J$550,BD887,data!$F$2:$F$550)</f>
        <v>0</v>
      </c>
      <c r="BF887" s="0" t="n">
        <f aca="false">SUMIF(data!$J$2:$J$550,BD887,data!$G$2:$G$550)</f>
        <v>0</v>
      </c>
      <c r="BG887" s="0" t="n">
        <f aca="false">COUNTIF(data!$J$2:$J$550,BD887)</f>
        <v>0</v>
      </c>
      <c r="BH887" s="0" t="str">
        <f aca="false">CONCATENATE($BJ$1,B887)</f>
        <v>yrefanidlogistics-90-2</v>
      </c>
      <c r="BI887" s="0" t="n">
        <f aca="false">SUMIF(data!$J$2:$J$550,BH887,data!$F$2:$F$550)</f>
        <v>0</v>
      </c>
      <c r="BJ887" s="0" t="n">
        <f aca="false">SUMIF(data!$J$2:$J$550,BH887,data!$G$2:$G$550)</f>
        <v>0</v>
      </c>
      <c r="BK887" s="0" t="n">
        <f aca="false">COUNTIF(data!$J$2:$J$550,BH887)</f>
        <v>0</v>
      </c>
    </row>
    <row r="888" customFormat="false" ht="12.75" hidden="true" customHeight="false" outlineLevel="0" collapsed="false">
      <c r="A888" s="0" t="n">
        <v>90</v>
      </c>
      <c r="B888" s="0" t="s">
        <v>920</v>
      </c>
      <c r="C888" s="0" t="n">
        <f aca="false">BK888+BG888+BC888+AY888+AU888+AQ888+AM888+AI888+AE888+AA888+W888+S888+O888+K888+G888</f>
        <v>0</v>
      </c>
      <c r="D888" s="0" t="str">
        <f aca="false">CONCATENATE($F$1,B888)</f>
        <v>blackboxlogistics-90-3</v>
      </c>
      <c r="E888" s="0" t="n">
        <f aca="false">SUMIF(data!$J$2:$J$550,D888,data!$F$2:$F$550)</f>
        <v>0</v>
      </c>
      <c r="F888" s="0" t="n">
        <f aca="false">SUMIF(data!$J$2:$J$550,D888,data!$G$2:$G$550)</f>
        <v>0</v>
      </c>
      <c r="G888" s="0" t="n">
        <f aca="false">COUNTIF(data!$J$2:$J$550,D888)</f>
        <v>0</v>
      </c>
      <c r="H888" s="0" t="str">
        <f aca="false">CONCATENATE($J$1,B888)</f>
        <v>edelkamplogistics-90-3</v>
      </c>
      <c r="I888" s="0" t="n">
        <f aca="false">SUMIF(data!$J$2:$J$550,H888,data!$F$2:$F$550)</f>
        <v>0</v>
      </c>
      <c r="J888" s="0" t="n">
        <f aca="false">SUMIF(data!$J$2:$J$550,H888,data!$G$2:$G$550)</f>
        <v>0</v>
      </c>
      <c r="K888" s="0" t="n">
        <f aca="false">COUNTIF(data!$J$2:$J$550,H888)</f>
        <v>0</v>
      </c>
      <c r="L888" s="0" t="str">
        <f aca="false">CONCATENATE($N$1,B888)</f>
        <v>flinlogistics-90-3</v>
      </c>
      <c r="M888" s="0" t="n">
        <f aca="false">SUMIF(data!$J$2:$J$550,L888,data!$F$2:$F$550)</f>
        <v>0</v>
      </c>
      <c r="N888" s="0" t="n">
        <f aca="false">SUMIF(data!$J$2:$J$550,L888,data!$G$2:$G$550)</f>
        <v>0</v>
      </c>
      <c r="O888" s="0" t="n">
        <f aca="false">COUNTIF(data!$J$2:$J$550,L888)</f>
        <v>0</v>
      </c>
      <c r="P888" s="0" t="str">
        <f aca="false">CONCATENATE($R$1,B888)</f>
        <v>hoffmannlogistics-90-3</v>
      </c>
      <c r="Q888" s="0" t="n">
        <f aca="false">SUMIF(data!$J$2:$J$550,P888,data!$F$2:$F$550)</f>
        <v>0</v>
      </c>
      <c r="R888" s="0" t="n">
        <f aca="false">SUMIF(data!$J$2:$J$550,P888,data!$G$2:$G$550)</f>
        <v>0</v>
      </c>
      <c r="S888" s="0" t="n">
        <f aca="false">COUNTIF(data!$J$2:$J$550,P888)</f>
        <v>0</v>
      </c>
      <c r="T888" s="0" t="str">
        <f aca="false">CONCATENATE($V$1,B888)</f>
        <v>hsplogistics-90-3</v>
      </c>
      <c r="U888" s="0" t="n">
        <f aca="false">SUMIF(data!$J$2:$J$550,T888,data!$F$2:$F$550)</f>
        <v>0</v>
      </c>
      <c r="V888" s="0" t="n">
        <f aca="false">SUMIF(data!$J$2:$J$550,T888,data!$G$2:$G$550)</f>
        <v>0</v>
      </c>
      <c r="W888" s="0" t="n">
        <f aca="false">COUNTIF(data!$J$2:$J$550,T888)</f>
        <v>0</v>
      </c>
      <c r="X888" s="0" t="str">
        <f aca="false">CONCATENATE($Z$1,B888)</f>
        <v>ipplogistics-90-3</v>
      </c>
      <c r="Y888" s="0" t="n">
        <f aca="false">SUMIF(data!$J$2:$J$550,X888,data!$F$2:$F$550)</f>
        <v>0</v>
      </c>
      <c r="Z888" s="0" t="n">
        <f aca="false">SUMIF(data!$J$2:$J$550,X888,data!$G$2:$G$550)</f>
        <v>0</v>
      </c>
      <c r="AA888" s="0" t="n">
        <f aca="false">COUNTIF(data!$J$2:$J$550,X888)</f>
        <v>0</v>
      </c>
      <c r="AB888" s="0" t="str">
        <f aca="false">CONCATENATE($AD$1,B888)</f>
        <v>pbrlogistics-90-3</v>
      </c>
      <c r="AC888" s="0" t="n">
        <f aca="false">SUMIF(data!$J$2:$J$550,AB888,data!$F$2:$F$550)</f>
        <v>0</v>
      </c>
      <c r="AD888" s="0" t="n">
        <f aca="false">SUMIF(data!$J$2:$J$550,AB888,data!$G$2:$G$550)</f>
        <v>0</v>
      </c>
      <c r="AE888" s="0" t="n">
        <f aca="false">COUNTIF(data!$J$2:$J$550,AB888)</f>
        <v>0</v>
      </c>
      <c r="AF888" s="0" t="str">
        <f aca="false">CONCATENATE($AH$1,B888)</f>
        <v>propplanlogistics-90-3</v>
      </c>
      <c r="AG888" s="0" t="n">
        <f aca="false">SUMIF(data!$J$2:$J$550,AF888,data!$F$2:$F$550)</f>
        <v>0</v>
      </c>
      <c r="AH888" s="0" t="n">
        <f aca="false">SUMIF(data!$J$2:$J$550,AF888,data!$G$2:$G$550)</f>
        <v>0</v>
      </c>
      <c r="AI888" s="0" t="n">
        <f aca="false">COUNTIF(data!$J$2:$J$550,AF888)</f>
        <v>0</v>
      </c>
      <c r="AJ888" s="0" t="str">
        <f aca="false">CONCATENATE($AL$1,B888)</f>
        <v>shoplogistics-90-3</v>
      </c>
      <c r="AK888" s="0" t="n">
        <f aca="false">SUMIF(data!$J$2:$J$550,AJ888,data!$F$2:$F$550)</f>
        <v>0</v>
      </c>
      <c r="AL888" s="0" t="n">
        <f aca="false">SUMIF(data!$J$2:$J$550,AJ888,data!$G$2:$G$550)</f>
        <v>0</v>
      </c>
      <c r="AM888" s="0" t="n">
        <f aca="false">COUNTIF(data!$J$2:$J$550,AJ888)</f>
        <v>0</v>
      </c>
      <c r="AN888" s="0" t="str">
        <f aca="false">CONCATENATE($AP$1,B888)</f>
        <v>sowearelogistics-90-3</v>
      </c>
      <c r="AO888" s="0" t="n">
        <f aca="false">SUMIF(data!$J$2:$J$550,AN888,data!$F$2:$F$550)</f>
        <v>0</v>
      </c>
      <c r="AP888" s="0" t="n">
        <f aca="false">SUMIF(data!$J$2:$J$550,AN888,data!$G$2:$G$550)</f>
        <v>0</v>
      </c>
      <c r="AQ888" s="0" t="n">
        <f aca="false">COUNTIF(data!$J$2:$J$550,AN888)</f>
        <v>0</v>
      </c>
      <c r="AR888" s="0" t="str">
        <f aca="false">CONCATENATE($AT$1,B888)</f>
        <v>stanplanlogistics-90-3</v>
      </c>
      <c r="AS888" s="0" t="n">
        <f aca="false">SUMIF(data!$J$2:$J$550,AR888,data!$F$2:$F$550)</f>
        <v>0</v>
      </c>
      <c r="AT888" s="0" t="n">
        <f aca="false">SUMIF(data!$J$2:$J$550,AR888,data!$G$2:$G$550)</f>
        <v>0</v>
      </c>
      <c r="AU888" s="0" t="n">
        <f aca="false">COUNTIF(data!$J$2:$J$550,AR888)</f>
        <v>0</v>
      </c>
      <c r="AV888" s="0" t="str">
        <f aca="false">CONCATENATE($AX$1,B888)</f>
        <v>stoerrlogistics-90-3</v>
      </c>
      <c r="AW888" s="0" t="n">
        <f aca="false">SUMIF(data!$J$2:$J$550,AV888,data!$F$2:$F$550)</f>
        <v>0</v>
      </c>
      <c r="AX888" s="0" t="n">
        <f aca="false">SUMIF(data!$J$2:$J$550,AV888,data!$G$2:$G$550)</f>
        <v>0</v>
      </c>
      <c r="AY888" s="0" t="n">
        <f aca="false">COUNTIF(data!$J$2:$J$550,AV888)</f>
        <v>0</v>
      </c>
      <c r="AZ888" s="0" t="str">
        <f aca="false">CONCATENATE(BB$1,B888)</f>
        <v>talplanlogistics-90-3</v>
      </c>
      <c r="BA888" s="0" t="n">
        <f aca="false">SUMIF(data!$J$2:$J$550,AZ888,data!$F$2:$F$550)</f>
        <v>0</v>
      </c>
      <c r="BB888" s="0" t="n">
        <f aca="false">SUMIF(data!$J$2:$J$550,AZ888,data!$G$2:$G$550)</f>
        <v>0</v>
      </c>
      <c r="BC888" s="0" t="n">
        <f aca="false">COUNTIF(data!$J$2:$J$550,AZ888)</f>
        <v>0</v>
      </c>
      <c r="BD888" s="0" t="str">
        <f aca="false">CONCATENATE($BF$1,B888)</f>
        <v>yochanlogistics-90-3</v>
      </c>
      <c r="BE888" s="0" t="n">
        <f aca="false">SUMIF(data!$J$2:$J$550,BD888,data!$F$2:$F$550)</f>
        <v>0</v>
      </c>
      <c r="BF888" s="0" t="n">
        <f aca="false">SUMIF(data!$J$2:$J$550,BD888,data!$G$2:$G$550)</f>
        <v>0</v>
      </c>
      <c r="BG888" s="0" t="n">
        <f aca="false">COUNTIF(data!$J$2:$J$550,BD888)</f>
        <v>0</v>
      </c>
      <c r="BH888" s="0" t="str">
        <f aca="false">CONCATENATE($BJ$1,B888)</f>
        <v>yrefanidlogistics-90-3</v>
      </c>
      <c r="BI888" s="0" t="n">
        <f aca="false">SUMIF(data!$J$2:$J$550,BH888,data!$F$2:$F$550)</f>
        <v>0</v>
      </c>
      <c r="BJ888" s="0" t="n">
        <f aca="false">SUMIF(data!$J$2:$J$550,BH888,data!$G$2:$G$550)</f>
        <v>0</v>
      </c>
      <c r="BK888" s="0" t="n">
        <f aca="false">COUNTIF(data!$J$2:$J$550,BH888)</f>
        <v>0</v>
      </c>
    </row>
    <row r="889" customFormat="false" ht="12.75" hidden="true" customHeight="false" outlineLevel="0" collapsed="false">
      <c r="A889" s="0" t="n">
        <v>90</v>
      </c>
      <c r="B889" s="0" t="s">
        <v>921</v>
      </c>
      <c r="C889" s="0" t="n">
        <f aca="false">BK889+BG889+BC889+AY889+AU889+AQ889+AM889+AI889+AE889+AA889+W889+S889+O889+K889+G889</f>
        <v>0</v>
      </c>
      <c r="D889" s="0" t="str">
        <f aca="false">CONCATENATE($F$1,B889)</f>
        <v>blackboxlogistics-90-4</v>
      </c>
      <c r="E889" s="0" t="n">
        <f aca="false">SUMIF(data!$J$2:$J$550,D889,data!$F$2:$F$550)</f>
        <v>0</v>
      </c>
      <c r="F889" s="0" t="n">
        <f aca="false">SUMIF(data!$J$2:$J$550,D889,data!$G$2:$G$550)</f>
        <v>0</v>
      </c>
      <c r="G889" s="0" t="n">
        <f aca="false">COUNTIF(data!$J$2:$J$550,D889)</f>
        <v>0</v>
      </c>
      <c r="H889" s="0" t="str">
        <f aca="false">CONCATENATE($J$1,B889)</f>
        <v>edelkamplogistics-90-4</v>
      </c>
      <c r="I889" s="0" t="n">
        <f aca="false">SUMIF(data!$J$2:$J$550,H889,data!$F$2:$F$550)</f>
        <v>0</v>
      </c>
      <c r="J889" s="0" t="n">
        <f aca="false">SUMIF(data!$J$2:$J$550,H889,data!$G$2:$G$550)</f>
        <v>0</v>
      </c>
      <c r="K889" s="0" t="n">
        <f aca="false">COUNTIF(data!$J$2:$J$550,H889)</f>
        <v>0</v>
      </c>
      <c r="L889" s="0" t="str">
        <f aca="false">CONCATENATE($N$1,B889)</f>
        <v>flinlogistics-90-4</v>
      </c>
      <c r="M889" s="0" t="n">
        <f aca="false">SUMIF(data!$J$2:$J$550,L889,data!$F$2:$F$550)</f>
        <v>0</v>
      </c>
      <c r="N889" s="0" t="n">
        <f aca="false">SUMIF(data!$J$2:$J$550,L889,data!$G$2:$G$550)</f>
        <v>0</v>
      </c>
      <c r="O889" s="0" t="n">
        <f aca="false">COUNTIF(data!$J$2:$J$550,L889)</f>
        <v>0</v>
      </c>
      <c r="P889" s="0" t="str">
        <f aca="false">CONCATENATE($R$1,B889)</f>
        <v>hoffmannlogistics-90-4</v>
      </c>
      <c r="Q889" s="0" t="n">
        <f aca="false">SUMIF(data!$J$2:$J$550,P889,data!$F$2:$F$550)</f>
        <v>0</v>
      </c>
      <c r="R889" s="0" t="n">
        <f aca="false">SUMIF(data!$J$2:$J$550,P889,data!$G$2:$G$550)</f>
        <v>0</v>
      </c>
      <c r="S889" s="0" t="n">
        <f aca="false">COUNTIF(data!$J$2:$J$550,P889)</f>
        <v>0</v>
      </c>
      <c r="T889" s="0" t="str">
        <f aca="false">CONCATENATE($V$1,B889)</f>
        <v>hsplogistics-90-4</v>
      </c>
      <c r="U889" s="0" t="n">
        <f aca="false">SUMIF(data!$J$2:$J$550,T889,data!$F$2:$F$550)</f>
        <v>0</v>
      </c>
      <c r="V889" s="0" t="n">
        <f aca="false">SUMIF(data!$J$2:$J$550,T889,data!$G$2:$G$550)</f>
        <v>0</v>
      </c>
      <c r="W889" s="0" t="n">
        <f aca="false">COUNTIF(data!$J$2:$J$550,T889)</f>
        <v>0</v>
      </c>
      <c r="X889" s="0" t="str">
        <f aca="false">CONCATENATE($Z$1,B889)</f>
        <v>ipplogistics-90-4</v>
      </c>
      <c r="Y889" s="0" t="n">
        <f aca="false">SUMIF(data!$J$2:$J$550,X889,data!$F$2:$F$550)</f>
        <v>0</v>
      </c>
      <c r="Z889" s="0" t="n">
        <f aca="false">SUMIF(data!$J$2:$J$550,X889,data!$G$2:$G$550)</f>
        <v>0</v>
      </c>
      <c r="AA889" s="0" t="n">
        <f aca="false">COUNTIF(data!$J$2:$J$550,X889)</f>
        <v>0</v>
      </c>
      <c r="AB889" s="0" t="str">
        <f aca="false">CONCATENATE($AD$1,B889)</f>
        <v>pbrlogistics-90-4</v>
      </c>
      <c r="AC889" s="0" t="n">
        <f aca="false">SUMIF(data!$J$2:$J$550,AB889,data!$F$2:$F$550)</f>
        <v>0</v>
      </c>
      <c r="AD889" s="0" t="n">
        <f aca="false">SUMIF(data!$J$2:$J$550,AB889,data!$G$2:$G$550)</f>
        <v>0</v>
      </c>
      <c r="AE889" s="0" t="n">
        <f aca="false">COUNTIF(data!$J$2:$J$550,AB889)</f>
        <v>0</v>
      </c>
      <c r="AF889" s="0" t="str">
        <f aca="false">CONCATENATE($AH$1,B889)</f>
        <v>propplanlogistics-90-4</v>
      </c>
      <c r="AG889" s="0" t="n">
        <f aca="false">SUMIF(data!$J$2:$J$550,AF889,data!$F$2:$F$550)</f>
        <v>0</v>
      </c>
      <c r="AH889" s="0" t="n">
        <f aca="false">SUMIF(data!$J$2:$J$550,AF889,data!$G$2:$G$550)</f>
        <v>0</v>
      </c>
      <c r="AI889" s="0" t="n">
        <f aca="false">COUNTIF(data!$J$2:$J$550,AF889)</f>
        <v>0</v>
      </c>
      <c r="AJ889" s="0" t="str">
        <f aca="false">CONCATENATE($AL$1,B889)</f>
        <v>shoplogistics-90-4</v>
      </c>
      <c r="AK889" s="0" t="n">
        <f aca="false">SUMIF(data!$J$2:$J$550,AJ889,data!$F$2:$F$550)</f>
        <v>0</v>
      </c>
      <c r="AL889" s="0" t="n">
        <f aca="false">SUMIF(data!$J$2:$J$550,AJ889,data!$G$2:$G$550)</f>
        <v>0</v>
      </c>
      <c r="AM889" s="0" t="n">
        <f aca="false">COUNTIF(data!$J$2:$J$550,AJ889)</f>
        <v>0</v>
      </c>
      <c r="AN889" s="0" t="str">
        <f aca="false">CONCATENATE($AP$1,B889)</f>
        <v>sowearelogistics-90-4</v>
      </c>
      <c r="AO889" s="0" t="n">
        <f aca="false">SUMIF(data!$J$2:$J$550,AN889,data!$F$2:$F$550)</f>
        <v>0</v>
      </c>
      <c r="AP889" s="0" t="n">
        <f aca="false">SUMIF(data!$J$2:$J$550,AN889,data!$G$2:$G$550)</f>
        <v>0</v>
      </c>
      <c r="AQ889" s="0" t="n">
        <f aca="false">COUNTIF(data!$J$2:$J$550,AN889)</f>
        <v>0</v>
      </c>
      <c r="AR889" s="0" t="str">
        <f aca="false">CONCATENATE($AT$1,B889)</f>
        <v>stanplanlogistics-90-4</v>
      </c>
      <c r="AS889" s="0" t="n">
        <f aca="false">SUMIF(data!$J$2:$J$550,AR889,data!$F$2:$F$550)</f>
        <v>0</v>
      </c>
      <c r="AT889" s="0" t="n">
        <f aca="false">SUMIF(data!$J$2:$J$550,AR889,data!$G$2:$G$550)</f>
        <v>0</v>
      </c>
      <c r="AU889" s="0" t="n">
        <f aca="false">COUNTIF(data!$J$2:$J$550,AR889)</f>
        <v>0</v>
      </c>
      <c r="AV889" s="0" t="str">
        <f aca="false">CONCATENATE($AX$1,B889)</f>
        <v>stoerrlogistics-90-4</v>
      </c>
      <c r="AW889" s="0" t="n">
        <f aca="false">SUMIF(data!$J$2:$J$550,AV889,data!$F$2:$F$550)</f>
        <v>0</v>
      </c>
      <c r="AX889" s="0" t="n">
        <f aca="false">SUMIF(data!$J$2:$J$550,AV889,data!$G$2:$G$550)</f>
        <v>0</v>
      </c>
      <c r="AY889" s="0" t="n">
        <f aca="false">COUNTIF(data!$J$2:$J$550,AV889)</f>
        <v>0</v>
      </c>
      <c r="AZ889" s="0" t="str">
        <f aca="false">CONCATENATE(BB$1,B889)</f>
        <v>talplanlogistics-90-4</v>
      </c>
      <c r="BA889" s="0" t="n">
        <f aca="false">SUMIF(data!$J$2:$J$550,AZ889,data!$F$2:$F$550)</f>
        <v>0</v>
      </c>
      <c r="BB889" s="0" t="n">
        <f aca="false">SUMIF(data!$J$2:$J$550,AZ889,data!$G$2:$G$550)</f>
        <v>0</v>
      </c>
      <c r="BC889" s="0" t="n">
        <f aca="false">COUNTIF(data!$J$2:$J$550,AZ889)</f>
        <v>0</v>
      </c>
      <c r="BD889" s="0" t="str">
        <f aca="false">CONCATENATE($BF$1,B889)</f>
        <v>yochanlogistics-90-4</v>
      </c>
      <c r="BE889" s="0" t="n">
        <f aca="false">SUMIF(data!$J$2:$J$550,BD889,data!$F$2:$F$550)</f>
        <v>0</v>
      </c>
      <c r="BF889" s="0" t="n">
        <f aca="false">SUMIF(data!$J$2:$J$550,BD889,data!$G$2:$G$550)</f>
        <v>0</v>
      </c>
      <c r="BG889" s="0" t="n">
        <f aca="false">COUNTIF(data!$J$2:$J$550,BD889)</f>
        <v>0</v>
      </c>
      <c r="BH889" s="0" t="str">
        <f aca="false">CONCATENATE($BJ$1,B889)</f>
        <v>yrefanidlogistics-90-4</v>
      </c>
      <c r="BI889" s="0" t="n">
        <f aca="false">SUMIF(data!$J$2:$J$550,BH889,data!$F$2:$F$550)</f>
        <v>0</v>
      </c>
      <c r="BJ889" s="0" t="n">
        <f aca="false">SUMIF(data!$J$2:$J$550,BH889,data!$G$2:$G$550)</f>
        <v>0</v>
      </c>
      <c r="BK889" s="0" t="n">
        <f aca="false">COUNTIF(data!$J$2:$J$550,BH889)</f>
        <v>0</v>
      </c>
    </row>
    <row r="890" customFormat="false" ht="12.75" hidden="true" customHeight="false" outlineLevel="0" collapsed="false">
      <c r="A890" s="0" t="n">
        <v>90</v>
      </c>
      <c r="B890" s="0" t="s">
        <v>922</v>
      </c>
      <c r="C890" s="0" t="n">
        <f aca="false">BK890+BG890+BC890+AY890+AU890+AQ890+AM890+AI890+AE890+AA890+W890+S890+O890+K890+G890</f>
        <v>0</v>
      </c>
      <c r="D890" s="0" t="str">
        <f aca="false">CONCATENATE($F$1,B890)</f>
        <v>blackboxlogistics-90-5</v>
      </c>
      <c r="E890" s="0" t="n">
        <f aca="false">SUMIF(data!$J$2:$J$550,D890,data!$F$2:$F$550)</f>
        <v>0</v>
      </c>
      <c r="F890" s="0" t="n">
        <f aca="false">SUMIF(data!$J$2:$J$550,D890,data!$G$2:$G$550)</f>
        <v>0</v>
      </c>
      <c r="G890" s="0" t="n">
        <f aca="false">COUNTIF(data!$J$2:$J$550,D890)</f>
        <v>0</v>
      </c>
      <c r="H890" s="0" t="str">
        <f aca="false">CONCATENATE($J$1,B890)</f>
        <v>edelkamplogistics-90-5</v>
      </c>
      <c r="I890" s="0" t="n">
        <f aca="false">SUMIF(data!$J$2:$J$550,H890,data!$F$2:$F$550)</f>
        <v>0</v>
      </c>
      <c r="J890" s="0" t="n">
        <f aca="false">SUMIF(data!$J$2:$J$550,H890,data!$G$2:$G$550)</f>
        <v>0</v>
      </c>
      <c r="K890" s="0" t="n">
        <f aca="false">COUNTIF(data!$J$2:$J$550,H890)</f>
        <v>0</v>
      </c>
      <c r="L890" s="0" t="str">
        <f aca="false">CONCATENATE($N$1,B890)</f>
        <v>flinlogistics-90-5</v>
      </c>
      <c r="M890" s="0" t="n">
        <f aca="false">SUMIF(data!$J$2:$J$550,L890,data!$F$2:$F$550)</f>
        <v>0</v>
      </c>
      <c r="N890" s="0" t="n">
        <f aca="false">SUMIF(data!$J$2:$J$550,L890,data!$G$2:$G$550)</f>
        <v>0</v>
      </c>
      <c r="O890" s="0" t="n">
        <f aca="false">COUNTIF(data!$J$2:$J$550,L890)</f>
        <v>0</v>
      </c>
      <c r="P890" s="0" t="str">
        <f aca="false">CONCATENATE($R$1,B890)</f>
        <v>hoffmannlogistics-90-5</v>
      </c>
      <c r="Q890" s="0" t="n">
        <f aca="false">SUMIF(data!$J$2:$J$550,P890,data!$F$2:$F$550)</f>
        <v>0</v>
      </c>
      <c r="R890" s="0" t="n">
        <f aca="false">SUMIF(data!$J$2:$J$550,P890,data!$G$2:$G$550)</f>
        <v>0</v>
      </c>
      <c r="S890" s="0" t="n">
        <f aca="false">COUNTIF(data!$J$2:$J$550,P890)</f>
        <v>0</v>
      </c>
      <c r="T890" s="0" t="str">
        <f aca="false">CONCATENATE($V$1,B890)</f>
        <v>hsplogistics-90-5</v>
      </c>
      <c r="U890" s="0" t="n">
        <f aca="false">SUMIF(data!$J$2:$J$550,T890,data!$F$2:$F$550)</f>
        <v>0</v>
      </c>
      <c r="V890" s="0" t="n">
        <f aca="false">SUMIF(data!$J$2:$J$550,T890,data!$G$2:$G$550)</f>
        <v>0</v>
      </c>
      <c r="W890" s="0" t="n">
        <f aca="false">COUNTIF(data!$J$2:$J$550,T890)</f>
        <v>0</v>
      </c>
      <c r="X890" s="0" t="str">
        <f aca="false">CONCATENATE($Z$1,B890)</f>
        <v>ipplogistics-90-5</v>
      </c>
      <c r="Y890" s="0" t="n">
        <f aca="false">SUMIF(data!$J$2:$J$550,X890,data!$F$2:$F$550)</f>
        <v>0</v>
      </c>
      <c r="Z890" s="0" t="n">
        <f aca="false">SUMIF(data!$J$2:$J$550,X890,data!$G$2:$G$550)</f>
        <v>0</v>
      </c>
      <c r="AA890" s="0" t="n">
        <f aca="false">COUNTIF(data!$J$2:$J$550,X890)</f>
        <v>0</v>
      </c>
      <c r="AB890" s="0" t="str">
        <f aca="false">CONCATENATE($AD$1,B890)</f>
        <v>pbrlogistics-90-5</v>
      </c>
      <c r="AC890" s="0" t="n">
        <f aca="false">SUMIF(data!$J$2:$J$550,AB890,data!$F$2:$F$550)</f>
        <v>0</v>
      </c>
      <c r="AD890" s="0" t="n">
        <f aca="false">SUMIF(data!$J$2:$J$550,AB890,data!$G$2:$G$550)</f>
        <v>0</v>
      </c>
      <c r="AE890" s="0" t="n">
        <f aca="false">COUNTIF(data!$J$2:$J$550,AB890)</f>
        <v>0</v>
      </c>
      <c r="AF890" s="0" t="str">
        <f aca="false">CONCATENATE($AH$1,B890)</f>
        <v>propplanlogistics-90-5</v>
      </c>
      <c r="AG890" s="0" t="n">
        <f aca="false">SUMIF(data!$J$2:$J$550,AF890,data!$F$2:$F$550)</f>
        <v>0</v>
      </c>
      <c r="AH890" s="0" t="n">
        <f aca="false">SUMIF(data!$J$2:$J$550,AF890,data!$G$2:$G$550)</f>
        <v>0</v>
      </c>
      <c r="AI890" s="0" t="n">
        <f aca="false">COUNTIF(data!$J$2:$J$550,AF890)</f>
        <v>0</v>
      </c>
      <c r="AJ890" s="0" t="str">
        <f aca="false">CONCATENATE($AL$1,B890)</f>
        <v>shoplogistics-90-5</v>
      </c>
      <c r="AK890" s="0" t="n">
        <f aca="false">SUMIF(data!$J$2:$J$550,AJ890,data!$F$2:$F$550)</f>
        <v>0</v>
      </c>
      <c r="AL890" s="0" t="n">
        <f aca="false">SUMIF(data!$J$2:$J$550,AJ890,data!$G$2:$G$550)</f>
        <v>0</v>
      </c>
      <c r="AM890" s="0" t="n">
        <f aca="false">COUNTIF(data!$J$2:$J$550,AJ890)</f>
        <v>0</v>
      </c>
      <c r="AN890" s="0" t="str">
        <f aca="false">CONCATENATE($AP$1,B890)</f>
        <v>sowearelogistics-90-5</v>
      </c>
      <c r="AO890" s="0" t="n">
        <f aca="false">SUMIF(data!$J$2:$J$550,AN890,data!$F$2:$F$550)</f>
        <v>0</v>
      </c>
      <c r="AP890" s="0" t="n">
        <f aca="false">SUMIF(data!$J$2:$J$550,AN890,data!$G$2:$G$550)</f>
        <v>0</v>
      </c>
      <c r="AQ890" s="0" t="n">
        <f aca="false">COUNTIF(data!$J$2:$J$550,AN890)</f>
        <v>0</v>
      </c>
      <c r="AR890" s="0" t="str">
        <f aca="false">CONCATENATE($AT$1,B890)</f>
        <v>stanplanlogistics-90-5</v>
      </c>
      <c r="AS890" s="0" t="n">
        <f aca="false">SUMIF(data!$J$2:$J$550,AR890,data!$F$2:$F$550)</f>
        <v>0</v>
      </c>
      <c r="AT890" s="0" t="n">
        <f aca="false">SUMIF(data!$J$2:$J$550,AR890,data!$G$2:$G$550)</f>
        <v>0</v>
      </c>
      <c r="AU890" s="0" t="n">
        <f aca="false">COUNTIF(data!$J$2:$J$550,AR890)</f>
        <v>0</v>
      </c>
      <c r="AV890" s="0" t="str">
        <f aca="false">CONCATENATE($AX$1,B890)</f>
        <v>stoerrlogistics-90-5</v>
      </c>
      <c r="AW890" s="0" t="n">
        <f aca="false">SUMIF(data!$J$2:$J$550,AV890,data!$F$2:$F$550)</f>
        <v>0</v>
      </c>
      <c r="AX890" s="0" t="n">
        <f aca="false">SUMIF(data!$J$2:$J$550,AV890,data!$G$2:$G$550)</f>
        <v>0</v>
      </c>
      <c r="AY890" s="0" t="n">
        <f aca="false">COUNTIF(data!$J$2:$J$550,AV890)</f>
        <v>0</v>
      </c>
      <c r="AZ890" s="0" t="str">
        <f aca="false">CONCATENATE(BB$1,B890)</f>
        <v>talplanlogistics-90-5</v>
      </c>
      <c r="BA890" s="0" t="n">
        <f aca="false">SUMIF(data!$J$2:$J$550,AZ890,data!$F$2:$F$550)</f>
        <v>0</v>
      </c>
      <c r="BB890" s="0" t="n">
        <f aca="false">SUMIF(data!$J$2:$J$550,AZ890,data!$G$2:$G$550)</f>
        <v>0</v>
      </c>
      <c r="BC890" s="0" t="n">
        <f aca="false">COUNTIF(data!$J$2:$J$550,AZ890)</f>
        <v>0</v>
      </c>
      <c r="BD890" s="0" t="str">
        <f aca="false">CONCATENATE($BF$1,B890)</f>
        <v>yochanlogistics-90-5</v>
      </c>
      <c r="BE890" s="0" t="n">
        <f aca="false">SUMIF(data!$J$2:$J$550,BD890,data!$F$2:$F$550)</f>
        <v>0</v>
      </c>
      <c r="BF890" s="0" t="n">
        <f aca="false">SUMIF(data!$J$2:$J$550,BD890,data!$G$2:$G$550)</f>
        <v>0</v>
      </c>
      <c r="BG890" s="0" t="n">
        <f aca="false">COUNTIF(data!$J$2:$J$550,BD890)</f>
        <v>0</v>
      </c>
      <c r="BH890" s="0" t="str">
        <f aca="false">CONCATENATE($BJ$1,B890)</f>
        <v>yrefanidlogistics-90-5</v>
      </c>
      <c r="BI890" s="0" t="n">
        <f aca="false">SUMIF(data!$J$2:$J$550,BH890,data!$F$2:$F$550)</f>
        <v>0</v>
      </c>
      <c r="BJ890" s="0" t="n">
        <f aca="false">SUMIF(data!$J$2:$J$550,BH890,data!$G$2:$G$550)</f>
        <v>0</v>
      </c>
      <c r="BK890" s="0" t="n">
        <f aca="false">COUNTIF(data!$J$2:$J$550,BH890)</f>
        <v>0</v>
      </c>
    </row>
    <row r="891" customFormat="false" ht="12.75" hidden="true" customHeight="false" outlineLevel="0" collapsed="false">
      <c r="A891" s="0" t="n">
        <v>90</v>
      </c>
      <c r="B891" s="0" t="s">
        <v>923</v>
      </c>
      <c r="C891" s="0" t="n">
        <f aca="false">BK891+BG891+BC891+AY891+AU891+AQ891+AM891+AI891+AE891+AA891+W891+S891+O891+K891+G891</f>
        <v>0</v>
      </c>
      <c r="D891" s="0" t="str">
        <f aca="false">CONCATENATE($F$1,B891)</f>
        <v>blackboxlogistics-90-6</v>
      </c>
      <c r="E891" s="0" t="n">
        <f aca="false">SUMIF(data!$J$2:$J$550,D891,data!$F$2:$F$550)</f>
        <v>0</v>
      </c>
      <c r="F891" s="0" t="n">
        <f aca="false">SUMIF(data!$J$2:$J$550,D891,data!$G$2:$G$550)</f>
        <v>0</v>
      </c>
      <c r="G891" s="0" t="n">
        <f aca="false">COUNTIF(data!$J$2:$J$550,D891)</f>
        <v>0</v>
      </c>
      <c r="H891" s="0" t="str">
        <f aca="false">CONCATENATE($J$1,B891)</f>
        <v>edelkamplogistics-90-6</v>
      </c>
      <c r="I891" s="0" t="n">
        <f aca="false">SUMIF(data!$J$2:$J$550,H891,data!$F$2:$F$550)</f>
        <v>0</v>
      </c>
      <c r="J891" s="0" t="n">
        <f aca="false">SUMIF(data!$J$2:$J$550,H891,data!$G$2:$G$550)</f>
        <v>0</v>
      </c>
      <c r="K891" s="0" t="n">
        <f aca="false">COUNTIF(data!$J$2:$J$550,H891)</f>
        <v>0</v>
      </c>
      <c r="L891" s="0" t="str">
        <f aca="false">CONCATENATE($N$1,B891)</f>
        <v>flinlogistics-90-6</v>
      </c>
      <c r="M891" s="0" t="n">
        <f aca="false">SUMIF(data!$J$2:$J$550,L891,data!$F$2:$F$550)</f>
        <v>0</v>
      </c>
      <c r="N891" s="0" t="n">
        <f aca="false">SUMIF(data!$J$2:$J$550,L891,data!$G$2:$G$550)</f>
        <v>0</v>
      </c>
      <c r="O891" s="0" t="n">
        <f aca="false">COUNTIF(data!$J$2:$J$550,L891)</f>
        <v>0</v>
      </c>
      <c r="P891" s="0" t="str">
        <f aca="false">CONCATENATE($R$1,B891)</f>
        <v>hoffmannlogistics-90-6</v>
      </c>
      <c r="Q891" s="0" t="n">
        <f aca="false">SUMIF(data!$J$2:$J$550,P891,data!$F$2:$F$550)</f>
        <v>0</v>
      </c>
      <c r="R891" s="0" t="n">
        <f aca="false">SUMIF(data!$J$2:$J$550,P891,data!$G$2:$G$550)</f>
        <v>0</v>
      </c>
      <c r="S891" s="0" t="n">
        <f aca="false">COUNTIF(data!$J$2:$J$550,P891)</f>
        <v>0</v>
      </c>
      <c r="T891" s="0" t="str">
        <f aca="false">CONCATENATE($V$1,B891)</f>
        <v>hsplogistics-90-6</v>
      </c>
      <c r="U891" s="0" t="n">
        <f aca="false">SUMIF(data!$J$2:$J$550,T891,data!$F$2:$F$550)</f>
        <v>0</v>
      </c>
      <c r="V891" s="0" t="n">
        <f aca="false">SUMIF(data!$J$2:$J$550,T891,data!$G$2:$G$550)</f>
        <v>0</v>
      </c>
      <c r="W891" s="0" t="n">
        <f aca="false">COUNTIF(data!$J$2:$J$550,T891)</f>
        <v>0</v>
      </c>
      <c r="X891" s="0" t="str">
        <f aca="false">CONCATENATE($Z$1,B891)</f>
        <v>ipplogistics-90-6</v>
      </c>
      <c r="Y891" s="0" t="n">
        <f aca="false">SUMIF(data!$J$2:$J$550,X891,data!$F$2:$F$550)</f>
        <v>0</v>
      </c>
      <c r="Z891" s="0" t="n">
        <f aca="false">SUMIF(data!$J$2:$J$550,X891,data!$G$2:$G$550)</f>
        <v>0</v>
      </c>
      <c r="AA891" s="0" t="n">
        <f aca="false">COUNTIF(data!$J$2:$J$550,X891)</f>
        <v>0</v>
      </c>
      <c r="AB891" s="0" t="str">
        <f aca="false">CONCATENATE($AD$1,B891)</f>
        <v>pbrlogistics-90-6</v>
      </c>
      <c r="AC891" s="0" t="n">
        <f aca="false">SUMIF(data!$J$2:$J$550,AB891,data!$F$2:$F$550)</f>
        <v>0</v>
      </c>
      <c r="AD891" s="0" t="n">
        <f aca="false">SUMIF(data!$J$2:$J$550,AB891,data!$G$2:$G$550)</f>
        <v>0</v>
      </c>
      <c r="AE891" s="0" t="n">
        <f aca="false">COUNTIF(data!$J$2:$J$550,AB891)</f>
        <v>0</v>
      </c>
      <c r="AF891" s="0" t="str">
        <f aca="false">CONCATENATE($AH$1,B891)</f>
        <v>propplanlogistics-90-6</v>
      </c>
      <c r="AG891" s="0" t="n">
        <f aca="false">SUMIF(data!$J$2:$J$550,AF891,data!$F$2:$F$550)</f>
        <v>0</v>
      </c>
      <c r="AH891" s="0" t="n">
        <f aca="false">SUMIF(data!$J$2:$J$550,AF891,data!$G$2:$G$550)</f>
        <v>0</v>
      </c>
      <c r="AI891" s="0" t="n">
        <f aca="false">COUNTIF(data!$J$2:$J$550,AF891)</f>
        <v>0</v>
      </c>
      <c r="AJ891" s="0" t="str">
        <f aca="false">CONCATENATE($AL$1,B891)</f>
        <v>shoplogistics-90-6</v>
      </c>
      <c r="AK891" s="0" t="n">
        <f aca="false">SUMIF(data!$J$2:$J$550,AJ891,data!$F$2:$F$550)</f>
        <v>0</v>
      </c>
      <c r="AL891" s="0" t="n">
        <f aca="false">SUMIF(data!$J$2:$J$550,AJ891,data!$G$2:$G$550)</f>
        <v>0</v>
      </c>
      <c r="AM891" s="0" t="n">
        <f aca="false">COUNTIF(data!$J$2:$J$550,AJ891)</f>
        <v>0</v>
      </c>
      <c r="AN891" s="0" t="str">
        <f aca="false">CONCATENATE($AP$1,B891)</f>
        <v>sowearelogistics-90-6</v>
      </c>
      <c r="AO891" s="0" t="n">
        <f aca="false">SUMIF(data!$J$2:$J$550,AN891,data!$F$2:$F$550)</f>
        <v>0</v>
      </c>
      <c r="AP891" s="0" t="n">
        <f aca="false">SUMIF(data!$J$2:$J$550,AN891,data!$G$2:$G$550)</f>
        <v>0</v>
      </c>
      <c r="AQ891" s="0" t="n">
        <f aca="false">COUNTIF(data!$J$2:$J$550,AN891)</f>
        <v>0</v>
      </c>
      <c r="AR891" s="0" t="str">
        <f aca="false">CONCATENATE($AT$1,B891)</f>
        <v>stanplanlogistics-90-6</v>
      </c>
      <c r="AS891" s="0" t="n">
        <f aca="false">SUMIF(data!$J$2:$J$550,AR891,data!$F$2:$F$550)</f>
        <v>0</v>
      </c>
      <c r="AT891" s="0" t="n">
        <f aca="false">SUMIF(data!$J$2:$J$550,AR891,data!$G$2:$G$550)</f>
        <v>0</v>
      </c>
      <c r="AU891" s="0" t="n">
        <f aca="false">COUNTIF(data!$J$2:$J$550,AR891)</f>
        <v>0</v>
      </c>
      <c r="AV891" s="0" t="str">
        <f aca="false">CONCATENATE($AX$1,B891)</f>
        <v>stoerrlogistics-90-6</v>
      </c>
      <c r="AW891" s="0" t="n">
        <f aca="false">SUMIF(data!$J$2:$J$550,AV891,data!$F$2:$F$550)</f>
        <v>0</v>
      </c>
      <c r="AX891" s="0" t="n">
        <f aca="false">SUMIF(data!$J$2:$J$550,AV891,data!$G$2:$G$550)</f>
        <v>0</v>
      </c>
      <c r="AY891" s="0" t="n">
        <f aca="false">COUNTIF(data!$J$2:$J$550,AV891)</f>
        <v>0</v>
      </c>
      <c r="AZ891" s="0" t="str">
        <f aca="false">CONCATENATE(BB$1,B891)</f>
        <v>talplanlogistics-90-6</v>
      </c>
      <c r="BA891" s="0" t="n">
        <f aca="false">SUMIF(data!$J$2:$J$550,AZ891,data!$F$2:$F$550)</f>
        <v>0</v>
      </c>
      <c r="BB891" s="0" t="n">
        <f aca="false">SUMIF(data!$J$2:$J$550,AZ891,data!$G$2:$G$550)</f>
        <v>0</v>
      </c>
      <c r="BC891" s="0" t="n">
        <f aca="false">COUNTIF(data!$J$2:$J$550,AZ891)</f>
        <v>0</v>
      </c>
      <c r="BD891" s="0" t="str">
        <f aca="false">CONCATENATE($BF$1,B891)</f>
        <v>yochanlogistics-90-6</v>
      </c>
      <c r="BE891" s="0" t="n">
        <f aca="false">SUMIF(data!$J$2:$J$550,BD891,data!$F$2:$F$550)</f>
        <v>0</v>
      </c>
      <c r="BF891" s="0" t="n">
        <f aca="false">SUMIF(data!$J$2:$J$550,BD891,data!$G$2:$G$550)</f>
        <v>0</v>
      </c>
      <c r="BG891" s="0" t="n">
        <f aca="false">COUNTIF(data!$J$2:$J$550,BD891)</f>
        <v>0</v>
      </c>
      <c r="BH891" s="0" t="str">
        <f aca="false">CONCATENATE($BJ$1,B891)</f>
        <v>yrefanidlogistics-90-6</v>
      </c>
      <c r="BI891" s="0" t="n">
        <f aca="false">SUMIF(data!$J$2:$J$550,BH891,data!$F$2:$F$550)</f>
        <v>0</v>
      </c>
      <c r="BJ891" s="0" t="n">
        <f aca="false">SUMIF(data!$J$2:$J$550,BH891,data!$G$2:$G$550)</f>
        <v>0</v>
      </c>
      <c r="BK891" s="0" t="n">
        <f aca="false">COUNTIF(data!$J$2:$J$550,BH891)</f>
        <v>0</v>
      </c>
    </row>
    <row r="892" customFormat="false" ht="12.75" hidden="true" customHeight="false" outlineLevel="0" collapsed="false">
      <c r="A892" s="0" t="n">
        <v>90</v>
      </c>
      <c r="B892" s="0" t="s">
        <v>924</v>
      </c>
      <c r="C892" s="0" t="n">
        <f aca="false">BK892+BG892+BC892+AY892+AU892+AQ892+AM892+AI892+AE892+AA892+W892+S892+O892+K892+G892</f>
        <v>0</v>
      </c>
      <c r="D892" s="0" t="str">
        <f aca="false">CONCATENATE($F$1,B892)</f>
        <v>blackboxlogistics-90-7</v>
      </c>
      <c r="E892" s="0" t="n">
        <f aca="false">SUMIF(data!$J$2:$J$550,D892,data!$F$2:$F$550)</f>
        <v>0</v>
      </c>
      <c r="F892" s="0" t="n">
        <f aca="false">SUMIF(data!$J$2:$J$550,D892,data!$G$2:$G$550)</f>
        <v>0</v>
      </c>
      <c r="G892" s="0" t="n">
        <f aca="false">COUNTIF(data!$J$2:$J$550,D892)</f>
        <v>0</v>
      </c>
      <c r="H892" s="0" t="str">
        <f aca="false">CONCATENATE($J$1,B892)</f>
        <v>edelkamplogistics-90-7</v>
      </c>
      <c r="I892" s="0" t="n">
        <f aca="false">SUMIF(data!$J$2:$J$550,H892,data!$F$2:$F$550)</f>
        <v>0</v>
      </c>
      <c r="J892" s="0" t="n">
        <f aca="false">SUMIF(data!$J$2:$J$550,H892,data!$G$2:$G$550)</f>
        <v>0</v>
      </c>
      <c r="K892" s="0" t="n">
        <f aca="false">COUNTIF(data!$J$2:$J$550,H892)</f>
        <v>0</v>
      </c>
      <c r="L892" s="0" t="str">
        <f aca="false">CONCATENATE($N$1,B892)</f>
        <v>flinlogistics-90-7</v>
      </c>
      <c r="M892" s="0" t="n">
        <f aca="false">SUMIF(data!$J$2:$J$550,L892,data!$F$2:$F$550)</f>
        <v>0</v>
      </c>
      <c r="N892" s="0" t="n">
        <f aca="false">SUMIF(data!$J$2:$J$550,L892,data!$G$2:$G$550)</f>
        <v>0</v>
      </c>
      <c r="O892" s="0" t="n">
        <f aca="false">COUNTIF(data!$J$2:$J$550,L892)</f>
        <v>0</v>
      </c>
      <c r="P892" s="0" t="str">
        <f aca="false">CONCATENATE($R$1,B892)</f>
        <v>hoffmannlogistics-90-7</v>
      </c>
      <c r="Q892" s="0" t="n">
        <f aca="false">SUMIF(data!$J$2:$J$550,P892,data!$F$2:$F$550)</f>
        <v>0</v>
      </c>
      <c r="R892" s="0" t="n">
        <f aca="false">SUMIF(data!$J$2:$J$550,P892,data!$G$2:$G$550)</f>
        <v>0</v>
      </c>
      <c r="S892" s="0" t="n">
        <f aca="false">COUNTIF(data!$J$2:$J$550,P892)</f>
        <v>0</v>
      </c>
      <c r="T892" s="0" t="str">
        <f aca="false">CONCATENATE($V$1,B892)</f>
        <v>hsplogistics-90-7</v>
      </c>
      <c r="U892" s="0" t="n">
        <f aca="false">SUMIF(data!$J$2:$J$550,T892,data!$F$2:$F$550)</f>
        <v>0</v>
      </c>
      <c r="V892" s="0" t="n">
        <f aca="false">SUMIF(data!$J$2:$J$550,T892,data!$G$2:$G$550)</f>
        <v>0</v>
      </c>
      <c r="W892" s="0" t="n">
        <f aca="false">COUNTIF(data!$J$2:$J$550,T892)</f>
        <v>0</v>
      </c>
      <c r="X892" s="0" t="str">
        <f aca="false">CONCATENATE($Z$1,B892)</f>
        <v>ipplogistics-90-7</v>
      </c>
      <c r="Y892" s="0" t="n">
        <f aca="false">SUMIF(data!$J$2:$J$550,X892,data!$F$2:$F$550)</f>
        <v>0</v>
      </c>
      <c r="Z892" s="0" t="n">
        <f aca="false">SUMIF(data!$J$2:$J$550,X892,data!$G$2:$G$550)</f>
        <v>0</v>
      </c>
      <c r="AA892" s="0" t="n">
        <f aca="false">COUNTIF(data!$J$2:$J$550,X892)</f>
        <v>0</v>
      </c>
      <c r="AB892" s="0" t="str">
        <f aca="false">CONCATENATE($AD$1,B892)</f>
        <v>pbrlogistics-90-7</v>
      </c>
      <c r="AC892" s="0" t="n">
        <f aca="false">SUMIF(data!$J$2:$J$550,AB892,data!$F$2:$F$550)</f>
        <v>0</v>
      </c>
      <c r="AD892" s="0" t="n">
        <f aca="false">SUMIF(data!$J$2:$J$550,AB892,data!$G$2:$G$550)</f>
        <v>0</v>
      </c>
      <c r="AE892" s="0" t="n">
        <f aca="false">COUNTIF(data!$J$2:$J$550,AB892)</f>
        <v>0</v>
      </c>
      <c r="AF892" s="0" t="str">
        <f aca="false">CONCATENATE($AH$1,B892)</f>
        <v>propplanlogistics-90-7</v>
      </c>
      <c r="AG892" s="0" t="n">
        <f aca="false">SUMIF(data!$J$2:$J$550,AF892,data!$F$2:$F$550)</f>
        <v>0</v>
      </c>
      <c r="AH892" s="0" t="n">
        <f aca="false">SUMIF(data!$J$2:$J$550,AF892,data!$G$2:$G$550)</f>
        <v>0</v>
      </c>
      <c r="AI892" s="0" t="n">
        <f aca="false">COUNTIF(data!$J$2:$J$550,AF892)</f>
        <v>0</v>
      </c>
      <c r="AJ892" s="0" t="str">
        <f aca="false">CONCATENATE($AL$1,B892)</f>
        <v>shoplogistics-90-7</v>
      </c>
      <c r="AK892" s="0" t="n">
        <f aca="false">SUMIF(data!$J$2:$J$550,AJ892,data!$F$2:$F$550)</f>
        <v>0</v>
      </c>
      <c r="AL892" s="0" t="n">
        <f aca="false">SUMIF(data!$J$2:$J$550,AJ892,data!$G$2:$G$550)</f>
        <v>0</v>
      </c>
      <c r="AM892" s="0" t="n">
        <f aca="false">COUNTIF(data!$J$2:$J$550,AJ892)</f>
        <v>0</v>
      </c>
      <c r="AN892" s="0" t="str">
        <f aca="false">CONCATENATE($AP$1,B892)</f>
        <v>sowearelogistics-90-7</v>
      </c>
      <c r="AO892" s="0" t="n">
        <f aca="false">SUMIF(data!$J$2:$J$550,AN892,data!$F$2:$F$550)</f>
        <v>0</v>
      </c>
      <c r="AP892" s="0" t="n">
        <f aca="false">SUMIF(data!$J$2:$J$550,AN892,data!$G$2:$G$550)</f>
        <v>0</v>
      </c>
      <c r="AQ892" s="0" t="n">
        <f aca="false">COUNTIF(data!$J$2:$J$550,AN892)</f>
        <v>0</v>
      </c>
      <c r="AR892" s="0" t="str">
        <f aca="false">CONCATENATE($AT$1,B892)</f>
        <v>stanplanlogistics-90-7</v>
      </c>
      <c r="AS892" s="0" t="n">
        <f aca="false">SUMIF(data!$J$2:$J$550,AR892,data!$F$2:$F$550)</f>
        <v>0</v>
      </c>
      <c r="AT892" s="0" t="n">
        <f aca="false">SUMIF(data!$J$2:$J$550,AR892,data!$G$2:$G$550)</f>
        <v>0</v>
      </c>
      <c r="AU892" s="0" t="n">
        <f aca="false">COUNTIF(data!$J$2:$J$550,AR892)</f>
        <v>0</v>
      </c>
      <c r="AV892" s="0" t="str">
        <f aca="false">CONCATENATE($AX$1,B892)</f>
        <v>stoerrlogistics-90-7</v>
      </c>
      <c r="AW892" s="0" t="n">
        <f aca="false">SUMIF(data!$J$2:$J$550,AV892,data!$F$2:$F$550)</f>
        <v>0</v>
      </c>
      <c r="AX892" s="0" t="n">
        <f aca="false">SUMIF(data!$J$2:$J$550,AV892,data!$G$2:$G$550)</f>
        <v>0</v>
      </c>
      <c r="AY892" s="0" t="n">
        <f aca="false">COUNTIF(data!$J$2:$J$550,AV892)</f>
        <v>0</v>
      </c>
      <c r="AZ892" s="0" t="str">
        <f aca="false">CONCATENATE(BB$1,B892)</f>
        <v>talplanlogistics-90-7</v>
      </c>
      <c r="BA892" s="0" t="n">
        <f aca="false">SUMIF(data!$J$2:$J$550,AZ892,data!$F$2:$F$550)</f>
        <v>0</v>
      </c>
      <c r="BB892" s="0" t="n">
        <f aca="false">SUMIF(data!$J$2:$J$550,AZ892,data!$G$2:$G$550)</f>
        <v>0</v>
      </c>
      <c r="BC892" s="0" t="n">
        <f aca="false">COUNTIF(data!$J$2:$J$550,AZ892)</f>
        <v>0</v>
      </c>
      <c r="BD892" s="0" t="str">
        <f aca="false">CONCATENATE($BF$1,B892)</f>
        <v>yochanlogistics-90-7</v>
      </c>
      <c r="BE892" s="0" t="n">
        <f aca="false">SUMIF(data!$J$2:$J$550,BD892,data!$F$2:$F$550)</f>
        <v>0</v>
      </c>
      <c r="BF892" s="0" t="n">
        <f aca="false">SUMIF(data!$J$2:$J$550,BD892,data!$G$2:$G$550)</f>
        <v>0</v>
      </c>
      <c r="BG892" s="0" t="n">
        <f aca="false">COUNTIF(data!$J$2:$J$550,BD892)</f>
        <v>0</v>
      </c>
      <c r="BH892" s="0" t="str">
        <f aca="false">CONCATENATE($BJ$1,B892)</f>
        <v>yrefanidlogistics-90-7</v>
      </c>
      <c r="BI892" s="0" t="n">
        <f aca="false">SUMIF(data!$J$2:$J$550,BH892,data!$F$2:$F$550)</f>
        <v>0</v>
      </c>
      <c r="BJ892" s="0" t="n">
        <f aca="false">SUMIF(data!$J$2:$J$550,BH892,data!$G$2:$G$550)</f>
        <v>0</v>
      </c>
      <c r="BK892" s="0" t="n">
        <f aca="false">COUNTIF(data!$J$2:$J$550,BH892)</f>
        <v>0</v>
      </c>
    </row>
    <row r="893" customFormat="false" ht="12.75" hidden="true" customHeight="false" outlineLevel="0" collapsed="false">
      <c r="A893" s="0" t="n">
        <v>90</v>
      </c>
      <c r="B893" s="0" t="s">
        <v>925</v>
      </c>
      <c r="C893" s="0" t="n">
        <f aca="false">BK893+BG893+BC893+AY893+AU893+AQ893+AM893+AI893+AE893+AA893+W893+S893+O893+K893+G893</f>
        <v>0</v>
      </c>
      <c r="D893" s="0" t="str">
        <f aca="false">CONCATENATE($F$1,B893)</f>
        <v>blackboxlogistics-90-8</v>
      </c>
      <c r="E893" s="0" t="n">
        <f aca="false">SUMIF(data!$J$2:$J$550,D893,data!$F$2:$F$550)</f>
        <v>0</v>
      </c>
      <c r="F893" s="0" t="n">
        <f aca="false">SUMIF(data!$J$2:$J$550,D893,data!$G$2:$G$550)</f>
        <v>0</v>
      </c>
      <c r="G893" s="0" t="n">
        <f aca="false">COUNTIF(data!$J$2:$J$550,D893)</f>
        <v>0</v>
      </c>
      <c r="H893" s="0" t="str">
        <f aca="false">CONCATENATE($J$1,B893)</f>
        <v>edelkamplogistics-90-8</v>
      </c>
      <c r="I893" s="0" t="n">
        <f aca="false">SUMIF(data!$J$2:$J$550,H893,data!$F$2:$F$550)</f>
        <v>0</v>
      </c>
      <c r="J893" s="0" t="n">
        <f aca="false">SUMIF(data!$J$2:$J$550,H893,data!$G$2:$G$550)</f>
        <v>0</v>
      </c>
      <c r="K893" s="0" t="n">
        <f aca="false">COUNTIF(data!$J$2:$J$550,H893)</f>
        <v>0</v>
      </c>
      <c r="L893" s="0" t="str">
        <f aca="false">CONCATENATE($N$1,B893)</f>
        <v>flinlogistics-90-8</v>
      </c>
      <c r="M893" s="0" t="n">
        <f aca="false">SUMIF(data!$J$2:$J$550,L893,data!$F$2:$F$550)</f>
        <v>0</v>
      </c>
      <c r="N893" s="0" t="n">
        <f aca="false">SUMIF(data!$J$2:$J$550,L893,data!$G$2:$G$550)</f>
        <v>0</v>
      </c>
      <c r="O893" s="0" t="n">
        <f aca="false">COUNTIF(data!$J$2:$J$550,L893)</f>
        <v>0</v>
      </c>
      <c r="P893" s="0" t="str">
        <f aca="false">CONCATENATE($R$1,B893)</f>
        <v>hoffmannlogistics-90-8</v>
      </c>
      <c r="Q893" s="0" t="n">
        <f aca="false">SUMIF(data!$J$2:$J$550,P893,data!$F$2:$F$550)</f>
        <v>0</v>
      </c>
      <c r="R893" s="0" t="n">
        <f aca="false">SUMIF(data!$J$2:$J$550,P893,data!$G$2:$G$550)</f>
        <v>0</v>
      </c>
      <c r="S893" s="0" t="n">
        <f aca="false">COUNTIF(data!$J$2:$J$550,P893)</f>
        <v>0</v>
      </c>
      <c r="T893" s="0" t="str">
        <f aca="false">CONCATENATE($V$1,B893)</f>
        <v>hsplogistics-90-8</v>
      </c>
      <c r="U893" s="0" t="n">
        <f aca="false">SUMIF(data!$J$2:$J$550,T893,data!$F$2:$F$550)</f>
        <v>0</v>
      </c>
      <c r="V893" s="0" t="n">
        <f aca="false">SUMIF(data!$J$2:$J$550,T893,data!$G$2:$G$550)</f>
        <v>0</v>
      </c>
      <c r="W893" s="0" t="n">
        <f aca="false">COUNTIF(data!$J$2:$J$550,T893)</f>
        <v>0</v>
      </c>
      <c r="X893" s="0" t="str">
        <f aca="false">CONCATENATE($Z$1,B893)</f>
        <v>ipplogistics-90-8</v>
      </c>
      <c r="Y893" s="0" t="n">
        <f aca="false">SUMIF(data!$J$2:$J$550,X893,data!$F$2:$F$550)</f>
        <v>0</v>
      </c>
      <c r="Z893" s="0" t="n">
        <f aca="false">SUMIF(data!$J$2:$J$550,X893,data!$G$2:$G$550)</f>
        <v>0</v>
      </c>
      <c r="AA893" s="0" t="n">
        <f aca="false">COUNTIF(data!$J$2:$J$550,X893)</f>
        <v>0</v>
      </c>
      <c r="AB893" s="0" t="str">
        <f aca="false">CONCATENATE($AD$1,B893)</f>
        <v>pbrlogistics-90-8</v>
      </c>
      <c r="AC893" s="0" t="n">
        <f aca="false">SUMIF(data!$J$2:$J$550,AB893,data!$F$2:$F$550)</f>
        <v>0</v>
      </c>
      <c r="AD893" s="0" t="n">
        <f aca="false">SUMIF(data!$J$2:$J$550,AB893,data!$G$2:$G$550)</f>
        <v>0</v>
      </c>
      <c r="AE893" s="0" t="n">
        <f aca="false">COUNTIF(data!$J$2:$J$550,AB893)</f>
        <v>0</v>
      </c>
      <c r="AF893" s="0" t="str">
        <f aca="false">CONCATENATE($AH$1,B893)</f>
        <v>propplanlogistics-90-8</v>
      </c>
      <c r="AG893" s="0" t="n">
        <f aca="false">SUMIF(data!$J$2:$J$550,AF893,data!$F$2:$F$550)</f>
        <v>0</v>
      </c>
      <c r="AH893" s="0" t="n">
        <f aca="false">SUMIF(data!$J$2:$J$550,AF893,data!$G$2:$G$550)</f>
        <v>0</v>
      </c>
      <c r="AI893" s="0" t="n">
        <f aca="false">COUNTIF(data!$J$2:$J$550,AF893)</f>
        <v>0</v>
      </c>
      <c r="AJ893" s="0" t="str">
        <f aca="false">CONCATENATE($AL$1,B893)</f>
        <v>shoplogistics-90-8</v>
      </c>
      <c r="AK893" s="0" t="n">
        <f aca="false">SUMIF(data!$J$2:$J$550,AJ893,data!$F$2:$F$550)</f>
        <v>0</v>
      </c>
      <c r="AL893" s="0" t="n">
        <f aca="false">SUMIF(data!$J$2:$J$550,AJ893,data!$G$2:$G$550)</f>
        <v>0</v>
      </c>
      <c r="AM893" s="0" t="n">
        <f aca="false">COUNTIF(data!$J$2:$J$550,AJ893)</f>
        <v>0</v>
      </c>
      <c r="AN893" s="0" t="str">
        <f aca="false">CONCATENATE($AP$1,B893)</f>
        <v>sowearelogistics-90-8</v>
      </c>
      <c r="AO893" s="0" t="n">
        <f aca="false">SUMIF(data!$J$2:$J$550,AN893,data!$F$2:$F$550)</f>
        <v>0</v>
      </c>
      <c r="AP893" s="0" t="n">
        <f aca="false">SUMIF(data!$J$2:$J$550,AN893,data!$G$2:$G$550)</f>
        <v>0</v>
      </c>
      <c r="AQ893" s="0" t="n">
        <f aca="false">COUNTIF(data!$J$2:$J$550,AN893)</f>
        <v>0</v>
      </c>
      <c r="AR893" s="0" t="str">
        <f aca="false">CONCATENATE($AT$1,B893)</f>
        <v>stanplanlogistics-90-8</v>
      </c>
      <c r="AS893" s="0" t="n">
        <f aca="false">SUMIF(data!$J$2:$J$550,AR893,data!$F$2:$F$550)</f>
        <v>0</v>
      </c>
      <c r="AT893" s="0" t="n">
        <f aca="false">SUMIF(data!$J$2:$J$550,AR893,data!$G$2:$G$550)</f>
        <v>0</v>
      </c>
      <c r="AU893" s="0" t="n">
        <f aca="false">COUNTIF(data!$J$2:$J$550,AR893)</f>
        <v>0</v>
      </c>
      <c r="AV893" s="0" t="str">
        <f aca="false">CONCATENATE($AX$1,B893)</f>
        <v>stoerrlogistics-90-8</v>
      </c>
      <c r="AW893" s="0" t="n">
        <f aca="false">SUMIF(data!$J$2:$J$550,AV893,data!$F$2:$F$550)</f>
        <v>0</v>
      </c>
      <c r="AX893" s="0" t="n">
        <f aca="false">SUMIF(data!$J$2:$J$550,AV893,data!$G$2:$G$550)</f>
        <v>0</v>
      </c>
      <c r="AY893" s="0" t="n">
        <f aca="false">COUNTIF(data!$J$2:$J$550,AV893)</f>
        <v>0</v>
      </c>
      <c r="AZ893" s="0" t="str">
        <f aca="false">CONCATENATE(BB$1,B893)</f>
        <v>talplanlogistics-90-8</v>
      </c>
      <c r="BA893" s="0" t="n">
        <f aca="false">SUMIF(data!$J$2:$J$550,AZ893,data!$F$2:$F$550)</f>
        <v>0</v>
      </c>
      <c r="BB893" s="0" t="n">
        <f aca="false">SUMIF(data!$J$2:$J$550,AZ893,data!$G$2:$G$550)</f>
        <v>0</v>
      </c>
      <c r="BC893" s="0" t="n">
        <f aca="false">COUNTIF(data!$J$2:$J$550,AZ893)</f>
        <v>0</v>
      </c>
      <c r="BD893" s="0" t="str">
        <f aca="false">CONCATENATE($BF$1,B893)</f>
        <v>yochanlogistics-90-8</v>
      </c>
      <c r="BE893" s="0" t="n">
        <f aca="false">SUMIF(data!$J$2:$J$550,BD893,data!$F$2:$F$550)</f>
        <v>0</v>
      </c>
      <c r="BF893" s="0" t="n">
        <f aca="false">SUMIF(data!$J$2:$J$550,BD893,data!$G$2:$G$550)</f>
        <v>0</v>
      </c>
      <c r="BG893" s="0" t="n">
        <f aca="false">COUNTIF(data!$J$2:$J$550,BD893)</f>
        <v>0</v>
      </c>
      <c r="BH893" s="0" t="str">
        <f aca="false">CONCATENATE($BJ$1,B893)</f>
        <v>yrefanidlogistics-90-8</v>
      </c>
      <c r="BI893" s="0" t="n">
        <f aca="false">SUMIF(data!$J$2:$J$550,BH893,data!$F$2:$F$550)</f>
        <v>0</v>
      </c>
      <c r="BJ893" s="0" t="n">
        <f aca="false">SUMIF(data!$J$2:$J$550,BH893,data!$G$2:$G$550)</f>
        <v>0</v>
      </c>
      <c r="BK893" s="0" t="n">
        <f aca="false">COUNTIF(data!$J$2:$J$550,BH893)</f>
        <v>0</v>
      </c>
    </row>
    <row r="894" customFormat="false" ht="12.75" hidden="true" customHeight="false" outlineLevel="0" collapsed="false">
      <c r="A894" s="0" t="n">
        <v>90</v>
      </c>
      <c r="B894" s="0" t="s">
        <v>926</v>
      </c>
      <c r="C894" s="0" t="n">
        <f aca="false">BK894+BG894+BC894+AY894+AU894+AQ894+AM894+AI894+AE894+AA894+W894+S894+O894+K894+G894</f>
        <v>0</v>
      </c>
      <c r="D894" s="0" t="str">
        <f aca="false">CONCATENATE($F$1,B894)</f>
        <v>blackboxlogistics-90-9</v>
      </c>
      <c r="E894" s="0" t="n">
        <f aca="false">SUMIF(data!$J$2:$J$550,D894,data!$F$2:$F$550)</f>
        <v>0</v>
      </c>
      <c r="F894" s="0" t="n">
        <f aca="false">SUMIF(data!$J$2:$J$550,D894,data!$G$2:$G$550)</f>
        <v>0</v>
      </c>
      <c r="G894" s="0" t="n">
        <f aca="false">COUNTIF(data!$J$2:$J$550,D894)</f>
        <v>0</v>
      </c>
      <c r="H894" s="0" t="str">
        <f aca="false">CONCATENATE($J$1,B894)</f>
        <v>edelkamplogistics-90-9</v>
      </c>
      <c r="I894" s="0" t="n">
        <f aca="false">SUMIF(data!$J$2:$J$550,H894,data!$F$2:$F$550)</f>
        <v>0</v>
      </c>
      <c r="J894" s="0" t="n">
        <f aca="false">SUMIF(data!$J$2:$J$550,H894,data!$G$2:$G$550)</f>
        <v>0</v>
      </c>
      <c r="K894" s="0" t="n">
        <f aca="false">COUNTIF(data!$J$2:$J$550,H894)</f>
        <v>0</v>
      </c>
      <c r="L894" s="0" t="str">
        <f aca="false">CONCATENATE($N$1,B894)</f>
        <v>flinlogistics-90-9</v>
      </c>
      <c r="M894" s="0" t="n">
        <f aca="false">SUMIF(data!$J$2:$J$550,L894,data!$F$2:$F$550)</f>
        <v>0</v>
      </c>
      <c r="N894" s="0" t="n">
        <f aca="false">SUMIF(data!$J$2:$J$550,L894,data!$G$2:$G$550)</f>
        <v>0</v>
      </c>
      <c r="O894" s="0" t="n">
        <f aca="false">COUNTIF(data!$J$2:$J$550,L894)</f>
        <v>0</v>
      </c>
      <c r="P894" s="0" t="str">
        <f aca="false">CONCATENATE($R$1,B894)</f>
        <v>hoffmannlogistics-90-9</v>
      </c>
      <c r="Q894" s="0" t="n">
        <f aca="false">SUMIF(data!$J$2:$J$550,P894,data!$F$2:$F$550)</f>
        <v>0</v>
      </c>
      <c r="R894" s="0" t="n">
        <f aca="false">SUMIF(data!$J$2:$J$550,P894,data!$G$2:$G$550)</f>
        <v>0</v>
      </c>
      <c r="S894" s="0" t="n">
        <f aca="false">COUNTIF(data!$J$2:$J$550,P894)</f>
        <v>0</v>
      </c>
      <c r="T894" s="0" t="str">
        <f aca="false">CONCATENATE($V$1,B894)</f>
        <v>hsplogistics-90-9</v>
      </c>
      <c r="U894" s="0" t="n">
        <f aca="false">SUMIF(data!$J$2:$J$550,T894,data!$F$2:$F$550)</f>
        <v>0</v>
      </c>
      <c r="V894" s="0" t="n">
        <f aca="false">SUMIF(data!$J$2:$J$550,T894,data!$G$2:$G$550)</f>
        <v>0</v>
      </c>
      <c r="W894" s="0" t="n">
        <f aca="false">COUNTIF(data!$J$2:$J$550,T894)</f>
        <v>0</v>
      </c>
      <c r="X894" s="0" t="str">
        <f aca="false">CONCATENATE($Z$1,B894)</f>
        <v>ipplogistics-90-9</v>
      </c>
      <c r="Y894" s="0" t="n">
        <f aca="false">SUMIF(data!$J$2:$J$550,X894,data!$F$2:$F$550)</f>
        <v>0</v>
      </c>
      <c r="Z894" s="0" t="n">
        <f aca="false">SUMIF(data!$J$2:$J$550,X894,data!$G$2:$G$550)</f>
        <v>0</v>
      </c>
      <c r="AA894" s="0" t="n">
        <f aca="false">COUNTIF(data!$J$2:$J$550,X894)</f>
        <v>0</v>
      </c>
      <c r="AB894" s="0" t="str">
        <f aca="false">CONCATENATE($AD$1,B894)</f>
        <v>pbrlogistics-90-9</v>
      </c>
      <c r="AC894" s="0" t="n">
        <f aca="false">SUMIF(data!$J$2:$J$550,AB894,data!$F$2:$F$550)</f>
        <v>0</v>
      </c>
      <c r="AD894" s="0" t="n">
        <f aca="false">SUMIF(data!$J$2:$J$550,AB894,data!$G$2:$G$550)</f>
        <v>0</v>
      </c>
      <c r="AE894" s="0" t="n">
        <f aca="false">COUNTIF(data!$J$2:$J$550,AB894)</f>
        <v>0</v>
      </c>
      <c r="AF894" s="0" t="str">
        <f aca="false">CONCATENATE($AH$1,B894)</f>
        <v>propplanlogistics-90-9</v>
      </c>
      <c r="AG894" s="0" t="n">
        <f aca="false">SUMIF(data!$J$2:$J$550,AF894,data!$F$2:$F$550)</f>
        <v>0</v>
      </c>
      <c r="AH894" s="0" t="n">
        <f aca="false">SUMIF(data!$J$2:$J$550,AF894,data!$G$2:$G$550)</f>
        <v>0</v>
      </c>
      <c r="AI894" s="0" t="n">
        <f aca="false">COUNTIF(data!$J$2:$J$550,AF894)</f>
        <v>0</v>
      </c>
      <c r="AJ894" s="0" t="str">
        <f aca="false">CONCATENATE($AL$1,B894)</f>
        <v>shoplogistics-90-9</v>
      </c>
      <c r="AK894" s="0" t="n">
        <f aca="false">SUMIF(data!$J$2:$J$550,AJ894,data!$F$2:$F$550)</f>
        <v>0</v>
      </c>
      <c r="AL894" s="0" t="n">
        <f aca="false">SUMIF(data!$J$2:$J$550,AJ894,data!$G$2:$G$550)</f>
        <v>0</v>
      </c>
      <c r="AM894" s="0" t="n">
        <f aca="false">COUNTIF(data!$J$2:$J$550,AJ894)</f>
        <v>0</v>
      </c>
      <c r="AN894" s="0" t="str">
        <f aca="false">CONCATENATE($AP$1,B894)</f>
        <v>sowearelogistics-90-9</v>
      </c>
      <c r="AO894" s="0" t="n">
        <f aca="false">SUMIF(data!$J$2:$J$550,AN894,data!$F$2:$F$550)</f>
        <v>0</v>
      </c>
      <c r="AP894" s="0" t="n">
        <f aca="false">SUMIF(data!$J$2:$J$550,AN894,data!$G$2:$G$550)</f>
        <v>0</v>
      </c>
      <c r="AQ894" s="0" t="n">
        <f aca="false">COUNTIF(data!$J$2:$J$550,AN894)</f>
        <v>0</v>
      </c>
      <c r="AR894" s="0" t="str">
        <f aca="false">CONCATENATE($AT$1,B894)</f>
        <v>stanplanlogistics-90-9</v>
      </c>
      <c r="AS894" s="0" t="n">
        <f aca="false">SUMIF(data!$J$2:$J$550,AR894,data!$F$2:$F$550)</f>
        <v>0</v>
      </c>
      <c r="AT894" s="0" t="n">
        <f aca="false">SUMIF(data!$J$2:$J$550,AR894,data!$G$2:$G$550)</f>
        <v>0</v>
      </c>
      <c r="AU894" s="0" t="n">
        <f aca="false">COUNTIF(data!$J$2:$J$550,AR894)</f>
        <v>0</v>
      </c>
      <c r="AV894" s="0" t="str">
        <f aca="false">CONCATENATE($AX$1,B894)</f>
        <v>stoerrlogistics-90-9</v>
      </c>
      <c r="AW894" s="0" t="n">
        <f aca="false">SUMIF(data!$J$2:$J$550,AV894,data!$F$2:$F$550)</f>
        <v>0</v>
      </c>
      <c r="AX894" s="0" t="n">
        <f aca="false">SUMIF(data!$J$2:$J$550,AV894,data!$G$2:$G$550)</f>
        <v>0</v>
      </c>
      <c r="AY894" s="0" t="n">
        <f aca="false">COUNTIF(data!$J$2:$J$550,AV894)</f>
        <v>0</v>
      </c>
      <c r="AZ894" s="0" t="str">
        <f aca="false">CONCATENATE(BB$1,B894)</f>
        <v>talplanlogistics-90-9</v>
      </c>
      <c r="BA894" s="0" t="n">
        <f aca="false">SUMIF(data!$J$2:$J$550,AZ894,data!$F$2:$F$550)</f>
        <v>0</v>
      </c>
      <c r="BB894" s="0" t="n">
        <f aca="false">SUMIF(data!$J$2:$J$550,AZ894,data!$G$2:$G$550)</f>
        <v>0</v>
      </c>
      <c r="BC894" s="0" t="n">
        <f aca="false">COUNTIF(data!$J$2:$J$550,AZ894)</f>
        <v>0</v>
      </c>
      <c r="BD894" s="0" t="str">
        <f aca="false">CONCATENATE($BF$1,B894)</f>
        <v>yochanlogistics-90-9</v>
      </c>
      <c r="BE894" s="0" t="n">
        <f aca="false">SUMIF(data!$J$2:$J$550,BD894,data!$F$2:$F$550)</f>
        <v>0</v>
      </c>
      <c r="BF894" s="0" t="n">
        <f aca="false">SUMIF(data!$J$2:$J$550,BD894,data!$G$2:$G$550)</f>
        <v>0</v>
      </c>
      <c r="BG894" s="0" t="n">
        <f aca="false">COUNTIF(data!$J$2:$J$550,BD894)</f>
        <v>0</v>
      </c>
      <c r="BH894" s="0" t="str">
        <f aca="false">CONCATENATE($BJ$1,B894)</f>
        <v>yrefanidlogistics-90-9</v>
      </c>
      <c r="BI894" s="0" t="n">
        <f aca="false">SUMIF(data!$J$2:$J$550,BH894,data!$F$2:$F$550)</f>
        <v>0</v>
      </c>
      <c r="BJ894" s="0" t="n">
        <f aca="false">SUMIF(data!$J$2:$J$550,BH894,data!$G$2:$G$550)</f>
        <v>0</v>
      </c>
      <c r="BK894" s="0" t="n">
        <f aca="false">COUNTIF(data!$J$2:$J$550,BH894)</f>
        <v>0</v>
      </c>
    </row>
    <row r="895" customFormat="false" ht="12.75" hidden="false" customHeight="false" outlineLevel="0" collapsed="false">
      <c r="A895" s="0" t="n">
        <v>91</v>
      </c>
      <c r="B895" s="0" t="s">
        <v>161</v>
      </c>
      <c r="C895" s="0" t="n">
        <f aca="false">BK895+BG895+BC895+AY895+AU895+AQ895+AM895+AI895+AE895+AA895+W895+S895+O895+K895+G895</f>
        <v>3</v>
      </c>
      <c r="D895" s="0" t="str">
        <f aca="false">CONCATENATE($F$1,B895)</f>
        <v>blackboxlogistics-91-0</v>
      </c>
      <c r="E895" s="0" t="n">
        <f aca="false">SUMIF(data!$J$2:$J$550,D895,data!$F$2:$F$550)</f>
        <v>0</v>
      </c>
      <c r="F895" s="0" t="n">
        <f aca="false">SUMIF(data!$J$2:$J$550,D895,data!$G$2:$G$550)</f>
        <v>0</v>
      </c>
      <c r="G895" s="0" t="n">
        <f aca="false">COUNTIF(data!$J$2:$J$550,D895)</f>
        <v>0</v>
      </c>
      <c r="H895" s="0" t="str">
        <f aca="false">CONCATENATE($J$1,B895)</f>
        <v>edelkamplogistics-91-0</v>
      </c>
      <c r="I895" s="0" t="n">
        <f aca="false">SUMIF(data!$J$2:$J$550,H895,data!$F$2:$F$550)</f>
        <v>0</v>
      </c>
      <c r="J895" s="0" t="n">
        <f aca="false">SUMIF(data!$J$2:$J$550,H895,data!$G$2:$G$550)</f>
        <v>0</v>
      </c>
      <c r="K895" s="0" t="n">
        <f aca="false">COUNTIF(data!$J$2:$J$550,H895)</f>
        <v>0</v>
      </c>
      <c r="L895" s="0" t="str">
        <f aca="false">CONCATENATE($N$1,B895)</f>
        <v>flinlogistics-91-0</v>
      </c>
      <c r="M895" s="0" t="n">
        <f aca="false">SUMIF(data!$J$2:$J$550,L895,data!$F$2:$F$550)</f>
        <v>422.83</v>
      </c>
      <c r="N895" s="0" t="n">
        <f aca="false">SUMIF(data!$J$2:$J$550,L895,data!$G$2:$G$550)</f>
        <v>2876</v>
      </c>
      <c r="O895" s="0" t="n">
        <f aca="false">COUNTIF(data!$J$2:$J$550,L895)</f>
        <v>1</v>
      </c>
      <c r="P895" s="0" t="str">
        <f aca="false">CONCATENATE($R$1,B895)</f>
        <v>hoffmannlogistics-91-0</v>
      </c>
      <c r="Q895" s="0" t="n">
        <f aca="false">SUMIF(data!$J$2:$J$550,P895,data!$F$2:$F$550)</f>
        <v>0</v>
      </c>
      <c r="R895" s="0" t="n">
        <f aca="false">SUMIF(data!$J$2:$J$550,P895,data!$G$2:$G$550)</f>
        <v>0</v>
      </c>
      <c r="S895" s="0" t="n">
        <f aca="false">COUNTIF(data!$J$2:$J$550,P895)</f>
        <v>0</v>
      </c>
      <c r="T895" s="0" t="str">
        <f aca="false">CONCATENATE($V$1,B895)</f>
        <v>hsplogistics-91-0</v>
      </c>
      <c r="U895" s="0" t="n">
        <f aca="false">SUMIF(data!$J$2:$J$550,T895,data!$F$2:$F$550)</f>
        <v>0</v>
      </c>
      <c r="V895" s="0" t="n">
        <f aca="false">SUMIF(data!$J$2:$J$550,T895,data!$G$2:$G$550)</f>
        <v>0</v>
      </c>
      <c r="W895" s="0" t="n">
        <f aca="false">COUNTIF(data!$J$2:$J$550,T895)</f>
        <v>0</v>
      </c>
      <c r="X895" s="0" t="str">
        <f aca="false">CONCATENATE($Z$1,B895)</f>
        <v>ipplogistics-91-0</v>
      </c>
      <c r="Y895" s="0" t="n">
        <f aca="false">SUMIF(data!$J$2:$J$550,X895,data!$F$2:$F$550)</f>
        <v>0</v>
      </c>
      <c r="Z895" s="0" t="n">
        <f aca="false">SUMIF(data!$J$2:$J$550,X895,data!$G$2:$G$550)</f>
        <v>0</v>
      </c>
      <c r="AA895" s="0" t="n">
        <f aca="false">COUNTIF(data!$J$2:$J$550,X895)</f>
        <v>0</v>
      </c>
      <c r="AB895" s="0" t="str">
        <f aca="false">CONCATENATE($AD$1,B895)</f>
        <v>pbrlogistics-91-0</v>
      </c>
      <c r="AC895" s="0" t="n">
        <f aca="false">SUMIF(data!$J$2:$J$550,AB895,data!$F$2:$F$550)</f>
        <v>0</v>
      </c>
      <c r="AD895" s="0" t="n">
        <f aca="false">SUMIF(data!$J$2:$J$550,AB895,data!$G$2:$G$550)</f>
        <v>0</v>
      </c>
      <c r="AE895" s="0" t="n">
        <f aca="false">COUNTIF(data!$J$2:$J$550,AB895)</f>
        <v>0</v>
      </c>
      <c r="AF895" s="0" t="str">
        <f aca="false">CONCATENATE($AH$1,B895)</f>
        <v>propplanlogistics-91-0</v>
      </c>
      <c r="AG895" s="0" t="n">
        <f aca="false">SUMIF(data!$J$2:$J$550,AF895,data!$F$2:$F$550)</f>
        <v>0</v>
      </c>
      <c r="AH895" s="0" t="n">
        <f aca="false">SUMIF(data!$J$2:$J$550,AF895,data!$G$2:$G$550)</f>
        <v>0</v>
      </c>
      <c r="AI895" s="0" t="n">
        <f aca="false">COUNTIF(data!$J$2:$J$550,AF895)</f>
        <v>0</v>
      </c>
      <c r="AJ895" s="0" t="str">
        <f aca="false">CONCATENATE($AL$1,B895)</f>
        <v>shoplogistics-91-0</v>
      </c>
      <c r="AK895" s="0" t="n">
        <f aca="false">SUMIF(data!$J$2:$J$550,AJ895,data!$F$2:$F$550)</f>
        <v>177.43</v>
      </c>
      <c r="AL895" s="0" t="n">
        <f aca="false">SUMIF(data!$J$2:$J$550,AJ895,data!$G$2:$G$550)</f>
        <v>557</v>
      </c>
      <c r="AM895" s="0" t="n">
        <f aca="false">COUNTIF(data!$J$2:$J$550,AJ895)</f>
        <v>1</v>
      </c>
      <c r="AN895" s="0" t="str">
        <f aca="false">CONCATENATE($AP$1,B895)</f>
        <v>sowearelogistics-91-0</v>
      </c>
      <c r="AO895" s="0" t="n">
        <f aca="false">SUMIF(data!$J$2:$J$550,AN895,data!$F$2:$F$550)</f>
        <v>0</v>
      </c>
      <c r="AP895" s="0" t="n">
        <f aca="false">SUMIF(data!$J$2:$J$550,AN895,data!$G$2:$G$550)</f>
        <v>0</v>
      </c>
      <c r="AQ895" s="0" t="n">
        <f aca="false">COUNTIF(data!$J$2:$J$550,AN895)</f>
        <v>0</v>
      </c>
      <c r="AR895" s="0" t="str">
        <f aca="false">CONCATENATE($AT$1,B895)</f>
        <v>stanplanlogistics-91-0</v>
      </c>
      <c r="AS895" s="0" t="n">
        <f aca="false">SUMIF(data!$J$2:$J$550,AR895,data!$F$2:$F$550)</f>
        <v>0</v>
      </c>
      <c r="AT895" s="0" t="n">
        <f aca="false">SUMIF(data!$J$2:$J$550,AR895,data!$G$2:$G$550)</f>
        <v>0</v>
      </c>
      <c r="AU895" s="0" t="n">
        <f aca="false">COUNTIF(data!$J$2:$J$550,AR895)</f>
        <v>0</v>
      </c>
      <c r="AV895" s="0" t="str">
        <f aca="false">CONCATENATE($AX$1,B895)</f>
        <v>stoerrlogistics-91-0</v>
      </c>
      <c r="AW895" s="0" t="n">
        <f aca="false">SUMIF(data!$J$2:$J$550,AV895,data!$F$2:$F$550)</f>
        <v>0</v>
      </c>
      <c r="AX895" s="0" t="n">
        <f aca="false">SUMIF(data!$J$2:$J$550,AV895,data!$G$2:$G$550)</f>
        <v>0</v>
      </c>
      <c r="AY895" s="0" t="n">
        <f aca="false">COUNTIF(data!$J$2:$J$550,AV895)</f>
        <v>0</v>
      </c>
      <c r="AZ895" s="0" t="str">
        <f aca="false">CONCATENATE(BB$1,B895)</f>
        <v>talplanlogistics-91-0</v>
      </c>
      <c r="BA895" s="0" t="n">
        <f aca="false">SUMIF(data!$J$2:$J$550,AZ895,data!$F$2:$F$550)</f>
        <v>0.504</v>
      </c>
      <c r="BB895" s="0" t="n">
        <f aca="false">SUMIF(data!$J$2:$J$550,AZ895,data!$G$2:$G$550)</f>
        <v>582</v>
      </c>
      <c r="BC895" s="0" t="n">
        <f aca="false">COUNTIF(data!$J$2:$J$550,AZ895)</f>
        <v>1</v>
      </c>
      <c r="BD895" s="0" t="str">
        <f aca="false">CONCATENATE($BF$1,B895)</f>
        <v>yochanlogistics-91-0</v>
      </c>
      <c r="BE895" s="0" t="n">
        <f aca="false">SUMIF(data!$J$2:$J$550,BD895,data!$F$2:$F$550)</f>
        <v>0</v>
      </c>
      <c r="BF895" s="0" t="n">
        <f aca="false">SUMIF(data!$J$2:$J$550,BD895,data!$G$2:$G$550)</f>
        <v>0</v>
      </c>
      <c r="BG895" s="0" t="n">
        <f aca="false">COUNTIF(data!$J$2:$J$550,BD895)</f>
        <v>0</v>
      </c>
      <c r="BH895" s="0" t="str">
        <f aca="false">CONCATENATE($BJ$1,B895)</f>
        <v>yrefanidlogistics-91-0</v>
      </c>
      <c r="BI895" s="0" t="n">
        <f aca="false">SUMIF(data!$J$2:$J$550,BH895,data!$F$2:$F$550)</f>
        <v>0</v>
      </c>
      <c r="BJ895" s="0" t="n">
        <f aca="false">SUMIF(data!$J$2:$J$550,BH895,data!$G$2:$G$550)</f>
        <v>0</v>
      </c>
      <c r="BK895" s="0" t="n">
        <f aca="false">COUNTIF(data!$J$2:$J$550,BH895)</f>
        <v>0</v>
      </c>
    </row>
    <row r="896" customFormat="false" ht="12.75" hidden="false" customHeight="false" outlineLevel="0" collapsed="false">
      <c r="A896" s="0" t="n">
        <v>91</v>
      </c>
      <c r="B896" s="0" t="s">
        <v>162</v>
      </c>
      <c r="C896" s="0" t="n">
        <f aca="false">BK896+BG896+BC896+AY896+AU896+AQ896+AM896+AI896+AE896+AA896+W896+S896+O896+K896+G896</f>
        <v>3</v>
      </c>
      <c r="D896" s="0" t="str">
        <f aca="false">CONCATENATE($F$1,B896)</f>
        <v>blackboxlogistics-91-1</v>
      </c>
      <c r="E896" s="0" t="n">
        <f aca="false">SUMIF(data!$J$2:$J$550,D896,data!$F$2:$F$550)</f>
        <v>0</v>
      </c>
      <c r="F896" s="0" t="n">
        <f aca="false">SUMIF(data!$J$2:$J$550,D896,data!$G$2:$G$550)</f>
        <v>0</v>
      </c>
      <c r="G896" s="0" t="n">
        <f aca="false">COUNTIF(data!$J$2:$J$550,D896)</f>
        <v>0</v>
      </c>
      <c r="H896" s="0" t="str">
        <f aca="false">CONCATENATE($J$1,B896)</f>
        <v>edelkamplogistics-91-1</v>
      </c>
      <c r="I896" s="0" t="n">
        <f aca="false">SUMIF(data!$J$2:$J$550,H896,data!$F$2:$F$550)</f>
        <v>0</v>
      </c>
      <c r="J896" s="0" t="n">
        <f aca="false">SUMIF(data!$J$2:$J$550,H896,data!$G$2:$G$550)</f>
        <v>0</v>
      </c>
      <c r="K896" s="0" t="n">
        <f aca="false">COUNTIF(data!$J$2:$J$550,H896)</f>
        <v>0</v>
      </c>
      <c r="L896" s="0" t="str">
        <f aca="false">CONCATENATE($N$1,B896)</f>
        <v>flinlogistics-91-1</v>
      </c>
      <c r="M896" s="0" t="n">
        <f aca="false">SUMIF(data!$J$2:$J$550,L896,data!$F$2:$F$550)</f>
        <v>453.41</v>
      </c>
      <c r="N896" s="0" t="n">
        <f aca="false">SUMIF(data!$J$2:$J$550,L896,data!$G$2:$G$550)</f>
        <v>2951</v>
      </c>
      <c r="O896" s="0" t="n">
        <f aca="false">COUNTIF(data!$J$2:$J$550,L896)</f>
        <v>1</v>
      </c>
      <c r="P896" s="0" t="str">
        <f aca="false">CONCATENATE($R$1,B896)</f>
        <v>hoffmannlogistics-91-1</v>
      </c>
      <c r="Q896" s="0" t="n">
        <f aca="false">SUMIF(data!$J$2:$J$550,P896,data!$F$2:$F$550)</f>
        <v>0</v>
      </c>
      <c r="R896" s="0" t="n">
        <f aca="false">SUMIF(data!$J$2:$J$550,P896,data!$G$2:$G$550)</f>
        <v>0</v>
      </c>
      <c r="S896" s="0" t="n">
        <f aca="false">COUNTIF(data!$J$2:$J$550,P896)</f>
        <v>0</v>
      </c>
      <c r="T896" s="0" t="str">
        <f aca="false">CONCATENATE($V$1,B896)</f>
        <v>hsplogistics-91-1</v>
      </c>
      <c r="U896" s="0" t="n">
        <f aca="false">SUMIF(data!$J$2:$J$550,T896,data!$F$2:$F$550)</f>
        <v>0</v>
      </c>
      <c r="V896" s="0" t="n">
        <f aca="false">SUMIF(data!$J$2:$J$550,T896,data!$G$2:$G$550)</f>
        <v>0</v>
      </c>
      <c r="W896" s="0" t="n">
        <f aca="false">COUNTIF(data!$J$2:$J$550,T896)</f>
        <v>0</v>
      </c>
      <c r="X896" s="0" t="str">
        <f aca="false">CONCATENATE($Z$1,B896)</f>
        <v>ipplogistics-91-1</v>
      </c>
      <c r="Y896" s="0" t="n">
        <f aca="false">SUMIF(data!$J$2:$J$550,X896,data!$F$2:$F$550)</f>
        <v>0</v>
      </c>
      <c r="Z896" s="0" t="n">
        <f aca="false">SUMIF(data!$J$2:$J$550,X896,data!$G$2:$G$550)</f>
        <v>0</v>
      </c>
      <c r="AA896" s="0" t="n">
        <f aca="false">COUNTIF(data!$J$2:$J$550,X896)</f>
        <v>0</v>
      </c>
      <c r="AB896" s="0" t="str">
        <f aca="false">CONCATENATE($AD$1,B896)</f>
        <v>pbrlogistics-91-1</v>
      </c>
      <c r="AC896" s="0" t="n">
        <f aca="false">SUMIF(data!$J$2:$J$550,AB896,data!$F$2:$F$550)</f>
        <v>0</v>
      </c>
      <c r="AD896" s="0" t="n">
        <f aca="false">SUMIF(data!$J$2:$J$550,AB896,data!$G$2:$G$550)</f>
        <v>0</v>
      </c>
      <c r="AE896" s="0" t="n">
        <f aca="false">COUNTIF(data!$J$2:$J$550,AB896)</f>
        <v>0</v>
      </c>
      <c r="AF896" s="0" t="str">
        <f aca="false">CONCATENATE($AH$1,B896)</f>
        <v>propplanlogistics-91-1</v>
      </c>
      <c r="AG896" s="0" t="n">
        <f aca="false">SUMIF(data!$J$2:$J$550,AF896,data!$F$2:$F$550)</f>
        <v>0</v>
      </c>
      <c r="AH896" s="0" t="n">
        <f aca="false">SUMIF(data!$J$2:$J$550,AF896,data!$G$2:$G$550)</f>
        <v>0</v>
      </c>
      <c r="AI896" s="0" t="n">
        <f aca="false">COUNTIF(data!$J$2:$J$550,AF896)</f>
        <v>0</v>
      </c>
      <c r="AJ896" s="0" t="str">
        <f aca="false">CONCATENATE($AL$1,B896)</f>
        <v>shoplogistics-91-1</v>
      </c>
      <c r="AK896" s="0" t="n">
        <f aca="false">SUMIF(data!$J$2:$J$550,AJ896,data!$F$2:$F$550)</f>
        <v>173.16</v>
      </c>
      <c r="AL896" s="0" t="n">
        <f aca="false">SUMIF(data!$J$2:$J$550,AJ896,data!$G$2:$G$550)</f>
        <v>579</v>
      </c>
      <c r="AM896" s="0" t="n">
        <f aca="false">COUNTIF(data!$J$2:$J$550,AJ896)</f>
        <v>1</v>
      </c>
      <c r="AN896" s="0" t="str">
        <f aca="false">CONCATENATE($AP$1,B896)</f>
        <v>sowearelogistics-91-1</v>
      </c>
      <c r="AO896" s="0" t="n">
        <f aca="false">SUMIF(data!$J$2:$J$550,AN896,data!$F$2:$F$550)</f>
        <v>0</v>
      </c>
      <c r="AP896" s="0" t="n">
        <f aca="false">SUMIF(data!$J$2:$J$550,AN896,data!$G$2:$G$550)</f>
        <v>0</v>
      </c>
      <c r="AQ896" s="0" t="n">
        <f aca="false">COUNTIF(data!$J$2:$J$550,AN896)</f>
        <v>0</v>
      </c>
      <c r="AR896" s="0" t="str">
        <f aca="false">CONCATENATE($AT$1,B896)</f>
        <v>stanplanlogistics-91-1</v>
      </c>
      <c r="AS896" s="0" t="n">
        <f aca="false">SUMIF(data!$J$2:$J$550,AR896,data!$F$2:$F$550)</f>
        <v>0</v>
      </c>
      <c r="AT896" s="0" t="n">
        <f aca="false">SUMIF(data!$J$2:$J$550,AR896,data!$G$2:$G$550)</f>
        <v>0</v>
      </c>
      <c r="AU896" s="0" t="n">
        <f aca="false">COUNTIF(data!$J$2:$J$550,AR896)</f>
        <v>0</v>
      </c>
      <c r="AV896" s="0" t="str">
        <f aca="false">CONCATENATE($AX$1,B896)</f>
        <v>stoerrlogistics-91-1</v>
      </c>
      <c r="AW896" s="0" t="n">
        <f aca="false">SUMIF(data!$J$2:$J$550,AV896,data!$F$2:$F$550)</f>
        <v>0</v>
      </c>
      <c r="AX896" s="0" t="n">
        <f aca="false">SUMIF(data!$J$2:$J$550,AV896,data!$G$2:$G$550)</f>
        <v>0</v>
      </c>
      <c r="AY896" s="0" t="n">
        <f aca="false">COUNTIF(data!$J$2:$J$550,AV896)</f>
        <v>0</v>
      </c>
      <c r="AZ896" s="0" t="str">
        <f aca="false">CONCATENATE(BB$1,B896)</f>
        <v>talplanlogistics-91-1</v>
      </c>
      <c r="BA896" s="0" t="n">
        <f aca="false">SUMIF(data!$J$2:$J$550,AZ896,data!$F$2:$F$550)</f>
        <v>0.514</v>
      </c>
      <c r="BB896" s="0" t="n">
        <f aca="false">SUMIF(data!$J$2:$J$550,AZ896,data!$G$2:$G$550)</f>
        <v>593</v>
      </c>
      <c r="BC896" s="0" t="n">
        <f aca="false">COUNTIF(data!$J$2:$J$550,AZ896)</f>
        <v>1</v>
      </c>
      <c r="BD896" s="0" t="str">
        <f aca="false">CONCATENATE($BF$1,B896)</f>
        <v>yochanlogistics-91-1</v>
      </c>
      <c r="BE896" s="0" t="n">
        <f aca="false">SUMIF(data!$J$2:$J$550,BD896,data!$F$2:$F$550)</f>
        <v>0</v>
      </c>
      <c r="BF896" s="0" t="n">
        <f aca="false">SUMIF(data!$J$2:$J$550,BD896,data!$G$2:$G$550)</f>
        <v>0</v>
      </c>
      <c r="BG896" s="0" t="n">
        <f aca="false">COUNTIF(data!$J$2:$J$550,BD896)</f>
        <v>0</v>
      </c>
      <c r="BH896" s="0" t="str">
        <f aca="false">CONCATENATE($BJ$1,B896)</f>
        <v>yrefanidlogistics-91-1</v>
      </c>
      <c r="BI896" s="0" t="n">
        <f aca="false">SUMIF(data!$J$2:$J$550,BH896,data!$F$2:$F$550)</f>
        <v>0</v>
      </c>
      <c r="BJ896" s="0" t="n">
        <f aca="false">SUMIF(data!$J$2:$J$550,BH896,data!$G$2:$G$550)</f>
        <v>0</v>
      </c>
      <c r="BK896" s="0" t="n">
        <f aca="false">COUNTIF(data!$J$2:$J$550,BH896)</f>
        <v>0</v>
      </c>
    </row>
    <row r="897" customFormat="false" ht="12.75" hidden="true" customHeight="false" outlineLevel="0" collapsed="false">
      <c r="A897" s="0" t="n">
        <v>91</v>
      </c>
      <c r="B897" s="0" t="s">
        <v>927</v>
      </c>
      <c r="C897" s="0" t="n">
        <f aca="false">BK897+BG897+BC897+AY897+AU897+AQ897+AM897+AI897+AE897+AA897+W897+S897+O897+K897+G897</f>
        <v>0</v>
      </c>
      <c r="D897" s="0" t="str">
        <f aca="false">CONCATENATE($F$1,B897)</f>
        <v>blackboxlogistics-91-2</v>
      </c>
      <c r="E897" s="0" t="n">
        <f aca="false">SUMIF(data!$J$2:$J$550,D897,data!$F$2:$F$550)</f>
        <v>0</v>
      </c>
      <c r="F897" s="0" t="n">
        <f aca="false">SUMIF(data!$J$2:$J$550,D897,data!$G$2:$G$550)</f>
        <v>0</v>
      </c>
      <c r="G897" s="0" t="n">
        <f aca="false">COUNTIF(data!$J$2:$J$550,D897)</f>
        <v>0</v>
      </c>
      <c r="H897" s="0" t="str">
        <f aca="false">CONCATENATE($J$1,B897)</f>
        <v>edelkamplogistics-91-2</v>
      </c>
      <c r="I897" s="0" t="n">
        <f aca="false">SUMIF(data!$J$2:$J$550,H897,data!$F$2:$F$550)</f>
        <v>0</v>
      </c>
      <c r="J897" s="0" t="n">
        <f aca="false">SUMIF(data!$J$2:$J$550,H897,data!$G$2:$G$550)</f>
        <v>0</v>
      </c>
      <c r="K897" s="0" t="n">
        <f aca="false">COUNTIF(data!$J$2:$J$550,H897)</f>
        <v>0</v>
      </c>
      <c r="L897" s="0" t="str">
        <f aca="false">CONCATENATE($N$1,B897)</f>
        <v>flinlogistics-91-2</v>
      </c>
      <c r="M897" s="0" t="n">
        <f aca="false">SUMIF(data!$J$2:$J$550,L897,data!$F$2:$F$550)</f>
        <v>0</v>
      </c>
      <c r="N897" s="0" t="n">
        <f aca="false">SUMIF(data!$J$2:$J$550,L897,data!$G$2:$G$550)</f>
        <v>0</v>
      </c>
      <c r="O897" s="0" t="n">
        <f aca="false">COUNTIF(data!$J$2:$J$550,L897)</f>
        <v>0</v>
      </c>
      <c r="P897" s="0" t="str">
        <f aca="false">CONCATENATE($R$1,B897)</f>
        <v>hoffmannlogistics-91-2</v>
      </c>
      <c r="Q897" s="0" t="n">
        <f aca="false">SUMIF(data!$J$2:$J$550,P897,data!$F$2:$F$550)</f>
        <v>0</v>
      </c>
      <c r="R897" s="0" t="n">
        <f aca="false">SUMIF(data!$J$2:$J$550,P897,data!$G$2:$G$550)</f>
        <v>0</v>
      </c>
      <c r="S897" s="0" t="n">
        <f aca="false">COUNTIF(data!$J$2:$J$550,P897)</f>
        <v>0</v>
      </c>
      <c r="T897" s="0" t="str">
        <f aca="false">CONCATENATE($V$1,B897)</f>
        <v>hsplogistics-91-2</v>
      </c>
      <c r="U897" s="0" t="n">
        <f aca="false">SUMIF(data!$J$2:$J$550,T897,data!$F$2:$F$550)</f>
        <v>0</v>
      </c>
      <c r="V897" s="0" t="n">
        <f aca="false">SUMIF(data!$J$2:$J$550,T897,data!$G$2:$G$550)</f>
        <v>0</v>
      </c>
      <c r="W897" s="0" t="n">
        <f aca="false">COUNTIF(data!$J$2:$J$550,T897)</f>
        <v>0</v>
      </c>
      <c r="X897" s="0" t="str">
        <f aca="false">CONCATENATE($Z$1,B897)</f>
        <v>ipplogistics-91-2</v>
      </c>
      <c r="Y897" s="0" t="n">
        <f aca="false">SUMIF(data!$J$2:$J$550,X897,data!$F$2:$F$550)</f>
        <v>0</v>
      </c>
      <c r="Z897" s="0" t="n">
        <f aca="false">SUMIF(data!$J$2:$J$550,X897,data!$G$2:$G$550)</f>
        <v>0</v>
      </c>
      <c r="AA897" s="0" t="n">
        <f aca="false">COUNTIF(data!$J$2:$J$550,X897)</f>
        <v>0</v>
      </c>
      <c r="AB897" s="0" t="str">
        <f aca="false">CONCATENATE($AD$1,B897)</f>
        <v>pbrlogistics-91-2</v>
      </c>
      <c r="AC897" s="0" t="n">
        <f aca="false">SUMIF(data!$J$2:$J$550,AB897,data!$F$2:$F$550)</f>
        <v>0</v>
      </c>
      <c r="AD897" s="0" t="n">
        <f aca="false">SUMIF(data!$J$2:$J$550,AB897,data!$G$2:$G$550)</f>
        <v>0</v>
      </c>
      <c r="AE897" s="0" t="n">
        <f aca="false">COUNTIF(data!$J$2:$J$550,AB897)</f>
        <v>0</v>
      </c>
      <c r="AF897" s="0" t="str">
        <f aca="false">CONCATENATE($AH$1,B897)</f>
        <v>propplanlogistics-91-2</v>
      </c>
      <c r="AG897" s="0" t="n">
        <f aca="false">SUMIF(data!$J$2:$J$550,AF897,data!$F$2:$F$550)</f>
        <v>0</v>
      </c>
      <c r="AH897" s="0" t="n">
        <f aca="false">SUMIF(data!$J$2:$J$550,AF897,data!$G$2:$G$550)</f>
        <v>0</v>
      </c>
      <c r="AI897" s="0" t="n">
        <f aca="false">COUNTIF(data!$J$2:$J$550,AF897)</f>
        <v>0</v>
      </c>
      <c r="AJ897" s="0" t="str">
        <f aca="false">CONCATENATE($AL$1,B897)</f>
        <v>shoplogistics-91-2</v>
      </c>
      <c r="AK897" s="0" t="n">
        <f aca="false">SUMIF(data!$J$2:$J$550,AJ897,data!$F$2:$F$550)</f>
        <v>0</v>
      </c>
      <c r="AL897" s="0" t="n">
        <f aca="false">SUMIF(data!$J$2:$J$550,AJ897,data!$G$2:$G$550)</f>
        <v>0</v>
      </c>
      <c r="AM897" s="0" t="n">
        <f aca="false">COUNTIF(data!$J$2:$J$550,AJ897)</f>
        <v>0</v>
      </c>
      <c r="AN897" s="0" t="str">
        <f aca="false">CONCATENATE($AP$1,B897)</f>
        <v>sowearelogistics-91-2</v>
      </c>
      <c r="AO897" s="0" t="n">
        <f aca="false">SUMIF(data!$J$2:$J$550,AN897,data!$F$2:$F$550)</f>
        <v>0</v>
      </c>
      <c r="AP897" s="0" t="n">
        <f aca="false">SUMIF(data!$J$2:$J$550,AN897,data!$G$2:$G$550)</f>
        <v>0</v>
      </c>
      <c r="AQ897" s="0" t="n">
        <f aca="false">COUNTIF(data!$J$2:$J$550,AN897)</f>
        <v>0</v>
      </c>
      <c r="AR897" s="0" t="str">
        <f aca="false">CONCATENATE($AT$1,B897)</f>
        <v>stanplanlogistics-91-2</v>
      </c>
      <c r="AS897" s="0" t="n">
        <f aca="false">SUMIF(data!$J$2:$J$550,AR897,data!$F$2:$F$550)</f>
        <v>0</v>
      </c>
      <c r="AT897" s="0" t="n">
        <f aca="false">SUMIF(data!$J$2:$J$550,AR897,data!$G$2:$G$550)</f>
        <v>0</v>
      </c>
      <c r="AU897" s="0" t="n">
        <f aca="false">COUNTIF(data!$J$2:$J$550,AR897)</f>
        <v>0</v>
      </c>
      <c r="AV897" s="0" t="str">
        <f aca="false">CONCATENATE($AX$1,B897)</f>
        <v>stoerrlogistics-91-2</v>
      </c>
      <c r="AW897" s="0" t="n">
        <f aca="false">SUMIF(data!$J$2:$J$550,AV897,data!$F$2:$F$550)</f>
        <v>0</v>
      </c>
      <c r="AX897" s="0" t="n">
        <f aca="false">SUMIF(data!$J$2:$J$550,AV897,data!$G$2:$G$550)</f>
        <v>0</v>
      </c>
      <c r="AY897" s="0" t="n">
        <f aca="false">COUNTIF(data!$J$2:$J$550,AV897)</f>
        <v>0</v>
      </c>
      <c r="AZ897" s="0" t="str">
        <f aca="false">CONCATENATE(BB$1,B897)</f>
        <v>talplanlogistics-91-2</v>
      </c>
      <c r="BA897" s="0" t="n">
        <f aca="false">SUMIF(data!$J$2:$J$550,AZ897,data!$F$2:$F$550)</f>
        <v>0</v>
      </c>
      <c r="BB897" s="0" t="n">
        <f aca="false">SUMIF(data!$J$2:$J$550,AZ897,data!$G$2:$G$550)</f>
        <v>0</v>
      </c>
      <c r="BC897" s="0" t="n">
        <f aca="false">COUNTIF(data!$J$2:$J$550,AZ897)</f>
        <v>0</v>
      </c>
      <c r="BD897" s="0" t="str">
        <f aca="false">CONCATENATE($BF$1,B897)</f>
        <v>yochanlogistics-91-2</v>
      </c>
      <c r="BE897" s="0" t="n">
        <f aca="false">SUMIF(data!$J$2:$J$550,BD897,data!$F$2:$F$550)</f>
        <v>0</v>
      </c>
      <c r="BF897" s="0" t="n">
        <f aca="false">SUMIF(data!$J$2:$J$550,BD897,data!$G$2:$G$550)</f>
        <v>0</v>
      </c>
      <c r="BG897" s="0" t="n">
        <f aca="false">COUNTIF(data!$J$2:$J$550,BD897)</f>
        <v>0</v>
      </c>
      <c r="BH897" s="0" t="str">
        <f aca="false">CONCATENATE($BJ$1,B897)</f>
        <v>yrefanidlogistics-91-2</v>
      </c>
      <c r="BI897" s="0" t="n">
        <f aca="false">SUMIF(data!$J$2:$J$550,BH897,data!$F$2:$F$550)</f>
        <v>0</v>
      </c>
      <c r="BJ897" s="0" t="n">
        <f aca="false">SUMIF(data!$J$2:$J$550,BH897,data!$G$2:$G$550)</f>
        <v>0</v>
      </c>
      <c r="BK897" s="0" t="n">
        <f aca="false">COUNTIF(data!$J$2:$J$550,BH897)</f>
        <v>0</v>
      </c>
    </row>
    <row r="898" customFormat="false" ht="12.75" hidden="true" customHeight="false" outlineLevel="0" collapsed="false">
      <c r="A898" s="0" t="n">
        <v>91</v>
      </c>
      <c r="B898" s="0" t="s">
        <v>928</v>
      </c>
      <c r="C898" s="0" t="n">
        <f aca="false">BK898+BG898+BC898+AY898+AU898+AQ898+AM898+AI898+AE898+AA898+W898+S898+O898+K898+G898</f>
        <v>0</v>
      </c>
      <c r="D898" s="0" t="str">
        <f aca="false">CONCATENATE($F$1,B898)</f>
        <v>blackboxlogistics-91-3</v>
      </c>
      <c r="E898" s="0" t="n">
        <f aca="false">SUMIF(data!$J$2:$J$550,D898,data!$F$2:$F$550)</f>
        <v>0</v>
      </c>
      <c r="F898" s="0" t="n">
        <f aca="false">SUMIF(data!$J$2:$J$550,D898,data!$G$2:$G$550)</f>
        <v>0</v>
      </c>
      <c r="G898" s="0" t="n">
        <f aca="false">COUNTIF(data!$J$2:$J$550,D898)</f>
        <v>0</v>
      </c>
      <c r="H898" s="0" t="str">
        <f aca="false">CONCATENATE($J$1,B898)</f>
        <v>edelkamplogistics-91-3</v>
      </c>
      <c r="I898" s="0" t="n">
        <f aca="false">SUMIF(data!$J$2:$J$550,H898,data!$F$2:$F$550)</f>
        <v>0</v>
      </c>
      <c r="J898" s="0" t="n">
        <f aca="false">SUMIF(data!$J$2:$J$550,H898,data!$G$2:$G$550)</f>
        <v>0</v>
      </c>
      <c r="K898" s="0" t="n">
        <f aca="false">COUNTIF(data!$J$2:$J$550,H898)</f>
        <v>0</v>
      </c>
      <c r="L898" s="0" t="str">
        <f aca="false">CONCATENATE($N$1,B898)</f>
        <v>flinlogistics-91-3</v>
      </c>
      <c r="M898" s="0" t="n">
        <f aca="false">SUMIF(data!$J$2:$J$550,L898,data!$F$2:$F$550)</f>
        <v>0</v>
      </c>
      <c r="N898" s="0" t="n">
        <f aca="false">SUMIF(data!$J$2:$J$550,L898,data!$G$2:$G$550)</f>
        <v>0</v>
      </c>
      <c r="O898" s="0" t="n">
        <f aca="false">COUNTIF(data!$J$2:$J$550,L898)</f>
        <v>0</v>
      </c>
      <c r="P898" s="0" t="str">
        <f aca="false">CONCATENATE($R$1,B898)</f>
        <v>hoffmannlogistics-91-3</v>
      </c>
      <c r="Q898" s="0" t="n">
        <f aca="false">SUMIF(data!$J$2:$J$550,P898,data!$F$2:$F$550)</f>
        <v>0</v>
      </c>
      <c r="R898" s="0" t="n">
        <f aca="false">SUMIF(data!$J$2:$J$550,P898,data!$G$2:$G$550)</f>
        <v>0</v>
      </c>
      <c r="S898" s="0" t="n">
        <f aca="false">COUNTIF(data!$J$2:$J$550,P898)</f>
        <v>0</v>
      </c>
      <c r="T898" s="0" t="str">
        <f aca="false">CONCATENATE($V$1,B898)</f>
        <v>hsplogistics-91-3</v>
      </c>
      <c r="U898" s="0" t="n">
        <f aca="false">SUMIF(data!$J$2:$J$550,T898,data!$F$2:$F$550)</f>
        <v>0</v>
      </c>
      <c r="V898" s="0" t="n">
        <f aca="false">SUMIF(data!$J$2:$J$550,T898,data!$G$2:$G$550)</f>
        <v>0</v>
      </c>
      <c r="W898" s="0" t="n">
        <f aca="false">COUNTIF(data!$J$2:$J$550,T898)</f>
        <v>0</v>
      </c>
      <c r="X898" s="0" t="str">
        <f aca="false">CONCATENATE($Z$1,B898)</f>
        <v>ipplogistics-91-3</v>
      </c>
      <c r="Y898" s="0" t="n">
        <f aca="false">SUMIF(data!$J$2:$J$550,X898,data!$F$2:$F$550)</f>
        <v>0</v>
      </c>
      <c r="Z898" s="0" t="n">
        <f aca="false">SUMIF(data!$J$2:$J$550,X898,data!$G$2:$G$550)</f>
        <v>0</v>
      </c>
      <c r="AA898" s="0" t="n">
        <f aca="false">COUNTIF(data!$J$2:$J$550,X898)</f>
        <v>0</v>
      </c>
      <c r="AB898" s="0" t="str">
        <f aca="false">CONCATENATE($AD$1,B898)</f>
        <v>pbrlogistics-91-3</v>
      </c>
      <c r="AC898" s="0" t="n">
        <f aca="false">SUMIF(data!$J$2:$J$550,AB898,data!$F$2:$F$550)</f>
        <v>0</v>
      </c>
      <c r="AD898" s="0" t="n">
        <f aca="false">SUMIF(data!$J$2:$J$550,AB898,data!$G$2:$G$550)</f>
        <v>0</v>
      </c>
      <c r="AE898" s="0" t="n">
        <f aca="false">COUNTIF(data!$J$2:$J$550,AB898)</f>
        <v>0</v>
      </c>
      <c r="AF898" s="0" t="str">
        <f aca="false">CONCATENATE($AH$1,B898)</f>
        <v>propplanlogistics-91-3</v>
      </c>
      <c r="AG898" s="0" t="n">
        <f aca="false">SUMIF(data!$J$2:$J$550,AF898,data!$F$2:$F$550)</f>
        <v>0</v>
      </c>
      <c r="AH898" s="0" t="n">
        <f aca="false">SUMIF(data!$J$2:$J$550,AF898,data!$G$2:$G$550)</f>
        <v>0</v>
      </c>
      <c r="AI898" s="0" t="n">
        <f aca="false">COUNTIF(data!$J$2:$J$550,AF898)</f>
        <v>0</v>
      </c>
      <c r="AJ898" s="0" t="str">
        <f aca="false">CONCATENATE($AL$1,B898)</f>
        <v>shoplogistics-91-3</v>
      </c>
      <c r="AK898" s="0" t="n">
        <f aca="false">SUMIF(data!$J$2:$J$550,AJ898,data!$F$2:$F$550)</f>
        <v>0</v>
      </c>
      <c r="AL898" s="0" t="n">
        <f aca="false">SUMIF(data!$J$2:$J$550,AJ898,data!$G$2:$G$550)</f>
        <v>0</v>
      </c>
      <c r="AM898" s="0" t="n">
        <f aca="false">COUNTIF(data!$J$2:$J$550,AJ898)</f>
        <v>0</v>
      </c>
      <c r="AN898" s="0" t="str">
        <f aca="false">CONCATENATE($AP$1,B898)</f>
        <v>sowearelogistics-91-3</v>
      </c>
      <c r="AO898" s="0" t="n">
        <f aca="false">SUMIF(data!$J$2:$J$550,AN898,data!$F$2:$F$550)</f>
        <v>0</v>
      </c>
      <c r="AP898" s="0" t="n">
        <f aca="false">SUMIF(data!$J$2:$J$550,AN898,data!$G$2:$G$550)</f>
        <v>0</v>
      </c>
      <c r="AQ898" s="0" t="n">
        <f aca="false">COUNTIF(data!$J$2:$J$550,AN898)</f>
        <v>0</v>
      </c>
      <c r="AR898" s="0" t="str">
        <f aca="false">CONCATENATE($AT$1,B898)</f>
        <v>stanplanlogistics-91-3</v>
      </c>
      <c r="AS898" s="0" t="n">
        <f aca="false">SUMIF(data!$J$2:$J$550,AR898,data!$F$2:$F$550)</f>
        <v>0</v>
      </c>
      <c r="AT898" s="0" t="n">
        <f aca="false">SUMIF(data!$J$2:$J$550,AR898,data!$G$2:$G$550)</f>
        <v>0</v>
      </c>
      <c r="AU898" s="0" t="n">
        <f aca="false">COUNTIF(data!$J$2:$J$550,AR898)</f>
        <v>0</v>
      </c>
      <c r="AV898" s="0" t="str">
        <f aca="false">CONCATENATE($AX$1,B898)</f>
        <v>stoerrlogistics-91-3</v>
      </c>
      <c r="AW898" s="0" t="n">
        <f aca="false">SUMIF(data!$J$2:$J$550,AV898,data!$F$2:$F$550)</f>
        <v>0</v>
      </c>
      <c r="AX898" s="0" t="n">
        <f aca="false">SUMIF(data!$J$2:$J$550,AV898,data!$G$2:$G$550)</f>
        <v>0</v>
      </c>
      <c r="AY898" s="0" t="n">
        <f aca="false">COUNTIF(data!$J$2:$J$550,AV898)</f>
        <v>0</v>
      </c>
      <c r="AZ898" s="0" t="str">
        <f aca="false">CONCATENATE(BB$1,B898)</f>
        <v>talplanlogistics-91-3</v>
      </c>
      <c r="BA898" s="0" t="n">
        <f aca="false">SUMIF(data!$J$2:$J$550,AZ898,data!$F$2:$F$550)</f>
        <v>0</v>
      </c>
      <c r="BB898" s="0" t="n">
        <f aca="false">SUMIF(data!$J$2:$J$550,AZ898,data!$G$2:$G$550)</f>
        <v>0</v>
      </c>
      <c r="BC898" s="0" t="n">
        <f aca="false">COUNTIF(data!$J$2:$J$550,AZ898)</f>
        <v>0</v>
      </c>
      <c r="BD898" s="0" t="str">
        <f aca="false">CONCATENATE($BF$1,B898)</f>
        <v>yochanlogistics-91-3</v>
      </c>
      <c r="BE898" s="0" t="n">
        <f aca="false">SUMIF(data!$J$2:$J$550,BD898,data!$F$2:$F$550)</f>
        <v>0</v>
      </c>
      <c r="BF898" s="0" t="n">
        <f aca="false">SUMIF(data!$J$2:$J$550,BD898,data!$G$2:$G$550)</f>
        <v>0</v>
      </c>
      <c r="BG898" s="0" t="n">
        <f aca="false">COUNTIF(data!$J$2:$J$550,BD898)</f>
        <v>0</v>
      </c>
      <c r="BH898" s="0" t="str">
        <f aca="false">CONCATENATE($BJ$1,B898)</f>
        <v>yrefanidlogistics-91-3</v>
      </c>
      <c r="BI898" s="0" t="n">
        <f aca="false">SUMIF(data!$J$2:$J$550,BH898,data!$F$2:$F$550)</f>
        <v>0</v>
      </c>
      <c r="BJ898" s="0" t="n">
        <f aca="false">SUMIF(data!$J$2:$J$550,BH898,data!$G$2:$G$550)</f>
        <v>0</v>
      </c>
      <c r="BK898" s="0" t="n">
        <f aca="false">COUNTIF(data!$J$2:$J$550,BH898)</f>
        <v>0</v>
      </c>
    </row>
    <row r="899" customFormat="false" ht="12.75" hidden="true" customHeight="false" outlineLevel="0" collapsed="false">
      <c r="A899" s="0" t="n">
        <v>91</v>
      </c>
      <c r="B899" s="0" t="s">
        <v>929</v>
      </c>
      <c r="C899" s="0" t="n">
        <f aca="false">BK899+BG899+BC899+AY899+AU899+AQ899+AM899+AI899+AE899+AA899+W899+S899+O899+K899+G899</f>
        <v>0</v>
      </c>
      <c r="D899" s="0" t="str">
        <f aca="false">CONCATENATE($F$1,B899)</f>
        <v>blackboxlogistics-91-4</v>
      </c>
      <c r="E899" s="0" t="n">
        <f aca="false">SUMIF(data!$J$2:$J$550,D899,data!$F$2:$F$550)</f>
        <v>0</v>
      </c>
      <c r="F899" s="0" t="n">
        <f aca="false">SUMIF(data!$J$2:$J$550,D899,data!$G$2:$G$550)</f>
        <v>0</v>
      </c>
      <c r="G899" s="0" t="n">
        <f aca="false">COUNTIF(data!$J$2:$J$550,D899)</f>
        <v>0</v>
      </c>
      <c r="H899" s="0" t="str">
        <f aca="false">CONCATENATE($J$1,B899)</f>
        <v>edelkamplogistics-91-4</v>
      </c>
      <c r="I899" s="0" t="n">
        <f aca="false">SUMIF(data!$J$2:$J$550,H899,data!$F$2:$F$550)</f>
        <v>0</v>
      </c>
      <c r="J899" s="0" t="n">
        <f aca="false">SUMIF(data!$J$2:$J$550,H899,data!$G$2:$G$550)</f>
        <v>0</v>
      </c>
      <c r="K899" s="0" t="n">
        <f aca="false">COUNTIF(data!$J$2:$J$550,H899)</f>
        <v>0</v>
      </c>
      <c r="L899" s="0" t="str">
        <f aca="false">CONCATENATE($N$1,B899)</f>
        <v>flinlogistics-91-4</v>
      </c>
      <c r="M899" s="0" t="n">
        <f aca="false">SUMIF(data!$J$2:$J$550,L899,data!$F$2:$F$550)</f>
        <v>0</v>
      </c>
      <c r="N899" s="0" t="n">
        <f aca="false">SUMIF(data!$J$2:$J$550,L899,data!$G$2:$G$550)</f>
        <v>0</v>
      </c>
      <c r="O899" s="0" t="n">
        <f aca="false">COUNTIF(data!$J$2:$J$550,L899)</f>
        <v>0</v>
      </c>
      <c r="P899" s="0" t="str">
        <f aca="false">CONCATENATE($R$1,B899)</f>
        <v>hoffmannlogistics-91-4</v>
      </c>
      <c r="Q899" s="0" t="n">
        <f aca="false">SUMIF(data!$J$2:$J$550,P899,data!$F$2:$F$550)</f>
        <v>0</v>
      </c>
      <c r="R899" s="0" t="n">
        <f aca="false">SUMIF(data!$J$2:$J$550,P899,data!$G$2:$G$550)</f>
        <v>0</v>
      </c>
      <c r="S899" s="0" t="n">
        <f aca="false">COUNTIF(data!$J$2:$J$550,P899)</f>
        <v>0</v>
      </c>
      <c r="T899" s="0" t="str">
        <f aca="false">CONCATENATE($V$1,B899)</f>
        <v>hsplogistics-91-4</v>
      </c>
      <c r="U899" s="0" t="n">
        <f aca="false">SUMIF(data!$J$2:$J$550,T899,data!$F$2:$F$550)</f>
        <v>0</v>
      </c>
      <c r="V899" s="0" t="n">
        <f aca="false">SUMIF(data!$J$2:$J$550,T899,data!$G$2:$G$550)</f>
        <v>0</v>
      </c>
      <c r="W899" s="0" t="n">
        <f aca="false">COUNTIF(data!$J$2:$J$550,T899)</f>
        <v>0</v>
      </c>
      <c r="X899" s="0" t="str">
        <f aca="false">CONCATENATE($Z$1,B899)</f>
        <v>ipplogistics-91-4</v>
      </c>
      <c r="Y899" s="0" t="n">
        <f aca="false">SUMIF(data!$J$2:$J$550,X899,data!$F$2:$F$550)</f>
        <v>0</v>
      </c>
      <c r="Z899" s="0" t="n">
        <f aca="false">SUMIF(data!$J$2:$J$550,X899,data!$G$2:$G$550)</f>
        <v>0</v>
      </c>
      <c r="AA899" s="0" t="n">
        <f aca="false">COUNTIF(data!$J$2:$J$550,X899)</f>
        <v>0</v>
      </c>
      <c r="AB899" s="0" t="str">
        <f aca="false">CONCATENATE($AD$1,B899)</f>
        <v>pbrlogistics-91-4</v>
      </c>
      <c r="AC899" s="0" t="n">
        <f aca="false">SUMIF(data!$J$2:$J$550,AB899,data!$F$2:$F$550)</f>
        <v>0</v>
      </c>
      <c r="AD899" s="0" t="n">
        <f aca="false">SUMIF(data!$J$2:$J$550,AB899,data!$G$2:$G$550)</f>
        <v>0</v>
      </c>
      <c r="AE899" s="0" t="n">
        <f aca="false">COUNTIF(data!$J$2:$J$550,AB899)</f>
        <v>0</v>
      </c>
      <c r="AF899" s="0" t="str">
        <f aca="false">CONCATENATE($AH$1,B899)</f>
        <v>propplanlogistics-91-4</v>
      </c>
      <c r="AG899" s="0" t="n">
        <f aca="false">SUMIF(data!$J$2:$J$550,AF899,data!$F$2:$F$550)</f>
        <v>0</v>
      </c>
      <c r="AH899" s="0" t="n">
        <f aca="false">SUMIF(data!$J$2:$J$550,AF899,data!$G$2:$G$550)</f>
        <v>0</v>
      </c>
      <c r="AI899" s="0" t="n">
        <f aca="false">COUNTIF(data!$J$2:$J$550,AF899)</f>
        <v>0</v>
      </c>
      <c r="AJ899" s="0" t="str">
        <f aca="false">CONCATENATE($AL$1,B899)</f>
        <v>shoplogistics-91-4</v>
      </c>
      <c r="AK899" s="0" t="n">
        <f aca="false">SUMIF(data!$J$2:$J$550,AJ899,data!$F$2:$F$550)</f>
        <v>0</v>
      </c>
      <c r="AL899" s="0" t="n">
        <f aca="false">SUMIF(data!$J$2:$J$550,AJ899,data!$G$2:$G$550)</f>
        <v>0</v>
      </c>
      <c r="AM899" s="0" t="n">
        <f aca="false">COUNTIF(data!$J$2:$J$550,AJ899)</f>
        <v>0</v>
      </c>
      <c r="AN899" s="0" t="str">
        <f aca="false">CONCATENATE($AP$1,B899)</f>
        <v>sowearelogistics-91-4</v>
      </c>
      <c r="AO899" s="0" t="n">
        <f aca="false">SUMIF(data!$J$2:$J$550,AN899,data!$F$2:$F$550)</f>
        <v>0</v>
      </c>
      <c r="AP899" s="0" t="n">
        <f aca="false">SUMIF(data!$J$2:$J$550,AN899,data!$G$2:$G$550)</f>
        <v>0</v>
      </c>
      <c r="AQ899" s="0" t="n">
        <f aca="false">COUNTIF(data!$J$2:$J$550,AN899)</f>
        <v>0</v>
      </c>
      <c r="AR899" s="0" t="str">
        <f aca="false">CONCATENATE($AT$1,B899)</f>
        <v>stanplanlogistics-91-4</v>
      </c>
      <c r="AS899" s="0" t="n">
        <f aca="false">SUMIF(data!$J$2:$J$550,AR899,data!$F$2:$F$550)</f>
        <v>0</v>
      </c>
      <c r="AT899" s="0" t="n">
        <f aca="false">SUMIF(data!$J$2:$J$550,AR899,data!$G$2:$G$550)</f>
        <v>0</v>
      </c>
      <c r="AU899" s="0" t="n">
        <f aca="false">COUNTIF(data!$J$2:$J$550,AR899)</f>
        <v>0</v>
      </c>
      <c r="AV899" s="0" t="str">
        <f aca="false">CONCATENATE($AX$1,B899)</f>
        <v>stoerrlogistics-91-4</v>
      </c>
      <c r="AW899" s="0" t="n">
        <f aca="false">SUMIF(data!$J$2:$J$550,AV899,data!$F$2:$F$550)</f>
        <v>0</v>
      </c>
      <c r="AX899" s="0" t="n">
        <f aca="false">SUMIF(data!$J$2:$J$550,AV899,data!$G$2:$G$550)</f>
        <v>0</v>
      </c>
      <c r="AY899" s="0" t="n">
        <f aca="false">COUNTIF(data!$J$2:$J$550,AV899)</f>
        <v>0</v>
      </c>
      <c r="AZ899" s="0" t="str">
        <f aca="false">CONCATENATE(BB$1,B899)</f>
        <v>talplanlogistics-91-4</v>
      </c>
      <c r="BA899" s="0" t="n">
        <f aca="false">SUMIF(data!$J$2:$J$550,AZ899,data!$F$2:$F$550)</f>
        <v>0</v>
      </c>
      <c r="BB899" s="0" t="n">
        <f aca="false">SUMIF(data!$J$2:$J$550,AZ899,data!$G$2:$G$550)</f>
        <v>0</v>
      </c>
      <c r="BC899" s="0" t="n">
        <f aca="false">COUNTIF(data!$J$2:$J$550,AZ899)</f>
        <v>0</v>
      </c>
      <c r="BD899" s="0" t="str">
        <f aca="false">CONCATENATE($BF$1,B899)</f>
        <v>yochanlogistics-91-4</v>
      </c>
      <c r="BE899" s="0" t="n">
        <f aca="false">SUMIF(data!$J$2:$J$550,BD899,data!$F$2:$F$550)</f>
        <v>0</v>
      </c>
      <c r="BF899" s="0" t="n">
        <f aca="false">SUMIF(data!$J$2:$J$550,BD899,data!$G$2:$G$550)</f>
        <v>0</v>
      </c>
      <c r="BG899" s="0" t="n">
        <f aca="false">COUNTIF(data!$J$2:$J$550,BD899)</f>
        <v>0</v>
      </c>
      <c r="BH899" s="0" t="str">
        <f aca="false">CONCATENATE($BJ$1,B899)</f>
        <v>yrefanidlogistics-91-4</v>
      </c>
      <c r="BI899" s="0" t="n">
        <f aca="false">SUMIF(data!$J$2:$J$550,BH899,data!$F$2:$F$550)</f>
        <v>0</v>
      </c>
      <c r="BJ899" s="0" t="n">
        <f aca="false">SUMIF(data!$J$2:$J$550,BH899,data!$G$2:$G$550)</f>
        <v>0</v>
      </c>
      <c r="BK899" s="0" t="n">
        <f aca="false">COUNTIF(data!$J$2:$J$550,BH899)</f>
        <v>0</v>
      </c>
    </row>
    <row r="900" customFormat="false" ht="12.75" hidden="true" customHeight="false" outlineLevel="0" collapsed="false">
      <c r="A900" s="0" t="n">
        <v>91</v>
      </c>
      <c r="B900" s="0" t="s">
        <v>930</v>
      </c>
      <c r="C900" s="0" t="n">
        <f aca="false">BK900+BG900+BC900+AY900+AU900+AQ900+AM900+AI900+AE900+AA900+W900+S900+O900+K900+G900</f>
        <v>0</v>
      </c>
      <c r="D900" s="0" t="str">
        <f aca="false">CONCATENATE($F$1,B900)</f>
        <v>blackboxlogistics-91-5</v>
      </c>
      <c r="E900" s="0" t="n">
        <f aca="false">SUMIF(data!$J$2:$J$550,D900,data!$F$2:$F$550)</f>
        <v>0</v>
      </c>
      <c r="F900" s="0" t="n">
        <f aca="false">SUMIF(data!$J$2:$J$550,D900,data!$G$2:$G$550)</f>
        <v>0</v>
      </c>
      <c r="G900" s="0" t="n">
        <f aca="false">COUNTIF(data!$J$2:$J$550,D900)</f>
        <v>0</v>
      </c>
      <c r="H900" s="0" t="str">
        <f aca="false">CONCATENATE($J$1,B900)</f>
        <v>edelkamplogistics-91-5</v>
      </c>
      <c r="I900" s="0" t="n">
        <f aca="false">SUMIF(data!$J$2:$J$550,H900,data!$F$2:$F$550)</f>
        <v>0</v>
      </c>
      <c r="J900" s="0" t="n">
        <f aca="false">SUMIF(data!$J$2:$J$550,H900,data!$G$2:$G$550)</f>
        <v>0</v>
      </c>
      <c r="K900" s="0" t="n">
        <f aca="false">COUNTIF(data!$J$2:$J$550,H900)</f>
        <v>0</v>
      </c>
      <c r="L900" s="0" t="str">
        <f aca="false">CONCATENATE($N$1,B900)</f>
        <v>flinlogistics-91-5</v>
      </c>
      <c r="M900" s="0" t="n">
        <f aca="false">SUMIF(data!$J$2:$J$550,L900,data!$F$2:$F$550)</f>
        <v>0</v>
      </c>
      <c r="N900" s="0" t="n">
        <f aca="false">SUMIF(data!$J$2:$J$550,L900,data!$G$2:$G$550)</f>
        <v>0</v>
      </c>
      <c r="O900" s="0" t="n">
        <f aca="false">COUNTIF(data!$J$2:$J$550,L900)</f>
        <v>0</v>
      </c>
      <c r="P900" s="0" t="str">
        <f aca="false">CONCATENATE($R$1,B900)</f>
        <v>hoffmannlogistics-91-5</v>
      </c>
      <c r="Q900" s="0" t="n">
        <f aca="false">SUMIF(data!$J$2:$J$550,P900,data!$F$2:$F$550)</f>
        <v>0</v>
      </c>
      <c r="R900" s="0" t="n">
        <f aca="false">SUMIF(data!$J$2:$J$550,P900,data!$G$2:$G$550)</f>
        <v>0</v>
      </c>
      <c r="S900" s="0" t="n">
        <f aca="false">COUNTIF(data!$J$2:$J$550,P900)</f>
        <v>0</v>
      </c>
      <c r="T900" s="0" t="str">
        <f aca="false">CONCATENATE($V$1,B900)</f>
        <v>hsplogistics-91-5</v>
      </c>
      <c r="U900" s="0" t="n">
        <f aca="false">SUMIF(data!$J$2:$J$550,T900,data!$F$2:$F$550)</f>
        <v>0</v>
      </c>
      <c r="V900" s="0" t="n">
        <f aca="false">SUMIF(data!$J$2:$J$550,T900,data!$G$2:$G$550)</f>
        <v>0</v>
      </c>
      <c r="W900" s="0" t="n">
        <f aca="false">COUNTIF(data!$J$2:$J$550,T900)</f>
        <v>0</v>
      </c>
      <c r="X900" s="0" t="str">
        <f aca="false">CONCATENATE($Z$1,B900)</f>
        <v>ipplogistics-91-5</v>
      </c>
      <c r="Y900" s="0" t="n">
        <f aca="false">SUMIF(data!$J$2:$J$550,X900,data!$F$2:$F$550)</f>
        <v>0</v>
      </c>
      <c r="Z900" s="0" t="n">
        <f aca="false">SUMIF(data!$J$2:$J$550,X900,data!$G$2:$G$550)</f>
        <v>0</v>
      </c>
      <c r="AA900" s="0" t="n">
        <f aca="false">COUNTIF(data!$J$2:$J$550,X900)</f>
        <v>0</v>
      </c>
      <c r="AB900" s="0" t="str">
        <f aca="false">CONCATENATE($AD$1,B900)</f>
        <v>pbrlogistics-91-5</v>
      </c>
      <c r="AC900" s="0" t="n">
        <f aca="false">SUMIF(data!$J$2:$J$550,AB900,data!$F$2:$F$550)</f>
        <v>0</v>
      </c>
      <c r="AD900" s="0" t="n">
        <f aca="false">SUMIF(data!$J$2:$J$550,AB900,data!$G$2:$G$550)</f>
        <v>0</v>
      </c>
      <c r="AE900" s="0" t="n">
        <f aca="false">COUNTIF(data!$J$2:$J$550,AB900)</f>
        <v>0</v>
      </c>
      <c r="AF900" s="0" t="str">
        <f aca="false">CONCATENATE($AH$1,B900)</f>
        <v>propplanlogistics-91-5</v>
      </c>
      <c r="AG900" s="0" t="n">
        <f aca="false">SUMIF(data!$J$2:$J$550,AF900,data!$F$2:$F$550)</f>
        <v>0</v>
      </c>
      <c r="AH900" s="0" t="n">
        <f aca="false">SUMIF(data!$J$2:$J$550,AF900,data!$G$2:$G$550)</f>
        <v>0</v>
      </c>
      <c r="AI900" s="0" t="n">
        <f aca="false">COUNTIF(data!$J$2:$J$550,AF900)</f>
        <v>0</v>
      </c>
      <c r="AJ900" s="0" t="str">
        <f aca="false">CONCATENATE($AL$1,B900)</f>
        <v>shoplogistics-91-5</v>
      </c>
      <c r="AK900" s="0" t="n">
        <f aca="false">SUMIF(data!$J$2:$J$550,AJ900,data!$F$2:$F$550)</f>
        <v>0</v>
      </c>
      <c r="AL900" s="0" t="n">
        <f aca="false">SUMIF(data!$J$2:$J$550,AJ900,data!$G$2:$G$550)</f>
        <v>0</v>
      </c>
      <c r="AM900" s="0" t="n">
        <f aca="false">COUNTIF(data!$J$2:$J$550,AJ900)</f>
        <v>0</v>
      </c>
      <c r="AN900" s="0" t="str">
        <f aca="false">CONCATENATE($AP$1,B900)</f>
        <v>sowearelogistics-91-5</v>
      </c>
      <c r="AO900" s="0" t="n">
        <f aca="false">SUMIF(data!$J$2:$J$550,AN900,data!$F$2:$F$550)</f>
        <v>0</v>
      </c>
      <c r="AP900" s="0" t="n">
        <f aca="false">SUMIF(data!$J$2:$J$550,AN900,data!$G$2:$G$550)</f>
        <v>0</v>
      </c>
      <c r="AQ900" s="0" t="n">
        <f aca="false">COUNTIF(data!$J$2:$J$550,AN900)</f>
        <v>0</v>
      </c>
      <c r="AR900" s="0" t="str">
        <f aca="false">CONCATENATE($AT$1,B900)</f>
        <v>stanplanlogistics-91-5</v>
      </c>
      <c r="AS900" s="0" t="n">
        <f aca="false">SUMIF(data!$J$2:$J$550,AR900,data!$F$2:$F$550)</f>
        <v>0</v>
      </c>
      <c r="AT900" s="0" t="n">
        <f aca="false">SUMIF(data!$J$2:$J$550,AR900,data!$G$2:$G$550)</f>
        <v>0</v>
      </c>
      <c r="AU900" s="0" t="n">
        <f aca="false">COUNTIF(data!$J$2:$J$550,AR900)</f>
        <v>0</v>
      </c>
      <c r="AV900" s="0" t="str">
        <f aca="false">CONCATENATE($AX$1,B900)</f>
        <v>stoerrlogistics-91-5</v>
      </c>
      <c r="AW900" s="0" t="n">
        <f aca="false">SUMIF(data!$J$2:$J$550,AV900,data!$F$2:$F$550)</f>
        <v>0</v>
      </c>
      <c r="AX900" s="0" t="n">
        <f aca="false">SUMIF(data!$J$2:$J$550,AV900,data!$G$2:$G$550)</f>
        <v>0</v>
      </c>
      <c r="AY900" s="0" t="n">
        <f aca="false">COUNTIF(data!$J$2:$J$550,AV900)</f>
        <v>0</v>
      </c>
      <c r="AZ900" s="0" t="str">
        <f aca="false">CONCATENATE(BB$1,B900)</f>
        <v>talplanlogistics-91-5</v>
      </c>
      <c r="BA900" s="0" t="n">
        <f aca="false">SUMIF(data!$J$2:$J$550,AZ900,data!$F$2:$F$550)</f>
        <v>0</v>
      </c>
      <c r="BB900" s="0" t="n">
        <f aca="false">SUMIF(data!$J$2:$J$550,AZ900,data!$G$2:$G$550)</f>
        <v>0</v>
      </c>
      <c r="BC900" s="0" t="n">
        <f aca="false">COUNTIF(data!$J$2:$J$550,AZ900)</f>
        <v>0</v>
      </c>
      <c r="BD900" s="0" t="str">
        <f aca="false">CONCATENATE($BF$1,B900)</f>
        <v>yochanlogistics-91-5</v>
      </c>
      <c r="BE900" s="0" t="n">
        <f aca="false">SUMIF(data!$J$2:$J$550,BD900,data!$F$2:$F$550)</f>
        <v>0</v>
      </c>
      <c r="BF900" s="0" t="n">
        <f aca="false">SUMIF(data!$J$2:$J$550,BD900,data!$G$2:$G$550)</f>
        <v>0</v>
      </c>
      <c r="BG900" s="0" t="n">
        <f aca="false">COUNTIF(data!$J$2:$J$550,BD900)</f>
        <v>0</v>
      </c>
      <c r="BH900" s="0" t="str">
        <f aca="false">CONCATENATE($BJ$1,B900)</f>
        <v>yrefanidlogistics-91-5</v>
      </c>
      <c r="BI900" s="0" t="n">
        <f aca="false">SUMIF(data!$J$2:$J$550,BH900,data!$F$2:$F$550)</f>
        <v>0</v>
      </c>
      <c r="BJ900" s="0" t="n">
        <f aca="false">SUMIF(data!$J$2:$J$550,BH900,data!$G$2:$G$550)</f>
        <v>0</v>
      </c>
      <c r="BK900" s="0" t="n">
        <f aca="false">COUNTIF(data!$J$2:$J$550,BH900)</f>
        <v>0</v>
      </c>
    </row>
    <row r="901" customFormat="false" ht="12.75" hidden="true" customHeight="false" outlineLevel="0" collapsed="false">
      <c r="A901" s="0" t="n">
        <v>91</v>
      </c>
      <c r="B901" s="0" t="s">
        <v>931</v>
      </c>
      <c r="C901" s="0" t="n">
        <f aca="false">BK901+BG901+BC901+AY901+AU901+AQ901+AM901+AI901+AE901+AA901+W901+S901+O901+K901+G901</f>
        <v>0</v>
      </c>
      <c r="D901" s="0" t="str">
        <f aca="false">CONCATENATE($F$1,B901)</f>
        <v>blackboxlogistics-91-6</v>
      </c>
      <c r="E901" s="0" t="n">
        <f aca="false">SUMIF(data!$J$2:$J$550,D901,data!$F$2:$F$550)</f>
        <v>0</v>
      </c>
      <c r="F901" s="0" t="n">
        <f aca="false">SUMIF(data!$J$2:$J$550,D901,data!$G$2:$G$550)</f>
        <v>0</v>
      </c>
      <c r="G901" s="0" t="n">
        <f aca="false">COUNTIF(data!$J$2:$J$550,D901)</f>
        <v>0</v>
      </c>
      <c r="H901" s="0" t="str">
        <f aca="false">CONCATENATE($J$1,B901)</f>
        <v>edelkamplogistics-91-6</v>
      </c>
      <c r="I901" s="0" t="n">
        <f aca="false">SUMIF(data!$J$2:$J$550,H901,data!$F$2:$F$550)</f>
        <v>0</v>
      </c>
      <c r="J901" s="0" t="n">
        <f aca="false">SUMIF(data!$J$2:$J$550,H901,data!$G$2:$G$550)</f>
        <v>0</v>
      </c>
      <c r="K901" s="0" t="n">
        <f aca="false">COUNTIF(data!$J$2:$J$550,H901)</f>
        <v>0</v>
      </c>
      <c r="L901" s="0" t="str">
        <f aca="false">CONCATENATE($N$1,B901)</f>
        <v>flinlogistics-91-6</v>
      </c>
      <c r="M901" s="0" t="n">
        <f aca="false">SUMIF(data!$J$2:$J$550,L901,data!$F$2:$F$550)</f>
        <v>0</v>
      </c>
      <c r="N901" s="0" t="n">
        <f aca="false">SUMIF(data!$J$2:$J$550,L901,data!$G$2:$G$550)</f>
        <v>0</v>
      </c>
      <c r="O901" s="0" t="n">
        <f aca="false">COUNTIF(data!$J$2:$J$550,L901)</f>
        <v>0</v>
      </c>
      <c r="P901" s="0" t="str">
        <f aca="false">CONCATENATE($R$1,B901)</f>
        <v>hoffmannlogistics-91-6</v>
      </c>
      <c r="Q901" s="0" t="n">
        <f aca="false">SUMIF(data!$J$2:$J$550,P901,data!$F$2:$F$550)</f>
        <v>0</v>
      </c>
      <c r="R901" s="0" t="n">
        <f aca="false">SUMIF(data!$J$2:$J$550,P901,data!$G$2:$G$550)</f>
        <v>0</v>
      </c>
      <c r="S901" s="0" t="n">
        <f aca="false">COUNTIF(data!$J$2:$J$550,P901)</f>
        <v>0</v>
      </c>
      <c r="T901" s="0" t="str">
        <f aca="false">CONCATENATE($V$1,B901)</f>
        <v>hsplogistics-91-6</v>
      </c>
      <c r="U901" s="0" t="n">
        <f aca="false">SUMIF(data!$J$2:$J$550,T901,data!$F$2:$F$550)</f>
        <v>0</v>
      </c>
      <c r="V901" s="0" t="n">
        <f aca="false">SUMIF(data!$J$2:$J$550,T901,data!$G$2:$G$550)</f>
        <v>0</v>
      </c>
      <c r="W901" s="0" t="n">
        <f aca="false">COUNTIF(data!$J$2:$J$550,T901)</f>
        <v>0</v>
      </c>
      <c r="X901" s="0" t="str">
        <f aca="false">CONCATENATE($Z$1,B901)</f>
        <v>ipplogistics-91-6</v>
      </c>
      <c r="Y901" s="0" t="n">
        <f aca="false">SUMIF(data!$J$2:$J$550,X901,data!$F$2:$F$550)</f>
        <v>0</v>
      </c>
      <c r="Z901" s="0" t="n">
        <f aca="false">SUMIF(data!$J$2:$J$550,X901,data!$G$2:$G$550)</f>
        <v>0</v>
      </c>
      <c r="AA901" s="0" t="n">
        <f aca="false">COUNTIF(data!$J$2:$J$550,X901)</f>
        <v>0</v>
      </c>
      <c r="AB901" s="0" t="str">
        <f aca="false">CONCATENATE($AD$1,B901)</f>
        <v>pbrlogistics-91-6</v>
      </c>
      <c r="AC901" s="0" t="n">
        <f aca="false">SUMIF(data!$J$2:$J$550,AB901,data!$F$2:$F$550)</f>
        <v>0</v>
      </c>
      <c r="AD901" s="0" t="n">
        <f aca="false">SUMIF(data!$J$2:$J$550,AB901,data!$G$2:$G$550)</f>
        <v>0</v>
      </c>
      <c r="AE901" s="0" t="n">
        <f aca="false">COUNTIF(data!$J$2:$J$550,AB901)</f>
        <v>0</v>
      </c>
      <c r="AF901" s="0" t="str">
        <f aca="false">CONCATENATE($AH$1,B901)</f>
        <v>propplanlogistics-91-6</v>
      </c>
      <c r="AG901" s="0" t="n">
        <f aca="false">SUMIF(data!$J$2:$J$550,AF901,data!$F$2:$F$550)</f>
        <v>0</v>
      </c>
      <c r="AH901" s="0" t="n">
        <f aca="false">SUMIF(data!$J$2:$J$550,AF901,data!$G$2:$G$550)</f>
        <v>0</v>
      </c>
      <c r="AI901" s="0" t="n">
        <f aca="false">COUNTIF(data!$J$2:$J$550,AF901)</f>
        <v>0</v>
      </c>
      <c r="AJ901" s="0" t="str">
        <f aca="false">CONCATENATE($AL$1,B901)</f>
        <v>shoplogistics-91-6</v>
      </c>
      <c r="AK901" s="0" t="n">
        <f aca="false">SUMIF(data!$J$2:$J$550,AJ901,data!$F$2:$F$550)</f>
        <v>0</v>
      </c>
      <c r="AL901" s="0" t="n">
        <f aca="false">SUMIF(data!$J$2:$J$550,AJ901,data!$G$2:$G$550)</f>
        <v>0</v>
      </c>
      <c r="AM901" s="0" t="n">
        <f aca="false">COUNTIF(data!$J$2:$J$550,AJ901)</f>
        <v>0</v>
      </c>
      <c r="AN901" s="0" t="str">
        <f aca="false">CONCATENATE($AP$1,B901)</f>
        <v>sowearelogistics-91-6</v>
      </c>
      <c r="AO901" s="0" t="n">
        <f aca="false">SUMIF(data!$J$2:$J$550,AN901,data!$F$2:$F$550)</f>
        <v>0</v>
      </c>
      <c r="AP901" s="0" t="n">
        <f aca="false">SUMIF(data!$J$2:$J$550,AN901,data!$G$2:$G$550)</f>
        <v>0</v>
      </c>
      <c r="AQ901" s="0" t="n">
        <f aca="false">COUNTIF(data!$J$2:$J$550,AN901)</f>
        <v>0</v>
      </c>
      <c r="AR901" s="0" t="str">
        <f aca="false">CONCATENATE($AT$1,B901)</f>
        <v>stanplanlogistics-91-6</v>
      </c>
      <c r="AS901" s="0" t="n">
        <f aca="false">SUMIF(data!$J$2:$J$550,AR901,data!$F$2:$F$550)</f>
        <v>0</v>
      </c>
      <c r="AT901" s="0" t="n">
        <f aca="false">SUMIF(data!$J$2:$J$550,AR901,data!$G$2:$G$550)</f>
        <v>0</v>
      </c>
      <c r="AU901" s="0" t="n">
        <f aca="false">COUNTIF(data!$J$2:$J$550,AR901)</f>
        <v>0</v>
      </c>
      <c r="AV901" s="0" t="str">
        <f aca="false">CONCATENATE($AX$1,B901)</f>
        <v>stoerrlogistics-91-6</v>
      </c>
      <c r="AW901" s="0" t="n">
        <f aca="false">SUMIF(data!$J$2:$J$550,AV901,data!$F$2:$F$550)</f>
        <v>0</v>
      </c>
      <c r="AX901" s="0" t="n">
        <f aca="false">SUMIF(data!$J$2:$J$550,AV901,data!$G$2:$G$550)</f>
        <v>0</v>
      </c>
      <c r="AY901" s="0" t="n">
        <f aca="false">COUNTIF(data!$J$2:$J$550,AV901)</f>
        <v>0</v>
      </c>
      <c r="AZ901" s="0" t="str">
        <f aca="false">CONCATENATE(BB$1,B901)</f>
        <v>talplanlogistics-91-6</v>
      </c>
      <c r="BA901" s="0" t="n">
        <f aca="false">SUMIF(data!$J$2:$J$550,AZ901,data!$F$2:$F$550)</f>
        <v>0</v>
      </c>
      <c r="BB901" s="0" t="n">
        <f aca="false">SUMIF(data!$J$2:$J$550,AZ901,data!$G$2:$G$550)</f>
        <v>0</v>
      </c>
      <c r="BC901" s="0" t="n">
        <f aca="false">COUNTIF(data!$J$2:$J$550,AZ901)</f>
        <v>0</v>
      </c>
      <c r="BD901" s="0" t="str">
        <f aca="false">CONCATENATE($BF$1,B901)</f>
        <v>yochanlogistics-91-6</v>
      </c>
      <c r="BE901" s="0" t="n">
        <f aca="false">SUMIF(data!$J$2:$J$550,BD901,data!$F$2:$F$550)</f>
        <v>0</v>
      </c>
      <c r="BF901" s="0" t="n">
        <f aca="false">SUMIF(data!$J$2:$J$550,BD901,data!$G$2:$G$550)</f>
        <v>0</v>
      </c>
      <c r="BG901" s="0" t="n">
        <f aca="false">COUNTIF(data!$J$2:$J$550,BD901)</f>
        <v>0</v>
      </c>
      <c r="BH901" s="0" t="str">
        <f aca="false">CONCATENATE($BJ$1,B901)</f>
        <v>yrefanidlogistics-91-6</v>
      </c>
      <c r="BI901" s="0" t="n">
        <f aca="false">SUMIF(data!$J$2:$J$550,BH901,data!$F$2:$F$550)</f>
        <v>0</v>
      </c>
      <c r="BJ901" s="0" t="n">
        <f aca="false">SUMIF(data!$J$2:$J$550,BH901,data!$G$2:$G$550)</f>
        <v>0</v>
      </c>
      <c r="BK901" s="0" t="n">
        <f aca="false">COUNTIF(data!$J$2:$J$550,BH901)</f>
        <v>0</v>
      </c>
    </row>
    <row r="902" customFormat="false" ht="12.75" hidden="true" customHeight="false" outlineLevel="0" collapsed="false">
      <c r="A902" s="0" t="n">
        <v>91</v>
      </c>
      <c r="B902" s="0" t="s">
        <v>932</v>
      </c>
      <c r="C902" s="0" t="n">
        <f aca="false">BK902+BG902+BC902+AY902+AU902+AQ902+AM902+AI902+AE902+AA902+W902+S902+O902+K902+G902</f>
        <v>0</v>
      </c>
      <c r="D902" s="0" t="str">
        <f aca="false">CONCATENATE($F$1,B902)</f>
        <v>blackboxlogistics-91-7</v>
      </c>
      <c r="E902" s="0" t="n">
        <f aca="false">SUMIF(data!$J$2:$J$550,D902,data!$F$2:$F$550)</f>
        <v>0</v>
      </c>
      <c r="F902" s="0" t="n">
        <f aca="false">SUMIF(data!$J$2:$J$550,D902,data!$G$2:$G$550)</f>
        <v>0</v>
      </c>
      <c r="G902" s="0" t="n">
        <f aca="false">COUNTIF(data!$J$2:$J$550,D902)</f>
        <v>0</v>
      </c>
      <c r="H902" s="0" t="str">
        <f aca="false">CONCATENATE($J$1,B902)</f>
        <v>edelkamplogistics-91-7</v>
      </c>
      <c r="I902" s="0" t="n">
        <f aca="false">SUMIF(data!$J$2:$J$550,H902,data!$F$2:$F$550)</f>
        <v>0</v>
      </c>
      <c r="J902" s="0" t="n">
        <f aca="false">SUMIF(data!$J$2:$J$550,H902,data!$G$2:$G$550)</f>
        <v>0</v>
      </c>
      <c r="K902" s="0" t="n">
        <f aca="false">COUNTIF(data!$J$2:$J$550,H902)</f>
        <v>0</v>
      </c>
      <c r="L902" s="0" t="str">
        <f aca="false">CONCATENATE($N$1,B902)</f>
        <v>flinlogistics-91-7</v>
      </c>
      <c r="M902" s="0" t="n">
        <f aca="false">SUMIF(data!$J$2:$J$550,L902,data!$F$2:$F$550)</f>
        <v>0</v>
      </c>
      <c r="N902" s="0" t="n">
        <f aca="false">SUMIF(data!$J$2:$J$550,L902,data!$G$2:$G$550)</f>
        <v>0</v>
      </c>
      <c r="O902" s="0" t="n">
        <f aca="false">COUNTIF(data!$J$2:$J$550,L902)</f>
        <v>0</v>
      </c>
      <c r="P902" s="0" t="str">
        <f aca="false">CONCATENATE($R$1,B902)</f>
        <v>hoffmannlogistics-91-7</v>
      </c>
      <c r="Q902" s="0" t="n">
        <f aca="false">SUMIF(data!$J$2:$J$550,P902,data!$F$2:$F$550)</f>
        <v>0</v>
      </c>
      <c r="R902" s="0" t="n">
        <f aca="false">SUMIF(data!$J$2:$J$550,P902,data!$G$2:$G$550)</f>
        <v>0</v>
      </c>
      <c r="S902" s="0" t="n">
        <f aca="false">COUNTIF(data!$J$2:$J$550,P902)</f>
        <v>0</v>
      </c>
      <c r="T902" s="0" t="str">
        <f aca="false">CONCATENATE($V$1,B902)</f>
        <v>hsplogistics-91-7</v>
      </c>
      <c r="U902" s="0" t="n">
        <f aca="false">SUMIF(data!$J$2:$J$550,T902,data!$F$2:$F$550)</f>
        <v>0</v>
      </c>
      <c r="V902" s="0" t="n">
        <f aca="false">SUMIF(data!$J$2:$J$550,T902,data!$G$2:$G$550)</f>
        <v>0</v>
      </c>
      <c r="W902" s="0" t="n">
        <f aca="false">COUNTIF(data!$J$2:$J$550,T902)</f>
        <v>0</v>
      </c>
      <c r="X902" s="0" t="str">
        <f aca="false">CONCATENATE($Z$1,B902)</f>
        <v>ipplogistics-91-7</v>
      </c>
      <c r="Y902" s="0" t="n">
        <f aca="false">SUMIF(data!$J$2:$J$550,X902,data!$F$2:$F$550)</f>
        <v>0</v>
      </c>
      <c r="Z902" s="0" t="n">
        <f aca="false">SUMIF(data!$J$2:$J$550,X902,data!$G$2:$G$550)</f>
        <v>0</v>
      </c>
      <c r="AA902" s="0" t="n">
        <f aca="false">COUNTIF(data!$J$2:$J$550,X902)</f>
        <v>0</v>
      </c>
      <c r="AB902" s="0" t="str">
        <f aca="false">CONCATENATE($AD$1,B902)</f>
        <v>pbrlogistics-91-7</v>
      </c>
      <c r="AC902" s="0" t="n">
        <f aca="false">SUMIF(data!$J$2:$J$550,AB902,data!$F$2:$F$550)</f>
        <v>0</v>
      </c>
      <c r="AD902" s="0" t="n">
        <f aca="false">SUMIF(data!$J$2:$J$550,AB902,data!$G$2:$G$550)</f>
        <v>0</v>
      </c>
      <c r="AE902" s="0" t="n">
        <f aca="false">COUNTIF(data!$J$2:$J$550,AB902)</f>
        <v>0</v>
      </c>
      <c r="AF902" s="0" t="str">
        <f aca="false">CONCATENATE($AH$1,B902)</f>
        <v>propplanlogistics-91-7</v>
      </c>
      <c r="AG902" s="0" t="n">
        <f aca="false">SUMIF(data!$J$2:$J$550,AF902,data!$F$2:$F$550)</f>
        <v>0</v>
      </c>
      <c r="AH902" s="0" t="n">
        <f aca="false">SUMIF(data!$J$2:$J$550,AF902,data!$G$2:$G$550)</f>
        <v>0</v>
      </c>
      <c r="AI902" s="0" t="n">
        <f aca="false">COUNTIF(data!$J$2:$J$550,AF902)</f>
        <v>0</v>
      </c>
      <c r="AJ902" s="0" t="str">
        <f aca="false">CONCATENATE($AL$1,B902)</f>
        <v>shoplogistics-91-7</v>
      </c>
      <c r="AK902" s="0" t="n">
        <f aca="false">SUMIF(data!$J$2:$J$550,AJ902,data!$F$2:$F$550)</f>
        <v>0</v>
      </c>
      <c r="AL902" s="0" t="n">
        <f aca="false">SUMIF(data!$J$2:$J$550,AJ902,data!$G$2:$G$550)</f>
        <v>0</v>
      </c>
      <c r="AM902" s="0" t="n">
        <f aca="false">COUNTIF(data!$J$2:$J$550,AJ902)</f>
        <v>0</v>
      </c>
      <c r="AN902" s="0" t="str">
        <f aca="false">CONCATENATE($AP$1,B902)</f>
        <v>sowearelogistics-91-7</v>
      </c>
      <c r="AO902" s="0" t="n">
        <f aca="false">SUMIF(data!$J$2:$J$550,AN902,data!$F$2:$F$550)</f>
        <v>0</v>
      </c>
      <c r="AP902" s="0" t="n">
        <f aca="false">SUMIF(data!$J$2:$J$550,AN902,data!$G$2:$G$550)</f>
        <v>0</v>
      </c>
      <c r="AQ902" s="0" t="n">
        <f aca="false">COUNTIF(data!$J$2:$J$550,AN902)</f>
        <v>0</v>
      </c>
      <c r="AR902" s="0" t="str">
        <f aca="false">CONCATENATE($AT$1,B902)</f>
        <v>stanplanlogistics-91-7</v>
      </c>
      <c r="AS902" s="0" t="n">
        <f aca="false">SUMIF(data!$J$2:$J$550,AR902,data!$F$2:$F$550)</f>
        <v>0</v>
      </c>
      <c r="AT902" s="0" t="n">
        <f aca="false">SUMIF(data!$J$2:$J$550,AR902,data!$G$2:$G$550)</f>
        <v>0</v>
      </c>
      <c r="AU902" s="0" t="n">
        <f aca="false">COUNTIF(data!$J$2:$J$550,AR902)</f>
        <v>0</v>
      </c>
      <c r="AV902" s="0" t="str">
        <f aca="false">CONCATENATE($AX$1,B902)</f>
        <v>stoerrlogistics-91-7</v>
      </c>
      <c r="AW902" s="0" t="n">
        <f aca="false">SUMIF(data!$J$2:$J$550,AV902,data!$F$2:$F$550)</f>
        <v>0</v>
      </c>
      <c r="AX902" s="0" t="n">
        <f aca="false">SUMIF(data!$J$2:$J$550,AV902,data!$G$2:$G$550)</f>
        <v>0</v>
      </c>
      <c r="AY902" s="0" t="n">
        <f aca="false">COUNTIF(data!$J$2:$J$550,AV902)</f>
        <v>0</v>
      </c>
      <c r="AZ902" s="0" t="str">
        <f aca="false">CONCATENATE(BB$1,B902)</f>
        <v>talplanlogistics-91-7</v>
      </c>
      <c r="BA902" s="0" t="n">
        <f aca="false">SUMIF(data!$J$2:$J$550,AZ902,data!$F$2:$F$550)</f>
        <v>0</v>
      </c>
      <c r="BB902" s="0" t="n">
        <f aca="false">SUMIF(data!$J$2:$J$550,AZ902,data!$G$2:$G$550)</f>
        <v>0</v>
      </c>
      <c r="BC902" s="0" t="n">
        <f aca="false">COUNTIF(data!$J$2:$J$550,AZ902)</f>
        <v>0</v>
      </c>
      <c r="BD902" s="0" t="str">
        <f aca="false">CONCATENATE($BF$1,B902)</f>
        <v>yochanlogistics-91-7</v>
      </c>
      <c r="BE902" s="0" t="n">
        <f aca="false">SUMIF(data!$J$2:$J$550,BD902,data!$F$2:$F$550)</f>
        <v>0</v>
      </c>
      <c r="BF902" s="0" t="n">
        <f aca="false">SUMIF(data!$J$2:$J$550,BD902,data!$G$2:$G$550)</f>
        <v>0</v>
      </c>
      <c r="BG902" s="0" t="n">
        <f aca="false">COUNTIF(data!$J$2:$J$550,BD902)</f>
        <v>0</v>
      </c>
      <c r="BH902" s="0" t="str">
        <f aca="false">CONCATENATE($BJ$1,B902)</f>
        <v>yrefanidlogistics-91-7</v>
      </c>
      <c r="BI902" s="0" t="n">
        <f aca="false">SUMIF(data!$J$2:$J$550,BH902,data!$F$2:$F$550)</f>
        <v>0</v>
      </c>
      <c r="BJ902" s="0" t="n">
        <f aca="false">SUMIF(data!$J$2:$J$550,BH902,data!$G$2:$G$550)</f>
        <v>0</v>
      </c>
      <c r="BK902" s="0" t="n">
        <f aca="false">COUNTIF(data!$J$2:$J$550,BH902)</f>
        <v>0</v>
      </c>
    </row>
    <row r="903" customFormat="false" ht="12.75" hidden="true" customHeight="false" outlineLevel="0" collapsed="false">
      <c r="A903" s="0" t="n">
        <v>91</v>
      </c>
      <c r="B903" s="0" t="s">
        <v>933</v>
      </c>
      <c r="C903" s="0" t="n">
        <f aca="false">BK903+BG903+BC903+AY903+AU903+AQ903+AM903+AI903+AE903+AA903+W903+S903+O903+K903+G903</f>
        <v>0</v>
      </c>
      <c r="D903" s="0" t="str">
        <f aca="false">CONCATENATE($F$1,B903)</f>
        <v>blackboxlogistics-91-8</v>
      </c>
      <c r="E903" s="0" t="n">
        <f aca="false">SUMIF(data!$J$2:$J$550,D903,data!$F$2:$F$550)</f>
        <v>0</v>
      </c>
      <c r="F903" s="0" t="n">
        <f aca="false">SUMIF(data!$J$2:$J$550,D903,data!$G$2:$G$550)</f>
        <v>0</v>
      </c>
      <c r="G903" s="0" t="n">
        <f aca="false">COUNTIF(data!$J$2:$J$550,D903)</f>
        <v>0</v>
      </c>
      <c r="H903" s="0" t="str">
        <f aca="false">CONCATENATE($J$1,B903)</f>
        <v>edelkamplogistics-91-8</v>
      </c>
      <c r="I903" s="0" t="n">
        <f aca="false">SUMIF(data!$J$2:$J$550,H903,data!$F$2:$F$550)</f>
        <v>0</v>
      </c>
      <c r="J903" s="0" t="n">
        <f aca="false">SUMIF(data!$J$2:$J$550,H903,data!$G$2:$G$550)</f>
        <v>0</v>
      </c>
      <c r="K903" s="0" t="n">
        <f aca="false">COUNTIF(data!$J$2:$J$550,H903)</f>
        <v>0</v>
      </c>
      <c r="L903" s="0" t="str">
        <f aca="false">CONCATENATE($N$1,B903)</f>
        <v>flinlogistics-91-8</v>
      </c>
      <c r="M903" s="0" t="n">
        <f aca="false">SUMIF(data!$J$2:$J$550,L903,data!$F$2:$F$550)</f>
        <v>0</v>
      </c>
      <c r="N903" s="0" t="n">
        <f aca="false">SUMIF(data!$J$2:$J$550,L903,data!$G$2:$G$550)</f>
        <v>0</v>
      </c>
      <c r="O903" s="0" t="n">
        <f aca="false">COUNTIF(data!$J$2:$J$550,L903)</f>
        <v>0</v>
      </c>
      <c r="P903" s="0" t="str">
        <f aca="false">CONCATENATE($R$1,B903)</f>
        <v>hoffmannlogistics-91-8</v>
      </c>
      <c r="Q903" s="0" t="n">
        <f aca="false">SUMIF(data!$J$2:$J$550,P903,data!$F$2:$F$550)</f>
        <v>0</v>
      </c>
      <c r="R903" s="0" t="n">
        <f aca="false">SUMIF(data!$J$2:$J$550,P903,data!$G$2:$G$550)</f>
        <v>0</v>
      </c>
      <c r="S903" s="0" t="n">
        <f aca="false">COUNTIF(data!$J$2:$J$550,P903)</f>
        <v>0</v>
      </c>
      <c r="T903" s="0" t="str">
        <f aca="false">CONCATENATE($V$1,B903)</f>
        <v>hsplogistics-91-8</v>
      </c>
      <c r="U903" s="0" t="n">
        <f aca="false">SUMIF(data!$J$2:$J$550,T903,data!$F$2:$F$550)</f>
        <v>0</v>
      </c>
      <c r="V903" s="0" t="n">
        <f aca="false">SUMIF(data!$J$2:$J$550,T903,data!$G$2:$G$550)</f>
        <v>0</v>
      </c>
      <c r="W903" s="0" t="n">
        <f aca="false">COUNTIF(data!$J$2:$J$550,T903)</f>
        <v>0</v>
      </c>
      <c r="X903" s="0" t="str">
        <f aca="false">CONCATENATE($Z$1,B903)</f>
        <v>ipplogistics-91-8</v>
      </c>
      <c r="Y903" s="0" t="n">
        <f aca="false">SUMIF(data!$J$2:$J$550,X903,data!$F$2:$F$550)</f>
        <v>0</v>
      </c>
      <c r="Z903" s="0" t="n">
        <f aca="false">SUMIF(data!$J$2:$J$550,X903,data!$G$2:$G$550)</f>
        <v>0</v>
      </c>
      <c r="AA903" s="0" t="n">
        <f aca="false">COUNTIF(data!$J$2:$J$550,X903)</f>
        <v>0</v>
      </c>
      <c r="AB903" s="0" t="str">
        <f aca="false">CONCATENATE($AD$1,B903)</f>
        <v>pbrlogistics-91-8</v>
      </c>
      <c r="AC903" s="0" t="n">
        <f aca="false">SUMIF(data!$J$2:$J$550,AB903,data!$F$2:$F$550)</f>
        <v>0</v>
      </c>
      <c r="AD903" s="0" t="n">
        <f aca="false">SUMIF(data!$J$2:$J$550,AB903,data!$G$2:$G$550)</f>
        <v>0</v>
      </c>
      <c r="AE903" s="0" t="n">
        <f aca="false">COUNTIF(data!$J$2:$J$550,AB903)</f>
        <v>0</v>
      </c>
      <c r="AF903" s="0" t="str">
        <f aca="false">CONCATENATE($AH$1,B903)</f>
        <v>propplanlogistics-91-8</v>
      </c>
      <c r="AG903" s="0" t="n">
        <f aca="false">SUMIF(data!$J$2:$J$550,AF903,data!$F$2:$F$550)</f>
        <v>0</v>
      </c>
      <c r="AH903" s="0" t="n">
        <f aca="false">SUMIF(data!$J$2:$J$550,AF903,data!$G$2:$G$550)</f>
        <v>0</v>
      </c>
      <c r="AI903" s="0" t="n">
        <f aca="false">COUNTIF(data!$J$2:$J$550,AF903)</f>
        <v>0</v>
      </c>
      <c r="AJ903" s="0" t="str">
        <f aca="false">CONCATENATE($AL$1,B903)</f>
        <v>shoplogistics-91-8</v>
      </c>
      <c r="AK903" s="0" t="n">
        <f aca="false">SUMIF(data!$J$2:$J$550,AJ903,data!$F$2:$F$550)</f>
        <v>0</v>
      </c>
      <c r="AL903" s="0" t="n">
        <f aca="false">SUMIF(data!$J$2:$J$550,AJ903,data!$G$2:$G$550)</f>
        <v>0</v>
      </c>
      <c r="AM903" s="0" t="n">
        <f aca="false">COUNTIF(data!$J$2:$J$550,AJ903)</f>
        <v>0</v>
      </c>
      <c r="AN903" s="0" t="str">
        <f aca="false">CONCATENATE($AP$1,B903)</f>
        <v>sowearelogistics-91-8</v>
      </c>
      <c r="AO903" s="0" t="n">
        <f aca="false">SUMIF(data!$J$2:$J$550,AN903,data!$F$2:$F$550)</f>
        <v>0</v>
      </c>
      <c r="AP903" s="0" t="n">
        <f aca="false">SUMIF(data!$J$2:$J$550,AN903,data!$G$2:$G$550)</f>
        <v>0</v>
      </c>
      <c r="AQ903" s="0" t="n">
        <f aca="false">COUNTIF(data!$J$2:$J$550,AN903)</f>
        <v>0</v>
      </c>
      <c r="AR903" s="0" t="str">
        <f aca="false">CONCATENATE($AT$1,B903)</f>
        <v>stanplanlogistics-91-8</v>
      </c>
      <c r="AS903" s="0" t="n">
        <f aca="false">SUMIF(data!$J$2:$J$550,AR903,data!$F$2:$F$550)</f>
        <v>0</v>
      </c>
      <c r="AT903" s="0" t="n">
        <f aca="false">SUMIF(data!$J$2:$J$550,AR903,data!$G$2:$G$550)</f>
        <v>0</v>
      </c>
      <c r="AU903" s="0" t="n">
        <f aca="false">COUNTIF(data!$J$2:$J$550,AR903)</f>
        <v>0</v>
      </c>
      <c r="AV903" s="0" t="str">
        <f aca="false">CONCATENATE($AX$1,B903)</f>
        <v>stoerrlogistics-91-8</v>
      </c>
      <c r="AW903" s="0" t="n">
        <f aca="false">SUMIF(data!$J$2:$J$550,AV903,data!$F$2:$F$550)</f>
        <v>0</v>
      </c>
      <c r="AX903" s="0" t="n">
        <f aca="false">SUMIF(data!$J$2:$J$550,AV903,data!$G$2:$G$550)</f>
        <v>0</v>
      </c>
      <c r="AY903" s="0" t="n">
        <f aca="false">COUNTIF(data!$J$2:$J$550,AV903)</f>
        <v>0</v>
      </c>
      <c r="AZ903" s="0" t="str">
        <f aca="false">CONCATENATE(BB$1,B903)</f>
        <v>talplanlogistics-91-8</v>
      </c>
      <c r="BA903" s="0" t="n">
        <f aca="false">SUMIF(data!$J$2:$J$550,AZ903,data!$F$2:$F$550)</f>
        <v>0</v>
      </c>
      <c r="BB903" s="0" t="n">
        <f aca="false">SUMIF(data!$J$2:$J$550,AZ903,data!$G$2:$G$550)</f>
        <v>0</v>
      </c>
      <c r="BC903" s="0" t="n">
        <f aca="false">COUNTIF(data!$J$2:$J$550,AZ903)</f>
        <v>0</v>
      </c>
      <c r="BD903" s="0" t="str">
        <f aca="false">CONCATENATE($BF$1,B903)</f>
        <v>yochanlogistics-91-8</v>
      </c>
      <c r="BE903" s="0" t="n">
        <f aca="false">SUMIF(data!$J$2:$J$550,BD903,data!$F$2:$F$550)</f>
        <v>0</v>
      </c>
      <c r="BF903" s="0" t="n">
        <f aca="false">SUMIF(data!$J$2:$J$550,BD903,data!$G$2:$G$550)</f>
        <v>0</v>
      </c>
      <c r="BG903" s="0" t="n">
        <f aca="false">COUNTIF(data!$J$2:$J$550,BD903)</f>
        <v>0</v>
      </c>
      <c r="BH903" s="0" t="str">
        <f aca="false">CONCATENATE($BJ$1,B903)</f>
        <v>yrefanidlogistics-91-8</v>
      </c>
      <c r="BI903" s="0" t="n">
        <f aca="false">SUMIF(data!$J$2:$J$550,BH903,data!$F$2:$F$550)</f>
        <v>0</v>
      </c>
      <c r="BJ903" s="0" t="n">
        <f aca="false">SUMIF(data!$J$2:$J$550,BH903,data!$G$2:$G$550)</f>
        <v>0</v>
      </c>
      <c r="BK903" s="0" t="n">
        <f aca="false">COUNTIF(data!$J$2:$J$550,BH903)</f>
        <v>0</v>
      </c>
    </row>
    <row r="904" customFormat="false" ht="12.75" hidden="true" customHeight="false" outlineLevel="0" collapsed="false">
      <c r="A904" s="0" t="n">
        <v>91</v>
      </c>
      <c r="B904" s="0" t="s">
        <v>934</v>
      </c>
      <c r="C904" s="0" t="n">
        <f aca="false">BK904+BG904+BC904+AY904+AU904+AQ904+AM904+AI904+AE904+AA904+W904+S904+O904+K904+G904</f>
        <v>0</v>
      </c>
      <c r="D904" s="0" t="str">
        <f aca="false">CONCATENATE($F$1,B904)</f>
        <v>blackboxlogistics-91-9</v>
      </c>
      <c r="E904" s="0" t="n">
        <f aca="false">SUMIF(data!$J$2:$J$550,D904,data!$F$2:$F$550)</f>
        <v>0</v>
      </c>
      <c r="F904" s="0" t="n">
        <f aca="false">SUMIF(data!$J$2:$J$550,D904,data!$G$2:$G$550)</f>
        <v>0</v>
      </c>
      <c r="G904" s="0" t="n">
        <f aca="false">COUNTIF(data!$J$2:$J$550,D904)</f>
        <v>0</v>
      </c>
      <c r="H904" s="0" t="str">
        <f aca="false">CONCATENATE($J$1,B904)</f>
        <v>edelkamplogistics-91-9</v>
      </c>
      <c r="I904" s="0" t="n">
        <f aca="false">SUMIF(data!$J$2:$J$550,H904,data!$F$2:$F$550)</f>
        <v>0</v>
      </c>
      <c r="J904" s="0" t="n">
        <f aca="false">SUMIF(data!$J$2:$J$550,H904,data!$G$2:$G$550)</f>
        <v>0</v>
      </c>
      <c r="K904" s="0" t="n">
        <f aca="false">COUNTIF(data!$J$2:$J$550,H904)</f>
        <v>0</v>
      </c>
      <c r="L904" s="0" t="str">
        <f aca="false">CONCATENATE($N$1,B904)</f>
        <v>flinlogistics-91-9</v>
      </c>
      <c r="M904" s="0" t="n">
        <f aca="false">SUMIF(data!$J$2:$J$550,L904,data!$F$2:$F$550)</f>
        <v>0</v>
      </c>
      <c r="N904" s="0" t="n">
        <f aca="false">SUMIF(data!$J$2:$J$550,L904,data!$G$2:$G$550)</f>
        <v>0</v>
      </c>
      <c r="O904" s="0" t="n">
        <f aca="false">COUNTIF(data!$J$2:$J$550,L904)</f>
        <v>0</v>
      </c>
      <c r="P904" s="0" t="str">
        <f aca="false">CONCATENATE($R$1,B904)</f>
        <v>hoffmannlogistics-91-9</v>
      </c>
      <c r="Q904" s="0" t="n">
        <f aca="false">SUMIF(data!$J$2:$J$550,P904,data!$F$2:$F$550)</f>
        <v>0</v>
      </c>
      <c r="R904" s="0" t="n">
        <f aca="false">SUMIF(data!$J$2:$J$550,P904,data!$G$2:$G$550)</f>
        <v>0</v>
      </c>
      <c r="S904" s="0" t="n">
        <f aca="false">COUNTIF(data!$J$2:$J$550,P904)</f>
        <v>0</v>
      </c>
      <c r="T904" s="0" t="str">
        <f aca="false">CONCATENATE($V$1,B904)</f>
        <v>hsplogistics-91-9</v>
      </c>
      <c r="U904" s="0" t="n">
        <f aca="false">SUMIF(data!$J$2:$J$550,T904,data!$F$2:$F$550)</f>
        <v>0</v>
      </c>
      <c r="V904" s="0" t="n">
        <f aca="false">SUMIF(data!$J$2:$J$550,T904,data!$G$2:$G$550)</f>
        <v>0</v>
      </c>
      <c r="W904" s="0" t="n">
        <f aca="false">COUNTIF(data!$J$2:$J$550,T904)</f>
        <v>0</v>
      </c>
      <c r="X904" s="0" t="str">
        <f aca="false">CONCATENATE($Z$1,B904)</f>
        <v>ipplogistics-91-9</v>
      </c>
      <c r="Y904" s="0" t="n">
        <f aca="false">SUMIF(data!$J$2:$J$550,X904,data!$F$2:$F$550)</f>
        <v>0</v>
      </c>
      <c r="Z904" s="0" t="n">
        <f aca="false">SUMIF(data!$J$2:$J$550,X904,data!$G$2:$G$550)</f>
        <v>0</v>
      </c>
      <c r="AA904" s="0" t="n">
        <f aca="false">COUNTIF(data!$J$2:$J$550,X904)</f>
        <v>0</v>
      </c>
      <c r="AB904" s="0" t="str">
        <f aca="false">CONCATENATE($AD$1,B904)</f>
        <v>pbrlogistics-91-9</v>
      </c>
      <c r="AC904" s="0" t="n">
        <f aca="false">SUMIF(data!$J$2:$J$550,AB904,data!$F$2:$F$550)</f>
        <v>0</v>
      </c>
      <c r="AD904" s="0" t="n">
        <f aca="false">SUMIF(data!$J$2:$J$550,AB904,data!$G$2:$G$550)</f>
        <v>0</v>
      </c>
      <c r="AE904" s="0" t="n">
        <f aca="false">COUNTIF(data!$J$2:$J$550,AB904)</f>
        <v>0</v>
      </c>
      <c r="AF904" s="0" t="str">
        <f aca="false">CONCATENATE($AH$1,B904)</f>
        <v>propplanlogistics-91-9</v>
      </c>
      <c r="AG904" s="0" t="n">
        <f aca="false">SUMIF(data!$J$2:$J$550,AF904,data!$F$2:$F$550)</f>
        <v>0</v>
      </c>
      <c r="AH904" s="0" t="n">
        <f aca="false">SUMIF(data!$J$2:$J$550,AF904,data!$G$2:$G$550)</f>
        <v>0</v>
      </c>
      <c r="AI904" s="0" t="n">
        <f aca="false">COUNTIF(data!$J$2:$J$550,AF904)</f>
        <v>0</v>
      </c>
      <c r="AJ904" s="0" t="str">
        <f aca="false">CONCATENATE($AL$1,B904)</f>
        <v>shoplogistics-91-9</v>
      </c>
      <c r="AK904" s="0" t="n">
        <f aca="false">SUMIF(data!$J$2:$J$550,AJ904,data!$F$2:$F$550)</f>
        <v>0</v>
      </c>
      <c r="AL904" s="0" t="n">
        <f aca="false">SUMIF(data!$J$2:$J$550,AJ904,data!$G$2:$G$550)</f>
        <v>0</v>
      </c>
      <c r="AM904" s="0" t="n">
        <f aca="false">COUNTIF(data!$J$2:$J$550,AJ904)</f>
        <v>0</v>
      </c>
      <c r="AN904" s="0" t="str">
        <f aca="false">CONCATENATE($AP$1,B904)</f>
        <v>sowearelogistics-91-9</v>
      </c>
      <c r="AO904" s="0" t="n">
        <f aca="false">SUMIF(data!$J$2:$J$550,AN904,data!$F$2:$F$550)</f>
        <v>0</v>
      </c>
      <c r="AP904" s="0" t="n">
        <f aca="false">SUMIF(data!$J$2:$J$550,AN904,data!$G$2:$G$550)</f>
        <v>0</v>
      </c>
      <c r="AQ904" s="0" t="n">
        <f aca="false">COUNTIF(data!$J$2:$J$550,AN904)</f>
        <v>0</v>
      </c>
      <c r="AR904" s="0" t="str">
        <f aca="false">CONCATENATE($AT$1,B904)</f>
        <v>stanplanlogistics-91-9</v>
      </c>
      <c r="AS904" s="0" t="n">
        <f aca="false">SUMIF(data!$J$2:$J$550,AR904,data!$F$2:$F$550)</f>
        <v>0</v>
      </c>
      <c r="AT904" s="0" t="n">
        <f aca="false">SUMIF(data!$J$2:$J$550,AR904,data!$G$2:$G$550)</f>
        <v>0</v>
      </c>
      <c r="AU904" s="0" t="n">
        <f aca="false">COUNTIF(data!$J$2:$J$550,AR904)</f>
        <v>0</v>
      </c>
      <c r="AV904" s="0" t="str">
        <f aca="false">CONCATENATE($AX$1,B904)</f>
        <v>stoerrlogistics-91-9</v>
      </c>
      <c r="AW904" s="0" t="n">
        <f aca="false">SUMIF(data!$J$2:$J$550,AV904,data!$F$2:$F$550)</f>
        <v>0</v>
      </c>
      <c r="AX904" s="0" t="n">
        <f aca="false">SUMIF(data!$J$2:$J$550,AV904,data!$G$2:$G$550)</f>
        <v>0</v>
      </c>
      <c r="AY904" s="0" t="n">
        <f aca="false">COUNTIF(data!$J$2:$J$550,AV904)</f>
        <v>0</v>
      </c>
      <c r="AZ904" s="0" t="str">
        <f aca="false">CONCATENATE(BB$1,B904)</f>
        <v>talplanlogistics-91-9</v>
      </c>
      <c r="BA904" s="0" t="n">
        <f aca="false">SUMIF(data!$J$2:$J$550,AZ904,data!$F$2:$F$550)</f>
        <v>0</v>
      </c>
      <c r="BB904" s="0" t="n">
        <f aca="false">SUMIF(data!$J$2:$J$550,AZ904,data!$G$2:$G$550)</f>
        <v>0</v>
      </c>
      <c r="BC904" s="0" t="n">
        <f aca="false">COUNTIF(data!$J$2:$J$550,AZ904)</f>
        <v>0</v>
      </c>
      <c r="BD904" s="0" t="str">
        <f aca="false">CONCATENATE($BF$1,B904)</f>
        <v>yochanlogistics-91-9</v>
      </c>
      <c r="BE904" s="0" t="n">
        <f aca="false">SUMIF(data!$J$2:$J$550,BD904,data!$F$2:$F$550)</f>
        <v>0</v>
      </c>
      <c r="BF904" s="0" t="n">
        <f aca="false">SUMIF(data!$J$2:$J$550,BD904,data!$G$2:$G$550)</f>
        <v>0</v>
      </c>
      <c r="BG904" s="0" t="n">
        <f aca="false">COUNTIF(data!$J$2:$J$550,BD904)</f>
        <v>0</v>
      </c>
      <c r="BH904" s="0" t="str">
        <f aca="false">CONCATENATE($BJ$1,B904)</f>
        <v>yrefanidlogistics-91-9</v>
      </c>
      <c r="BI904" s="0" t="n">
        <f aca="false">SUMIF(data!$J$2:$J$550,BH904,data!$F$2:$F$550)</f>
        <v>0</v>
      </c>
      <c r="BJ904" s="0" t="n">
        <f aca="false">SUMIF(data!$J$2:$J$550,BH904,data!$G$2:$G$550)</f>
        <v>0</v>
      </c>
      <c r="BK904" s="0" t="n">
        <f aca="false">COUNTIF(data!$J$2:$J$550,BH904)</f>
        <v>0</v>
      </c>
    </row>
    <row r="905" customFormat="false" ht="12.75" hidden="false" customHeight="false" outlineLevel="0" collapsed="false">
      <c r="A905" s="0" t="n">
        <v>92</v>
      </c>
      <c r="B905" s="0" t="s">
        <v>163</v>
      </c>
      <c r="C905" s="0" t="n">
        <f aca="false">BK905+BG905+BC905+AY905+AU905+AQ905+AM905+AI905+AE905+AA905+W905+S905+O905+K905+G905</f>
        <v>3</v>
      </c>
      <c r="D905" s="0" t="str">
        <f aca="false">CONCATENATE($F$1,B905)</f>
        <v>blackboxlogistics-92-0</v>
      </c>
      <c r="E905" s="0" t="n">
        <f aca="false">SUMIF(data!$J$2:$J$550,D905,data!$F$2:$F$550)</f>
        <v>0</v>
      </c>
      <c r="F905" s="0" t="n">
        <f aca="false">SUMIF(data!$J$2:$J$550,D905,data!$G$2:$G$550)</f>
        <v>0</v>
      </c>
      <c r="G905" s="0" t="n">
        <f aca="false">COUNTIF(data!$J$2:$J$550,D905)</f>
        <v>0</v>
      </c>
      <c r="H905" s="0" t="str">
        <f aca="false">CONCATENATE($J$1,B905)</f>
        <v>edelkamplogistics-92-0</v>
      </c>
      <c r="I905" s="0" t="n">
        <f aca="false">SUMIF(data!$J$2:$J$550,H905,data!$F$2:$F$550)</f>
        <v>0</v>
      </c>
      <c r="J905" s="0" t="n">
        <f aca="false">SUMIF(data!$J$2:$J$550,H905,data!$G$2:$G$550)</f>
        <v>0</v>
      </c>
      <c r="K905" s="0" t="n">
        <f aca="false">COUNTIF(data!$J$2:$J$550,H905)</f>
        <v>0</v>
      </c>
      <c r="L905" s="0" t="str">
        <f aca="false">CONCATENATE($N$1,B905)</f>
        <v>flinlogistics-92-0</v>
      </c>
      <c r="M905" s="0" t="n">
        <f aca="false">SUMIF(data!$J$2:$J$550,L905,data!$F$2:$F$550)</f>
        <v>449.48</v>
      </c>
      <c r="N905" s="0" t="n">
        <f aca="false">SUMIF(data!$J$2:$J$550,L905,data!$G$2:$G$550)</f>
        <v>2936</v>
      </c>
      <c r="O905" s="0" t="n">
        <f aca="false">COUNTIF(data!$J$2:$J$550,L905)</f>
        <v>1</v>
      </c>
      <c r="P905" s="0" t="str">
        <f aca="false">CONCATENATE($R$1,B905)</f>
        <v>hoffmannlogistics-92-0</v>
      </c>
      <c r="Q905" s="0" t="n">
        <f aca="false">SUMIF(data!$J$2:$J$550,P905,data!$F$2:$F$550)</f>
        <v>0</v>
      </c>
      <c r="R905" s="0" t="n">
        <f aca="false">SUMIF(data!$J$2:$J$550,P905,data!$G$2:$G$550)</f>
        <v>0</v>
      </c>
      <c r="S905" s="0" t="n">
        <f aca="false">COUNTIF(data!$J$2:$J$550,P905)</f>
        <v>0</v>
      </c>
      <c r="T905" s="0" t="str">
        <f aca="false">CONCATENATE($V$1,B905)</f>
        <v>hsplogistics-92-0</v>
      </c>
      <c r="U905" s="0" t="n">
        <f aca="false">SUMIF(data!$J$2:$J$550,T905,data!$F$2:$F$550)</f>
        <v>0</v>
      </c>
      <c r="V905" s="0" t="n">
        <f aca="false">SUMIF(data!$J$2:$J$550,T905,data!$G$2:$G$550)</f>
        <v>0</v>
      </c>
      <c r="W905" s="0" t="n">
        <f aca="false">COUNTIF(data!$J$2:$J$550,T905)</f>
        <v>0</v>
      </c>
      <c r="X905" s="0" t="str">
        <f aca="false">CONCATENATE($Z$1,B905)</f>
        <v>ipplogistics-92-0</v>
      </c>
      <c r="Y905" s="0" t="n">
        <f aca="false">SUMIF(data!$J$2:$J$550,X905,data!$F$2:$F$550)</f>
        <v>0</v>
      </c>
      <c r="Z905" s="0" t="n">
        <f aca="false">SUMIF(data!$J$2:$J$550,X905,data!$G$2:$G$550)</f>
        <v>0</v>
      </c>
      <c r="AA905" s="0" t="n">
        <f aca="false">COUNTIF(data!$J$2:$J$550,X905)</f>
        <v>0</v>
      </c>
      <c r="AB905" s="0" t="str">
        <f aca="false">CONCATENATE($AD$1,B905)</f>
        <v>pbrlogistics-92-0</v>
      </c>
      <c r="AC905" s="0" t="n">
        <f aca="false">SUMIF(data!$J$2:$J$550,AB905,data!$F$2:$F$550)</f>
        <v>0</v>
      </c>
      <c r="AD905" s="0" t="n">
        <f aca="false">SUMIF(data!$J$2:$J$550,AB905,data!$G$2:$G$550)</f>
        <v>0</v>
      </c>
      <c r="AE905" s="0" t="n">
        <f aca="false">COUNTIF(data!$J$2:$J$550,AB905)</f>
        <v>0</v>
      </c>
      <c r="AF905" s="0" t="str">
        <f aca="false">CONCATENATE($AH$1,B905)</f>
        <v>propplanlogistics-92-0</v>
      </c>
      <c r="AG905" s="0" t="n">
        <f aca="false">SUMIF(data!$J$2:$J$550,AF905,data!$F$2:$F$550)</f>
        <v>0</v>
      </c>
      <c r="AH905" s="0" t="n">
        <f aca="false">SUMIF(data!$J$2:$J$550,AF905,data!$G$2:$G$550)</f>
        <v>0</v>
      </c>
      <c r="AI905" s="0" t="n">
        <f aca="false">COUNTIF(data!$J$2:$J$550,AF905)</f>
        <v>0</v>
      </c>
      <c r="AJ905" s="0" t="str">
        <f aca="false">CONCATENATE($AL$1,B905)</f>
        <v>shoplogistics-92-0</v>
      </c>
      <c r="AK905" s="0" t="n">
        <f aca="false">SUMIF(data!$J$2:$J$550,AJ905,data!$F$2:$F$550)</f>
        <v>189.56</v>
      </c>
      <c r="AL905" s="0" t="n">
        <f aca="false">SUMIF(data!$J$2:$J$550,AJ905,data!$G$2:$G$550)</f>
        <v>560</v>
      </c>
      <c r="AM905" s="0" t="n">
        <f aca="false">COUNTIF(data!$J$2:$J$550,AJ905)</f>
        <v>1</v>
      </c>
      <c r="AN905" s="0" t="str">
        <f aca="false">CONCATENATE($AP$1,B905)</f>
        <v>sowearelogistics-92-0</v>
      </c>
      <c r="AO905" s="0" t="n">
        <f aca="false">SUMIF(data!$J$2:$J$550,AN905,data!$F$2:$F$550)</f>
        <v>0</v>
      </c>
      <c r="AP905" s="0" t="n">
        <f aca="false">SUMIF(data!$J$2:$J$550,AN905,data!$G$2:$G$550)</f>
        <v>0</v>
      </c>
      <c r="AQ905" s="0" t="n">
        <f aca="false">COUNTIF(data!$J$2:$J$550,AN905)</f>
        <v>0</v>
      </c>
      <c r="AR905" s="0" t="str">
        <f aca="false">CONCATENATE($AT$1,B905)</f>
        <v>stanplanlogistics-92-0</v>
      </c>
      <c r="AS905" s="0" t="n">
        <f aca="false">SUMIF(data!$J$2:$J$550,AR905,data!$F$2:$F$550)</f>
        <v>0</v>
      </c>
      <c r="AT905" s="0" t="n">
        <f aca="false">SUMIF(data!$J$2:$J$550,AR905,data!$G$2:$G$550)</f>
        <v>0</v>
      </c>
      <c r="AU905" s="0" t="n">
        <f aca="false">COUNTIF(data!$J$2:$J$550,AR905)</f>
        <v>0</v>
      </c>
      <c r="AV905" s="0" t="str">
        <f aca="false">CONCATENATE($AX$1,B905)</f>
        <v>stoerrlogistics-92-0</v>
      </c>
      <c r="AW905" s="0" t="n">
        <f aca="false">SUMIF(data!$J$2:$J$550,AV905,data!$F$2:$F$550)</f>
        <v>0</v>
      </c>
      <c r="AX905" s="0" t="n">
        <f aca="false">SUMIF(data!$J$2:$J$550,AV905,data!$G$2:$G$550)</f>
        <v>0</v>
      </c>
      <c r="AY905" s="0" t="n">
        <f aca="false">COUNTIF(data!$J$2:$J$550,AV905)</f>
        <v>0</v>
      </c>
      <c r="AZ905" s="0" t="str">
        <f aca="false">CONCATENATE(BB$1,B905)</f>
        <v>talplanlogistics-92-0</v>
      </c>
      <c r="BA905" s="0" t="n">
        <f aca="false">SUMIF(data!$J$2:$J$550,AZ905,data!$F$2:$F$550)</f>
        <v>0.494</v>
      </c>
      <c r="BB905" s="0" t="n">
        <f aca="false">SUMIF(data!$J$2:$J$550,AZ905,data!$G$2:$G$550)</f>
        <v>579</v>
      </c>
      <c r="BC905" s="0" t="n">
        <f aca="false">COUNTIF(data!$J$2:$J$550,AZ905)</f>
        <v>1</v>
      </c>
      <c r="BD905" s="0" t="str">
        <f aca="false">CONCATENATE($BF$1,B905)</f>
        <v>yochanlogistics-92-0</v>
      </c>
      <c r="BE905" s="0" t="n">
        <f aca="false">SUMIF(data!$J$2:$J$550,BD905,data!$F$2:$F$550)</f>
        <v>0</v>
      </c>
      <c r="BF905" s="0" t="n">
        <f aca="false">SUMIF(data!$J$2:$J$550,BD905,data!$G$2:$G$550)</f>
        <v>0</v>
      </c>
      <c r="BG905" s="0" t="n">
        <f aca="false">COUNTIF(data!$J$2:$J$550,BD905)</f>
        <v>0</v>
      </c>
      <c r="BH905" s="0" t="str">
        <f aca="false">CONCATENATE($BJ$1,B905)</f>
        <v>yrefanidlogistics-92-0</v>
      </c>
      <c r="BI905" s="0" t="n">
        <f aca="false">SUMIF(data!$J$2:$J$550,BH905,data!$F$2:$F$550)</f>
        <v>0</v>
      </c>
      <c r="BJ905" s="0" t="n">
        <f aca="false">SUMIF(data!$J$2:$J$550,BH905,data!$G$2:$G$550)</f>
        <v>0</v>
      </c>
      <c r="BK905" s="0" t="n">
        <f aca="false">COUNTIF(data!$J$2:$J$550,BH905)</f>
        <v>0</v>
      </c>
    </row>
    <row r="906" customFormat="false" ht="12.75" hidden="false" customHeight="false" outlineLevel="0" collapsed="false">
      <c r="A906" s="0" t="n">
        <v>92</v>
      </c>
      <c r="B906" s="0" t="s">
        <v>164</v>
      </c>
      <c r="C906" s="0" t="n">
        <f aca="false">BK906+BG906+BC906+AY906+AU906+AQ906+AM906+AI906+AE906+AA906+W906+S906+O906+K906+G906</f>
        <v>3</v>
      </c>
      <c r="D906" s="0" t="str">
        <f aca="false">CONCATENATE($F$1,B906)</f>
        <v>blackboxlogistics-92-1</v>
      </c>
      <c r="E906" s="0" t="n">
        <f aca="false">SUMIF(data!$J$2:$J$550,D906,data!$F$2:$F$550)</f>
        <v>0</v>
      </c>
      <c r="F906" s="0" t="n">
        <f aca="false">SUMIF(data!$J$2:$J$550,D906,data!$G$2:$G$550)</f>
        <v>0</v>
      </c>
      <c r="G906" s="0" t="n">
        <f aca="false">COUNTIF(data!$J$2:$J$550,D906)</f>
        <v>0</v>
      </c>
      <c r="H906" s="0" t="str">
        <f aca="false">CONCATENATE($J$1,B906)</f>
        <v>edelkamplogistics-92-1</v>
      </c>
      <c r="I906" s="0" t="n">
        <f aca="false">SUMIF(data!$J$2:$J$550,H906,data!$F$2:$F$550)</f>
        <v>0</v>
      </c>
      <c r="J906" s="0" t="n">
        <f aca="false">SUMIF(data!$J$2:$J$550,H906,data!$G$2:$G$550)</f>
        <v>0</v>
      </c>
      <c r="K906" s="0" t="n">
        <f aca="false">COUNTIF(data!$J$2:$J$550,H906)</f>
        <v>0</v>
      </c>
      <c r="L906" s="0" t="str">
        <f aca="false">CONCATENATE($N$1,B906)</f>
        <v>flinlogistics-92-1</v>
      </c>
      <c r="M906" s="0" t="n">
        <f aca="false">SUMIF(data!$J$2:$J$550,L906,data!$F$2:$F$550)</f>
        <v>423.93</v>
      </c>
      <c r="N906" s="0" t="n">
        <f aca="false">SUMIF(data!$J$2:$J$550,L906,data!$G$2:$G$550)</f>
        <v>2875</v>
      </c>
      <c r="O906" s="0" t="n">
        <f aca="false">COUNTIF(data!$J$2:$J$550,L906)</f>
        <v>1</v>
      </c>
      <c r="P906" s="0" t="str">
        <f aca="false">CONCATENATE($R$1,B906)</f>
        <v>hoffmannlogistics-92-1</v>
      </c>
      <c r="Q906" s="0" t="n">
        <f aca="false">SUMIF(data!$J$2:$J$550,P906,data!$F$2:$F$550)</f>
        <v>0</v>
      </c>
      <c r="R906" s="0" t="n">
        <f aca="false">SUMIF(data!$J$2:$J$550,P906,data!$G$2:$G$550)</f>
        <v>0</v>
      </c>
      <c r="S906" s="0" t="n">
        <f aca="false">COUNTIF(data!$J$2:$J$550,P906)</f>
        <v>0</v>
      </c>
      <c r="T906" s="0" t="str">
        <f aca="false">CONCATENATE($V$1,B906)</f>
        <v>hsplogistics-92-1</v>
      </c>
      <c r="U906" s="0" t="n">
        <f aca="false">SUMIF(data!$J$2:$J$550,T906,data!$F$2:$F$550)</f>
        <v>0</v>
      </c>
      <c r="V906" s="0" t="n">
        <f aca="false">SUMIF(data!$J$2:$J$550,T906,data!$G$2:$G$550)</f>
        <v>0</v>
      </c>
      <c r="W906" s="0" t="n">
        <f aca="false">COUNTIF(data!$J$2:$J$550,T906)</f>
        <v>0</v>
      </c>
      <c r="X906" s="0" t="str">
        <f aca="false">CONCATENATE($Z$1,B906)</f>
        <v>ipplogistics-92-1</v>
      </c>
      <c r="Y906" s="0" t="n">
        <f aca="false">SUMIF(data!$J$2:$J$550,X906,data!$F$2:$F$550)</f>
        <v>0</v>
      </c>
      <c r="Z906" s="0" t="n">
        <f aca="false">SUMIF(data!$J$2:$J$550,X906,data!$G$2:$G$550)</f>
        <v>0</v>
      </c>
      <c r="AA906" s="0" t="n">
        <f aca="false">COUNTIF(data!$J$2:$J$550,X906)</f>
        <v>0</v>
      </c>
      <c r="AB906" s="0" t="str">
        <f aca="false">CONCATENATE($AD$1,B906)</f>
        <v>pbrlogistics-92-1</v>
      </c>
      <c r="AC906" s="0" t="n">
        <f aca="false">SUMIF(data!$J$2:$J$550,AB906,data!$F$2:$F$550)</f>
        <v>0</v>
      </c>
      <c r="AD906" s="0" t="n">
        <f aca="false">SUMIF(data!$J$2:$J$550,AB906,data!$G$2:$G$550)</f>
        <v>0</v>
      </c>
      <c r="AE906" s="0" t="n">
        <f aca="false">COUNTIF(data!$J$2:$J$550,AB906)</f>
        <v>0</v>
      </c>
      <c r="AF906" s="0" t="str">
        <f aca="false">CONCATENATE($AH$1,B906)</f>
        <v>propplanlogistics-92-1</v>
      </c>
      <c r="AG906" s="0" t="n">
        <f aca="false">SUMIF(data!$J$2:$J$550,AF906,data!$F$2:$F$550)</f>
        <v>0</v>
      </c>
      <c r="AH906" s="0" t="n">
        <f aca="false">SUMIF(data!$J$2:$J$550,AF906,data!$G$2:$G$550)</f>
        <v>0</v>
      </c>
      <c r="AI906" s="0" t="n">
        <f aca="false">COUNTIF(data!$J$2:$J$550,AF906)</f>
        <v>0</v>
      </c>
      <c r="AJ906" s="0" t="str">
        <f aca="false">CONCATENATE($AL$1,B906)</f>
        <v>shoplogistics-92-1</v>
      </c>
      <c r="AK906" s="0" t="n">
        <f aca="false">SUMIF(data!$J$2:$J$550,AJ906,data!$F$2:$F$550)</f>
        <v>186.79</v>
      </c>
      <c r="AL906" s="0" t="n">
        <f aca="false">SUMIF(data!$J$2:$J$550,AJ906,data!$G$2:$G$550)</f>
        <v>555</v>
      </c>
      <c r="AM906" s="0" t="n">
        <f aca="false">COUNTIF(data!$J$2:$J$550,AJ906)</f>
        <v>1</v>
      </c>
      <c r="AN906" s="0" t="str">
        <f aca="false">CONCATENATE($AP$1,B906)</f>
        <v>sowearelogistics-92-1</v>
      </c>
      <c r="AO906" s="0" t="n">
        <f aca="false">SUMIF(data!$J$2:$J$550,AN906,data!$F$2:$F$550)</f>
        <v>0</v>
      </c>
      <c r="AP906" s="0" t="n">
        <f aca="false">SUMIF(data!$J$2:$J$550,AN906,data!$G$2:$G$550)</f>
        <v>0</v>
      </c>
      <c r="AQ906" s="0" t="n">
        <f aca="false">COUNTIF(data!$J$2:$J$550,AN906)</f>
        <v>0</v>
      </c>
      <c r="AR906" s="0" t="str">
        <f aca="false">CONCATENATE($AT$1,B906)</f>
        <v>stanplanlogistics-92-1</v>
      </c>
      <c r="AS906" s="0" t="n">
        <f aca="false">SUMIF(data!$J$2:$J$550,AR906,data!$F$2:$F$550)</f>
        <v>0</v>
      </c>
      <c r="AT906" s="0" t="n">
        <f aca="false">SUMIF(data!$J$2:$J$550,AR906,data!$G$2:$G$550)</f>
        <v>0</v>
      </c>
      <c r="AU906" s="0" t="n">
        <f aca="false">COUNTIF(data!$J$2:$J$550,AR906)</f>
        <v>0</v>
      </c>
      <c r="AV906" s="0" t="str">
        <f aca="false">CONCATENATE($AX$1,B906)</f>
        <v>stoerrlogistics-92-1</v>
      </c>
      <c r="AW906" s="0" t="n">
        <f aca="false">SUMIF(data!$J$2:$J$550,AV906,data!$F$2:$F$550)</f>
        <v>0</v>
      </c>
      <c r="AX906" s="0" t="n">
        <f aca="false">SUMIF(data!$J$2:$J$550,AV906,data!$G$2:$G$550)</f>
        <v>0</v>
      </c>
      <c r="AY906" s="0" t="n">
        <f aca="false">COUNTIF(data!$J$2:$J$550,AV906)</f>
        <v>0</v>
      </c>
      <c r="AZ906" s="0" t="str">
        <f aca="false">CONCATENATE(BB$1,B906)</f>
        <v>talplanlogistics-92-1</v>
      </c>
      <c r="BA906" s="0" t="n">
        <f aca="false">SUMIF(data!$J$2:$J$550,AZ906,data!$F$2:$F$550)</f>
        <v>0.504</v>
      </c>
      <c r="BB906" s="0" t="n">
        <f aca="false">SUMIF(data!$J$2:$J$550,AZ906,data!$G$2:$G$550)</f>
        <v>574</v>
      </c>
      <c r="BC906" s="0" t="n">
        <f aca="false">COUNTIF(data!$J$2:$J$550,AZ906)</f>
        <v>1</v>
      </c>
      <c r="BD906" s="0" t="str">
        <f aca="false">CONCATENATE($BF$1,B906)</f>
        <v>yochanlogistics-92-1</v>
      </c>
      <c r="BE906" s="0" t="n">
        <f aca="false">SUMIF(data!$J$2:$J$550,BD906,data!$F$2:$F$550)</f>
        <v>0</v>
      </c>
      <c r="BF906" s="0" t="n">
        <f aca="false">SUMIF(data!$J$2:$J$550,BD906,data!$G$2:$G$550)</f>
        <v>0</v>
      </c>
      <c r="BG906" s="0" t="n">
        <f aca="false">COUNTIF(data!$J$2:$J$550,BD906)</f>
        <v>0</v>
      </c>
      <c r="BH906" s="0" t="str">
        <f aca="false">CONCATENATE($BJ$1,B906)</f>
        <v>yrefanidlogistics-92-1</v>
      </c>
      <c r="BI906" s="0" t="n">
        <f aca="false">SUMIF(data!$J$2:$J$550,BH906,data!$F$2:$F$550)</f>
        <v>0</v>
      </c>
      <c r="BJ906" s="0" t="n">
        <f aca="false">SUMIF(data!$J$2:$J$550,BH906,data!$G$2:$G$550)</f>
        <v>0</v>
      </c>
      <c r="BK906" s="0" t="n">
        <f aca="false">COUNTIF(data!$J$2:$J$550,BH906)</f>
        <v>0</v>
      </c>
    </row>
    <row r="907" customFormat="false" ht="12.75" hidden="true" customHeight="false" outlineLevel="0" collapsed="false">
      <c r="A907" s="0" t="n">
        <v>92</v>
      </c>
      <c r="B907" s="0" t="s">
        <v>935</v>
      </c>
      <c r="C907" s="0" t="n">
        <f aca="false">BK907+BG907+BC907+AY907+AU907+AQ907+AM907+AI907+AE907+AA907+W907+S907+O907+K907+G907</f>
        <v>0</v>
      </c>
      <c r="D907" s="0" t="str">
        <f aca="false">CONCATENATE($F$1,B907)</f>
        <v>blackboxlogistics-92-2</v>
      </c>
      <c r="E907" s="0" t="n">
        <f aca="false">SUMIF(data!$J$2:$J$550,D907,data!$F$2:$F$550)</f>
        <v>0</v>
      </c>
      <c r="F907" s="0" t="n">
        <f aca="false">SUMIF(data!$J$2:$J$550,D907,data!$G$2:$G$550)</f>
        <v>0</v>
      </c>
      <c r="G907" s="0" t="n">
        <f aca="false">COUNTIF(data!$J$2:$J$550,D907)</f>
        <v>0</v>
      </c>
      <c r="H907" s="0" t="str">
        <f aca="false">CONCATENATE($J$1,B907)</f>
        <v>edelkamplogistics-92-2</v>
      </c>
      <c r="I907" s="0" t="n">
        <f aca="false">SUMIF(data!$J$2:$J$550,H907,data!$F$2:$F$550)</f>
        <v>0</v>
      </c>
      <c r="J907" s="0" t="n">
        <f aca="false">SUMIF(data!$J$2:$J$550,H907,data!$G$2:$G$550)</f>
        <v>0</v>
      </c>
      <c r="K907" s="0" t="n">
        <f aca="false">COUNTIF(data!$J$2:$J$550,H907)</f>
        <v>0</v>
      </c>
      <c r="L907" s="0" t="str">
        <f aca="false">CONCATENATE($N$1,B907)</f>
        <v>flinlogistics-92-2</v>
      </c>
      <c r="M907" s="0" t="n">
        <f aca="false">SUMIF(data!$J$2:$J$550,L907,data!$F$2:$F$550)</f>
        <v>0</v>
      </c>
      <c r="N907" s="0" t="n">
        <f aca="false">SUMIF(data!$J$2:$J$550,L907,data!$G$2:$G$550)</f>
        <v>0</v>
      </c>
      <c r="O907" s="0" t="n">
        <f aca="false">COUNTIF(data!$J$2:$J$550,L907)</f>
        <v>0</v>
      </c>
      <c r="P907" s="0" t="str">
        <f aca="false">CONCATENATE($R$1,B907)</f>
        <v>hoffmannlogistics-92-2</v>
      </c>
      <c r="Q907" s="0" t="n">
        <f aca="false">SUMIF(data!$J$2:$J$550,P907,data!$F$2:$F$550)</f>
        <v>0</v>
      </c>
      <c r="R907" s="0" t="n">
        <f aca="false">SUMIF(data!$J$2:$J$550,P907,data!$G$2:$G$550)</f>
        <v>0</v>
      </c>
      <c r="S907" s="0" t="n">
        <f aca="false">COUNTIF(data!$J$2:$J$550,P907)</f>
        <v>0</v>
      </c>
      <c r="T907" s="0" t="str">
        <f aca="false">CONCATENATE($V$1,B907)</f>
        <v>hsplogistics-92-2</v>
      </c>
      <c r="U907" s="0" t="n">
        <f aca="false">SUMIF(data!$J$2:$J$550,T907,data!$F$2:$F$550)</f>
        <v>0</v>
      </c>
      <c r="V907" s="0" t="n">
        <f aca="false">SUMIF(data!$J$2:$J$550,T907,data!$G$2:$G$550)</f>
        <v>0</v>
      </c>
      <c r="W907" s="0" t="n">
        <f aca="false">COUNTIF(data!$J$2:$J$550,T907)</f>
        <v>0</v>
      </c>
      <c r="X907" s="0" t="str">
        <f aca="false">CONCATENATE($Z$1,B907)</f>
        <v>ipplogistics-92-2</v>
      </c>
      <c r="Y907" s="0" t="n">
        <f aca="false">SUMIF(data!$J$2:$J$550,X907,data!$F$2:$F$550)</f>
        <v>0</v>
      </c>
      <c r="Z907" s="0" t="n">
        <f aca="false">SUMIF(data!$J$2:$J$550,X907,data!$G$2:$G$550)</f>
        <v>0</v>
      </c>
      <c r="AA907" s="0" t="n">
        <f aca="false">COUNTIF(data!$J$2:$J$550,X907)</f>
        <v>0</v>
      </c>
      <c r="AB907" s="0" t="str">
        <f aca="false">CONCATENATE($AD$1,B907)</f>
        <v>pbrlogistics-92-2</v>
      </c>
      <c r="AC907" s="0" t="n">
        <f aca="false">SUMIF(data!$J$2:$J$550,AB907,data!$F$2:$F$550)</f>
        <v>0</v>
      </c>
      <c r="AD907" s="0" t="n">
        <f aca="false">SUMIF(data!$J$2:$J$550,AB907,data!$G$2:$G$550)</f>
        <v>0</v>
      </c>
      <c r="AE907" s="0" t="n">
        <f aca="false">COUNTIF(data!$J$2:$J$550,AB907)</f>
        <v>0</v>
      </c>
      <c r="AF907" s="0" t="str">
        <f aca="false">CONCATENATE($AH$1,B907)</f>
        <v>propplanlogistics-92-2</v>
      </c>
      <c r="AG907" s="0" t="n">
        <f aca="false">SUMIF(data!$J$2:$J$550,AF907,data!$F$2:$F$550)</f>
        <v>0</v>
      </c>
      <c r="AH907" s="0" t="n">
        <f aca="false">SUMIF(data!$J$2:$J$550,AF907,data!$G$2:$G$550)</f>
        <v>0</v>
      </c>
      <c r="AI907" s="0" t="n">
        <f aca="false">COUNTIF(data!$J$2:$J$550,AF907)</f>
        <v>0</v>
      </c>
      <c r="AJ907" s="0" t="str">
        <f aca="false">CONCATENATE($AL$1,B907)</f>
        <v>shoplogistics-92-2</v>
      </c>
      <c r="AK907" s="0" t="n">
        <f aca="false">SUMIF(data!$J$2:$J$550,AJ907,data!$F$2:$F$550)</f>
        <v>0</v>
      </c>
      <c r="AL907" s="0" t="n">
        <f aca="false">SUMIF(data!$J$2:$J$550,AJ907,data!$G$2:$G$550)</f>
        <v>0</v>
      </c>
      <c r="AM907" s="0" t="n">
        <f aca="false">COUNTIF(data!$J$2:$J$550,AJ907)</f>
        <v>0</v>
      </c>
      <c r="AN907" s="0" t="str">
        <f aca="false">CONCATENATE($AP$1,B907)</f>
        <v>sowearelogistics-92-2</v>
      </c>
      <c r="AO907" s="0" t="n">
        <f aca="false">SUMIF(data!$J$2:$J$550,AN907,data!$F$2:$F$550)</f>
        <v>0</v>
      </c>
      <c r="AP907" s="0" t="n">
        <f aca="false">SUMIF(data!$J$2:$J$550,AN907,data!$G$2:$G$550)</f>
        <v>0</v>
      </c>
      <c r="AQ907" s="0" t="n">
        <f aca="false">COUNTIF(data!$J$2:$J$550,AN907)</f>
        <v>0</v>
      </c>
      <c r="AR907" s="0" t="str">
        <f aca="false">CONCATENATE($AT$1,B907)</f>
        <v>stanplanlogistics-92-2</v>
      </c>
      <c r="AS907" s="0" t="n">
        <f aca="false">SUMIF(data!$J$2:$J$550,AR907,data!$F$2:$F$550)</f>
        <v>0</v>
      </c>
      <c r="AT907" s="0" t="n">
        <f aca="false">SUMIF(data!$J$2:$J$550,AR907,data!$G$2:$G$550)</f>
        <v>0</v>
      </c>
      <c r="AU907" s="0" t="n">
        <f aca="false">COUNTIF(data!$J$2:$J$550,AR907)</f>
        <v>0</v>
      </c>
      <c r="AV907" s="0" t="str">
        <f aca="false">CONCATENATE($AX$1,B907)</f>
        <v>stoerrlogistics-92-2</v>
      </c>
      <c r="AW907" s="0" t="n">
        <f aca="false">SUMIF(data!$J$2:$J$550,AV907,data!$F$2:$F$550)</f>
        <v>0</v>
      </c>
      <c r="AX907" s="0" t="n">
        <f aca="false">SUMIF(data!$J$2:$J$550,AV907,data!$G$2:$G$550)</f>
        <v>0</v>
      </c>
      <c r="AY907" s="0" t="n">
        <f aca="false">COUNTIF(data!$J$2:$J$550,AV907)</f>
        <v>0</v>
      </c>
      <c r="AZ907" s="0" t="str">
        <f aca="false">CONCATENATE(BB$1,B907)</f>
        <v>talplanlogistics-92-2</v>
      </c>
      <c r="BA907" s="0" t="n">
        <f aca="false">SUMIF(data!$J$2:$J$550,AZ907,data!$F$2:$F$550)</f>
        <v>0</v>
      </c>
      <c r="BB907" s="0" t="n">
        <f aca="false">SUMIF(data!$J$2:$J$550,AZ907,data!$G$2:$G$550)</f>
        <v>0</v>
      </c>
      <c r="BC907" s="0" t="n">
        <f aca="false">COUNTIF(data!$J$2:$J$550,AZ907)</f>
        <v>0</v>
      </c>
      <c r="BD907" s="0" t="str">
        <f aca="false">CONCATENATE($BF$1,B907)</f>
        <v>yochanlogistics-92-2</v>
      </c>
      <c r="BE907" s="0" t="n">
        <f aca="false">SUMIF(data!$J$2:$J$550,BD907,data!$F$2:$F$550)</f>
        <v>0</v>
      </c>
      <c r="BF907" s="0" t="n">
        <f aca="false">SUMIF(data!$J$2:$J$550,BD907,data!$G$2:$G$550)</f>
        <v>0</v>
      </c>
      <c r="BG907" s="0" t="n">
        <f aca="false">COUNTIF(data!$J$2:$J$550,BD907)</f>
        <v>0</v>
      </c>
      <c r="BH907" s="0" t="str">
        <f aca="false">CONCATENATE($BJ$1,B907)</f>
        <v>yrefanidlogistics-92-2</v>
      </c>
      <c r="BI907" s="0" t="n">
        <f aca="false">SUMIF(data!$J$2:$J$550,BH907,data!$F$2:$F$550)</f>
        <v>0</v>
      </c>
      <c r="BJ907" s="0" t="n">
        <f aca="false">SUMIF(data!$J$2:$J$550,BH907,data!$G$2:$G$550)</f>
        <v>0</v>
      </c>
      <c r="BK907" s="0" t="n">
        <f aca="false">COUNTIF(data!$J$2:$J$550,BH907)</f>
        <v>0</v>
      </c>
    </row>
    <row r="908" customFormat="false" ht="12.75" hidden="true" customHeight="false" outlineLevel="0" collapsed="false">
      <c r="A908" s="0" t="n">
        <v>92</v>
      </c>
      <c r="B908" s="0" t="s">
        <v>936</v>
      </c>
      <c r="C908" s="0" t="n">
        <f aca="false">BK908+BG908+BC908+AY908+AU908+AQ908+AM908+AI908+AE908+AA908+W908+S908+O908+K908+G908</f>
        <v>0</v>
      </c>
      <c r="D908" s="0" t="str">
        <f aca="false">CONCATENATE($F$1,B908)</f>
        <v>blackboxlogistics-92-3</v>
      </c>
      <c r="E908" s="0" t="n">
        <f aca="false">SUMIF(data!$J$2:$J$550,D908,data!$F$2:$F$550)</f>
        <v>0</v>
      </c>
      <c r="F908" s="0" t="n">
        <f aca="false">SUMIF(data!$J$2:$J$550,D908,data!$G$2:$G$550)</f>
        <v>0</v>
      </c>
      <c r="G908" s="0" t="n">
        <f aca="false">COUNTIF(data!$J$2:$J$550,D908)</f>
        <v>0</v>
      </c>
      <c r="H908" s="0" t="str">
        <f aca="false">CONCATENATE($J$1,B908)</f>
        <v>edelkamplogistics-92-3</v>
      </c>
      <c r="I908" s="0" t="n">
        <f aca="false">SUMIF(data!$J$2:$J$550,H908,data!$F$2:$F$550)</f>
        <v>0</v>
      </c>
      <c r="J908" s="0" t="n">
        <f aca="false">SUMIF(data!$J$2:$J$550,H908,data!$G$2:$G$550)</f>
        <v>0</v>
      </c>
      <c r="K908" s="0" t="n">
        <f aca="false">COUNTIF(data!$J$2:$J$550,H908)</f>
        <v>0</v>
      </c>
      <c r="L908" s="0" t="str">
        <f aca="false">CONCATENATE($N$1,B908)</f>
        <v>flinlogistics-92-3</v>
      </c>
      <c r="M908" s="0" t="n">
        <f aca="false">SUMIF(data!$J$2:$J$550,L908,data!$F$2:$F$550)</f>
        <v>0</v>
      </c>
      <c r="N908" s="0" t="n">
        <f aca="false">SUMIF(data!$J$2:$J$550,L908,data!$G$2:$G$550)</f>
        <v>0</v>
      </c>
      <c r="O908" s="0" t="n">
        <f aca="false">COUNTIF(data!$J$2:$J$550,L908)</f>
        <v>0</v>
      </c>
      <c r="P908" s="0" t="str">
        <f aca="false">CONCATENATE($R$1,B908)</f>
        <v>hoffmannlogistics-92-3</v>
      </c>
      <c r="Q908" s="0" t="n">
        <f aca="false">SUMIF(data!$J$2:$J$550,P908,data!$F$2:$F$550)</f>
        <v>0</v>
      </c>
      <c r="R908" s="0" t="n">
        <f aca="false">SUMIF(data!$J$2:$J$550,P908,data!$G$2:$G$550)</f>
        <v>0</v>
      </c>
      <c r="S908" s="0" t="n">
        <f aca="false">COUNTIF(data!$J$2:$J$550,P908)</f>
        <v>0</v>
      </c>
      <c r="T908" s="0" t="str">
        <f aca="false">CONCATENATE($V$1,B908)</f>
        <v>hsplogistics-92-3</v>
      </c>
      <c r="U908" s="0" t="n">
        <f aca="false">SUMIF(data!$J$2:$J$550,T908,data!$F$2:$F$550)</f>
        <v>0</v>
      </c>
      <c r="V908" s="0" t="n">
        <f aca="false">SUMIF(data!$J$2:$J$550,T908,data!$G$2:$G$550)</f>
        <v>0</v>
      </c>
      <c r="W908" s="0" t="n">
        <f aca="false">COUNTIF(data!$J$2:$J$550,T908)</f>
        <v>0</v>
      </c>
      <c r="X908" s="0" t="str">
        <f aca="false">CONCATENATE($Z$1,B908)</f>
        <v>ipplogistics-92-3</v>
      </c>
      <c r="Y908" s="0" t="n">
        <f aca="false">SUMIF(data!$J$2:$J$550,X908,data!$F$2:$F$550)</f>
        <v>0</v>
      </c>
      <c r="Z908" s="0" t="n">
        <f aca="false">SUMIF(data!$J$2:$J$550,X908,data!$G$2:$G$550)</f>
        <v>0</v>
      </c>
      <c r="AA908" s="0" t="n">
        <f aca="false">COUNTIF(data!$J$2:$J$550,X908)</f>
        <v>0</v>
      </c>
      <c r="AB908" s="0" t="str">
        <f aca="false">CONCATENATE($AD$1,B908)</f>
        <v>pbrlogistics-92-3</v>
      </c>
      <c r="AC908" s="0" t="n">
        <f aca="false">SUMIF(data!$J$2:$J$550,AB908,data!$F$2:$F$550)</f>
        <v>0</v>
      </c>
      <c r="AD908" s="0" t="n">
        <f aca="false">SUMIF(data!$J$2:$J$550,AB908,data!$G$2:$G$550)</f>
        <v>0</v>
      </c>
      <c r="AE908" s="0" t="n">
        <f aca="false">COUNTIF(data!$J$2:$J$550,AB908)</f>
        <v>0</v>
      </c>
      <c r="AF908" s="0" t="str">
        <f aca="false">CONCATENATE($AH$1,B908)</f>
        <v>propplanlogistics-92-3</v>
      </c>
      <c r="AG908" s="0" t="n">
        <f aca="false">SUMIF(data!$J$2:$J$550,AF908,data!$F$2:$F$550)</f>
        <v>0</v>
      </c>
      <c r="AH908" s="0" t="n">
        <f aca="false">SUMIF(data!$J$2:$J$550,AF908,data!$G$2:$G$550)</f>
        <v>0</v>
      </c>
      <c r="AI908" s="0" t="n">
        <f aca="false">COUNTIF(data!$J$2:$J$550,AF908)</f>
        <v>0</v>
      </c>
      <c r="AJ908" s="0" t="str">
        <f aca="false">CONCATENATE($AL$1,B908)</f>
        <v>shoplogistics-92-3</v>
      </c>
      <c r="AK908" s="0" t="n">
        <f aca="false">SUMIF(data!$J$2:$J$550,AJ908,data!$F$2:$F$550)</f>
        <v>0</v>
      </c>
      <c r="AL908" s="0" t="n">
        <f aca="false">SUMIF(data!$J$2:$J$550,AJ908,data!$G$2:$G$550)</f>
        <v>0</v>
      </c>
      <c r="AM908" s="0" t="n">
        <f aca="false">COUNTIF(data!$J$2:$J$550,AJ908)</f>
        <v>0</v>
      </c>
      <c r="AN908" s="0" t="str">
        <f aca="false">CONCATENATE($AP$1,B908)</f>
        <v>sowearelogistics-92-3</v>
      </c>
      <c r="AO908" s="0" t="n">
        <f aca="false">SUMIF(data!$J$2:$J$550,AN908,data!$F$2:$F$550)</f>
        <v>0</v>
      </c>
      <c r="AP908" s="0" t="n">
        <f aca="false">SUMIF(data!$J$2:$J$550,AN908,data!$G$2:$G$550)</f>
        <v>0</v>
      </c>
      <c r="AQ908" s="0" t="n">
        <f aca="false">COUNTIF(data!$J$2:$J$550,AN908)</f>
        <v>0</v>
      </c>
      <c r="AR908" s="0" t="str">
        <f aca="false">CONCATENATE($AT$1,B908)</f>
        <v>stanplanlogistics-92-3</v>
      </c>
      <c r="AS908" s="0" t="n">
        <f aca="false">SUMIF(data!$J$2:$J$550,AR908,data!$F$2:$F$550)</f>
        <v>0</v>
      </c>
      <c r="AT908" s="0" t="n">
        <f aca="false">SUMIF(data!$J$2:$J$550,AR908,data!$G$2:$G$550)</f>
        <v>0</v>
      </c>
      <c r="AU908" s="0" t="n">
        <f aca="false">COUNTIF(data!$J$2:$J$550,AR908)</f>
        <v>0</v>
      </c>
      <c r="AV908" s="0" t="str">
        <f aca="false">CONCATENATE($AX$1,B908)</f>
        <v>stoerrlogistics-92-3</v>
      </c>
      <c r="AW908" s="0" t="n">
        <f aca="false">SUMIF(data!$J$2:$J$550,AV908,data!$F$2:$F$550)</f>
        <v>0</v>
      </c>
      <c r="AX908" s="0" t="n">
        <f aca="false">SUMIF(data!$J$2:$J$550,AV908,data!$G$2:$G$550)</f>
        <v>0</v>
      </c>
      <c r="AY908" s="0" t="n">
        <f aca="false">COUNTIF(data!$J$2:$J$550,AV908)</f>
        <v>0</v>
      </c>
      <c r="AZ908" s="0" t="str">
        <f aca="false">CONCATENATE(BB$1,B908)</f>
        <v>talplanlogistics-92-3</v>
      </c>
      <c r="BA908" s="0" t="n">
        <f aca="false">SUMIF(data!$J$2:$J$550,AZ908,data!$F$2:$F$550)</f>
        <v>0</v>
      </c>
      <c r="BB908" s="0" t="n">
        <f aca="false">SUMIF(data!$J$2:$J$550,AZ908,data!$G$2:$G$550)</f>
        <v>0</v>
      </c>
      <c r="BC908" s="0" t="n">
        <f aca="false">COUNTIF(data!$J$2:$J$550,AZ908)</f>
        <v>0</v>
      </c>
      <c r="BD908" s="0" t="str">
        <f aca="false">CONCATENATE($BF$1,B908)</f>
        <v>yochanlogistics-92-3</v>
      </c>
      <c r="BE908" s="0" t="n">
        <f aca="false">SUMIF(data!$J$2:$J$550,BD908,data!$F$2:$F$550)</f>
        <v>0</v>
      </c>
      <c r="BF908" s="0" t="n">
        <f aca="false">SUMIF(data!$J$2:$J$550,BD908,data!$G$2:$G$550)</f>
        <v>0</v>
      </c>
      <c r="BG908" s="0" t="n">
        <f aca="false">COUNTIF(data!$J$2:$J$550,BD908)</f>
        <v>0</v>
      </c>
      <c r="BH908" s="0" t="str">
        <f aca="false">CONCATENATE($BJ$1,B908)</f>
        <v>yrefanidlogistics-92-3</v>
      </c>
      <c r="BI908" s="0" t="n">
        <f aca="false">SUMIF(data!$J$2:$J$550,BH908,data!$F$2:$F$550)</f>
        <v>0</v>
      </c>
      <c r="BJ908" s="0" t="n">
        <f aca="false">SUMIF(data!$J$2:$J$550,BH908,data!$G$2:$G$550)</f>
        <v>0</v>
      </c>
      <c r="BK908" s="0" t="n">
        <f aca="false">COUNTIF(data!$J$2:$J$550,BH908)</f>
        <v>0</v>
      </c>
    </row>
    <row r="909" customFormat="false" ht="12.75" hidden="true" customHeight="false" outlineLevel="0" collapsed="false">
      <c r="A909" s="0" t="n">
        <v>92</v>
      </c>
      <c r="B909" s="0" t="s">
        <v>937</v>
      </c>
      <c r="C909" s="0" t="n">
        <f aca="false">BK909+BG909+BC909+AY909+AU909+AQ909+AM909+AI909+AE909+AA909+W909+S909+O909+K909+G909</f>
        <v>0</v>
      </c>
      <c r="D909" s="0" t="str">
        <f aca="false">CONCATENATE($F$1,B909)</f>
        <v>blackboxlogistics-92-4</v>
      </c>
      <c r="E909" s="0" t="n">
        <f aca="false">SUMIF(data!$J$2:$J$550,D909,data!$F$2:$F$550)</f>
        <v>0</v>
      </c>
      <c r="F909" s="0" t="n">
        <f aca="false">SUMIF(data!$J$2:$J$550,D909,data!$G$2:$G$550)</f>
        <v>0</v>
      </c>
      <c r="G909" s="0" t="n">
        <f aca="false">COUNTIF(data!$J$2:$J$550,D909)</f>
        <v>0</v>
      </c>
      <c r="H909" s="0" t="str">
        <f aca="false">CONCATENATE($J$1,B909)</f>
        <v>edelkamplogistics-92-4</v>
      </c>
      <c r="I909" s="0" t="n">
        <f aca="false">SUMIF(data!$J$2:$J$550,H909,data!$F$2:$F$550)</f>
        <v>0</v>
      </c>
      <c r="J909" s="0" t="n">
        <f aca="false">SUMIF(data!$J$2:$J$550,H909,data!$G$2:$G$550)</f>
        <v>0</v>
      </c>
      <c r="K909" s="0" t="n">
        <f aca="false">COUNTIF(data!$J$2:$J$550,H909)</f>
        <v>0</v>
      </c>
      <c r="L909" s="0" t="str">
        <f aca="false">CONCATENATE($N$1,B909)</f>
        <v>flinlogistics-92-4</v>
      </c>
      <c r="M909" s="0" t="n">
        <f aca="false">SUMIF(data!$J$2:$J$550,L909,data!$F$2:$F$550)</f>
        <v>0</v>
      </c>
      <c r="N909" s="0" t="n">
        <f aca="false">SUMIF(data!$J$2:$J$550,L909,data!$G$2:$G$550)</f>
        <v>0</v>
      </c>
      <c r="O909" s="0" t="n">
        <f aca="false">COUNTIF(data!$J$2:$J$550,L909)</f>
        <v>0</v>
      </c>
      <c r="P909" s="0" t="str">
        <f aca="false">CONCATENATE($R$1,B909)</f>
        <v>hoffmannlogistics-92-4</v>
      </c>
      <c r="Q909" s="0" t="n">
        <f aca="false">SUMIF(data!$J$2:$J$550,P909,data!$F$2:$F$550)</f>
        <v>0</v>
      </c>
      <c r="R909" s="0" t="n">
        <f aca="false">SUMIF(data!$J$2:$J$550,P909,data!$G$2:$G$550)</f>
        <v>0</v>
      </c>
      <c r="S909" s="0" t="n">
        <f aca="false">COUNTIF(data!$J$2:$J$550,P909)</f>
        <v>0</v>
      </c>
      <c r="T909" s="0" t="str">
        <f aca="false">CONCATENATE($V$1,B909)</f>
        <v>hsplogistics-92-4</v>
      </c>
      <c r="U909" s="0" t="n">
        <f aca="false">SUMIF(data!$J$2:$J$550,T909,data!$F$2:$F$550)</f>
        <v>0</v>
      </c>
      <c r="V909" s="0" t="n">
        <f aca="false">SUMIF(data!$J$2:$J$550,T909,data!$G$2:$G$550)</f>
        <v>0</v>
      </c>
      <c r="W909" s="0" t="n">
        <f aca="false">COUNTIF(data!$J$2:$J$550,T909)</f>
        <v>0</v>
      </c>
      <c r="X909" s="0" t="str">
        <f aca="false">CONCATENATE($Z$1,B909)</f>
        <v>ipplogistics-92-4</v>
      </c>
      <c r="Y909" s="0" t="n">
        <f aca="false">SUMIF(data!$J$2:$J$550,X909,data!$F$2:$F$550)</f>
        <v>0</v>
      </c>
      <c r="Z909" s="0" t="n">
        <f aca="false">SUMIF(data!$J$2:$J$550,X909,data!$G$2:$G$550)</f>
        <v>0</v>
      </c>
      <c r="AA909" s="0" t="n">
        <f aca="false">COUNTIF(data!$J$2:$J$550,X909)</f>
        <v>0</v>
      </c>
      <c r="AB909" s="0" t="str">
        <f aca="false">CONCATENATE($AD$1,B909)</f>
        <v>pbrlogistics-92-4</v>
      </c>
      <c r="AC909" s="0" t="n">
        <f aca="false">SUMIF(data!$J$2:$J$550,AB909,data!$F$2:$F$550)</f>
        <v>0</v>
      </c>
      <c r="AD909" s="0" t="n">
        <f aca="false">SUMIF(data!$J$2:$J$550,AB909,data!$G$2:$G$550)</f>
        <v>0</v>
      </c>
      <c r="AE909" s="0" t="n">
        <f aca="false">COUNTIF(data!$J$2:$J$550,AB909)</f>
        <v>0</v>
      </c>
      <c r="AF909" s="0" t="str">
        <f aca="false">CONCATENATE($AH$1,B909)</f>
        <v>propplanlogistics-92-4</v>
      </c>
      <c r="AG909" s="0" t="n">
        <f aca="false">SUMIF(data!$J$2:$J$550,AF909,data!$F$2:$F$550)</f>
        <v>0</v>
      </c>
      <c r="AH909" s="0" t="n">
        <f aca="false">SUMIF(data!$J$2:$J$550,AF909,data!$G$2:$G$550)</f>
        <v>0</v>
      </c>
      <c r="AI909" s="0" t="n">
        <f aca="false">COUNTIF(data!$J$2:$J$550,AF909)</f>
        <v>0</v>
      </c>
      <c r="AJ909" s="0" t="str">
        <f aca="false">CONCATENATE($AL$1,B909)</f>
        <v>shoplogistics-92-4</v>
      </c>
      <c r="AK909" s="0" t="n">
        <f aca="false">SUMIF(data!$J$2:$J$550,AJ909,data!$F$2:$F$550)</f>
        <v>0</v>
      </c>
      <c r="AL909" s="0" t="n">
        <f aca="false">SUMIF(data!$J$2:$J$550,AJ909,data!$G$2:$G$550)</f>
        <v>0</v>
      </c>
      <c r="AM909" s="0" t="n">
        <f aca="false">COUNTIF(data!$J$2:$J$550,AJ909)</f>
        <v>0</v>
      </c>
      <c r="AN909" s="0" t="str">
        <f aca="false">CONCATENATE($AP$1,B909)</f>
        <v>sowearelogistics-92-4</v>
      </c>
      <c r="AO909" s="0" t="n">
        <f aca="false">SUMIF(data!$J$2:$J$550,AN909,data!$F$2:$F$550)</f>
        <v>0</v>
      </c>
      <c r="AP909" s="0" t="n">
        <f aca="false">SUMIF(data!$J$2:$J$550,AN909,data!$G$2:$G$550)</f>
        <v>0</v>
      </c>
      <c r="AQ909" s="0" t="n">
        <f aca="false">COUNTIF(data!$J$2:$J$550,AN909)</f>
        <v>0</v>
      </c>
      <c r="AR909" s="0" t="str">
        <f aca="false">CONCATENATE($AT$1,B909)</f>
        <v>stanplanlogistics-92-4</v>
      </c>
      <c r="AS909" s="0" t="n">
        <f aca="false">SUMIF(data!$J$2:$J$550,AR909,data!$F$2:$F$550)</f>
        <v>0</v>
      </c>
      <c r="AT909" s="0" t="n">
        <f aca="false">SUMIF(data!$J$2:$J$550,AR909,data!$G$2:$G$550)</f>
        <v>0</v>
      </c>
      <c r="AU909" s="0" t="n">
        <f aca="false">COUNTIF(data!$J$2:$J$550,AR909)</f>
        <v>0</v>
      </c>
      <c r="AV909" s="0" t="str">
        <f aca="false">CONCATENATE($AX$1,B909)</f>
        <v>stoerrlogistics-92-4</v>
      </c>
      <c r="AW909" s="0" t="n">
        <f aca="false">SUMIF(data!$J$2:$J$550,AV909,data!$F$2:$F$550)</f>
        <v>0</v>
      </c>
      <c r="AX909" s="0" t="n">
        <f aca="false">SUMIF(data!$J$2:$J$550,AV909,data!$G$2:$G$550)</f>
        <v>0</v>
      </c>
      <c r="AY909" s="0" t="n">
        <f aca="false">COUNTIF(data!$J$2:$J$550,AV909)</f>
        <v>0</v>
      </c>
      <c r="AZ909" s="0" t="str">
        <f aca="false">CONCATENATE(BB$1,B909)</f>
        <v>talplanlogistics-92-4</v>
      </c>
      <c r="BA909" s="0" t="n">
        <f aca="false">SUMIF(data!$J$2:$J$550,AZ909,data!$F$2:$F$550)</f>
        <v>0</v>
      </c>
      <c r="BB909" s="0" t="n">
        <f aca="false">SUMIF(data!$J$2:$J$550,AZ909,data!$G$2:$G$550)</f>
        <v>0</v>
      </c>
      <c r="BC909" s="0" t="n">
        <f aca="false">COUNTIF(data!$J$2:$J$550,AZ909)</f>
        <v>0</v>
      </c>
      <c r="BD909" s="0" t="str">
        <f aca="false">CONCATENATE($BF$1,B909)</f>
        <v>yochanlogistics-92-4</v>
      </c>
      <c r="BE909" s="0" t="n">
        <f aca="false">SUMIF(data!$J$2:$J$550,BD909,data!$F$2:$F$550)</f>
        <v>0</v>
      </c>
      <c r="BF909" s="0" t="n">
        <f aca="false">SUMIF(data!$J$2:$J$550,BD909,data!$G$2:$G$550)</f>
        <v>0</v>
      </c>
      <c r="BG909" s="0" t="n">
        <f aca="false">COUNTIF(data!$J$2:$J$550,BD909)</f>
        <v>0</v>
      </c>
      <c r="BH909" s="0" t="str">
        <f aca="false">CONCATENATE($BJ$1,B909)</f>
        <v>yrefanidlogistics-92-4</v>
      </c>
      <c r="BI909" s="0" t="n">
        <f aca="false">SUMIF(data!$J$2:$J$550,BH909,data!$F$2:$F$550)</f>
        <v>0</v>
      </c>
      <c r="BJ909" s="0" t="n">
        <f aca="false">SUMIF(data!$J$2:$J$550,BH909,data!$G$2:$G$550)</f>
        <v>0</v>
      </c>
      <c r="BK909" s="0" t="n">
        <f aca="false">COUNTIF(data!$J$2:$J$550,BH909)</f>
        <v>0</v>
      </c>
    </row>
    <row r="910" customFormat="false" ht="12.75" hidden="true" customHeight="false" outlineLevel="0" collapsed="false">
      <c r="A910" s="0" t="n">
        <v>92</v>
      </c>
      <c r="B910" s="0" t="s">
        <v>938</v>
      </c>
      <c r="C910" s="0" t="n">
        <f aca="false">BK910+BG910+BC910+AY910+AU910+AQ910+AM910+AI910+AE910+AA910+W910+S910+O910+K910+G910</f>
        <v>0</v>
      </c>
      <c r="D910" s="0" t="str">
        <f aca="false">CONCATENATE($F$1,B910)</f>
        <v>blackboxlogistics-92-5</v>
      </c>
      <c r="E910" s="0" t="n">
        <f aca="false">SUMIF(data!$J$2:$J$550,D910,data!$F$2:$F$550)</f>
        <v>0</v>
      </c>
      <c r="F910" s="0" t="n">
        <f aca="false">SUMIF(data!$J$2:$J$550,D910,data!$G$2:$G$550)</f>
        <v>0</v>
      </c>
      <c r="G910" s="0" t="n">
        <f aca="false">COUNTIF(data!$J$2:$J$550,D910)</f>
        <v>0</v>
      </c>
      <c r="H910" s="0" t="str">
        <f aca="false">CONCATENATE($J$1,B910)</f>
        <v>edelkamplogistics-92-5</v>
      </c>
      <c r="I910" s="0" t="n">
        <f aca="false">SUMIF(data!$J$2:$J$550,H910,data!$F$2:$F$550)</f>
        <v>0</v>
      </c>
      <c r="J910" s="0" t="n">
        <f aca="false">SUMIF(data!$J$2:$J$550,H910,data!$G$2:$G$550)</f>
        <v>0</v>
      </c>
      <c r="K910" s="0" t="n">
        <f aca="false">COUNTIF(data!$J$2:$J$550,H910)</f>
        <v>0</v>
      </c>
      <c r="L910" s="0" t="str">
        <f aca="false">CONCATENATE($N$1,B910)</f>
        <v>flinlogistics-92-5</v>
      </c>
      <c r="M910" s="0" t="n">
        <f aca="false">SUMIF(data!$J$2:$J$550,L910,data!$F$2:$F$550)</f>
        <v>0</v>
      </c>
      <c r="N910" s="0" t="n">
        <f aca="false">SUMIF(data!$J$2:$J$550,L910,data!$G$2:$G$550)</f>
        <v>0</v>
      </c>
      <c r="O910" s="0" t="n">
        <f aca="false">COUNTIF(data!$J$2:$J$550,L910)</f>
        <v>0</v>
      </c>
      <c r="P910" s="0" t="str">
        <f aca="false">CONCATENATE($R$1,B910)</f>
        <v>hoffmannlogistics-92-5</v>
      </c>
      <c r="Q910" s="0" t="n">
        <f aca="false">SUMIF(data!$J$2:$J$550,P910,data!$F$2:$F$550)</f>
        <v>0</v>
      </c>
      <c r="R910" s="0" t="n">
        <f aca="false">SUMIF(data!$J$2:$J$550,P910,data!$G$2:$G$550)</f>
        <v>0</v>
      </c>
      <c r="S910" s="0" t="n">
        <f aca="false">COUNTIF(data!$J$2:$J$550,P910)</f>
        <v>0</v>
      </c>
      <c r="T910" s="0" t="str">
        <f aca="false">CONCATENATE($V$1,B910)</f>
        <v>hsplogistics-92-5</v>
      </c>
      <c r="U910" s="0" t="n">
        <f aca="false">SUMIF(data!$J$2:$J$550,T910,data!$F$2:$F$550)</f>
        <v>0</v>
      </c>
      <c r="V910" s="0" t="n">
        <f aca="false">SUMIF(data!$J$2:$J$550,T910,data!$G$2:$G$550)</f>
        <v>0</v>
      </c>
      <c r="W910" s="0" t="n">
        <f aca="false">COUNTIF(data!$J$2:$J$550,T910)</f>
        <v>0</v>
      </c>
      <c r="X910" s="0" t="str">
        <f aca="false">CONCATENATE($Z$1,B910)</f>
        <v>ipplogistics-92-5</v>
      </c>
      <c r="Y910" s="0" t="n">
        <f aca="false">SUMIF(data!$J$2:$J$550,X910,data!$F$2:$F$550)</f>
        <v>0</v>
      </c>
      <c r="Z910" s="0" t="n">
        <f aca="false">SUMIF(data!$J$2:$J$550,X910,data!$G$2:$G$550)</f>
        <v>0</v>
      </c>
      <c r="AA910" s="0" t="n">
        <f aca="false">COUNTIF(data!$J$2:$J$550,X910)</f>
        <v>0</v>
      </c>
      <c r="AB910" s="0" t="str">
        <f aca="false">CONCATENATE($AD$1,B910)</f>
        <v>pbrlogistics-92-5</v>
      </c>
      <c r="AC910" s="0" t="n">
        <f aca="false">SUMIF(data!$J$2:$J$550,AB910,data!$F$2:$F$550)</f>
        <v>0</v>
      </c>
      <c r="AD910" s="0" t="n">
        <f aca="false">SUMIF(data!$J$2:$J$550,AB910,data!$G$2:$G$550)</f>
        <v>0</v>
      </c>
      <c r="AE910" s="0" t="n">
        <f aca="false">COUNTIF(data!$J$2:$J$550,AB910)</f>
        <v>0</v>
      </c>
      <c r="AF910" s="0" t="str">
        <f aca="false">CONCATENATE($AH$1,B910)</f>
        <v>propplanlogistics-92-5</v>
      </c>
      <c r="AG910" s="0" t="n">
        <f aca="false">SUMIF(data!$J$2:$J$550,AF910,data!$F$2:$F$550)</f>
        <v>0</v>
      </c>
      <c r="AH910" s="0" t="n">
        <f aca="false">SUMIF(data!$J$2:$J$550,AF910,data!$G$2:$G$550)</f>
        <v>0</v>
      </c>
      <c r="AI910" s="0" t="n">
        <f aca="false">COUNTIF(data!$J$2:$J$550,AF910)</f>
        <v>0</v>
      </c>
      <c r="AJ910" s="0" t="str">
        <f aca="false">CONCATENATE($AL$1,B910)</f>
        <v>shoplogistics-92-5</v>
      </c>
      <c r="AK910" s="0" t="n">
        <f aca="false">SUMIF(data!$J$2:$J$550,AJ910,data!$F$2:$F$550)</f>
        <v>0</v>
      </c>
      <c r="AL910" s="0" t="n">
        <f aca="false">SUMIF(data!$J$2:$J$550,AJ910,data!$G$2:$G$550)</f>
        <v>0</v>
      </c>
      <c r="AM910" s="0" t="n">
        <f aca="false">COUNTIF(data!$J$2:$J$550,AJ910)</f>
        <v>0</v>
      </c>
      <c r="AN910" s="0" t="str">
        <f aca="false">CONCATENATE($AP$1,B910)</f>
        <v>sowearelogistics-92-5</v>
      </c>
      <c r="AO910" s="0" t="n">
        <f aca="false">SUMIF(data!$J$2:$J$550,AN910,data!$F$2:$F$550)</f>
        <v>0</v>
      </c>
      <c r="AP910" s="0" t="n">
        <f aca="false">SUMIF(data!$J$2:$J$550,AN910,data!$G$2:$G$550)</f>
        <v>0</v>
      </c>
      <c r="AQ910" s="0" t="n">
        <f aca="false">COUNTIF(data!$J$2:$J$550,AN910)</f>
        <v>0</v>
      </c>
      <c r="AR910" s="0" t="str">
        <f aca="false">CONCATENATE($AT$1,B910)</f>
        <v>stanplanlogistics-92-5</v>
      </c>
      <c r="AS910" s="0" t="n">
        <f aca="false">SUMIF(data!$J$2:$J$550,AR910,data!$F$2:$F$550)</f>
        <v>0</v>
      </c>
      <c r="AT910" s="0" t="n">
        <f aca="false">SUMIF(data!$J$2:$J$550,AR910,data!$G$2:$G$550)</f>
        <v>0</v>
      </c>
      <c r="AU910" s="0" t="n">
        <f aca="false">COUNTIF(data!$J$2:$J$550,AR910)</f>
        <v>0</v>
      </c>
      <c r="AV910" s="0" t="str">
        <f aca="false">CONCATENATE($AX$1,B910)</f>
        <v>stoerrlogistics-92-5</v>
      </c>
      <c r="AW910" s="0" t="n">
        <f aca="false">SUMIF(data!$J$2:$J$550,AV910,data!$F$2:$F$550)</f>
        <v>0</v>
      </c>
      <c r="AX910" s="0" t="n">
        <f aca="false">SUMIF(data!$J$2:$J$550,AV910,data!$G$2:$G$550)</f>
        <v>0</v>
      </c>
      <c r="AY910" s="0" t="n">
        <f aca="false">COUNTIF(data!$J$2:$J$550,AV910)</f>
        <v>0</v>
      </c>
      <c r="AZ910" s="0" t="str">
        <f aca="false">CONCATENATE(BB$1,B910)</f>
        <v>talplanlogistics-92-5</v>
      </c>
      <c r="BA910" s="0" t="n">
        <f aca="false">SUMIF(data!$J$2:$J$550,AZ910,data!$F$2:$F$550)</f>
        <v>0</v>
      </c>
      <c r="BB910" s="0" t="n">
        <f aca="false">SUMIF(data!$J$2:$J$550,AZ910,data!$G$2:$G$550)</f>
        <v>0</v>
      </c>
      <c r="BC910" s="0" t="n">
        <f aca="false">COUNTIF(data!$J$2:$J$550,AZ910)</f>
        <v>0</v>
      </c>
      <c r="BD910" s="0" t="str">
        <f aca="false">CONCATENATE($BF$1,B910)</f>
        <v>yochanlogistics-92-5</v>
      </c>
      <c r="BE910" s="0" t="n">
        <f aca="false">SUMIF(data!$J$2:$J$550,BD910,data!$F$2:$F$550)</f>
        <v>0</v>
      </c>
      <c r="BF910" s="0" t="n">
        <f aca="false">SUMIF(data!$J$2:$J$550,BD910,data!$G$2:$G$550)</f>
        <v>0</v>
      </c>
      <c r="BG910" s="0" t="n">
        <f aca="false">COUNTIF(data!$J$2:$J$550,BD910)</f>
        <v>0</v>
      </c>
      <c r="BH910" s="0" t="str">
        <f aca="false">CONCATENATE($BJ$1,B910)</f>
        <v>yrefanidlogistics-92-5</v>
      </c>
      <c r="BI910" s="0" t="n">
        <f aca="false">SUMIF(data!$J$2:$J$550,BH910,data!$F$2:$F$550)</f>
        <v>0</v>
      </c>
      <c r="BJ910" s="0" t="n">
        <f aca="false">SUMIF(data!$J$2:$J$550,BH910,data!$G$2:$G$550)</f>
        <v>0</v>
      </c>
      <c r="BK910" s="0" t="n">
        <f aca="false">COUNTIF(data!$J$2:$J$550,BH910)</f>
        <v>0</v>
      </c>
    </row>
    <row r="911" customFormat="false" ht="12.75" hidden="true" customHeight="false" outlineLevel="0" collapsed="false">
      <c r="A911" s="0" t="n">
        <v>92</v>
      </c>
      <c r="B911" s="0" t="s">
        <v>939</v>
      </c>
      <c r="C911" s="0" t="n">
        <f aca="false">BK911+BG911+BC911+AY911+AU911+AQ911+AM911+AI911+AE911+AA911+W911+S911+O911+K911+G911</f>
        <v>0</v>
      </c>
      <c r="D911" s="0" t="str">
        <f aca="false">CONCATENATE($F$1,B911)</f>
        <v>blackboxlogistics-92-6</v>
      </c>
      <c r="E911" s="0" t="n">
        <f aca="false">SUMIF(data!$J$2:$J$550,D911,data!$F$2:$F$550)</f>
        <v>0</v>
      </c>
      <c r="F911" s="0" t="n">
        <f aca="false">SUMIF(data!$J$2:$J$550,D911,data!$G$2:$G$550)</f>
        <v>0</v>
      </c>
      <c r="G911" s="0" t="n">
        <f aca="false">COUNTIF(data!$J$2:$J$550,D911)</f>
        <v>0</v>
      </c>
      <c r="H911" s="0" t="str">
        <f aca="false">CONCATENATE($J$1,B911)</f>
        <v>edelkamplogistics-92-6</v>
      </c>
      <c r="I911" s="0" t="n">
        <f aca="false">SUMIF(data!$J$2:$J$550,H911,data!$F$2:$F$550)</f>
        <v>0</v>
      </c>
      <c r="J911" s="0" t="n">
        <f aca="false">SUMIF(data!$J$2:$J$550,H911,data!$G$2:$G$550)</f>
        <v>0</v>
      </c>
      <c r="K911" s="0" t="n">
        <f aca="false">COUNTIF(data!$J$2:$J$550,H911)</f>
        <v>0</v>
      </c>
      <c r="L911" s="0" t="str">
        <f aca="false">CONCATENATE($N$1,B911)</f>
        <v>flinlogistics-92-6</v>
      </c>
      <c r="M911" s="0" t="n">
        <f aca="false">SUMIF(data!$J$2:$J$550,L911,data!$F$2:$F$550)</f>
        <v>0</v>
      </c>
      <c r="N911" s="0" t="n">
        <f aca="false">SUMIF(data!$J$2:$J$550,L911,data!$G$2:$G$550)</f>
        <v>0</v>
      </c>
      <c r="O911" s="0" t="n">
        <f aca="false">COUNTIF(data!$J$2:$J$550,L911)</f>
        <v>0</v>
      </c>
      <c r="P911" s="0" t="str">
        <f aca="false">CONCATENATE($R$1,B911)</f>
        <v>hoffmannlogistics-92-6</v>
      </c>
      <c r="Q911" s="0" t="n">
        <f aca="false">SUMIF(data!$J$2:$J$550,P911,data!$F$2:$F$550)</f>
        <v>0</v>
      </c>
      <c r="R911" s="0" t="n">
        <f aca="false">SUMIF(data!$J$2:$J$550,P911,data!$G$2:$G$550)</f>
        <v>0</v>
      </c>
      <c r="S911" s="0" t="n">
        <f aca="false">COUNTIF(data!$J$2:$J$550,P911)</f>
        <v>0</v>
      </c>
      <c r="T911" s="0" t="str">
        <f aca="false">CONCATENATE($V$1,B911)</f>
        <v>hsplogistics-92-6</v>
      </c>
      <c r="U911" s="0" t="n">
        <f aca="false">SUMIF(data!$J$2:$J$550,T911,data!$F$2:$F$550)</f>
        <v>0</v>
      </c>
      <c r="V911" s="0" t="n">
        <f aca="false">SUMIF(data!$J$2:$J$550,T911,data!$G$2:$G$550)</f>
        <v>0</v>
      </c>
      <c r="W911" s="0" t="n">
        <f aca="false">COUNTIF(data!$J$2:$J$550,T911)</f>
        <v>0</v>
      </c>
      <c r="X911" s="0" t="str">
        <f aca="false">CONCATENATE($Z$1,B911)</f>
        <v>ipplogistics-92-6</v>
      </c>
      <c r="Y911" s="0" t="n">
        <f aca="false">SUMIF(data!$J$2:$J$550,X911,data!$F$2:$F$550)</f>
        <v>0</v>
      </c>
      <c r="Z911" s="0" t="n">
        <f aca="false">SUMIF(data!$J$2:$J$550,X911,data!$G$2:$G$550)</f>
        <v>0</v>
      </c>
      <c r="AA911" s="0" t="n">
        <f aca="false">COUNTIF(data!$J$2:$J$550,X911)</f>
        <v>0</v>
      </c>
      <c r="AB911" s="0" t="str">
        <f aca="false">CONCATENATE($AD$1,B911)</f>
        <v>pbrlogistics-92-6</v>
      </c>
      <c r="AC911" s="0" t="n">
        <f aca="false">SUMIF(data!$J$2:$J$550,AB911,data!$F$2:$F$550)</f>
        <v>0</v>
      </c>
      <c r="AD911" s="0" t="n">
        <f aca="false">SUMIF(data!$J$2:$J$550,AB911,data!$G$2:$G$550)</f>
        <v>0</v>
      </c>
      <c r="AE911" s="0" t="n">
        <f aca="false">COUNTIF(data!$J$2:$J$550,AB911)</f>
        <v>0</v>
      </c>
      <c r="AF911" s="0" t="str">
        <f aca="false">CONCATENATE($AH$1,B911)</f>
        <v>propplanlogistics-92-6</v>
      </c>
      <c r="AG911" s="0" t="n">
        <f aca="false">SUMIF(data!$J$2:$J$550,AF911,data!$F$2:$F$550)</f>
        <v>0</v>
      </c>
      <c r="AH911" s="0" t="n">
        <f aca="false">SUMIF(data!$J$2:$J$550,AF911,data!$G$2:$G$550)</f>
        <v>0</v>
      </c>
      <c r="AI911" s="0" t="n">
        <f aca="false">COUNTIF(data!$J$2:$J$550,AF911)</f>
        <v>0</v>
      </c>
      <c r="AJ911" s="0" t="str">
        <f aca="false">CONCATENATE($AL$1,B911)</f>
        <v>shoplogistics-92-6</v>
      </c>
      <c r="AK911" s="0" t="n">
        <f aca="false">SUMIF(data!$J$2:$J$550,AJ911,data!$F$2:$F$550)</f>
        <v>0</v>
      </c>
      <c r="AL911" s="0" t="n">
        <f aca="false">SUMIF(data!$J$2:$J$550,AJ911,data!$G$2:$G$550)</f>
        <v>0</v>
      </c>
      <c r="AM911" s="0" t="n">
        <f aca="false">COUNTIF(data!$J$2:$J$550,AJ911)</f>
        <v>0</v>
      </c>
      <c r="AN911" s="0" t="str">
        <f aca="false">CONCATENATE($AP$1,B911)</f>
        <v>sowearelogistics-92-6</v>
      </c>
      <c r="AO911" s="0" t="n">
        <f aca="false">SUMIF(data!$J$2:$J$550,AN911,data!$F$2:$F$550)</f>
        <v>0</v>
      </c>
      <c r="AP911" s="0" t="n">
        <f aca="false">SUMIF(data!$J$2:$J$550,AN911,data!$G$2:$G$550)</f>
        <v>0</v>
      </c>
      <c r="AQ911" s="0" t="n">
        <f aca="false">COUNTIF(data!$J$2:$J$550,AN911)</f>
        <v>0</v>
      </c>
      <c r="AR911" s="0" t="str">
        <f aca="false">CONCATENATE($AT$1,B911)</f>
        <v>stanplanlogistics-92-6</v>
      </c>
      <c r="AS911" s="0" t="n">
        <f aca="false">SUMIF(data!$J$2:$J$550,AR911,data!$F$2:$F$550)</f>
        <v>0</v>
      </c>
      <c r="AT911" s="0" t="n">
        <f aca="false">SUMIF(data!$J$2:$J$550,AR911,data!$G$2:$G$550)</f>
        <v>0</v>
      </c>
      <c r="AU911" s="0" t="n">
        <f aca="false">COUNTIF(data!$J$2:$J$550,AR911)</f>
        <v>0</v>
      </c>
      <c r="AV911" s="0" t="str">
        <f aca="false">CONCATENATE($AX$1,B911)</f>
        <v>stoerrlogistics-92-6</v>
      </c>
      <c r="AW911" s="0" t="n">
        <f aca="false">SUMIF(data!$J$2:$J$550,AV911,data!$F$2:$F$550)</f>
        <v>0</v>
      </c>
      <c r="AX911" s="0" t="n">
        <f aca="false">SUMIF(data!$J$2:$J$550,AV911,data!$G$2:$G$550)</f>
        <v>0</v>
      </c>
      <c r="AY911" s="0" t="n">
        <f aca="false">COUNTIF(data!$J$2:$J$550,AV911)</f>
        <v>0</v>
      </c>
      <c r="AZ911" s="0" t="str">
        <f aca="false">CONCATENATE(BB$1,B911)</f>
        <v>talplanlogistics-92-6</v>
      </c>
      <c r="BA911" s="0" t="n">
        <f aca="false">SUMIF(data!$J$2:$J$550,AZ911,data!$F$2:$F$550)</f>
        <v>0</v>
      </c>
      <c r="BB911" s="0" t="n">
        <f aca="false">SUMIF(data!$J$2:$J$550,AZ911,data!$G$2:$G$550)</f>
        <v>0</v>
      </c>
      <c r="BC911" s="0" t="n">
        <f aca="false">COUNTIF(data!$J$2:$J$550,AZ911)</f>
        <v>0</v>
      </c>
      <c r="BD911" s="0" t="str">
        <f aca="false">CONCATENATE($BF$1,B911)</f>
        <v>yochanlogistics-92-6</v>
      </c>
      <c r="BE911" s="0" t="n">
        <f aca="false">SUMIF(data!$J$2:$J$550,BD911,data!$F$2:$F$550)</f>
        <v>0</v>
      </c>
      <c r="BF911" s="0" t="n">
        <f aca="false">SUMIF(data!$J$2:$J$550,BD911,data!$G$2:$G$550)</f>
        <v>0</v>
      </c>
      <c r="BG911" s="0" t="n">
        <f aca="false">COUNTIF(data!$J$2:$J$550,BD911)</f>
        <v>0</v>
      </c>
      <c r="BH911" s="0" t="str">
        <f aca="false">CONCATENATE($BJ$1,B911)</f>
        <v>yrefanidlogistics-92-6</v>
      </c>
      <c r="BI911" s="0" t="n">
        <f aca="false">SUMIF(data!$J$2:$J$550,BH911,data!$F$2:$F$550)</f>
        <v>0</v>
      </c>
      <c r="BJ911" s="0" t="n">
        <f aca="false">SUMIF(data!$J$2:$J$550,BH911,data!$G$2:$G$550)</f>
        <v>0</v>
      </c>
      <c r="BK911" s="0" t="n">
        <f aca="false">COUNTIF(data!$J$2:$J$550,BH911)</f>
        <v>0</v>
      </c>
    </row>
    <row r="912" customFormat="false" ht="12.75" hidden="true" customHeight="false" outlineLevel="0" collapsed="false">
      <c r="A912" s="0" t="n">
        <v>92</v>
      </c>
      <c r="B912" s="0" t="s">
        <v>940</v>
      </c>
      <c r="C912" s="0" t="n">
        <f aca="false">BK912+BG912+BC912+AY912+AU912+AQ912+AM912+AI912+AE912+AA912+W912+S912+O912+K912+G912</f>
        <v>0</v>
      </c>
      <c r="D912" s="0" t="str">
        <f aca="false">CONCATENATE($F$1,B912)</f>
        <v>blackboxlogistics-92-7</v>
      </c>
      <c r="E912" s="0" t="n">
        <f aca="false">SUMIF(data!$J$2:$J$550,D912,data!$F$2:$F$550)</f>
        <v>0</v>
      </c>
      <c r="F912" s="0" t="n">
        <f aca="false">SUMIF(data!$J$2:$J$550,D912,data!$G$2:$G$550)</f>
        <v>0</v>
      </c>
      <c r="G912" s="0" t="n">
        <f aca="false">COUNTIF(data!$J$2:$J$550,D912)</f>
        <v>0</v>
      </c>
      <c r="H912" s="0" t="str">
        <f aca="false">CONCATENATE($J$1,B912)</f>
        <v>edelkamplogistics-92-7</v>
      </c>
      <c r="I912" s="0" t="n">
        <f aca="false">SUMIF(data!$J$2:$J$550,H912,data!$F$2:$F$550)</f>
        <v>0</v>
      </c>
      <c r="J912" s="0" t="n">
        <f aca="false">SUMIF(data!$J$2:$J$550,H912,data!$G$2:$G$550)</f>
        <v>0</v>
      </c>
      <c r="K912" s="0" t="n">
        <f aca="false">COUNTIF(data!$J$2:$J$550,H912)</f>
        <v>0</v>
      </c>
      <c r="L912" s="0" t="str">
        <f aca="false">CONCATENATE($N$1,B912)</f>
        <v>flinlogistics-92-7</v>
      </c>
      <c r="M912" s="0" t="n">
        <f aca="false">SUMIF(data!$J$2:$J$550,L912,data!$F$2:$F$550)</f>
        <v>0</v>
      </c>
      <c r="N912" s="0" t="n">
        <f aca="false">SUMIF(data!$J$2:$J$550,L912,data!$G$2:$G$550)</f>
        <v>0</v>
      </c>
      <c r="O912" s="0" t="n">
        <f aca="false">COUNTIF(data!$J$2:$J$550,L912)</f>
        <v>0</v>
      </c>
      <c r="P912" s="0" t="str">
        <f aca="false">CONCATENATE($R$1,B912)</f>
        <v>hoffmannlogistics-92-7</v>
      </c>
      <c r="Q912" s="0" t="n">
        <f aca="false">SUMIF(data!$J$2:$J$550,P912,data!$F$2:$F$550)</f>
        <v>0</v>
      </c>
      <c r="R912" s="0" t="n">
        <f aca="false">SUMIF(data!$J$2:$J$550,P912,data!$G$2:$G$550)</f>
        <v>0</v>
      </c>
      <c r="S912" s="0" t="n">
        <f aca="false">COUNTIF(data!$J$2:$J$550,P912)</f>
        <v>0</v>
      </c>
      <c r="T912" s="0" t="str">
        <f aca="false">CONCATENATE($V$1,B912)</f>
        <v>hsplogistics-92-7</v>
      </c>
      <c r="U912" s="0" t="n">
        <f aca="false">SUMIF(data!$J$2:$J$550,T912,data!$F$2:$F$550)</f>
        <v>0</v>
      </c>
      <c r="V912" s="0" t="n">
        <f aca="false">SUMIF(data!$J$2:$J$550,T912,data!$G$2:$G$550)</f>
        <v>0</v>
      </c>
      <c r="W912" s="0" t="n">
        <f aca="false">COUNTIF(data!$J$2:$J$550,T912)</f>
        <v>0</v>
      </c>
      <c r="X912" s="0" t="str">
        <f aca="false">CONCATENATE($Z$1,B912)</f>
        <v>ipplogistics-92-7</v>
      </c>
      <c r="Y912" s="0" t="n">
        <f aca="false">SUMIF(data!$J$2:$J$550,X912,data!$F$2:$F$550)</f>
        <v>0</v>
      </c>
      <c r="Z912" s="0" t="n">
        <f aca="false">SUMIF(data!$J$2:$J$550,X912,data!$G$2:$G$550)</f>
        <v>0</v>
      </c>
      <c r="AA912" s="0" t="n">
        <f aca="false">COUNTIF(data!$J$2:$J$550,X912)</f>
        <v>0</v>
      </c>
      <c r="AB912" s="0" t="str">
        <f aca="false">CONCATENATE($AD$1,B912)</f>
        <v>pbrlogistics-92-7</v>
      </c>
      <c r="AC912" s="0" t="n">
        <f aca="false">SUMIF(data!$J$2:$J$550,AB912,data!$F$2:$F$550)</f>
        <v>0</v>
      </c>
      <c r="AD912" s="0" t="n">
        <f aca="false">SUMIF(data!$J$2:$J$550,AB912,data!$G$2:$G$550)</f>
        <v>0</v>
      </c>
      <c r="AE912" s="0" t="n">
        <f aca="false">COUNTIF(data!$J$2:$J$550,AB912)</f>
        <v>0</v>
      </c>
      <c r="AF912" s="0" t="str">
        <f aca="false">CONCATENATE($AH$1,B912)</f>
        <v>propplanlogistics-92-7</v>
      </c>
      <c r="AG912" s="0" t="n">
        <f aca="false">SUMIF(data!$J$2:$J$550,AF912,data!$F$2:$F$550)</f>
        <v>0</v>
      </c>
      <c r="AH912" s="0" t="n">
        <f aca="false">SUMIF(data!$J$2:$J$550,AF912,data!$G$2:$G$550)</f>
        <v>0</v>
      </c>
      <c r="AI912" s="0" t="n">
        <f aca="false">COUNTIF(data!$J$2:$J$550,AF912)</f>
        <v>0</v>
      </c>
      <c r="AJ912" s="0" t="str">
        <f aca="false">CONCATENATE($AL$1,B912)</f>
        <v>shoplogistics-92-7</v>
      </c>
      <c r="AK912" s="0" t="n">
        <f aca="false">SUMIF(data!$J$2:$J$550,AJ912,data!$F$2:$F$550)</f>
        <v>0</v>
      </c>
      <c r="AL912" s="0" t="n">
        <f aca="false">SUMIF(data!$J$2:$J$550,AJ912,data!$G$2:$G$550)</f>
        <v>0</v>
      </c>
      <c r="AM912" s="0" t="n">
        <f aca="false">COUNTIF(data!$J$2:$J$550,AJ912)</f>
        <v>0</v>
      </c>
      <c r="AN912" s="0" t="str">
        <f aca="false">CONCATENATE($AP$1,B912)</f>
        <v>sowearelogistics-92-7</v>
      </c>
      <c r="AO912" s="0" t="n">
        <f aca="false">SUMIF(data!$J$2:$J$550,AN912,data!$F$2:$F$550)</f>
        <v>0</v>
      </c>
      <c r="AP912" s="0" t="n">
        <f aca="false">SUMIF(data!$J$2:$J$550,AN912,data!$G$2:$G$550)</f>
        <v>0</v>
      </c>
      <c r="AQ912" s="0" t="n">
        <f aca="false">COUNTIF(data!$J$2:$J$550,AN912)</f>
        <v>0</v>
      </c>
      <c r="AR912" s="0" t="str">
        <f aca="false">CONCATENATE($AT$1,B912)</f>
        <v>stanplanlogistics-92-7</v>
      </c>
      <c r="AS912" s="0" t="n">
        <f aca="false">SUMIF(data!$J$2:$J$550,AR912,data!$F$2:$F$550)</f>
        <v>0</v>
      </c>
      <c r="AT912" s="0" t="n">
        <f aca="false">SUMIF(data!$J$2:$J$550,AR912,data!$G$2:$G$550)</f>
        <v>0</v>
      </c>
      <c r="AU912" s="0" t="n">
        <f aca="false">COUNTIF(data!$J$2:$J$550,AR912)</f>
        <v>0</v>
      </c>
      <c r="AV912" s="0" t="str">
        <f aca="false">CONCATENATE($AX$1,B912)</f>
        <v>stoerrlogistics-92-7</v>
      </c>
      <c r="AW912" s="0" t="n">
        <f aca="false">SUMIF(data!$J$2:$J$550,AV912,data!$F$2:$F$550)</f>
        <v>0</v>
      </c>
      <c r="AX912" s="0" t="n">
        <f aca="false">SUMIF(data!$J$2:$J$550,AV912,data!$G$2:$G$550)</f>
        <v>0</v>
      </c>
      <c r="AY912" s="0" t="n">
        <f aca="false">COUNTIF(data!$J$2:$J$550,AV912)</f>
        <v>0</v>
      </c>
      <c r="AZ912" s="0" t="str">
        <f aca="false">CONCATENATE(BB$1,B912)</f>
        <v>talplanlogistics-92-7</v>
      </c>
      <c r="BA912" s="0" t="n">
        <f aca="false">SUMIF(data!$J$2:$J$550,AZ912,data!$F$2:$F$550)</f>
        <v>0</v>
      </c>
      <c r="BB912" s="0" t="n">
        <f aca="false">SUMIF(data!$J$2:$J$550,AZ912,data!$G$2:$G$550)</f>
        <v>0</v>
      </c>
      <c r="BC912" s="0" t="n">
        <f aca="false">COUNTIF(data!$J$2:$J$550,AZ912)</f>
        <v>0</v>
      </c>
      <c r="BD912" s="0" t="str">
        <f aca="false">CONCATENATE($BF$1,B912)</f>
        <v>yochanlogistics-92-7</v>
      </c>
      <c r="BE912" s="0" t="n">
        <f aca="false">SUMIF(data!$J$2:$J$550,BD912,data!$F$2:$F$550)</f>
        <v>0</v>
      </c>
      <c r="BF912" s="0" t="n">
        <f aca="false">SUMIF(data!$J$2:$J$550,BD912,data!$G$2:$G$550)</f>
        <v>0</v>
      </c>
      <c r="BG912" s="0" t="n">
        <f aca="false">COUNTIF(data!$J$2:$J$550,BD912)</f>
        <v>0</v>
      </c>
      <c r="BH912" s="0" t="str">
        <f aca="false">CONCATENATE($BJ$1,B912)</f>
        <v>yrefanidlogistics-92-7</v>
      </c>
      <c r="BI912" s="0" t="n">
        <f aca="false">SUMIF(data!$J$2:$J$550,BH912,data!$F$2:$F$550)</f>
        <v>0</v>
      </c>
      <c r="BJ912" s="0" t="n">
        <f aca="false">SUMIF(data!$J$2:$J$550,BH912,data!$G$2:$G$550)</f>
        <v>0</v>
      </c>
      <c r="BK912" s="0" t="n">
        <f aca="false">COUNTIF(data!$J$2:$J$550,BH912)</f>
        <v>0</v>
      </c>
    </row>
    <row r="913" customFormat="false" ht="12.75" hidden="true" customHeight="false" outlineLevel="0" collapsed="false">
      <c r="A913" s="0" t="n">
        <v>92</v>
      </c>
      <c r="B913" s="0" t="s">
        <v>941</v>
      </c>
      <c r="C913" s="0" t="n">
        <f aca="false">BK913+BG913+BC913+AY913+AU913+AQ913+AM913+AI913+AE913+AA913+W913+S913+O913+K913+G913</f>
        <v>0</v>
      </c>
      <c r="D913" s="0" t="str">
        <f aca="false">CONCATENATE($F$1,B913)</f>
        <v>blackboxlogistics-92-8</v>
      </c>
      <c r="E913" s="0" t="n">
        <f aca="false">SUMIF(data!$J$2:$J$550,D913,data!$F$2:$F$550)</f>
        <v>0</v>
      </c>
      <c r="F913" s="0" t="n">
        <f aca="false">SUMIF(data!$J$2:$J$550,D913,data!$G$2:$G$550)</f>
        <v>0</v>
      </c>
      <c r="G913" s="0" t="n">
        <f aca="false">COUNTIF(data!$J$2:$J$550,D913)</f>
        <v>0</v>
      </c>
      <c r="H913" s="0" t="str">
        <f aca="false">CONCATENATE($J$1,B913)</f>
        <v>edelkamplogistics-92-8</v>
      </c>
      <c r="I913" s="0" t="n">
        <f aca="false">SUMIF(data!$J$2:$J$550,H913,data!$F$2:$F$550)</f>
        <v>0</v>
      </c>
      <c r="J913" s="0" t="n">
        <f aca="false">SUMIF(data!$J$2:$J$550,H913,data!$G$2:$G$550)</f>
        <v>0</v>
      </c>
      <c r="K913" s="0" t="n">
        <f aca="false">COUNTIF(data!$J$2:$J$550,H913)</f>
        <v>0</v>
      </c>
      <c r="L913" s="0" t="str">
        <f aca="false">CONCATENATE($N$1,B913)</f>
        <v>flinlogistics-92-8</v>
      </c>
      <c r="M913" s="0" t="n">
        <f aca="false">SUMIF(data!$J$2:$J$550,L913,data!$F$2:$F$550)</f>
        <v>0</v>
      </c>
      <c r="N913" s="0" t="n">
        <f aca="false">SUMIF(data!$J$2:$J$550,L913,data!$G$2:$G$550)</f>
        <v>0</v>
      </c>
      <c r="O913" s="0" t="n">
        <f aca="false">COUNTIF(data!$J$2:$J$550,L913)</f>
        <v>0</v>
      </c>
      <c r="P913" s="0" t="str">
        <f aca="false">CONCATENATE($R$1,B913)</f>
        <v>hoffmannlogistics-92-8</v>
      </c>
      <c r="Q913" s="0" t="n">
        <f aca="false">SUMIF(data!$J$2:$J$550,P913,data!$F$2:$F$550)</f>
        <v>0</v>
      </c>
      <c r="R913" s="0" t="n">
        <f aca="false">SUMIF(data!$J$2:$J$550,P913,data!$G$2:$G$550)</f>
        <v>0</v>
      </c>
      <c r="S913" s="0" t="n">
        <f aca="false">COUNTIF(data!$J$2:$J$550,P913)</f>
        <v>0</v>
      </c>
      <c r="T913" s="0" t="str">
        <f aca="false">CONCATENATE($V$1,B913)</f>
        <v>hsplogistics-92-8</v>
      </c>
      <c r="U913" s="0" t="n">
        <f aca="false">SUMIF(data!$J$2:$J$550,T913,data!$F$2:$F$550)</f>
        <v>0</v>
      </c>
      <c r="V913" s="0" t="n">
        <f aca="false">SUMIF(data!$J$2:$J$550,T913,data!$G$2:$G$550)</f>
        <v>0</v>
      </c>
      <c r="W913" s="0" t="n">
        <f aca="false">COUNTIF(data!$J$2:$J$550,T913)</f>
        <v>0</v>
      </c>
      <c r="X913" s="0" t="str">
        <f aca="false">CONCATENATE($Z$1,B913)</f>
        <v>ipplogistics-92-8</v>
      </c>
      <c r="Y913" s="0" t="n">
        <f aca="false">SUMIF(data!$J$2:$J$550,X913,data!$F$2:$F$550)</f>
        <v>0</v>
      </c>
      <c r="Z913" s="0" t="n">
        <f aca="false">SUMIF(data!$J$2:$J$550,X913,data!$G$2:$G$550)</f>
        <v>0</v>
      </c>
      <c r="AA913" s="0" t="n">
        <f aca="false">COUNTIF(data!$J$2:$J$550,X913)</f>
        <v>0</v>
      </c>
      <c r="AB913" s="0" t="str">
        <f aca="false">CONCATENATE($AD$1,B913)</f>
        <v>pbrlogistics-92-8</v>
      </c>
      <c r="AC913" s="0" t="n">
        <f aca="false">SUMIF(data!$J$2:$J$550,AB913,data!$F$2:$F$550)</f>
        <v>0</v>
      </c>
      <c r="AD913" s="0" t="n">
        <f aca="false">SUMIF(data!$J$2:$J$550,AB913,data!$G$2:$G$550)</f>
        <v>0</v>
      </c>
      <c r="AE913" s="0" t="n">
        <f aca="false">COUNTIF(data!$J$2:$J$550,AB913)</f>
        <v>0</v>
      </c>
      <c r="AF913" s="0" t="str">
        <f aca="false">CONCATENATE($AH$1,B913)</f>
        <v>propplanlogistics-92-8</v>
      </c>
      <c r="AG913" s="0" t="n">
        <f aca="false">SUMIF(data!$J$2:$J$550,AF913,data!$F$2:$F$550)</f>
        <v>0</v>
      </c>
      <c r="AH913" s="0" t="n">
        <f aca="false">SUMIF(data!$J$2:$J$550,AF913,data!$G$2:$G$550)</f>
        <v>0</v>
      </c>
      <c r="AI913" s="0" t="n">
        <f aca="false">COUNTIF(data!$J$2:$J$550,AF913)</f>
        <v>0</v>
      </c>
      <c r="AJ913" s="0" t="str">
        <f aca="false">CONCATENATE($AL$1,B913)</f>
        <v>shoplogistics-92-8</v>
      </c>
      <c r="AK913" s="0" t="n">
        <f aca="false">SUMIF(data!$J$2:$J$550,AJ913,data!$F$2:$F$550)</f>
        <v>0</v>
      </c>
      <c r="AL913" s="0" t="n">
        <f aca="false">SUMIF(data!$J$2:$J$550,AJ913,data!$G$2:$G$550)</f>
        <v>0</v>
      </c>
      <c r="AM913" s="0" t="n">
        <f aca="false">COUNTIF(data!$J$2:$J$550,AJ913)</f>
        <v>0</v>
      </c>
      <c r="AN913" s="0" t="str">
        <f aca="false">CONCATENATE($AP$1,B913)</f>
        <v>sowearelogistics-92-8</v>
      </c>
      <c r="AO913" s="0" t="n">
        <f aca="false">SUMIF(data!$J$2:$J$550,AN913,data!$F$2:$F$550)</f>
        <v>0</v>
      </c>
      <c r="AP913" s="0" t="n">
        <f aca="false">SUMIF(data!$J$2:$J$550,AN913,data!$G$2:$G$550)</f>
        <v>0</v>
      </c>
      <c r="AQ913" s="0" t="n">
        <f aca="false">COUNTIF(data!$J$2:$J$550,AN913)</f>
        <v>0</v>
      </c>
      <c r="AR913" s="0" t="str">
        <f aca="false">CONCATENATE($AT$1,B913)</f>
        <v>stanplanlogistics-92-8</v>
      </c>
      <c r="AS913" s="0" t="n">
        <f aca="false">SUMIF(data!$J$2:$J$550,AR913,data!$F$2:$F$550)</f>
        <v>0</v>
      </c>
      <c r="AT913" s="0" t="n">
        <f aca="false">SUMIF(data!$J$2:$J$550,AR913,data!$G$2:$G$550)</f>
        <v>0</v>
      </c>
      <c r="AU913" s="0" t="n">
        <f aca="false">COUNTIF(data!$J$2:$J$550,AR913)</f>
        <v>0</v>
      </c>
      <c r="AV913" s="0" t="str">
        <f aca="false">CONCATENATE($AX$1,B913)</f>
        <v>stoerrlogistics-92-8</v>
      </c>
      <c r="AW913" s="0" t="n">
        <f aca="false">SUMIF(data!$J$2:$J$550,AV913,data!$F$2:$F$550)</f>
        <v>0</v>
      </c>
      <c r="AX913" s="0" t="n">
        <f aca="false">SUMIF(data!$J$2:$J$550,AV913,data!$G$2:$G$550)</f>
        <v>0</v>
      </c>
      <c r="AY913" s="0" t="n">
        <f aca="false">COUNTIF(data!$J$2:$J$550,AV913)</f>
        <v>0</v>
      </c>
      <c r="AZ913" s="0" t="str">
        <f aca="false">CONCATENATE(BB$1,B913)</f>
        <v>talplanlogistics-92-8</v>
      </c>
      <c r="BA913" s="0" t="n">
        <f aca="false">SUMIF(data!$J$2:$J$550,AZ913,data!$F$2:$F$550)</f>
        <v>0</v>
      </c>
      <c r="BB913" s="0" t="n">
        <f aca="false">SUMIF(data!$J$2:$J$550,AZ913,data!$G$2:$G$550)</f>
        <v>0</v>
      </c>
      <c r="BC913" s="0" t="n">
        <f aca="false">COUNTIF(data!$J$2:$J$550,AZ913)</f>
        <v>0</v>
      </c>
      <c r="BD913" s="0" t="str">
        <f aca="false">CONCATENATE($BF$1,B913)</f>
        <v>yochanlogistics-92-8</v>
      </c>
      <c r="BE913" s="0" t="n">
        <f aca="false">SUMIF(data!$J$2:$J$550,BD913,data!$F$2:$F$550)</f>
        <v>0</v>
      </c>
      <c r="BF913" s="0" t="n">
        <f aca="false">SUMIF(data!$J$2:$J$550,BD913,data!$G$2:$G$550)</f>
        <v>0</v>
      </c>
      <c r="BG913" s="0" t="n">
        <f aca="false">COUNTIF(data!$J$2:$J$550,BD913)</f>
        <v>0</v>
      </c>
      <c r="BH913" s="0" t="str">
        <f aca="false">CONCATENATE($BJ$1,B913)</f>
        <v>yrefanidlogistics-92-8</v>
      </c>
      <c r="BI913" s="0" t="n">
        <f aca="false">SUMIF(data!$J$2:$J$550,BH913,data!$F$2:$F$550)</f>
        <v>0</v>
      </c>
      <c r="BJ913" s="0" t="n">
        <f aca="false">SUMIF(data!$J$2:$J$550,BH913,data!$G$2:$G$550)</f>
        <v>0</v>
      </c>
      <c r="BK913" s="0" t="n">
        <f aca="false">COUNTIF(data!$J$2:$J$550,BH913)</f>
        <v>0</v>
      </c>
    </row>
    <row r="914" customFormat="false" ht="12.75" hidden="true" customHeight="false" outlineLevel="0" collapsed="false">
      <c r="A914" s="0" t="n">
        <v>92</v>
      </c>
      <c r="B914" s="0" t="s">
        <v>942</v>
      </c>
      <c r="C914" s="0" t="n">
        <f aca="false">BK914+BG914+BC914+AY914+AU914+AQ914+AM914+AI914+AE914+AA914+W914+S914+O914+K914+G914</f>
        <v>0</v>
      </c>
      <c r="D914" s="0" t="str">
        <f aca="false">CONCATENATE($F$1,B914)</f>
        <v>blackboxlogistics-92-9</v>
      </c>
      <c r="E914" s="0" t="n">
        <f aca="false">SUMIF(data!$J$2:$J$550,D914,data!$F$2:$F$550)</f>
        <v>0</v>
      </c>
      <c r="F914" s="0" t="n">
        <f aca="false">SUMIF(data!$J$2:$J$550,D914,data!$G$2:$G$550)</f>
        <v>0</v>
      </c>
      <c r="G914" s="0" t="n">
        <f aca="false">COUNTIF(data!$J$2:$J$550,D914)</f>
        <v>0</v>
      </c>
      <c r="H914" s="0" t="str">
        <f aca="false">CONCATENATE($J$1,B914)</f>
        <v>edelkamplogistics-92-9</v>
      </c>
      <c r="I914" s="0" t="n">
        <f aca="false">SUMIF(data!$J$2:$J$550,H914,data!$F$2:$F$550)</f>
        <v>0</v>
      </c>
      <c r="J914" s="0" t="n">
        <f aca="false">SUMIF(data!$J$2:$J$550,H914,data!$G$2:$G$550)</f>
        <v>0</v>
      </c>
      <c r="K914" s="0" t="n">
        <f aca="false">COUNTIF(data!$J$2:$J$550,H914)</f>
        <v>0</v>
      </c>
      <c r="L914" s="0" t="str">
        <f aca="false">CONCATENATE($N$1,B914)</f>
        <v>flinlogistics-92-9</v>
      </c>
      <c r="M914" s="0" t="n">
        <f aca="false">SUMIF(data!$J$2:$J$550,L914,data!$F$2:$F$550)</f>
        <v>0</v>
      </c>
      <c r="N914" s="0" t="n">
        <f aca="false">SUMIF(data!$J$2:$J$550,L914,data!$G$2:$G$550)</f>
        <v>0</v>
      </c>
      <c r="O914" s="0" t="n">
        <f aca="false">COUNTIF(data!$J$2:$J$550,L914)</f>
        <v>0</v>
      </c>
      <c r="P914" s="0" t="str">
        <f aca="false">CONCATENATE($R$1,B914)</f>
        <v>hoffmannlogistics-92-9</v>
      </c>
      <c r="Q914" s="0" t="n">
        <f aca="false">SUMIF(data!$J$2:$J$550,P914,data!$F$2:$F$550)</f>
        <v>0</v>
      </c>
      <c r="R914" s="0" t="n">
        <f aca="false">SUMIF(data!$J$2:$J$550,P914,data!$G$2:$G$550)</f>
        <v>0</v>
      </c>
      <c r="S914" s="0" t="n">
        <f aca="false">COUNTIF(data!$J$2:$J$550,P914)</f>
        <v>0</v>
      </c>
      <c r="T914" s="0" t="str">
        <f aca="false">CONCATENATE($V$1,B914)</f>
        <v>hsplogistics-92-9</v>
      </c>
      <c r="U914" s="0" t="n">
        <f aca="false">SUMIF(data!$J$2:$J$550,T914,data!$F$2:$F$550)</f>
        <v>0</v>
      </c>
      <c r="V914" s="0" t="n">
        <f aca="false">SUMIF(data!$J$2:$J$550,T914,data!$G$2:$G$550)</f>
        <v>0</v>
      </c>
      <c r="W914" s="0" t="n">
        <f aca="false">COUNTIF(data!$J$2:$J$550,T914)</f>
        <v>0</v>
      </c>
      <c r="X914" s="0" t="str">
        <f aca="false">CONCATENATE($Z$1,B914)</f>
        <v>ipplogistics-92-9</v>
      </c>
      <c r="Y914" s="0" t="n">
        <f aca="false">SUMIF(data!$J$2:$J$550,X914,data!$F$2:$F$550)</f>
        <v>0</v>
      </c>
      <c r="Z914" s="0" t="n">
        <f aca="false">SUMIF(data!$J$2:$J$550,X914,data!$G$2:$G$550)</f>
        <v>0</v>
      </c>
      <c r="AA914" s="0" t="n">
        <f aca="false">COUNTIF(data!$J$2:$J$550,X914)</f>
        <v>0</v>
      </c>
      <c r="AB914" s="0" t="str">
        <f aca="false">CONCATENATE($AD$1,B914)</f>
        <v>pbrlogistics-92-9</v>
      </c>
      <c r="AC914" s="0" t="n">
        <f aca="false">SUMIF(data!$J$2:$J$550,AB914,data!$F$2:$F$550)</f>
        <v>0</v>
      </c>
      <c r="AD914" s="0" t="n">
        <f aca="false">SUMIF(data!$J$2:$J$550,AB914,data!$G$2:$G$550)</f>
        <v>0</v>
      </c>
      <c r="AE914" s="0" t="n">
        <f aca="false">COUNTIF(data!$J$2:$J$550,AB914)</f>
        <v>0</v>
      </c>
      <c r="AF914" s="0" t="str">
        <f aca="false">CONCATENATE($AH$1,B914)</f>
        <v>propplanlogistics-92-9</v>
      </c>
      <c r="AG914" s="0" t="n">
        <f aca="false">SUMIF(data!$J$2:$J$550,AF914,data!$F$2:$F$550)</f>
        <v>0</v>
      </c>
      <c r="AH914" s="0" t="n">
        <f aca="false">SUMIF(data!$J$2:$J$550,AF914,data!$G$2:$G$550)</f>
        <v>0</v>
      </c>
      <c r="AI914" s="0" t="n">
        <f aca="false">COUNTIF(data!$J$2:$J$550,AF914)</f>
        <v>0</v>
      </c>
      <c r="AJ914" s="0" t="str">
        <f aca="false">CONCATENATE($AL$1,B914)</f>
        <v>shoplogistics-92-9</v>
      </c>
      <c r="AK914" s="0" t="n">
        <f aca="false">SUMIF(data!$J$2:$J$550,AJ914,data!$F$2:$F$550)</f>
        <v>0</v>
      </c>
      <c r="AL914" s="0" t="n">
        <f aca="false">SUMIF(data!$J$2:$J$550,AJ914,data!$G$2:$G$550)</f>
        <v>0</v>
      </c>
      <c r="AM914" s="0" t="n">
        <f aca="false">COUNTIF(data!$J$2:$J$550,AJ914)</f>
        <v>0</v>
      </c>
      <c r="AN914" s="0" t="str">
        <f aca="false">CONCATENATE($AP$1,B914)</f>
        <v>sowearelogistics-92-9</v>
      </c>
      <c r="AO914" s="0" t="n">
        <f aca="false">SUMIF(data!$J$2:$J$550,AN914,data!$F$2:$F$550)</f>
        <v>0</v>
      </c>
      <c r="AP914" s="0" t="n">
        <f aca="false">SUMIF(data!$J$2:$J$550,AN914,data!$G$2:$G$550)</f>
        <v>0</v>
      </c>
      <c r="AQ914" s="0" t="n">
        <f aca="false">COUNTIF(data!$J$2:$J$550,AN914)</f>
        <v>0</v>
      </c>
      <c r="AR914" s="0" t="str">
        <f aca="false">CONCATENATE($AT$1,B914)</f>
        <v>stanplanlogistics-92-9</v>
      </c>
      <c r="AS914" s="0" t="n">
        <f aca="false">SUMIF(data!$J$2:$J$550,AR914,data!$F$2:$F$550)</f>
        <v>0</v>
      </c>
      <c r="AT914" s="0" t="n">
        <f aca="false">SUMIF(data!$J$2:$J$550,AR914,data!$G$2:$G$550)</f>
        <v>0</v>
      </c>
      <c r="AU914" s="0" t="n">
        <f aca="false">COUNTIF(data!$J$2:$J$550,AR914)</f>
        <v>0</v>
      </c>
      <c r="AV914" s="0" t="str">
        <f aca="false">CONCATENATE($AX$1,B914)</f>
        <v>stoerrlogistics-92-9</v>
      </c>
      <c r="AW914" s="0" t="n">
        <f aca="false">SUMIF(data!$J$2:$J$550,AV914,data!$F$2:$F$550)</f>
        <v>0</v>
      </c>
      <c r="AX914" s="0" t="n">
        <f aca="false">SUMIF(data!$J$2:$J$550,AV914,data!$G$2:$G$550)</f>
        <v>0</v>
      </c>
      <c r="AY914" s="0" t="n">
        <f aca="false">COUNTIF(data!$J$2:$J$550,AV914)</f>
        <v>0</v>
      </c>
      <c r="AZ914" s="0" t="str">
        <f aca="false">CONCATENATE(BB$1,B914)</f>
        <v>talplanlogistics-92-9</v>
      </c>
      <c r="BA914" s="0" t="n">
        <f aca="false">SUMIF(data!$J$2:$J$550,AZ914,data!$F$2:$F$550)</f>
        <v>0</v>
      </c>
      <c r="BB914" s="0" t="n">
        <f aca="false">SUMIF(data!$J$2:$J$550,AZ914,data!$G$2:$G$550)</f>
        <v>0</v>
      </c>
      <c r="BC914" s="0" t="n">
        <f aca="false">COUNTIF(data!$J$2:$J$550,AZ914)</f>
        <v>0</v>
      </c>
      <c r="BD914" s="0" t="str">
        <f aca="false">CONCATENATE($BF$1,B914)</f>
        <v>yochanlogistics-92-9</v>
      </c>
      <c r="BE914" s="0" t="n">
        <f aca="false">SUMIF(data!$J$2:$J$550,BD914,data!$F$2:$F$550)</f>
        <v>0</v>
      </c>
      <c r="BF914" s="0" t="n">
        <f aca="false">SUMIF(data!$J$2:$J$550,BD914,data!$G$2:$G$550)</f>
        <v>0</v>
      </c>
      <c r="BG914" s="0" t="n">
        <f aca="false">COUNTIF(data!$J$2:$J$550,BD914)</f>
        <v>0</v>
      </c>
      <c r="BH914" s="0" t="str">
        <f aca="false">CONCATENATE($BJ$1,B914)</f>
        <v>yrefanidlogistics-92-9</v>
      </c>
      <c r="BI914" s="0" t="n">
        <f aca="false">SUMIF(data!$J$2:$J$550,BH914,data!$F$2:$F$550)</f>
        <v>0</v>
      </c>
      <c r="BJ914" s="0" t="n">
        <f aca="false">SUMIF(data!$J$2:$J$550,BH914,data!$G$2:$G$550)</f>
        <v>0</v>
      </c>
      <c r="BK914" s="0" t="n">
        <f aca="false">COUNTIF(data!$J$2:$J$550,BH914)</f>
        <v>0</v>
      </c>
    </row>
    <row r="915" customFormat="false" ht="12.75" hidden="false" customHeight="false" outlineLevel="0" collapsed="false">
      <c r="A915" s="0" t="n">
        <v>93</v>
      </c>
      <c r="B915" s="0" t="s">
        <v>165</v>
      </c>
      <c r="C915" s="0" t="n">
        <f aca="false">BK915+BG915+BC915+AY915+AU915+AQ915+AM915+AI915+AE915+AA915+W915+S915+O915+K915+G915</f>
        <v>3</v>
      </c>
      <c r="D915" s="0" t="str">
        <f aca="false">CONCATENATE($F$1,B915)</f>
        <v>blackboxlogistics-93-0</v>
      </c>
      <c r="E915" s="0" t="n">
        <f aca="false">SUMIF(data!$J$2:$J$550,D915,data!$F$2:$F$550)</f>
        <v>0</v>
      </c>
      <c r="F915" s="0" t="n">
        <f aca="false">SUMIF(data!$J$2:$J$550,D915,data!$G$2:$G$550)</f>
        <v>0</v>
      </c>
      <c r="G915" s="0" t="n">
        <f aca="false">COUNTIF(data!$J$2:$J$550,D915)</f>
        <v>0</v>
      </c>
      <c r="H915" s="0" t="str">
        <f aca="false">CONCATENATE($J$1,B915)</f>
        <v>edelkamplogistics-93-0</v>
      </c>
      <c r="I915" s="0" t="n">
        <f aca="false">SUMIF(data!$J$2:$J$550,H915,data!$F$2:$F$550)</f>
        <v>0</v>
      </c>
      <c r="J915" s="0" t="n">
        <f aca="false">SUMIF(data!$J$2:$J$550,H915,data!$G$2:$G$550)</f>
        <v>0</v>
      </c>
      <c r="K915" s="0" t="n">
        <f aca="false">COUNTIF(data!$J$2:$J$550,H915)</f>
        <v>0</v>
      </c>
      <c r="L915" s="0" t="str">
        <f aca="false">CONCATENATE($N$1,B915)</f>
        <v>flinlogistics-93-0</v>
      </c>
      <c r="M915" s="0" t="n">
        <f aca="false">SUMIF(data!$J$2:$J$550,L915,data!$F$2:$F$550)</f>
        <v>479.34</v>
      </c>
      <c r="N915" s="0" t="n">
        <f aca="false">SUMIF(data!$J$2:$J$550,L915,data!$G$2:$G$550)</f>
        <v>3035</v>
      </c>
      <c r="O915" s="0" t="n">
        <f aca="false">COUNTIF(data!$J$2:$J$550,L915)</f>
        <v>1</v>
      </c>
      <c r="P915" s="0" t="str">
        <f aca="false">CONCATENATE($R$1,B915)</f>
        <v>hoffmannlogistics-93-0</v>
      </c>
      <c r="Q915" s="0" t="n">
        <f aca="false">SUMIF(data!$J$2:$J$550,P915,data!$F$2:$F$550)</f>
        <v>0</v>
      </c>
      <c r="R915" s="0" t="n">
        <f aca="false">SUMIF(data!$J$2:$J$550,P915,data!$G$2:$G$550)</f>
        <v>0</v>
      </c>
      <c r="S915" s="0" t="n">
        <f aca="false">COUNTIF(data!$J$2:$J$550,P915)</f>
        <v>0</v>
      </c>
      <c r="T915" s="0" t="str">
        <f aca="false">CONCATENATE($V$1,B915)</f>
        <v>hsplogistics-93-0</v>
      </c>
      <c r="U915" s="0" t="n">
        <f aca="false">SUMIF(data!$J$2:$J$550,T915,data!$F$2:$F$550)</f>
        <v>0</v>
      </c>
      <c r="V915" s="0" t="n">
        <f aca="false">SUMIF(data!$J$2:$J$550,T915,data!$G$2:$G$550)</f>
        <v>0</v>
      </c>
      <c r="W915" s="0" t="n">
        <f aca="false">COUNTIF(data!$J$2:$J$550,T915)</f>
        <v>0</v>
      </c>
      <c r="X915" s="0" t="str">
        <f aca="false">CONCATENATE($Z$1,B915)</f>
        <v>ipplogistics-93-0</v>
      </c>
      <c r="Y915" s="0" t="n">
        <f aca="false">SUMIF(data!$J$2:$J$550,X915,data!$F$2:$F$550)</f>
        <v>0</v>
      </c>
      <c r="Z915" s="0" t="n">
        <f aca="false">SUMIF(data!$J$2:$J$550,X915,data!$G$2:$G$550)</f>
        <v>0</v>
      </c>
      <c r="AA915" s="0" t="n">
        <f aca="false">COUNTIF(data!$J$2:$J$550,X915)</f>
        <v>0</v>
      </c>
      <c r="AB915" s="0" t="str">
        <f aca="false">CONCATENATE($AD$1,B915)</f>
        <v>pbrlogistics-93-0</v>
      </c>
      <c r="AC915" s="0" t="n">
        <f aca="false">SUMIF(data!$J$2:$J$550,AB915,data!$F$2:$F$550)</f>
        <v>0</v>
      </c>
      <c r="AD915" s="0" t="n">
        <f aca="false">SUMIF(data!$J$2:$J$550,AB915,data!$G$2:$G$550)</f>
        <v>0</v>
      </c>
      <c r="AE915" s="0" t="n">
        <f aca="false">COUNTIF(data!$J$2:$J$550,AB915)</f>
        <v>0</v>
      </c>
      <c r="AF915" s="0" t="str">
        <f aca="false">CONCATENATE($AH$1,B915)</f>
        <v>propplanlogistics-93-0</v>
      </c>
      <c r="AG915" s="0" t="n">
        <f aca="false">SUMIF(data!$J$2:$J$550,AF915,data!$F$2:$F$550)</f>
        <v>0</v>
      </c>
      <c r="AH915" s="0" t="n">
        <f aca="false">SUMIF(data!$J$2:$J$550,AF915,data!$G$2:$G$550)</f>
        <v>0</v>
      </c>
      <c r="AI915" s="0" t="n">
        <f aca="false">COUNTIF(data!$J$2:$J$550,AF915)</f>
        <v>0</v>
      </c>
      <c r="AJ915" s="0" t="str">
        <f aca="false">CONCATENATE($AL$1,B915)</f>
        <v>shoplogistics-93-0</v>
      </c>
      <c r="AK915" s="0" t="n">
        <f aca="false">SUMIF(data!$J$2:$J$550,AJ915,data!$F$2:$F$550)</f>
        <v>194.57</v>
      </c>
      <c r="AL915" s="0" t="n">
        <f aca="false">SUMIF(data!$J$2:$J$550,AJ915,data!$G$2:$G$550)</f>
        <v>579</v>
      </c>
      <c r="AM915" s="0" t="n">
        <f aca="false">COUNTIF(data!$J$2:$J$550,AJ915)</f>
        <v>1</v>
      </c>
      <c r="AN915" s="0" t="str">
        <f aca="false">CONCATENATE($AP$1,B915)</f>
        <v>sowearelogistics-93-0</v>
      </c>
      <c r="AO915" s="0" t="n">
        <f aca="false">SUMIF(data!$J$2:$J$550,AN915,data!$F$2:$F$550)</f>
        <v>0</v>
      </c>
      <c r="AP915" s="0" t="n">
        <f aca="false">SUMIF(data!$J$2:$J$550,AN915,data!$G$2:$G$550)</f>
        <v>0</v>
      </c>
      <c r="AQ915" s="0" t="n">
        <f aca="false">COUNTIF(data!$J$2:$J$550,AN915)</f>
        <v>0</v>
      </c>
      <c r="AR915" s="0" t="str">
        <f aca="false">CONCATENATE($AT$1,B915)</f>
        <v>stanplanlogistics-93-0</v>
      </c>
      <c r="AS915" s="0" t="n">
        <f aca="false">SUMIF(data!$J$2:$J$550,AR915,data!$F$2:$F$550)</f>
        <v>0</v>
      </c>
      <c r="AT915" s="0" t="n">
        <f aca="false">SUMIF(data!$J$2:$J$550,AR915,data!$G$2:$G$550)</f>
        <v>0</v>
      </c>
      <c r="AU915" s="0" t="n">
        <f aca="false">COUNTIF(data!$J$2:$J$550,AR915)</f>
        <v>0</v>
      </c>
      <c r="AV915" s="0" t="str">
        <f aca="false">CONCATENATE($AX$1,B915)</f>
        <v>stoerrlogistics-93-0</v>
      </c>
      <c r="AW915" s="0" t="n">
        <f aca="false">SUMIF(data!$J$2:$J$550,AV915,data!$F$2:$F$550)</f>
        <v>0</v>
      </c>
      <c r="AX915" s="0" t="n">
        <f aca="false">SUMIF(data!$J$2:$J$550,AV915,data!$G$2:$G$550)</f>
        <v>0</v>
      </c>
      <c r="AY915" s="0" t="n">
        <f aca="false">COUNTIF(data!$J$2:$J$550,AV915)</f>
        <v>0</v>
      </c>
      <c r="AZ915" s="0" t="str">
        <f aca="false">CONCATENATE(BB$1,B915)</f>
        <v>talplanlogistics-93-0</v>
      </c>
      <c r="BA915" s="0" t="n">
        <f aca="false">SUMIF(data!$J$2:$J$550,AZ915,data!$F$2:$F$550)</f>
        <v>0.514</v>
      </c>
      <c r="BB915" s="0" t="n">
        <f aca="false">SUMIF(data!$J$2:$J$550,AZ915,data!$G$2:$G$550)</f>
        <v>599</v>
      </c>
      <c r="BC915" s="0" t="n">
        <f aca="false">COUNTIF(data!$J$2:$J$550,AZ915)</f>
        <v>1</v>
      </c>
      <c r="BD915" s="0" t="str">
        <f aca="false">CONCATENATE($BF$1,B915)</f>
        <v>yochanlogistics-93-0</v>
      </c>
      <c r="BE915" s="0" t="n">
        <f aca="false">SUMIF(data!$J$2:$J$550,BD915,data!$F$2:$F$550)</f>
        <v>0</v>
      </c>
      <c r="BF915" s="0" t="n">
        <f aca="false">SUMIF(data!$J$2:$J$550,BD915,data!$G$2:$G$550)</f>
        <v>0</v>
      </c>
      <c r="BG915" s="0" t="n">
        <f aca="false">COUNTIF(data!$J$2:$J$550,BD915)</f>
        <v>0</v>
      </c>
      <c r="BH915" s="0" t="str">
        <f aca="false">CONCATENATE($BJ$1,B915)</f>
        <v>yrefanidlogistics-93-0</v>
      </c>
      <c r="BI915" s="0" t="n">
        <f aca="false">SUMIF(data!$J$2:$J$550,BH915,data!$F$2:$F$550)</f>
        <v>0</v>
      </c>
      <c r="BJ915" s="0" t="n">
        <f aca="false">SUMIF(data!$J$2:$J$550,BH915,data!$G$2:$G$550)</f>
        <v>0</v>
      </c>
      <c r="BK915" s="0" t="n">
        <f aca="false">COUNTIF(data!$J$2:$J$550,BH915)</f>
        <v>0</v>
      </c>
    </row>
    <row r="916" customFormat="false" ht="12.75" hidden="false" customHeight="false" outlineLevel="0" collapsed="false">
      <c r="A916" s="0" t="n">
        <v>93</v>
      </c>
      <c r="B916" s="0" t="s">
        <v>166</v>
      </c>
      <c r="C916" s="0" t="n">
        <f aca="false">BK916+BG916+BC916+AY916+AU916+AQ916+AM916+AI916+AE916+AA916+W916+S916+O916+K916+G916</f>
        <v>3</v>
      </c>
      <c r="D916" s="0" t="str">
        <f aca="false">CONCATENATE($F$1,B916)</f>
        <v>blackboxlogistics-93-1</v>
      </c>
      <c r="E916" s="0" t="n">
        <f aca="false">SUMIF(data!$J$2:$J$550,D916,data!$F$2:$F$550)</f>
        <v>0</v>
      </c>
      <c r="F916" s="0" t="n">
        <f aca="false">SUMIF(data!$J$2:$J$550,D916,data!$G$2:$G$550)</f>
        <v>0</v>
      </c>
      <c r="G916" s="0" t="n">
        <f aca="false">COUNTIF(data!$J$2:$J$550,D916)</f>
        <v>0</v>
      </c>
      <c r="H916" s="0" t="str">
        <f aca="false">CONCATENATE($J$1,B916)</f>
        <v>edelkamplogistics-93-1</v>
      </c>
      <c r="I916" s="0" t="n">
        <f aca="false">SUMIF(data!$J$2:$J$550,H916,data!$F$2:$F$550)</f>
        <v>0</v>
      </c>
      <c r="J916" s="0" t="n">
        <f aca="false">SUMIF(data!$J$2:$J$550,H916,data!$G$2:$G$550)</f>
        <v>0</v>
      </c>
      <c r="K916" s="0" t="n">
        <f aca="false">COUNTIF(data!$J$2:$J$550,H916)</f>
        <v>0</v>
      </c>
      <c r="L916" s="0" t="str">
        <f aca="false">CONCATENATE($N$1,B916)</f>
        <v>flinlogistics-93-1</v>
      </c>
      <c r="M916" s="0" t="n">
        <f aca="false">SUMIF(data!$J$2:$J$550,L916,data!$F$2:$F$550)</f>
        <v>422.34</v>
      </c>
      <c r="N916" s="0" t="n">
        <f aca="false">SUMIF(data!$J$2:$J$550,L916,data!$G$2:$G$550)</f>
        <v>2913</v>
      </c>
      <c r="O916" s="0" t="n">
        <f aca="false">COUNTIF(data!$J$2:$J$550,L916)</f>
        <v>1</v>
      </c>
      <c r="P916" s="0" t="str">
        <f aca="false">CONCATENATE($R$1,B916)</f>
        <v>hoffmannlogistics-93-1</v>
      </c>
      <c r="Q916" s="0" t="n">
        <f aca="false">SUMIF(data!$J$2:$J$550,P916,data!$F$2:$F$550)</f>
        <v>0</v>
      </c>
      <c r="R916" s="0" t="n">
        <f aca="false">SUMIF(data!$J$2:$J$550,P916,data!$G$2:$G$550)</f>
        <v>0</v>
      </c>
      <c r="S916" s="0" t="n">
        <f aca="false">COUNTIF(data!$J$2:$J$550,P916)</f>
        <v>0</v>
      </c>
      <c r="T916" s="0" t="str">
        <f aca="false">CONCATENATE($V$1,B916)</f>
        <v>hsplogistics-93-1</v>
      </c>
      <c r="U916" s="0" t="n">
        <f aca="false">SUMIF(data!$J$2:$J$550,T916,data!$F$2:$F$550)</f>
        <v>0</v>
      </c>
      <c r="V916" s="0" t="n">
        <f aca="false">SUMIF(data!$J$2:$J$550,T916,data!$G$2:$G$550)</f>
        <v>0</v>
      </c>
      <c r="W916" s="0" t="n">
        <f aca="false">COUNTIF(data!$J$2:$J$550,T916)</f>
        <v>0</v>
      </c>
      <c r="X916" s="0" t="str">
        <f aca="false">CONCATENATE($Z$1,B916)</f>
        <v>ipplogistics-93-1</v>
      </c>
      <c r="Y916" s="0" t="n">
        <f aca="false">SUMIF(data!$J$2:$J$550,X916,data!$F$2:$F$550)</f>
        <v>0</v>
      </c>
      <c r="Z916" s="0" t="n">
        <f aca="false">SUMIF(data!$J$2:$J$550,X916,data!$G$2:$G$550)</f>
        <v>0</v>
      </c>
      <c r="AA916" s="0" t="n">
        <f aca="false">COUNTIF(data!$J$2:$J$550,X916)</f>
        <v>0</v>
      </c>
      <c r="AB916" s="0" t="str">
        <f aca="false">CONCATENATE($AD$1,B916)</f>
        <v>pbrlogistics-93-1</v>
      </c>
      <c r="AC916" s="0" t="n">
        <f aca="false">SUMIF(data!$J$2:$J$550,AB916,data!$F$2:$F$550)</f>
        <v>0</v>
      </c>
      <c r="AD916" s="0" t="n">
        <f aca="false">SUMIF(data!$J$2:$J$550,AB916,data!$G$2:$G$550)</f>
        <v>0</v>
      </c>
      <c r="AE916" s="0" t="n">
        <f aca="false">COUNTIF(data!$J$2:$J$550,AB916)</f>
        <v>0</v>
      </c>
      <c r="AF916" s="0" t="str">
        <f aca="false">CONCATENATE($AH$1,B916)</f>
        <v>propplanlogistics-93-1</v>
      </c>
      <c r="AG916" s="0" t="n">
        <f aca="false">SUMIF(data!$J$2:$J$550,AF916,data!$F$2:$F$550)</f>
        <v>0</v>
      </c>
      <c r="AH916" s="0" t="n">
        <f aca="false">SUMIF(data!$J$2:$J$550,AF916,data!$G$2:$G$550)</f>
        <v>0</v>
      </c>
      <c r="AI916" s="0" t="n">
        <f aca="false">COUNTIF(data!$J$2:$J$550,AF916)</f>
        <v>0</v>
      </c>
      <c r="AJ916" s="0" t="str">
        <f aca="false">CONCATENATE($AL$1,B916)</f>
        <v>shoplogistics-93-1</v>
      </c>
      <c r="AK916" s="0" t="n">
        <f aca="false">SUMIF(data!$J$2:$J$550,AJ916,data!$F$2:$F$550)</f>
        <v>206.04</v>
      </c>
      <c r="AL916" s="0" t="n">
        <f aca="false">SUMIF(data!$J$2:$J$550,AJ916,data!$G$2:$G$550)</f>
        <v>559</v>
      </c>
      <c r="AM916" s="0" t="n">
        <f aca="false">COUNTIF(data!$J$2:$J$550,AJ916)</f>
        <v>1</v>
      </c>
      <c r="AN916" s="0" t="str">
        <f aca="false">CONCATENATE($AP$1,B916)</f>
        <v>sowearelogistics-93-1</v>
      </c>
      <c r="AO916" s="0" t="n">
        <f aca="false">SUMIF(data!$J$2:$J$550,AN916,data!$F$2:$F$550)</f>
        <v>0</v>
      </c>
      <c r="AP916" s="0" t="n">
        <f aca="false">SUMIF(data!$J$2:$J$550,AN916,data!$G$2:$G$550)</f>
        <v>0</v>
      </c>
      <c r="AQ916" s="0" t="n">
        <f aca="false">COUNTIF(data!$J$2:$J$550,AN916)</f>
        <v>0</v>
      </c>
      <c r="AR916" s="0" t="str">
        <f aca="false">CONCATENATE($AT$1,B916)</f>
        <v>stanplanlogistics-93-1</v>
      </c>
      <c r="AS916" s="0" t="n">
        <f aca="false">SUMIF(data!$J$2:$J$550,AR916,data!$F$2:$F$550)</f>
        <v>0</v>
      </c>
      <c r="AT916" s="0" t="n">
        <f aca="false">SUMIF(data!$J$2:$J$550,AR916,data!$G$2:$G$550)</f>
        <v>0</v>
      </c>
      <c r="AU916" s="0" t="n">
        <f aca="false">COUNTIF(data!$J$2:$J$550,AR916)</f>
        <v>0</v>
      </c>
      <c r="AV916" s="0" t="str">
        <f aca="false">CONCATENATE($AX$1,B916)</f>
        <v>stoerrlogistics-93-1</v>
      </c>
      <c r="AW916" s="0" t="n">
        <f aca="false">SUMIF(data!$J$2:$J$550,AV916,data!$F$2:$F$550)</f>
        <v>0</v>
      </c>
      <c r="AX916" s="0" t="n">
        <f aca="false">SUMIF(data!$J$2:$J$550,AV916,data!$G$2:$G$550)</f>
        <v>0</v>
      </c>
      <c r="AY916" s="0" t="n">
        <f aca="false">COUNTIF(data!$J$2:$J$550,AV916)</f>
        <v>0</v>
      </c>
      <c r="AZ916" s="0" t="str">
        <f aca="false">CONCATENATE(BB$1,B916)</f>
        <v>talplanlogistics-93-1</v>
      </c>
      <c r="BA916" s="0" t="n">
        <f aca="false">SUMIF(data!$J$2:$J$550,AZ916,data!$F$2:$F$550)</f>
        <v>0.604</v>
      </c>
      <c r="BB916" s="0" t="n">
        <f aca="false">SUMIF(data!$J$2:$J$550,AZ916,data!$G$2:$G$550)</f>
        <v>578</v>
      </c>
      <c r="BC916" s="0" t="n">
        <f aca="false">COUNTIF(data!$J$2:$J$550,AZ916)</f>
        <v>1</v>
      </c>
      <c r="BD916" s="0" t="str">
        <f aca="false">CONCATENATE($BF$1,B916)</f>
        <v>yochanlogistics-93-1</v>
      </c>
      <c r="BE916" s="0" t="n">
        <f aca="false">SUMIF(data!$J$2:$J$550,BD916,data!$F$2:$F$550)</f>
        <v>0</v>
      </c>
      <c r="BF916" s="0" t="n">
        <f aca="false">SUMIF(data!$J$2:$J$550,BD916,data!$G$2:$G$550)</f>
        <v>0</v>
      </c>
      <c r="BG916" s="0" t="n">
        <f aca="false">COUNTIF(data!$J$2:$J$550,BD916)</f>
        <v>0</v>
      </c>
      <c r="BH916" s="0" t="str">
        <f aca="false">CONCATENATE($BJ$1,B916)</f>
        <v>yrefanidlogistics-93-1</v>
      </c>
      <c r="BI916" s="0" t="n">
        <f aca="false">SUMIF(data!$J$2:$J$550,BH916,data!$F$2:$F$550)</f>
        <v>0</v>
      </c>
      <c r="BJ916" s="0" t="n">
        <f aca="false">SUMIF(data!$J$2:$J$550,BH916,data!$G$2:$G$550)</f>
        <v>0</v>
      </c>
      <c r="BK916" s="0" t="n">
        <f aca="false">COUNTIF(data!$J$2:$J$550,BH916)</f>
        <v>0</v>
      </c>
    </row>
    <row r="917" customFormat="false" ht="12.75" hidden="true" customHeight="false" outlineLevel="0" collapsed="false">
      <c r="A917" s="0" t="n">
        <v>93</v>
      </c>
      <c r="B917" s="0" t="s">
        <v>943</v>
      </c>
      <c r="C917" s="0" t="n">
        <f aca="false">BK917+BG917+BC917+AY917+AU917+AQ917+AM917+AI917+AE917+AA917+W917+S917+O917+K917+G917</f>
        <v>0</v>
      </c>
      <c r="D917" s="0" t="str">
        <f aca="false">CONCATENATE($F$1,B917)</f>
        <v>blackboxlogistics-93-2</v>
      </c>
      <c r="E917" s="0" t="n">
        <f aca="false">SUMIF(data!$J$2:$J$550,D917,data!$F$2:$F$550)</f>
        <v>0</v>
      </c>
      <c r="F917" s="0" t="n">
        <f aca="false">SUMIF(data!$J$2:$J$550,D917,data!$G$2:$G$550)</f>
        <v>0</v>
      </c>
      <c r="G917" s="0" t="n">
        <f aca="false">COUNTIF(data!$J$2:$J$550,D917)</f>
        <v>0</v>
      </c>
      <c r="H917" s="0" t="str">
        <f aca="false">CONCATENATE($J$1,B917)</f>
        <v>edelkamplogistics-93-2</v>
      </c>
      <c r="I917" s="0" t="n">
        <f aca="false">SUMIF(data!$J$2:$J$550,H917,data!$F$2:$F$550)</f>
        <v>0</v>
      </c>
      <c r="J917" s="0" t="n">
        <f aca="false">SUMIF(data!$J$2:$J$550,H917,data!$G$2:$G$550)</f>
        <v>0</v>
      </c>
      <c r="K917" s="0" t="n">
        <f aca="false">COUNTIF(data!$J$2:$J$550,H917)</f>
        <v>0</v>
      </c>
      <c r="L917" s="0" t="str">
        <f aca="false">CONCATENATE($N$1,B917)</f>
        <v>flinlogistics-93-2</v>
      </c>
      <c r="M917" s="0" t="n">
        <f aca="false">SUMIF(data!$J$2:$J$550,L917,data!$F$2:$F$550)</f>
        <v>0</v>
      </c>
      <c r="N917" s="0" t="n">
        <f aca="false">SUMIF(data!$J$2:$J$550,L917,data!$G$2:$G$550)</f>
        <v>0</v>
      </c>
      <c r="O917" s="0" t="n">
        <f aca="false">COUNTIF(data!$J$2:$J$550,L917)</f>
        <v>0</v>
      </c>
      <c r="P917" s="0" t="str">
        <f aca="false">CONCATENATE($R$1,B917)</f>
        <v>hoffmannlogistics-93-2</v>
      </c>
      <c r="Q917" s="0" t="n">
        <f aca="false">SUMIF(data!$J$2:$J$550,P917,data!$F$2:$F$550)</f>
        <v>0</v>
      </c>
      <c r="R917" s="0" t="n">
        <f aca="false">SUMIF(data!$J$2:$J$550,P917,data!$G$2:$G$550)</f>
        <v>0</v>
      </c>
      <c r="S917" s="0" t="n">
        <f aca="false">COUNTIF(data!$J$2:$J$550,P917)</f>
        <v>0</v>
      </c>
      <c r="T917" s="0" t="str">
        <f aca="false">CONCATENATE($V$1,B917)</f>
        <v>hsplogistics-93-2</v>
      </c>
      <c r="U917" s="0" t="n">
        <f aca="false">SUMIF(data!$J$2:$J$550,T917,data!$F$2:$F$550)</f>
        <v>0</v>
      </c>
      <c r="V917" s="0" t="n">
        <f aca="false">SUMIF(data!$J$2:$J$550,T917,data!$G$2:$G$550)</f>
        <v>0</v>
      </c>
      <c r="W917" s="0" t="n">
        <f aca="false">COUNTIF(data!$J$2:$J$550,T917)</f>
        <v>0</v>
      </c>
      <c r="X917" s="0" t="str">
        <f aca="false">CONCATENATE($Z$1,B917)</f>
        <v>ipplogistics-93-2</v>
      </c>
      <c r="Y917" s="0" t="n">
        <f aca="false">SUMIF(data!$J$2:$J$550,X917,data!$F$2:$F$550)</f>
        <v>0</v>
      </c>
      <c r="Z917" s="0" t="n">
        <f aca="false">SUMIF(data!$J$2:$J$550,X917,data!$G$2:$G$550)</f>
        <v>0</v>
      </c>
      <c r="AA917" s="0" t="n">
        <f aca="false">COUNTIF(data!$J$2:$J$550,X917)</f>
        <v>0</v>
      </c>
      <c r="AB917" s="0" t="str">
        <f aca="false">CONCATENATE($AD$1,B917)</f>
        <v>pbrlogistics-93-2</v>
      </c>
      <c r="AC917" s="0" t="n">
        <f aca="false">SUMIF(data!$J$2:$J$550,AB917,data!$F$2:$F$550)</f>
        <v>0</v>
      </c>
      <c r="AD917" s="0" t="n">
        <f aca="false">SUMIF(data!$J$2:$J$550,AB917,data!$G$2:$G$550)</f>
        <v>0</v>
      </c>
      <c r="AE917" s="0" t="n">
        <f aca="false">COUNTIF(data!$J$2:$J$550,AB917)</f>
        <v>0</v>
      </c>
      <c r="AF917" s="0" t="str">
        <f aca="false">CONCATENATE($AH$1,B917)</f>
        <v>propplanlogistics-93-2</v>
      </c>
      <c r="AG917" s="0" t="n">
        <f aca="false">SUMIF(data!$J$2:$J$550,AF917,data!$F$2:$F$550)</f>
        <v>0</v>
      </c>
      <c r="AH917" s="0" t="n">
        <f aca="false">SUMIF(data!$J$2:$J$550,AF917,data!$G$2:$G$550)</f>
        <v>0</v>
      </c>
      <c r="AI917" s="0" t="n">
        <f aca="false">COUNTIF(data!$J$2:$J$550,AF917)</f>
        <v>0</v>
      </c>
      <c r="AJ917" s="0" t="str">
        <f aca="false">CONCATENATE($AL$1,B917)</f>
        <v>shoplogistics-93-2</v>
      </c>
      <c r="AK917" s="0" t="n">
        <f aca="false">SUMIF(data!$J$2:$J$550,AJ917,data!$F$2:$F$550)</f>
        <v>0</v>
      </c>
      <c r="AL917" s="0" t="n">
        <f aca="false">SUMIF(data!$J$2:$J$550,AJ917,data!$G$2:$G$550)</f>
        <v>0</v>
      </c>
      <c r="AM917" s="0" t="n">
        <f aca="false">COUNTIF(data!$J$2:$J$550,AJ917)</f>
        <v>0</v>
      </c>
      <c r="AN917" s="0" t="str">
        <f aca="false">CONCATENATE($AP$1,B917)</f>
        <v>sowearelogistics-93-2</v>
      </c>
      <c r="AO917" s="0" t="n">
        <f aca="false">SUMIF(data!$J$2:$J$550,AN917,data!$F$2:$F$550)</f>
        <v>0</v>
      </c>
      <c r="AP917" s="0" t="n">
        <f aca="false">SUMIF(data!$J$2:$J$550,AN917,data!$G$2:$G$550)</f>
        <v>0</v>
      </c>
      <c r="AQ917" s="0" t="n">
        <f aca="false">COUNTIF(data!$J$2:$J$550,AN917)</f>
        <v>0</v>
      </c>
      <c r="AR917" s="0" t="str">
        <f aca="false">CONCATENATE($AT$1,B917)</f>
        <v>stanplanlogistics-93-2</v>
      </c>
      <c r="AS917" s="0" t="n">
        <f aca="false">SUMIF(data!$J$2:$J$550,AR917,data!$F$2:$F$550)</f>
        <v>0</v>
      </c>
      <c r="AT917" s="0" t="n">
        <f aca="false">SUMIF(data!$J$2:$J$550,AR917,data!$G$2:$G$550)</f>
        <v>0</v>
      </c>
      <c r="AU917" s="0" t="n">
        <f aca="false">COUNTIF(data!$J$2:$J$550,AR917)</f>
        <v>0</v>
      </c>
      <c r="AV917" s="0" t="str">
        <f aca="false">CONCATENATE($AX$1,B917)</f>
        <v>stoerrlogistics-93-2</v>
      </c>
      <c r="AW917" s="0" t="n">
        <f aca="false">SUMIF(data!$J$2:$J$550,AV917,data!$F$2:$F$550)</f>
        <v>0</v>
      </c>
      <c r="AX917" s="0" t="n">
        <f aca="false">SUMIF(data!$J$2:$J$550,AV917,data!$G$2:$G$550)</f>
        <v>0</v>
      </c>
      <c r="AY917" s="0" t="n">
        <f aca="false">COUNTIF(data!$J$2:$J$550,AV917)</f>
        <v>0</v>
      </c>
      <c r="AZ917" s="0" t="str">
        <f aca="false">CONCATENATE(BB$1,B917)</f>
        <v>talplanlogistics-93-2</v>
      </c>
      <c r="BA917" s="0" t="n">
        <f aca="false">SUMIF(data!$J$2:$J$550,AZ917,data!$F$2:$F$550)</f>
        <v>0</v>
      </c>
      <c r="BB917" s="0" t="n">
        <f aca="false">SUMIF(data!$J$2:$J$550,AZ917,data!$G$2:$G$550)</f>
        <v>0</v>
      </c>
      <c r="BC917" s="0" t="n">
        <f aca="false">COUNTIF(data!$J$2:$J$550,AZ917)</f>
        <v>0</v>
      </c>
      <c r="BD917" s="0" t="str">
        <f aca="false">CONCATENATE($BF$1,B917)</f>
        <v>yochanlogistics-93-2</v>
      </c>
      <c r="BE917" s="0" t="n">
        <f aca="false">SUMIF(data!$J$2:$J$550,BD917,data!$F$2:$F$550)</f>
        <v>0</v>
      </c>
      <c r="BF917" s="0" t="n">
        <f aca="false">SUMIF(data!$J$2:$J$550,BD917,data!$G$2:$G$550)</f>
        <v>0</v>
      </c>
      <c r="BG917" s="0" t="n">
        <f aca="false">COUNTIF(data!$J$2:$J$550,BD917)</f>
        <v>0</v>
      </c>
      <c r="BH917" s="0" t="str">
        <f aca="false">CONCATENATE($BJ$1,B917)</f>
        <v>yrefanidlogistics-93-2</v>
      </c>
      <c r="BI917" s="0" t="n">
        <f aca="false">SUMIF(data!$J$2:$J$550,BH917,data!$F$2:$F$550)</f>
        <v>0</v>
      </c>
      <c r="BJ917" s="0" t="n">
        <f aca="false">SUMIF(data!$J$2:$J$550,BH917,data!$G$2:$G$550)</f>
        <v>0</v>
      </c>
      <c r="BK917" s="0" t="n">
        <f aca="false">COUNTIF(data!$J$2:$J$550,BH917)</f>
        <v>0</v>
      </c>
    </row>
    <row r="918" customFormat="false" ht="12.75" hidden="true" customHeight="false" outlineLevel="0" collapsed="false">
      <c r="A918" s="0" t="n">
        <v>93</v>
      </c>
      <c r="B918" s="0" t="s">
        <v>944</v>
      </c>
      <c r="C918" s="0" t="n">
        <f aca="false">BK918+BG918+BC918+AY918+AU918+AQ918+AM918+AI918+AE918+AA918+W918+S918+O918+K918+G918</f>
        <v>0</v>
      </c>
      <c r="D918" s="0" t="str">
        <f aca="false">CONCATENATE($F$1,B918)</f>
        <v>blackboxlogistics-93-3</v>
      </c>
      <c r="E918" s="0" t="n">
        <f aca="false">SUMIF(data!$J$2:$J$550,D918,data!$F$2:$F$550)</f>
        <v>0</v>
      </c>
      <c r="F918" s="0" t="n">
        <f aca="false">SUMIF(data!$J$2:$J$550,D918,data!$G$2:$G$550)</f>
        <v>0</v>
      </c>
      <c r="G918" s="0" t="n">
        <f aca="false">COUNTIF(data!$J$2:$J$550,D918)</f>
        <v>0</v>
      </c>
      <c r="H918" s="0" t="str">
        <f aca="false">CONCATENATE($J$1,B918)</f>
        <v>edelkamplogistics-93-3</v>
      </c>
      <c r="I918" s="0" t="n">
        <f aca="false">SUMIF(data!$J$2:$J$550,H918,data!$F$2:$F$550)</f>
        <v>0</v>
      </c>
      <c r="J918" s="0" t="n">
        <f aca="false">SUMIF(data!$J$2:$J$550,H918,data!$G$2:$G$550)</f>
        <v>0</v>
      </c>
      <c r="K918" s="0" t="n">
        <f aca="false">COUNTIF(data!$J$2:$J$550,H918)</f>
        <v>0</v>
      </c>
      <c r="L918" s="0" t="str">
        <f aca="false">CONCATENATE($N$1,B918)</f>
        <v>flinlogistics-93-3</v>
      </c>
      <c r="M918" s="0" t="n">
        <f aca="false">SUMIF(data!$J$2:$J$550,L918,data!$F$2:$F$550)</f>
        <v>0</v>
      </c>
      <c r="N918" s="0" t="n">
        <f aca="false">SUMIF(data!$J$2:$J$550,L918,data!$G$2:$G$550)</f>
        <v>0</v>
      </c>
      <c r="O918" s="0" t="n">
        <f aca="false">COUNTIF(data!$J$2:$J$550,L918)</f>
        <v>0</v>
      </c>
      <c r="P918" s="0" t="str">
        <f aca="false">CONCATENATE($R$1,B918)</f>
        <v>hoffmannlogistics-93-3</v>
      </c>
      <c r="Q918" s="0" t="n">
        <f aca="false">SUMIF(data!$J$2:$J$550,P918,data!$F$2:$F$550)</f>
        <v>0</v>
      </c>
      <c r="R918" s="0" t="n">
        <f aca="false">SUMIF(data!$J$2:$J$550,P918,data!$G$2:$G$550)</f>
        <v>0</v>
      </c>
      <c r="S918" s="0" t="n">
        <f aca="false">COUNTIF(data!$J$2:$J$550,P918)</f>
        <v>0</v>
      </c>
      <c r="T918" s="0" t="str">
        <f aca="false">CONCATENATE($V$1,B918)</f>
        <v>hsplogistics-93-3</v>
      </c>
      <c r="U918" s="0" t="n">
        <f aca="false">SUMIF(data!$J$2:$J$550,T918,data!$F$2:$F$550)</f>
        <v>0</v>
      </c>
      <c r="V918" s="0" t="n">
        <f aca="false">SUMIF(data!$J$2:$J$550,T918,data!$G$2:$G$550)</f>
        <v>0</v>
      </c>
      <c r="W918" s="0" t="n">
        <f aca="false">COUNTIF(data!$J$2:$J$550,T918)</f>
        <v>0</v>
      </c>
      <c r="X918" s="0" t="str">
        <f aca="false">CONCATENATE($Z$1,B918)</f>
        <v>ipplogistics-93-3</v>
      </c>
      <c r="Y918" s="0" t="n">
        <f aca="false">SUMIF(data!$J$2:$J$550,X918,data!$F$2:$F$550)</f>
        <v>0</v>
      </c>
      <c r="Z918" s="0" t="n">
        <f aca="false">SUMIF(data!$J$2:$J$550,X918,data!$G$2:$G$550)</f>
        <v>0</v>
      </c>
      <c r="AA918" s="0" t="n">
        <f aca="false">COUNTIF(data!$J$2:$J$550,X918)</f>
        <v>0</v>
      </c>
      <c r="AB918" s="0" t="str">
        <f aca="false">CONCATENATE($AD$1,B918)</f>
        <v>pbrlogistics-93-3</v>
      </c>
      <c r="AC918" s="0" t="n">
        <f aca="false">SUMIF(data!$J$2:$J$550,AB918,data!$F$2:$F$550)</f>
        <v>0</v>
      </c>
      <c r="AD918" s="0" t="n">
        <f aca="false">SUMIF(data!$J$2:$J$550,AB918,data!$G$2:$G$550)</f>
        <v>0</v>
      </c>
      <c r="AE918" s="0" t="n">
        <f aca="false">COUNTIF(data!$J$2:$J$550,AB918)</f>
        <v>0</v>
      </c>
      <c r="AF918" s="0" t="str">
        <f aca="false">CONCATENATE($AH$1,B918)</f>
        <v>propplanlogistics-93-3</v>
      </c>
      <c r="AG918" s="0" t="n">
        <f aca="false">SUMIF(data!$J$2:$J$550,AF918,data!$F$2:$F$550)</f>
        <v>0</v>
      </c>
      <c r="AH918" s="0" t="n">
        <f aca="false">SUMIF(data!$J$2:$J$550,AF918,data!$G$2:$G$550)</f>
        <v>0</v>
      </c>
      <c r="AI918" s="0" t="n">
        <f aca="false">COUNTIF(data!$J$2:$J$550,AF918)</f>
        <v>0</v>
      </c>
      <c r="AJ918" s="0" t="str">
        <f aca="false">CONCATENATE($AL$1,B918)</f>
        <v>shoplogistics-93-3</v>
      </c>
      <c r="AK918" s="0" t="n">
        <f aca="false">SUMIF(data!$J$2:$J$550,AJ918,data!$F$2:$F$550)</f>
        <v>0</v>
      </c>
      <c r="AL918" s="0" t="n">
        <f aca="false">SUMIF(data!$J$2:$J$550,AJ918,data!$G$2:$G$550)</f>
        <v>0</v>
      </c>
      <c r="AM918" s="0" t="n">
        <f aca="false">COUNTIF(data!$J$2:$J$550,AJ918)</f>
        <v>0</v>
      </c>
      <c r="AN918" s="0" t="str">
        <f aca="false">CONCATENATE($AP$1,B918)</f>
        <v>sowearelogistics-93-3</v>
      </c>
      <c r="AO918" s="0" t="n">
        <f aca="false">SUMIF(data!$J$2:$J$550,AN918,data!$F$2:$F$550)</f>
        <v>0</v>
      </c>
      <c r="AP918" s="0" t="n">
        <f aca="false">SUMIF(data!$J$2:$J$550,AN918,data!$G$2:$G$550)</f>
        <v>0</v>
      </c>
      <c r="AQ918" s="0" t="n">
        <f aca="false">COUNTIF(data!$J$2:$J$550,AN918)</f>
        <v>0</v>
      </c>
      <c r="AR918" s="0" t="str">
        <f aca="false">CONCATENATE($AT$1,B918)</f>
        <v>stanplanlogistics-93-3</v>
      </c>
      <c r="AS918" s="0" t="n">
        <f aca="false">SUMIF(data!$J$2:$J$550,AR918,data!$F$2:$F$550)</f>
        <v>0</v>
      </c>
      <c r="AT918" s="0" t="n">
        <f aca="false">SUMIF(data!$J$2:$J$550,AR918,data!$G$2:$G$550)</f>
        <v>0</v>
      </c>
      <c r="AU918" s="0" t="n">
        <f aca="false">COUNTIF(data!$J$2:$J$550,AR918)</f>
        <v>0</v>
      </c>
      <c r="AV918" s="0" t="str">
        <f aca="false">CONCATENATE($AX$1,B918)</f>
        <v>stoerrlogistics-93-3</v>
      </c>
      <c r="AW918" s="0" t="n">
        <f aca="false">SUMIF(data!$J$2:$J$550,AV918,data!$F$2:$F$550)</f>
        <v>0</v>
      </c>
      <c r="AX918" s="0" t="n">
        <f aca="false">SUMIF(data!$J$2:$J$550,AV918,data!$G$2:$G$550)</f>
        <v>0</v>
      </c>
      <c r="AY918" s="0" t="n">
        <f aca="false">COUNTIF(data!$J$2:$J$550,AV918)</f>
        <v>0</v>
      </c>
      <c r="AZ918" s="0" t="str">
        <f aca="false">CONCATENATE(BB$1,B918)</f>
        <v>talplanlogistics-93-3</v>
      </c>
      <c r="BA918" s="0" t="n">
        <f aca="false">SUMIF(data!$J$2:$J$550,AZ918,data!$F$2:$F$550)</f>
        <v>0</v>
      </c>
      <c r="BB918" s="0" t="n">
        <f aca="false">SUMIF(data!$J$2:$J$550,AZ918,data!$G$2:$G$550)</f>
        <v>0</v>
      </c>
      <c r="BC918" s="0" t="n">
        <f aca="false">COUNTIF(data!$J$2:$J$550,AZ918)</f>
        <v>0</v>
      </c>
      <c r="BD918" s="0" t="str">
        <f aca="false">CONCATENATE($BF$1,B918)</f>
        <v>yochanlogistics-93-3</v>
      </c>
      <c r="BE918" s="0" t="n">
        <f aca="false">SUMIF(data!$J$2:$J$550,BD918,data!$F$2:$F$550)</f>
        <v>0</v>
      </c>
      <c r="BF918" s="0" t="n">
        <f aca="false">SUMIF(data!$J$2:$J$550,BD918,data!$G$2:$G$550)</f>
        <v>0</v>
      </c>
      <c r="BG918" s="0" t="n">
        <f aca="false">COUNTIF(data!$J$2:$J$550,BD918)</f>
        <v>0</v>
      </c>
      <c r="BH918" s="0" t="str">
        <f aca="false">CONCATENATE($BJ$1,B918)</f>
        <v>yrefanidlogistics-93-3</v>
      </c>
      <c r="BI918" s="0" t="n">
        <f aca="false">SUMIF(data!$J$2:$J$550,BH918,data!$F$2:$F$550)</f>
        <v>0</v>
      </c>
      <c r="BJ918" s="0" t="n">
        <f aca="false">SUMIF(data!$J$2:$J$550,BH918,data!$G$2:$G$550)</f>
        <v>0</v>
      </c>
      <c r="BK918" s="0" t="n">
        <f aca="false">COUNTIF(data!$J$2:$J$550,BH918)</f>
        <v>0</v>
      </c>
    </row>
    <row r="919" customFormat="false" ht="12.75" hidden="true" customHeight="false" outlineLevel="0" collapsed="false">
      <c r="A919" s="0" t="n">
        <v>93</v>
      </c>
      <c r="B919" s="0" t="s">
        <v>945</v>
      </c>
      <c r="C919" s="0" t="n">
        <f aca="false">BK919+BG919+BC919+AY919+AU919+AQ919+AM919+AI919+AE919+AA919+W919+S919+O919+K919+G919</f>
        <v>0</v>
      </c>
      <c r="D919" s="0" t="str">
        <f aca="false">CONCATENATE($F$1,B919)</f>
        <v>blackboxlogistics-93-4</v>
      </c>
      <c r="E919" s="0" t="n">
        <f aca="false">SUMIF(data!$J$2:$J$550,D919,data!$F$2:$F$550)</f>
        <v>0</v>
      </c>
      <c r="F919" s="0" t="n">
        <f aca="false">SUMIF(data!$J$2:$J$550,D919,data!$G$2:$G$550)</f>
        <v>0</v>
      </c>
      <c r="G919" s="0" t="n">
        <f aca="false">COUNTIF(data!$J$2:$J$550,D919)</f>
        <v>0</v>
      </c>
      <c r="H919" s="0" t="str">
        <f aca="false">CONCATENATE($J$1,B919)</f>
        <v>edelkamplogistics-93-4</v>
      </c>
      <c r="I919" s="0" t="n">
        <f aca="false">SUMIF(data!$J$2:$J$550,H919,data!$F$2:$F$550)</f>
        <v>0</v>
      </c>
      <c r="J919" s="0" t="n">
        <f aca="false">SUMIF(data!$J$2:$J$550,H919,data!$G$2:$G$550)</f>
        <v>0</v>
      </c>
      <c r="K919" s="0" t="n">
        <f aca="false">COUNTIF(data!$J$2:$J$550,H919)</f>
        <v>0</v>
      </c>
      <c r="L919" s="0" t="str">
        <f aca="false">CONCATENATE($N$1,B919)</f>
        <v>flinlogistics-93-4</v>
      </c>
      <c r="M919" s="0" t="n">
        <f aca="false">SUMIF(data!$J$2:$J$550,L919,data!$F$2:$F$550)</f>
        <v>0</v>
      </c>
      <c r="N919" s="0" t="n">
        <f aca="false">SUMIF(data!$J$2:$J$550,L919,data!$G$2:$G$550)</f>
        <v>0</v>
      </c>
      <c r="O919" s="0" t="n">
        <f aca="false">COUNTIF(data!$J$2:$J$550,L919)</f>
        <v>0</v>
      </c>
      <c r="P919" s="0" t="str">
        <f aca="false">CONCATENATE($R$1,B919)</f>
        <v>hoffmannlogistics-93-4</v>
      </c>
      <c r="Q919" s="0" t="n">
        <f aca="false">SUMIF(data!$J$2:$J$550,P919,data!$F$2:$F$550)</f>
        <v>0</v>
      </c>
      <c r="R919" s="0" t="n">
        <f aca="false">SUMIF(data!$J$2:$J$550,P919,data!$G$2:$G$550)</f>
        <v>0</v>
      </c>
      <c r="S919" s="0" t="n">
        <f aca="false">COUNTIF(data!$J$2:$J$550,P919)</f>
        <v>0</v>
      </c>
      <c r="T919" s="0" t="str">
        <f aca="false">CONCATENATE($V$1,B919)</f>
        <v>hsplogistics-93-4</v>
      </c>
      <c r="U919" s="0" t="n">
        <f aca="false">SUMIF(data!$J$2:$J$550,T919,data!$F$2:$F$550)</f>
        <v>0</v>
      </c>
      <c r="V919" s="0" t="n">
        <f aca="false">SUMIF(data!$J$2:$J$550,T919,data!$G$2:$G$550)</f>
        <v>0</v>
      </c>
      <c r="W919" s="0" t="n">
        <f aca="false">COUNTIF(data!$J$2:$J$550,T919)</f>
        <v>0</v>
      </c>
      <c r="X919" s="0" t="str">
        <f aca="false">CONCATENATE($Z$1,B919)</f>
        <v>ipplogistics-93-4</v>
      </c>
      <c r="Y919" s="0" t="n">
        <f aca="false">SUMIF(data!$J$2:$J$550,X919,data!$F$2:$F$550)</f>
        <v>0</v>
      </c>
      <c r="Z919" s="0" t="n">
        <f aca="false">SUMIF(data!$J$2:$J$550,X919,data!$G$2:$G$550)</f>
        <v>0</v>
      </c>
      <c r="AA919" s="0" t="n">
        <f aca="false">COUNTIF(data!$J$2:$J$550,X919)</f>
        <v>0</v>
      </c>
      <c r="AB919" s="0" t="str">
        <f aca="false">CONCATENATE($AD$1,B919)</f>
        <v>pbrlogistics-93-4</v>
      </c>
      <c r="AC919" s="0" t="n">
        <f aca="false">SUMIF(data!$J$2:$J$550,AB919,data!$F$2:$F$550)</f>
        <v>0</v>
      </c>
      <c r="AD919" s="0" t="n">
        <f aca="false">SUMIF(data!$J$2:$J$550,AB919,data!$G$2:$G$550)</f>
        <v>0</v>
      </c>
      <c r="AE919" s="0" t="n">
        <f aca="false">COUNTIF(data!$J$2:$J$550,AB919)</f>
        <v>0</v>
      </c>
      <c r="AF919" s="0" t="str">
        <f aca="false">CONCATENATE($AH$1,B919)</f>
        <v>propplanlogistics-93-4</v>
      </c>
      <c r="AG919" s="0" t="n">
        <f aca="false">SUMIF(data!$J$2:$J$550,AF919,data!$F$2:$F$550)</f>
        <v>0</v>
      </c>
      <c r="AH919" s="0" t="n">
        <f aca="false">SUMIF(data!$J$2:$J$550,AF919,data!$G$2:$G$550)</f>
        <v>0</v>
      </c>
      <c r="AI919" s="0" t="n">
        <f aca="false">COUNTIF(data!$J$2:$J$550,AF919)</f>
        <v>0</v>
      </c>
      <c r="AJ919" s="0" t="str">
        <f aca="false">CONCATENATE($AL$1,B919)</f>
        <v>shoplogistics-93-4</v>
      </c>
      <c r="AK919" s="0" t="n">
        <f aca="false">SUMIF(data!$J$2:$J$550,AJ919,data!$F$2:$F$550)</f>
        <v>0</v>
      </c>
      <c r="AL919" s="0" t="n">
        <f aca="false">SUMIF(data!$J$2:$J$550,AJ919,data!$G$2:$G$550)</f>
        <v>0</v>
      </c>
      <c r="AM919" s="0" t="n">
        <f aca="false">COUNTIF(data!$J$2:$J$550,AJ919)</f>
        <v>0</v>
      </c>
      <c r="AN919" s="0" t="str">
        <f aca="false">CONCATENATE($AP$1,B919)</f>
        <v>sowearelogistics-93-4</v>
      </c>
      <c r="AO919" s="0" t="n">
        <f aca="false">SUMIF(data!$J$2:$J$550,AN919,data!$F$2:$F$550)</f>
        <v>0</v>
      </c>
      <c r="AP919" s="0" t="n">
        <f aca="false">SUMIF(data!$J$2:$J$550,AN919,data!$G$2:$G$550)</f>
        <v>0</v>
      </c>
      <c r="AQ919" s="0" t="n">
        <f aca="false">COUNTIF(data!$J$2:$J$550,AN919)</f>
        <v>0</v>
      </c>
      <c r="AR919" s="0" t="str">
        <f aca="false">CONCATENATE($AT$1,B919)</f>
        <v>stanplanlogistics-93-4</v>
      </c>
      <c r="AS919" s="0" t="n">
        <f aca="false">SUMIF(data!$J$2:$J$550,AR919,data!$F$2:$F$550)</f>
        <v>0</v>
      </c>
      <c r="AT919" s="0" t="n">
        <f aca="false">SUMIF(data!$J$2:$J$550,AR919,data!$G$2:$G$550)</f>
        <v>0</v>
      </c>
      <c r="AU919" s="0" t="n">
        <f aca="false">COUNTIF(data!$J$2:$J$550,AR919)</f>
        <v>0</v>
      </c>
      <c r="AV919" s="0" t="str">
        <f aca="false">CONCATENATE($AX$1,B919)</f>
        <v>stoerrlogistics-93-4</v>
      </c>
      <c r="AW919" s="0" t="n">
        <f aca="false">SUMIF(data!$J$2:$J$550,AV919,data!$F$2:$F$550)</f>
        <v>0</v>
      </c>
      <c r="AX919" s="0" t="n">
        <f aca="false">SUMIF(data!$J$2:$J$550,AV919,data!$G$2:$G$550)</f>
        <v>0</v>
      </c>
      <c r="AY919" s="0" t="n">
        <f aca="false">COUNTIF(data!$J$2:$J$550,AV919)</f>
        <v>0</v>
      </c>
      <c r="AZ919" s="0" t="str">
        <f aca="false">CONCATENATE(BB$1,B919)</f>
        <v>talplanlogistics-93-4</v>
      </c>
      <c r="BA919" s="0" t="n">
        <f aca="false">SUMIF(data!$J$2:$J$550,AZ919,data!$F$2:$F$550)</f>
        <v>0</v>
      </c>
      <c r="BB919" s="0" t="n">
        <f aca="false">SUMIF(data!$J$2:$J$550,AZ919,data!$G$2:$G$550)</f>
        <v>0</v>
      </c>
      <c r="BC919" s="0" t="n">
        <f aca="false">COUNTIF(data!$J$2:$J$550,AZ919)</f>
        <v>0</v>
      </c>
      <c r="BD919" s="0" t="str">
        <f aca="false">CONCATENATE($BF$1,B919)</f>
        <v>yochanlogistics-93-4</v>
      </c>
      <c r="BE919" s="0" t="n">
        <f aca="false">SUMIF(data!$J$2:$J$550,BD919,data!$F$2:$F$550)</f>
        <v>0</v>
      </c>
      <c r="BF919" s="0" t="n">
        <f aca="false">SUMIF(data!$J$2:$J$550,BD919,data!$G$2:$G$550)</f>
        <v>0</v>
      </c>
      <c r="BG919" s="0" t="n">
        <f aca="false">COUNTIF(data!$J$2:$J$550,BD919)</f>
        <v>0</v>
      </c>
      <c r="BH919" s="0" t="str">
        <f aca="false">CONCATENATE($BJ$1,B919)</f>
        <v>yrefanidlogistics-93-4</v>
      </c>
      <c r="BI919" s="0" t="n">
        <f aca="false">SUMIF(data!$J$2:$J$550,BH919,data!$F$2:$F$550)</f>
        <v>0</v>
      </c>
      <c r="BJ919" s="0" t="n">
        <f aca="false">SUMIF(data!$J$2:$J$550,BH919,data!$G$2:$G$550)</f>
        <v>0</v>
      </c>
      <c r="BK919" s="0" t="n">
        <f aca="false">COUNTIF(data!$J$2:$J$550,BH919)</f>
        <v>0</v>
      </c>
    </row>
    <row r="920" customFormat="false" ht="12.75" hidden="true" customHeight="false" outlineLevel="0" collapsed="false">
      <c r="A920" s="0" t="n">
        <v>93</v>
      </c>
      <c r="B920" s="0" t="s">
        <v>946</v>
      </c>
      <c r="C920" s="0" t="n">
        <f aca="false">BK920+BG920+BC920+AY920+AU920+AQ920+AM920+AI920+AE920+AA920+W920+S920+O920+K920+G920</f>
        <v>0</v>
      </c>
      <c r="D920" s="0" t="str">
        <f aca="false">CONCATENATE($F$1,B920)</f>
        <v>blackboxlogistics-93-5</v>
      </c>
      <c r="E920" s="0" t="n">
        <f aca="false">SUMIF(data!$J$2:$J$550,D920,data!$F$2:$F$550)</f>
        <v>0</v>
      </c>
      <c r="F920" s="0" t="n">
        <f aca="false">SUMIF(data!$J$2:$J$550,D920,data!$G$2:$G$550)</f>
        <v>0</v>
      </c>
      <c r="G920" s="0" t="n">
        <f aca="false">COUNTIF(data!$J$2:$J$550,D920)</f>
        <v>0</v>
      </c>
      <c r="H920" s="0" t="str">
        <f aca="false">CONCATENATE($J$1,B920)</f>
        <v>edelkamplogistics-93-5</v>
      </c>
      <c r="I920" s="0" t="n">
        <f aca="false">SUMIF(data!$J$2:$J$550,H920,data!$F$2:$F$550)</f>
        <v>0</v>
      </c>
      <c r="J920" s="0" t="n">
        <f aca="false">SUMIF(data!$J$2:$J$550,H920,data!$G$2:$G$550)</f>
        <v>0</v>
      </c>
      <c r="K920" s="0" t="n">
        <f aca="false">COUNTIF(data!$J$2:$J$550,H920)</f>
        <v>0</v>
      </c>
      <c r="L920" s="0" t="str">
        <f aca="false">CONCATENATE($N$1,B920)</f>
        <v>flinlogistics-93-5</v>
      </c>
      <c r="M920" s="0" t="n">
        <f aca="false">SUMIF(data!$J$2:$J$550,L920,data!$F$2:$F$550)</f>
        <v>0</v>
      </c>
      <c r="N920" s="0" t="n">
        <f aca="false">SUMIF(data!$J$2:$J$550,L920,data!$G$2:$G$550)</f>
        <v>0</v>
      </c>
      <c r="O920" s="0" t="n">
        <f aca="false">COUNTIF(data!$J$2:$J$550,L920)</f>
        <v>0</v>
      </c>
      <c r="P920" s="0" t="str">
        <f aca="false">CONCATENATE($R$1,B920)</f>
        <v>hoffmannlogistics-93-5</v>
      </c>
      <c r="Q920" s="0" t="n">
        <f aca="false">SUMIF(data!$J$2:$J$550,P920,data!$F$2:$F$550)</f>
        <v>0</v>
      </c>
      <c r="R920" s="0" t="n">
        <f aca="false">SUMIF(data!$J$2:$J$550,P920,data!$G$2:$G$550)</f>
        <v>0</v>
      </c>
      <c r="S920" s="0" t="n">
        <f aca="false">COUNTIF(data!$J$2:$J$550,P920)</f>
        <v>0</v>
      </c>
      <c r="T920" s="0" t="str">
        <f aca="false">CONCATENATE($V$1,B920)</f>
        <v>hsplogistics-93-5</v>
      </c>
      <c r="U920" s="0" t="n">
        <f aca="false">SUMIF(data!$J$2:$J$550,T920,data!$F$2:$F$550)</f>
        <v>0</v>
      </c>
      <c r="V920" s="0" t="n">
        <f aca="false">SUMIF(data!$J$2:$J$550,T920,data!$G$2:$G$550)</f>
        <v>0</v>
      </c>
      <c r="W920" s="0" t="n">
        <f aca="false">COUNTIF(data!$J$2:$J$550,T920)</f>
        <v>0</v>
      </c>
      <c r="X920" s="0" t="str">
        <f aca="false">CONCATENATE($Z$1,B920)</f>
        <v>ipplogistics-93-5</v>
      </c>
      <c r="Y920" s="0" t="n">
        <f aca="false">SUMIF(data!$J$2:$J$550,X920,data!$F$2:$F$550)</f>
        <v>0</v>
      </c>
      <c r="Z920" s="0" t="n">
        <f aca="false">SUMIF(data!$J$2:$J$550,X920,data!$G$2:$G$550)</f>
        <v>0</v>
      </c>
      <c r="AA920" s="0" t="n">
        <f aca="false">COUNTIF(data!$J$2:$J$550,X920)</f>
        <v>0</v>
      </c>
      <c r="AB920" s="0" t="str">
        <f aca="false">CONCATENATE($AD$1,B920)</f>
        <v>pbrlogistics-93-5</v>
      </c>
      <c r="AC920" s="0" t="n">
        <f aca="false">SUMIF(data!$J$2:$J$550,AB920,data!$F$2:$F$550)</f>
        <v>0</v>
      </c>
      <c r="AD920" s="0" t="n">
        <f aca="false">SUMIF(data!$J$2:$J$550,AB920,data!$G$2:$G$550)</f>
        <v>0</v>
      </c>
      <c r="AE920" s="0" t="n">
        <f aca="false">COUNTIF(data!$J$2:$J$550,AB920)</f>
        <v>0</v>
      </c>
      <c r="AF920" s="0" t="str">
        <f aca="false">CONCATENATE($AH$1,B920)</f>
        <v>propplanlogistics-93-5</v>
      </c>
      <c r="AG920" s="0" t="n">
        <f aca="false">SUMIF(data!$J$2:$J$550,AF920,data!$F$2:$F$550)</f>
        <v>0</v>
      </c>
      <c r="AH920" s="0" t="n">
        <f aca="false">SUMIF(data!$J$2:$J$550,AF920,data!$G$2:$G$550)</f>
        <v>0</v>
      </c>
      <c r="AI920" s="0" t="n">
        <f aca="false">COUNTIF(data!$J$2:$J$550,AF920)</f>
        <v>0</v>
      </c>
      <c r="AJ920" s="0" t="str">
        <f aca="false">CONCATENATE($AL$1,B920)</f>
        <v>shoplogistics-93-5</v>
      </c>
      <c r="AK920" s="0" t="n">
        <f aca="false">SUMIF(data!$J$2:$J$550,AJ920,data!$F$2:$F$550)</f>
        <v>0</v>
      </c>
      <c r="AL920" s="0" t="n">
        <f aca="false">SUMIF(data!$J$2:$J$550,AJ920,data!$G$2:$G$550)</f>
        <v>0</v>
      </c>
      <c r="AM920" s="0" t="n">
        <f aca="false">COUNTIF(data!$J$2:$J$550,AJ920)</f>
        <v>0</v>
      </c>
      <c r="AN920" s="0" t="str">
        <f aca="false">CONCATENATE($AP$1,B920)</f>
        <v>sowearelogistics-93-5</v>
      </c>
      <c r="AO920" s="0" t="n">
        <f aca="false">SUMIF(data!$J$2:$J$550,AN920,data!$F$2:$F$550)</f>
        <v>0</v>
      </c>
      <c r="AP920" s="0" t="n">
        <f aca="false">SUMIF(data!$J$2:$J$550,AN920,data!$G$2:$G$550)</f>
        <v>0</v>
      </c>
      <c r="AQ920" s="0" t="n">
        <f aca="false">COUNTIF(data!$J$2:$J$550,AN920)</f>
        <v>0</v>
      </c>
      <c r="AR920" s="0" t="str">
        <f aca="false">CONCATENATE($AT$1,B920)</f>
        <v>stanplanlogistics-93-5</v>
      </c>
      <c r="AS920" s="0" t="n">
        <f aca="false">SUMIF(data!$J$2:$J$550,AR920,data!$F$2:$F$550)</f>
        <v>0</v>
      </c>
      <c r="AT920" s="0" t="n">
        <f aca="false">SUMIF(data!$J$2:$J$550,AR920,data!$G$2:$G$550)</f>
        <v>0</v>
      </c>
      <c r="AU920" s="0" t="n">
        <f aca="false">COUNTIF(data!$J$2:$J$550,AR920)</f>
        <v>0</v>
      </c>
      <c r="AV920" s="0" t="str">
        <f aca="false">CONCATENATE($AX$1,B920)</f>
        <v>stoerrlogistics-93-5</v>
      </c>
      <c r="AW920" s="0" t="n">
        <f aca="false">SUMIF(data!$J$2:$J$550,AV920,data!$F$2:$F$550)</f>
        <v>0</v>
      </c>
      <c r="AX920" s="0" t="n">
        <f aca="false">SUMIF(data!$J$2:$J$550,AV920,data!$G$2:$G$550)</f>
        <v>0</v>
      </c>
      <c r="AY920" s="0" t="n">
        <f aca="false">COUNTIF(data!$J$2:$J$550,AV920)</f>
        <v>0</v>
      </c>
      <c r="AZ920" s="0" t="str">
        <f aca="false">CONCATENATE(BB$1,B920)</f>
        <v>talplanlogistics-93-5</v>
      </c>
      <c r="BA920" s="0" t="n">
        <f aca="false">SUMIF(data!$J$2:$J$550,AZ920,data!$F$2:$F$550)</f>
        <v>0</v>
      </c>
      <c r="BB920" s="0" t="n">
        <f aca="false">SUMIF(data!$J$2:$J$550,AZ920,data!$G$2:$G$550)</f>
        <v>0</v>
      </c>
      <c r="BC920" s="0" t="n">
        <f aca="false">COUNTIF(data!$J$2:$J$550,AZ920)</f>
        <v>0</v>
      </c>
      <c r="BD920" s="0" t="str">
        <f aca="false">CONCATENATE($BF$1,B920)</f>
        <v>yochanlogistics-93-5</v>
      </c>
      <c r="BE920" s="0" t="n">
        <f aca="false">SUMIF(data!$J$2:$J$550,BD920,data!$F$2:$F$550)</f>
        <v>0</v>
      </c>
      <c r="BF920" s="0" t="n">
        <f aca="false">SUMIF(data!$J$2:$J$550,BD920,data!$G$2:$G$550)</f>
        <v>0</v>
      </c>
      <c r="BG920" s="0" t="n">
        <f aca="false">COUNTIF(data!$J$2:$J$550,BD920)</f>
        <v>0</v>
      </c>
      <c r="BH920" s="0" t="str">
        <f aca="false">CONCATENATE($BJ$1,B920)</f>
        <v>yrefanidlogistics-93-5</v>
      </c>
      <c r="BI920" s="0" t="n">
        <f aca="false">SUMIF(data!$J$2:$J$550,BH920,data!$F$2:$F$550)</f>
        <v>0</v>
      </c>
      <c r="BJ920" s="0" t="n">
        <f aca="false">SUMIF(data!$J$2:$J$550,BH920,data!$G$2:$G$550)</f>
        <v>0</v>
      </c>
      <c r="BK920" s="0" t="n">
        <f aca="false">COUNTIF(data!$J$2:$J$550,BH920)</f>
        <v>0</v>
      </c>
    </row>
    <row r="921" customFormat="false" ht="12.75" hidden="true" customHeight="false" outlineLevel="0" collapsed="false">
      <c r="A921" s="0" t="n">
        <v>93</v>
      </c>
      <c r="B921" s="0" t="s">
        <v>947</v>
      </c>
      <c r="C921" s="0" t="n">
        <f aca="false">BK921+BG921+BC921+AY921+AU921+AQ921+AM921+AI921+AE921+AA921+W921+S921+O921+K921+G921</f>
        <v>0</v>
      </c>
      <c r="D921" s="0" t="str">
        <f aca="false">CONCATENATE($F$1,B921)</f>
        <v>blackboxlogistics-93-6</v>
      </c>
      <c r="E921" s="0" t="n">
        <f aca="false">SUMIF(data!$J$2:$J$550,D921,data!$F$2:$F$550)</f>
        <v>0</v>
      </c>
      <c r="F921" s="0" t="n">
        <f aca="false">SUMIF(data!$J$2:$J$550,D921,data!$G$2:$G$550)</f>
        <v>0</v>
      </c>
      <c r="G921" s="0" t="n">
        <f aca="false">COUNTIF(data!$J$2:$J$550,D921)</f>
        <v>0</v>
      </c>
      <c r="H921" s="0" t="str">
        <f aca="false">CONCATENATE($J$1,B921)</f>
        <v>edelkamplogistics-93-6</v>
      </c>
      <c r="I921" s="0" t="n">
        <f aca="false">SUMIF(data!$J$2:$J$550,H921,data!$F$2:$F$550)</f>
        <v>0</v>
      </c>
      <c r="J921" s="0" t="n">
        <f aca="false">SUMIF(data!$J$2:$J$550,H921,data!$G$2:$G$550)</f>
        <v>0</v>
      </c>
      <c r="K921" s="0" t="n">
        <f aca="false">COUNTIF(data!$J$2:$J$550,H921)</f>
        <v>0</v>
      </c>
      <c r="L921" s="0" t="str">
        <f aca="false">CONCATENATE($N$1,B921)</f>
        <v>flinlogistics-93-6</v>
      </c>
      <c r="M921" s="0" t="n">
        <f aca="false">SUMIF(data!$J$2:$J$550,L921,data!$F$2:$F$550)</f>
        <v>0</v>
      </c>
      <c r="N921" s="0" t="n">
        <f aca="false">SUMIF(data!$J$2:$J$550,L921,data!$G$2:$G$550)</f>
        <v>0</v>
      </c>
      <c r="O921" s="0" t="n">
        <f aca="false">COUNTIF(data!$J$2:$J$550,L921)</f>
        <v>0</v>
      </c>
      <c r="P921" s="0" t="str">
        <f aca="false">CONCATENATE($R$1,B921)</f>
        <v>hoffmannlogistics-93-6</v>
      </c>
      <c r="Q921" s="0" t="n">
        <f aca="false">SUMIF(data!$J$2:$J$550,P921,data!$F$2:$F$550)</f>
        <v>0</v>
      </c>
      <c r="R921" s="0" t="n">
        <f aca="false">SUMIF(data!$J$2:$J$550,P921,data!$G$2:$G$550)</f>
        <v>0</v>
      </c>
      <c r="S921" s="0" t="n">
        <f aca="false">COUNTIF(data!$J$2:$J$550,P921)</f>
        <v>0</v>
      </c>
      <c r="T921" s="0" t="str">
        <f aca="false">CONCATENATE($V$1,B921)</f>
        <v>hsplogistics-93-6</v>
      </c>
      <c r="U921" s="0" t="n">
        <f aca="false">SUMIF(data!$J$2:$J$550,T921,data!$F$2:$F$550)</f>
        <v>0</v>
      </c>
      <c r="V921" s="0" t="n">
        <f aca="false">SUMIF(data!$J$2:$J$550,T921,data!$G$2:$G$550)</f>
        <v>0</v>
      </c>
      <c r="W921" s="0" t="n">
        <f aca="false">COUNTIF(data!$J$2:$J$550,T921)</f>
        <v>0</v>
      </c>
      <c r="X921" s="0" t="str">
        <f aca="false">CONCATENATE($Z$1,B921)</f>
        <v>ipplogistics-93-6</v>
      </c>
      <c r="Y921" s="0" t="n">
        <f aca="false">SUMIF(data!$J$2:$J$550,X921,data!$F$2:$F$550)</f>
        <v>0</v>
      </c>
      <c r="Z921" s="0" t="n">
        <f aca="false">SUMIF(data!$J$2:$J$550,X921,data!$G$2:$G$550)</f>
        <v>0</v>
      </c>
      <c r="AA921" s="0" t="n">
        <f aca="false">COUNTIF(data!$J$2:$J$550,X921)</f>
        <v>0</v>
      </c>
      <c r="AB921" s="0" t="str">
        <f aca="false">CONCATENATE($AD$1,B921)</f>
        <v>pbrlogistics-93-6</v>
      </c>
      <c r="AC921" s="0" t="n">
        <f aca="false">SUMIF(data!$J$2:$J$550,AB921,data!$F$2:$F$550)</f>
        <v>0</v>
      </c>
      <c r="AD921" s="0" t="n">
        <f aca="false">SUMIF(data!$J$2:$J$550,AB921,data!$G$2:$G$550)</f>
        <v>0</v>
      </c>
      <c r="AE921" s="0" t="n">
        <f aca="false">COUNTIF(data!$J$2:$J$550,AB921)</f>
        <v>0</v>
      </c>
      <c r="AF921" s="0" t="str">
        <f aca="false">CONCATENATE($AH$1,B921)</f>
        <v>propplanlogistics-93-6</v>
      </c>
      <c r="AG921" s="0" t="n">
        <f aca="false">SUMIF(data!$J$2:$J$550,AF921,data!$F$2:$F$550)</f>
        <v>0</v>
      </c>
      <c r="AH921" s="0" t="n">
        <f aca="false">SUMIF(data!$J$2:$J$550,AF921,data!$G$2:$G$550)</f>
        <v>0</v>
      </c>
      <c r="AI921" s="0" t="n">
        <f aca="false">COUNTIF(data!$J$2:$J$550,AF921)</f>
        <v>0</v>
      </c>
      <c r="AJ921" s="0" t="str">
        <f aca="false">CONCATENATE($AL$1,B921)</f>
        <v>shoplogistics-93-6</v>
      </c>
      <c r="AK921" s="0" t="n">
        <f aca="false">SUMIF(data!$J$2:$J$550,AJ921,data!$F$2:$F$550)</f>
        <v>0</v>
      </c>
      <c r="AL921" s="0" t="n">
        <f aca="false">SUMIF(data!$J$2:$J$550,AJ921,data!$G$2:$G$550)</f>
        <v>0</v>
      </c>
      <c r="AM921" s="0" t="n">
        <f aca="false">COUNTIF(data!$J$2:$J$550,AJ921)</f>
        <v>0</v>
      </c>
      <c r="AN921" s="0" t="str">
        <f aca="false">CONCATENATE($AP$1,B921)</f>
        <v>sowearelogistics-93-6</v>
      </c>
      <c r="AO921" s="0" t="n">
        <f aca="false">SUMIF(data!$J$2:$J$550,AN921,data!$F$2:$F$550)</f>
        <v>0</v>
      </c>
      <c r="AP921" s="0" t="n">
        <f aca="false">SUMIF(data!$J$2:$J$550,AN921,data!$G$2:$G$550)</f>
        <v>0</v>
      </c>
      <c r="AQ921" s="0" t="n">
        <f aca="false">COUNTIF(data!$J$2:$J$550,AN921)</f>
        <v>0</v>
      </c>
      <c r="AR921" s="0" t="str">
        <f aca="false">CONCATENATE($AT$1,B921)</f>
        <v>stanplanlogistics-93-6</v>
      </c>
      <c r="AS921" s="0" t="n">
        <f aca="false">SUMIF(data!$J$2:$J$550,AR921,data!$F$2:$F$550)</f>
        <v>0</v>
      </c>
      <c r="AT921" s="0" t="n">
        <f aca="false">SUMIF(data!$J$2:$J$550,AR921,data!$G$2:$G$550)</f>
        <v>0</v>
      </c>
      <c r="AU921" s="0" t="n">
        <f aca="false">COUNTIF(data!$J$2:$J$550,AR921)</f>
        <v>0</v>
      </c>
      <c r="AV921" s="0" t="str">
        <f aca="false">CONCATENATE($AX$1,B921)</f>
        <v>stoerrlogistics-93-6</v>
      </c>
      <c r="AW921" s="0" t="n">
        <f aca="false">SUMIF(data!$J$2:$J$550,AV921,data!$F$2:$F$550)</f>
        <v>0</v>
      </c>
      <c r="AX921" s="0" t="n">
        <f aca="false">SUMIF(data!$J$2:$J$550,AV921,data!$G$2:$G$550)</f>
        <v>0</v>
      </c>
      <c r="AY921" s="0" t="n">
        <f aca="false">COUNTIF(data!$J$2:$J$550,AV921)</f>
        <v>0</v>
      </c>
      <c r="AZ921" s="0" t="str">
        <f aca="false">CONCATENATE(BB$1,B921)</f>
        <v>talplanlogistics-93-6</v>
      </c>
      <c r="BA921" s="0" t="n">
        <f aca="false">SUMIF(data!$J$2:$J$550,AZ921,data!$F$2:$F$550)</f>
        <v>0</v>
      </c>
      <c r="BB921" s="0" t="n">
        <f aca="false">SUMIF(data!$J$2:$J$550,AZ921,data!$G$2:$G$550)</f>
        <v>0</v>
      </c>
      <c r="BC921" s="0" t="n">
        <f aca="false">COUNTIF(data!$J$2:$J$550,AZ921)</f>
        <v>0</v>
      </c>
      <c r="BD921" s="0" t="str">
        <f aca="false">CONCATENATE($BF$1,B921)</f>
        <v>yochanlogistics-93-6</v>
      </c>
      <c r="BE921" s="0" t="n">
        <f aca="false">SUMIF(data!$J$2:$J$550,BD921,data!$F$2:$F$550)</f>
        <v>0</v>
      </c>
      <c r="BF921" s="0" t="n">
        <f aca="false">SUMIF(data!$J$2:$J$550,BD921,data!$G$2:$G$550)</f>
        <v>0</v>
      </c>
      <c r="BG921" s="0" t="n">
        <f aca="false">COUNTIF(data!$J$2:$J$550,BD921)</f>
        <v>0</v>
      </c>
      <c r="BH921" s="0" t="str">
        <f aca="false">CONCATENATE($BJ$1,B921)</f>
        <v>yrefanidlogistics-93-6</v>
      </c>
      <c r="BI921" s="0" t="n">
        <f aca="false">SUMIF(data!$J$2:$J$550,BH921,data!$F$2:$F$550)</f>
        <v>0</v>
      </c>
      <c r="BJ921" s="0" t="n">
        <f aca="false">SUMIF(data!$J$2:$J$550,BH921,data!$G$2:$G$550)</f>
        <v>0</v>
      </c>
      <c r="BK921" s="0" t="n">
        <f aca="false">COUNTIF(data!$J$2:$J$550,BH921)</f>
        <v>0</v>
      </c>
    </row>
    <row r="922" customFormat="false" ht="12.75" hidden="true" customHeight="false" outlineLevel="0" collapsed="false">
      <c r="A922" s="0" t="n">
        <v>93</v>
      </c>
      <c r="B922" s="0" t="s">
        <v>948</v>
      </c>
      <c r="C922" s="0" t="n">
        <f aca="false">BK922+BG922+BC922+AY922+AU922+AQ922+AM922+AI922+AE922+AA922+W922+S922+O922+K922+G922</f>
        <v>0</v>
      </c>
      <c r="D922" s="0" t="str">
        <f aca="false">CONCATENATE($F$1,B922)</f>
        <v>blackboxlogistics-93-7</v>
      </c>
      <c r="E922" s="0" t="n">
        <f aca="false">SUMIF(data!$J$2:$J$550,D922,data!$F$2:$F$550)</f>
        <v>0</v>
      </c>
      <c r="F922" s="0" t="n">
        <f aca="false">SUMIF(data!$J$2:$J$550,D922,data!$G$2:$G$550)</f>
        <v>0</v>
      </c>
      <c r="G922" s="0" t="n">
        <f aca="false">COUNTIF(data!$J$2:$J$550,D922)</f>
        <v>0</v>
      </c>
      <c r="H922" s="0" t="str">
        <f aca="false">CONCATENATE($J$1,B922)</f>
        <v>edelkamplogistics-93-7</v>
      </c>
      <c r="I922" s="0" t="n">
        <f aca="false">SUMIF(data!$J$2:$J$550,H922,data!$F$2:$F$550)</f>
        <v>0</v>
      </c>
      <c r="J922" s="0" t="n">
        <f aca="false">SUMIF(data!$J$2:$J$550,H922,data!$G$2:$G$550)</f>
        <v>0</v>
      </c>
      <c r="K922" s="0" t="n">
        <f aca="false">COUNTIF(data!$J$2:$J$550,H922)</f>
        <v>0</v>
      </c>
      <c r="L922" s="0" t="str">
        <f aca="false">CONCATENATE($N$1,B922)</f>
        <v>flinlogistics-93-7</v>
      </c>
      <c r="M922" s="0" t="n">
        <f aca="false">SUMIF(data!$J$2:$J$550,L922,data!$F$2:$F$550)</f>
        <v>0</v>
      </c>
      <c r="N922" s="0" t="n">
        <f aca="false">SUMIF(data!$J$2:$J$550,L922,data!$G$2:$G$550)</f>
        <v>0</v>
      </c>
      <c r="O922" s="0" t="n">
        <f aca="false">COUNTIF(data!$J$2:$J$550,L922)</f>
        <v>0</v>
      </c>
      <c r="P922" s="0" t="str">
        <f aca="false">CONCATENATE($R$1,B922)</f>
        <v>hoffmannlogistics-93-7</v>
      </c>
      <c r="Q922" s="0" t="n">
        <f aca="false">SUMIF(data!$J$2:$J$550,P922,data!$F$2:$F$550)</f>
        <v>0</v>
      </c>
      <c r="R922" s="0" t="n">
        <f aca="false">SUMIF(data!$J$2:$J$550,P922,data!$G$2:$G$550)</f>
        <v>0</v>
      </c>
      <c r="S922" s="0" t="n">
        <f aca="false">COUNTIF(data!$J$2:$J$550,P922)</f>
        <v>0</v>
      </c>
      <c r="T922" s="0" t="str">
        <f aca="false">CONCATENATE($V$1,B922)</f>
        <v>hsplogistics-93-7</v>
      </c>
      <c r="U922" s="0" t="n">
        <f aca="false">SUMIF(data!$J$2:$J$550,T922,data!$F$2:$F$550)</f>
        <v>0</v>
      </c>
      <c r="V922" s="0" t="n">
        <f aca="false">SUMIF(data!$J$2:$J$550,T922,data!$G$2:$G$550)</f>
        <v>0</v>
      </c>
      <c r="W922" s="0" t="n">
        <f aca="false">COUNTIF(data!$J$2:$J$550,T922)</f>
        <v>0</v>
      </c>
      <c r="X922" s="0" t="str">
        <f aca="false">CONCATENATE($Z$1,B922)</f>
        <v>ipplogistics-93-7</v>
      </c>
      <c r="Y922" s="0" t="n">
        <f aca="false">SUMIF(data!$J$2:$J$550,X922,data!$F$2:$F$550)</f>
        <v>0</v>
      </c>
      <c r="Z922" s="0" t="n">
        <f aca="false">SUMIF(data!$J$2:$J$550,X922,data!$G$2:$G$550)</f>
        <v>0</v>
      </c>
      <c r="AA922" s="0" t="n">
        <f aca="false">COUNTIF(data!$J$2:$J$550,X922)</f>
        <v>0</v>
      </c>
      <c r="AB922" s="0" t="str">
        <f aca="false">CONCATENATE($AD$1,B922)</f>
        <v>pbrlogistics-93-7</v>
      </c>
      <c r="AC922" s="0" t="n">
        <f aca="false">SUMIF(data!$J$2:$J$550,AB922,data!$F$2:$F$550)</f>
        <v>0</v>
      </c>
      <c r="AD922" s="0" t="n">
        <f aca="false">SUMIF(data!$J$2:$J$550,AB922,data!$G$2:$G$550)</f>
        <v>0</v>
      </c>
      <c r="AE922" s="0" t="n">
        <f aca="false">COUNTIF(data!$J$2:$J$550,AB922)</f>
        <v>0</v>
      </c>
      <c r="AF922" s="0" t="str">
        <f aca="false">CONCATENATE($AH$1,B922)</f>
        <v>propplanlogistics-93-7</v>
      </c>
      <c r="AG922" s="0" t="n">
        <f aca="false">SUMIF(data!$J$2:$J$550,AF922,data!$F$2:$F$550)</f>
        <v>0</v>
      </c>
      <c r="AH922" s="0" t="n">
        <f aca="false">SUMIF(data!$J$2:$J$550,AF922,data!$G$2:$G$550)</f>
        <v>0</v>
      </c>
      <c r="AI922" s="0" t="n">
        <f aca="false">COUNTIF(data!$J$2:$J$550,AF922)</f>
        <v>0</v>
      </c>
      <c r="AJ922" s="0" t="str">
        <f aca="false">CONCATENATE($AL$1,B922)</f>
        <v>shoplogistics-93-7</v>
      </c>
      <c r="AK922" s="0" t="n">
        <f aca="false">SUMIF(data!$J$2:$J$550,AJ922,data!$F$2:$F$550)</f>
        <v>0</v>
      </c>
      <c r="AL922" s="0" t="n">
        <f aca="false">SUMIF(data!$J$2:$J$550,AJ922,data!$G$2:$G$550)</f>
        <v>0</v>
      </c>
      <c r="AM922" s="0" t="n">
        <f aca="false">COUNTIF(data!$J$2:$J$550,AJ922)</f>
        <v>0</v>
      </c>
      <c r="AN922" s="0" t="str">
        <f aca="false">CONCATENATE($AP$1,B922)</f>
        <v>sowearelogistics-93-7</v>
      </c>
      <c r="AO922" s="0" t="n">
        <f aca="false">SUMIF(data!$J$2:$J$550,AN922,data!$F$2:$F$550)</f>
        <v>0</v>
      </c>
      <c r="AP922" s="0" t="n">
        <f aca="false">SUMIF(data!$J$2:$J$550,AN922,data!$G$2:$G$550)</f>
        <v>0</v>
      </c>
      <c r="AQ922" s="0" t="n">
        <f aca="false">COUNTIF(data!$J$2:$J$550,AN922)</f>
        <v>0</v>
      </c>
      <c r="AR922" s="0" t="str">
        <f aca="false">CONCATENATE($AT$1,B922)</f>
        <v>stanplanlogistics-93-7</v>
      </c>
      <c r="AS922" s="0" t="n">
        <f aca="false">SUMIF(data!$J$2:$J$550,AR922,data!$F$2:$F$550)</f>
        <v>0</v>
      </c>
      <c r="AT922" s="0" t="n">
        <f aca="false">SUMIF(data!$J$2:$J$550,AR922,data!$G$2:$G$550)</f>
        <v>0</v>
      </c>
      <c r="AU922" s="0" t="n">
        <f aca="false">COUNTIF(data!$J$2:$J$550,AR922)</f>
        <v>0</v>
      </c>
      <c r="AV922" s="0" t="str">
        <f aca="false">CONCATENATE($AX$1,B922)</f>
        <v>stoerrlogistics-93-7</v>
      </c>
      <c r="AW922" s="0" t="n">
        <f aca="false">SUMIF(data!$J$2:$J$550,AV922,data!$F$2:$F$550)</f>
        <v>0</v>
      </c>
      <c r="AX922" s="0" t="n">
        <f aca="false">SUMIF(data!$J$2:$J$550,AV922,data!$G$2:$G$550)</f>
        <v>0</v>
      </c>
      <c r="AY922" s="0" t="n">
        <f aca="false">COUNTIF(data!$J$2:$J$550,AV922)</f>
        <v>0</v>
      </c>
      <c r="AZ922" s="0" t="str">
        <f aca="false">CONCATENATE(BB$1,B922)</f>
        <v>talplanlogistics-93-7</v>
      </c>
      <c r="BA922" s="0" t="n">
        <f aca="false">SUMIF(data!$J$2:$J$550,AZ922,data!$F$2:$F$550)</f>
        <v>0</v>
      </c>
      <c r="BB922" s="0" t="n">
        <f aca="false">SUMIF(data!$J$2:$J$550,AZ922,data!$G$2:$G$550)</f>
        <v>0</v>
      </c>
      <c r="BC922" s="0" t="n">
        <f aca="false">COUNTIF(data!$J$2:$J$550,AZ922)</f>
        <v>0</v>
      </c>
      <c r="BD922" s="0" t="str">
        <f aca="false">CONCATENATE($BF$1,B922)</f>
        <v>yochanlogistics-93-7</v>
      </c>
      <c r="BE922" s="0" t="n">
        <f aca="false">SUMIF(data!$J$2:$J$550,BD922,data!$F$2:$F$550)</f>
        <v>0</v>
      </c>
      <c r="BF922" s="0" t="n">
        <f aca="false">SUMIF(data!$J$2:$J$550,BD922,data!$G$2:$G$550)</f>
        <v>0</v>
      </c>
      <c r="BG922" s="0" t="n">
        <f aca="false">COUNTIF(data!$J$2:$J$550,BD922)</f>
        <v>0</v>
      </c>
      <c r="BH922" s="0" t="str">
        <f aca="false">CONCATENATE($BJ$1,B922)</f>
        <v>yrefanidlogistics-93-7</v>
      </c>
      <c r="BI922" s="0" t="n">
        <f aca="false">SUMIF(data!$J$2:$J$550,BH922,data!$F$2:$F$550)</f>
        <v>0</v>
      </c>
      <c r="BJ922" s="0" t="n">
        <f aca="false">SUMIF(data!$J$2:$J$550,BH922,data!$G$2:$G$550)</f>
        <v>0</v>
      </c>
      <c r="BK922" s="0" t="n">
        <f aca="false">COUNTIF(data!$J$2:$J$550,BH922)</f>
        <v>0</v>
      </c>
    </row>
    <row r="923" customFormat="false" ht="12.75" hidden="true" customHeight="false" outlineLevel="0" collapsed="false">
      <c r="A923" s="0" t="n">
        <v>93</v>
      </c>
      <c r="B923" s="0" t="s">
        <v>949</v>
      </c>
      <c r="C923" s="0" t="n">
        <f aca="false">BK923+BG923+BC923+AY923+AU923+AQ923+AM923+AI923+AE923+AA923+W923+S923+O923+K923+G923</f>
        <v>0</v>
      </c>
      <c r="D923" s="0" t="str">
        <f aca="false">CONCATENATE($F$1,B923)</f>
        <v>blackboxlogistics-93-8</v>
      </c>
      <c r="E923" s="0" t="n">
        <f aca="false">SUMIF(data!$J$2:$J$550,D923,data!$F$2:$F$550)</f>
        <v>0</v>
      </c>
      <c r="F923" s="0" t="n">
        <f aca="false">SUMIF(data!$J$2:$J$550,D923,data!$G$2:$G$550)</f>
        <v>0</v>
      </c>
      <c r="G923" s="0" t="n">
        <f aca="false">COUNTIF(data!$J$2:$J$550,D923)</f>
        <v>0</v>
      </c>
      <c r="H923" s="0" t="str">
        <f aca="false">CONCATENATE($J$1,B923)</f>
        <v>edelkamplogistics-93-8</v>
      </c>
      <c r="I923" s="0" t="n">
        <f aca="false">SUMIF(data!$J$2:$J$550,H923,data!$F$2:$F$550)</f>
        <v>0</v>
      </c>
      <c r="J923" s="0" t="n">
        <f aca="false">SUMIF(data!$J$2:$J$550,H923,data!$G$2:$G$550)</f>
        <v>0</v>
      </c>
      <c r="K923" s="0" t="n">
        <f aca="false">COUNTIF(data!$J$2:$J$550,H923)</f>
        <v>0</v>
      </c>
      <c r="L923" s="0" t="str">
        <f aca="false">CONCATENATE($N$1,B923)</f>
        <v>flinlogistics-93-8</v>
      </c>
      <c r="M923" s="0" t="n">
        <f aca="false">SUMIF(data!$J$2:$J$550,L923,data!$F$2:$F$550)</f>
        <v>0</v>
      </c>
      <c r="N923" s="0" t="n">
        <f aca="false">SUMIF(data!$J$2:$J$550,L923,data!$G$2:$G$550)</f>
        <v>0</v>
      </c>
      <c r="O923" s="0" t="n">
        <f aca="false">COUNTIF(data!$J$2:$J$550,L923)</f>
        <v>0</v>
      </c>
      <c r="P923" s="0" t="str">
        <f aca="false">CONCATENATE($R$1,B923)</f>
        <v>hoffmannlogistics-93-8</v>
      </c>
      <c r="Q923" s="0" t="n">
        <f aca="false">SUMIF(data!$J$2:$J$550,P923,data!$F$2:$F$550)</f>
        <v>0</v>
      </c>
      <c r="R923" s="0" t="n">
        <f aca="false">SUMIF(data!$J$2:$J$550,P923,data!$G$2:$G$550)</f>
        <v>0</v>
      </c>
      <c r="S923" s="0" t="n">
        <f aca="false">COUNTIF(data!$J$2:$J$550,P923)</f>
        <v>0</v>
      </c>
      <c r="T923" s="0" t="str">
        <f aca="false">CONCATENATE($V$1,B923)</f>
        <v>hsplogistics-93-8</v>
      </c>
      <c r="U923" s="0" t="n">
        <f aca="false">SUMIF(data!$J$2:$J$550,T923,data!$F$2:$F$550)</f>
        <v>0</v>
      </c>
      <c r="V923" s="0" t="n">
        <f aca="false">SUMIF(data!$J$2:$J$550,T923,data!$G$2:$G$550)</f>
        <v>0</v>
      </c>
      <c r="W923" s="0" t="n">
        <f aca="false">COUNTIF(data!$J$2:$J$550,T923)</f>
        <v>0</v>
      </c>
      <c r="X923" s="0" t="str">
        <f aca="false">CONCATENATE($Z$1,B923)</f>
        <v>ipplogistics-93-8</v>
      </c>
      <c r="Y923" s="0" t="n">
        <f aca="false">SUMIF(data!$J$2:$J$550,X923,data!$F$2:$F$550)</f>
        <v>0</v>
      </c>
      <c r="Z923" s="0" t="n">
        <f aca="false">SUMIF(data!$J$2:$J$550,X923,data!$G$2:$G$550)</f>
        <v>0</v>
      </c>
      <c r="AA923" s="0" t="n">
        <f aca="false">COUNTIF(data!$J$2:$J$550,X923)</f>
        <v>0</v>
      </c>
      <c r="AB923" s="0" t="str">
        <f aca="false">CONCATENATE($AD$1,B923)</f>
        <v>pbrlogistics-93-8</v>
      </c>
      <c r="AC923" s="0" t="n">
        <f aca="false">SUMIF(data!$J$2:$J$550,AB923,data!$F$2:$F$550)</f>
        <v>0</v>
      </c>
      <c r="AD923" s="0" t="n">
        <f aca="false">SUMIF(data!$J$2:$J$550,AB923,data!$G$2:$G$550)</f>
        <v>0</v>
      </c>
      <c r="AE923" s="0" t="n">
        <f aca="false">COUNTIF(data!$J$2:$J$550,AB923)</f>
        <v>0</v>
      </c>
      <c r="AF923" s="0" t="str">
        <f aca="false">CONCATENATE($AH$1,B923)</f>
        <v>propplanlogistics-93-8</v>
      </c>
      <c r="AG923" s="0" t="n">
        <f aca="false">SUMIF(data!$J$2:$J$550,AF923,data!$F$2:$F$550)</f>
        <v>0</v>
      </c>
      <c r="AH923" s="0" t="n">
        <f aca="false">SUMIF(data!$J$2:$J$550,AF923,data!$G$2:$G$550)</f>
        <v>0</v>
      </c>
      <c r="AI923" s="0" t="n">
        <f aca="false">COUNTIF(data!$J$2:$J$550,AF923)</f>
        <v>0</v>
      </c>
      <c r="AJ923" s="0" t="str">
        <f aca="false">CONCATENATE($AL$1,B923)</f>
        <v>shoplogistics-93-8</v>
      </c>
      <c r="AK923" s="0" t="n">
        <f aca="false">SUMIF(data!$J$2:$J$550,AJ923,data!$F$2:$F$550)</f>
        <v>0</v>
      </c>
      <c r="AL923" s="0" t="n">
        <f aca="false">SUMIF(data!$J$2:$J$550,AJ923,data!$G$2:$G$550)</f>
        <v>0</v>
      </c>
      <c r="AM923" s="0" t="n">
        <f aca="false">COUNTIF(data!$J$2:$J$550,AJ923)</f>
        <v>0</v>
      </c>
      <c r="AN923" s="0" t="str">
        <f aca="false">CONCATENATE($AP$1,B923)</f>
        <v>sowearelogistics-93-8</v>
      </c>
      <c r="AO923" s="0" t="n">
        <f aca="false">SUMIF(data!$J$2:$J$550,AN923,data!$F$2:$F$550)</f>
        <v>0</v>
      </c>
      <c r="AP923" s="0" t="n">
        <f aca="false">SUMIF(data!$J$2:$J$550,AN923,data!$G$2:$G$550)</f>
        <v>0</v>
      </c>
      <c r="AQ923" s="0" t="n">
        <f aca="false">COUNTIF(data!$J$2:$J$550,AN923)</f>
        <v>0</v>
      </c>
      <c r="AR923" s="0" t="str">
        <f aca="false">CONCATENATE($AT$1,B923)</f>
        <v>stanplanlogistics-93-8</v>
      </c>
      <c r="AS923" s="0" t="n">
        <f aca="false">SUMIF(data!$J$2:$J$550,AR923,data!$F$2:$F$550)</f>
        <v>0</v>
      </c>
      <c r="AT923" s="0" t="n">
        <f aca="false">SUMIF(data!$J$2:$J$550,AR923,data!$G$2:$G$550)</f>
        <v>0</v>
      </c>
      <c r="AU923" s="0" t="n">
        <f aca="false">COUNTIF(data!$J$2:$J$550,AR923)</f>
        <v>0</v>
      </c>
      <c r="AV923" s="0" t="str">
        <f aca="false">CONCATENATE($AX$1,B923)</f>
        <v>stoerrlogistics-93-8</v>
      </c>
      <c r="AW923" s="0" t="n">
        <f aca="false">SUMIF(data!$J$2:$J$550,AV923,data!$F$2:$F$550)</f>
        <v>0</v>
      </c>
      <c r="AX923" s="0" t="n">
        <f aca="false">SUMIF(data!$J$2:$J$550,AV923,data!$G$2:$G$550)</f>
        <v>0</v>
      </c>
      <c r="AY923" s="0" t="n">
        <f aca="false">COUNTIF(data!$J$2:$J$550,AV923)</f>
        <v>0</v>
      </c>
      <c r="AZ923" s="0" t="str">
        <f aca="false">CONCATENATE(BB$1,B923)</f>
        <v>talplanlogistics-93-8</v>
      </c>
      <c r="BA923" s="0" t="n">
        <f aca="false">SUMIF(data!$J$2:$J$550,AZ923,data!$F$2:$F$550)</f>
        <v>0</v>
      </c>
      <c r="BB923" s="0" t="n">
        <f aca="false">SUMIF(data!$J$2:$J$550,AZ923,data!$G$2:$G$550)</f>
        <v>0</v>
      </c>
      <c r="BC923" s="0" t="n">
        <f aca="false">COUNTIF(data!$J$2:$J$550,AZ923)</f>
        <v>0</v>
      </c>
      <c r="BD923" s="0" t="str">
        <f aca="false">CONCATENATE($BF$1,B923)</f>
        <v>yochanlogistics-93-8</v>
      </c>
      <c r="BE923" s="0" t="n">
        <f aca="false">SUMIF(data!$J$2:$J$550,BD923,data!$F$2:$F$550)</f>
        <v>0</v>
      </c>
      <c r="BF923" s="0" t="n">
        <f aca="false">SUMIF(data!$J$2:$J$550,BD923,data!$G$2:$G$550)</f>
        <v>0</v>
      </c>
      <c r="BG923" s="0" t="n">
        <f aca="false">COUNTIF(data!$J$2:$J$550,BD923)</f>
        <v>0</v>
      </c>
      <c r="BH923" s="0" t="str">
        <f aca="false">CONCATENATE($BJ$1,B923)</f>
        <v>yrefanidlogistics-93-8</v>
      </c>
      <c r="BI923" s="0" t="n">
        <f aca="false">SUMIF(data!$J$2:$J$550,BH923,data!$F$2:$F$550)</f>
        <v>0</v>
      </c>
      <c r="BJ923" s="0" t="n">
        <f aca="false">SUMIF(data!$J$2:$J$550,BH923,data!$G$2:$G$550)</f>
        <v>0</v>
      </c>
      <c r="BK923" s="0" t="n">
        <f aca="false">COUNTIF(data!$J$2:$J$550,BH923)</f>
        <v>0</v>
      </c>
    </row>
    <row r="924" customFormat="false" ht="12.75" hidden="true" customHeight="false" outlineLevel="0" collapsed="false">
      <c r="A924" s="0" t="n">
        <v>93</v>
      </c>
      <c r="B924" s="0" t="s">
        <v>950</v>
      </c>
      <c r="C924" s="0" t="n">
        <f aca="false">BK924+BG924+BC924+AY924+AU924+AQ924+AM924+AI924+AE924+AA924+W924+S924+O924+K924+G924</f>
        <v>0</v>
      </c>
      <c r="D924" s="0" t="str">
        <f aca="false">CONCATENATE($F$1,B924)</f>
        <v>blackboxlogistics-93-9</v>
      </c>
      <c r="E924" s="0" t="n">
        <f aca="false">SUMIF(data!$J$2:$J$550,D924,data!$F$2:$F$550)</f>
        <v>0</v>
      </c>
      <c r="F924" s="0" t="n">
        <f aca="false">SUMIF(data!$J$2:$J$550,D924,data!$G$2:$G$550)</f>
        <v>0</v>
      </c>
      <c r="G924" s="0" t="n">
        <f aca="false">COUNTIF(data!$J$2:$J$550,D924)</f>
        <v>0</v>
      </c>
      <c r="H924" s="0" t="str">
        <f aca="false">CONCATENATE($J$1,B924)</f>
        <v>edelkamplogistics-93-9</v>
      </c>
      <c r="I924" s="0" t="n">
        <f aca="false">SUMIF(data!$J$2:$J$550,H924,data!$F$2:$F$550)</f>
        <v>0</v>
      </c>
      <c r="J924" s="0" t="n">
        <f aca="false">SUMIF(data!$J$2:$J$550,H924,data!$G$2:$G$550)</f>
        <v>0</v>
      </c>
      <c r="K924" s="0" t="n">
        <f aca="false">COUNTIF(data!$J$2:$J$550,H924)</f>
        <v>0</v>
      </c>
      <c r="L924" s="0" t="str">
        <f aca="false">CONCATENATE($N$1,B924)</f>
        <v>flinlogistics-93-9</v>
      </c>
      <c r="M924" s="0" t="n">
        <f aca="false">SUMIF(data!$J$2:$J$550,L924,data!$F$2:$F$550)</f>
        <v>0</v>
      </c>
      <c r="N924" s="0" t="n">
        <f aca="false">SUMIF(data!$J$2:$J$550,L924,data!$G$2:$G$550)</f>
        <v>0</v>
      </c>
      <c r="O924" s="0" t="n">
        <f aca="false">COUNTIF(data!$J$2:$J$550,L924)</f>
        <v>0</v>
      </c>
      <c r="P924" s="0" t="str">
        <f aca="false">CONCATENATE($R$1,B924)</f>
        <v>hoffmannlogistics-93-9</v>
      </c>
      <c r="Q924" s="0" t="n">
        <f aca="false">SUMIF(data!$J$2:$J$550,P924,data!$F$2:$F$550)</f>
        <v>0</v>
      </c>
      <c r="R924" s="0" t="n">
        <f aca="false">SUMIF(data!$J$2:$J$550,P924,data!$G$2:$G$550)</f>
        <v>0</v>
      </c>
      <c r="S924" s="0" t="n">
        <f aca="false">COUNTIF(data!$J$2:$J$550,P924)</f>
        <v>0</v>
      </c>
      <c r="T924" s="0" t="str">
        <f aca="false">CONCATENATE($V$1,B924)</f>
        <v>hsplogistics-93-9</v>
      </c>
      <c r="U924" s="0" t="n">
        <f aca="false">SUMIF(data!$J$2:$J$550,T924,data!$F$2:$F$550)</f>
        <v>0</v>
      </c>
      <c r="V924" s="0" t="n">
        <f aca="false">SUMIF(data!$J$2:$J$550,T924,data!$G$2:$G$550)</f>
        <v>0</v>
      </c>
      <c r="W924" s="0" t="n">
        <f aca="false">COUNTIF(data!$J$2:$J$550,T924)</f>
        <v>0</v>
      </c>
      <c r="X924" s="0" t="str">
        <f aca="false">CONCATENATE($Z$1,B924)</f>
        <v>ipplogistics-93-9</v>
      </c>
      <c r="Y924" s="0" t="n">
        <f aca="false">SUMIF(data!$J$2:$J$550,X924,data!$F$2:$F$550)</f>
        <v>0</v>
      </c>
      <c r="Z924" s="0" t="n">
        <f aca="false">SUMIF(data!$J$2:$J$550,X924,data!$G$2:$G$550)</f>
        <v>0</v>
      </c>
      <c r="AA924" s="0" t="n">
        <f aca="false">COUNTIF(data!$J$2:$J$550,X924)</f>
        <v>0</v>
      </c>
      <c r="AB924" s="0" t="str">
        <f aca="false">CONCATENATE($AD$1,B924)</f>
        <v>pbrlogistics-93-9</v>
      </c>
      <c r="AC924" s="0" t="n">
        <f aca="false">SUMIF(data!$J$2:$J$550,AB924,data!$F$2:$F$550)</f>
        <v>0</v>
      </c>
      <c r="AD924" s="0" t="n">
        <f aca="false">SUMIF(data!$J$2:$J$550,AB924,data!$G$2:$G$550)</f>
        <v>0</v>
      </c>
      <c r="AE924" s="0" t="n">
        <f aca="false">COUNTIF(data!$J$2:$J$550,AB924)</f>
        <v>0</v>
      </c>
      <c r="AF924" s="0" t="str">
        <f aca="false">CONCATENATE($AH$1,B924)</f>
        <v>propplanlogistics-93-9</v>
      </c>
      <c r="AG924" s="0" t="n">
        <f aca="false">SUMIF(data!$J$2:$J$550,AF924,data!$F$2:$F$550)</f>
        <v>0</v>
      </c>
      <c r="AH924" s="0" t="n">
        <f aca="false">SUMIF(data!$J$2:$J$550,AF924,data!$G$2:$G$550)</f>
        <v>0</v>
      </c>
      <c r="AI924" s="0" t="n">
        <f aca="false">COUNTIF(data!$J$2:$J$550,AF924)</f>
        <v>0</v>
      </c>
      <c r="AJ924" s="0" t="str">
        <f aca="false">CONCATENATE($AL$1,B924)</f>
        <v>shoplogistics-93-9</v>
      </c>
      <c r="AK924" s="0" t="n">
        <f aca="false">SUMIF(data!$J$2:$J$550,AJ924,data!$F$2:$F$550)</f>
        <v>0</v>
      </c>
      <c r="AL924" s="0" t="n">
        <f aca="false">SUMIF(data!$J$2:$J$550,AJ924,data!$G$2:$G$550)</f>
        <v>0</v>
      </c>
      <c r="AM924" s="0" t="n">
        <f aca="false">COUNTIF(data!$J$2:$J$550,AJ924)</f>
        <v>0</v>
      </c>
      <c r="AN924" s="0" t="str">
        <f aca="false">CONCATENATE($AP$1,B924)</f>
        <v>sowearelogistics-93-9</v>
      </c>
      <c r="AO924" s="0" t="n">
        <f aca="false">SUMIF(data!$J$2:$J$550,AN924,data!$F$2:$F$550)</f>
        <v>0</v>
      </c>
      <c r="AP924" s="0" t="n">
        <f aca="false">SUMIF(data!$J$2:$J$550,AN924,data!$G$2:$G$550)</f>
        <v>0</v>
      </c>
      <c r="AQ924" s="0" t="n">
        <f aca="false">COUNTIF(data!$J$2:$J$550,AN924)</f>
        <v>0</v>
      </c>
      <c r="AR924" s="0" t="str">
        <f aca="false">CONCATENATE($AT$1,B924)</f>
        <v>stanplanlogistics-93-9</v>
      </c>
      <c r="AS924" s="0" t="n">
        <f aca="false">SUMIF(data!$J$2:$J$550,AR924,data!$F$2:$F$550)</f>
        <v>0</v>
      </c>
      <c r="AT924" s="0" t="n">
        <f aca="false">SUMIF(data!$J$2:$J$550,AR924,data!$G$2:$G$550)</f>
        <v>0</v>
      </c>
      <c r="AU924" s="0" t="n">
        <f aca="false">COUNTIF(data!$J$2:$J$550,AR924)</f>
        <v>0</v>
      </c>
      <c r="AV924" s="0" t="str">
        <f aca="false">CONCATENATE($AX$1,B924)</f>
        <v>stoerrlogistics-93-9</v>
      </c>
      <c r="AW924" s="0" t="n">
        <f aca="false">SUMIF(data!$J$2:$J$550,AV924,data!$F$2:$F$550)</f>
        <v>0</v>
      </c>
      <c r="AX924" s="0" t="n">
        <f aca="false">SUMIF(data!$J$2:$J$550,AV924,data!$G$2:$G$550)</f>
        <v>0</v>
      </c>
      <c r="AY924" s="0" t="n">
        <f aca="false">COUNTIF(data!$J$2:$J$550,AV924)</f>
        <v>0</v>
      </c>
      <c r="AZ924" s="0" t="str">
        <f aca="false">CONCATENATE(BB$1,B924)</f>
        <v>talplanlogistics-93-9</v>
      </c>
      <c r="BA924" s="0" t="n">
        <f aca="false">SUMIF(data!$J$2:$J$550,AZ924,data!$F$2:$F$550)</f>
        <v>0</v>
      </c>
      <c r="BB924" s="0" t="n">
        <f aca="false">SUMIF(data!$J$2:$J$550,AZ924,data!$G$2:$G$550)</f>
        <v>0</v>
      </c>
      <c r="BC924" s="0" t="n">
        <f aca="false">COUNTIF(data!$J$2:$J$550,AZ924)</f>
        <v>0</v>
      </c>
      <c r="BD924" s="0" t="str">
        <f aca="false">CONCATENATE($BF$1,B924)</f>
        <v>yochanlogistics-93-9</v>
      </c>
      <c r="BE924" s="0" t="n">
        <f aca="false">SUMIF(data!$J$2:$J$550,BD924,data!$F$2:$F$550)</f>
        <v>0</v>
      </c>
      <c r="BF924" s="0" t="n">
        <f aca="false">SUMIF(data!$J$2:$J$550,BD924,data!$G$2:$G$550)</f>
        <v>0</v>
      </c>
      <c r="BG924" s="0" t="n">
        <f aca="false">COUNTIF(data!$J$2:$J$550,BD924)</f>
        <v>0</v>
      </c>
      <c r="BH924" s="0" t="str">
        <f aca="false">CONCATENATE($BJ$1,B924)</f>
        <v>yrefanidlogistics-93-9</v>
      </c>
      <c r="BI924" s="0" t="n">
        <f aca="false">SUMIF(data!$J$2:$J$550,BH924,data!$F$2:$F$550)</f>
        <v>0</v>
      </c>
      <c r="BJ924" s="0" t="n">
        <f aca="false">SUMIF(data!$J$2:$J$550,BH924,data!$G$2:$G$550)</f>
        <v>0</v>
      </c>
      <c r="BK924" s="0" t="n">
        <f aca="false">COUNTIF(data!$J$2:$J$550,BH924)</f>
        <v>0</v>
      </c>
    </row>
    <row r="925" customFormat="false" ht="12.75" hidden="false" customHeight="false" outlineLevel="0" collapsed="false">
      <c r="A925" s="0" t="n">
        <v>94</v>
      </c>
      <c r="B925" s="0" t="s">
        <v>167</v>
      </c>
      <c r="C925" s="0" t="n">
        <f aca="false">BK925+BG925+BC925+AY925+AU925+AQ925+AM925+AI925+AE925+AA925+W925+S925+O925+K925+G925</f>
        <v>3</v>
      </c>
      <c r="D925" s="0" t="str">
        <f aca="false">CONCATENATE($F$1,B925)</f>
        <v>blackboxlogistics-94-0</v>
      </c>
      <c r="E925" s="0" t="n">
        <f aca="false">SUMIF(data!$J$2:$J$550,D925,data!$F$2:$F$550)</f>
        <v>0</v>
      </c>
      <c r="F925" s="0" t="n">
        <f aca="false">SUMIF(data!$J$2:$J$550,D925,data!$G$2:$G$550)</f>
        <v>0</v>
      </c>
      <c r="G925" s="0" t="n">
        <f aca="false">COUNTIF(data!$J$2:$J$550,D925)</f>
        <v>0</v>
      </c>
      <c r="H925" s="0" t="str">
        <f aca="false">CONCATENATE($J$1,B925)</f>
        <v>edelkamplogistics-94-0</v>
      </c>
      <c r="I925" s="0" t="n">
        <f aca="false">SUMIF(data!$J$2:$J$550,H925,data!$F$2:$F$550)</f>
        <v>0</v>
      </c>
      <c r="J925" s="0" t="n">
        <f aca="false">SUMIF(data!$J$2:$J$550,H925,data!$G$2:$G$550)</f>
        <v>0</v>
      </c>
      <c r="K925" s="0" t="n">
        <f aca="false">COUNTIF(data!$J$2:$J$550,H925)</f>
        <v>0</v>
      </c>
      <c r="L925" s="0" t="str">
        <f aca="false">CONCATENATE($N$1,B925)</f>
        <v>flinlogistics-94-0</v>
      </c>
      <c r="M925" s="0" t="n">
        <f aca="false">SUMIF(data!$J$2:$J$550,L925,data!$F$2:$F$550)</f>
        <v>485.03</v>
      </c>
      <c r="N925" s="0" t="n">
        <f aca="false">SUMIF(data!$J$2:$J$550,L925,data!$G$2:$G$550)</f>
        <v>3022</v>
      </c>
      <c r="O925" s="0" t="n">
        <f aca="false">COUNTIF(data!$J$2:$J$550,L925)</f>
        <v>1</v>
      </c>
      <c r="P925" s="0" t="str">
        <f aca="false">CONCATENATE($R$1,B925)</f>
        <v>hoffmannlogistics-94-0</v>
      </c>
      <c r="Q925" s="0" t="n">
        <f aca="false">SUMIF(data!$J$2:$J$550,P925,data!$F$2:$F$550)</f>
        <v>0</v>
      </c>
      <c r="R925" s="0" t="n">
        <f aca="false">SUMIF(data!$J$2:$J$550,P925,data!$G$2:$G$550)</f>
        <v>0</v>
      </c>
      <c r="S925" s="0" t="n">
        <f aca="false">COUNTIF(data!$J$2:$J$550,P925)</f>
        <v>0</v>
      </c>
      <c r="T925" s="0" t="str">
        <f aca="false">CONCATENATE($V$1,B925)</f>
        <v>hsplogistics-94-0</v>
      </c>
      <c r="U925" s="0" t="n">
        <f aca="false">SUMIF(data!$J$2:$J$550,T925,data!$F$2:$F$550)</f>
        <v>0</v>
      </c>
      <c r="V925" s="0" t="n">
        <f aca="false">SUMIF(data!$J$2:$J$550,T925,data!$G$2:$G$550)</f>
        <v>0</v>
      </c>
      <c r="W925" s="0" t="n">
        <f aca="false">COUNTIF(data!$J$2:$J$550,T925)</f>
        <v>0</v>
      </c>
      <c r="X925" s="0" t="str">
        <f aca="false">CONCATENATE($Z$1,B925)</f>
        <v>ipplogistics-94-0</v>
      </c>
      <c r="Y925" s="0" t="n">
        <f aca="false">SUMIF(data!$J$2:$J$550,X925,data!$F$2:$F$550)</f>
        <v>0</v>
      </c>
      <c r="Z925" s="0" t="n">
        <f aca="false">SUMIF(data!$J$2:$J$550,X925,data!$G$2:$G$550)</f>
        <v>0</v>
      </c>
      <c r="AA925" s="0" t="n">
        <f aca="false">COUNTIF(data!$J$2:$J$550,X925)</f>
        <v>0</v>
      </c>
      <c r="AB925" s="0" t="str">
        <f aca="false">CONCATENATE($AD$1,B925)</f>
        <v>pbrlogistics-94-0</v>
      </c>
      <c r="AC925" s="0" t="n">
        <f aca="false">SUMIF(data!$J$2:$J$550,AB925,data!$F$2:$F$550)</f>
        <v>0</v>
      </c>
      <c r="AD925" s="0" t="n">
        <f aca="false">SUMIF(data!$J$2:$J$550,AB925,data!$G$2:$G$550)</f>
        <v>0</v>
      </c>
      <c r="AE925" s="0" t="n">
        <f aca="false">COUNTIF(data!$J$2:$J$550,AB925)</f>
        <v>0</v>
      </c>
      <c r="AF925" s="0" t="str">
        <f aca="false">CONCATENATE($AH$1,B925)</f>
        <v>propplanlogistics-94-0</v>
      </c>
      <c r="AG925" s="0" t="n">
        <f aca="false">SUMIF(data!$J$2:$J$550,AF925,data!$F$2:$F$550)</f>
        <v>0</v>
      </c>
      <c r="AH925" s="0" t="n">
        <f aca="false">SUMIF(data!$J$2:$J$550,AF925,data!$G$2:$G$550)</f>
        <v>0</v>
      </c>
      <c r="AI925" s="0" t="n">
        <f aca="false">COUNTIF(data!$J$2:$J$550,AF925)</f>
        <v>0</v>
      </c>
      <c r="AJ925" s="0" t="str">
        <f aca="false">CONCATENATE($AL$1,B925)</f>
        <v>shoplogistics-94-0</v>
      </c>
      <c r="AK925" s="0" t="n">
        <f aca="false">SUMIF(data!$J$2:$J$550,AJ925,data!$F$2:$F$550)</f>
        <v>193.56</v>
      </c>
      <c r="AL925" s="0" t="n">
        <f aca="false">SUMIF(data!$J$2:$J$550,AJ925,data!$G$2:$G$550)</f>
        <v>578</v>
      </c>
      <c r="AM925" s="0" t="n">
        <f aca="false">COUNTIF(data!$J$2:$J$550,AJ925)</f>
        <v>1</v>
      </c>
      <c r="AN925" s="0" t="str">
        <f aca="false">CONCATENATE($AP$1,B925)</f>
        <v>sowearelogistics-94-0</v>
      </c>
      <c r="AO925" s="0" t="n">
        <f aca="false">SUMIF(data!$J$2:$J$550,AN925,data!$F$2:$F$550)</f>
        <v>0</v>
      </c>
      <c r="AP925" s="0" t="n">
        <f aca="false">SUMIF(data!$J$2:$J$550,AN925,data!$G$2:$G$550)</f>
        <v>0</v>
      </c>
      <c r="AQ925" s="0" t="n">
        <f aca="false">COUNTIF(data!$J$2:$J$550,AN925)</f>
        <v>0</v>
      </c>
      <c r="AR925" s="0" t="str">
        <f aca="false">CONCATENATE($AT$1,B925)</f>
        <v>stanplanlogistics-94-0</v>
      </c>
      <c r="AS925" s="0" t="n">
        <f aca="false">SUMIF(data!$J$2:$J$550,AR925,data!$F$2:$F$550)</f>
        <v>0</v>
      </c>
      <c r="AT925" s="0" t="n">
        <f aca="false">SUMIF(data!$J$2:$J$550,AR925,data!$G$2:$G$550)</f>
        <v>0</v>
      </c>
      <c r="AU925" s="0" t="n">
        <f aca="false">COUNTIF(data!$J$2:$J$550,AR925)</f>
        <v>0</v>
      </c>
      <c r="AV925" s="0" t="str">
        <f aca="false">CONCATENATE($AX$1,B925)</f>
        <v>stoerrlogistics-94-0</v>
      </c>
      <c r="AW925" s="0" t="n">
        <f aca="false">SUMIF(data!$J$2:$J$550,AV925,data!$F$2:$F$550)</f>
        <v>0</v>
      </c>
      <c r="AX925" s="0" t="n">
        <f aca="false">SUMIF(data!$J$2:$J$550,AV925,data!$G$2:$G$550)</f>
        <v>0</v>
      </c>
      <c r="AY925" s="0" t="n">
        <f aca="false">COUNTIF(data!$J$2:$J$550,AV925)</f>
        <v>0</v>
      </c>
      <c r="AZ925" s="0" t="str">
        <f aca="false">CONCATENATE(BB$1,B925)</f>
        <v>talplanlogistics-94-0</v>
      </c>
      <c r="BA925" s="0" t="n">
        <f aca="false">SUMIF(data!$J$2:$J$550,AZ925,data!$F$2:$F$550)</f>
        <v>0.494</v>
      </c>
      <c r="BB925" s="0" t="n">
        <f aca="false">SUMIF(data!$J$2:$J$550,AZ925,data!$G$2:$G$550)</f>
        <v>591</v>
      </c>
      <c r="BC925" s="0" t="n">
        <f aca="false">COUNTIF(data!$J$2:$J$550,AZ925)</f>
        <v>1</v>
      </c>
      <c r="BD925" s="0" t="str">
        <f aca="false">CONCATENATE($BF$1,B925)</f>
        <v>yochanlogistics-94-0</v>
      </c>
      <c r="BE925" s="0" t="n">
        <f aca="false">SUMIF(data!$J$2:$J$550,BD925,data!$F$2:$F$550)</f>
        <v>0</v>
      </c>
      <c r="BF925" s="0" t="n">
        <f aca="false">SUMIF(data!$J$2:$J$550,BD925,data!$G$2:$G$550)</f>
        <v>0</v>
      </c>
      <c r="BG925" s="0" t="n">
        <f aca="false">COUNTIF(data!$J$2:$J$550,BD925)</f>
        <v>0</v>
      </c>
      <c r="BH925" s="0" t="str">
        <f aca="false">CONCATENATE($BJ$1,B925)</f>
        <v>yrefanidlogistics-94-0</v>
      </c>
      <c r="BI925" s="0" t="n">
        <f aca="false">SUMIF(data!$J$2:$J$550,BH925,data!$F$2:$F$550)</f>
        <v>0</v>
      </c>
      <c r="BJ925" s="0" t="n">
        <f aca="false">SUMIF(data!$J$2:$J$550,BH925,data!$G$2:$G$550)</f>
        <v>0</v>
      </c>
      <c r="BK925" s="0" t="n">
        <f aca="false">COUNTIF(data!$J$2:$J$550,BH925)</f>
        <v>0</v>
      </c>
    </row>
    <row r="926" customFormat="false" ht="12.75" hidden="false" customHeight="false" outlineLevel="0" collapsed="false">
      <c r="A926" s="0" t="n">
        <v>94</v>
      </c>
      <c r="B926" s="0" t="s">
        <v>168</v>
      </c>
      <c r="C926" s="0" t="n">
        <f aca="false">BK926+BG926+BC926+AY926+AU926+AQ926+AM926+AI926+AE926+AA926+W926+S926+O926+K926+G926</f>
        <v>3</v>
      </c>
      <c r="D926" s="0" t="str">
        <f aca="false">CONCATENATE($F$1,B926)</f>
        <v>blackboxlogistics-94-1</v>
      </c>
      <c r="E926" s="0" t="n">
        <f aca="false">SUMIF(data!$J$2:$J$550,D926,data!$F$2:$F$550)</f>
        <v>0</v>
      </c>
      <c r="F926" s="0" t="n">
        <f aca="false">SUMIF(data!$J$2:$J$550,D926,data!$G$2:$G$550)</f>
        <v>0</v>
      </c>
      <c r="G926" s="0" t="n">
        <f aca="false">COUNTIF(data!$J$2:$J$550,D926)</f>
        <v>0</v>
      </c>
      <c r="H926" s="0" t="str">
        <f aca="false">CONCATENATE($J$1,B926)</f>
        <v>edelkamplogistics-94-1</v>
      </c>
      <c r="I926" s="0" t="n">
        <f aca="false">SUMIF(data!$J$2:$J$550,H926,data!$F$2:$F$550)</f>
        <v>0</v>
      </c>
      <c r="J926" s="0" t="n">
        <f aca="false">SUMIF(data!$J$2:$J$550,H926,data!$G$2:$G$550)</f>
        <v>0</v>
      </c>
      <c r="K926" s="0" t="n">
        <f aca="false">COUNTIF(data!$J$2:$J$550,H926)</f>
        <v>0</v>
      </c>
      <c r="L926" s="0" t="str">
        <f aca="false">CONCATENATE($N$1,B926)</f>
        <v>flinlogistics-94-1</v>
      </c>
      <c r="M926" s="0" t="n">
        <f aca="false">SUMIF(data!$J$2:$J$550,L926,data!$F$2:$F$550)</f>
        <v>492.28</v>
      </c>
      <c r="N926" s="0" t="n">
        <f aca="false">SUMIF(data!$J$2:$J$550,L926,data!$G$2:$G$550)</f>
        <v>3001</v>
      </c>
      <c r="O926" s="0" t="n">
        <f aca="false">COUNTIF(data!$J$2:$J$550,L926)</f>
        <v>1</v>
      </c>
      <c r="P926" s="0" t="str">
        <f aca="false">CONCATENATE($R$1,B926)</f>
        <v>hoffmannlogistics-94-1</v>
      </c>
      <c r="Q926" s="0" t="n">
        <f aca="false">SUMIF(data!$J$2:$J$550,P926,data!$F$2:$F$550)</f>
        <v>0</v>
      </c>
      <c r="R926" s="0" t="n">
        <f aca="false">SUMIF(data!$J$2:$J$550,P926,data!$G$2:$G$550)</f>
        <v>0</v>
      </c>
      <c r="S926" s="0" t="n">
        <f aca="false">COUNTIF(data!$J$2:$J$550,P926)</f>
        <v>0</v>
      </c>
      <c r="T926" s="0" t="str">
        <f aca="false">CONCATENATE($V$1,B926)</f>
        <v>hsplogistics-94-1</v>
      </c>
      <c r="U926" s="0" t="n">
        <f aca="false">SUMIF(data!$J$2:$J$550,T926,data!$F$2:$F$550)</f>
        <v>0</v>
      </c>
      <c r="V926" s="0" t="n">
        <f aca="false">SUMIF(data!$J$2:$J$550,T926,data!$G$2:$G$550)</f>
        <v>0</v>
      </c>
      <c r="W926" s="0" t="n">
        <f aca="false">COUNTIF(data!$J$2:$J$550,T926)</f>
        <v>0</v>
      </c>
      <c r="X926" s="0" t="str">
        <f aca="false">CONCATENATE($Z$1,B926)</f>
        <v>ipplogistics-94-1</v>
      </c>
      <c r="Y926" s="0" t="n">
        <f aca="false">SUMIF(data!$J$2:$J$550,X926,data!$F$2:$F$550)</f>
        <v>0</v>
      </c>
      <c r="Z926" s="0" t="n">
        <f aca="false">SUMIF(data!$J$2:$J$550,X926,data!$G$2:$G$550)</f>
        <v>0</v>
      </c>
      <c r="AA926" s="0" t="n">
        <f aca="false">COUNTIF(data!$J$2:$J$550,X926)</f>
        <v>0</v>
      </c>
      <c r="AB926" s="0" t="str">
        <f aca="false">CONCATENATE($AD$1,B926)</f>
        <v>pbrlogistics-94-1</v>
      </c>
      <c r="AC926" s="0" t="n">
        <f aca="false">SUMIF(data!$J$2:$J$550,AB926,data!$F$2:$F$550)</f>
        <v>0</v>
      </c>
      <c r="AD926" s="0" t="n">
        <f aca="false">SUMIF(data!$J$2:$J$550,AB926,data!$G$2:$G$550)</f>
        <v>0</v>
      </c>
      <c r="AE926" s="0" t="n">
        <f aca="false">COUNTIF(data!$J$2:$J$550,AB926)</f>
        <v>0</v>
      </c>
      <c r="AF926" s="0" t="str">
        <f aca="false">CONCATENATE($AH$1,B926)</f>
        <v>propplanlogistics-94-1</v>
      </c>
      <c r="AG926" s="0" t="n">
        <f aca="false">SUMIF(data!$J$2:$J$550,AF926,data!$F$2:$F$550)</f>
        <v>0</v>
      </c>
      <c r="AH926" s="0" t="n">
        <f aca="false">SUMIF(data!$J$2:$J$550,AF926,data!$G$2:$G$550)</f>
        <v>0</v>
      </c>
      <c r="AI926" s="0" t="n">
        <f aca="false">COUNTIF(data!$J$2:$J$550,AF926)</f>
        <v>0</v>
      </c>
      <c r="AJ926" s="0" t="str">
        <f aca="false">CONCATENATE($AL$1,B926)</f>
        <v>shoplogistics-94-1</v>
      </c>
      <c r="AK926" s="0" t="n">
        <f aca="false">SUMIF(data!$J$2:$J$550,AJ926,data!$F$2:$F$550)</f>
        <v>197.4</v>
      </c>
      <c r="AL926" s="0" t="n">
        <f aca="false">SUMIF(data!$J$2:$J$550,AJ926,data!$G$2:$G$550)</f>
        <v>579</v>
      </c>
      <c r="AM926" s="0" t="n">
        <f aca="false">COUNTIF(data!$J$2:$J$550,AJ926)</f>
        <v>1</v>
      </c>
      <c r="AN926" s="0" t="str">
        <f aca="false">CONCATENATE($AP$1,B926)</f>
        <v>sowearelogistics-94-1</v>
      </c>
      <c r="AO926" s="0" t="n">
        <f aca="false">SUMIF(data!$J$2:$J$550,AN926,data!$F$2:$F$550)</f>
        <v>0</v>
      </c>
      <c r="AP926" s="0" t="n">
        <f aca="false">SUMIF(data!$J$2:$J$550,AN926,data!$G$2:$G$550)</f>
        <v>0</v>
      </c>
      <c r="AQ926" s="0" t="n">
        <f aca="false">COUNTIF(data!$J$2:$J$550,AN926)</f>
        <v>0</v>
      </c>
      <c r="AR926" s="0" t="str">
        <f aca="false">CONCATENATE($AT$1,B926)</f>
        <v>stanplanlogistics-94-1</v>
      </c>
      <c r="AS926" s="0" t="n">
        <f aca="false">SUMIF(data!$J$2:$J$550,AR926,data!$F$2:$F$550)</f>
        <v>0</v>
      </c>
      <c r="AT926" s="0" t="n">
        <f aca="false">SUMIF(data!$J$2:$J$550,AR926,data!$G$2:$G$550)</f>
        <v>0</v>
      </c>
      <c r="AU926" s="0" t="n">
        <f aca="false">COUNTIF(data!$J$2:$J$550,AR926)</f>
        <v>0</v>
      </c>
      <c r="AV926" s="0" t="str">
        <f aca="false">CONCATENATE($AX$1,B926)</f>
        <v>stoerrlogistics-94-1</v>
      </c>
      <c r="AW926" s="0" t="n">
        <f aca="false">SUMIF(data!$J$2:$J$550,AV926,data!$F$2:$F$550)</f>
        <v>0</v>
      </c>
      <c r="AX926" s="0" t="n">
        <f aca="false">SUMIF(data!$J$2:$J$550,AV926,data!$G$2:$G$550)</f>
        <v>0</v>
      </c>
      <c r="AY926" s="0" t="n">
        <f aca="false">COUNTIF(data!$J$2:$J$550,AV926)</f>
        <v>0</v>
      </c>
      <c r="AZ926" s="0" t="str">
        <f aca="false">CONCATENATE(BB$1,B926)</f>
        <v>talplanlogistics-94-1</v>
      </c>
      <c r="BA926" s="0" t="n">
        <f aca="false">SUMIF(data!$J$2:$J$550,AZ926,data!$F$2:$F$550)</f>
        <v>0.524</v>
      </c>
      <c r="BB926" s="0" t="n">
        <f aca="false">SUMIF(data!$J$2:$J$550,AZ926,data!$G$2:$G$550)</f>
        <v>593</v>
      </c>
      <c r="BC926" s="0" t="n">
        <f aca="false">COUNTIF(data!$J$2:$J$550,AZ926)</f>
        <v>1</v>
      </c>
      <c r="BD926" s="0" t="str">
        <f aca="false">CONCATENATE($BF$1,B926)</f>
        <v>yochanlogistics-94-1</v>
      </c>
      <c r="BE926" s="0" t="n">
        <f aca="false">SUMIF(data!$J$2:$J$550,BD926,data!$F$2:$F$550)</f>
        <v>0</v>
      </c>
      <c r="BF926" s="0" t="n">
        <f aca="false">SUMIF(data!$J$2:$J$550,BD926,data!$G$2:$G$550)</f>
        <v>0</v>
      </c>
      <c r="BG926" s="0" t="n">
        <f aca="false">COUNTIF(data!$J$2:$J$550,BD926)</f>
        <v>0</v>
      </c>
      <c r="BH926" s="0" t="str">
        <f aca="false">CONCATENATE($BJ$1,B926)</f>
        <v>yrefanidlogistics-94-1</v>
      </c>
      <c r="BI926" s="0" t="n">
        <f aca="false">SUMIF(data!$J$2:$J$550,BH926,data!$F$2:$F$550)</f>
        <v>0</v>
      </c>
      <c r="BJ926" s="0" t="n">
        <f aca="false">SUMIF(data!$J$2:$J$550,BH926,data!$G$2:$G$550)</f>
        <v>0</v>
      </c>
      <c r="BK926" s="0" t="n">
        <f aca="false">COUNTIF(data!$J$2:$J$550,BH926)</f>
        <v>0</v>
      </c>
    </row>
    <row r="927" customFormat="false" ht="12.75" hidden="true" customHeight="false" outlineLevel="0" collapsed="false">
      <c r="A927" s="0" t="n">
        <v>94</v>
      </c>
      <c r="B927" s="0" t="s">
        <v>951</v>
      </c>
      <c r="C927" s="0" t="n">
        <f aca="false">BK927+BG927+BC927+AY927+AU927+AQ927+AM927+AI927+AE927+AA927+W927+S927+O927+K927+G927</f>
        <v>0</v>
      </c>
      <c r="D927" s="0" t="str">
        <f aca="false">CONCATENATE($F$1,B927)</f>
        <v>blackboxlogistics-94-2</v>
      </c>
      <c r="E927" s="0" t="n">
        <f aca="false">SUMIF(data!$J$2:$J$550,D927,data!$F$2:$F$550)</f>
        <v>0</v>
      </c>
      <c r="F927" s="0" t="n">
        <f aca="false">SUMIF(data!$J$2:$J$550,D927,data!$G$2:$G$550)</f>
        <v>0</v>
      </c>
      <c r="G927" s="0" t="n">
        <f aca="false">COUNTIF(data!$J$2:$J$550,D927)</f>
        <v>0</v>
      </c>
      <c r="H927" s="0" t="str">
        <f aca="false">CONCATENATE($J$1,B927)</f>
        <v>edelkamplogistics-94-2</v>
      </c>
      <c r="I927" s="0" t="n">
        <f aca="false">SUMIF(data!$J$2:$J$550,H927,data!$F$2:$F$550)</f>
        <v>0</v>
      </c>
      <c r="J927" s="0" t="n">
        <f aca="false">SUMIF(data!$J$2:$J$550,H927,data!$G$2:$G$550)</f>
        <v>0</v>
      </c>
      <c r="K927" s="0" t="n">
        <f aca="false">COUNTIF(data!$J$2:$J$550,H927)</f>
        <v>0</v>
      </c>
      <c r="L927" s="0" t="str">
        <f aca="false">CONCATENATE($N$1,B927)</f>
        <v>flinlogistics-94-2</v>
      </c>
      <c r="M927" s="0" t="n">
        <f aca="false">SUMIF(data!$J$2:$J$550,L927,data!$F$2:$F$550)</f>
        <v>0</v>
      </c>
      <c r="N927" s="0" t="n">
        <f aca="false">SUMIF(data!$J$2:$J$550,L927,data!$G$2:$G$550)</f>
        <v>0</v>
      </c>
      <c r="O927" s="0" t="n">
        <f aca="false">COUNTIF(data!$J$2:$J$550,L927)</f>
        <v>0</v>
      </c>
      <c r="P927" s="0" t="str">
        <f aca="false">CONCATENATE($R$1,B927)</f>
        <v>hoffmannlogistics-94-2</v>
      </c>
      <c r="Q927" s="0" t="n">
        <f aca="false">SUMIF(data!$J$2:$J$550,P927,data!$F$2:$F$550)</f>
        <v>0</v>
      </c>
      <c r="R927" s="0" t="n">
        <f aca="false">SUMIF(data!$J$2:$J$550,P927,data!$G$2:$G$550)</f>
        <v>0</v>
      </c>
      <c r="S927" s="0" t="n">
        <f aca="false">COUNTIF(data!$J$2:$J$550,P927)</f>
        <v>0</v>
      </c>
      <c r="T927" s="0" t="str">
        <f aca="false">CONCATENATE($V$1,B927)</f>
        <v>hsplogistics-94-2</v>
      </c>
      <c r="U927" s="0" t="n">
        <f aca="false">SUMIF(data!$J$2:$J$550,T927,data!$F$2:$F$550)</f>
        <v>0</v>
      </c>
      <c r="V927" s="0" t="n">
        <f aca="false">SUMIF(data!$J$2:$J$550,T927,data!$G$2:$G$550)</f>
        <v>0</v>
      </c>
      <c r="W927" s="0" t="n">
        <f aca="false">COUNTIF(data!$J$2:$J$550,T927)</f>
        <v>0</v>
      </c>
      <c r="X927" s="0" t="str">
        <f aca="false">CONCATENATE($Z$1,B927)</f>
        <v>ipplogistics-94-2</v>
      </c>
      <c r="Y927" s="0" t="n">
        <f aca="false">SUMIF(data!$J$2:$J$550,X927,data!$F$2:$F$550)</f>
        <v>0</v>
      </c>
      <c r="Z927" s="0" t="n">
        <f aca="false">SUMIF(data!$J$2:$J$550,X927,data!$G$2:$G$550)</f>
        <v>0</v>
      </c>
      <c r="AA927" s="0" t="n">
        <f aca="false">COUNTIF(data!$J$2:$J$550,X927)</f>
        <v>0</v>
      </c>
      <c r="AB927" s="0" t="str">
        <f aca="false">CONCATENATE($AD$1,B927)</f>
        <v>pbrlogistics-94-2</v>
      </c>
      <c r="AC927" s="0" t="n">
        <f aca="false">SUMIF(data!$J$2:$J$550,AB927,data!$F$2:$F$550)</f>
        <v>0</v>
      </c>
      <c r="AD927" s="0" t="n">
        <f aca="false">SUMIF(data!$J$2:$J$550,AB927,data!$G$2:$G$550)</f>
        <v>0</v>
      </c>
      <c r="AE927" s="0" t="n">
        <f aca="false">COUNTIF(data!$J$2:$J$550,AB927)</f>
        <v>0</v>
      </c>
      <c r="AF927" s="0" t="str">
        <f aca="false">CONCATENATE($AH$1,B927)</f>
        <v>propplanlogistics-94-2</v>
      </c>
      <c r="AG927" s="0" t="n">
        <f aca="false">SUMIF(data!$J$2:$J$550,AF927,data!$F$2:$F$550)</f>
        <v>0</v>
      </c>
      <c r="AH927" s="0" t="n">
        <f aca="false">SUMIF(data!$J$2:$J$550,AF927,data!$G$2:$G$550)</f>
        <v>0</v>
      </c>
      <c r="AI927" s="0" t="n">
        <f aca="false">COUNTIF(data!$J$2:$J$550,AF927)</f>
        <v>0</v>
      </c>
      <c r="AJ927" s="0" t="str">
        <f aca="false">CONCATENATE($AL$1,B927)</f>
        <v>shoplogistics-94-2</v>
      </c>
      <c r="AK927" s="0" t="n">
        <f aca="false">SUMIF(data!$J$2:$J$550,AJ927,data!$F$2:$F$550)</f>
        <v>0</v>
      </c>
      <c r="AL927" s="0" t="n">
        <f aca="false">SUMIF(data!$J$2:$J$550,AJ927,data!$G$2:$G$550)</f>
        <v>0</v>
      </c>
      <c r="AM927" s="0" t="n">
        <f aca="false">COUNTIF(data!$J$2:$J$550,AJ927)</f>
        <v>0</v>
      </c>
      <c r="AN927" s="0" t="str">
        <f aca="false">CONCATENATE($AP$1,B927)</f>
        <v>sowearelogistics-94-2</v>
      </c>
      <c r="AO927" s="0" t="n">
        <f aca="false">SUMIF(data!$J$2:$J$550,AN927,data!$F$2:$F$550)</f>
        <v>0</v>
      </c>
      <c r="AP927" s="0" t="n">
        <f aca="false">SUMIF(data!$J$2:$J$550,AN927,data!$G$2:$G$550)</f>
        <v>0</v>
      </c>
      <c r="AQ927" s="0" t="n">
        <f aca="false">COUNTIF(data!$J$2:$J$550,AN927)</f>
        <v>0</v>
      </c>
      <c r="AR927" s="0" t="str">
        <f aca="false">CONCATENATE($AT$1,B927)</f>
        <v>stanplanlogistics-94-2</v>
      </c>
      <c r="AS927" s="0" t="n">
        <f aca="false">SUMIF(data!$J$2:$J$550,AR927,data!$F$2:$F$550)</f>
        <v>0</v>
      </c>
      <c r="AT927" s="0" t="n">
        <f aca="false">SUMIF(data!$J$2:$J$550,AR927,data!$G$2:$G$550)</f>
        <v>0</v>
      </c>
      <c r="AU927" s="0" t="n">
        <f aca="false">COUNTIF(data!$J$2:$J$550,AR927)</f>
        <v>0</v>
      </c>
      <c r="AV927" s="0" t="str">
        <f aca="false">CONCATENATE($AX$1,B927)</f>
        <v>stoerrlogistics-94-2</v>
      </c>
      <c r="AW927" s="0" t="n">
        <f aca="false">SUMIF(data!$J$2:$J$550,AV927,data!$F$2:$F$550)</f>
        <v>0</v>
      </c>
      <c r="AX927" s="0" t="n">
        <f aca="false">SUMIF(data!$J$2:$J$550,AV927,data!$G$2:$G$550)</f>
        <v>0</v>
      </c>
      <c r="AY927" s="0" t="n">
        <f aca="false">COUNTIF(data!$J$2:$J$550,AV927)</f>
        <v>0</v>
      </c>
      <c r="AZ927" s="0" t="str">
        <f aca="false">CONCATENATE(BB$1,B927)</f>
        <v>talplanlogistics-94-2</v>
      </c>
      <c r="BA927" s="0" t="n">
        <f aca="false">SUMIF(data!$J$2:$J$550,AZ927,data!$F$2:$F$550)</f>
        <v>0</v>
      </c>
      <c r="BB927" s="0" t="n">
        <f aca="false">SUMIF(data!$J$2:$J$550,AZ927,data!$G$2:$G$550)</f>
        <v>0</v>
      </c>
      <c r="BC927" s="0" t="n">
        <f aca="false">COUNTIF(data!$J$2:$J$550,AZ927)</f>
        <v>0</v>
      </c>
      <c r="BD927" s="0" t="str">
        <f aca="false">CONCATENATE($BF$1,B927)</f>
        <v>yochanlogistics-94-2</v>
      </c>
      <c r="BE927" s="0" t="n">
        <f aca="false">SUMIF(data!$J$2:$J$550,BD927,data!$F$2:$F$550)</f>
        <v>0</v>
      </c>
      <c r="BF927" s="0" t="n">
        <f aca="false">SUMIF(data!$J$2:$J$550,BD927,data!$G$2:$G$550)</f>
        <v>0</v>
      </c>
      <c r="BG927" s="0" t="n">
        <f aca="false">COUNTIF(data!$J$2:$J$550,BD927)</f>
        <v>0</v>
      </c>
      <c r="BH927" s="0" t="str">
        <f aca="false">CONCATENATE($BJ$1,B927)</f>
        <v>yrefanidlogistics-94-2</v>
      </c>
      <c r="BI927" s="0" t="n">
        <f aca="false">SUMIF(data!$J$2:$J$550,BH927,data!$F$2:$F$550)</f>
        <v>0</v>
      </c>
      <c r="BJ927" s="0" t="n">
        <f aca="false">SUMIF(data!$J$2:$J$550,BH927,data!$G$2:$G$550)</f>
        <v>0</v>
      </c>
      <c r="BK927" s="0" t="n">
        <f aca="false">COUNTIF(data!$J$2:$J$550,BH927)</f>
        <v>0</v>
      </c>
    </row>
    <row r="928" customFormat="false" ht="12.75" hidden="true" customHeight="false" outlineLevel="0" collapsed="false">
      <c r="A928" s="0" t="n">
        <v>94</v>
      </c>
      <c r="B928" s="0" t="s">
        <v>952</v>
      </c>
      <c r="C928" s="0" t="n">
        <f aca="false">BK928+BG928+BC928+AY928+AU928+AQ928+AM928+AI928+AE928+AA928+W928+S928+O928+K928+G928</f>
        <v>0</v>
      </c>
      <c r="D928" s="0" t="str">
        <f aca="false">CONCATENATE($F$1,B928)</f>
        <v>blackboxlogistics-94-3</v>
      </c>
      <c r="E928" s="0" t="n">
        <f aca="false">SUMIF(data!$J$2:$J$550,D928,data!$F$2:$F$550)</f>
        <v>0</v>
      </c>
      <c r="F928" s="0" t="n">
        <f aca="false">SUMIF(data!$J$2:$J$550,D928,data!$G$2:$G$550)</f>
        <v>0</v>
      </c>
      <c r="G928" s="0" t="n">
        <f aca="false">COUNTIF(data!$J$2:$J$550,D928)</f>
        <v>0</v>
      </c>
      <c r="H928" s="0" t="str">
        <f aca="false">CONCATENATE($J$1,B928)</f>
        <v>edelkamplogistics-94-3</v>
      </c>
      <c r="I928" s="0" t="n">
        <f aca="false">SUMIF(data!$J$2:$J$550,H928,data!$F$2:$F$550)</f>
        <v>0</v>
      </c>
      <c r="J928" s="0" t="n">
        <f aca="false">SUMIF(data!$J$2:$J$550,H928,data!$G$2:$G$550)</f>
        <v>0</v>
      </c>
      <c r="K928" s="0" t="n">
        <f aca="false">COUNTIF(data!$J$2:$J$550,H928)</f>
        <v>0</v>
      </c>
      <c r="L928" s="0" t="str">
        <f aca="false">CONCATENATE($N$1,B928)</f>
        <v>flinlogistics-94-3</v>
      </c>
      <c r="M928" s="0" t="n">
        <f aca="false">SUMIF(data!$J$2:$J$550,L928,data!$F$2:$F$550)</f>
        <v>0</v>
      </c>
      <c r="N928" s="0" t="n">
        <f aca="false">SUMIF(data!$J$2:$J$550,L928,data!$G$2:$G$550)</f>
        <v>0</v>
      </c>
      <c r="O928" s="0" t="n">
        <f aca="false">COUNTIF(data!$J$2:$J$550,L928)</f>
        <v>0</v>
      </c>
      <c r="P928" s="0" t="str">
        <f aca="false">CONCATENATE($R$1,B928)</f>
        <v>hoffmannlogistics-94-3</v>
      </c>
      <c r="Q928" s="0" t="n">
        <f aca="false">SUMIF(data!$J$2:$J$550,P928,data!$F$2:$F$550)</f>
        <v>0</v>
      </c>
      <c r="R928" s="0" t="n">
        <f aca="false">SUMIF(data!$J$2:$J$550,P928,data!$G$2:$G$550)</f>
        <v>0</v>
      </c>
      <c r="S928" s="0" t="n">
        <f aca="false">COUNTIF(data!$J$2:$J$550,P928)</f>
        <v>0</v>
      </c>
      <c r="T928" s="0" t="str">
        <f aca="false">CONCATENATE($V$1,B928)</f>
        <v>hsplogistics-94-3</v>
      </c>
      <c r="U928" s="0" t="n">
        <f aca="false">SUMIF(data!$J$2:$J$550,T928,data!$F$2:$F$550)</f>
        <v>0</v>
      </c>
      <c r="V928" s="0" t="n">
        <f aca="false">SUMIF(data!$J$2:$J$550,T928,data!$G$2:$G$550)</f>
        <v>0</v>
      </c>
      <c r="W928" s="0" t="n">
        <f aca="false">COUNTIF(data!$J$2:$J$550,T928)</f>
        <v>0</v>
      </c>
      <c r="X928" s="0" t="str">
        <f aca="false">CONCATENATE($Z$1,B928)</f>
        <v>ipplogistics-94-3</v>
      </c>
      <c r="Y928" s="0" t="n">
        <f aca="false">SUMIF(data!$J$2:$J$550,X928,data!$F$2:$F$550)</f>
        <v>0</v>
      </c>
      <c r="Z928" s="0" t="n">
        <f aca="false">SUMIF(data!$J$2:$J$550,X928,data!$G$2:$G$550)</f>
        <v>0</v>
      </c>
      <c r="AA928" s="0" t="n">
        <f aca="false">COUNTIF(data!$J$2:$J$550,X928)</f>
        <v>0</v>
      </c>
      <c r="AB928" s="0" t="str">
        <f aca="false">CONCATENATE($AD$1,B928)</f>
        <v>pbrlogistics-94-3</v>
      </c>
      <c r="AC928" s="0" t="n">
        <f aca="false">SUMIF(data!$J$2:$J$550,AB928,data!$F$2:$F$550)</f>
        <v>0</v>
      </c>
      <c r="AD928" s="0" t="n">
        <f aca="false">SUMIF(data!$J$2:$J$550,AB928,data!$G$2:$G$550)</f>
        <v>0</v>
      </c>
      <c r="AE928" s="0" t="n">
        <f aca="false">COUNTIF(data!$J$2:$J$550,AB928)</f>
        <v>0</v>
      </c>
      <c r="AF928" s="0" t="str">
        <f aca="false">CONCATENATE($AH$1,B928)</f>
        <v>propplanlogistics-94-3</v>
      </c>
      <c r="AG928" s="0" t="n">
        <f aca="false">SUMIF(data!$J$2:$J$550,AF928,data!$F$2:$F$550)</f>
        <v>0</v>
      </c>
      <c r="AH928" s="0" t="n">
        <f aca="false">SUMIF(data!$J$2:$J$550,AF928,data!$G$2:$G$550)</f>
        <v>0</v>
      </c>
      <c r="AI928" s="0" t="n">
        <f aca="false">COUNTIF(data!$J$2:$J$550,AF928)</f>
        <v>0</v>
      </c>
      <c r="AJ928" s="0" t="str">
        <f aca="false">CONCATENATE($AL$1,B928)</f>
        <v>shoplogistics-94-3</v>
      </c>
      <c r="AK928" s="0" t="n">
        <f aca="false">SUMIF(data!$J$2:$J$550,AJ928,data!$F$2:$F$550)</f>
        <v>0</v>
      </c>
      <c r="AL928" s="0" t="n">
        <f aca="false">SUMIF(data!$J$2:$J$550,AJ928,data!$G$2:$G$550)</f>
        <v>0</v>
      </c>
      <c r="AM928" s="0" t="n">
        <f aca="false">COUNTIF(data!$J$2:$J$550,AJ928)</f>
        <v>0</v>
      </c>
      <c r="AN928" s="0" t="str">
        <f aca="false">CONCATENATE($AP$1,B928)</f>
        <v>sowearelogistics-94-3</v>
      </c>
      <c r="AO928" s="0" t="n">
        <f aca="false">SUMIF(data!$J$2:$J$550,AN928,data!$F$2:$F$550)</f>
        <v>0</v>
      </c>
      <c r="AP928" s="0" t="n">
        <f aca="false">SUMIF(data!$J$2:$J$550,AN928,data!$G$2:$G$550)</f>
        <v>0</v>
      </c>
      <c r="AQ928" s="0" t="n">
        <f aca="false">COUNTIF(data!$J$2:$J$550,AN928)</f>
        <v>0</v>
      </c>
      <c r="AR928" s="0" t="str">
        <f aca="false">CONCATENATE($AT$1,B928)</f>
        <v>stanplanlogistics-94-3</v>
      </c>
      <c r="AS928" s="0" t="n">
        <f aca="false">SUMIF(data!$J$2:$J$550,AR928,data!$F$2:$F$550)</f>
        <v>0</v>
      </c>
      <c r="AT928" s="0" t="n">
        <f aca="false">SUMIF(data!$J$2:$J$550,AR928,data!$G$2:$G$550)</f>
        <v>0</v>
      </c>
      <c r="AU928" s="0" t="n">
        <f aca="false">COUNTIF(data!$J$2:$J$550,AR928)</f>
        <v>0</v>
      </c>
      <c r="AV928" s="0" t="str">
        <f aca="false">CONCATENATE($AX$1,B928)</f>
        <v>stoerrlogistics-94-3</v>
      </c>
      <c r="AW928" s="0" t="n">
        <f aca="false">SUMIF(data!$J$2:$J$550,AV928,data!$F$2:$F$550)</f>
        <v>0</v>
      </c>
      <c r="AX928" s="0" t="n">
        <f aca="false">SUMIF(data!$J$2:$J$550,AV928,data!$G$2:$G$550)</f>
        <v>0</v>
      </c>
      <c r="AY928" s="0" t="n">
        <f aca="false">COUNTIF(data!$J$2:$J$550,AV928)</f>
        <v>0</v>
      </c>
      <c r="AZ928" s="0" t="str">
        <f aca="false">CONCATENATE(BB$1,B928)</f>
        <v>talplanlogistics-94-3</v>
      </c>
      <c r="BA928" s="0" t="n">
        <f aca="false">SUMIF(data!$J$2:$J$550,AZ928,data!$F$2:$F$550)</f>
        <v>0</v>
      </c>
      <c r="BB928" s="0" t="n">
        <f aca="false">SUMIF(data!$J$2:$J$550,AZ928,data!$G$2:$G$550)</f>
        <v>0</v>
      </c>
      <c r="BC928" s="0" t="n">
        <f aca="false">COUNTIF(data!$J$2:$J$550,AZ928)</f>
        <v>0</v>
      </c>
      <c r="BD928" s="0" t="str">
        <f aca="false">CONCATENATE($BF$1,B928)</f>
        <v>yochanlogistics-94-3</v>
      </c>
      <c r="BE928" s="0" t="n">
        <f aca="false">SUMIF(data!$J$2:$J$550,BD928,data!$F$2:$F$550)</f>
        <v>0</v>
      </c>
      <c r="BF928" s="0" t="n">
        <f aca="false">SUMIF(data!$J$2:$J$550,BD928,data!$G$2:$G$550)</f>
        <v>0</v>
      </c>
      <c r="BG928" s="0" t="n">
        <f aca="false">COUNTIF(data!$J$2:$J$550,BD928)</f>
        <v>0</v>
      </c>
      <c r="BH928" s="0" t="str">
        <f aca="false">CONCATENATE($BJ$1,B928)</f>
        <v>yrefanidlogistics-94-3</v>
      </c>
      <c r="BI928" s="0" t="n">
        <f aca="false">SUMIF(data!$J$2:$J$550,BH928,data!$F$2:$F$550)</f>
        <v>0</v>
      </c>
      <c r="BJ928" s="0" t="n">
        <f aca="false">SUMIF(data!$J$2:$J$550,BH928,data!$G$2:$G$550)</f>
        <v>0</v>
      </c>
      <c r="BK928" s="0" t="n">
        <f aca="false">COUNTIF(data!$J$2:$J$550,BH928)</f>
        <v>0</v>
      </c>
    </row>
    <row r="929" customFormat="false" ht="12.75" hidden="true" customHeight="false" outlineLevel="0" collapsed="false">
      <c r="A929" s="0" t="n">
        <v>94</v>
      </c>
      <c r="B929" s="0" t="s">
        <v>953</v>
      </c>
      <c r="C929" s="0" t="n">
        <f aca="false">BK929+BG929+BC929+AY929+AU929+AQ929+AM929+AI929+AE929+AA929+W929+S929+O929+K929+G929</f>
        <v>0</v>
      </c>
      <c r="D929" s="0" t="str">
        <f aca="false">CONCATENATE($F$1,B929)</f>
        <v>blackboxlogistics-94-4</v>
      </c>
      <c r="E929" s="0" t="n">
        <f aca="false">SUMIF(data!$J$2:$J$550,D929,data!$F$2:$F$550)</f>
        <v>0</v>
      </c>
      <c r="F929" s="0" t="n">
        <f aca="false">SUMIF(data!$J$2:$J$550,D929,data!$G$2:$G$550)</f>
        <v>0</v>
      </c>
      <c r="G929" s="0" t="n">
        <f aca="false">COUNTIF(data!$J$2:$J$550,D929)</f>
        <v>0</v>
      </c>
      <c r="H929" s="0" t="str">
        <f aca="false">CONCATENATE($J$1,B929)</f>
        <v>edelkamplogistics-94-4</v>
      </c>
      <c r="I929" s="0" t="n">
        <f aca="false">SUMIF(data!$J$2:$J$550,H929,data!$F$2:$F$550)</f>
        <v>0</v>
      </c>
      <c r="J929" s="0" t="n">
        <f aca="false">SUMIF(data!$J$2:$J$550,H929,data!$G$2:$G$550)</f>
        <v>0</v>
      </c>
      <c r="K929" s="0" t="n">
        <f aca="false">COUNTIF(data!$J$2:$J$550,H929)</f>
        <v>0</v>
      </c>
      <c r="L929" s="0" t="str">
        <f aca="false">CONCATENATE($N$1,B929)</f>
        <v>flinlogistics-94-4</v>
      </c>
      <c r="M929" s="0" t="n">
        <f aca="false">SUMIF(data!$J$2:$J$550,L929,data!$F$2:$F$550)</f>
        <v>0</v>
      </c>
      <c r="N929" s="0" t="n">
        <f aca="false">SUMIF(data!$J$2:$J$550,L929,data!$G$2:$G$550)</f>
        <v>0</v>
      </c>
      <c r="O929" s="0" t="n">
        <f aca="false">COUNTIF(data!$J$2:$J$550,L929)</f>
        <v>0</v>
      </c>
      <c r="P929" s="0" t="str">
        <f aca="false">CONCATENATE($R$1,B929)</f>
        <v>hoffmannlogistics-94-4</v>
      </c>
      <c r="Q929" s="0" t="n">
        <f aca="false">SUMIF(data!$J$2:$J$550,P929,data!$F$2:$F$550)</f>
        <v>0</v>
      </c>
      <c r="R929" s="0" t="n">
        <f aca="false">SUMIF(data!$J$2:$J$550,P929,data!$G$2:$G$550)</f>
        <v>0</v>
      </c>
      <c r="S929" s="0" t="n">
        <f aca="false">COUNTIF(data!$J$2:$J$550,P929)</f>
        <v>0</v>
      </c>
      <c r="T929" s="0" t="str">
        <f aca="false">CONCATENATE($V$1,B929)</f>
        <v>hsplogistics-94-4</v>
      </c>
      <c r="U929" s="0" t="n">
        <f aca="false">SUMIF(data!$J$2:$J$550,T929,data!$F$2:$F$550)</f>
        <v>0</v>
      </c>
      <c r="V929" s="0" t="n">
        <f aca="false">SUMIF(data!$J$2:$J$550,T929,data!$G$2:$G$550)</f>
        <v>0</v>
      </c>
      <c r="W929" s="0" t="n">
        <f aca="false">COUNTIF(data!$J$2:$J$550,T929)</f>
        <v>0</v>
      </c>
      <c r="X929" s="0" t="str">
        <f aca="false">CONCATENATE($Z$1,B929)</f>
        <v>ipplogistics-94-4</v>
      </c>
      <c r="Y929" s="0" t="n">
        <f aca="false">SUMIF(data!$J$2:$J$550,X929,data!$F$2:$F$550)</f>
        <v>0</v>
      </c>
      <c r="Z929" s="0" t="n">
        <f aca="false">SUMIF(data!$J$2:$J$550,X929,data!$G$2:$G$550)</f>
        <v>0</v>
      </c>
      <c r="AA929" s="0" t="n">
        <f aca="false">COUNTIF(data!$J$2:$J$550,X929)</f>
        <v>0</v>
      </c>
      <c r="AB929" s="0" t="str">
        <f aca="false">CONCATENATE($AD$1,B929)</f>
        <v>pbrlogistics-94-4</v>
      </c>
      <c r="AC929" s="0" t="n">
        <f aca="false">SUMIF(data!$J$2:$J$550,AB929,data!$F$2:$F$550)</f>
        <v>0</v>
      </c>
      <c r="AD929" s="0" t="n">
        <f aca="false">SUMIF(data!$J$2:$J$550,AB929,data!$G$2:$G$550)</f>
        <v>0</v>
      </c>
      <c r="AE929" s="0" t="n">
        <f aca="false">COUNTIF(data!$J$2:$J$550,AB929)</f>
        <v>0</v>
      </c>
      <c r="AF929" s="0" t="str">
        <f aca="false">CONCATENATE($AH$1,B929)</f>
        <v>propplanlogistics-94-4</v>
      </c>
      <c r="AG929" s="0" t="n">
        <f aca="false">SUMIF(data!$J$2:$J$550,AF929,data!$F$2:$F$550)</f>
        <v>0</v>
      </c>
      <c r="AH929" s="0" t="n">
        <f aca="false">SUMIF(data!$J$2:$J$550,AF929,data!$G$2:$G$550)</f>
        <v>0</v>
      </c>
      <c r="AI929" s="0" t="n">
        <f aca="false">COUNTIF(data!$J$2:$J$550,AF929)</f>
        <v>0</v>
      </c>
      <c r="AJ929" s="0" t="str">
        <f aca="false">CONCATENATE($AL$1,B929)</f>
        <v>shoplogistics-94-4</v>
      </c>
      <c r="AK929" s="0" t="n">
        <f aca="false">SUMIF(data!$J$2:$J$550,AJ929,data!$F$2:$F$550)</f>
        <v>0</v>
      </c>
      <c r="AL929" s="0" t="n">
        <f aca="false">SUMIF(data!$J$2:$J$550,AJ929,data!$G$2:$G$550)</f>
        <v>0</v>
      </c>
      <c r="AM929" s="0" t="n">
        <f aca="false">COUNTIF(data!$J$2:$J$550,AJ929)</f>
        <v>0</v>
      </c>
      <c r="AN929" s="0" t="str">
        <f aca="false">CONCATENATE($AP$1,B929)</f>
        <v>sowearelogistics-94-4</v>
      </c>
      <c r="AO929" s="0" t="n">
        <f aca="false">SUMIF(data!$J$2:$J$550,AN929,data!$F$2:$F$550)</f>
        <v>0</v>
      </c>
      <c r="AP929" s="0" t="n">
        <f aca="false">SUMIF(data!$J$2:$J$550,AN929,data!$G$2:$G$550)</f>
        <v>0</v>
      </c>
      <c r="AQ929" s="0" t="n">
        <f aca="false">COUNTIF(data!$J$2:$J$550,AN929)</f>
        <v>0</v>
      </c>
      <c r="AR929" s="0" t="str">
        <f aca="false">CONCATENATE($AT$1,B929)</f>
        <v>stanplanlogistics-94-4</v>
      </c>
      <c r="AS929" s="0" t="n">
        <f aca="false">SUMIF(data!$J$2:$J$550,AR929,data!$F$2:$F$550)</f>
        <v>0</v>
      </c>
      <c r="AT929" s="0" t="n">
        <f aca="false">SUMIF(data!$J$2:$J$550,AR929,data!$G$2:$G$550)</f>
        <v>0</v>
      </c>
      <c r="AU929" s="0" t="n">
        <f aca="false">COUNTIF(data!$J$2:$J$550,AR929)</f>
        <v>0</v>
      </c>
      <c r="AV929" s="0" t="str">
        <f aca="false">CONCATENATE($AX$1,B929)</f>
        <v>stoerrlogistics-94-4</v>
      </c>
      <c r="AW929" s="0" t="n">
        <f aca="false">SUMIF(data!$J$2:$J$550,AV929,data!$F$2:$F$550)</f>
        <v>0</v>
      </c>
      <c r="AX929" s="0" t="n">
        <f aca="false">SUMIF(data!$J$2:$J$550,AV929,data!$G$2:$G$550)</f>
        <v>0</v>
      </c>
      <c r="AY929" s="0" t="n">
        <f aca="false">COUNTIF(data!$J$2:$J$550,AV929)</f>
        <v>0</v>
      </c>
      <c r="AZ929" s="0" t="str">
        <f aca="false">CONCATENATE(BB$1,B929)</f>
        <v>talplanlogistics-94-4</v>
      </c>
      <c r="BA929" s="0" t="n">
        <f aca="false">SUMIF(data!$J$2:$J$550,AZ929,data!$F$2:$F$550)</f>
        <v>0</v>
      </c>
      <c r="BB929" s="0" t="n">
        <f aca="false">SUMIF(data!$J$2:$J$550,AZ929,data!$G$2:$G$550)</f>
        <v>0</v>
      </c>
      <c r="BC929" s="0" t="n">
        <f aca="false">COUNTIF(data!$J$2:$J$550,AZ929)</f>
        <v>0</v>
      </c>
      <c r="BD929" s="0" t="str">
        <f aca="false">CONCATENATE($BF$1,B929)</f>
        <v>yochanlogistics-94-4</v>
      </c>
      <c r="BE929" s="0" t="n">
        <f aca="false">SUMIF(data!$J$2:$J$550,BD929,data!$F$2:$F$550)</f>
        <v>0</v>
      </c>
      <c r="BF929" s="0" t="n">
        <f aca="false">SUMIF(data!$J$2:$J$550,BD929,data!$G$2:$G$550)</f>
        <v>0</v>
      </c>
      <c r="BG929" s="0" t="n">
        <f aca="false">COUNTIF(data!$J$2:$J$550,BD929)</f>
        <v>0</v>
      </c>
      <c r="BH929" s="0" t="str">
        <f aca="false">CONCATENATE($BJ$1,B929)</f>
        <v>yrefanidlogistics-94-4</v>
      </c>
      <c r="BI929" s="0" t="n">
        <f aca="false">SUMIF(data!$J$2:$J$550,BH929,data!$F$2:$F$550)</f>
        <v>0</v>
      </c>
      <c r="BJ929" s="0" t="n">
        <f aca="false">SUMIF(data!$J$2:$J$550,BH929,data!$G$2:$G$550)</f>
        <v>0</v>
      </c>
      <c r="BK929" s="0" t="n">
        <f aca="false">COUNTIF(data!$J$2:$J$550,BH929)</f>
        <v>0</v>
      </c>
    </row>
    <row r="930" customFormat="false" ht="12.75" hidden="true" customHeight="false" outlineLevel="0" collapsed="false">
      <c r="A930" s="0" t="n">
        <v>94</v>
      </c>
      <c r="B930" s="0" t="s">
        <v>954</v>
      </c>
      <c r="C930" s="0" t="n">
        <f aca="false">BK930+BG930+BC930+AY930+AU930+AQ930+AM930+AI930+AE930+AA930+W930+S930+O930+K930+G930</f>
        <v>0</v>
      </c>
      <c r="D930" s="0" t="str">
        <f aca="false">CONCATENATE($F$1,B930)</f>
        <v>blackboxlogistics-94-5</v>
      </c>
      <c r="E930" s="0" t="n">
        <f aca="false">SUMIF(data!$J$2:$J$550,D930,data!$F$2:$F$550)</f>
        <v>0</v>
      </c>
      <c r="F930" s="0" t="n">
        <f aca="false">SUMIF(data!$J$2:$J$550,D930,data!$G$2:$G$550)</f>
        <v>0</v>
      </c>
      <c r="G930" s="0" t="n">
        <f aca="false">COUNTIF(data!$J$2:$J$550,D930)</f>
        <v>0</v>
      </c>
      <c r="H930" s="0" t="str">
        <f aca="false">CONCATENATE($J$1,B930)</f>
        <v>edelkamplogistics-94-5</v>
      </c>
      <c r="I930" s="0" t="n">
        <f aca="false">SUMIF(data!$J$2:$J$550,H930,data!$F$2:$F$550)</f>
        <v>0</v>
      </c>
      <c r="J930" s="0" t="n">
        <f aca="false">SUMIF(data!$J$2:$J$550,H930,data!$G$2:$G$550)</f>
        <v>0</v>
      </c>
      <c r="K930" s="0" t="n">
        <f aca="false">COUNTIF(data!$J$2:$J$550,H930)</f>
        <v>0</v>
      </c>
      <c r="L930" s="0" t="str">
        <f aca="false">CONCATENATE($N$1,B930)</f>
        <v>flinlogistics-94-5</v>
      </c>
      <c r="M930" s="0" t="n">
        <f aca="false">SUMIF(data!$J$2:$J$550,L930,data!$F$2:$F$550)</f>
        <v>0</v>
      </c>
      <c r="N930" s="0" t="n">
        <f aca="false">SUMIF(data!$J$2:$J$550,L930,data!$G$2:$G$550)</f>
        <v>0</v>
      </c>
      <c r="O930" s="0" t="n">
        <f aca="false">COUNTIF(data!$J$2:$J$550,L930)</f>
        <v>0</v>
      </c>
      <c r="P930" s="0" t="str">
        <f aca="false">CONCATENATE($R$1,B930)</f>
        <v>hoffmannlogistics-94-5</v>
      </c>
      <c r="Q930" s="0" t="n">
        <f aca="false">SUMIF(data!$J$2:$J$550,P930,data!$F$2:$F$550)</f>
        <v>0</v>
      </c>
      <c r="R930" s="0" t="n">
        <f aca="false">SUMIF(data!$J$2:$J$550,P930,data!$G$2:$G$550)</f>
        <v>0</v>
      </c>
      <c r="S930" s="0" t="n">
        <f aca="false">COUNTIF(data!$J$2:$J$550,P930)</f>
        <v>0</v>
      </c>
      <c r="T930" s="0" t="str">
        <f aca="false">CONCATENATE($V$1,B930)</f>
        <v>hsplogistics-94-5</v>
      </c>
      <c r="U930" s="0" t="n">
        <f aca="false">SUMIF(data!$J$2:$J$550,T930,data!$F$2:$F$550)</f>
        <v>0</v>
      </c>
      <c r="V930" s="0" t="n">
        <f aca="false">SUMIF(data!$J$2:$J$550,T930,data!$G$2:$G$550)</f>
        <v>0</v>
      </c>
      <c r="W930" s="0" t="n">
        <f aca="false">COUNTIF(data!$J$2:$J$550,T930)</f>
        <v>0</v>
      </c>
      <c r="X930" s="0" t="str">
        <f aca="false">CONCATENATE($Z$1,B930)</f>
        <v>ipplogistics-94-5</v>
      </c>
      <c r="Y930" s="0" t="n">
        <f aca="false">SUMIF(data!$J$2:$J$550,X930,data!$F$2:$F$550)</f>
        <v>0</v>
      </c>
      <c r="Z930" s="0" t="n">
        <f aca="false">SUMIF(data!$J$2:$J$550,X930,data!$G$2:$G$550)</f>
        <v>0</v>
      </c>
      <c r="AA930" s="0" t="n">
        <f aca="false">COUNTIF(data!$J$2:$J$550,X930)</f>
        <v>0</v>
      </c>
      <c r="AB930" s="0" t="str">
        <f aca="false">CONCATENATE($AD$1,B930)</f>
        <v>pbrlogistics-94-5</v>
      </c>
      <c r="AC930" s="0" t="n">
        <f aca="false">SUMIF(data!$J$2:$J$550,AB930,data!$F$2:$F$550)</f>
        <v>0</v>
      </c>
      <c r="AD930" s="0" t="n">
        <f aca="false">SUMIF(data!$J$2:$J$550,AB930,data!$G$2:$G$550)</f>
        <v>0</v>
      </c>
      <c r="AE930" s="0" t="n">
        <f aca="false">COUNTIF(data!$J$2:$J$550,AB930)</f>
        <v>0</v>
      </c>
      <c r="AF930" s="0" t="str">
        <f aca="false">CONCATENATE($AH$1,B930)</f>
        <v>propplanlogistics-94-5</v>
      </c>
      <c r="AG930" s="0" t="n">
        <f aca="false">SUMIF(data!$J$2:$J$550,AF930,data!$F$2:$F$550)</f>
        <v>0</v>
      </c>
      <c r="AH930" s="0" t="n">
        <f aca="false">SUMIF(data!$J$2:$J$550,AF930,data!$G$2:$G$550)</f>
        <v>0</v>
      </c>
      <c r="AI930" s="0" t="n">
        <f aca="false">COUNTIF(data!$J$2:$J$550,AF930)</f>
        <v>0</v>
      </c>
      <c r="AJ930" s="0" t="str">
        <f aca="false">CONCATENATE($AL$1,B930)</f>
        <v>shoplogistics-94-5</v>
      </c>
      <c r="AK930" s="0" t="n">
        <f aca="false">SUMIF(data!$J$2:$J$550,AJ930,data!$F$2:$F$550)</f>
        <v>0</v>
      </c>
      <c r="AL930" s="0" t="n">
        <f aca="false">SUMIF(data!$J$2:$J$550,AJ930,data!$G$2:$G$550)</f>
        <v>0</v>
      </c>
      <c r="AM930" s="0" t="n">
        <f aca="false">COUNTIF(data!$J$2:$J$550,AJ930)</f>
        <v>0</v>
      </c>
      <c r="AN930" s="0" t="str">
        <f aca="false">CONCATENATE($AP$1,B930)</f>
        <v>sowearelogistics-94-5</v>
      </c>
      <c r="AO930" s="0" t="n">
        <f aca="false">SUMIF(data!$J$2:$J$550,AN930,data!$F$2:$F$550)</f>
        <v>0</v>
      </c>
      <c r="AP930" s="0" t="n">
        <f aca="false">SUMIF(data!$J$2:$J$550,AN930,data!$G$2:$G$550)</f>
        <v>0</v>
      </c>
      <c r="AQ930" s="0" t="n">
        <f aca="false">COUNTIF(data!$J$2:$J$550,AN930)</f>
        <v>0</v>
      </c>
      <c r="AR930" s="0" t="str">
        <f aca="false">CONCATENATE($AT$1,B930)</f>
        <v>stanplanlogistics-94-5</v>
      </c>
      <c r="AS930" s="0" t="n">
        <f aca="false">SUMIF(data!$J$2:$J$550,AR930,data!$F$2:$F$550)</f>
        <v>0</v>
      </c>
      <c r="AT930" s="0" t="n">
        <f aca="false">SUMIF(data!$J$2:$J$550,AR930,data!$G$2:$G$550)</f>
        <v>0</v>
      </c>
      <c r="AU930" s="0" t="n">
        <f aca="false">COUNTIF(data!$J$2:$J$550,AR930)</f>
        <v>0</v>
      </c>
      <c r="AV930" s="0" t="str">
        <f aca="false">CONCATENATE($AX$1,B930)</f>
        <v>stoerrlogistics-94-5</v>
      </c>
      <c r="AW930" s="0" t="n">
        <f aca="false">SUMIF(data!$J$2:$J$550,AV930,data!$F$2:$F$550)</f>
        <v>0</v>
      </c>
      <c r="AX930" s="0" t="n">
        <f aca="false">SUMIF(data!$J$2:$J$550,AV930,data!$G$2:$G$550)</f>
        <v>0</v>
      </c>
      <c r="AY930" s="0" t="n">
        <f aca="false">COUNTIF(data!$J$2:$J$550,AV930)</f>
        <v>0</v>
      </c>
      <c r="AZ930" s="0" t="str">
        <f aca="false">CONCATENATE(BB$1,B930)</f>
        <v>talplanlogistics-94-5</v>
      </c>
      <c r="BA930" s="0" t="n">
        <f aca="false">SUMIF(data!$J$2:$J$550,AZ930,data!$F$2:$F$550)</f>
        <v>0</v>
      </c>
      <c r="BB930" s="0" t="n">
        <f aca="false">SUMIF(data!$J$2:$J$550,AZ930,data!$G$2:$G$550)</f>
        <v>0</v>
      </c>
      <c r="BC930" s="0" t="n">
        <f aca="false">COUNTIF(data!$J$2:$J$550,AZ930)</f>
        <v>0</v>
      </c>
      <c r="BD930" s="0" t="str">
        <f aca="false">CONCATENATE($BF$1,B930)</f>
        <v>yochanlogistics-94-5</v>
      </c>
      <c r="BE930" s="0" t="n">
        <f aca="false">SUMIF(data!$J$2:$J$550,BD930,data!$F$2:$F$550)</f>
        <v>0</v>
      </c>
      <c r="BF930" s="0" t="n">
        <f aca="false">SUMIF(data!$J$2:$J$550,BD930,data!$G$2:$G$550)</f>
        <v>0</v>
      </c>
      <c r="BG930" s="0" t="n">
        <f aca="false">COUNTIF(data!$J$2:$J$550,BD930)</f>
        <v>0</v>
      </c>
      <c r="BH930" s="0" t="str">
        <f aca="false">CONCATENATE($BJ$1,B930)</f>
        <v>yrefanidlogistics-94-5</v>
      </c>
      <c r="BI930" s="0" t="n">
        <f aca="false">SUMIF(data!$J$2:$J$550,BH930,data!$F$2:$F$550)</f>
        <v>0</v>
      </c>
      <c r="BJ930" s="0" t="n">
        <f aca="false">SUMIF(data!$J$2:$J$550,BH930,data!$G$2:$G$550)</f>
        <v>0</v>
      </c>
      <c r="BK930" s="0" t="n">
        <f aca="false">COUNTIF(data!$J$2:$J$550,BH930)</f>
        <v>0</v>
      </c>
    </row>
    <row r="931" customFormat="false" ht="12.75" hidden="true" customHeight="false" outlineLevel="0" collapsed="false">
      <c r="A931" s="0" t="n">
        <v>94</v>
      </c>
      <c r="B931" s="0" t="s">
        <v>955</v>
      </c>
      <c r="C931" s="0" t="n">
        <f aca="false">BK931+BG931+BC931+AY931+AU931+AQ931+AM931+AI931+AE931+AA931+W931+S931+O931+K931+G931</f>
        <v>0</v>
      </c>
      <c r="D931" s="0" t="str">
        <f aca="false">CONCATENATE($F$1,B931)</f>
        <v>blackboxlogistics-94-6</v>
      </c>
      <c r="E931" s="0" t="n">
        <f aca="false">SUMIF(data!$J$2:$J$550,D931,data!$F$2:$F$550)</f>
        <v>0</v>
      </c>
      <c r="F931" s="0" t="n">
        <f aca="false">SUMIF(data!$J$2:$J$550,D931,data!$G$2:$G$550)</f>
        <v>0</v>
      </c>
      <c r="G931" s="0" t="n">
        <f aca="false">COUNTIF(data!$J$2:$J$550,D931)</f>
        <v>0</v>
      </c>
      <c r="H931" s="0" t="str">
        <f aca="false">CONCATENATE($J$1,B931)</f>
        <v>edelkamplogistics-94-6</v>
      </c>
      <c r="I931" s="0" t="n">
        <f aca="false">SUMIF(data!$J$2:$J$550,H931,data!$F$2:$F$550)</f>
        <v>0</v>
      </c>
      <c r="J931" s="0" t="n">
        <f aca="false">SUMIF(data!$J$2:$J$550,H931,data!$G$2:$G$550)</f>
        <v>0</v>
      </c>
      <c r="K931" s="0" t="n">
        <f aca="false">COUNTIF(data!$J$2:$J$550,H931)</f>
        <v>0</v>
      </c>
      <c r="L931" s="0" t="str">
        <f aca="false">CONCATENATE($N$1,B931)</f>
        <v>flinlogistics-94-6</v>
      </c>
      <c r="M931" s="0" t="n">
        <f aca="false">SUMIF(data!$J$2:$J$550,L931,data!$F$2:$F$550)</f>
        <v>0</v>
      </c>
      <c r="N931" s="0" t="n">
        <f aca="false">SUMIF(data!$J$2:$J$550,L931,data!$G$2:$G$550)</f>
        <v>0</v>
      </c>
      <c r="O931" s="0" t="n">
        <f aca="false">COUNTIF(data!$J$2:$J$550,L931)</f>
        <v>0</v>
      </c>
      <c r="P931" s="0" t="str">
        <f aca="false">CONCATENATE($R$1,B931)</f>
        <v>hoffmannlogistics-94-6</v>
      </c>
      <c r="Q931" s="0" t="n">
        <f aca="false">SUMIF(data!$J$2:$J$550,P931,data!$F$2:$F$550)</f>
        <v>0</v>
      </c>
      <c r="R931" s="0" t="n">
        <f aca="false">SUMIF(data!$J$2:$J$550,P931,data!$G$2:$G$550)</f>
        <v>0</v>
      </c>
      <c r="S931" s="0" t="n">
        <f aca="false">COUNTIF(data!$J$2:$J$550,P931)</f>
        <v>0</v>
      </c>
      <c r="T931" s="0" t="str">
        <f aca="false">CONCATENATE($V$1,B931)</f>
        <v>hsplogistics-94-6</v>
      </c>
      <c r="U931" s="0" t="n">
        <f aca="false">SUMIF(data!$J$2:$J$550,T931,data!$F$2:$F$550)</f>
        <v>0</v>
      </c>
      <c r="V931" s="0" t="n">
        <f aca="false">SUMIF(data!$J$2:$J$550,T931,data!$G$2:$G$550)</f>
        <v>0</v>
      </c>
      <c r="W931" s="0" t="n">
        <f aca="false">COUNTIF(data!$J$2:$J$550,T931)</f>
        <v>0</v>
      </c>
      <c r="X931" s="0" t="str">
        <f aca="false">CONCATENATE($Z$1,B931)</f>
        <v>ipplogistics-94-6</v>
      </c>
      <c r="Y931" s="0" t="n">
        <f aca="false">SUMIF(data!$J$2:$J$550,X931,data!$F$2:$F$550)</f>
        <v>0</v>
      </c>
      <c r="Z931" s="0" t="n">
        <f aca="false">SUMIF(data!$J$2:$J$550,X931,data!$G$2:$G$550)</f>
        <v>0</v>
      </c>
      <c r="AA931" s="0" t="n">
        <f aca="false">COUNTIF(data!$J$2:$J$550,X931)</f>
        <v>0</v>
      </c>
      <c r="AB931" s="0" t="str">
        <f aca="false">CONCATENATE($AD$1,B931)</f>
        <v>pbrlogistics-94-6</v>
      </c>
      <c r="AC931" s="0" t="n">
        <f aca="false">SUMIF(data!$J$2:$J$550,AB931,data!$F$2:$F$550)</f>
        <v>0</v>
      </c>
      <c r="AD931" s="0" t="n">
        <f aca="false">SUMIF(data!$J$2:$J$550,AB931,data!$G$2:$G$550)</f>
        <v>0</v>
      </c>
      <c r="AE931" s="0" t="n">
        <f aca="false">COUNTIF(data!$J$2:$J$550,AB931)</f>
        <v>0</v>
      </c>
      <c r="AF931" s="0" t="str">
        <f aca="false">CONCATENATE($AH$1,B931)</f>
        <v>propplanlogistics-94-6</v>
      </c>
      <c r="AG931" s="0" t="n">
        <f aca="false">SUMIF(data!$J$2:$J$550,AF931,data!$F$2:$F$550)</f>
        <v>0</v>
      </c>
      <c r="AH931" s="0" t="n">
        <f aca="false">SUMIF(data!$J$2:$J$550,AF931,data!$G$2:$G$550)</f>
        <v>0</v>
      </c>
      <c r="AI931" s="0" t="n">
        <f aca="false">COUNTIF(data!$J$2:$J$550,AF931)</f>
        <v>0</v>
      </c>
      <c r="AJ931" s="0" t="str">
        <f aca="false">CONCATENATE($AL$1,B931)</f>
        <v>shoplogistics-94-6</v>
      </c>
      <c r="AK931" s="0" t="n">
        <f aca="false">SUMIF(data!$J$2:$J$550,AJ931,data!$F$2:$F$550)</f>
        <v>0</v>
      </c>
      <c r="AL931" s="0" t="n">
        <f aca="false">SUMIF(data!$J$2:$J$550,AJ931,data!$G$2:$G$550)</f>
        <v>0</v>
      </c>
      <c r="AM931" s="0" t="n">
        <f aca="false">COUNTIF(data!$J$2:$J$550,AJ931)</f>
        <v>0</v>
      </c>
      <c r="AN931" s="0" t="str">
        <f aca="false">CONCATENATE($AP$1,B931)</f>
        <v>sowearelogistics-94-6</v>
      </c>
      <c r="AO931" s="0" t="n">
        <f aca="false">SUMIF(data!$J$2:$J$550,AN931,data!$F$2:$F$550)</f>
        <v>0</v>
      </c>
      <c r="AP931" s="0" t="n">
        <f aca="false">SUMIF(data!$J$2:$J$550,AN931,data!$G$2:$G$550)</f>
        <v>0</v>
      </c>
      <c r="AQ931" s="0" t="n">
        <f aca="false">COUNTIF(data!$J$2:$J$550,AN931)</f>
        <v>0</v>
      </c>
      <c r="AR931" s="0" t="str">
        <f aca="false">CONCATENATE($AT$1,B931)</f>
        <v>stanplanlogistics-94-6</v>
      </c>
      <c r="AS931" s="0" t="n">
        <f aca="false">SUMIF(data!$J$2:$J$550,AR931,data!$F$2:$F$550)</f>
        <v>0</v>
      </c>
      <c r="AT931" s="0" t="n">
        <f aca="false">SUMIF(data!$J$2:$J$550,AR931,data!$G$2:$G$550)</f>
        <v>0</v>
      </c>
      <c r="AU931" s="0" t="n">
        <f aca="false">COUNTIF(data!$J$2:$J$550,AR931)</f>
        <v>0</v>
      </c>
      <c r="AV931" s="0" t="str">
        <f aca="false">CONCATENATE($AX$1,B931)</f>
        <v>stoerrlogistics-94-6</v>
      </c>
      <c r="AW931" s="0" t="n">
        <f aca="false">SUMIF(data!$J$2:$J$550,AV931,data!$F$2:$F$550)</f>
        <v>0</v>
      </c>
      <c r="AX931" s="0" t="n">
        <f aca="false">SUMIF(data!$J$2:$J$550,AV931,data!$G$2:$G$550)</f>
        <v>0</v>
      </c>
      <c r="AY931" s="0" t="n">
        <f aca="false">COUNTIF(data!$J$2:$J$550,AV931)</f>
        <v>0</v>
      </c>
      <c r="AZ931" s="0" t="str">
        <f aca="false">CONCATENATE(BB$1,B931)</f>
        <v>talplanlogistics-94-6</v>
      </c>
      <c r="BA931" s="0" t="n">
        <f aca="false">SUMIF(data!$J$2:$J$550,AZ931,data!$F$2:$F$550)</f>
        <v>0</v>
      </c>
      <c r="BB931" s="0" t="n">
        <f aca="false">SUMIF(data!$J$2:$J$550,AZ931,data!$G$2:$G$550)</f>
        <v>0</v>
      </c>
      <c r="BC931" s="0" t="n">
        <f aca="false">COUNTIF(data!$J$2:$J$550,AZ931)</f>
        <v>0</v>
      </c>
      <c r="BD931" s="0" t="str">
        <f aca="false">CONCATENATE($BF$1,B931)</f>
        <v>yochanlogistics-94-6</v>
      </c>
      <c r="BE931" s="0" t="n">
        <f aca="false">SUMIF(data!$J$2:$J$550,BD931,data!$F$2:$F$550)</f>
        <v>0</v>
      </c>
      <c r="BF931" s="0" t="n">
        <f aca="false">SUMIF(data!$J$2:$J$550,BD931,data!$G$2:$G$550)</f>
        <v>0</v>
      </c>
      <c r="BG931" s="0" t="n">
        <f aca="false">COUNTIF(data!$J$2:$J$550,BD931)</f>
        <v>0</v>
      </c>
      <c r="BH931" s="0" t="str">
        <f aca="false">CONCATENATE($BJ$1,B931)</f>
        <v>yrefanidlogistics-94-6</v>
      </c>
      <c r="BI931" s="0" t="n">
        <f aca="false">SUMIF(data!$J$2:$J$550,BH931,data!$F$2:$F$550)</f>
        <v>0</v>
      </c>
      <c r="BJ931" s="0" t="n">
        <f aca="false">SUMIF(data!$J$2:$J$550,BH931,data!$G$2:$G$550)</f>
        <v>0</v>
      </c>
      <c r="BK931" s="0" t="n">
        <f aca="false">COUNTIF(data!$J$2:$J$550,BH931)</f>
        <v>0</v>
      </c>
    </row>
    <row r="932" customFormat="false" ht="12.75" hidden="true" customHeight="false" outlineLevel="0" collapsed="false">
      <c r="A932" s="0" t="n">
        <v>94</v>
      </c>
      <c r="B932" s="0" t="s">
        <v>956</v>
      </c>
      <c r="C932" s="0" t="n">
        <f aca="false">BK932+BG932+BC932+AY932+AU932+AQ932+AM932+AI932+AE932+AA932+W932+S932+O932+K932+G932</f>
        <v>0</v>
      </c>
      <c r="D932" s="0" t="str">
        <f aca="false">CONCATENATE($F$1,B932)</f>
        <v>blackboxlogistics-94-7</v>
      </c>
      <c r="E932" s="0" t="n">
        <f aca="false">SUMIF(data!$J$2:$J$550,D932,data!$F$2:$F$550)</f>
        <v>0</v>
      </c>
      <c r="F932" s="0" t="n">
        <f aca="false">SUMIF(data!$J$2:$J$550,D932,data!$G$2:$G$550)</f>
        <v>0</v>
      </c>
      <c r="G932" s="0" t="n">
        <f aca="false">COUNTIF(data!$J$2:$J$550,D932)</f>
        <v>0</v>
      </c>
      <c r="H932" s="0" t="str">
        <f aca="false">CONCATENATE($J$1,B932)</f>
        <v>edelkamplogistics-94-7</v>
      </c>
      <c r="I932" s="0" t="n">
        <f aca="false">SUMIF(data!$J$2:$J$550,H932,data!$F$2:$F$550)</f>
        <v>0</v>
      </c>
      <c r="J932" s="0" t="n">
        <f aca="false">SUMIF(data!$J$2:$J$550,H932,data!$G$2:$G$550)</f>
        <v>0</v>
      </c>
      <c r="K932" s="0" t="n">
        <f aca="false">COUNTIF(data!$J$2:$J$550,H932)</f>
        <v>0</v>
      </c>
      <c r="L932" s="0" t="str">
        <f aca="false">CONCATENATE($N$1,B932)</f>
        <v>flinlogistics-94-7</v>
      </c>
      <c r="M932" s="0" t="n">
        <f aca="false">SUMIF(data!$J$2:$J$550,L932,data!$F$2:$F$550)</f>
        <v>0</v>
      </c>
      <c r="N932" s="0" t="n">
        <f aca="false">SUMIF(data!$J$2:$J$550,L932,data!$G$2:$G$550)</f>
        <v>0</v>
      </c>
      <c r="O932" s="0" t="n">
        <f aca="false">COUNTIF(data!$J$2:$J$550,L932)</f>
        <v>0</v>
      </c>
      <c r="P932" s="0" t="str">
        <f aca="false">CONCATENATE($R$1,B932)</f>
        <v>hoffmannlogistics-94-7</v>
      </c>
      <c r="Q932" s="0" t="n">
        <f aca="false">SUMIF(data!$J$2:$J$550,P932,data!$F$2:$F$550)</f>
        <v>0</v>
      </c>
      <c r="R932" s="0" t="n">
        <f aca="false">SUMIF(data!$J$2:$J$550,P932,data!$G$2:$G$550)</f>
        <v>0</v>
      </c>
      <c r="S932" s="0" t="n">
        <f aca="false">COUNTIF(data!$J$2:$J$550,P932)</f>
        <v>0</v>
      </c>
      <c r="T932" s="0" t="str">
        <f aca="false">CONCATENATE($V$1,B932)</f>
        <v>hsplogistics-94-7</v>
      </c>
      <c r="U932" s="0" t="n">
        <f aca="false">SUMIF(data!$J$2:$J$550,T932,data!$F$2:$F$550)</f>
        <v>0</v>
      </c>
      <c r="V932" s="0" t="n">
        <f aca="false">SUMIF(data!$J$2:$J$550,T932,data!$G$2:$G$550)</f>
        <v>0</v>
      </c>
      <c r="W932" s="0" t="n">
        <f aca="false">COUNTIF(data!$J$2:$J$550,T932)</f>
        <v>0</v>
      </c>
      <c r="X932" s="0" t="str">
        <f aca="false">CONCATENATE($Z$1,B932)</f>
        <v>ipplogistics-94-7</v>
      </c>
      <c r="Y932" s="0" t="n">
        <f aca="false">SUMIF(data!$J$2:$J$550,X932,data!$F$2:$F$550)</f>
        <v>0</v>
      </c>
      <c r="Z932" s="0" t="n">
        <f aca="false">SUMIF(data!$J$2:$J$550,X932,data!$G$2:$G$550)</f>
        <v>0</v>
      </c>
      <c r="AA932" s="0" t="n">
        <f aca="false">COUNTIF(data!$J$2:$J$550,X932)</f>
        <v>0</v>
      </c>
      <c r="AB932" s="0" t="str">
        <f aca="false">CONCATENATE($AD$1,B932)</f>
        <v>pbrlogistics-94-7</v>
      </c>
      <c r="AC932" s="0" t="n">
        <f aca="false">SUMIF(data!$J$2:$J$550,AB932,data!$F$2:$F$550)</f>
        <v>0</v>
      </c>
      <c r="AD932" s="0" t="n">
        <f aca="false">SUMIF(data!$J$2:$J$550,AB932,data!$G$2:$G$550)</f>
        <v>0</v>
      </c>
      <c r="AE932" s="0" t="n">
        <f aca="false">COUNTIF(data!$J$2:$J$550,AB932)</f>
        <v>0</v>
      </c>
      <c r="AF932" s="0" t="str">
        <f aca="false">CONCATENATE($AH$1,B932)</f>
        <v>propplanlogistics-94-7</v>
      </c>
      <c r="AG932" s="0" t="n">
        <f aca="false">SUMIF(data!$J$2:$J$550,AF932,data!$F$2:$F$550)</f>
        <v>0</v>
      </c>
      <c r="AH932" s="0" t="n">
        <f aca="false">SUMIF(data!$J$2:$J$550,AF932,data!$G$2:$G$550)</f>
        <v>0</v>
      </c>
      <c r="AI932" s="0" t="n">
        <f aca="false">COUNTIF(data!$J$2:$J$550,AF932)</f>
        <v>0</v>
      </c>
      <c r="AJ932" s="0" t="str">
        <f aca="false">CONCATENATE($AL$1,B932)</f>
        <v>shoplogistics-94-7</v>
      </c>
      <c r="AK932" s="0" t="n">
        <f aca="false">SUMIF(data!$J$2:$J$550,AJ932,data!$F$2:$F$550)</f>
        <v>0</v>
      </c>
      <c r="AL932" s="0" t="n">
        <f aca="false">SUMIF(data!$J$2:$J$550,AJ932,data!$G$2:$G$550)</f>
        <v>0</v>
      </c>
      <c r="AM932" s="0" t="n">
        <f aca="false">COUNTIF(data!$J$2:$J$550,AJ932)</f>
        <v>0</v>
      </c>
      <c r="AN932" s="0" t="str">
        <f aca="false">CONCATENATE($AP$1,B932)</f>
        <v>sowearelogistics-94-7</v>
      </c>
      <c r="AO932" s="0" t="n">
        <f aca="false">SUMIF(data!$J$2:$J$550,AN932,data!$F$2:$F$550)</f>
        <v>0</v>
      </c>
      <c r="AP932" s="0" t="n">
        <f aca="false">SUMIF(data!$J$2:$J$550,AN932,data!$G$2:$G$550)</f>
        <v>0</v>
      </c>
      <c r="AQ932" s="0" t="n">
        <f aca="false">COUNTIF(data!$J$2:$J$550,AN932)</f>
        <v>0</v>
      </c>
      <c r="AR932" s="0" t="str">
        <f aca="false">CONCATENATE($AT$1,B932)</f>
        <v>stanplanlogistics-94-7</v>
      </c>
      <c r="AS932" s="0" t="n">
        <f aca="false">SUMIF(data!$J$2:$J$550,AR932,data!$F$2:$F$550)</f>
        <v>0</v>
      </c>
      <c r="AT932" s="0" t="n">
        <f aca="false">SUMIF(data!$J$2:$J$550,AR932,data!$G$2:$G$550)</f>
        <v>0</v>
      </c>
      <c r="AU932" s="0" t="n">
        <f aca="false">COUNTIF(data!$J$2:$J$550,AR932)</f>
        <v>0</v>
      </c>
      <c r="AV932" s="0" t="str">
        <f aca="false">CONCATENATE($AX$1,B932)</f>
        <v>stoerrlogistics-94-7</v>
      </c>
      <c r="AW932" s="0" t="n">
        <f aca="false">SUMIF(data!$J$2:$J$550,AV932,data!$F$2:$F$550)</f>
        <v>0</v>
      </c>
      <c r="AX932" s="0" t="n">
        <f aca="false">SUMIF(data!$J$2:$J$550,AV932,data!$G$2:$G$550)</f>
        <v>0</v>
      </c>
      <c r="AY932" s="0" t="n">
        <f aca="false">COUNTIF(data!$J$2:$J$550,AV932)</f>
        <v>0</v>
      </c>
      <c r="AZ932" s="0" t="str">
        <f aca="false">CONCATENATE(BB$1,B932)</f>
        <v>talplanlogistics-94-7</v>
      </c>
      <c r="BA932" s="0" t="n">
        <f aca="false">SUMIF(data!$J$2:$J$550,AZ932,data!$F$2:$F$550)</f>
        <v>0</v>
      </c>
      <c r="BB932" s="0" t="n">
        <f aca="false">SUMIF(data!$J$2:$J$550,AZ932,data!$G$2:$G$550)</f>
        <v>0</v>
      </c>
      <c r="BC932" s="0" t="n">
        <f aca="false">COUNTIF(data!$J$2:$J$550,AZ932)</f>
        <v>0</v>
      </c>
      <c r="BD932" s="0" t="str">
        <f aca="false">CONCATENATE($BF$1,B932)</f>
        <v>yochanlogistics-94-7</v>
      </c>
      <c r="BE932" s="0" t="n">
        <f aca="false">SUMIF(data!$J$2:$J$550,BD932,data!$F$2:$F$550)</f>
        <v>0</v>
      </c>
      <c r="BF932" s="0" t="n">
        <f aca="false">SUMIF(data!$J$2:$J$550,BD932,data!$G$2:$G$550)</f>
        <v>0</v>
      </c>
      <c r="BG932" s="0" t="n">
        <f aca="false">COUNTIF(data!$J$2:$J$550,BD932)</f>
        <v>0</v>
      </c>
      <c r="BH932" s="0" t="str">
        <f aca="false">CONCATENATE($BJ$1,B932)</f>
        <v>yrefanidlogistics-94-7</v>
      </c>
      <c r="BI932" s="0" t="n">
        <f aca="false">SUMIF(data!$J$2:$J$550,BH932,data!$F$2:$F$550)</f>
        <v>0</v>
      </c>
      <c r="BJ932" s="0" t="n">
        <f aca="false">SUMIF(data!$J$2:$J$550,BH932,data!$G$2:$G$550)</f>
        <v>0</v>
      </c>
      <c r="BK932" s="0" t="n">
        <f aca="false">COUNTIF(data!$J$2:$J$550,BH932)</f>
        <v>0</v>
      </c>
    </row>
    <row r="933" customFormat="false" ht="12.75" hidden="true" customHeight="false" outlineLevel="0" collapsed="false">
      <c r="A933" s="0" t="n">
        <v>94</v>
      </c>
      <c r="B933" s="0" t="s">
        <v>957</v>
      </c>
      <c r="C933" s="0" t="n">
        <f aca="false">BK933+BG933+BC933+AY933+AU933+AQ933+AM933+AI933+AE933+AA933+W933+S933+O933+K933+G933</f>
        <v>0</v>
      </c>
      <c r="D933" s="0" t="str">
        <f aca="false">CONCATENATE($F$1,B933)</f>
        <v>blackboxlogistics-94-8</v>
      </c>
      <c r="E933" s="0" t="n">
        <f aca="false">SUMIF(data!$J$2:$J$550,D933,data!$F$2:$F$550)</f>
        <v>0</v>
      </c>
      <c r="F933" s="0" t="n">
        <f aca="false">SUMIF(data!$J$2:$J$550,D933,data!$G$2:$G$550)</f>
        <v>0</v>
      </c>
      <c r="G933" s="0" t="n">
        <f aca="false">COUNTIF(data!$J$2:$J$550,D933)</f>
        <v>0</v>
      </c>
      <c r="H933" s="0" t="str">
        <f aca="false">CONCATENATE($J$1,B933)</f>
        <v>edelkamplogistics-94-8</v>
      </c>
      <c r="I933" s="0" t="n">
        <f aca="false">SUMIF(data!$J$2:$J$550,H933,data!$F$2:$F$550)</f>
        <v>0</v>
      </c>
      <c r="J933" s="0" t="n">
        <f aca="false">SUMIF(data!$J$2:$J$550,H933,data!$G$2:$G$550)</f>
        <v>0</v>
      </c>
      <c r="K933" s="0" t="n">
        <f aca="false">COUNTIF(data!$J$2:$J$550,H933)</f>
        <v>0</v>
      </c>
      <c r="L933" s="0" t="str">
        <f aca="false">CONCATENATE($N$1,B933)</f>
        <v>flinlogistics-94-8</v>
      </c>
      <c r="M933" s="0" t="n">
        <f aca="false">SUMIF(data!$J$2:$J$550,L933,data!$F$2:$F$550)</f>
        <v>0</v>
      </c>
      <c r="N933" s="0" t="n">
        <f aca="false">SUMIF(data!$J$2:$J$550,L933,data!$G$2:$G$550)</f>
        <v>0</v>
      </c>
      <c r="O933" s="0" t="n">
        <f aca="false">COUNTIF(data!$J$2:$J$550,L933)</f>
        <v>0</v>
      </c>
      <c r="P933" s="0" t="str">
        <f aca="false">CONCATENATE($R$1,B933)</f>
        <v>hoffmannlogistics-94-8</v>
      </c>
      <c r="Q933" s="0" t="n">
        <f aca="false">SUMIF(data!$J$2:$J$550,P933,data!$F$2:$F$550)</f>
        <v>0</v>
      </c>
      <c r="R933" s="0" t="n">
        <f aca="false">SUMIF(data!$J$2:$J$550,P933,data!$G$2:$G$550)</f>
        <v>0</v>
      </c>
      <c r="S933" s="0" t="n">
        <f aca="false">COUNTIF(data!$J$2:$J$550,P933)</f>
        <v>0</v>
      </c>
      <c r="T933" s="0" t="str">
        <f aca="false">CONCATENATE($V$1,B933)</f>
        <v>hsplogistics-94-8</v>
      </c>
      <c r="U933" s="0" t="n">
        <f aca="false">SUMIF(data!$J$2:$J$550,T933,data!$F$2:$F$550)</f>
        <v>0</v>
      </c>
      <c r="V933" s="0" t="n">
        <f aca="false">SUMIF(data!$J$2:$J$550,T933,data!$G$2:$G$550)</f>
        <v>0</v>
      </c>
      <c r="W933" s="0" t="n">
        <f aca="false">COUNTIF(data!$J$2:$J$550,T933)</f>
        <v>0</v>
      </c>
      <c r="X933" s="0" t="str">
        <f aca="false">CONCATENATE($Z$1,B933)</f>
        <v>ipplogistics-94-8</v>
      </c>
      <c r="Y933" s="0" t="n">
        <f aca="false">SUMIF(data!$J$2:$J$550,X933,data!$F$2:$F$550)</f>
        <v>0</v>
      </c>
      <c r="Z933" s="0" t="n">
        <f aca="false">SUMIF(data!$J$2:$J$550,X933,data!$G$2:$G$550)</f>
        <v>0</v>
      </c>
      <c r="AA933" s="0" t="n">
        <f aca="false">COUNTIF(data!$J$2:$J$550,X933)</f>
        <v>0</v>
      </c>
      <c r="AB933" s="0" t="str">
        <f aca="false">CONCATENATE($AD$1,B933)</f>
        <v>pbrlogistics-94-8</v>
      </c>
      <c r="AC933" s="0" t="n">
        <f aca="false">SUMIF(data!$J$2:$J$550,AB933,data!$F$2:$F$550)</f>
        <v>0</v>
      </c>
      <c r="AD933" s="0" t="n">
        <f aca="false">SUMIF(data!$J$2:$J$550,AB933,data!$G$2:$G$550)</f>
        <v>0</v>
      </c>
      <c r="AE933" s="0" t="n">
        <f aca="false">COUNTIF(data!$J$2:$J$550,AB933)</f>
        <v>0</v>
      </c>
      <c r="AF933" s="0" t="str">
        <f aca="false">CONCATENATE($AH$1,B933)</f>
        <v>propplanlogistics-94-8</v>
      </c>
      <c r="AG933" s="0" t="n">
        <f aca="false">SUMIF(data!$J$2:$J$550,AF933,data!$F$2:$F$550)</f>
        <v>0</v>
      </c>
      <c r="AH933" s="0" t="n">
        <f aca="false">SUMIF(data!$J$2:$J$550,AF933,data!$G$2:$G$550)</f>
        <v>0</v>
      </c>
      <c r="AI933" s="0" t="n">
        <f aca="false">COUNTIF(data!$J$2:$J$550,AF933)</f>
        <v>0</v>
      </c>
      <c r="AJ933" s="0" t="str">
        <f aca="false">CONCATENATE($AL$1,B933)</f>
        <v>shoplogistics-94-8</v>
      </c>
      <c r="AK933" s="0" t="n">
        <f aca="false">SUMIF(data!$J$2:$J$550,AJ933,data!$F$2:$F$550)</f>
        <v>0</v>
      </c>
      <c r="AL933" s="0" t="n">
        <f aca="false">SUMIF(data!$J$2:$J$550,AJ933,data!$G$2:$G$550)</f>
        <v>0</v>
      </c>
      <c r="AM933" s="0" t="n">
        <f aca="false">COUNTIF(data!$J$2:$J$550,AJ933)</f>
        <v>0</v>
      </c>
      <c r="AN933" s="0" t="str">
        <f aca="false">CONCATENATE($AP$1,B933)</f>
        <v>sowearelogistics-94-8</v>
      </c>
      <c r="AO933" s="0" t="n">
        <f aca="false">SUMIF(data!$J$2:$J$550,AN933,data!$F$2:$F$550)</f>
        <v>0</v>
      </c>
      <c r="AP933" s="0" t="n">
        <f aca="false">SUMIF(data!$J$2:$J$550,AN933,data!$G$2:$G$550)</f>
        <v>0</v>
      </c>
      <c r="AQ933" s="0" t="n">
        <f aca="false">COUNTIF(data!$J$2:$J$550,AN933)</f>
        <v>0</v>
      </c>
      <c r="AR933" s="0" t="str">
        <f aca="false">CONCATENATE($AT$1,B933)</f>
        <v>stanplanlogistics-94-8</v>
      </c>
      <c r="AS933" s="0" t="n">
        <f aca="false">SUMIF(data!$J$2:$J$550,AR933,data!$F$2:$F$550)</f>
        <v>0</v>
      </c>
      <c r="AT933" s="0" t="n">
        <f aca="false">SUMIF(data!$J$2:$J$550,AR933,data!$G$2:$G$550)</f>
        <v>0</v>
      </c>
      <c r="AU933" s="0" t="n">
        <f aca="false">COUNTIF(data!$J$2:$J$550,AR933)</f>
        <v>0</v>
      </c>
      <c r="AV933" s="0" t="str">
        <f aca="false">CONCATENATE($AX$1,B933)</f>
        <v>stoerrlogistics-94-8</v>
      </c>
      <c r="AW933" s="0" t="n">
        <f aca="false">SUMIF(data!$J$2:$J$550,AV933,data!$F$2:$F$550)</f>
        <v>0</v>
      </c>
      <c r="AX933" s="0" t="n">
        <f aca="false">SUMIF(data!$J$2:$J$550,AV933,data!$G$2:$G$550)</f>
        <v>0</v>
      </c>
      <c r="AY933" s="0" t="n">
        <f aca="false">COUNTIF(data!$J$2:$J$550,AV933)</f>
        <v>0</v>
      </c>
      <c r="AZ933" s="0" t="str">
        <f aca="false">CONCATENATE(BB$1,B933)</f>
        <v>talplanlogistics-94-8</v>
      </c>
      <c r="BA933" s="0" t="n">
        <f aca="false">SUMIF(data!$J$2:$J$550,AZ933,data!$F$2:$F$550)</f>
        <v>0</v>
      </c>
      <c r="BB933" s="0" t="n">
        <f aca="false">SUMIF(data!$J$2:$J$550,AZ933,data!$G$2:$G$550)</f>
        <v>0</v>
      </c>
      <c r="BC933" s="0" t="n">
        <f aca="false">COUNTIF(data!$J$2:$J$550,AZ933)</f>
        <v>0</v>
      </c>
      <c r="BD933" s="0" t="str">
        <f aca="false">CONCATENATE($BF$1,B933)</f>
        <v>yochanlogistics-94-8</v>
      </c>
      <c r="BE933" s="0" t="n">
        <f aca="false">SUMIF(data!$J$2:$J$550,BD933,data!$F$2:$F$550)</f>
        <v>0</v>
      </c>
      <c r="BF933" s="0" t="n">
        <f aca="false">SUMIF(data!$J$2:$J$550,BD933,data!$G$2:$G$550)</f>
        <v>0</v>
      </c>
      <c r="BG933" s="0" t="n">
        <f aca="false">COUNTIF(data!$J$2:$J$550,BD933)</f>
        <v>0</v>
      </c>
      <c r="BH933" s="0" t="str">
        <f aca="false">CONCATENATE($BJ$1,B933)</f>
        <v>yrefanidlogistics-94-8</v>
      </c>
      <c r="BI933" s="0" t="n">
        <f aca="false">SUMIF(data!$J$2:$J$550,BH933,data!$F$2:$F$550)</f>
        <v>0</v>
      </c>
      <c r="BJ933" s="0" t="n">
        <f aca="false">SUMIF(data!$J$2:$J$550,BH933,data!$G$2:$G$550)</f>
        <v>0</v>
      </c>
      <c r="BK933" s="0" t="n">
        <f aca="false">COUNTIF(data!$J$2:$J$550,BH933)</f>
        <v>0</v>
      </c>
    </row>
    <row r="934" customFormat="false" ht="12.75" hidden="true" customHeight="false" outlineLevel="0" collapsed="false">
      <c r="A934" s="0" t="n">
        <v>94</v>
      </c>
      <c r="B934" s="0" t="s">
        <v>958</v>
      </c>
      <c r="C934" s="0" t="n">
        <f aca="false">BK934+BG934+BC934+AY934+AU934+AQ934+AM934+AI934+AE934+AA934+W934+S934+O934+K934+G934</f>
        <v>0</v>
      </c>
      <c r="D934" s="0" t="str">
        <f aca="false">CONCATENATE($F$1,B934)</f>
        <v>blackboxlogistics-94-9</v>
      </c>
      <c r="E934" s="0" t="n">
        <f aca="false">SUMIF(data!$J$2:$J$550,D934,data!$F$2:$F$550)</f>
        <v>0</v>
      </c>
      <c r="F934" s="0" t="n">
        <f aca="false">SUMIF(data!$J$2:$J$550,D934,data!$G$2:$G$550)</f>
        <v>0</v>
      </c>
      <c r="G934" s="0" t="n">
        <f aca="false">COUNTIF(data!$J$2:$J$550,D934)</f>
        <v>0</v>
      </c>
      <c r="H934" s="0" t="str">
        <f aca="false">CONCATENATE($J$1,B934)</f>
        <v>edelkamplogistics-94-9</v>
      </c>
      <c r="I934" s="0" t="n">
        <f aca="false">SUMIF(data!$J$2:$J$550,H934,data!$F$2:$F$550)</f>
        <v>0</v>
      </c>
      <c r="J934" s="0" t="n">
        <f aca="false">SUMIF(data!$J$2:$J$550,H934,data!$G$2:$G$550)</f>
        <v>0</v>
      </c>
      <c r="K934" s="0" t="n">
        <f aca="false">COUNTIF(data!$J$2:$J$550,H934)</f>
        <v>0</v>
      </c>
      <c r="L934" s="0" t="str">
        <f aca="false">CONCATENATE($N$1,B934)</f>
        <v>flinlogistics-94-9</v>
      </c>
      <c r="M934" s="0" t="n">
        <f aca="false">SUMIF(data!$J$2:$J$550,L934,data!$F$2:$F$550)</f>
        <v>0</v>
      </c>
      <c r="N934" s="0" t="n">
        <f aca="false">SUMIF(data!$J$2:$J$550,L934,data!$G$2:$G$550)</f>
        <v>0</v>
      </c>
      <c r="O934" s="0" t="n">
        <f aca="false">COUNTIF(data!$J$2:$J$550,L934)</f>
        <v>0</v>
      </c>
      <c r="P934" s="0" t="str">
        <f aca="false">CONCATENATE($R$1,B934)</f>
        <v>hoffmannlogistics-94-9</v>
      </c>
      <c r="Q934" s="0" t="n">
        <f aca="false">SUMIF(data!$J$2:$J$550,P934,data!$F$2:$F$550)</f>
        <v>0</v>
      </c>
      <c r="R934" s="0" t="n">
        <f aca="false">SUMIF(data!$J$2:$J$550,P934,data!$G$2:$G$550)</f>
        <v>0</v>
      </c>
      <c r="S934" s="0" t="n">
        <f aca="false">COUNTIF(data!$J$2:$J$550,P934)</f>
        <v>0</v>
      </c>
      <c r="T934" s="0" t="str">
        <f aca="false">CONCATENATE($V$1,B934)</f>
        <v>hsplogistics-94-9</v>
      </c>
      <c r="U934" s="0" t="n">
        <f aca="false">SUMIF(data!$J$2:$J$550,T934,data!$F$2:$F$550)</f>
        <v>0</v>
      </c>
      <c r="V934" s="0" t="n">
        <f aca="false">SUMIF(data!$J$2:$J$550,T934,data!$G$2:$G$550)</f>
        <v>0</v>
      </c>
      <c r="W934" s="0" t="n">
        <f aca="false">COUNTIF(data!$J$2:$J$550,T934)</f>
        <v>0</v>
      </c>
      <c r="X934" s="0" t="str">
        <f aca="false">CONCATENATE($Z$1,B934)</f>
        <v>ipplogistics-94-9</v>
      </c>
      <c r="Y934" s="0" t="n">
        <f aca="false">SUMIF(data!$J$2:$J$550,X934,data!$F$2:$F$550)</f>
        <v>0</v>
      </c>
      <c r="Z934" s="0" t="n">
        <f aca="false">SUMIF(data!$J$2:$J$550,X934,data!$G$2:$G$550)</f>
        <v>0</v>
      </c>
      <c r="AA934" s="0" t="n">
        <f aca="false">COUNTIF(data!$J$2:$J$550,X934)</f>
        <v>0</v>
      </c>
      <c r="AB934" s="0" t="str">
        <f aca="false">CONCATENATE($AD$1,B934)</f>
        <v>pbrlogistics-94-9</v>
      </c>
      <c r="AC934" s="0" t="n">
        <f aca="false">SUMIF(data!$J$2:$J$550,AB934,data!$F$2:$F$550)</f>
        <v>0</v>
      </c>
      <c r="AD934" s="0" t="n">
        <f aca="false">SUMIF(data!$J$2:$J$550,AB934,data!$G$2:$G$550)</f>
        <v>0</v>
      </c>
      <c r="AE934" s="0" t="n">
        <f aca="false">COUNTIF(data!$J$2:$J$550,AB934)</f>
        <v>0</v>
      </c>
      <c r="AF934" s="0" t="str">
        <f aca="false">CONCATENATE($AH$1,B934)</f>
        <v>propplanlogistics-94-9</v>
      </c>
      <c r="AG934" s="0" t="n">
        <f aca="false">SUMIF(data!$J$2:$J$550,AF934,data!$F$2:$F$550)</f>
        <v>0</v>
      </c>
      <c r="AH934" s="0" t="n">
        <f aca="false">SUMIF(data!$J$2:$J$550,AF934,data!$G$2:$G$550)</f>
        <v>0</v>
      </c>
      <c r="AI934" s="0" t="n">
        <f aca="false">COUNTIF(data!$J$2:$J$550,AF934)</f>
        <v>0</v>
      </c>
      <c r="AJ934" s="0" t="str">
        <f aca="false">CONCATENATE($AL$1,B934)</f>
        <v>shoplogistics-94-9</v>
      </c>
      <c r="AK934" s="0" t="n">
        <f aca="false">SUMIF(data!$J$2:$J$550,AJ934,data!$F$2:$F$550)</f>
        <v>0</v>
      </c>
      <c r="AL934" s="0" t="n">
        <f aca="false">SUMIF(data!$J$2:$J$550,AJ934,data!$G$2:$G$550)</f>
        <v>0</v>
      </c>
      <c r="AM934" s="0" t="n">
        <f aca="false">COUNTIF(data!$J$2:$J$550,AJ934)</f>
        <v>0</v>
      </c>
      <c r="AN934" s="0" t="str">
        <f aca="false">CONCATENATE($AP$1,B934)</f>
        <v>sowearelogistics-94-9</v>
      </c>
      <c r="AO934" s="0" t="n">
        <f aca="false">SUMIF(data!$J$2:$J$550,AN934,data!$F$2:$F$550)</f>
        <v>0</v>
      </c>
      <c r="AP934" s="0" t="n">
        <f aca="false">SUMIF(data!$J$2:$J$550,AN934,data!$G$2:$G$550)</f>
        <v>0</v>
      </c>
      <c r="AQ934" s="0" t="n">
        <f aca="false">COUNTIF(data!$J$2:$J$550,AN934)</f>
        <v>0</v>
      </c>
      <c r="AR934" s="0" t="str">
        <f aca="false">CONCATENATE($AT$1,B934)</f>
        <v>stanplanlogistics-94-9</v>
      </c>
      <c r="AS934" s="0" t="n">
        <f aca="false">SUMIF(data!$J$2:$J$550,AR934,data!$F$2:$F$550)</f>
        <v>0</v>
      </c>
      <c r="AT934" s="0" t="n">
        <f aca="false">SUMIF(data!$J$2:$J$550,AR934,data!$G$2:$G$550)</f>
        <v>0</v>
      </c>
      <c r="AU934" s="0" t="n">
        <f aca="false">COUNTIF(data!$J$2:$J$550,AR934)</f>
        <v>0</v>
      </c>
      <c r="AV934" s="0" t="str">
        <f aca="false">CONCATENATE($AX$1,B934)</f>
        <v>stoerrlogistics-94-9</v>
      </c>
      <c r="AW934" s="0" t="n">
        <f aca="false">SUMIF(data!$J$2:$J$550,AV934,data!$F$2:$F$550)</f>
        <v>0</v>
      </c>
      <c r="AX934" s="0" t="n">
        <f aca="false">SUMIF(data!$J$2:$J$550,AV934,data!$G$2:$G$550)</f>
        <v>0</v>
      </c>
      <c r="AY934" s="0" t="n">
        <f aca="false">COUNTIF(data!$J$2:$J$550,AV934)</f>
        <v>0</v>
      </c>
      <c r="AZ934" s="0" t="str">
        <f aca="false">CONCATENATE(BB$1,B934)</f>
        <v>talplanlogistics-94-9</v>
      </c>
      <c r="BA934" s="0" t="n">
        <f aca="false">SUMIF(data!$J$2:$J$550,AZ934,data!$F$2:$F$550)</f>
        <v>0</v>
      </c>
      <c r="BB934" s="0" t="n">
        <f aca="false">SUMIF(data!$J$2:$J$550,AZ934,data!$G$2:$G$550)</f>
        <v>0</v>
      </c>
      <c r="BC934" s="0" t="n">
        <f aca="false">COUNTIF(data!$J$2:$J$550,AZ934)</f>
        <v>0</v>
      </c>
      <c r="BD934" s="0" t="str">
        <f aca="false">CONCATENATE($BF$1,B934)</f>
        <v>yochanlogistics-94-9</v>
      </c>
      <c r="BE934" s="0" t="n">
        <f aca="false">SUMIF(data!$J$2:$J$550,BD934,data!$F$2:$F$550)</f>
        <v>0</v>
      </c>
      <c r="BF934" s="0" t="n">
        <f aca="false">SUMIF(data!$J$2:$J$550,BD934,data!$G$2:$G$550)</f>
        <v>0</v>
      </c>
      <c r="BG934" s="0" t="n">
        <f aca="false">COUNTIF(data!$J$2:$J$550,BD934)</f>
        <v>0</v>
      </c>
      <c r="BH934" s="0" t="str">
        <f aca="false">CONCATENATE($BJ$1,B934)</f>
        <v>yrefanidlogistics-94-9</v>
      </c>
      <c r="BI934" s="0" t="n">
        <f aca="false">SUMIF(data!$J$2:$J$550,BH934,data!$F$2:$F$550)</f>
        <v>0</v>
      </c>
      <c r="BJ934" s="0" t="n">
        <f aca="false">SUMIF(data!$J$2:$J$550,BH934,data!$G$2:$G$550)</f>
        <v>0</v>
      </c>
      <c r="BK934" s="0" t="n">
        <f aca="false">COUNTIF(data!$J$2:$J$550,BH934)</f>
        <v>0</v>
      </c>
    </row>
    <row r="935" customFormat="false" ht="12.75" hidden="false" customHeight="false" outlineLevel="0" collapsed="false">
      <c r="A935" s="0" t="n">
        <v>95</v>
      </c>
      <c r="B935" s="0" t="s">
        <v>169</v>
      </c>
      <c r="C935" s="0" t="n">
        <f aca="false">BK935+BG935+BC935+AY935+AU935+AQ935+AM935+AI935+AE935+AA935+W935+S935+O935+K935+G935</f>
        <v>3</v>
      </c>
      <c r="D935" s="0" t="str">
        <f aca="false">CONCATENATE($F$1,B935)</f>
        <v>blackboxlogistics-95-0</v>
      </c>
      <c r="E935" s="0" t="n">
        <f aca="false">SUMIF(data!$J$2:$J$550,D935,data!$F$2:$F$550)</f>
        <v>0</v>
      </c>
      <c r="F935" s="0" t="n">
        <f aca="false">SUMIF(data!$J$2:$J$550,D935,data!$G$2:$G$550)</f>
        <v>0</v>
      </c>
      <c r="G935" s="0" t="n">
        <f aca="false">COUNTIF(data!$J$2:$J$550,D935)</f>
        <v>0</v>
      </c>
      <c r="H935" s="0" t="str">
        <f aca="false">CONCATENATE($J$1,B935)</f>
        <v>edelkamplogistics-95-0</v>
      </c>
      <c r="I935" s="0" t="n">
        <f aca="false">SUMIF(data!$J$2:$J$550,H935,data!$F$2:$F$550)</f>
        <v>0</v>
      </c>
      <c r="J935" s="0" t="n">
        <f aca="false">SUMIF(data!$J$2:$J$550,H935,data!$G$2:$G$550)</f>
        <v>0</v>
      </c>
      <c r="K935" s="0" t="n">
        <f aca="false">COUNTIF(data!$J$2:$J$550,H935)</f>
        <v>0</v>
      </c>
      <c r="L935" s="0" t="str">
        <f aca="false">CONCATENATE($N$1,B935)</f>
        <v>flinlogistics-95-0</v>
      </c>
      <c r="M935" s="0" t="n">
        <f aca="false">SUMIF(data!$J$2:$J$550,L935,data!$F$2:$F$550)</f>
        <v>521.89</v>
      </c>
      <c r="N935" s="0" t="n">
        <f aca="false">SUMIF(data!$J$2:$J$550,L935,data!$G$2:$G$550)</f>
        <v>3157</v>
      </c>
      <c r="O935" s="0" t="n">
        <f aca="false">COUNTIF(data!$J$2:$J$550,L935)</f>
        <v>1</v>
      </c>
      <c r="P935" s="0" t="str">
        <f aca="false">CONCATENATE($R$1,B935)</f>
        <v>hoffmannlogistics-95-0</v>
      </c>
      <c r="Q935" s="0" t="n">
        <f aca="false">SUMIF(data!$J$2:$J$550,P935,data!$F$2:$F$550)</f>
        <v>0</v>
      </c>
      <c r="R935" s="0" t="n">
        <f aca="false">SUMIF(data!$J$2:$J$550,P935,data!$G$2:$G$550)</f>
        <v>0</v>
      </c>
      <c r="S935" s="0" t="n">
        <f aca="false">COUNTIF(data!$J$2:$J$550,P935)</f>
        <v>0</v>
      </c>
      <c r="T935" s="0" t="str">
        <f aca="false">CONCATENATE($V$1,B935)</f>
        <v>hsplogistics-95-0</v>
      </c>
      <c r="U935" s="0" t="n">
        <f aca="false">SUMIF(data!$J$2:$J$550,T935,data!$F$2:$F$550)</f>
        <v>0</v>
      </c>
      <c r="V935" s="0" t="n">
        <f aca="false">SUMIF(data!$J$2:$J$550,T935,data!$G$2:$G$550)</f>
        <v>0</v>
      </c>
      <c r="W935" s="0" t="n">
        <f aca="false">COUNTIF(data!$J$2:$J$550,T935)</f>
        <v>0</v>
      </c>
      <c r="X935" s="0" t="str">
        <f aca="false">CONCATENATE($Z$1,B935)</f>
        <v>ipplogistics-95-0</v>
      </c>
      <c r="Y935" s="0" t="n">
        <f aca="false">SUMIF(data!$J$2:$J$550,X935,data!$F$2:$F$550)</f>
        <v>0</v>
      </c>
      <c r="Z935" s="0" t="n">
        <f aca="false">SUMIF(data!$J$2:$J$550,X935,data!$G$2:$G$550)</f>
        <v>0</v>
      </c>
      <c r="AA935" s="0" t="n">
        <f aca="false">COUNTIF(data!$J$2:$J$550,X935)</f>
        <v>0</v>
      </c>
      <c r="AB935" s="0" t="str">
        <f aca="false">CONCATENATE($AD$1,B935)</f>
        <v>pbrlogistics-95-0</v>
      </c>
      <c r="AC935" s="0" t="n">
        <f aca="false">SUMIF(data!$J$2:$J$550,AB935,data!$F$2:$F$550)</f>
        <v>0</v>
      </c>
      <c r="AD935" s="0" t="n">
        <f aca="false">SUMIF(data!$J$2:$J$550,AB935,data!$G$2:$G$550)</f>
        <v>0</v>
      </c>
      <c r="AE935" s="0" t="n">
        <f aca="false">COUNTIF(data!$J$2:$J$550,AB935)</f>
        <v>0</v>
      </c>
      <c r="AF935" s="0" t="str">
        <f aca="false">CONCATENATE($AH$1,B935)</f>
        <v>propplanlogistics-95-0</v>
      </c>
      <c r="AG935" s="0" t="n">
        <f aca="false">SUMIF(data!$J$2:$J$550,AF935,data!$F$2:$F$550)</f>
        <v>0</v>
      </c>
      <c r="AH935" s="0" t="n">
        <f aca="false">SUMIF(data!$J$2:$J$550,AF935,data!$G$2:$G$550)</f>
        <v>0</v>
      </c>
      <c r="AI935" s="0" t="n">
        <f aca="false">COUNTIF(data!$J$2:$J$550,AF935)</f>
        <v>0</v>
      </c>
      <c r="AJ935" s="0" t="str">
        <f aca="false">CONCATENATE($AL$1,B935)</f>
        <v>shoplogistics-95-0</v>
      </c>
      <c r="AK935" s="0" t="n">
        <f aca="false">SUMIF(data!$J$2:$J$550,AJ935,data!$F$2:$F$550)</f>
        <v>222.45</v>
      </c>
      <c r="AL935" s="0" t="n">
        <f aca="false">SUMIF(data!$J$2:$J$550,AJ935,data!$G$2:$G$550)</f>
        <v>600</v>
      </c>
      <c r="AM935" s="0" t="n">
        <f aca="false">COUNTIF(data!$J$2:$J$550,AJ935)</f>
        <v>1</v>
      </c>
      <c r="AN935" s="0" t="str">
        <f aca="false">CONCATENATE($AP$1,B935)</f>
        <v>sowearelogistics-95-0</v>
      </c>
      <c r="AO935" s="0" t="n">
        <f aca="false">SUMIF(data!$J$2:$J$550,AN935,data!$F$2:$F$550)</f>
        <v>0</v>
      </c>
      <c r="AP935" s="0" t="n">
        <f aca="false">SUMIF(data!$J$2:$J$550,AN935,data!$G$2:$G$550)</f>
        <v>0</v>
      </c>
      <c r="AQ935" s="0" t="n">
        <f aca="false">COUNTIF(data!$J$2:$J$550,AN935)</f>
        <v>0</v>
      </c>
      <c r="AR935" s="0" t="str">
        <f aca="false">CONCATENATE($AT$1,B935)</f>
        <v>stanplanlogistics-95-0</v>
      </c>
      <c r="AS935" s="0" t="n">
        <f aca="false">SUMIF(data!$J$2:$J$550,AR935,data!$F$2:$F$550)</f>
        <v>0</v>
      </c>
      <c r="AT935" s="0" t="n">
        <f aca="false">SUMIF(data!$J$2:$J$550,AR935,data!$G$2:$G$550)</f>
        <v>0</v>
      </c>
      <c r="AU935" s="0" t="n">
        <f aca="false">COUNTIF(data!$J$2:$J$550,AR935)</f>
        <v>0</v>
      </c>
      <c r="AV935" s="0" t="str">
        <f aca="false">CONCATENATE($AX$1,B935)</f>
        <v>stoerrlogistics-95-0</v>
      </c>
      <c r="AW935" s="0" t="n">
        <f aca="false">SUMIF(data!$J$2:$J$550,AV935,data!$F$2:$F$550)</f>
        <v>0</v>
      </c>
      <c r="AX935" s="0" t="n">
        <f aca="false">SUMIF(data!$J$2:$J$550,AV935,data!$G$2:$G$550)</f>
        <v>0</v>
      </c>
      <c r="AY935" s="0" t="n">
        <f aca="false">COUNTIF(data!$J$2:$J$550,AV935)</f>
        <v>0</v>
      </c>
      <c r="AZ935" s="0" t="str">
        <f aca="false">CONCATENATE(BB$1,B935)</f>
        <v>talplanlogistics-95-0</v>
      </c>
      <c r="BA935" s="0" t="n">
        <f aca="false">SUMIF(data!$J$2:$J$550,AZ935,data!$F$2:$F$550)</f>
        <v>0.534</v>
      </c>
      <c r="BB935" s="0" t="n">
        <f aca="false">SUMIF(data!$J$2:$J$550,AZ935,data!$G$2:$G$550)</f>
        <v>617</v>
      </c>
      <c r="BC935" s="0" t="n">
        <f aca="false">COUNTIF(data!$J$2:$J$550,AZ935)</f>
        <v>1</v>
      </c>
      <c r="BD935" s="0" t="str">
        <f aca="false">CONCATENATE($BF$1,B935)</f>
        <v>yochanlogistics-95-0</v>
      </c>
      <c r="BE935" s="0" t="n">
        <f aca="false">SUMIF(data!$J$2:$J$550,BD935,data!$F$2:$F$550)</f>
        <v>0</v>
      </c>
      <c r="BF935" s="0" t="n">
        <f aca="false">SUMIF(data!$J$2:$J$550,BD935,data!$G$2:$G$550)</f>
        <v>0</v>
      </c>
      <c r="BG935" s="0" t="n">
        <f aca="false">COUNTIF(data!$J$2:$J$550,BD935)</f>
        <v>0</v>
      </c>
      <c r="BH935" s="0" t="str">
        <f aca="false">CONCATENATE($BJ$1,B935)</f>
        <v>yrefanidlogistics-95-0</v>
      </c>
      <c r="BI935" s="0" t="n">
        <f aca="false">SUMIF(data!$J$2:$J$550,BH935,data!$F$2:$F$550)</f>
        <v>0</v>
      </c>
      <c r="BJ935" s="0" t="n">
        <f aca="false">SUMIF(data!$J$2:$J$550,BH935,data!$G$2:$G$550)</f>
        <v>0</v>
      </c>
      <c r="BK935" s="0" t="n">
        <f aca="false">COUNTIF(data!$J$2:$J$550,BH935)</f>
        <v>0</v>
      </c>
    </row>
    <row r="936" customFormat="false" ht="12.75" hidden="false" customHeight="false" outlineLevel="0" collapsed="false">
      <c r="A936" s="0" t="n">
        <v>95</v>
      </c>
      <c r="B936" s="0" t="s">
        <v>170</v>
      </c>
      <c r="C936" s="0" t="n">
        <f aca="false">BK936+BG936+BC936+AY936+AU936+AQ936+AM936+AI936+AE936+AA936+W936+S936+O936+K936+G936</f>
        <v>3</v>
      </c>
      <c r="D936" s="0" t="str">
        <f aca="false">CONCATENATE($F$1,B936)</f>
        <v>blackboxlogistics-95-1</v>
      </c>
      <c r="E936" s="0" t="n">
        <f aca="false">SUMIF(data!$J$2:$J$550,D936,data!$F$2:$F$550)</f>
        <v>0</v>
      </c>
      <c r="F936" s="0" t="n">
        <f aca="false">SUMIF(data!$J$2:$J$550,D936,data!$G$2:$G$550)</f>
        <v>0</v>
      </c>
      <c r="G936" s="0" t="n">
        <f aca="false">COUNTIF(data!$J$2:$J$550,D936)</f>
        <v>0</v>
      </c>
      <c r="H936" s="0" t="str">
        <f aca="false">CONCATENATE($J$1,B936)</f>
        <v>edelkamplogistics-95-1</v>
      </c>
      <c r="I936" s="0" t="n">
        <f aca="false">SUMIF(data!$J$2:$J$550,H936,data!$F$2:$F$550)</f>
        <v>0</v>
      </c>
      <c r="J936" s="0" t="n">
        <f aca="false">SUMIF(data!$J$2:$J$550,H936,data!$G$2:$G$550)</f>
        <v>0</v>
      </c>
      <c r="K936" s="0" t="n">
        <f aca="false">COUNTIF(data!$J$2:$J$550,H936)</f>
        <v>0</v>
      </c>
      <c r="L936" s="0" t="str">
        <f aca="false">CONCATENATE($N$1,B936)</f>
        <v>flinlogistics-95-1</v>
      </c>
      <c r="M936" s="0" t="n">
        <f aca="false">SUMIF(data!$J$2:$J$550,L936,data!$F$2:$F$550)</f>
        <v>480.69</v>
      </c>
      <c r="N936" s="0" t="n">
        <f aca="false">SUMIF(data!$J$2:$J$550,L936,data!$G$2:$G$550)</f>
        <v>3022</v>
      </c>
      <c r="O936" s="0" t="n">
        <f aca="false">COUNTIF(data!$J$2:$J$550,L936)</f>
        <v>1</v>
      </c>
      <c r="P936" s="0" t="str">
        <f aca="false">CONCATENATE($R$1,B936)</f>
        <v>hoffmannlogistics-95-1</v>
      </c>
      <c r="Q936" s="0" t="n">
        <f aca="false">SUMIF(data!$J$2:$J$550,P936,data!$F$2:$F$550)</f>
        <v>0</v>
      </c>
      <c r="R936" s="0" t="n">
        <f aca="false">SUMIF(data!$J$2:$J$550,P936,data!$G$2:$G$550)</f>
        <v>0</v>
      </c>
      <c r="S936" s="0" t="n">
        <f aca="false">COUNTIF(data!$J$2:$J$550,P936)</f>
        <v>0</v>
      </c>
      <c r="T936" s="0" t="str">
        <f aca="false">CONCATENATE($V$1,B936)</f>
        <v>hsplogistics-95-1</v>
      </c>
      <c r="U936" s="0" t="n">
        <f aca="false">SUMIF(data!$J$2:$J$550,T936,data!$F$2:$F$550)</f>
        <v>0</v>
      </c>
      <c r="V936" s="0" t="n">
        <f aca="false">SUMIF(data!$J$2:$J$550,T936,data!$G$2:$G$550)</f>
        <v>0</v>
      </c>
      <c r="W936" s="0" t="n">
        <f aca="false">COUNTIF(data!$J$2:$J$550,T936)</f>
        <v>0</v>
      </c>
      <c r="X936" s="0" t="str">
        <f aca="false">CONCATENATE($Z$1,B936)</f>
        <v>ipplogistics-95-1</v>
      </c>
      <c r="Y936" s="0" t="n">
        <f aca="false">SUMIF(data!$J$2:$J$550,X936,data!$F$2:$F$550)</f>
        <v>0</v>
      </c>
      <c r="Z936" s="0" t="n">
        <f aca="false">SUMIF(data!$J$2:$J$550,X936,data!$G$2:$G$550)</f>
        <v>0</v>
      </c>
      <c r="AA936" s="0" t="n">
        <f aca="false">COUNTIF(data!$J$2:$J$550,X936)</f>
        <v>0</v>
      </c>
      <c r="AB936" s="0" t="str">
        <f aca="false">CONCATENATE($AD$1,B936)</f>
        <v>pbrlogistics-95-1</v>
      </c>
      <c r="AC936" s="0" t="n">
        <f aca="false">SUMIF(data!$J$2:$J$550,AB936,data!$F$2:$F$550)</f>
        <v>0</v>
      </c>
      <c r="AD936" s="0" t="n">
        <f aca="false">SUMIF(data!$J$2:$J$550,AB936,data!$G$2:$G$550)</f>
        <v>0</v>
      </c>
      <c r="AE936" s="0" t="n">
        <f aca="false">COUNTIF(data!$J$2:$J$550,AB936)</f>
        <v>0</v>
      </c>
      <c r="AF936" s="0" t="str">
        <f aca="false">CONCATENATE($AH$1,B936)</f>
        <v>propplanlogistics-95-1</v>
      </c>
      <c r="AG936" s="0" t="n">
        <f aca="false">SUMIF(data!$J$2:$J$550,AF936,data!$F$2:$F$550)</f>
        <v>0</v>
      </c>
      <c r="AH936" s="0" t="n">
        <f aca="false">SUMIF(data!$J$2:$J$550,AF936,data!$G$2:$G$550)</f>
        <v>0</v>
      </c>
      <c r="AI936" s="0" t="n">
        <f aca="false">COUNTIF(data!$J$2:$J$550,AF936)</f>
        <v>0</v>
      </c>
      <c r="AJ936" s="0" t="str">
        <f aca="false">CONCATENATE($AL$1,B936)</f>
        <v>shoplogistics-95-1</v>
      </c>
      <c r="AK936" s="0" t="n">
        <f aca="false">SUMIF(data!$J$2:$J$550,AJ936,data!$F$2:$F$550)</f>
        <v>216.39</v>
      </c>
      <c r="AL936" s="0" t="n">
        <f aca="false">SUMIF(data!$J$2:$J$550,AJ936,data!$G$2:$G$550)</f>
        <v>587</v>
      </c>
      <c r="AM936" s="0" t="n">
        <f aca="false">COUNTIF(data!$J$2:$J$550,AJ936)</f>
        <v>1</v>
      </c>
      <c r="AN936" s="0" t="str">
        <f aca="false">CONCATENATE($AP$1,B936)</f>
        <v>sowearelogistics-95-1</v>
      </c>
      <c r="AO936" s="0" t="n">
        <f aca="false">SUMIF(data!$J$2:$J$550,AN936,data!$F$2:$F$550)</f>
        <v>0</v>
      </c>
      <c r="AP936" s="0" t="n">
        <f aca="false">SUMIF(data!$J$2:$J$550,AN936,data!$G$2:$G$550)</f>
        <v>0</v>
      </c>
      <c r="AQ936" s="0" t="n">
        <f aca="false">COUNTIF(data!$J$2:$J$550,AN936)</f>
        <v>0</v>
      </c>
      <c r="AR936" s="0" t="str">
        <f aca="false">CONCATENATE($AT$1,B936)</f>
        <v>stanplanlogistics-95-1</v>
      </c>
      <c r="AS936" s="0" t="n">
        <f aca="false">SUMIF(data!$J$2:$J$550,AR936,data!$F$2:$F$550)</f>
        <v>0</v>
      </c>
      <c r="AT936" s="0" t="n">
        <f aca="false">SUMIF(data!$J$2:$J$550,AR936,data!$G$2:$G$550)</f>
        <v>0</v>
      </c>
      <c r="AU936" s="0" t="n">
        <f aca="false">COUNTIF(data!$J$2:$J$550,AR936)</f>
        <v>0</v>
      </c>
      <c r="AV936" s="0" t="str">
        <f aca="false">CONCATENATE($AX$1,B936)</f>
        <v>stoerrlogistics-95-1</v>
      </c>
      <c r="AW936" s="0" t="n">
        <f aca="false">SUMIF(data!$J$2:$J$550,AV936,data!$F$2:$F$550)</f>
        <v>0</v>
      </c>
      <c r="AX936" s="0" t="n">
        <f aca="false">SUMIF(data!$J$2:$J$550,AV936,data!$G$2:$G$550)</f>
        <v>0</v>
      </c>
      <c r="AY936" s="0" t="n">
        <f aca="false">COUNTIF(data!$J$2:$J$550,AV936)</f>
        <v>0</v>
      </c>
      <c r="AZ936" s="0" t="str">
        <f aca="false">CONCATENATE(BB$1,B936)</f>
        <v>talplanlogistics-95-1</v>
      </c>
      <c r="BA936" s="0" t="n">
        <f aca="false">SUMIF(data!$J$2:$J$550,AZ936,data!$F$2:$F$550)</f>
        <v>0.514</v>
      </c>
      <c r="BB936" s="0" t="n">
        <f aca="false">SUMIF(data!$J$2:$J$550,AZ936,data!$G$2:$G$550)</f>
        <v>605</v>
      </c>
      <c r="BC936" s="0" t="n">
        <f aca="false">COUNTIF(data!$J$2:$J$550,AZ936)</f>
        <v>1</v>
      </c>
      <c r="BD936" s="0" t="str">
        <f aca="false">CONCATENATE($BF$1,B936)</f>
        <v>yochanlogistics-95-1</v>
      </c>
      <c r="BE936" s="0" t="n">
        <f aca="false">SUMIF(data!$J$2:$J$550,BD936,data!$F$2:$F$550)</f>
        <v>0</v>
      </c>
      <c r="BF936" s="0" t="n">
        <f aca="false">SUMIF(data!$J$2:$J$550,BD936,data!$G$2:$G$550)</f>
        <v>0</v>
      </c>
      <c r="BG936" s="0" t="n">
        <f aca="false">COUNTIF(data!$J$2:$J$550,BD936)</f>
        <v>0</v>
      </c>
      <c r="BH936" s="0" t="str">
        <f aca="false">CONCATENATE($BJ$1,B936)</f>
        <v>yrefanidlogistics-95-1</v>
      </c>
      <c r="BI936" s="0" t="n">
        <f aca="false">SUMIF(data!$J$2:$J$550,BH936,data!$F$2:$F$550)</f>
        <v>0</v>
      </c>
      <c r="BJ936" s="0" t="n">
        <f aca="false">SUMIF(data!$J$2:$J$550,BH936,data!$G$2:$G$550)</f>
        <v>0</v>
      </c>
      <c r="BK936" s="0" t="n">
        <f aca="false">COUNTIF(data!$J$2:$J$550,BH936)</f>
        <v>0</v>
      </c>
    </row>
    <row r="937" customFormat="false" ht="12.75" hidden="true" customHeight="false" outlineLevel="0" collapsed="false">
      <c r="A937" s="0" t="n">
        <v>95</v>
      </c>
      <c r="B937" s="0" t="s">
        <v>959</v>
      </c>
      <c r="C937" s="0" t="n">
        <f aca="false">BK937+BG937+BC937+AY937+AU937+AQ937+AM937+AI937+AE937+AA937+W937+S937+O937+K937+G937</f>
        <v>0</v>
      </c>
      <c r="D937" s="0" t="str">
        <f aca="false">CONCATENATE($F$1,B937)</f>
        <v>blackboxlogistics-95-2</v>
      </c>
      <c r="E937" s="0" t="n">
        <f aca="false">SUMIF(data!$J$2:$J$550,D937,data!$F$2:$F$550)</f>
        <v>0</v>
      </c>
      <c r="F937" s="0" t="n">
        <f aca="false">SUMIF(data!$J$2:$J$550,D937,data!$G$2:$G$550)</f>
        <v>0</v>
      </c>
      <c r="G937" s="0" t="n">
        <f aca="false">COUNTIF(data!$J$2:$J$550,D937)</f>
        <v>0</v>
      </c>
      <c r="H937" s="0" t="str">
        <f aca="false">CONCATENATE($J$1,B937)</f>
        <v>edelkamplogistics-95-2</v>
      </c>
      <c r="I937" s="0" t="n">
        <f aca="false">SUMIF(data!$J$2:$J$550,H937,data!$F$2:$F$550)</f>
        <v>0</v>
      </c>
      <c r="J937" s="0" t="n">
        <f aca="false">SUMIF(data!$J$2:$J$550,H937,data!$G$2:$G$550)</f>
        <v>0</v>
      </c>
      <c r="K937" s="0" t="n">
        <f aca="false">COUNTIF(data!$J$2:$J$550,H937)</f>
        <v>0</v>
      </c>
      <c r="L937" s="0" t="str">
        <f aca="false">CONCATENATE($N$1,B937)</f>
        <v>flinlogistics-95-2</v>
      </c>
      <c r="M937" s="0" t="n">
        <f aca="false">SUMIF(data!$J$2:$J$550,L937,data!$F$2:$F$550)</f>
        <v>0</v>
      </c>
      <c r="N937" s="0" t="n">
        <f aca="false">SUMIF(data!$J$2:$J$550,L937,data!$G$2:$G$550)</f>
        <v>0</v>
      </c>
      <c r="O937" s="0" t="n">
        <f aca="false">COUNTIF(data!$J$2:$J$550,L937)</f>
        <v>0</v>
      </c>
      <c r="P937" s="0" t="str">
        <f aca="false">CONCATENATE($R$1,B937)</f>
        <v>hoffmannlogistics-95-2</v>
      </c>
      <c r="Q937" s="0" t="n">
        <f aca="false">SUMIF(data!$J$2:$J$550,P937,data!$F$2:$F$550)</f>
        <v>0</v>
      </c>
      <c r="R937" s="0" t="n">
        <f aca="false">SUMIF(data!$J$2:$J$550,P937,data!$G$2:$G$550)</f>
        <v>0</v>
      </c>
      <c r="S937" s="0" t="n">
        <f aca="false">COUNTIF(data!$J$2:$J$550,P937)</f>
        <v>0</v>
      </c>
      <c r="T937" s="0" t="str">
        <f aca="false">CONCATENATE($V$1,B937)</f>
        <v>hsplogistics-95-2</v>
      </c>
      <c r="U937" s="0" t="n">
        <f aca="false">SUMIF(data!$J$2:$J$550,T937,data!$F$2:$F$550)</f>
        <v>0</v>
      </c>
      <c r="V937" s="0" t="n">
        <f aca="false">SUMIF(data!$J$2:$J$550,T937,data!$G$2:$G$550)</f>
        <v>0</v>
      </c>
      <c r="W937" s="0" t="n">
        <f aca="false">COUNTIF(data!$J$2:$J$550,T937)</f>
        <v>0</v>
      </c>
      <c r="X937" s="0" t="str">
        <f aca="false">CONCATENATE($Z$1,B937)</f>
        <v>ipplogistics-95-2</v>
      </c>
      <c r="Y937" s="0" t="n">
        <f aca="false">SUMIF(data!$J$2:$J$550,X937,data!$F$2:$F$550)</f>
        <v>0</v>
      </c>
      <c r="Z937" s="0" t="n">
        <f aca="false">SUMIF(data!$J$2:$J$550,X937,data!$G$2:$G$550)</f>
        <v>0</v>
      </c>
      <c r="AA937" s="0" t="n">
        <f aca="false">COUNTIF(data!$J$2:$J$550,X937)</f>
        <v>0</v>
      </c>
      <c r="AB937" s="0" t="str">
        <f aca="false">CONCATENATE($AD$1,B937)</f>
        <v>pbrlogistics-95-2</v>
      </c>
      <c r="AC937" s="0" t="n">
        <f aca="false">SUMIF(data!$J$2:$J$550,AB937,data!$F$2:$F$550)</f>
        <v>0</v>
      </c>
      <c r="AD937" s="0" t="n">
        <f aca="false">SUMIF(data!$J$2:$J$550,AB937,data!$G$2:$G$550)</f>
        <v>0</v>
      </c>
      <c r="AE937" s="0" t="n">
        <f aca="false">COUNTIF(data!$J$2:$J$550,AB937)</f>
        <v>0</v>
      </c>
      <c r="AF937" s="0" t="str">
        <f aca="false">CONCATENATE($AH$1,B937)</f>
        <v>propplanlogistics-95-2</v>
      </c>
      <c r="AG937" s="0" t="n">
        <f aca="false">SUMIF(data!$J$2:$J$550,AF937,data!$F$2:$F$550)</f>
        <v>0</v>
      </c>
      <c r="AH937" s="0" t="n">
        <f aca="false">SUMIF(data!$J$2:$J$550,AF937,data!$G$2:$G$550)</f>
        <v>0</v>
      </c>
      <c r="AI937" s="0" t="n">
        <f aca="false">COUNTIF(data!$J$2:$J$550,AF937)</f>
        <v>0</v>
      </c>
      <c r="AJ937" s="0" t="str">
        <f aca="false">CONCATENATE($AL$1,B937)</f>
        <v>shoplogistics-95-2</v>
      </c>
      <c r="AK937" s="0" t="n">
        <f aca="false">SUMIF(data!$J$2:$J$550,AJ937,data!$F$2:$F$550)</f>
        <v>0</v>
      </c>
      <c r="AL937" s="0" t="n">
        <f aca="false">SUMIF(data!$J$2:$J$550,AJ937,data!$G$2:$G$550)</f>
        <v>0</v>
      </c>
      <c r="AM937" s="0" t="n">
        <f aca="false">COUNTIF(data!$J$2:$J$550,AJ937)</f>
        <v>0</v>
      </c>
      <c r="AN937" s="0" t="str">
        <f aca="false">CONCATENATE($AP$1,B937)</f>
        <v>sowearelogistics-95-2</v>
      </c>
      <c r="AO937" s="0" t="n">
        <f aca="false">SUMIF(data!$J$2:$J$550,AN937,data!$F$2:$F$550)</f>
        <v>0</v>
      </c>
      <c r="AP937" s="0" t="n">
        <f aca="false">SUMIF(data!$J$2:$J$550,AN937,data!$G$2:$G$550)</f>
        <v>0</v>
      </c>
      <c r="AQ937" s="0" t="n">
        <f aca="false">COUNTIF(data!$J$2:$J$550,AN937)</f>
        <v>0</v>
      </c>
      <c r="AR937" s="0" t="str">
        <f aca="false">CONCATENATE($AT$1,B937)</f>
        <v>stanplanlogistics-95-2</v>
      </c>
      <c r="AS937" s="0" t="n">
        <f aca="false">SUMIF(data!$J$2:$J$550,AR937,data!$F$2:$F$550)</f>
        <v>0</v>
      </c>
      <c r="AT937" s="0" t="n">
        <f aca="false">SUMIF(data!$J$2:$J$550,AR937,data!$G$2:$G$550)</f>
        <v>0</v>
      </c>
      <c r="AU937" s="0" t="n">
        <f aca="false">COUNTIF(data!$J$2:$J$550,AR937)</f>
        <v>0</v>
      </c>
      <c r="AV937" s="0" t="str">
        <f aca="false">CONCATENATE($AX$1,B937)</f>
        <v>stoerrlogistics-95-2</v>
      </c>
      <c r="AW937" s="0" t="n">
        <f aca="false">SUMIF(data!$J$2:$J$550,AV937,data!$F$2:$F$550)</f>
        <v>0</v>
      </c>
      <c r="AX937" s="0" t="n">
        <f aca="false">SUMIF(data!$J$2:$J$550,AV937,data!$G$2:$G$550)</f>
        <v>0</v>
      </c>
      <c r="AY937" s="0" t="n">
        <f aca="false">COUNTIF(data!$J$2:$J$550,AV937)</f>
        <v>0</v>
      </c>
      <c r="AZ937" s="0" t="str">
        <f aca="false">CONCATENATE(BB$1,B937)</f>
        <v>talplanlogistics-95-2</v>
      </c>
      <c r="BA937" s="0" t="n">
        <f aca="false">SUMIF(data!$J$2:$J$550,AZ937,data!$F$2:$F$550)</f>
        <v>0</v>
      </c>
      <c r="BB937" s="0" t="n">
        <f aca="false">SUMIF(data!$J$2:$J$550,AZ937,data!$G$2:$G$550)</f>
        <v>0</v>
      </c>
      <c r="BC937" s="0" t="n">
        <f aca="false">COUNTIF(data!$J$2:$J$550,AZ937)</f>
        <v>0</v>
      </c>
      <c r="BD937" s="0" t="str">
        <f aca="false">CONCATENATE($BF$1,B937)</f>
        <v>yochanlogistics-95-2</v>
      </c>
      <c r="BE937" s="0" t="n">
        <f aca="false">SUMIF(data!$J$2:$J$550,BD937,data!$F$2:$F$550)</f>
        <v>0</v>
      </c>
      <c r="BF937" s="0" t="n">
        <f aca="false">SUMIF(data!$J$2:$J$550,BD937,data!$G$2:$G$550)</f>
        <v>0</v>
      </c>
      <c r="BG937" s="0" t="n">
        <f aca="false">COUNTIF(data!$J$2:$J$550,BD937)</f>
        <v>0</v>
      </c>
      <c r="BH937" s="0" t="str">
        <f aca="false">CONCATENATE($BJ$1,B937)</f>
        <v>yrefanidlogistics-95-2</v>
      </c>
      <c r="BI937" s="0" t="n">
        <f aca="false">SUMIF(data!$J$2:$J$550,BH937,data!$F$2:$F$550)</f>
        <v>0</v>
      </c>
      <c r="BJ937" s="0" t="n">
        <f aca="false">SUMIF(data!$J$2:$J$550,BH937,data!$G$2:$G$550)</f>
        <v>0</v>
      </c>
      <c r="BK937" s="0" t="n">
        <f aca="false">COUNTIF(data!$J$2:$J$550,BH937)</f>
        <v>0</v>
      </c>
    </row>
    <row r="938" customFormat="false" ht="12.75" hidden="true" customHeight="false" outlineLevel="0" collapsed="false">
      <c r="A938" s="0" t="n">
        <v>95</v>
      </c>
      <c r="B938" s="0" t="s">
        <v>960</v>
      </c>
      <c r="C938" s="0" t="n">
        <f aca="false">BK938+BG938+BC938+AY938+AU938+AQ938+AM938+AI938+AE938+AA938+W938+S938+O938+K938+G938</f>
        <v>0</v>
      </c>
      <c r="D938" s="0" t="str">
        <f aca="false">CONCATENATE($F$1,B938)</f>
        <v>blackboxlogistics-95-3</v>
      </c>
      <c r="E938" s="0" t="n">
        <f aca="false">SUMIF(data!$J$2:$J$550,D938,data!$F$2:$F$550)</f>
        <v>0</v>
      </c>
      <c r="F938" s="0" t="n">
        <f aca="false">SUMIF(data!$J$2:$J$550,D938,data!$G$2:$G$550)</f>
        <v>0</v>
      </c>
      <c r="G938" s="0" t="n">
        <f aca="false">COUNTIF(data!$J$2:$J$550,D938)</f>
        <v>0</v>
      </c>
      <c r="H938" s="0" t="str">
        <f aca="false">CONCATENATE($J$1,B938)</f>
        <v>edelkamplogistics-95-3</v>
      </c>
      <c r="I938" s="0" t="n">
        <f aca="false">SUMIF(data!$J$2:$J$550,H938,data!$F$2:$F$550)</f>
        <v>0</v>
      </c>
      <c r="J938" s="0" t="n">
        <f aca="false">SUMIF(data!$J$2:$J$550,H938,data!$G$2:$G$550)</f>
        <v>0</v>
      </c>
      <c r="K938" s="0" t="n">
        <f aca="false">COUNTIF(data!$J$2:$J$550,H938)</f>
        <v>0</v>
      </c>
      <c r="L938" s="0" t="str">
        <f aca="false">CONCATENATE($N$1,B938)</f>
        <v>flinlogistics-95-3</v>
      </c>
      <c r="M938" s="0" t="n">
        <f aca="false">SUMIF(data!$J$2:$J$550,L938,data!$F$2:$F$550)</f>
        <v>0</v>
      </c>
      <c r="N938" s="0" t="n">
        <f aca="false">SUMIF(data!$J$2:$J$550,L938,data!$G$2:$G$550)</f>
        <v>0</v>
      </c>
      <c r="O938" s="0" t="n">
        <f aca="false">COUNTIF(data!$J$2:$J$550,L938)</f>
        <v>0</v>
      </c>
      <c r="P938" s="0" t="str">
        <f aca="false">CONCATENATE($R$1,B938)</f>
        <v>hoffmannlogistics-95-3</v>
      </c>
      <c r="Q938" s="0" t="n">
        <f aca="false">SUMIF(data!$J$2:$J$550,P938,data!$F$2:$F$550)</f>
        <v>0</v>
      </c>
      <c r="R938" s="0" t="n">
        <f aca="false">SUMIF(data!$J$2:$J$550,P938,data!$G$2:$G$550)</f>
        <v>0</v>
      </c>
      <c r="S938" s="0" t="n">
        <f aca="false">COUNTIF(data!$J$2:$J$550,P938)</f>
        <v>0</v>
      </c>
      <c r="T938" s="0" t="str">
        <f aca="false">CONCATENATE($V$1,B938)</f>
        <v>hsplogistics-95-3</v>
      </c>
      <c r="U938" s="0" t="n">
        <f aca="false">SUMIF(data!$J$2:$J$550,T938,data!$F$2:$F$550)</f>
        <v>0</v>
      </c>
      <c r="V938" s="0" t="n">
        <f aca="false">SUMIF(data!$J$2:$J$550,T938,data!$G$2:$G$550)</f>
        <v>0</v>
      </c>
      <c r="W938" s="0" t="n">
        <f aca="false">COUNTIF(data!$J$2:$J$550,T938)</f>
        <v>0</v>
      </c>
      <c r="X938" s="0" t="str">
        <f aca="false">CONCATENATE($Z$1,B938)</f>
        <v>ipplogistics-95-3</v>
      </c>
      <c r="Y938" s="0" t="n">
        <f aca="false">SUMIF(data!$J$2:$J$550,X938,data!$F$2:$F$550)</f>
        <v>0</v>
      </c>
      <c r="Z938" s="0" t="n">
        <f aca="false">SUMIF(data!$J$2:$J$550,X938,data!$G$2:$G$550)</f>
        <v>0</v>
      </c>
      <c r="AA938" s="0" t="n">
        <f aca="false">COUNTIF(data!$J$2:$J$550,X938)</f>
        <v>0</v>
      </c>
      <c r="AB938" s="0" t="str">
        <f aca="false">CONCATENATE($AD$1,B938)</f>
        <v>pbrlogistics-95-3</v>
      </c>
      <c r="AC938" s="0" t="n">
        <f aca="false">SUMIF(data!$J$2:$J$550,AB938,data!$F$2:$F$550)</f>
        <v>0</v>
      </c>
      <c r="AD938" s="0" t="n">
        <f aca="false">SUMIF(data!$J$2:$J$550,AB938,data!$G$2:$G$550)</f>
        <v>0</v>
      </c>
      <c r="AE938" s="0" t="n">
        <f aca="false">COUNTIF(data!$J$2:$J$550,AB938)</f>
        <v>0</v>
      </c>
      <c r="AF938" s="0" t="str">
        <f aca="false">CONCATENATE($AH$1,B938)</f>
        <v>propplanlogistics-95-3</v>
      </c>
      <c r="AG938" s="0" t="n">
        <f aca="false">SUMIF(data!$J$2:$J$550,AF938,data!$F$2:$F$550)</f>
        <v>0</v>
      </c>
      <c r="AH938" s="0" t="n">
        <f aca="false">SUMIF(data!$J$2:$J$550,AF938,data!$G$2:$G$550)</f>
        <v>0</v>
      </c>
      <c r="AI938" s="0" t="n">
        <f aca="false">COUNTIF(data!$J$2:$J$550,AF938)</f>
        <v>0</v>
      </c>
      <c r="AJ938" s="0" t="str">
        <f aca="false">CONCATENATE($AL$1,B938)</f>
        <v>shoplogistics-95-3</v>
      </c>
      <c r="AK938" s="0" t="n">
        <f aca="false">SUMIF(data!$J$2:$J$550,AJ938,data!$F$2:$F$550)</f>
        <v>0</v>
      </c>
      <c r="AL938" s="0" t="n">
        <f aca="false">SUMIF(data!$J$2:$J$550,AJ938,data!$G$2:$G$550)</f>
        <v>0</v>
      </c>
      <c r="AM938" s="0" t="n">
        <f aca="false">COUNTIF(data!$J$2:$J$550,AJ938)</f>
        <v>0</v>
      </c>
      <c r="AN938" s="0" t="str">
        <f aca="false">CONCATENATE($AP$1,B938)</f>
        <v>sowearelogistics-95-3</v>
      </c>
      <c r="AO938" s="0" t="n">
        <f aca="false">SUMIF(data!$J$2:$J$550,AN938,data!$F$2:$F$550)</f>
        <v>0</v>
      </c>
      <c r="AP938" s="0" t="n">
        <f aca="false">SUMIF(data!$J$2:$J$550,AN938,data!$G$2:$G$550)</f>
        <v>0</v>
      </c>
      <c r="AQ938" s="0" t="n">
        <f aca="false">COUNTIF(data!$J$2:$J$550,AN938)</f>
        <v>0</v>
      </c>
      <c r="AR938" s="0" t="str">
        <f aca="false">CONCATENATE($AT$1,B938)</f>
        <v>stanplanlogistics-95-3</v>
      </c>
      <c r="AS938" s="0" t="n">
        <f aca="false">SUMIF(data!$J$2:$J$550,AR938,data!$F$2:$F$550)</f>
        <v>0</v>
      </c>
      <c r="AT938" s="0" t="n">
        <f aca="false">SUMIF(data!$J$2:$J$550,AR938,data!$G$2:$G$550)</f>
        <v>0</v>
      </c>
      <c r="AU938" s="0" t="n">
        <f aca="false">COUNTIF(data!$J$2:$J$550,AR938)</f>
        <v>0</v>
      </c>
      <c r="AV938" s="0" t="str">
        <f aca="false">CONCATENATE($AX$1,B938)</f>
        <v>stoerrlogistics-95-3</v>
      </c>
      <c r="AW938" s="0" t="n">
        <f aca="false">SUMIF(data!$J$2:$J$550,AV938,data!$F$2:$F$550)</f>
        <v>0</v>
      </c>
      <c r="AX938" s="0" t="n">
        <f aca="false">SUMIF(data!$J$2:$J$550,AV938,data!$G$2:$G$550)</f>
        <v>0</v>
      </c>
      <c r="AY938" s="0" t="n">
        <f aca="false">COUNTIF(data!$J$2:$J$550,AV938)</f>
        <v>0</v>
      </c>
      <c r="AZ938" s="0" t="str">
        <f aca="false">CONCATENATE(BB$1,B938)</f>
        <v>talplanlogistics-95-3</v>
      </c>
      <c r="BA938" s="0" t="n">
        <f aca="false">SUMIF(data!$J$2:$J$550,AZ938,data!$F$2:$F$550)</f>
        <v>0</v>
      </c>
      <c r="BB938" s="0" t="n">
        <f aca="false">SUMIF(data!$J$2:$J$550,AZ938,data!$G$2:$G$550)</f>
        <v>0</v>
      </c>
      <c r="BC938" s="0" t="n">
        <f aca="false">COUNTIF(data!$J$2:$J$550,AZ938)</f>
        <v>0</v>
      </c>
      <c r="BD938" s="0" t="str">
        <f aca="false">CONCATENATE($BF$1,B938)</f>
        <v>yochanlogistics-95-3</v>
      </c>
      <c r="BE938" s="0" t="n">
        <f aca="false">SUMIF(data!$J$2:$J$550,BD938,data!$F$2:$F$550)</f>
        <v>0</v>
      </c>
      <c r="BF938" s="0" t="n">
        <f aca="false">SUMIF(data!$J$2:$J$550,BD938,data!$G$2:$G$550)</f>
        <v>0</v>
      </c>
      <c r="BG938" s="0" t="n">
        <f aca="false">COUNTIF(data!$J$2:$J$550,BD938)</f>
        <v>0</v>
      </c>
      <c r="BH938" s="0" t="str">
        <f aca="false">CONCATENATE($BJ$1,B938)</f>
        <v>yrefanidlogistics-95-3</v>
      </c>
      <c r="BI938" s="0" t="n">
        <f aca="false">SUMIF(data!$J$2:$J$550,BH938,data!$F$2:$F$550)</f>
        <v>0</v>
      </c>
      <c r="BJ938" s="0" t="n">
        <f aca="false">SUMIF(data!$J$2:$J$550,BH938,data!$G$2:$G$550)</f>
        <v>0</v>
      </c>
      <c r="BK938" s="0" t="n">
        <f aca="false">COUNTIF(data!$J$2:$J$550,BH938)</f>
        <v>0</v>
      </c>
    </row>
    <row r="939" customFormat="false" ht="12.75" hidden="true" customHeight="false" outlineLevel="0" collapsed="false">
      <c r="A939" s="0" t="n">
        <v>95</v>
      </c>
      <c r="B939" s="0" t="s">
        <v>961</v>
      </c>
      <c r="C939" s="0" t="n">
        <f aca="false">BK939+BG939+BC939+AY939+AU939+AQ939+AM939+AI939+AE939+AA939+W939+S939+O939+K939+G939</f>
        <v>0</v>
      </c>
      <c r="D939" s="0" t="str">
        <f aca="false">CONCATENATE($F$1,B939)</f>
        <v>blackboxlogistics-95-4</v>
      </c>
      <c r="E939" s="0" t="n">
        <f aca="false">SUMIF(data!$J$2:$J$550,D939,data!$F$2:$F$550)</f>
        <v>0</v>
      </c>
      <c r="F939" s="0" t="n">
        <f aca="false">SUMIF(data!$J$2:$J$550,D939,data!$G$2:$G$550)</f>
        <v>0</v>
      </c>
      <c r="G939" s="0" t="n">
        <f aca="false">COUNTIF(data!$J$2:$J$550,D939)</f>
        <v>0</v>
      </c>
      <c r="H939" s="0" t="str">
        <f aca="false">CONCATENATE($J$1,B939)</f>
        <v>edelkamplogistics-95-4</v>
      </c>
      <c r="I939" s="0" t="n">
        <f aca="false">SUMIF(data!$J$2:$J$550,H939,data!$F$2:$F$550)</f>
        <v>0</v>
      </c>
      <c r="J939" s="0" t="n">
        <f aca="false">SUMIF(data!$J$2:$J$550,H939,data!$G$2:$G$550)</f>
        <v>0</v>
      </c>
      <c r="K939" s="0" t="n">
        <f aca="false">COUNTIF(data!$J$2:$J$550,H939)</f>
        <v>0</v>
      </c>
      <c r="L939" s="0" t="str">
        <f aca="false">CONCATENATE($N$1,B939)</f>
        <v>flinlogistics-95-4</v>
      </c>
      <c r="M939" s="0" t="n">
        <f aca="false">SUMIF(data!$J$2:$J$550,L939,data!$F$2:$F$550)</f>
        <v>0</v>
      </c>
      <c r="N939" s="0" t="n">
        <f aca="false">SUMIF(data!$J$2:$J$550,L939,data!$G$2:$G$550)</f>
        <v>0</v>
      </c>
      <c r="O939" s="0" t="n">
        <f aca="false">COUNTIF(data!$J$2:$J$550,L939)</f>
        <v>0</v>
      </c>
      <c r="P939" s="0" t="str">
        <f aca="false">CONCATENATE($R$1,B939)</f>
        <v>hoffmannlogistics-95-4</v>
      </c>
      <c r="Q939" s="0" t="n">
        <f aca="false">SUMIF(data!$J$2:$J$550,P939,data!$F$2:$F$550)</f>
        <v>0</v>
      </c>
      <c r="R939" s="0" t="n">
        <f aca="false">SUMIF(data!$J$2:$J$550,P939,data!$G$2:$G$550)</f>
        <v>0</v>
      </c>
      <c r="S939" s="0" t="n">
        <f aca="false">COUNTIF(data!$J$2:$J$550,P939)</f>
        <v>0</v>
      </c>
      <c r="T939" s="0" t="str">
        <f aca="false">CONCATENATE($V$1,B939)</f>
        <v>hsplogistics-95-4</v>
      </c>
      <c r="U939" s="0" t="n">
        <f aca="false">SUMIF(data!$J$2:$J$550,T939,data!$F$2:$F$550)</f>
        <v>0</v>
      </c>
      <c r="V939" s="0" t="n">
        <f aca="false">SUMIF(data!$J$2:$J$550,T939,data!$G$2:$G$550)</f>
        <v>0</v>
      </c>
      <c r="W939" s="0" t="n">
        <f aca="false">COUNTIF(data!$J$2:$J$550,T939)</f>
        <v>0</v>
      </c>
      <c r="X939" s="0" t="str">
        <f aca="false">CONCATENATE($Z$1,B939)</f>
        <v>ipplogistics-95-4</v>
      </c>
      <c r="Y939" s="0" t="n">
        <f aca="false">SUMIF(data!$J$2:$J$550,X939,data!$F$2:$F$550)</f>
        <v>0</v>
      </c>
      <c r="Z939" s="0" t="n">
        <f aca="false">SUMIF(data!$J$2:$J$550,X939,data!$G$2:$G$550)</f>
        <v>0</v>
      </c>
      <c r="AA939" s="0" t="n">
        <f aca="false">COUNTIF(data!$J$2:$J$550,X939)</f>
        <v>0</v>
      </c>
      <c r="AB939" s="0" t="str">
        <f aca="false">CONCATENATE($AD$1,B939)</f>
        <v>pbrlogistics-95-4</v>
      </c>
      <c r="AC939" s="0" t="n">
        <f aca="false">SUMIF(data!$J$2:$J$550,AB939,data!$F$2:$F$550)</f>
        <v>0</v>
      </c>
      <c r="AD939" s="0" t="n">
        <f aca="false">SUMIF(data!$J$2:$J$550,AB939,data!$G$2:$G$550)</f>
        <v>0</v>
      </c>
      <c r="AE939" s="0" t="n">
        <f aca="false">COUNTIF(data!$J$2:$J$550,AB939)</f>
        <v>0</v>
      </c>
      <c r="AF939" s="0" t="str">
        <f aca="false">CONCATENATE($AH$1,B939)</f>
        <v>propplanlogistics-95-4</v>
      </c>
      <c r="AG939" s="0" t="n">
        <f aca="false">SUMIF(data!$J$2:$J$550,AF939,data!$F$2:$F$550)</f>
        <v>0</v>
      </c>
      <c r="AH939" s="0" t="n">
        <f aca="false">SUMIF(data!$J$2:$J$550,AF939,data!$G$2:$G$550)</f>
        <v>0</v>
      </c>
      <c r="AI939" s="0" t="n">
        <f aca="false">COUNTIF(data!$J$2:$J$550,AF939)</f>
        <v>0</v>
      </c>
      <c r="AJ939" s="0" t="str">
        <f aca="false">CONCATENATE($AL$1,B939)</f>
        <v>shoplogistics-95-4</v>
      </c>
      <c r="AK939" s="0" t="n">
        <f aca="false">SUMIF(data!$J$2:$J$550,AJ939,data!$F$2:$F$550)</f>
        <v>0</v>
      </c>
      <c r="AL939" s="0" t="n">
        <f aca="false">SUMIF(data!$J$2:$J$550,AJ939,data!$G$2:$G$550)</f>
        <v>0</v>
      </c>
      <c r="AM939" s="0" t="n">
        <f aca="false">COUNTIF(data!$J$2:$J$550,AJ939)</f>
        <v>0</v>
      </c>
      <c r="AN939" s="0" t="str">
        <f aca="false">CONCATENATE($AP$1,B939)</f>
        <v>sowearelogistics-95-4</v>
      </c>
      <c r="AO939" s="0" t="n">
        <f aca="false">SUMIF(data!$J$2:$J$550,AN939,data!$F$2:$F$550)</f>
        <v>0</v>
      </c>
      <c r="AP939" s="0" t="n">
        <f aca="false">SUMIF(data!$J$2:$J$550,AN939,data!$G$2:$G$550)</f>
        <v>0</v>
      </c>
      <c r="AQ939" s="0" t="n">
        <f aca="false">COUNTIF(data!$J$2:$J$550,AN939)</f>
        <v>0</v>
      </c>
      <c r="AR939" s="0" t="str">
        <f aca="false">CONCATENATE($AT$1,B939)</f>
        <v>stanplanlogistics-95-4</v>
      </c>
      <c r="AS939" s="0" t="n">
        <f aca="false">SUMIF(data!$J$2:$J$550,AR939,data!$F$2:$F$550)</f>
        <v>0</v>
      </c>
      <c r="AT939" s="0" t="n">
        <f aca="false">SUMIF(data!$J$2:$J$550,AR939,data!$G$2:$G$550)</f>
        <v>0</v>
      </c>
      <c r="AU939" s="0" t="n">
        <f aca="false">COUNTIF(data!$J$2:$J$550,AR939)</f>
        <v>0</v>
      </c>
      <c r="AV939" s="0" t="str">
        <f aca="false">CONCATENATE($AX$1,B939)</f>
        <v>stoerrlogistics-95-4</v>
      </c>
      <c r="AW939" s="0" t="n">
        <f aca="false">SUMIF(data!$J$2:$J$550,AV939,data!$F$2:$F$550)</f>
        <v>0</v>
      </c>
      <c r="AX939" s="0" t="n">
        <f aca="false">SUMIF(data!$J$2:$J$550,AV939,data!$G$2:$G$550)</f>
        <v>0</v>
      </c>
      <c r="AY939" s="0" t="n">
        <f aca="false">COUNTIF(data!$J$2:$J$550,AV939)</f>
        <v>0</v>
      </c>
      <c r="AZ939" s="0" t="str">
        <f aca="false">CONCATENATE(BB$1,B939)</f>
        <v>talplanlogistics-95-4</v>
      </c>
      <c r="BA939" s="0" t="n">
        <f aca="false">SUMIF(data!$J$2:$J$550,AZ939,data!$F$2:$F$550)</f>
        <v>0</v>
      </c>
      <c r="BB939" s="0" t="n">
        <f aca="false">SUMIF(data!$J$2:$J$550,AZ939,data!$G$2:$G$550)</f>
        <v>0</v>
      </c>
      <c r="BC939" s="0" t="n">
        <f aca="false">COUNTIF(data!$J$2:$J$550,AZ939)</f>
        <v>0</v>
      </c>
      <c r="BD939" s="0" t="str">
        <f aca="false">CONCATENATE($BF$1,B939)</f>
        <v>yochanlogistics-95-4</v>
      </c>
      <c r="BE939" s="0" t="n">
        <f aca="false">SUMIF(data!$J$2:$J$550,BD939,data!$F$2:$F$550)</f>
        <v>0</v>
      </c>
      <c r="BF939" s="0" t="n">
        <f aca="false">SUMIF(data!$J$2:$J$550,BD939,data!$G$2:$G$550)</f>
        <v>0</v>
      </c>
      <c r="BG939" s="0" t="n">
        <f aca="false">COUNTIF(data!$J$2:$J$550,BD939)</f>
        <v>0</v>
      </c>
      <c r="BH939" s="0" t="str">
        <f aca="false">CONCATENATE($BJ$1,B939)</f>
        <v>yrefanidlogistics-95-4</v>
      </c>
      <c r="BI939" s="0" t="n">
        <f aca="false">SUMIF(data!$J$2:$J$550,BH939,data!$F$2:$F$550)</f>
        <v>0</v>
      </c>
      <c r="BJ939" s="0" t="n">
        <f aca="false">SUMIF(data!$J$2:$J$550,BH939,data!$G$2:$G$550)</f>
        <v>0</v>
      </c>
      <c r="BK939" s="0" t="n">
        <f aca="false">COUNTIF(data!$J$2:$J$550,BH939)</f>
        <v>0</v>
      </c>
    </row>
    <row r="940" customFormat="false" ht="12.75" hidden="true" customHeight="false" outlineLevel="0" collapsed="false">
      <c r="A940" s="0" t="n">
        <v>95</v>
      </c>
      <c r="B940" s="0" t="s">
        <v>962</v>
      </c>
      <c r="C940" s="0" t="n">
        <f aca="false">BK940+BG940+BC940+AY940+AU940+AQ940+AM940+AI940+AE940+AA940+W940+S940+O940+K940+G940</f>
        <v>0</v>
      </c>
      <c r="D940" s="0" t="str">
        <f aca="false">CONCATENATE($F$1,B940)</f>
        <v>blackboxlogistics-95-5</v>
      </c>
      <c r="E940" s="0" t="n">
        <f aca="false">SUMIF(data!$J$2:$J$550,D940,data!$F$2:$F$550)</f>
        <v>0</v>
      </c>
      <c r="F940" s="0" t="n">
        <f aca="false">SUMIF(data!$J$2:$J$550,D940,data!$G$2:$G$550)</f>
        <v>0</v>
      </c>
      <c r="G940" s="0" t="n">
        <f aca="false">COUNTIF(data!$J$2:$J$550,D940)</f>
        <v>0</v>
      </c>
      <c r="H940" s="0" t="str">
        <f aca="false">CONCATENATE($J$1,B940)</f>
        <v>edelkamplogistics-95-5</v>
      </c>
      <c r="I940" s="0" t="n">
        <f aca="false">SUMIF(data!$J$2:$J$550,H940,data!$F$2:$F$550)</f>
        <v>0</v>
      </c>
      <c r="J940" s="0" t="n">
        <f aca="false">SUMIF(data!$J$2:$J$550,H940,data!$G$2:$G$550)</f>
        <v>0</v>
      </c>
      <c r="K940" s="0" t="n">
        <f aca="false">COUNTIF(data!$J$2:$J$550,H940)</f>
        <v>0</v>
      </c>
      <c r="L940" s="0" t="str">
        <f aca="false">CONCATENATE($N$1,B940)</f>
        <v>flinlogistics-95-5</v>
      </c>
      <c r="M940" s="0" t="n">
        <f aca="false">SUMIF(data!$J$2:$J$550,L940,data!$F$2:$F$550)</f>
        <v>0</v>
      </c>
      <c r="N940" s="0" t="n">
        <f aca="false">SUMIF(data!$J$2:$J$550,L940,data!$G$2:$G$550)</f>
        <v>0</v>
      </c>
      <c r="O940" s="0" t="n">
        <f aca="false">COUNTIF(data!$J$2:$J$550,L940)</f>
        <v>0</v>
      </c>
      <c r="P940" s="0" t="str">
        <f aca="false">CONCATENATE($R$1,B940)</f>
        <v>hoffmannlogistics-95-5</v>
      </c>
      <c r="Q940" s="0" t="n">
        <f aca="false">SUMIF(data!$J$2:$J$550,P940,data!$F$2:$F$550)</f>
        <v>0</v>
      </c>
      <c r="R940" s="0" t="n">
        <f aca="false">SUMIF(data!$J$2:$J$550,P940,data!$G$2:$G$550)</f>
        <v>0</v>
      </c>
      <c r="S940" s="0" t="n">
        <f aca="false">COUNTIF(data!$J$2:$J$550,P940)</f>
        <v>0</v>
      </c>
      <c r="T940" s="0" t="str">
        <f aca="false">CONCATENATE($V$1,B940)</f>
        <v>hsplogistics-95-5</v>
      </c>
      <c r="U940" s="0" t="n">
        <f aca="false">SUMIF(data!$J$2:$J$550,T940,data!$F$2:$F$550)</f>
        <v>0</v>
      </c>
      <c r="V940" s="0" t="n">
        <f aca="false">SUMIF(data!$J$2:$J$550,T940,data!$G$2:$G$550)</f>
        <v>0</v>
      </c>
      <c r="W940" s="0" t="n">
        <f aca="false">COUNTIF(data!$J$2:$J$550,T940)</f>
        <v>0</v>
      </c>
      <c r="X940" s="0" t="str">
        <f aca="false">CONCATENATE($Z$1,B940)</f>
        <v>ipplogistics-95-5</v>
      </c>
      <c r="Y940" s="0" t="n">
        <f aca="false">SUMIF(data!$J$2:$J$550,X940,data!$F$2:$F$550)</f>
        <v>0</v>
      </c>
      <c r="Z940" s="0" t="n">
        <f aca="false">SUMIF(data!$J$2:$J$550,X940,data!$G$2:$G$550)</f>
        <v>0</v>
      </c>
      <c r="AA940" s="0" t="n">
        <f aca="false">COUNTIF(data!$J$2:$J$550,X940)</f>
        <v>0</v>
      </c>
      <c r="AB940" s="0" t="str">
        <f aca="false">CONCATENATE($AD$1,B940)</f>
        <v>pbrlogistics-95-5</v>
      </c>
      <c r="AC940" s="0" t="n">
        <f aca="false">SUMIF(data!$J$2:$J$550,AB940,data!$F$2:$F$550)</f>
        <v>0</v>
      </c>
      <c r="AD940" s="0" t="n">
        <f aca="false">SUMIF(data!$J$2:$J$550,AB940,data!$G$2:$G$550)</f>
        <v>0</v>
      </c>
      <c r="AE940" s="0" t="n">
        <f aca="false">COUNTIF(data!$J$2:$J$550,AB940)</f>
        <v>0</v>
      </c>
      <c r="AF940" s="0" t="str">
        <f aca="false">CONCATENATE($AH$1,B940)</f>
        <v>propplanlogistics-95-5</v>
      </c>
      <c r="AG940" s="0" t="n">
        <f aca="false">SUMIF(data!$J$2:$J$550,AF940,data!$F$2:$F$550)</f>
        <v>0</v>
      </c>
      <c r="AH940" s="0" t="n">
        <f aca="false">SUMIF(data!$J$2:$J$550,AF940,data!$G$2:$G$550)</f>
        <v>0</v>
      </c>
      <c r="AI940" s="0" t="n">
        <f aca="false">COUNTIF(data!$J$2:$J$550,AF940)</f>
        <v>0</v>
      </c>
      <c r="AJ940" s="0" t="str">
        <f aca="false">CONCATENATE($AL$1,B940)</f>
        <v>shoplogistics-95-5</v>
      </c>
      <c r="AK940" s="0" t="n">
        <f aca="false">SUMIF(data!$J$2:$J$550,AJ940,data!$F$2:$F$550)</f>
        <v>0</v>
      </c>
      <c r="AL940" s="0" t="n">
        <f aca="false">SUMIF(data!$J$2:$J$550,AJ940,data!$G$2:$G$550)</f>
        <v>0</v>
      </c>
      <c r="AM940" s="0" t="n">
        <f aca="false">COUNTIF(data!$J$2:$J$550,AJ940)</f>
        <v>0</v>
      </c>
      <c r="AN940" s="0" t="str">
        <f aca="false">CONCATENATE($AP$1,B940)</f>
        <v>sowearelogistics-95-5</v>
      </c>
      <c r="AO940" s="0" t="n">
        <f aca="false">SUMIF(data!$J$2:$J$550,AN940,data!$F$2:$F$550)</f>
        <v>0</v>
      </c>
      <c r="AP940" s="0" t="n">
        <f aca="false">SUMIF(data!$J$2:$J$550,AN940,data!$G$2:$G$550)</f>
        <v>0</v>
      </c>
      <c r="AQ940" s="0" t="n">
        <f aca="false">COUNTIF(data!$J$2:$J$550,AN940)</f>
        <v>0</v>
      </c>
      <c r="AR940" s="0" t="str">
        <f aca="false">CONCATENATE($AT$1,B940)</f>
        <v>stanplanlogistics-95-5</v>
      </c>
      <c r="AS940" s="0" t="n">
        <f aca="false">SUMIF(data!$J$2:$J$550,AR940,data!$F$2:$F$550)</f>
        <v>0</v>
      </c>
      <c r="AT940" s="0" t="n">
        <f aca="false">SUMIF(data!$J$2:$J$550,AR940,data!$G$2:$G$550)</f>
        <v>0</v>
      </c>
      <c r="AU940" s="0" t="n">
        <f aca="false">COUNTIF(data!$J$2:$J$550,AR940)</f>
        <v>0</v>
      </c>
      <c r="AV940" s="0" t="str">
        <f aca="false">CONCATENATE($AX$1,B940)</f>
        <v>stoerrlogistics-95-5</v>
      </c>
      <c r="AW940" s="0" t="n">
        <f aca="false">SUMIF(data!$J$2:$J$550,AV940,data!$F$2:$F$550)</f>
        <v>0</v>
      </c>
      <c r="AX940" s="0" t="n">
        <f aca="false">SUMIF(data!$J$2:$J$550,AV940,data!$G$2:$G$550)</f>
        <v>0</v>
      </c>
      <c r="AY940" s="0" t="n">
        <f aca="false">COUNTIF(data!$J$2:$J$550,AV940)</f>
        <v>0</v>
      </c>
      <c r="AZ940" s="0" t="str">
        <f aca="false">CONCATENATE(BB$1,B940)</f>
        <v>talplanlogistics-95-5</v>
      </c>
      <c r="BA940" s="0" t="n">
        <f aca="false">SUMIF(data!$J$2:$J$550,AZ940,data!$F$2:$F$550)</f>
        <v>0</v>
      </c>
      <c r="BB940" s="0" t="n">
        <f aca="false">SUMIF(data!$J$2:$J$550,AZ940,data!$G$2:$G$550)</f>
        <v>0</v>
      </c>
      <c r="BC940" s="0" t="n">
        <f aca="false">COUNTIF(data!$J$2:$J$550,AZ940)</f>
        <v>0</v>
      </c>
      <c r="BD940" s="0" t="str">
        <f aca="false">CONCATENATE($BF$1,B940)</f>
        <v>yochanlogistics-95-5</v>
      </c>
      <c r="BE940" s="0" t="n">
        <f aca="false">SUMIF(data!$J$2:$J$550,BD940,data!$F$2:$F$550)</f>
        <v>0</v>
      </c>
      <c r="BF940" s="0" t="n">
        <f aca="false">SUMIF(data!$J$2:$J$550,BD940,data!$G$2:$G$550)</f>
        <v>0</v>
      </c>
      <c r="BG940" s="0" t="n">
        <f aca="false">COUNTIF(data!$J$2:$J$550,BD940)</f>
        <v>0</v>
      </c>
      <c r="BH940" s="0" t="str">
        <f aca="false">CONCATENATE($BJ$1,B940)</f>
        <v>yrefanidlogistics-95-5</v>
      </c>
      <c r="BI940" s="0" t="n">
        <f aca="false">SUMIF(data!$J$2:$J$550,BH940,data!$F$2:$F$550)</f>
        <v>0</v>
      </c>
      <c r="BJ940" s="0" t="n">
        <f aca="false">SUMIF(data!$J$2:$J$550,BH940,data!$G$2:$G$550)</f>
        <v>0</v>
      </c>
      <c r="BK940" s="0" t="n">
        <f aca="false">COUNTIF(data!$J$2:$J$550,BH940)</f>
        <v>0</v>
      </c>
    </row>
    <row r="941" customFormat="false" ht="12.75" hidden="true" customHeight="false" outlineLevel="0" collapsed="false">
      <c r="A941" s="0" t="n">
        <v>95</v>
      </c>
      <c r="B941" s="0" t="s">
        <v>963</v>
      </c>
      <c r="C941" s="0" t="n">
        <f aca="false">BK941+BG941+BC941+AY941+AU941+AQ941+AM941+AI941+AE941+AA941+W941+S941+O941+K941+G941</f>
        <v>0</v>
      </c>
      <c r="D941" s="0" t="str">
        <f aca="false">CONCATENATE($F$1,B941)</f>
        <v>blackboxlogistics-95-6</v>
      </c>
      <c r="E941" s="0" t="n">
        <f aca="false">SUMIF(data!$J$2:$J$550,D941,data!$F$2:$F$550)</f>
        <v>0</v>
      </c>
      <c r="F941" s="0" t="n">
        <f aca="false">SUMIF(data!$J$2:$J$550,D941,data!$G$2:$G$550)</f>
        <v>0</v>
      </c>
      <c r="G941" s="0" t="n">
        <f aca="false">COUNTIF(data!$J$2:$J$550,D941)</f>
        <v>0</v>
      </c>
      <c r="H941" s="0" t="str">
        <f aca="false">CONCATENATE($J$1,B941)</f>
        <v>edelkamplogistics-95-6</v>
      </c>
      <c r="I941" s="0" t="n">
        <f aca="false">SUMIF(data!$J$2:$J$550,H941,data!$F$2:$F$550)</f>
        <v>0</v>
      </c>
      <c r="J941" s="0" t="n">
        <f aca="false">SUMIF(data!$J$2:$J$550,H941,data!$G$2:$G$550)</f>
        <v>0</v>
      </c>
      <c r="K941" s="0" t="n">
        <f aca="false">COUNTIF(data!$J$2:$J$550,H941)</f>
        <v>0</v>
      </c>
      <c r="L941" s="0" t="str">
        <f aca="false">CONCATENATE($N$1,B941)</f>
        <v>flinlogistics-95-6</v>
      </c>
      <c r="M941" s="0" t="n">
        <f aca="false">SUMIF(data!$J$2:$J$550,L941,data!$F$2:$F$550)</f>
        <v>0</v>
      </c>
      <c r="N941" s="0" t="n">
        <f aca="false">SUMIF(data!$J$2:$J$550,L941,data!$G$2:$G$550)</f>
        <v>0</v>
      </c>
      <c r="O941" s="0" t="n">
        <f aca="false">COUNTIF(data!$J$2:$J$550,L941)</f>
        <v>0</v>
      </c>
      <c r="P941" s="0" t="str">
        <f aca="false">CONCATENATE($R$1,B941)</f>
        <v>hoffmannlogistics-95-6</v>
      </c>
      <c r="Q941" s="0" t="n">
        <f aca="false">SUMIF(data!$J$2:$J$550,P941,data!$F$2:$F$550)</f>
        <v>0</v>
      </c>
      <c r="R941" s="0" t="n">
        <f aca="false">SUMIF(data!$J$2:$J$550,P941,data!$G$2:$G$550)</f>
        <v>0</v>
      </c>
      <c r="S941" s="0" t="n">
        <f aca="false">COUNTIF(data!$J$2:$J$550,P941)</f>
        <v>0</v>
      </c>
      <c r="T941" s="0" t="str">
        <f aca="false">CONCATENATE($V$1,B941)</f>
        <v>hsplogistics-95-6</v>
      </c>
      <c r="U941" s="0" t="n">
        <f aca="false">SUMIF(data!$J$2:$J$550,T941,data!$F$2:$F$550)</f>
        <v>0</v>
      </c>
      <c r="V941" s="0" t="n">
        <f aca="false">SUMIF(data!$J$2:$J$550,T941,data!$G$2:$G$550)</f>
        <v>0</v>
      </c>
      <c r="W941" s="0" t="n">
        <f aca="false">COUNTIF(data!$J$2:$J$550,T941)</f>
        <v>0</v>
      </c>
      <c r="X941" s="0" t="str">
        <f aca="false">CONCATENATE($Z$1,B941)</f>
        <v>ipplogistics-95-6</v>
      </c>
      <c r="Y941" s="0" t="n">
        <f aca="false">SUMIF(data!$J$2:$J$550,X941,data!$F$2:$F$550)</f>
        <v>0</v>
      </c>
      <c r="Z941" s="0" t="n">
        <f aca="false">SUMIF(data!$J$2:$J$550,X941,data!$G$2:$G$550)</f>
        <v>0</v>
      </c>
      <c r="AA941" s="0" t="n">
        <f aca="false">COUNTIF(data!$J$2:$J$550,X941)</f>
        <v>0</v>
      </c>
      <c r="AB941" s="0" t="str">
        <f aca="false">CONCATENATE($AD$1,B941)</f>
        <v>pbrlogistics-95-6</v>
      </c>
      <c r="AC941" s="0" t="n">
        <f aca="false">SUMIF(data!$J$2:$J$550,AB941,data!$F$2:$F$550)</f>
        <v>0</v>
      </c>
      <c r="AD941" s="0" t="n">
        <f aca="false">SUMIF(data!$J$2:$J$550,AB941,data!$G$2:$G$550)</f>
        <v>0</v>
      </c>
      <c r="AE941" s="0" t="n">
        <f aca="false">COUNTIF(data!$J$2:$J$550,AB941)</f>
        <v>0</v>
      </c>
      <c r="AF941" s="0" t="str">
        <f aca="false">CONCATENATE($AH$1,B941)</f>
        <v>propplanlogistics-95-6</v>
      </c>
      <c r="AG941" s="0" t="n">
        <f aca="false">SUMIF(data!$J$2:$J$550,AF941,data!$F$2:$F$550)</f>
        <v>0</v>
      </c>
      <c r="AH941" s="0" t="n">
        <f aca="false">SUMIF(data!$J$2:$J$550,AF941,data!$G$2:$G$550)</f>
        <v>0</v>
      </c>
      <c r="AI941" s="0" t="n">
        <f aca="false">COUNTIF(data!$J$2:$J$550,AF941)</f>
        <v>0</v>
      </c>
      <c r="AJ941" s="0" t="str">
        <f aca="false">CONCATENATE($AL$1,B941)</f>
        <v>shoplogistics-95-6</v>
      </c>
      <c r="AK941" s="0" t="n">
        <f aca="false">SUMIF(data!$J$2:$J$550,AJ941,data!$F$2:$F$550)</f>
        <v>0</v>
      </c>
      <c r="AL941" s="0" t="n">
        <f aca="false">SUMIF(data!$J$2:$J$550,AJ941,data!$G$2:$G$550)</f>
        <v>0</v>
      </c>
      <c r="AM941" s="0" t="n">
        <f aca="false">COUNTIF(data!$J$2:$J$550,AJ941)</f>
        <v>0</v>
      </c>
      <c r="AN941" s="0" t="str">
        <f aca="false">CONCATENATE($AP$1,B941)</f>
        <v>sowearelogistics-95-6</v>
      </c>
      <c r="AO941" s="0" t="n">
        <f aca="false">SUMIF(data!$J$2:$J$550,AN941,data!$F$2:$F$550)</f>
        <v>0</v>
      </c>
      <c r="AP941" s="0" t="n">
        <f aca="false">SUMIF(data!$J$2:$J$550,AN941,data!$G$2:$G$550)</f>
        <v>0</v>
      </c>
      <c r="AQ941" s="0" t="n">
        <f aca="false">COUNTIF(data!$J$2:$J$550,AN941)</f>
        <v>0</v>
      </c>
      <c r="AR941" s="0" t="str">
        <f aca="false">CONCATENATE($AT$1,B941)</f>
        <v>stanplanlogistics-95-6</v>
      </c>
      <c r="AS941" s="0" t="n">
        <f aca="false">SUMIF(data!$J$2:$J$550,AR941,data!$F$2:$F$550)</f>
        <v>0</v>
      </c>
      <c r="AT941" s="0" t="n">
        <f aca="false">SUMIF(data!$J$2:$J$550,AR941,data!$G$2:$G$550)</f>
        <v>0</v>
      </c>
      <c r="AU941" s="0" t="n">
        <f aca="false">COUNTIF(data!$J$2:$J$550,AR941)</f>
        <v>0</v>
      </c>
      <c r="AV941" s="0" t="str">
        <f aca="false">CONCATENATE($AX$1,B941)</f>
        <v>stoerrlogistics-95-6</v>
      </c>
      <c r="AW941" s="0" t="n">
        <f aca="false">SUMIF(data!$J$2:$J$550,AV941,data!$F$2:$F$550)</f>
        <v>0</v>
      </c>
      <c r="AX941" s="0" t="n">
        <f aca="false">SUMIF(data!$J$2:$J$550,AV941,data!$G$2:$G$550)</f>
        <v>0</v>
      </c>
      <c r="AY941" s="0" t="n">
        <f aca="false">COUNTIF(data!$J$2:$J$550,AV941)</f>
        <v>0</v>
      </c>
      <c r="AZ941" s="0" t="str">
        <f aca="false">CONCATENATE(BB$1,B941)</f>
        <v>talplanlogistics-95-6</v>
      </c>
      <c r="BA941" s="0" t="n">
        <f aca="false">SUMIF(data!$J$2:$J$550,AZ941,data!$F$2:$F$550)</f>
        <v>0</v>
      </c>
      <c r="BB941" s="0" t="n">
        <f aca="false">SUMIF(data!$J$2:$J$550,AZ941,data!$G$2:$G$550)</f>
        <v>0</v>
      </c>
      <c r="BC941" s="0" t="n">
        <f aca="false">COUNTIF(data!$J$2:$J$550,AZ941)</f>
        <v>0</v>
      </c>
      <c r="BD941" s="0" t="str">
        <f aca="false">CONCATENATE($BF$1,B941)</f>
        <v>yochanlogistics-95-6</v>
      </c>
      <c r="BE941" s="0" t="n">
        <f aca="false">SUMIF(data!$J$2:$J$550,BD941,data!$F$2:$F$550)</f>
        <v>0</v>
      </c>
      <c r="BF941" s="0" t="n">
        <f aca="false">SUMIF(data!$J$2:$J$550,BD941,data!$G$2:$G$550)</f>
        <v>0</v>
      </c>
      <c r="BG941" s="0" t="n">
        <f aca="false">COUNTIF(data!$J$2:$J$550,BD941)</f>
        <v>0</v>
      </c>
      <c r="BH941" s="0" t="str">
        <f aca="false">CONCATENATE($BJ$1,B941)</f>
        <v>yrefanidlogistics-95-6</v>
      </c>
      <c r="BI941" s="0" t="n">
        <f aca="false">SUMIF(data!$J$2:$J$550,BH941,data!$F$2:$F$550)</f>
        <v>0</v>
      </c>
      <c r="BJ941" s="0" t="n">
        <f aca="false">SUMIF(data!$J$2:$J$550,BH941,data!$G$2:$G$550)</f>
        <v>0</v>
      </c>
      <c r="BK941" s="0" t="n">
        <f aca="false">COUNTIF(data!$J$2:$J$550,BH941)</f>
        <v>0</v>
      </c>
    </row>
    <row r="942" customFormat="false" ht="12.75" hidden="true" customHeight="false" outlineLevel="0" collapsed="false">
      <c r="A942" s="0" t="n">
        <v>95</v>
      </c>
      <c r="B942" s="0" t="s">
        <v>964</v>
      </c>
      <c r="C942" s="0" t="n">
        <f aca="false">BK942+BG942+BC942+AY942+AU942+AQ942+AM942+AI942+AE942+AA942+W942+S942+O942+K942+G942</f>
        <v>0</v>
      </c>
      <c r="D942" s="0" t="str">
        <f aca="false">CONCATENATE($F$1,B942)</f>
        <v>blackboxlogistics-95-7</v>
      </c>
      <c r="E942" s="0" t="n">
        <f aca="false">SUMIF(data!$J$2:$J$550,D942,data!$F$2:$F$550)</f>
        <v>0</v>
      </c>
      <c r="F942" s="0" t="n">
        <f aca="false">SUMIF(data!$J$2:$J$550,D942,data!$G$2:$G$550)</f>
        <v>0</v>
      </c>
      <c r="G942" s="0" t="n">
        <f aca="false">COUNTIF(data!$J$2:$J$550,D942)</f>
        <v>0</v>
      </c>
      <c r="H942" s="0" t="str">
        <f aca="false">CONCATENATE($J$1,B942)</f>
        <v>edelkamplogistics-95-7</v>
      </c>
      <c r="I942" s="0" t="n">
        <f aca="false">SUMIF(data!$J$2:$J$550,H942,data!$F$2:$F$550)</f>
        <v>0</v>
      </c>
      <c r="J942" s="0" t="n">
        <f aca="false">SUMIF(data!$J$2:$J$550,H942,data!$G$2:$G$550)</f>
        <v>0</v>
      </c>
      <c r="K942" s="0" t="n">
        <f aca="false">COUNTIF(data!$J$2:$J$550,H942)</f>
        <v>0</v>
      </c>
      <c r="L942" s="0" t="str">
        <f aca="false">CONCATENATE($N$1,B942)</f>
        <v>flinlogistics-95-7</v>
      </c>
      <c r="M942" s="0" t="n">
        <f aca="false">SUMIF(data!$J$2:$J$550,L942,data!$F$2:$F$550)</f>
        <v>0</v>
      </c>
      <c r="N942" s="0" t="n">
        <f aca="false">SUMIF(data!$J$2:$J$550,L942,data!$G$2:$G$550)</f>
        <v>0</v>
      </c>
      <c r="O942" s="0" t="n">
        <f aca="false">COUNTIF(data!$J$2:$J$550,L942)</f>
        <v>0</v>
      </c>
      <c r="P942" s="0" t="str">
        <f aca="false">CONCATENATE($R$1,B942)</f>
        <v>hoffmannlogistics-95-7</v>
      </c>
      <c r="Q942" s="0" t="n">
        <f aca="false">SUMIF(data!$J$2:$J$550,P942,data!$F$2:$F$550)</f>
        <v>0</v>
      </c>
      <c r="R942" s="0" t="n">
        <f aca="false">SUMIF(data!$J$2:$J$550,P942,data!$G$2:$G$550)</f>
        <v>0</v>
      </c>
      <c r="S942" s="0" t="n">
        <f aca="false">COUNTIF(data!$J$2:$J$550,P942)</f>
        <v>0</v>
      </c>
      <c r="T942" s="0" t="str">
        <f aca="false">CONCATENATE($V$1,B942)</f>
        <v>hsplogistics-95-7</v>
      </c>
      <c r="U942" s="0" t="n">
        <f aca="false">SUMIF(data!$J$2:$J$550,T942,data!$F$2:$F$550)</f>
        <v>0</v>
      </c>
      <c r="V942" s="0" t="n">
        <f aca="false">SUMIF(data!$J$2:$J$550,T942,data!$G$2:$G$550)</f>
        <v>0</v>
      </c>
      <c r="W942" s="0" t="n">
        <f aca="false">COUNTIF(data!$J$2:$J$550,T942)</f>
        <v>0</v>
      </c>
      <c r="X942" s="0" t="str">
        <f aca="false">CONCATENATE($Z$1,B942)</f>
        <v>ipplogistics-95-7</v>
      </c>
      <c r="Y942" s="0" t="n">
        <f aca="false">SUMIF(data!$J$2:$J$550,X942,data!$F$2:$F$550)</f>
        <v>0</v>
      </c>
      <c r="Z942" s="0" t="n">
        <f aca="false">SUMIF(data!$J$2:$J$550,X942,data!$G$2:$G$550)</f>
        <v>0</v>
      </c>
      <c r="AA942" s="0" t="n">
        <f aca="false">COUNTIF(data!$J$2:$J$550,X942)</f>
        <v>0</v>
      </c>
      <c r="AB942" s="0" t="str">
        <f aca="false">CONCATENATE($AD$1,B942)</f>
        <v>pbrlogistics-95-7</v>
      </c>
      <c r="AC942" s="0" t="n">
        <f aca="false">SUMIF(data!$J$2:$J$550,AB942,data!$F$2:$F$550)</f>
        <v>0</v>
      </c>
      <c r="AD942" s="0" t="n">
        <f aca="false">SUMIF(data!$J$2:$J$550,AB942,data!$G$2:$G$550)</f>
        <v>0</v>
      </c>
      <c r="AE942" s="0" t="n">
        <f aca="false">COUNTIF(data!$J$2:$J$550,AB942)</f>
        <v>0</v>
      </c>
      <c r="AF942" s="0" t="str">
        <f aca="false">CONCATENATE($AH$1,B942)</f>
        <v>propplanlogistics-95-7</v>
      </c>
      <c r="AG942" s="0" t="n">
        <f aca="false">SUMIF(data!$J$2:$J$550,AF942,data!$F$2:$F$550)</f>
        <v>0</v>
      </c>
      <c r="AH942" s="0" t="n">
        <f aca="false">SUMIF(data!$J$2:$J$550,AF942,data!$G$2:$G$550)</f>
        <v>0</v>
      </c>
      <c r="AI942" s="0" t="n">
        <f aca="false">COUNTIF(data!$J$2:$J$550,AF942)</f>
        <v>0</v>
      </c>
      <c r="AJ942" s="0" t="str">
        <f aca="false">CONCATENATE($AL$1,B942)</f>
        <v>shoplogistics-95-7</v>
      </c>
      <c r="AK942" s="0" t="n">
        <f aca="false">SUMIF(data!$J$2:$J$550,AJ942,data!$F$2:$F$550)</f>
        <v>0</v>
      </c>
      <c r="AL942" s="0" t="n">
        <f aca="false">SUMIF(data!$J$2:$J$550,AJ942,data!$G$2:$G$550)</f>
        <v>0</v>
      </c>
      <c r="AM942" s="0" t="n">
        <f aca="false">COUNTIF(data!$J$2:$J$550,AJ942)</f>
        <v>0</v>
      </c>
      <c r="AN942" s="0" t="str">
        <f aca="false">CONCATENATE($AP$1,B942)</f>
        <v>sowearelogistics-95-7</v>
      </c>
      <c r="AO942" s="0" t="n">
        <f aca="false">SUMIF(data!$J$2:$J$550,AN942,data!$F$2:$F$550)</f>
        <v>0</v>
      </c>
      <c r="AP942" s="0" t="n">
        <f aca="false">SUMIF(data!$J$2:$J$550,AN942,data!$G$2:$G$550)</f>
        <v>0</v>
      </c>
      <c r="AQ942" s="0" t="n">
        <f aca="false">COUNTIF(data!$J$2:$J$550,AN942)</f>
        <v>0</v>
      </c>
      <c r="AR942" s="0" t="str">
        <f aca="false">CONCATENATE($AT$1,B942)</f>
        <v>stanplanlogistics-95-7</v>
      </c>
      <c r="AS942" s="0" t="n">
        <f aca="false">SUMIF(data!$J$2:$J$550,AR942,data!$F$2:$F$550)</f>
        <v>0</v>
      </c>
      <c r="AT942" s="0" t="n">
        <f aca="false">SUMIF(data!$J$2:$J$550,AR942,data!$G$2:$G$550)</f>
        <v>0</v>
      </c>
      <c r="AU942" s="0" t="n">
        <f aca="false">COUNTIF(data!$J$2:$J$550,AR942)</f>
        <v>0</v>
      </c>
      <c r="AV942" s="0" t="str">
        <f aca="false">CONCATENATE($AX$1,B942)</f>
        <v>stoerrlogistics-95-7</v>
      </c>
      <c r="AW942" s="0" t="n">
        <f aca="false">SUMIF(data!$J$2:$J$550,AV942,data!$F$2:$F$550)</f>
        <v>0</v>
      </c>
      <c r="AX942" s="0" t="n">
        <f aca="false">SUMIF(data!$J$2:$J$550,AV942,data!$G$2:$G$550)</f>
        <v>0</v>
      </c>
      <c r="AY942" s="0" t="n">
        <f aca="false">COUNTIF(data!$J$2:$J$550,AV942)</f>
        <v>0</v>
      </c>
      <c r="AZ942" s="0" t="str">
        <f aca="false">CONCATENATE(BB$1,B942)</f>
        <v>talplanlogistics-95-7</v>
      </c>
      <c r="BA942" s="0" t="n">
        <f aca="false">SUMIF(data!$J$2:$J$550,AZ942,data!$F$2:$F$550)</f>
        <v>0</v>
      </c>
      <c r="BB942" s="0" t="n">
        <f aca="false">SUMIF(data!$J$2:$J$550,AZ942,data!$G$2:$G$550)</f>
        <v>0</v>
      </c>
      <c r="BC942" s="0" t="n">
        <f aca="false">COUNTIF(data!$J$2:$J$550,AZ942)</f>
        <v>0</v>
      </c>
      <c r="BD942" s="0" t="str">
        <f aca="false">CONCATENATE($BF$1,B942)</f>
        <v>yochanlogistics-95-7</v>
      </c>
      <c r="BE942" s="0" t="n">
        <f aca="false">SUMIF(data!$J$2:$J$550,BD942,data!$F$2:$F$550)</f>
        <v>0</v>
      </c>
      <c r="BF942" s="0" t="n">
        <f aca="false">SUMIF(data!$J$2:$J$550,BD942,data!$G$2:$G$550)</f>
        <v>0</v>
      </c>
      <c r="BG942" s="0" t="n">
        <f aca="false">COUNTIF(data!$J$2:$J$550,BD942)</f>
        <v>0</v>
      </c>
      <c r="BH942" s="0" t="str">
        <f aca="false">CONCATENATE($BJ$1,B942)</f>
        <v>yrefanidlogistics-95-7</v>
      </c>
      <c r="BI942" s="0" t="n">
        <f aca="false">SUMIF(data!$J$2:$J$550,BH942,data!$F$2:$F$550)</f>
        <v>0</v>
      </c>
      <c r="BJ942" s="0" t="n">
        <f aca="false">SUMIF(data!$J$2:$J$550,BH942,data!$G$2:$G$550)</f>
        <v>0</v>
      </c>
      <c r="BK942" s="0" t="n">
        <f aca="false">COUNTIF(data!$J$2:$J$550,BH942)</f>
        <v>0</v>
      </c>
    </row>
    <row r="943" customFormat="false" ht="12.75" hidden="true" customHeight="false" outlineLevel="0" collapsed="false">
      <c r="A943" s="0" t="n">
        <v>95</v>
      </c>
      <c r="B943" s="0" t="s">
        <v>965</v>
      </c>
      <c r="C943" s="0" t="n">
        <f aca="false">BK943+BG943+BC943+AY943+AU943+AQ943+AM943+AI943+AE943+AA943+W943+S943+O943+K943+G943</f>
        <v>0</v>
      </c>
      <c r="D943" s="0" t="str">
        <f aca="false">CONCATENATE($F$1,B943)</f>
        <v>blackboxlogistics-95-8</v>
      </c>
      <c r="E943" s="0" t="n">
        <f aca="false">SUMIF(data!$J$2:$J$550,D943,data!$F$2:$F$550)</f>
        <v>0</v>
      </c>
      <c r="F943" s="0" t="n">
        <f aca="false">SUMIF(data!$J$2:$J$550,D943,data!$G$2:$G$550)</f>
        <v>0</v>
      </c>
      <c r="G943" s="0" t="n">
        <f aca="false">COUNTIF(data!$J$2:$J$550,D943)</f>
        <v>0</v>
      </c>
      <c r="H943" s="0" t="str">
        <f aca="false">CONCATENATE($J$1,B943)</f>
        <v>edelkamplogistics-95-8</v>
      </c>
      <c r="I943" s="0" t="n">
        <f aca="false">SUMIF(data!$J$2:$J$550,H943,data!$F$2:$F$550)</f>
        <v>0</v>
      </c>
      <c r="J943" s="0" t="n">
        <f aca="false">SUMIF(data!$J$2:$J$550,H943,data!$G$2:$G$550)</f>
        <v>0</v>
      </c>
      <c r="K943" s="0" t="n">
        <f aca="false">COUNTIF(data!$J$2:$J$550,H943)</f>
        <v>0</v>
      </c>
      <c r="L943" s="0" t="str">
        <f aca="false">CONCATENATE($N$1,B943)</f>
        <v>flinlogistics-95-8</v>
      </c>
      <c r="M943" s="0" t="n">
        <f aca="false">SUMIF(data!$J$2:$J$550,L943,data!$F$2:$F$550)</f>
        <v>0</v>
      </c>
      <c r="N943" s="0" t="n">
        <f aca="false">SUMIF(data!$J$2:$J$550,L943,data!$G$2:$G$550)</f>
        <v>0</v>
      </c>
      <c r="O943" s="0" t="n">
        <f aca="false">COUNTIF(data!$J$2:$J$550,L943)</f>
        <v>0</v>
      </c>
      <c r="P943" s="0" t="str">
        <f aca="false">CONCATENATE($R$1,B943)</f>
        <v>hoffmannlogistics-95-8</v>
      </c>
      <c r="Q943" s="0" t="n">
        <f aca="false">SUMIF(data!$J$2:$J$550,P943,data!$F$2:$F$550)</f>
        <v>0</v>
      </c>
      <c r="R943" s="0" t="n">
        <f aca="false">SUMIF(data!$J$2:$J$550,P943,data!$G$2:$G$550)</f>
        <v>0</v>
      </c>
      <c r="S943" s="0" t="n">
        <f aca="false">COUNTIF(data!$J$2:$J$550,P943)</f>
        <v>0</v>
      </c>
      <c r="T943" s="0" t="str">
        <f aca="false">CONCATENATE($V$1,B943)</f>
        <v>hsplogistics-95-8</v>
      </c>
      <c r="U943" s="0" t="n">
        <f aca="false">SUMIF(data!$J$2:$J$550,T943,data!$F$2:$F$550)</f>
        <v>0</v>
      </c>
      <c r="V943" s="0" t="n">
        <f aca="false">SUMIF(data!$J$2:$J$550,T943,data!$G$2:$G$550)</f>
        <v>0</v>
      </c>
      <c r="W943" s="0" t="n">
        <f aca="false">COUNTIF(data!$J$2:$J$550,T943)</f>
        <v>0</v>
      </c>
      <c r="X943" s="0" t="str">
        <f aca="false">CONCATENATE($Z$1,B943)</f>
        <v>ipplogistics-95-8</v>
      </c>
      <c r="Y943" s="0" t="n">
        <f aca="false">SUMIF(data!$J$2:$J$550,X943,data!$F$2:$F$550)</f>
        <v>0</v>
      </c>
      <c r="Z943" s="0" t="n">
        <f aca="false">SUMIF(data!$J$2:$J$550,X943,data!$G$2:$G$550)</f>
        <v>0</v>
      </c>
      <c r="AA943" s="0" t="n">
        <f aca="false">COUNTIF(data!$J$2:$J$550,X943)</f>
        <v>0</v>
      </c>
      <c r="AB943" s="0" t="str">
        <f aca="false">CONCATENATE($AD$1,B943)</f>
        <v>pbrlogistics-95-8</v>
      </c>
      <c r="AC943" s="0" t="n">
        <f aca="false">SUMIF(data!$J$2:$J$550,AB943,data!$F$2:$F$550)</f>
        <v>0</v>
      </c>
      <c r="AD943" s="0" t="n">
        <f aca="false">SUMIF(data!$J$2:$J$550,AB943,data!$G$2:$G$550)</f>
        <v>0</v>
      </c>
      <c r="AE943" s="0" t="n">
        <f aca="false">COUNTIF(data!$J$2:$J$550,AB943)</f>
        <v>0</v>
      </c>
      <c r="AF943" s="0" t="str">
        <f aca="false">CONCATENATE($AH$1,B943)</f>
        <v>propplanlogistics-95-8</v>
      </c>
      <c r="AG943" s="0" t="n">
        <f aca="false">SUMIF(data!$J$2:$J$550,AF943,data!$F$2:$F$550)</f>
        <v>0</v>
      </c>
      <c r="AH943" s="0" t="n">
        <f aca="false">SUMIF(data!$J$2:$J$550,AF943,data!$G$2:$G$550)</f>
        <v>0</v>
      </c>
      <c r="AI943" s="0" t="n">
        <f aca="false">COUNTIF(data!$J$2:$J$550,AF943)</f>
        <v>0</v>
      </c>
      <c r="AJ943" s="0" t="str">
        <f aca="false">CONCATENATE($AL$1,B943)</f>
        <v>shoplogistics-95-8</v>
      </c>
      <c r="AK943" s="0" t="n">
        <f aca="false">SUMIF(data!$J$2:$J$550,AJ943,data!$F$2:$F$550)</f>
        <v>0</v>
      </c>
      <c r="AL943" s="0" t="n">
        <f aca="false">SUMIF(data!$J$2:$J$550,AJ943,data!$G$2:$G$550)</f>
        <v>0</v>
      </c>
      <c r="AM943" s="0" t="n">
        <f aca="false">COUNTIF(data!$J$2:$J$550,AJ943)</f>
        <v>0</v>
      </c>
      <c r="AN943" s="0" t="str">
        <f aca="false">CONCATENATE($AP$1,B943)</f>
        <v>sowearelogistics-95-8</v>
      </c>
      <c r="AO943" s="0" t="n">
        <f aca="false">SUMIF(data!$J$2:$J$550,AN943,data!$F$2:$F$550)</f>
        <v>0</v>
      </c>
      <c r="AP943" s="0" t="n">
        <f aca="false">SUMIF(data!$J$2:$J$550,AN943,data!$G$2:$G$550)</f>
        <v>0</v>
      </c>
      <c r="AQ943" s="0" t="n">
        <f aca="false">COUNTIF(data!$J$2:$J$550,AN943)</f>
        <v>0</v>
      </c>
      <c r="AR943" s="0" t="str">
        <f aca="false">CONCATENATE($AT$1,B943)</f>
        <v>stanplanlogistics-95-8</v>
      </c>
      <c r="AS943" s="0" t="n">
        <f aca="false">SUMIF(data!$J$2:$J$550,AR943,data!$F$2:$F$550)</f>
        <v>0</v>
      </c>
      <c r="AT943" s="0" t="n">
        <f aca="false">SUMIF(data!$J$2:$J$550,AR943,data!$G$2:$G$550)</f>
        <v>0</v>
      </c>
      <c r="AU943" s="0" t="n">
        <f aca="false">COUNTIF(data!$J$2:$J$550,AR943)</f>
        <v>0</v>
      </c>
      <c r="AV943" s="0" t="str">
        <f aca="false">CONCATENATE($AX$1,B943)</f>
        <v>stoerrlogistics-95-8</v>
      </c>
      <c r="AW943" s="0" t="n">
        <f aca="false">SUMIF(data!$J$2:$J$550,AV943,data!$F$2:$F$550)</f>
        <v>0</v>
      </c>
      <c r="AX943" s="0" t="n">
        <f aca="false">SUMIF(data!$J$2:$J$550,AV943,data!$G$2:$G$550)</f>
        <v>0</v>
      </c>
      <c r="AY943" s="0" t="n">
        <f aca="false">COUNTIF(data!$J$2:$J$550,AV943)</f>
        <v>0</v>
      </c>
      <c r="AZ943" s="0" t="str">
        <f aca="false">CONCATENATE(BB$1,B943)</f>
        <v>talplanlogistics-95-8</v>
      </c>
      <c r="BA943" s="0" t="n">
        <f aca="false">SUMIF(data!$J$2:$J$550,AZ943,data!$F$2:$F$550)</f>
        <v>0</v>
      </c>
      <c r="BB943" s="0" t="n">
        <f aca="false">SUMIF(data!$J$2:$J$550,AZ943,data!$G$2:$G$550)</f>
        <v>0</v>
      </c>
      <c r="BC943" s="0" t="n">
        <f aca="false">COUNTIF(data!$J$2:$J$550,AZ943)</f>
        <v>0</v>
      </c>
      <c r="BD943" s="0" t="str">
        <f aca="false">CONCATENATE($BF$1,B943)</f>
        <v>yochanlogistics-95-8</v>
      </c>
      <c r="BE943" s="0" t="n">
        <f aca="false">SUMIF(data!$J$2:$J$550,BD943,data!$F$2:$F$550)</f>
        <v>0</v>
      </c>
      <c r="BF943" s="0" t="n">
        <f aca="false">SUMIF(data!$J$2:$J$550,BD943,data!$G$2:$G$550)</f>
        <v>0</v>
      </c>
      <c r="BG943" s="0" t="n">
        <f aca="false">COUNTIF(data!$J$2:$J$550,BD943)</f>
        <v>0</v>
      </c>
      <c r="BH943" s="0" t="str">
        <f aca="false">CONCATENATE($BJ$1,B943)</f>
        <v>yrefanidlogistics-95-8</v>
      </c>
      <c r="BI943" s="0" t="n">
        <f aca="false">SUMIF(data!$J$2:$J$550,BH943,data!$F$2:$F$550)</f>
        <v>0</v>
      </c>
      <c r="BJ943" s="0" t="n">
        <f aca="false">SUMIF(data!$J$2:$J$550,BH943,data!$G$2:$G$550)</f>
        <v>0</v>
      </c>
      <c r="BK943" s="0" t="n">
        <f aca="false">COUNTIF(data!$J$2:$J$550,BH943)</f>
        <v>0</v>
      </c>
    </row>
    <row r="944" customFormat="false" ht="12.75" hidden="true" customHeight="false" outlineLevel="0" collapsed="false">
      <c r="A944" s="0" t="n">
        <v>95</v>
      </c>
      <c r="B944" s="0" t="s">
        <v>966</v>
      </c>
      <c r="C944" s="0" t="n">
        <f aca="false">BK944+BG944+BC944+AY944+AU944+AQ944+AM944+AI944+AE944+AA944+W944+S944+O944+K944+G944</f>
        <v>0</v>
      </c>
      <c r="D944" s="0" t="str">
        <f aca="false">CONCATENATE($F$1,B944)</f>
        <v>blackboxlogistics-95-9</v>
      </c>
      <c r="E944" s="0" t="n">
        <f aca="false">SUMIF(data!$J$2:$J$550,D944,data!$F$2:$F$550)</f>
        <v>0</v>
      </c>
      <c r="F944" s="0" t="n">
        <f aca="false">SUMIF(data!$J$2:$J$550,D944,data!$G$2:$G$550)</f>
        <v>0</v>
      </c>
      <c r="G944" s="0" t="n">
        <f aca="false">COUNTIF(data!$J$2:$J$550,D944)</f>
        <v>0</v>
      </c>
      <c r="H944" s="0" t="str">
        <f aca="false">CONCATENATE($J$1,B944)</f>
        <v>edelkamplogistics-95-9</v>
      </c>
      <c r="I944" s="0" t="n">
        <f aca="false">SUMIF(data!$J$2:$J$550,H944,data!$F$2:$F$550)</f>
        <v>0</v>
      </c>
      <c r="J944" s="0" t="n">
        <f aca="false">SUMIF(data!$J$2:$J$550,H944,data!$G$2:$G$550)</f>
        <v>0</v>
      </c>
      <c r="K944" s="0" t="n">
        <f aca="false">COUNTIF(data!$J$2:$J$550,H944)</f>
        <v>0</v>
      </c>
      <c r="L944" s="0" t="str">
        <f aca="false">CONCATENATE($N$1,B944)</f>
        <v>flinlogistics-95-9</v>
      </c>
      <c r="M944" s="0" t="n">
        <f aca="false">SUMIF(data!$J$2:$J$550,L944,data!$F$2:$F$550)</f>
        <v>0</v>
      </c>
      <c r="N944" s="0" t="n">
        <f aca="false">SUMIF(data!$J$2:$J$550,L944,data!$G$2:$G$550)</f>
        <v>0</v>
      </c>
      <c r="O944" s="0" t="n">
        <f aca="false">COUNTIF(data!$J$2:$J$550,L944)</f>
        <v>0</v>
      </c>
      <c r="P944" s="0" t="str">
        <f aca="false">CONCATENATE($R$1,B944)</f>
        <v>hoffmannlogistics-95-9</v>
      </c>
      <c r="Q944" s="0" t="n">
        <f aca="false">SUMIF(data!$J$2:$J$550,P944,data!$F$2:$F$550)</f>
        <v>0</v>
      </c>
      <c r="R944" s="0" t="n">
        <f aca="false">SUMIF(data!$J$2:$J$550,P944,data!$G$2:$G$550)</f>
        <v>0</v>
      </c>
      <c r="S944" s="0" t="n">
        <f aca="false">COUNTIF(data!$J$2:$J$550,P944)</f>
        <v>0</v>
      </c>
      <c r="T944" s="0" t="str">
        <f aca="false">CONCATENATE($V$1,B944)</f>
        <v>hsplogistics-95-9</v>
      </c>
      <c r="U944" s="0" t="n">
        <f aca="false">SUMIF(data!$J$2:$J$550,T944,data!$F$2:$F$550)</f>
        <v>0</v>
      </c>
      <c r="V944" s="0" t="n">
        <f aca="false">SUMIF(data!$J$2:$J$550,T944,data!$G$2:$G$550)</f>
        <v>0</v>
      </c>
      <c r="W944" s="0" t="n">
        <f aca="false">COUNTIF(data!$J$2:$J$550,T944)</f>
        <v>0</v>
      </c>
      <c r="X944" s="0" t="str">
        <f aca="false">CONCATENATE($Z$1,B944)</f>
        <v>ipplogistics-95-9</v>
      </c>
      <c r="Y944" s="0" t="n">
        <f aca="false">SUMIF(data!$J$2:$J$550,X944,data!$F$2:$F$550)</f>
        <v>0</v>
      </c>
      <c r="Z944" s="0" t="n">
        <f aca="false">SUMIF(data!$J$2:$J$550,X944,data!$G$2:$G$550)</f>
        <v>0</v>
      </c>
      <c r="AA944" s="0" t="n">
        <f aca="false">COUNTIF(data!$J$2:$J$550,X944)</f>
        <v>0</v>
      </c>
      <c r="AB944" s="0" t="str">
        <f aca="false">CONCATENATE($AD$1,B944)</f>
        <v>pbrlogistics-95-9</v>
      </c>
      <c r="AC944" s="0" t="n">
        <f aca="false">SUMIF(data!$J$2:$J$550,AB944,data!$F$2:$F$550)</f>
        <v>0</v>
      </c>
      <c r="AD944" s="0" t="n">
        <f aca="false">SUMIF(data!$J$2:$J$550,AB944,data!$G$2:$G$550)</f>
        <v>0</v>
      </c>
      <c r="AE944" s="0" t="n">
        <f aca="false">COUNTIF(data!$J$2:$J$550,AB944)</f>
        <v>0</v>
      </c>
      <c r="AF944" s="0" t="str">
        <f aca="false">CONCATENATE($AH$1,B944)</f>
        <v>propplanlogistics-95-9</v>
      </c>
      <c r="AG944" s="0" t="n">
        <f aca="false">SUMIF(data!$J$2:$J$550,AF944,data!$F$2:$F$550)</f>
        <v>0</v>
      </c>
      <c r="AH944" s="0" t="n">
        <f aca="false">SUMIF(data!$J$2:$J$550,AF944,data!$G$2:$G$550)</f>
        <v>0</v>
      </c>
      <c r="AI944" s="0" t="n">
        <f aca="false">COUNTIF(data!$J$2:$J$550,AF944)</f>
        <v>0</v>
      </c>
      <c r="AJ944" s="0" t="str">
        <f aca="false">CONCATENATE($AL$1,B944)</f>
        <v>shoplogistics-95-9</v>
      </c>
      <c r="AK944" s="0" t="n">
        <f aca="false">SUMIF(data!$J$2:$J$550,AJ944,data!$F$2:$F$550)</f>
        <v>0</v>
      </c>
      <c r="AL944" s="0" t="n">
        <f aca="false">SUMIF(data!$J$2:$J$550,AJ944,data!$G$2:$G$550)</f>
        <v>0</v>
      </c>
      <c r="AM944" s="0" t="n">
        <f aca="false">COUNTIF(data!$J$2:$J$550,AJ944)</f>
        <v>0</v>
      </c>
      <c r="AN944" s="0" t="str">
        <f aca="false">CONCATENATE($AP$1,B944)</f>
        <v>sowearelogistics-95-9</v>
      </c>
      <c r="AO944" s="0" t="n">
        <f aca="false">SUMIF(data!$J$2:$J$550,AN944,data!$F$2:$F$550)</f>
        <v>0</v>
      </c>
      <c r="AP944" s="0" t="n">
        <f aca="false">SUMIF(data!$J$2:$J$550,AN944,data!$G$2:$G$550)</f>
        <v>0</v>
      </c>
      <c r="AQ944" s="0" t="n">
        <f aca="false">COUNTIF(data!$J$2:$J$550,AN944)</f>
        <v>0</v>
      </c>
      <c r="AR944" s="0" t="str">
        <f aca="false">CONCATENATE($AT$1,B944)</f>
        <v>stanplanlogistics-95-9</v>
      </c>
      <c r="AS944" s="0" t="n">
        <f aca="false">SUMIF(data!$J$2:$J$550,AR944,data!$F$2:$F$550)</f>
        <v>0</v>
      </c>
      <c r="AT944" s="0" t="n">
        <f aca="false">SUMIF(data!$J$2:$J$550,AR944,data!$G$2:$G$550)</f>
        <v>0</v>
      </c>
      <c r="AU944" s="0" t="n">
        <f aca="false">COUNTIF(data!$J$2:$J$550,AR944)</f>
        <v>0</v>
      </c>
      <c r="AV944" s="0" t="str">
        <f aca="false">CONCATENATE($AX$1,B944)</f>
        <v>stoerrlogistics-95-9</v>
      </c>
      <c r="AW944" s="0" t="n">
        <f aca="false">SUMIF(data!$J$2:$J$550,AV944,data!$F$2:$F$550)</f>
        <v>0</v>
      </c>
      <c r="AX944" s="0" t="n">
        <f aca="false">SUMIF(data!$J$2:$J$550,AV944,data!$G$2:$G$550)</f>
        <v>0</v>
      </c>
      <c r="AY944" s="0" t="n">
        <f aca="false">COUNTIF(data!$J$2:$J$550,AV944)</f>
        <v>0</v>
      </c>
      <c r="AZ944" s="0" t="str">
        <f aca="false">CONCATENATE(BB$1,B944)</f>
        <v>talplanlogistics-95-9</v>
      </c>
      <c r="BA944" s="0" t="n">
        <f aca="false">SUMIF(data!$J$2:$J$550,AZ944,data!$F$2:$F$550)</f>
        <v>0</v>
      </c>
      <c r="BB944" s="0" t="n">
        <f aca="false">SUMIF(data!$J$2:$J$550,AZ944,data!$G$2:$G$550)</f>
        <v>0</v>
      </c>
      <c r="BC944" s="0" t="n">
        <f aca="false">COUNTIF(data!$J$2:$J$550,AZ944)</f>
        <v>0</v>
      </c>
      <c r="BD944" s="0" t="str">
        <f aca="false">CONCATENATE($BF$1,B944)</f>
        <v>yochanlogistics-95-9</v>
      </c>
      <c r="BE944" s="0" t="n">
        <f aca="false">SUMIF(data!$J$2:$J$550,BD944,data!$F$2:$F$550)</f>
        <v>0</v>
      </c>
      <c r="BF944" s="0" t="n">
        <f aca="false">SUMIF(data!$J$2:$J$550,BD944,data!$G$2:$G$550)</f>
        <v>0</v>
      </c>
      <c r="BG944" s="0" t="n">
        <f aca="false">COUNTIF(data!$J$2:$J$550,BD944)</f>
        <v>0</v>
      </c>
      <c r="BH944" s="0" t="str">
        <f aca="false">CONCATENATE($BJ$1,B944)</f>
        <v>yrefanidlogistics-95-9</v>
      </c>
      <c r="BI944" s="0" t="n">
        <f aca="false">SUMIF(data!$J$2:$J$550,BH944,data!$F$2:$F$550)</f>
        <v>0</v>
      </c>
      <c r="BJ944" s="0" t="n">
        <f aca="false">SUMIF(data!$J$2:$J$550,BH944,data!$G$2:$G$550)</f>
        <v>0</v>
      </c>
      <c r="BK944" s="0" t="n">
        <f aca="false">COUNTIF(data!$J$2:$J$550,BH944)</f>
        <v>0</v>
      </c>
    </row>
    <row r="945" customFormat="false" ht="12.75" hidden="false" customHeight="false" outlineLevel="0" collapsed="false">
      <c r="A945" s="0" t="n">
        <v>96</v>
      </c>
      <c r="B945" s="0" t="s">
        <v>171</v>
      </c>
      <c r="C945" s="0" t="n">
        <f aca="false">BK945+BG945+BC945+AY945+AU945+AQ945+AM945+AI945+AE945+AA945+W945+S945+O945+K945+G945</f>
        <v>3</v>
      </c>
      <c r="D945" s="0" t="str">
        <f aca="false">CONCATENATE($F$1,B945)</f>
        <v>blackboxlogistics-96-0</v>
      </c>
      <c r="E945" s="0" t="n">
        <f aca="false">SUMIF(data!$J$2:$J$550,D945,data!$F$2:$F$550)</f>
        <v>0</v>
      </c>
      <c r="F945" s="0" t="n">
        <f aca="false">SUMIF(data!$J$2:$J$550,D945,data!$G$2:$G$550)</f>
        <v>0</v>
      </c>
      <c r="G945" s="0" t="n">
        <f aca="false">COUNTIF(data!$J$2:$J$550,D945)</f>
        <v>0</v>
      </c>
      <c r="H945" s="0" t="str">
        <f aca="false">CONCATENATE($J$1,B945)</f>
        <v>edelkamplogistics-96-0</v>
      </c>
      <c r="I945" s="0" t="n">
        <f aca="false">SUMIF(data!$J$2:$J$550,H945,data!$F$2:$F$550)</f>
        <v>0</v>
      </c>
      <c r="J945" s="0" t="n">
        <f aca="false">SUMIF(data!$J$2:$J$550,H945,data!$G$2:$G$550)</f>
        <v>0</v>
      </c>
      <c r="K945" s="0" t="n">
        <f aca="false">COUNTIF(data!$J$2:$J$550,H945)</f>
        <v>0</v>
      </c>
      <c r="L945" s="0" t="str">
        <f aca="false">CONCATENATE($N$1,B945)</f>
        <v>flinlogistics-96-0</v>
      </c>
      <c r="M945" s="0" t="n">
        <f aca="false">SUMIF(data!$J$2:$J$550,L945,data!$F$2:$F$550)</f>
        <v>505.99</v>
      </c>
      <c r="N945" s="0" t="n">
        <f aca="false">SUMIF(data!$J$2:$J$550,L945,data!$G$2:$G$550)</f>
        <v>3132</v>
      </c>
      <c r="O945" s="0" t="n">
        <f aca="false">COUNTIF(data!$J$2:$J$550,L945)</f>
        <v>1</v>
      </c>
      <c r="P945" s="0" t="str">
        <f aca="false">CONCATENATE($R$1,B945)</f>
        <v>hoffmannlogistics-96-0</v>
      </c>
      <c r="Q945" s="0" t="n">
        <f aca="false">SUMIF(data!$J$2:$J$550,P945,data!$F$2:$F$550)</f>
        <v>0</v>
      </c>
      <c r="R945" s="0" t="n">
        <f aca="false">SUMIF(data!$J$2:$J$550,P945,data!$G$2:$G$550)</f>
        <v>0</v>
      </c>
      <c r="S945" s="0" t="n">
        <f aca="false">COUNTIF(data!$J$2:$J$550,P945)</f>
        <v>0</v>
      </c>
      <c r="T945" s="0" t="str">
        <f aca="false">CONCATENATE($V$1,B945)</f>
        <v>hsplogistics-96-0</v>
      </c>
      <c r="U945" s="0" t="n">
        <f aca="false">SUMIF(data!$J$2:$J$550,T945,data!$F$2:$F$550)</f>
        <v>0</v>
      </c>
      <c r="V945" s="0" t="n">
        <f aca="false">SUMIF(data!$J$2:$J$550,T945,data!$G$2:$G$550)</f>
        <v>0</v>
      </c>
      <c r="W945" s="0" t="n">
        <f aca="false">COUNTIF(data!$J$2:$J$550,T945)</f>
        <v>0</v>
      </c>
      <c r="X945" s="0" t="str">
        <f aca="false">CONCATENATE($Z$1,B945)</f>
        <v>ipplogistics-96-0</v>
      </c>
      <c r="Y945" s="0" t="n">
        <f aca="false">SUMIF(data!$J$2:$J$550,X945,data!$F$2:$F$550)</f>
        <v>0</v>
      </c>
      <c r="Z945" s="0" t="n">
        <f aca="false">SUMIF(data!$J$2:$J$550,X945,data!$G$2:$G$550)</f>
        <v>0</v>
      </c>
      <c r="AA945" s="0" t="n">
        <f aca="false">COUNTIF(data!$J$2:$J$550,X945)</f>
        <v>0</v>
      </c>
      <c r="AB945" s="0" t="str">
        <f aca="false">CONCATENATE($AD$1,B945)</f>
        <v>pbrlogistics-96-0</v>
      </c>
      <c r="AC945" s="0" t="n">
        <f aca="false">SUMIF(data!$J$2:$J$550,AB945,data!$F$2:$F$550)</f>
        <v>0</v>
      </c>
      <c r="AD945" s="0" t="n">
        <f aca="false">SUMIF(data!$J$2:$J$550,AB945,data!$G$2:$G$550)</f>
        <v>0</v>
      </c>
      <c r="AE945" s="0" t="n">
        <f aca="false">COUNTIF(data!$J$2:$J$550,AB945)</f>
        <v>0</v>
      </c>
      <c r="AF945" s="0" t="str">
        <f aca="false">CONCATENATE($AH$1,B945)</f>
        <v>propplanlogistics-96-0</v>
      </c>
      <c r="AG945" s="0" t="n">
        <f aca="false">SUMIF(data!$J$2:$J$550,AF945,data!$F$2:$F$550)</f>
        <v>0</v>
      </c>
      <c r="AH945" s="0" t="n">
        <f aca="false">SUMIF(data!$J$2:$J$550,AF945,data!$G$2:$G$550)</f>
        <v>0</v>
      </c>
      <c r="AI945" s="0" t="n">
        <f aca="false">COUNTIF(data!$J$2:$J$550,AF945)</f>
        <v>0</v>
      </c>
      <c r="AJ945" s="0" t="str">
        <f aca="false">CONCATENATE($AL$1,B945)</f>
        <v>shoplogistics-96-0</v>
      </c>
      <c r="AK945" s="0" t="n">
        <f aca="false">SUMIF(data!$J$2:$J$550,AJ945,data!$F$2:$F$550)</f>
        <v>205.2</v>
      </c>
      <c r="AL945" s="0" t="n">
        <f aca="false">SUMIF(data!$J$2:$J$550,AJ945,data!$G$2:$G$550)</f>
        <v>604</v>
      </c>
      <c r="AM945" s="0" t="n">
        <f aca="false">COUNTIF(data!$J$2:$J$550,AJ945)</f>
        <v>1</v>
      </c>
      <c r="AN945" s="0" t="str">
        <f aca="false">CONCATENATE($AP$1,B945)</f>
        <v>sowearelogistics-96-0</v>
      </c>
      <c r="AO945" s="0" t="n">
        <f aca="false">SUMIF(data!$J$2:$J$550,AN945,data!$F$2:$F$550)</f>
        <v>0</v>
      </c>
      <c r="AP945" s="0" t="n">
        <f aca="false">SUMIF(data!$J$2:$J$550,AN945,data!$G$2:$G$550)</f>
        <v>0</v>
      </c>
      <c r="AQ945" s="0" t="n">
        <f aca="false">COUNTIF(data!$J$2:$J$550,AN945)</f>
        <v>0</v>
      </c>
      <c r="AR945" s="0" t="str">
        <f aca="false">CONCATENATE($AT$1,B945)</f>
        <v>stanplanlogistics-96-0</v>
      </c>
      <c r="AS945" s="0" t="n">
        <f aca="false">SUMIF(data!$J$2:$J$550,AR945,data!$F$2:$F$550)</f>
        <v>0</v>
      </c>
      <c r="AT945" s="0" t="n">
        <f aca="false">SUMIF(data!$J$2:$J$550,AR945,data!$G$2:$G$550)</f>
        <v>0</v>
      </c>
      <c r="AU945" s="0" t="n">
        <f aca="false">COUNTIF(data!$J$2:$J$550,AR945)</f>
        <v>0</v>
      </c>
      <c r="AV945" s="0" t="str">
        <f aca="false">CONCATENATE($AX$1,B945)</f>
        <v>stoerrlogistics-96-0</v>
      </c>
      <c r="AW945" s="0" t="n">
        <f aca="false">SUMIF(data!$J$2:$J$550,AV945,data!$F$2:$F$550)</f>
        <v>0</v>
      </c>
      <c r="AX945" s="0" t="n">
        <f aca="false">SUMIF(data!$J$2:$J$550,AV945,data!$G$2:$G$550)</f>
        <v>0</v>
      </c>
      <c r="AY945" s="0" t="n">
        <f aca="false">COUNTIF(data!$J$2:$J$550,AV945)</f>
        <v>0</v>
      </c>
      <c r="AZ945" s="0" t="str">
        <f aca="false">CONCATENATE(BB$1,B945)</f>
        <v>talplanlogistics-96-0</v>
      </c>
      <c r="BA945" s="0" t="n">
        <f aca="false">SUMIF(data!$J$2:$J$550,AZ945,data!$F$2:$F$550)</f>
        <v>0.794</v>
      </c>
      <c r="BB945" s="0" t="n">
        <f aca="false">SUMIF(data!$J$2:$J$550,AZ945,data!$G$2:$G$550)</f>
        <v>627</v>
      </c>
      <c r="BC945" s="0" t="n">
        <f aca="false">COUNTIF(data!$J$2:$J$550,AZ945)</f>
        <v>1</v>
      </c>
      <c r="BD945" s="0" t="str">
        <f aca="false">CONCATENATE($BF$1,B945)</f>
        <v>yochanlogistics-96-0</v>
      </c>
      <c r="BE945" s="0" t="n">
        <f aca="false">SUMIF(data!$J$2:$J$550,BD945,data!$F$2:$F$550)</f>
        <v>0</v>
      </c>
      <c r="BF945" s="0" t="n">
        <f aca="false">SUMIF(data!$J$2:$J$550,BD945,data!$G$2:$G$550)</f>
        <v>0</v>
      </c>
      <c r="BG945" s="0" t="n">
        <f aca="false">COUNTIF(data!$J$2:$J$550,BD945)</f>
        <v>0</v>
      </c>
      <c r="BH945" s="0" t="str">
        <f aca="false">CONCATENATE($BJ$1,B945)</f>
        <v>yrefanidlogistics-96-0</v>
      </c>
      <c r="BI945" s="0" t="n">
        <f aca="false">SUMIF(data!$J$2:$J$550,BH945,data!$F$2:$F$550)</f>
        <v>0</v>
      </c>
      <c r="BJ945" s="0" t="n">
        <f aca="false">SUMIF(data!$J$2:$J$550,BH945,data!$G$2:$G$550)</f>
        <v>0</v>
      </c>
      <c r="BK945" s="0" t="n">
        <f aca="false">COUNTIF(data!$J$2:$J$550,BH945)</f>
        <v>0</v>
      </c>
    </row>
    <row r="946" customFormat="false" ht="12.75" hidden="false" customHeight="false" outlineLevel="0" collapsed="false">
      <c r="A946" s="0" t="n">
        <v>96</v>
      </c>
      <c r="B946" s="0" t="s">
        <v>172</v>
      </c>
      <c r="C946" s="0" t="n">
        <f aca="false">BK946+BG946+BC946+AY946+AU946+AQ946+AM946+AI946+AE946+AA946+W946+S946+O946+K946+G946</f>
        <v>3</v>
      </c>
      <c r="D946" s="0" t="str">
        <f aca="false">CONCATENATE($F$1,B946)</f>
        <v>blackboxlogistics-96-1</v>
      </c>
      <c r="E946" s="0" t="n">
        <f aca="false">SUMIF(data!$J$2:$J$550,D946,data!$F$2:$F$550)</f>
        <v>0</v>
      </c>
      <c r="F946" s="0" t="n">
        <f aca="false">SUMIF(data!$J$2:$J$550,D946,data!$G$2:$G$550)</f>
        <v>0</v>
      </c>
      <c r="G946" s="0" t="n">
        <f aca="false">COUNTIF(data!$J$2:$J$550,D946)</f>
        <v>0</v>
      </c>
      <c r="H946" s="0" t="str">
        <f aca="false">CONCATENATE($J$1,B946)</f>
        <v>edelkamplogistics-96-1</v>
      </c>
      <c r="I946" s="0" t="n">
        <f aca="false">SUMIF(data!$J$2:$J$550,H946,data!$F$2:$F$550)</f>
        <v>0</v>
      </c>
      <c r="J946" s="0" t="n">
        <f aca="false">SUMIF(data!$J$2:$J$550,H946,data!$G$2:$G$550)</f>
        <v>0</v>
      </c>
      <c r="K946" s="0" t="n">
        <f aca="false">COUNTIF(data!$J$2:$J$550,H946)</f>
        <v>0</v>
      </c>
      <c r="L946" s="0" t="str">
        <f aca="false">CONCATENATE($N$1,B946)</f>
        <v>flinlogistics-96-1</v>
      </c>
      <c r="M946" s="0" t="n">
        <f aca="false">SUMIF(data!$J$2:$J$550,L946,data!$F$2:$F$550)</f>
        <v>503.5</v>
      </c>
      <c r="N946" s="0" t="n">
        <f aca="false">SUMIF(data!$J$2:$J$550,L946,data!$G$2:$G$550)</f>
        <v>3082</v>
      </c>
      <c r="O946" s="0" t="n">
        <f aca="false">COUNTIF(data!$J$2:$J$550,L946)</f>
        <v>1</v>
      </c>
      <c r="P946" s="0" t="str">
        <f aca="false">CONCATENATE($R$1,B946)</f>
        <v>hoffmannlogistics-96-1</v>
      </c>
      <c r="Q946" s="0" t="n">
        <f aca="false">SUMIF(data!$J$2:$J$550,P946,data!$F$2:$F$550)</f>
        <v>0</v>
      </c>
      <c r="R946" s="0" t="n">
        <f aca="false">SUMIF(data!$J$2:$J$550,P946,data!$G$2:$G$550)</f>
        <v>0</v>
      </c>
      <c r="S946" s="0" t="n">
        <f aca="false">COUNTIF(data!$J$2:$J$550,P946)</f>
        <v>0</v>
      </c>
      <c r="T946" s="0" t="str">
        <f aca="false">CONCATENATE($V$1,B946)</f>
        <v>hsplogistics-96-1</v>
      </c>
      <c r="U946" s="0" t="n">
        <f aca="false">SUMIF(data!$J$2:$J$550,T946,data!$F$2:$F$550)</f>
        <v>0</v>
      </c>
      <c r="V946" s="0" t="n">
        <f aca="false">SUMIF(data!$J$2:$J$550,T946,data!$G$2:$G$550)</f>
        <v>0</v>
      </c>
      <c r="W946" s="0" t="n">
        <f aca="false">COUNTIF(data!$J$2:$J$550,T946)</f>
        <v>0</v>
      </c>
      <c r="X946" s="0" t="str">
        <f aca="false">CONCATENATE($Z$1,B946)</f>
        <v>ipplogistics-96-1</v>
      </c>
      <c r="Y946" s="0" t="n">
        <f aca="false">SUMIF(data!$J$2:$J$550,X946,data!$F$2:$F$550)</f>
        <v>0</v>
      </c>
      <c r="Z946" s="0" t="n">
        <f aca="false">SUMIF(data!$J$2:$J$550,X946,data!$G$2:$G$550)</f>
        <v>0</v>
      </c>
      <c r="AA946" s="0" t="n">
        <f aca="false">COUNTIF(data!$J$2:$J$550,X946)</f>
        <v>0</v>
      </c>
      <c r="AB946" s="0" t="str">
        <f aca="false">CONCATENATE($AD$1,B946)</f>
        <v>pbrlogistics-96-1</v>
      </c>
      <c r="AC946" s="0" t="n">
        <f aca="false">SUMIF(data!$J$2:$J$550,AB946,data!$F$2:$F$550)</f>
        <v>0</v>
      </c>
      <c r="AD946" s="0" t="n">
        <f aca="false">SUMIF(data!$J$2:$J$550,AB946,data!$G$2:$G$550)</f>
        <v>0</v>
      </c>
      <c r="AE946" s="0" t="n">
        <f aca="false">COUNTIF(data!$J$2:$J$550,AB946)</f>
        <v>0</v>
      </c>
      <c r="AF946" s="0" t="str">
        <f aca="false">CONCATENATE($AH$1,B946)</f>
        <v>propplanlogistics-96-1</v>
      </c>
      <c r="AG946" s="0" t="n">
        <f aca="false">SUMIF(data!$J$2:$J$550,AF946,data!$F$2:$F$550)</f>
        <v>0</v>
      </c>
      <c r="AH946" s="0" t="n">
        <f aca="false">SUMIF(data!$J$2:$J$550,AF946,data!$G$2:$G$550)</f>
        <v>0</v>
      </c>
      <c r="AI946" s="0" t="n">
        <f aca="false">COUNTIF(data!$J$2:$J$550,AF946)</f>
        <v>0</v>
      </c>
      <c r="AJ946" s="0" t="str">
        <f aca="false">CONCATENATE($AL$1,B946)</f>
        <v>shoplogistics-96-1</v>
      </c>
      <c r="AK946" s="0" t="n">
        <f aca="false">SUMIF(data!$J$2:$J$550,AJ946,data!$F$2:$F$550)</f>
        <v>213.93</v>
      </c>
      <c r="AL946" s="0" t="n">
        <f aca="false">SUMIF(data!$J$2:$J$550,AJ946,data!$G$2:$G$550)</f>
        <v>597</v>
      </c>
      <c r="AM946" s="0" t="n">
        <f aca="false">COUNTIF(data!$J$2:$J$550,AJ946)</f>
        <v>1</v>
      </c>
      <c r="AN946" s="0" t="str">
        <f aca="false">CONCATENATE($AP$1,B946)</f>
        <v>sowearelogistics-96-1</v>
      </c>
      <c r="AO946" s="0" t="n">
        <f aca="false">SUMIF(data!$J$2:$J$550,AN946,data!$F$2:$F$550)</f>
        <v>0</v>
      </c>
      <c r="AP946" s="0" t="n">
        <f aca="false">SUMIF(data!$J$2:$J$550,AN946,data!$G$2:$G$550)</f>
        <v>0</v>
      </c>
      <c r="AQ946" s="0" t="n">
        <f aca="false">COUNTIF(data!$J$2:$J$550,AN946)</f>
        <v>0</v>
      </c>
      <c r="AR946" s="0" t="str">
        <f aca="false">CONCATENATE($AT$1,B946)</f>
        <v>stanplanlogistics-96-1</v>
      </c>
      <c r="AS946" s="0" t="n">
        <f aca="false">SUMIF(data!$J$2:$J$550,AR946,data!$F$2:$F$550)</f>
        <v>0</v>
      </c>
      <c r="AT946" s="0" t="n">
        <f aca="false">SUMIF(data!$J$2:$J$550,AR946,data!$G$2:$G$550)</f>
        <v>0</v>
      </c>
      <c r="AU946" s="0" t="n">
        <f aca="false">COUNTIF(data!$J$2:$J$550,AR946)</f>
        <v>0</v>
      </c>
      <c r="AV946" s="0" t="str">
        <f aca="false">CONCATENATE($AX$1,B946)</f>
        <v>stoerrlogistics-96-1</v>
      </c>
      <c r="AW946" s="0" t="n">
        <f aca="false">SUMIF(data!$J$2:$J$550,AV946,data!$F$2:$F$550)</f>
        <v>0</v>
      </c>
      <c r="AX946" s="0" t="n">
        <f aca="false">SUMIF(data!$J$2:$J$550,AV946,data!$G$2:$G$550)</f>
        <v>0</v>
      </c>
      <c r="AY946" s="0" t="n">
        <f aca="false">COUNTIF(data!$J$2:$J$550,AV946)</f>
        <v>0</v>
      </c>
      <c r="AZ946" s="0" t="str">
        <f aca="false">CONCATENATE(BB$1,B946)</f>
        <v>talplanlogistics-96-1</v>
      </c>
      <c r="BA946" s="0" t="n">
        <f aca="false">SUMIF(data!$J$2:$J$550,AZ946,data!$F$2:$F$550)</f>
        <v>0.554</v>
      </c>
      <c r="BB946" s="0" t="n">
        <f aca="false">SUMIF(data!$J$2:$J$550,AZ946,data!$G$2:$G$550)</f>
        <v>616</v>
      </c>
      <c r="BC946" s="0" t="n">
        <f aca="false">COUNTIF(data!$J$2:$J$550,AZ946)</f>
        <v>1</v>
      </c>
      <c r="BD946" s="0" t="str">
        <f aca="false">CONCATENATE($BF$1,B946)</f>
        <v>yochanlogistics-96-1</v>
      </c>
      <c r="BE946" s="0" t="n">
        <f aca="false">SUMIF(data!$J$2:$J$550,BD946,data!$F$2:$F$550)</f>
        <v>0</v>
      </c>
      <c r="BF946" s="0" t="n">
        <f aca="false">SUMIF(data!$J$2:$J$550,BD946,data!$G$2:$G$550)</f>
        <v>0</v>
      </c>
      <c r="BG946" s="0" t="n">
        <f aca="false">COUNTIF(data!$J$2:$J$550,BD946)</f>
        <v>0</v>
      </c>
      <c r="BH946" s="0" t="str">
        <f aca="false">CONCATENATE($BJ$1,B946)</f>
        <v>yrefanidlogistics-96-1</v>
      </c>
      <c r="BI946" s="0" t="n">
        <f aca="false">SUMIF(data!$J$2:$J$550,BH946,data!$F$2:$F$550)</f>
        <v>0</v>
      </c>
      <c r="BJ946" s="0" t="n">
        <f aca="false">SUMIF(data!$J$2:$J$550,BH946,data!$G$2:$G$550)</f>
        <v>0</v>
      </c>
      <c r="BK946" s="0" t="n">
        <f aca="false">COUNTIF(data!$J$2:$J$550,BH946)</f>
        <v>0</v>
      </c>
    </row>
    <row r="947" customFormat="false" ht="12.75" hidden="true" customHeight="false" outlineLevel="0" collapsed="false">
      <c r="A947" s="0" t="n">
        <v>96</v>
      </c>
      <c r="B947" s="0" t="s">
        <v>967</v>
      </c>
      <c r="C947" s="0" t="n">
        <f aca="false">BK947+BG947+BC947+AY947+AU947+AQ947+AM947+AI947+AE947+AA947+W947+S947+O947+K947+G947</f>
        <v>0</v>
      </c>
      <c r="D947" s="0" t="str">
        <f aca="false">CONCATENATE($F$1,B947)</f>
        <v>blackboxlogistics-96-2</v>
      </c>
      <c r="E947" s="0" t="n">
        <f aca="false">SUMIF(data!$J$2:$J$550,D947,data!$F$2:$F$550)</f>
        <v>0</v>
      </c>
      <c r="F947" s="0" t="n">
        <f aca="false">SUMIF(data!$J$2:$J$550,D947,data!$G$2:$G$550)</f>
        <v>0</v>
      </c>
      <c r="G947" s="0" t="n">
        <f aca="false">COUNTIF(data!$J$2:$J$550,D947)</f>
        <v>0</v>
      </c>
      <c r="H947" s="0" t="str">
        <f aca="false">CONCATENATE($J$1,B947)</f>
        <v>edelkamplogistics-96-2</v>
      </c>
      <c r="I947" s="0" t="n">
        <f aca="false">SUMIF(data!$J$2:$J$550,H947,data!$F$2:$F$550)</f>
        <v>0</v>
      </c>
      <c r="J947" s="0" t="n">
        <f aca="false">SUMIF(data!$J$2:$J$550,H947,data!$G$2:$G$550)</f>
        <v>0</v>
      </c>
      <c r="K947" s="0" t="n">
        <f aca="false">COUNTIF(data!$J$2:$J$550,H947)</f>
        <v>0</v>
      </c>
      <c r="L947" s="0" t="str">
        <f aca="false">CONCATENATE($N$1,B947)</f>
        <v>flinlogistics-96-2</v>
      </c>
      <c r="M947" s="0" t="n">
        <f aca="false">SUMIF(data!$J$2:$J$550,L947,data!$F$2:$F$550)</f>
        <v>0</v>
      </c>
      <c r="N947" s="0" t="n">
        <f aca="false">SUMIF(data!$J$2:$J$550,L947,data!$G$2:$G$550)</f>
        <v>0</v>
      </c>
      <c r="O947" s="0" t="n">
        <f aca="false">COUNTIF(data!$J$2:$J$550,L947)</f>
        <v>0</v>
      </c>
      <c r="P947" s="0" t="str">
        <f aca="false">CONCATENATE($R$1,B947)</f>
        <v>hoffmannlogistics-96-2</v>
      </c>
      <c r="Q947" s="0" t="n">
        <f aca="false">SUMIF(data!$J$2:$J$550,P947,data!$F$2:$F$550)</f>
        <v>0</v>
      </c>
      <c r="R947" s="0" t="n">
        <f aca="false">SUMIF(data!$J$2:$J$550,P947,data!$G$2:$G$550)</f>
        <v>0</v>
      </c>
      <c r="S947" s="0" t="n">
        <f aca="false">COUNTIF(data!$J$2:$J$550,P947)</f>
        <v>0</v>
      </c>
      <c r="T947" s="0" t="str">
        <f aca="false">CONCATENATE($V$1,B947)</f>
        <v>hsplogistics-96-2</v>
      </c>
      <c r="U947" s="0" t="n">
        <f aca="false">SUMIF(data!$J$2:$J$550,T947,data!$F$2:$F$550)</f>
        <v>0</v>
      </c>
      <c r="V947" s="0" t="n">
        <f aca="false">SUMIF(data!$J$2:$J$550,T947,data!$G$2:$G$550)</f>
        <v>0</v>
      </c>
      <c r="W947" s="0" t="n">
        <f aca="false">COUNTIF(data!$J$2:$J$550,T947)</f>
        <v>0</v>
      </c>
      <c r="X947" s="0" t="str">
        <f aca="false">CONCATENATE($Z$1,B947)</f>
        <v>ipplogistics-96-2</v>
      </c>
      <c r="Y947" s="0" t="n">
        <f aca="false">SUMIF(data!$J$2:$J$550,X947,data!$F$2:$F$550)</f>
        <v>0</v>
      </c>
      <c r="Z947" s="0" t="n">
        <f aca="false">SUMIF(data!$J$2:$J$550,X947,data!$G$2:$G$550)</f>
        <v>0</v>
      </c>
      <c r="AA947" s="0" t="n">
        <f aca="false">COUNTIF(data!$J$2:$J$550,X947)</f>
        <v>0</v>
      </c>
      <c r="AB947" s="0" t="str">
        <f aca="false">CONCATENATE($AD$1,B947)</f>
        <v>pbrlogistics-96-2</v>
      </c>
      <c r="AC947" s="0" t="n">
        <f aca="false">SUMIF(data!$J$2:$J$550,AB947,data!$F$2:$F$550)</f>
        <v>0</v>
      </c>
      <c r="AD947" s="0" t="n">
        <f aca="false">SUMIF(data!$J$2:$J$550,AB947,data!$G$2:$G$550)</f>
        <v>0</v>
      </c>
      <c r="AE947" s="0" t="n">
        <f aca="false">COUNTIF(data!$J$2:$J$550,AB947)</f>
        <v>0</v>
      </c>
      <c r="AF947" s="0" t="str">
        <f aca="false">CONCATENATE($AH$1,B947)</f>
        <v>propplanlogistics-96-2</v>
      </c>
      <c r="AG947" s="0" t="n">
        <f aca="false">SUMIF(data!$J$2:$J$550,AF947,data!$F$2:$F$550)</f>
        <v>0</v>
      </c>
      <c r="AH947" s="0" t="n">
        <f aca="false">SUMIF(data!$J$2:$J$550,AF947,data!$G$2:$G$550)</f>
        <v>0</v>
      </c>
      <c r="AI947" s="0" t="n">
        <f aca="false">COUNTIF(data!$J$2:$J$550,AF947)</f>
        <v>0</v>
      </c>
      <c r="AJ947" s="0" t="str">
        <f aca="false">CONCATENATE($AL$1,B947)</f>
        <v>shoplogistics-96-2</v>
      </c>
      <c r="AK947" s="0" t="n">
        <f aca="false">SUMIF(data!$J$2:$J$550,AJ947,data!$F$2:$F$550)</f>
        <v>0</v>
      </c>
      <c r="AL947" s="0" t="n">
        <f aca="false">SUMIF(data!$J$2:$J$550,AJ947,data!$G$2:$G$550)</f>
        <v>0</v>
      </c>
      <c r="AM947" s="0" t="n">
        <f aca="false">COUNTIF(data!$J$2:$J$550,AJ947)</f>
        <v>0</v>
      </c>
      <c r="AN947" s="0" t="str">
        <f aca="false">CONCATENATE($AP$1,B947)</f>
        <v>sowearelogistics-96-2</v>
      </c>
      <c r="AO947" s="0" t="n">
        <f aca="false">SUMIF(data!$J$2:$J$550,AN947,data!$F$2:$F$550)</f>
        <v>0</v>
      </c>
      <c r="AP947" s="0" t="n">
        <f aca="false">SUMIF(data!$J$2:$J$550,AN947,data!$G$2:$G$550)</f>
        <v>0</v>
      </c>
      <c r="AQ947" s="0" t="n">
        <f aca="false">COUNTIF(data!$J$2:$J$550,AN947)</f>
        <v>0</v>
      </c>
      <c r="AR947" s="0" t="str">
        <f aca="false">CONCATENATE($AT$1,B947)</f>
        <v>stanplanlogistics-96-2</v>
      </c>
      <c r="AS947" s="0" t="n">
        <f aca="false">SUMIF(data!$J$2:$J$550,AR947,data!$F$2:$F$550)</f>
        <v>0</v>
      </c>
      <c r="AT947" s="0" t="n">
        <f aca="false">SUMIF(data!$J$2:$J$550,AR947,data!$G$2:$G$550)</f>
        <v>0</v>
      </c>
      <c r="AU947" s="0" t="n">
        <f aca="false">COUNTIF(data!$J$2:$J$550,AR947)</f>
        <v>0</v>
      </c>
      <c r="AV947" s="0" t="str">
        <f aca="false">CONCATENATE($AX$1,B947)</f>
        <v>stoerrlogistics-96-2</v>
      </c>
      <c r="AW947" s="0" t="n">
        <f aca="false">SUMIF(data!$J$2:$J$550,AV947,data!$F$2:$F$550)</f>
        <v>0</v>
      </c>
      <c r="AX947" s="0" t="n">
        <f aca="false">SUMIF(data!$J$2:$J$550,AV947,data!$G$2:$G$550)</f>
        <v>0</v>
      </c>
      <c r="AY947" s="0" t="n">
        <f aca="false">COUNTIF(data!$J$2:$J$550,AV947)</f>
        <v>0</v>
      </c>
      <c r="AZ947" s="0" t="str">
        <f aca="false">CONCATENATE(BB$1,B947)</f>
        <v>talplanlogistics-96-2</v>
      </c>
      <c r="BA947" s="0" t="n">
        <f aca="false">SUMIF(data!$J$2:$J$550,AZ947,data!$F$2:$F$550)</f>
        <v>0</v>
      </c>
      <c r="BB947" s="0" t="n">
        <f aca="false">SUMIF(data!$J$2:$J$550,AZ947,data!$G$2:$G$550)</f>
        <v>0</v>
      </c>
      <c r="BC947" s="0" t="n">
        <f aca="false">COUNTIF(data!$J$2:$J$550,AZ947)</f>
        <v>0</v>
      </c>
      <c r="BD947" s="0" t="str">
        <f aca="false">CONCATENATE($BF$1,B947)</f>
        <v>yochanlogistics-96-2</v>
      </c>
      <c r="BE947" s="0" t="n">
        <f aca="false">SUMIF(data!$J$2:$J$550,BD947,data!$F$2:$F$550)</f>
        <v>0</v>
      </c>
      <c r="BF947" s="0" t="n">
        <f aca="false">SUMIF(data!$J$2:$J$550,BD947,data!$G$2:$G$550)</f>
        <v>0</v>
      </c>
      <c r="BG947" s="0" t="n">
        <f aca="false">COUNTIF(data!$J$2:$J$550,BD947)</f>
        <v>0</v>
      </c>
      <c r="BH947" s="0" t="str">
        <f aca="false">CONCATENATE($BJ$1,B947)</f>
        <v>yrefanidlogistics-96-2</v>
      </c>
      <c r="BI947" s="0" t="n">
        <f aca="false">SUMIF(data!$J$2:$J$550,BH947,data!$F$2:$F$550)</f>
        <v>0</v>
      </c>
      <c r="BJ947" s="0" t="n">
        <f aca="false">SUMIF(data!$J$2:$J$550,BH947,data!$G$2:$G$550)</f>
        <v>0</v>
      </c>
      <c r="BK947" s="0" t="n">
        <f aca="false">COUNTIF(data!$J$2:$J$550,BH947)</f>
        <v>0</v>
      </c>
    </row>
    <row r="948" customFormat="false" ht="12.75" hidden="true" customHeight="false" outlineLevel="0" collapsed="false">
      <c r="A948" s="0" t="n">
        <v>96</v>
      </c>
      <c r="B948" s="0" t="s">
        <v>968</v>
      </c>
      <c r="C948" s="0" t="n">
        <f aca="false">BK948+BG948+BC948+AY948+AU948+AQ948+AM948+AI948+AE948+AA948+W948+S948+O948+K948+G948</f>
        <v>0</v>
      </c>
      <c r="D948" s="0" t="str">
        <f aca="false">CONCATENATE($F$1,B948)</f>
        <v>blackboxlogistics-96-3</v>
      </c>
      <c r="E948" s="0" t="n">
        <f aca="false">SUMIF(data!$J$2:$J$550,D948,data!$F$2:$F$550)</f>
        <v>0</v>
      </c>
      <c r="F948" s="0" t="n">
        <f aca="false">SUMIF(data!$J$2:$J$550,D948,data!$G$2:$G$550)</f>
        <v>0</v>
      </c>
      <c r="G948" s="0" t="n">
        <f aca="false">COUNTIF(data!$J$2:$J$550,D948)</f>
        <v>0</v>
      </c>
      <c r="H948" s="0" t="str">
        <f aca="false">CONCATENATE($J$1,B948)</f>
        <v>edelkamplogistics-96-3</v>
      </c>
      <c r="I948" s="0" t="n">
        <f aca="false">SUMIF(data!$J$2:$J$550,H948,data!$F$2:$F$550)</f>
        <v>0</v>
      </c>
      <c r="J948" s="0" t="n">
        <f aca="false">SUMIF(data!$J$2:$J$550,H948,data!$G$2:$G$550)</f>
        <v>0</v>
      </c>
      <c r="K948" s="0" t="n">
        <f aca="false">COUNTIF(data!$J$2:$J$550,H948)</f>
        <v>0</v>
      </c>
      <c r="L948" s="0" t="str">
        <f aca="false">CONCATENATE($N$1,B948)</f>
        <v>flinlogistics-96-3</v>
      </c>
      <c r="M948" s="0" t="n">
        <f aca="false">SUMIF(data!$J$2:$J$550,L948,data!$F$2:$F$550)</f>
        <v>0</v>
      </c>
      <c r="N948" s="0" t="n">
        <f aca="false">SUMIF(data!$J$2:$J$550,L948,data!$G$2:$G$550)</f>
        <v>0</v>
      </c>
      <c r="O948" s="0" t="n">
        <f aca="false">COUNTIF(data!$J$2:$J$550,L948)</f>
        <v>0</v>
      </c>
      <c r="P948" s="0" t="str">
        <f aca="false">CONCATENATE($R$1,B948)</f>
        <v>hoffmannlogistics-96-3</v>
      </c>
      <c r="Q948" s="0" t="n">
        <f aca="false">SUMIF(data!$J$2:$J$550,P948,data!$F$2:$F$550)</f>
        <v>0</v>
      </c>
      <c r="R948" s="0" t="n">
        <f aca="false">SUMIF(data!$J$2:$J$550,P948,data!$G$2:$G$550)</f>
        <v>0</v>
      </c>
      <c r="S948" s="0" t="n">
        <f aca="false">COUNTIF(data!$J$2:$J$550,P948)</f>
        <v>0</v>
      </c>
      <c r="T948" s="0" t="str">
        <f aca="false">CONCATENATE($V$1,B948)</f>
        <v>hsplogistics-96-3</v>
      </c>
      <c r="U948" s="0" t="n">
        <f aca="false">SUMIF(data!$J$2:$J$550,T948,data!$F$2:$F$550)</f>
        <v>0</v>
      </c>
      <c r="V948" s="0" t="n">
        <f aca="false">SUMIF(data!$J$2:$J$550,T948,data!$G$2:$G$550)</f>
        <v>0</v>
      </c>
      <c r="W948" s="0" t="n">
        <f aca="false">COUNTIF(data!$J$2:$J$550,T948)</f>
        <v>0</v>
      </c>
      <c r="X948" s="0" t="str">
        <f aca="false">CONCATENATE($Z$1,B948)</f>
        <v>ipplogistics-96-3</v>
      </c>
      <c r="Y948" s="0" t="n">
        <f aca="false">SUMIF(data!$J$2:$J$550,X948,data!$F$2:$F$550)</f>
        <v>0</v>
      </c>
      <c r="Z948" s="0" t="n">
        <f aca="false">SUMIF(data!$J$2:$J$550,X948,data!$G$2:$G$550)</f>
        <v>0</v>
      </c>
      <c r="AA948" s="0" t="n">
        <f aca="false">COUNTIF(data!$J$2:$J$550,X948)</f>
        <v>0</v>
      </c>
      <c r="AB948" s="0" t="str">
        <f aca="false">CONCATENATE($AD$1,B948)</f>
        <v>pbrlogistics-96-3</v>
      </c>
      <c r="AC948" s="0" t="n">
        <f aca="false">SUMIF(data!$J$2:$J$550,AB948,data!$F$2:$F$550)</f>
        <v>0</v>
      </c>
      <c r="AD948" s="0" t="n">
        <f aca="false">SUMIF(data!$J$2:$J$550,AB948,data!$G$2:$G$550)</f>
        <v>0</v>
      </c>
      <c r="AE948" s="0" t="n">
        <f aca="false">COUNTIF(data!$J$2:$J$550,AB948)</f>
        <v>0</v>
      </c>
      <c r="AF948" s="0" t="str">
        <f aca="false">CONCATENATE($AH$1,B948)</f>
        <v>propplanlogistics-96-3</v>
      </c>
      <c r="AG948" s="0" t="n">
        <f aca="false">SUMIF(data!$J$2:$J$550,AF948,data!$F$2:$F$550)</f>
        <v>0</v>
      </c>
      <c r="AH948" s="0" t="n">
        <f aca="false">SUMIF(data!$J$2:$J$550,AF948,data!$G$2:$G$550)</f>
        <v>0</v>
      </c>
      <c r="AI948" s="0" t="n">
        <f aca="false">COUNTIF(data!$J$2:$J$550,AF948)</f>
        <v>0</v>
      </c>
      <c r="AJ948" s="0" t="str">
        <f aca="false">CONCATENATE($AL$1,B948)</f>
        <v>shoplogistics-96-3</v>
      </c>
      <c r="AK948" s="0" t="n">
        <f aca="false">SUMIF(data!$J$2:$J$550,AJ948,data!$F$2:$F$550)</f>
        <v>0</v>
      </c>
      <c r="AL948" s="0" t="n">
        <f aca="false">SUMIF(data!$J$2:$J$550,AJ948,data!$G$2:$G$550)</f>
        <v>0</v>
      </c>
      <c r="AM948" s="0" t="n">
        <f aca="false">COUNTIF(data!$J$2:$J$550,AJ948)</f>
        <v>0</v>
      </c>
      <c r="AN948" s="0" t="str">
        <f aca="false">CONCATENATE($AP$1,B948)</f>
        <v>sowearelogistics-96-3</v>
      </c>
      <c r="AO948" s="0" t="n">
        <f aca="false">SUMIF(data!$J$2:$J$550,AN948,data!$F$2:$F$550)</f>
        <v>0</v>
      </c>
      <c r="AP948" s="0" t="n">
        <f aca="false">SUMIF(data!$J$2:$J$550,AN948,data!$G$2:$G$550)</f>
        <v>0</v>
      </c>
      <c r="AQ948" s="0" t="n">
        <f aca="false">COUNTIF(data!$J$2:$J$550,AN948)</f>
        <v>0</v>
      </c>
      <c r="AR948" s="0" t="str">
        <f aca="false">CONCATENATE($AT$1,B948)</f>
        <v>stanplanlogistics-96-3</v>
      </c>
      <c r="AS948" s="0" t="n">
        <f aca="false">SUMIF(data!$J$2:$J$550,AR948,data!$F$2:$F$550)</f>
        <v>0</v>
      </c>
      <c r="AT948" s="0" t="n">
        <f aca="false">SUMIF(data!$J$2:$J$550,AR948,data!$G$2:$G$550)</f>
        <v>0</v>
      </c>
      <c r="AU948" s="0" t="n">
        <f aca="false">COUNTIF(data!$J$2:$J$550,AR948)</f>
        <v>0</v>
      </c>
      <c r="AV948" s="0" t="str">
        <f aca="false">CONCATENATE($AX$1,B948)</f>
        <v>stoerrlogistics-96-3</v>
      </c>
      <c r="AW948" s="0" t="n">
        <f aca="false">SUMIF(data!$J$2:$J$550,AV948,data!$F$2:$F$550)</f>
        <v>0</v>
      </c>
      <c r="AX948" s="0" t="n">
        <f aca="false">SUMIF(data!$J$2:$J$550,AV948,data!$G$2:$G$550)</f>
        <v>0</v>
      </c>
      <c r="AY948" s="0" t="n">
        <f aca="false">COUNTIF(data!$J$2:$J$550,AV948)</f>
        <v>0</v>
      </c>
      <c r="AZ948" s="0" t="str">
        <f aca="false">CONCATENATE(BB$1,B948)</f>
        <v>talplanlogistics-96-3</v>
      </c>
      <c r="BA948" s="0" t="n">
        <f aca="false">SUMIF(data!$J$2:$J$550,AZ948,data!$F$2:$F$550)</f>
        <v>0</v>
      </c>
      <c r="BB948" s="0" t="n">
        <f aca="false">SUMIF(data!$J$2:$J$550,AZ948,data!$G$2:$G$550)</f>
        <v>0</v>
      </c>
      <c r="BC948" s="0" t="n">
        <f aca="false">COUNTIF(data!$J$2:$J$550,AZ948)</f>
        <v>0</v>
      </c>
      <c r="BD948" s="0" t="str">
        <f aca="false">CONCATENATE($BF$1,B948)</f>
        <v>yochanlogistics-96-3</v>
      </c>
      <c r="BE948" s="0" t="n">
        <f aca="false">SUMIF(data!$J$2:$J$550,BD948,data!$F$2:$F$550)</f>
        <v>0</v>
      </c>
      <c r="BF948" s="0" t="n">
        <f aca="false">SUMIF(data!$J$2:$J$550,BD948,data!$G$2:$G$550)</f>
        <v>0</v>
      </c>
      <c r="BG948" s="0" t="n">
        <f aca="false">COUNTIF(data!$J$2:$J$550,BD948)</f>
        <v>0</v>
      </c>
      <c r="BH948" s="0" t="str">
        <f aca="false">CONCATENATE($BJ$1,B948)</f>
        <v>yrefanidlogistics-96-3</v>
      </c>
      <c r="BI948" s="0" t="n">
        <f aca="false">SUMIF(data!$J$2:$J$550,BH948,data!$F$2:$F$550)</f>
        <v>0</v>
      </c>
      <c r="BJ948" s="0" t="n">
        <f aca="false">SUMIF(data!$J$2:$J$550,BH948,data!$G$2:$G$550)</f>
        <v>0</v>
      </c>
      <c r="BK948" s="0" t="n">
        <f aca="false">COUNTIF(data!$J$2:$J$550,BH948)</f>
        <v>0</v>
      </c>
    </row>
    <row r="949" customFormat="false" ht="12.75" hidden="true" customHeight="false" outlineLevel="0" collapsed="false">
      <c r="A949" s="0" t="n">
        <v>96</v>
      </c>
      <c r="B949" s="0" t="s">
        <v>969</v>
      </c>
      <c r="C949" s="0" t="n">
        <f aca="false">BK949+BG949+BC949+AY949+AU949+AQ949+AM949+AI949+AE949+AA949+W949+S949+O949+K949+G949</f>
        <v>0</v>
      </c>
      <c r="D949" s="0" t="str">
        <f aca="false">CONCATENATE($F$1,B949)</f>
        <v>blackboxlogistics-96-4</v>
      </c>
      <c r="E949" s="0" t="n">
        <f aca="false">SUMIF(data!$J$2:$J$550,D949,data!$F$2:$F$550)</f>
        <v>0</v>
      </c>
      <c r="F949" s="0" t="n">
        <f aca="false">SUMIF(data!$J$2:$J$550,D949,data!$G$2:$G$550)</f>
        <v>0</v>
      </c>
      <c r="G949" s="0" t="n">
        <f aca="false">COUNTIF(data!$J$2:$J$550,D949)</f>
        <v>0</v>
      </c>
      <c r="H949" s="0" t="str">
        <f aca="false">CONCATENATE($J$1,B949)</f>
        <v>edelkamplogistics-96-4</v>
      </c>
      <c r="I949" s="0" t="n">
        <f aca="false">SUMIF(data!$J$2:$J$550,H949,data!$F$2:$F$550)</f>
        <v>0</v>
      </c>
      <c r="J949" s="0" t="n">
        <f aca="false">SUMIF(data!$J$2:$J$550,H949,data!$G$2:$G$550)</f>
        <v>0</v>
      </c>
      <c r="K949" s="0" t="n">
        <f aca="false">COUNTIF(data!$J$2:$J$550,H949)</f>
        <v>0</v>
      </c>
      <c r="L949" s="0" t="str">
        <f aca="false">CONCATENATE($N$1,B949)</f>
        <v>flinlogistics-96-4</v>
      </c>
      <c r="M949" s="0" t="n">
        <f aca="false">SUMIF(data!$J$2:$J$550,L949,data!$F$2:$F$550)</f>
        <v>0</v>
      </c>
      <c r="N949" s="0" t="n">
        <f aca="false">SUMIF(data!$J$2:$J$550,L949,data!$G$2:$G$550)</f>
        <v>0</v>
      </c>
      <c r="O949" s="0" t="n">
        <f aca="false">COUNTIF(data!$J$2:$J$550,L949)</f>
        <v>0</v>
      </c>
      <c r="P949" s="0" t="str">
        <f aca="false">CONCATENATE($R$1,B949)</f>
        <v>hoffmannlogistics-96-4</v>
      </c>
      <c r="Q949" s="0" t="n">
        <f aca="false">SUMIF(data!$J$2:$J$550,P949,data!$F$2:$F$550)</f>
        <v>0</v>
      </c>
      <c r="R949" s="0" t="n">
        <f aca="false">SUMIF(data!$J$2:$J$550,P949,data!$G$2:$G$550)</f>
        <v>0</v>
      </c>
      <c r="S949" s="0" t="n">
        <f aca="false">COUNTIF(data!$J$2:$J$550,P949)</f>
        <v>0</v>
      </c>
      <c r="T949" s="0" t="str">
        <f aca="false">CONCATENATE($V$1,B949)</f>
        <v>hsplogistics-96-4</v>
      </c>
      <c r="U949" s="0" t="n">
        <f aca="false">SUMIF(data!$J$2:$J$550,T949,data!$F$2:$F$550)</f>
        <v>0</v>
      </c>
      <c r="V949" s="0" t="n">
        <f aca="false">SUMIF(data!$J$2:$J$550,T949,data!$G$2:$G$550)</f>
        <v>0</v>
      </c>
      <c r="W949" s="0" t="n">
        <f aca="false">COUNTIF(data!$J$2:$J$550,T949)</f>
        <v>0</v>
      </c>
      <c r="X949" s="0" t="str">
        <f aca="false">CONCATENATE($Z$1,B949)</f>
        <v>ipplogistics-96-4</v>
      </c>
      <c r="Y949" s="0" t="n">
        <f aca="false">SUMIF(data!$J$2:$J$550,X949,data!$F$2:$F$550)</f>
        <v>0</v>
      </c>
      <c r="Z949" s="0" t="n">
        <f aca="false">SUMIF(data!$J$2:$J$550,X949,data!$G$2:$G$550)</f>
        <v>0</v>
      </c>
      <c r="AA949" s="0" t="n">
        <f aca="false">COUNTIF(data!$J$2:$J$550,X949)</f>
        <v>0</v>
      </c>
      <c r="AB949" s="0" t="str">
        <f aca="false">CONCATENATE($AD$1,B949)</f>
        <v>pbrlogistics-96-4</v>
      </c>
      <c r="AC949" s="0" t="n">
        <f aca="false">SUMIF(data!$J$2:$J$550,AB949,data!$F$2:$F$550)</f>
        <v>0</v>
      </c>
      <c r="AD949" s="0" t="n">
        <f aca="false">SUMIF(data!$J$2:$J$550,AB949,data!$G$2:$G$550)</f>
        <v>0</v>
      </c>
      <c r="AE949" s="0" t="n">
        <f aca="false">COUNTIF(data!$J$2:$J$550,AB949)</f>
        <v>0</v>
      </c>
      <c r="AF949" s="0" t="str">
        <f aca="false">CONCATENATE($AH$1,B949)</f>
        <v>propplanlogistics-96-4</v>
      </c>
      <c r="AG949" s="0" t="n">
        <f aca="false">SUMIF(data!$J$2:$J$550,AF949,data!$F$2:$F$550)</f>
        <v>0</v>
      </c>
      <c r="AH949" s="0" t="n">
        <f aca="false">SUMIF(data!$J$2:$J$550,AF949,data!$G$2:$G$550)</f>
        <v>0</v>
      </c>
      <c r="AI949" s="0" t="n">
        <f aca="false">COUNTIF(data!$J$2:$J$550,AF949)</f>
        <v>0</v>
      </c>
      <c r="AJ949" s="0" t="str">
        <f aca="false">CONCATENATE($AL$1,B949)</f>
        <v>shoplogistics-96-4</v>
      </c>
      <c r="AK949" s="0" t="n">
        <f aca="false">SUMIF(data!$J$2:$J$550,AJ949,data!$F$2:$F$550)</f>
        <v>0</v>
      </c>
      <c r="AL949" s="0" t="n">
        <f aca="false">SUMIF(data!$J$2:$J$550,AJ949,data!$G$2:$G$550)</f>
        <v>0</v>
      </c>
      <c r="AM949" s="0" t="n">
        <f aca="false">COUNTIF(data!$J$2:$J$550,AJ949)</f>
        <v>0</v>
      </c>
      <c r="AN949" s="0" t="str">
        <f aca="false">CONCATENATE($AP$1,B949)</f>
        <v>sowearelogistics-96-4</v>
      </c>
      <c r="AO949" s="0" t="n">
        <f aca="false">SUMIF(data!$J$2:$J$550,AN949,data!$F$2:$F$550)</f>
        <v>0</v>
      </c>
      <c r="AP949" s="0" t="n">
        <f aca="false">SUMIF(data!$J$2:$J$550,AN949,data!$G$2:$G$550)</f>
        <v>0</v>
      </c>
      <c r="AQ949" s="0" t="n">
        <f aca="false">COUNTIF(data!$J$2:$J$550,AN949)</f>
        <v>0</v>
      </c>
      <c r="AR949" s="0" t="str">
        <f aca="false">CONCATENATE($AT$1,B949)</f>
        <v>stanplanlogistics-96-4</v>
      </c>
      <c r="AS949" s="0" t="n">
        <f aca="false">SUMIF(data!$J$2:$J$550,AR949,data!$F$2:$F$550)</f>
        <v>0</v>
      </c>
      <c r="AT949" s="0" t="n">
        <f aca="false">SUMIF(data!$J$2:$J$550,AR949,data!$G$2:$G$550)</f>
        <v>0</v>
      </c>
      <c r="AU949" s="0" t="n">
        <f aca="false">COUNTIF(data!$J$2:$J$550,AR949)</f>
        <v>0</v>
      </c>
      <c r="AV949" s="0" t="str">
        <f aca="false">CONCATENATE($AX$1,B949)</f>
        <v>stoerrlogistics-96-4</v>
      </c>
      <c r="AW949" s="0" t="n">
        <f aca="false">SUMIF(data!$J$2:$J$550,AV949,data!$F$2:$F$550)</f>
        <v>0</v>
      </c>
      <c r="AX949" s="0" t="n">
        <f aca="false">SUMIF(data!$J$2:$J$550,AV949,data!$G$2:$G$550)</f>
        <v>0</v>
      </c>
      <c r="AY949" s="0" t="n">
        <f aca="false">COUNTIF(data!$J$2:$J$550,AV949)</f>
        <v>0</v>
      </c>
      <c r="AZ949" s="0" t="str">
        <f aca="false">CONCATENATE(BB$1,B949)</f>
        <v>talplanlogistics-96-4</v>
      </c>
      <c r="BA949" s="0" t="n">
        <f aca="false">SUMIF(data!$J$2:$J$550,AZ949,data!$F$2:$F$550)</f>
        <v>0</v>
      </c>
      <c r="BB949" s="0" t="n">
        <f aca="false">SUMIF(data!$J$2:$J$550,AZ949,data!$G$2:$G$550)</f>
        <v>0</v>
      </c>
      <c r="BC949" s="0" t="n">
        <f aca="false">COUNTIF(data!$J$2:$J$550,AZ949)</f>
        <v>0</v>
      </c>
      <c r="BD949" s="0" t="str">
        <f aca="false">CONCATENATE($BF$1,B949)</f>
        <v>yochanlogistics-96-4</v>
      </c>
      <c r="BE949" s="0" t="n">
        <f aca="false">SUMIF(data!$J$2:$J$550,BD949,data!$F$2:$F$550)</f>
        <v>0</v>
      </c>
      <c r="BF949" s="0" t="n">
        <f aca="false">SUMIF(data!$J$2:$J$550,BD949,data!$G$2:$G$550)</f>
        <v>0</v>
      </c>
      <c r="BG949" s="0" t="n">
        <f aca="false">COUNTIF(data!$J$2:$J$550,BD949)</f>
        <v>0</v>
      </c>
      <c r="BH949" s="0" t="str">
        <f aca="false">CONCATENATE($BJ$1,B949)</f>
        <v>yrefanidlogistics-96-4</v>
      </c>
      <c r="BI949" s="0" t="n">
        <f aca="false">SUMIF(data!$J$2:$J$550,BH949,data!$F$2:$F$550)</f>
        <v>0</v>
      </c>
      <c r="BJ949" s="0" t="n">
        <f aca="false">SUMIF(data!$J$2:$J$550,BH949,data!$G$2:$G$550)</f>
        <v>0</v>
      </c>
      <c r="BK949" s="0" t="n">
        <f aca="false">COUNTIF(data!$J$2:$J$550,BH949)</f>
        <v>0</v>
      </c>
    </row>
    <row r="950" customFormat="false" ht="12.75" hidden="true" customHeight="false" outlineLevel="0" collapsed="false">
      <c r="A950" s="0" t="n">
        <v>96</v>
      </c>
      <c r="B950" s="0" t="s">
        <v>970</v>
      </c>
      <c r="C950" s="0" t="n">
        <f aca="false">BK950+BG950+BC950+AY950+AU950+AQ950+AM950+AI950+AE950+AA950+W950+S950+O950+K950+G950</f>
        <v>0</v>
      </c>
      <c r="D950" s="0" t="str">
        <f aca="false">CONCATENATE($F$1,B950)</f>
        <v>blackboxlogistics-96-5</v>
      </c>
      <c r="E950" s="0" t="n">
        <f aca="false">SUMIF(data!$J$2:$J$550,D950,data!$F$2:$F$550)</f>
        <v>0</v>
      </c>
      <c r="F950" s="0" t="n">
        <f aca="false">SUMIF(data!$J$2:$J$550,D950,data!$G$2:$G$550)</f>
        <v>0</v>
      </c>
      <c r="G950" s="0" t="n">
        <f aca="false">COUNTIF(data!$J$2:$J$550,D950)</f>
        <v>0</v>
      </c>
      <c r="H950" s="0" t="str">
        <f aca="false">CONCATENATE($J$1,B950)</f>
        <v>edelkamplogistics-96-5</v>
      </c>
      <c r="I950" s="0" t="n">
        <f aca="false">SUMIF(data!$J$2:$J$550,H950,data!$F$2:$F$550)</f>
        <v>0</v>
      </c>
      <c r="J950" s="0" t="n">
        <f aca="false">SUMIF(data!$J$2:$J$550,H950,data!$G$2:$G$550)</f>
        <v>0</v>
      </c>
      <c r="K950" s="0" t="n">
        <f aca="false">COUNTIF(data!$J$2:$J$550,H950)</f>
        <v>0</v>
      </c>
      <c r="L950" s="0" t="str">
        <f aca="false">CONCATENATE($N$1,B950)</f>
        <v>flinlogistics-96-5</v>
      </c>
      <c r="M950" s="0" t="n">
        <f aca="false">SUMIF(data!$J$2:$J$550,L950,data!$F$2:$F$550)</f>
        <v>0</v>
      </c>
      <c r="N950" s="0" t="n">
        <f aca="false">SUMIF(data!$J$2:$J$550,L950,data!$G$2:$G$550)</f>
        <v>0</v>
      </c>
      <c r="O950" s="0" t="n">
        <f aca="false">COUNTIF(data!$J$2:$J$550,L950)</f>
        <v>0</v>
      </c>
      <c r="P950" s="0" t="str">
        <f aca="false">CONCATENATE($R$1,B950)</f>
        <v>hoffmannlogistics-96-5</v>
      </c>
      <c r="Q950" s="0" t="n">
        <f aca="false">SUMIF(data!$J$2:$J$550,P950,data!$F$2:$F$550)</f>
        <v>0</v>
      </c>
      <c r="R950" s="0" t="n">
        <f aca="false">SUMIF(data!$J$2:$J$550,P950,data!$G$2:$G$550)</f>
        <v>0</v>
      </c>
      <c r="S950" s="0" t="n">
        <f aca="false">COUNTIF(data!$J$2:$J$550,P950)</f>
        <v>0</v>
      </c>
      <c r="T950" s="0" t="str">
        <f aca="false">CONCATENATE($V$1,B950)</f>
        <v>hsplogistics-96-5</v>
      </c>
      <c r="U950" s="0" t="n">
        <f aca="false">SUMIF(data!$J$2:$J$550,T950,data!$F$2:$F$550)</f>
        <v>0</v>
      </c>
      <c r="V950" s="0" t="n">
        <f aca="false">SUMIF(data!$J$2:$J$550,T950,data!$G$2:$G$550)</f>
        <v>0</v>
      </c>
      <c r="W950" s="0" t="n">
        <f aca="false">COUNTIF(data!$J$2:$J$550,T950)</f>
        <v>0</v>
      </c>
      <c r="X950" s="0" t="str">
        <f aca="false">CONCATENATE($Z$1,B950)</f>
        <v>ipplogistics-96-5</v>
      </c>
      <c r="Y950" s="0" t="n">
        <f aca="false">SUMIF(data!$J$2:$J$550,X950,data!$F$2:$F$550)</f>
        <v>0</v>
      </c>
      <c r="Z950" s="0" t="n">
        <f aca="false">SUMIF(data!$J$2:$J$550,X950,data!$G$2:$G$550)</f>
        <v>0</v>
      </c>
      <c r="AA950" s="0" t="n">
        <f aca="false">COUNTIF(data!$J$2:$J$550,X950)</f>
        <v>0</v>
      </c>
      <c r="AB950" s="0" t="str">
        <f aca="false">CONCATENATE($AD$1,B950)</f>
        <v>pbrlogistics-96-5</v>
      </c>
      <c r="AC950" s="0" t="n">
        <f aca="false">SUMIF(data!$J$2:$J$550,AB950,data!$F$2:$F$550)</f>
        <v>0</v>
      </c>
      <c r="AD950" s="0" t="n">
        <f aca="false">SUMIF(data!$J$2:$J$550,AB950,data!$G$2:$G$550)</f>
        <v>0</v>
      </c>
      <c r="AE950" s="0" t="n">
        <f aca="false">COUNTIF(data!$J$2:$J$550,AB950)</f>
        <v>0</v>
      </c>
      <c r="AF950" s="0" t="str">
        <f aca="false">CONCATENATE($AH$1,B950)</f>
        <v>propplanlogistics-96-5</v>
      </c>
      <c r="AG950" s="0" t="n">
        <f aca="false">SUMIF(data!$J$2:$J$550,AF950,data!$F$2:$F$550)</f>
        <v>0</v>
      </c>
      <c r="AH950" s="0" t="n">
        <f aca="false">SUMIF(data!$J$2:$J$550,AF950,data!$G$2:$G$550)</f>
        <v>0</v>
      </c>
      <c r="AI950" s="0" t="n">
        <f aca="false">COUNTIF(data!$J$2:$J$550,AF950)</f>
        <v>0</v>
      </c>
      <c r="AJ950" s="0" t="str">
        <f aca="false">CONCATENATE($AL$1,B950)</f>
        <v>shoplogistics-96-5</v>
      </c>
      <c r="AK950" s="0" t="n">
        <f aca="false">SUMIF(data!$J$2:$J$550,AJ950,data!$F$2:$F$550)</f>
        <v>0</v>
      </c>
      <c r="AL950" s="0" t="n">
        <f aca="false">SUMIF(data!$J$2:$J$550,AJ950,data!$G$2:$G$550)</f>
        <v>0</v>
      </c>
      <c r="AM950" s="0" t="n">
        <f aca="false">COUNTIF(data!$J$2:$J$550,AJ950)</f>
        <v>0</v>
      </c>
      <c r="AN950" s="0" t="str">
        <f aca="false">CONCATENATE($AP$1,B950)</f>
        <v>sowearelogistics-96-5</v>
      </c>
      <c r="AO950" s="0" t="n">
        <f aca="false">SUMIF(data!$J$2:$J$550,AN950,data!$F$2:$F$550)</f>
        <v>0</v>
      </c>
      <c r="AP950" s="0" t="n">
        <f aca="false">SUMIF(data!$J$2:$J$550,AN950,data!$G$2:$G$550)</f>
        <v>0</v>
      </c>
      <c r="AQ950" s="0" t="n">
        <f aca="false">COUNTIF(data!$J$2:$J$550,AN950)</f>
        <v>0</v>
      </c>
      <c r="AR950" s="0" t="str">
        <f aca="false">CONCATENATE($AT$1,B950)</f>
        <v>stanplanlogistics-96-5</v>
      </c>
      <c r="AS950" s="0" t="n">
        <f aca="false">SUMIF(data!$J$2:$J$550,AR950,data!$F$2:$F$550)</f>
        <v>0</v>
      </c>
      <c r="AT950" s="0" t="n">
        <f aca="false">SUMIF(data!$J$2:$J$550,AR950,data!$G$2:$G$550)</f>
        <v>0</v>
      </c>
      <c r="AU950" s="0" t="n">
        <f aca="false">COUNTIF(data!$J$2:$J$550,AR950)</f>
        <v>0</v>
      </c>
      <c r="AV950" s="0" t="str">
        <f aca="false">CONCATENATE($AX$1,B950)</f>
        <v>stoerrlogistics-96-5</v>
      </c>
      <c r="AW950" s="0" t="n">
        <f aca="false">SUMIF(data!$J$2:$J$550,AV950,data!$F$2:$F$550)</f>
        <v>0</v>
      </c>
      <c r="AX950" s="0" t="n">
        <f aca="false">SUMIF(data!$J$2:$J$550,AV950,data!$G$2:$G$550)</f>
        <v>0</v>
      </c>
      <c r="AY950" s="0" t="n">
        <f aca="false">COUNTIF(data!$J$2:$J$550,AV950)</f>
        <v>0</v>
      </c>
      <c r="AZ950" s="0" t="str">
        <f aca="false">CONCATENATE(BB$1,B950)</f>
        <v>talplanlogistics-96-5</v>
      </c>
      <c r="BA950" s="0" t="n">
        <f aca="false">SUMIF(data!$J$2:$J$550,AZ950,data!$F$2:$F$550)</f>
        <v>0</v>
      </c>
      <c r="BB950" s="0" t="n">
        <f aca="false">SUMIF(data!$J$2:$J$550,AZ950,data!$G$2:$G$550)</f>
        <v>0</v>
      </c>
      <c r="BC950" s="0" t="n">
        <f aca="false">COUNTIF(data!$J$2:$J$550,AZ950)</f>
        <v>0</v>
      </c>
      <c r="BD950" s="0" t="str">
        <f aca="false">CONCATENATE($BF$1,B950)</f>
        <v>yochanlogistics-96-5</v>
      </c>
      <c r="BE950" s="0" t="n">
        <f aca="false">SUMIF(data!$J$2:$J$550,BD950,data!$F$2:$F$550)</f>
        <v>0</v>
      </c>
      <c r="BF950" s="0" t="n">
        <f aca="false">SUMIF(data!$J$2:$J$550,BD950,data!$G$2:$G$550)</f>
        <v>0</v>
      </c>
      <c r="BG950" s="0" t="n">
        <f aca="false">COUNTIF(data!$J$2:$J$550,BD950)</f>
        <v>0</v>
      </c>
      <c r="BH950" s="0" t="str">
        <f aca="false">CONCATENATE($BJ$1,B950)</f>
        <v>yrefanidlogistics-96-5</v>
      </c>
      <c r="BI950" s="0" t="n">
        <f aca="false">SUMIF(data!$J$2:$J$550,BH950,data!$F$2:$F$550)</f>
        <v>0</v>
      </c>
      <c r="BJ950" s="0" t="n">
        <f aca="false">SUMIF(data!$J$2:$J$550,BH950,data!$G$2:$G$550)</f>
        <v>0</v>
      </c>
      <c r="BK950" s="0" t="n">
        <f aca="false">COUNTIF(data!$J$2:$J$550,BH950)</f>
        <v>0</v>
      </c>
    </row>
    <row r="951" customFormat="false" ht="12.75" hidden="true" customHeight="false" outlineLevel="0" collapsed="false">
      <c r="A951" s="0" t="n">
        <v>96</v>
      </c>
      <c r="B951" s="0" t="s">
        <v>971</v>
      </c>
      <c r="C951" s="0" t="n">
        <f aca="false">BK951+BG951+BC951+AY951+AU951+AQ951+AM951+AI951+AE951+AA951+W951+S951+O951+K951+G951</f>
        <v>0</v>
      </c>
      <c r="D951" s="0" t="str">
        <f aca="false">CONCATENATE($F$1,B951)</f>
        <v>blackboxlogistics-96-6</v>
      </c>
      <c r="E951" s="0" t="n">
        <f aca="false">SUMIF(data!$J$2:$J$550,D951,data!$F$2:$F$550)</f>
        <v>0</v>
      </c>
      <c r="F951" s="0" t="n">
        <f aca="false">SUMIF(data!$J$2:$J$550,D951,data!$G$2:$G$550)</f>
        <v>0</v>
      </c>
      <c r="G951" s="0" t="n">
        <f aca="false">COUNTIF(data!$J$2:$J$550,D951)</f>
        <v>0</v>
      </c>
      <c r="H951" s="0" t="str">
        <f aca="false">CONCATENATE($J$1,B951)</f>
        <v>edelkamplogistics-96-6</v>
      </c>
      <c r="I951" s="0" t="n">
        <f aca="false">SUMIF(data!$J$2:$J$550,H951,data!$F$2:$F$550)</f>
        <v>0</v>
      </c>
      <c r="J951" s="0" t="n">
        <f aca="false">SUMIF(data!$J$2:$J$550,H951,data!$G$2:$G$550)</f>
        <v>0</v>
      </c>
      <c r="K951" s="0" t="n">
        <f aca="false">COUNTIF(data!$J$2:$J$550,H951)</f>
        <v>0</v>
      </c>
      <c r="L951" s="0" t="str">
        <f aca="false">CONCATENATE($N$1,B951)</f>
        <v>flinlogistics-96-6</v>
      </c>
      <c r="M951" s="0" t="n">
        <f aca="false">SUMIF(data!$J$2:$J$550,L951,data!$F$2:$F$550)</f>
        <v>0</v>
      </c>
      <c r="N951" s="0" t="n">
        <f aca="false">SUMIF(data!$J$2:$J$550,L951,data!$G$2:$G$550)</f>
        <v>0</v>
      </c>
      <c r="O951" s="0" t="n">
        <f aca="false">COUNTIF(data!$J$2:$J$550,L951)</f>
        <v>0</v>
      </c>
      <c r="P951" s="0" t="str">
        <f aca="false">CONCATENATE($R$1,B951)</f>
        <v>hoffmannlogistics-96-6</v>
      </c>
      <c r="Q951" s="0" t="n">
        <f aca="false">SUMIF(data!$J$2:$J$550,P951,data!$F$2:$F$550)</f>
        <v>0</v>
      </c>
      <c r="R951" s="0" t="n">
        <f aca="false">SUMIF(data!$J$2:$J$550,P951,data!$G$2:$G$550)</f>
        <v>0</v>
      </c>
      <c r="S951" s="0" t="n">
        <f aca="false">COUNTIF(data!$J$2:$J$550,P951)</f>
        <v>0</v>
      </c>
      <c r="T951" s="0" t="str">
        <f aca="false">CONCATENATE($V$1,B951)</f>
        <v>hsplogistics-96-6</v>
      </c>
      <c r="U951" s="0" t="n">
        <f aca="false">SUMIF(data!$J$2:$J$550,T951,data!$F$2:$F$550)</f>
        <v>0</v>
      </c>
      <c r="V951" s="0" t="n">
        <f aca="false">SUMIF(data!$J$2:$J$550,T951,data!$G$2:$G$550)</f>
        <v>0</v>
      </c>
      <c r="W951" s="0" t="n">
        <f aca="false">COUNTIF(data!$J$2:$J$550,T951)</f>
        <v>0</v>
      </c>
      <c r="X951" s="0" t="str">
        <f aca="false">CONCATENATE($Z$1,B951)</f>
        <v>ipplogistics-96-6</v>
      </c>
      <c r="Y951" s="0" t="n">
        <f aca="false">SUMIF(data!$J$2:$J$550,X951,data!$F$2:$F$550)</f>
        <v>0</v>
      </c>
      <c r="Z951" s="0" t="n">
        <f aca="false">SUMIF(data!$J$2:$J$550,X951,data!$G$2:$G$550)</f>
        <v>0</v>
      </c>
      <c r="AA951" s="0" t="n">
        <f aca="false">COUNTIF(data!$J$2:$J$550,X951)</f>
        <v>0</v>
      </c>
      <c r="AB951" s="0" t="str">
        <f aca="false">CONCATENATE($AD$1,B951)</f>
        <v>pbrlogistics-96-6</v>
      </c>
      <c r="AC951" s="0" t="n">
        <f aca="false">SUMIF(data!$J$2:$J$550,AB951,data!$F$2:$F$550)</f>
        <v>0</v>
      </c>
      <c r="AD951" s="0" t="n">
        <f aca="false">SUMIF(data!$J$2:$J$550,AB951,data!$G$2:$G$550)</f>
        <v>0</v>
      </c>
      <c r="AE951" s="0" t="n">
        <f aca="false">COUNTIF(data!$J$2:$J$550,AB951)</f>
        <v>0</v>
      </c>
      <c r="AF951" s="0" t="str">
        <f aca="false">CONCATENATE($AH$1,B951)</f>
        <v>propplanlogistics-96-6</v>
      </c>
      <c r="AG951" s="0" t="n">
        <f aca="false">SUMIF(data!$J$2:$J$550,AF951,data!$F$2:$F$550)</f>
        <v>0</v>
      </c>
      <c r="AH951" s="0" t="n">
        <f aca="false">SUMIF(data!$J$2:$J$550,AF951,data!$G$2:$G$550)</f>
        <v>0</v>
      </c>
      <c r="AI951" s="0" t="n">
        <f aca="false">COUNTIF(data!$J$2:$J$550,AF951)</f>
        <v>0</v>
      </c>
      <c r="AJ951" s="0" t="str">
        <f aca="false">CONCATENATE($AL$1,B951)</f>
        <v>shoplogistics-96-6</v>
      </c>
      <c r="AK951" s="0" t="n">
        <f aca="false">SUMIF(data!$J$2:$J$550,AJ951,data!$F$2:$F$550)</f>
        <v>0</v>
      </c>
      <c r="AL951" s="0" t="n">
        <f aca="false">SUMIF(data!$J$2:$J$550,AJ951,data!$G$2:$G$550)</f>
        <v>0</v>
      </c>
      <c r="AM951" s="0" t="n">
        <f aca="false">COUNTIF(data!$J$2:$J$550,AJ951)</f>
        <v>0</v>
      </c>
      <c r="AN951" s="0" t="str">
        <f aca="false">CONCATENATE($AP$1,B951)</f>
        <v>sowearelogistics-96-6</v>
      </c>
      <c r="AO951" s="0" t="n">
        <f aca="false">SUMIF(data!$J$2:$J$550,AN951,data!$F$2:$F$550)</f>
        <v>0</v>
      </c>
      <c r="AP951" s="0" t="n">
        <f aca="false">SUMIF(data!$J$2:$J$550,AN951,data!$G$2:$G$550)</f>
        <v>0</v>
      </c>
      <c r="AQ951" s="0" t="n">
        <f aca="false">COUNTIF(data!$J$2:$J$550,AN951)</f>
        <v>0</v>
      </c>
      <c r="AR951" s="0" t="str">
        <f aca="false">CONCATENATE($AT$1,B951)</f>
        <v>stanplanlogistics-96-6</v>
      </c>
      <c r="AS951" s="0" t="n">
        <f aca="false">SUMIF(data!$J$2:$J$550,AR951,data!$F$2:$F$550)</f>
        <v>0</v>
      </c>
      <c r="AT951" s="0" t="n">
        <f aca="false">SUMIF(data!$J$2:$J$550,AR951,data!$G$2:$G$550)</f>
        <v>0</v>
      </c>
      <c r="AU951" s="0" t="n">
        <f aca="false">COUNTIF(data!$J$2:$J$550,AR951)</f>
        <v>0</v>
      </c>
      <c r="AV951" s="0" t="str">
        <f aca="false">CONCATENATE($AX$1,B951)</f>
        <v>stoerrlogistics-96-6</v>
      </c>
      <c r="AW951" s="0" t="n">
        <f aca="false">SUMIF(data!$J$2:$J$550,AV951,data!$F$2:$F$550)</f>
        <v>0</v>
      </c>
      <c r="AX951" s="0" t="n">
        <f aca="false">SUMIF(data!$J$2:$J$550,AV951,data!$G$2:$G$550)</f>
        <v>0</v>
      </c>
      <c r="AY951" s="0" t="n">
        <f aca="false">COUNTIF(data!$J$2:$J$550,AV951)</f>
        <v>0</v>
      </c>
      <c r="AZ951" s="0" t="str">
        <f aca="false">CONCATENATE(BB$1,B951)</f>
        <v>talplanlogistics-96-6</v>
      </c>
      <c r="BA951" s="0" t="n">
        <f aca="false">SUMIF(data!$J$2:$J$550,AZ951,data!$F$2:$F$550)</f>
        <v>0</v>
      </c>
      <c r="BB951" s="0" t="n">
        <f aca="false">SUMIF(data!$J$2:$J$550,AZ951,data!$G$2:$G$550)</f>
        <v>0</v>
      </c>
      <c r="BC951" s="0" t="n">
        <f aca="false">COUNTIF(data!$J$2:$J$550,AZ951)</f>
        <v>0</v>
      </c>
      <c r="BD951" s="0" t="str">
        <f aca="false">CONCATENATE($BF$1,B951)</f>
        <v>yochanlogistics-96-6</v>
      </c>
      <c r="BE951" s="0" t="n">
        <f aca="false">SUMIF(data!$J$2:$J$550,BD951,data!$F$2:$F$550)</f>
        <v>0</v>
      </c>
      <c r="BF951" s="0" t="n">
        <f aca="false">SUMIF(data!$J$2:$J$550,BD951,data!$G$2:$G$550)</f>
        <v>0</v>
      </c>
      <c r="BG951" s="0" t="n">
        <f aca="false">COUNTIF(data!$J$2:$J$550,BD951)</f>
        <v>0</v>
      </c>
      <c r="BH951" s="0" t="str">
        <f aca="false">CONCATENATE($BJ$1,B951)</f>
        <v>yrefanidlogistics-96-6</v>
      </c>
      <c r="BI951" s="0" t="n">
        <f aca="false">SUMIF(data!$J$2:$J$550,BH951,data!$F$2:$F$550)</f>
        <v>0</v>
      </c>
      <c r="BJ951" s="0" t="n">
        <f aca="false">SUMIF(data!$J$2:$J$550,BH951,data!$G$2:$G$550)</f>
        <v>0</v>
      </c>
      <c r="BK951" s="0" t="n">
        <f aca="false">COUNTIF(data!$J$2:$J$550,BH951)</f>
        <v>0</v>
      </c>
    </row>
    <row r="952" customFormat="false" ht="12.75" hidden="true" customHeight="false" outlineLevel="0" collapsed="false">
      <c r="A952" s="0" t="n">
        <v>96</v>
      </c>
      <c r="B952" s="0" t="s">
        <v>972</v>
      </c>
      <c r="C952" s="0" t="n">
        <f aca="false">BK952+BG952+BC952+AY952+AU952+AQ952+AM952+AI952+AE952+AA952+W952+S952+O952+K952+G952</f>
        <v>0</v>
      </c>
      <c r="D952" s="0" t="str">
        <f aca="false">CONCATENATE($F$1,B952)</f>
        <v>blackboxlogistics-96-7</v>
      </c>
      <c r="E952" s="0" t="n">
        <f aca="false">SUMIF(data!$J$2:$J$550,D952,data!$F$2:$F$550)</f>
        <v>0</v>
      </c>
      <c r="F952" s="0" t="n">
        <f aca="false">SUMIF(data!$J$2:$J$550,D952,data!$G$2:$G$550)</f>
        <v>0</v>
      </c>
      <c r="G952" s="0" t="n">
        <f aca="false">COUNTIF(data!$J$2:$J$550,D952)</f>
        <v>0</v>
      </c>
      <c r="H952" s="0" t="str">
        <f aca="false">CONCATENATE($J$1,B952)</f>
        <v>edelkamplogistics-96-7</v>
      </c>
      <c r="I952" s="0" t="n">
        <f aca="false">SUMIF(data!$J$2:$J$550,H952,data!$F$2:$F$550)</f>
        <v>0</v>
      </c>
      <c r="J952" s="0" t="n">
        <f aca="false">SUMIF(data!$J$2:$J$550,H952,data!$G$2:$G$550)</f>
        <v>0</v>
      </c>
      <c r="K952" s="0" t="n">
        <f aca="false">COUNTIF(data!$J$2:$J$550,H952)</f>
        <v>0</v>
      </c>
      <c r="L952" s="0" t="str">
        <f aca="false">CONCATENATE($N$1,B952)</f>
        <v>flinlogistics-96-7</v>
      </c>
      <c r="M952" s="0" t="n">
        <f aca="false">SUMIF(data!$J$2:$J$550,L952,data!$F$2:$F$550)</f>
        <v>0</v>
      </c>
      <c r="N952" s="0" t="n">
        <f aca="false">SUMIF(data!$J$2:$J$550,L952,data!$G$2:$G$550)</f>
        <v>0</v>
      </c>
      <c r="O952" s="0" t="n">
        <f aca="false">COUNTIF(data!$J$2:$J$550,L952)</f>
        <v>0</v>
      </c>
      <c r="P952" s="0" t="str">
        <f aca="false">CONCATENATE($R$1,B952)</f>
        <v>hoffmannlogistics-96-7</v>
      </c>
      <c r="Q952" s="0" t="n">
        <f aca="false">SUMIF(data!$J$2:$J$550,P952,data!$F$2:$F$550)</f>
        <v>0</v>
      </c>
      <c r="R952" s="0" t="n">
        <f aca="false">SUMIF(data!$J$2:$J$550,P952,data!$G$2:$G$550)</f>
        <v>0</v>
      </c>
      <c r="S952" s="0" t="n">
        <f aca="false">COUNTIF(data!$J$2:$J$550,P952)</f>
        <v>0</v>
      </c>
      <c r="T952" s="0" t="str">
        <f aca="false">CONCATENATE($V$1,B952)</f>
        <v>hsplogistics-96-7</v>
      </c>
      <c r="U952" s="0" t="n">
        <f aca="false">SUMIF(data!$J$2:$J$550,T952,data!$F$2:$F$550)</f>
        <v>0</v>
      </c>
      <c r="V952" s="0" t="n">
        <f aca="false">SUMIF(data!$J$2:$J$550,T952,data!$G$2:$G$550)</f>
        <v>0</v>
      </c>
      <c r="W952" s="0" t="n">
        <f aca="false">COUNTIF(data!$J$2:$J$550,T952)</f>
        <v>0</v>
      </c>
      <c r="X952" s="0" t="str">
        <f aca="false">CONCATENATE($Z$1,B952)</f>
        <v>ipplogistics-96-7</v>
      </c>
      <c r="Y952" s="0" t="n">
        <f aca="false">SUMIF(data!$J$2:$J$550,X952,data!$F$2:$F$550)</f>
        <v>0</v>
      </c>
      <c r="Z952" s="0" t="n">
        <f aca="false">SUMIF(data!$J$2:$J$550,X952,data!$G$2:$G$550)</f>
        <v>0</v>
      </c>
      <c r="AA952" s="0" t="n">
        <f aca="false">COUNTIF(data!$J$2:$J$550,X952)</f>
        <v>0</v>
      </c>
      <c r="AB952" s="0" t="str">
        <f aca="false">CONCATENATE($AD$1,B952)</f>
        <v>pbrlogistics-96-7</v>
      </c>
      <c r="AC952" s="0" t="n">
        <f aca="false">SUMIF(data!$J$2:$J$550,AB952,data!$F$2:$F$550)</f>
        <v>0</v>
      </c>
      <c r="AD952" s="0" t="n">
        <f aca="false">SUMIF(data!$J$2:$J$550,AB952,data!$G$2:$G$550)</f>
        <v>0</v>
      </c>
      <c r="AE952" s="0" t="n">
        <f aca="false">COUNTIF(data!$J$2:$J$550,AB952)</f>
        <v>0</v>
      </c>
      <c r="AF952" s="0" t="str">
        <f aca="false">CONCATENATE($AH$1,B952)</f>
        <v>propplanlogistics-96-7</v>
      </c>
      <c r="AG952" s="0" t="n">
        <f aca="false">SUMIF(data!$J$2:$J$550,AF952,data!$F$2:$F$550)</f>
        <v>0</v>
      </c>
      <c r="AH952" s="0" t="n">
        <f aca="false">SUMIF(data!$J$2:$J$550,AF952,data!$G$2:$G$550)</f>
        <v>0</v>
      </c>
      <c r="AI952" s="0" t="n">
        <f aca="false">COUNTIF(data!$J$2:$J$550,AF952)</f>
        <v>0</v>
      </c>
      <c r="AJ952" s="0" t="str">
        <f aca="false">CONCATENATE($AL$1,B952)</f>
        <v>shoplogistics-96-7</v>
      </c>
      <c r="AK952" s="0" t="n">
        <f aca="false">SUMIF(data!$J$2:$J$550,AJ952,data!$F$2:$F$550)</f>
        <v>0</v>
      </c>
      <c r="AL952" s="0" t="n">
        <f aca="false">SUMIF(data!$J$2:$J$550,AJ952,data!$G$2:$G$550)</f>
        <v>0</v>
      </c>
      <c r="AM952" s="0" t="n">
        <f aca="false">COUNTIF(data!$J$2:$J$550,AJ952)</f>
        <v>0</v>
      </c>
      <c r="AN952" s="0" t="str">
        <f aca="false">CONCATENATE($AP$1,B952)</f>
        <v>sowearelogistics-96-7</v>
      </c>
      <c r="AO952" s="0" t="n">
        <f aca="false">SUMIF(data!$J$2:$J$550,AN952,data!$F$2:$F$550)</f>
        <v>0</v>
      </c>
      <c r="AP952" s="0" t="n">
        <f aca="false">SUMIF(data!$J$2:$J$550,AN952,data!$G$2:$G$550)</f>
        <v>0</v>
      </c>
      <c r="AQ952" s="0" t="n">
        <f aca="false">COUNTIF(data!$J$2:$J$550,AN952)</f>
        <v>0</v>
      </c>
      <c r="AR952" s="0" t="str">
        <f aca="false">CONCATENATE($AT$1,B952)</f>
        <v>stanplanlogistics-96-7</v>
      </c>
      <c r="AS952" s="0" t="n">
        <f aca="false">SUMIF(data!$J$2:$J$550,AR952,data!$F$2:$F$550)</f>
        <v>0</v>
      </c>
      <c r="AT952" s="0" t="n">
        <f aca="false">SUMIF(data!$J$2:$J$550,AR952,data!$G$2:$G$550)</f>
        <v>0</v>
      </c>
      <c r="AU952" s="0" t="n">
        <f aca="false">COUNTIF(data!$J$2:$J$550,AR952)</f>
        <v>0</v>
      </c>
      <c r="AV952" s="0" t="str">
        <f aca="false">CONCATENATE($AX$1,B952)</f>
        <v>stoerrlogistics-96-7</v>
      </c>
      <c r="AW952" s="0" t="n">
        <f aca="false">SUMIF(data!$J$2:$J$550,AV952,data!$F$2:$F$550)</f>
        <v>0</v>
      </c>
      <c r="AX952" s="0" t="n">
        <f aca="false">SUMIF(data!$J$2:$J$550,AV952,data!$G$2:$G$550)</f>
        <v>0</v>
      </c>
      <c r="AY952" s="0" t="n">
        <f aca="false">COUNTIF(data!$J$2:$J$550,AV952)</f>
        <v>0</v>
      </c>
      <c r="AZ952" s="0" t="str">
        <f aca="false">CONCATENATE(BB$1,B952)</f>
        <v>talplanlogistics-96-7</v>
      </c>
      <c r="BA952" s="0" t="n">
        <f aca="false">SUMIF(data!$J$2:$J$550,AZ952,data!$F$2:$F$550)</f>
        <v>0</v>
      </c>
      <c r="BB952" s="0" t="n">
        <f aca="false">SUMIF(data!$J$2:$J$550,AZ952,data!$G$2:$G$550)</f>
        <v>0</v>
      </c>
      <c r="BC952" s="0" t="n">
        <f aca="false">COUNTIF(data!$J$2:$J$550,AZ952)</f>
        <v>0</v>
      </c>
      <c r="BD952" s="0" t="str">
        <f aca="false">CONCATENATE($BF$1,B952)</f>
        <v>yochanlogistics-96-7</v>
      </c>
      <c r="BE952" s="0" t="n">
        <f aca="false">SUMIF(data!$J$2:$J$550,BD952,data!$F$2:$F$550)</f>
        <v>0</v>
      </c>
      <c r="BF952" s="0" t="n">
        <f aca="false">SUMIF(data!$J$2:$J$550,BD952,data!$G$2:$G$550)</f>
        <v>0</v>
      </c>
      <c r="BG952" s="0" t="n">
        <f aca="false">COUNTIF(data!$J$2:$J$550,BD952)</f>
        <v>0</v>
      </c>
      <c r="BH952" s="0" t="str">
        <f aca="false">CONCATENATE($BJ$1,B952)</f>
        <v>yrefanidlogistics-96-7</v>
      </c>
      <c r="BI952" s="0" t="n">
        <f aca="false">SUMIF(data!$J$2:$J$550,BH952,data!$F$2:$F$550)</f>
        <v>0</v>
      </c>
      <c r="BJ952" s="0" t="n">
        <f aca="false">SUMIF(data!$J$2:$J$550,BH952,data!$G$2:$G$550)</f>
        <v>0</v>
      </c>
      <c r="BK952" s="0" t="n">
        <f aca="false">COUNTIF(data!$J$2:$J$550,BH952)</f>
        <v>0</v>
      </c>
    </row>
    <row r="953" customFormat="false" ht="12.75" hidden="true" customHeight="false" outlineLevel="0" collapsed="false">
      <c r="A953" s="0" t="n">
        <v>96</v>
      </c>
      <c r="B953" s="0" t="s">
        <v>973</v>
      </c>
      <c r="C953" s="0" t="n">
        <f aca="false">BK953+BG953+BC953+AY953+AU953+AQ953+AM953+AI953+AE953+AA953+W953+S953+O953+K953+G953</f>
        <v>0</v>
      </c>
      <c r="D953" s="0" t="str">
        <f aca="false">CONCATENATE($F$1,B953)</f>
        <v>blackboxlogistics-96-8</v>
      </c>
      <c r="E953" s="0" t="n">
        <f aca="false">SUMIF(data!$J$2:$J$550,D953,data!$F$2:$F$550)</f>
        <v>0</v>
      </c>
      <c r="F953" s="0" t="n">
        <f aca="false">SUMIF(data!$J$2:$J$550,D953,data!$G$2:$G$550)</f>
        <v>0</v>
      </c>
      <c r="G953" s="0" t="n">
        <f aca="false">COUNTIF(data!$J$2:$J$550,D953)</f>
        <v>0</v>
      </c>
      <c r="H953" s="0" t="str">
        <f aca="false">CONCATENATE($J$1,B953)</f>
        <v>edelkamplogistics-96-8</v>
      </c>
      <c r="I953" s="0" t="n">
        <f aca="false">SUMIF(data!$J$2:$J$550,H953,data!$F$2:$F$550)</f>
        <v>0</v>
      </c>
      <c r="J953" s="0" t="n">
        <f aca="false">SUMIF(data!$J$2:$J$550,H953,data!$G$2:$G$550)</f>
        <v>0</v>
      </c>
      <c r="K953" s="0" t="n">
        <f aca="false">COUNTIF(data!$J$2:$J$550,H953)</f>
        <v>0</v>
      </c>
      <c r="L953" s="0" t="str">
        <f aca="false">CONCATENATE($N$1,B953)</f>
        <v>flinlogistics-96-8</v>
      </c>
      <c r="M953" s="0" t="n">
        <f aca="false">SUMIF(data!$J$2:$J$550,L953,data!$F$2:$F$550)</f>
        <v>0</v>
      </c>
      <c r="N953" s="0" t="n">
        <f aca="false">SUMIF(data!$J$2:$J$550,L953,data!$G$2:$G$550)</f>
        <v>0</v>
      </c>
      <c r="O953" s="0" t="n">
        <f aca="false">COUNTIF(data!$J$2:$J$550,L953)</f>
        <v>0</v>
      </c>
      <c r="P953" s="0" t="str">
        <f aca="false">CONCATENATE($R$1,B953)</f>
        <v>hoffmannlogistics-96-8</v>
      </c>
      <c r="Q953" s="0" t="n">
        <f aca="false">SUMIF(data!$J$2:$J$550,P953,data!$F$2:$F$550)</f>
        <v>0</v>
      </c>
      <c r="R953" s="0" t="n">
        <f aca="false">SUMIF(data!$J$2:$J$550,P953,data!$G$2:$G$550)</f>
        <v>0</v>
      </c>
      <c r="S953" s="0" t="n">
        <f aca="false">COUNTIF(data!$J$2:$J$550,P953)</f>
        <v>0</v>
      </c>
      <c r="T953" s="0" t="str">
        <f aca="false">CONCATENATE($V$1,B953)</f>
        <v>hsplogistics-96-8</v>
      </c>
      <c r="U953" s="0" t="n">
        <f aca="false">SUMIF(data!$J$2:$J$550,T953,data!$F$2:$F$550)</f>
        <v>0</v>
      </c>
      <c r="V953" s="0" t="n">
        <f aca="false">SUMIF(data!$J$2:$J$550,T953,data!$G$2:$G$550)</f>
        <v>0</v>
      </c>
      <c r="W953" s="0" t="n">
        <f aca="false">COUNTIF(data!$J$2:$J$550,T953)</f>
        <v>0</v>
      </c>
      <c r="X953" s="0" t="str">
        <f aca="false">CONCATENATE($Z$1,B953)</f>
        <v>ipplogistics-96-8</v>
      </c>
      <c r="Y953" s="0" t="n">
        <f aca="false">SUMIF(data!$J$2:$J$550,X953,data!$F$2:$F$550)</f>
        <v>0</v>
      </c>
      <c r="Z953" s="0" t="n">
        <f aca="false">SUMIF(data!$J$2:$J$550,X953,data!$G$2:$G$550)</f>
        <v>0</v>
      </c>
      <c r="AA953" s="0" t="n">
        <f aca="false">COUNTIF(data!$J$2:$J$550,X953)</f>
        <v>0</v>
      </c>
      <c r="AB953" s="0" t="str">
        <f aca="false">CONCATENATE($AD$1,B953)</f>
        <v>pbrlogistics-96-8</v>
      </c>
      <c r="AC953" s="0" t="n">
        <f aca="false">SUMIF(data!$J$2:$J$550,AB953,data!$F$2:$F$550)</f>
        <v>0</v>
      </c>
      <c r="AD953" s="0" t="n">
        <f aca="false">SUMIF(data!$J$2:$J$550,AB953,data!$G$2:$G$550)</f>
        <v>0</v>
      </c>
      <c r="AE953" s="0" t="n">
        <f aca="false">COUNTIF(data!$J$2:$J$550,AB953)</f>
        <v>0</v>
      </c>
      <c r="AF953" s="0" t="str">
        <f aca="false">CONCATENATE($AH$1,B953)</f>
        <v>propplanlogistics-96-8</v>
      </c>
      <c r="AG953" s="0" t="n">
        <f aca="false">SUMIF(data!$J$2:$J$550,AF953,data!$F$2:$F$550)</f>
        <v>0</v>
      </c>
      <c r="AH953" s="0" t="n">
        <f aca="false">SUMIF(data!$J$2:$J$550,AF953,data!$G$2:$G$550)</f>
        <v>0</v>
      </c>
      <c r="AI953" s="0" t="n">
        <f aca="false">COUNTIF(data!$J$2:$J$550,AF953)</f>
        <v>0</v>
      </c>
      <c r="AJ953" s="0" t="str">
        <f aca="false">CONCATENATE($AL$1,B953)</f>
        <v>shoplogistics-96-8</v>
      </c>
      <c r="AK953" s="0" t="n">
        <f aca="false">SUMIF(data!$J$2:$J$550,AJ953,data!$F$2:$F$550)</f>
        <v>0</v>
      </c>
      <c r="AL953" s="0" t="n">
        <f aca="false">SUMIF(data!$J$2:$J$550,AJ953,data!$G$2:$G$550)</f>
        <v>0</v>
      </c>
      <c r="AM953" s="0" t="n">
        <f aca="false">COUNTIF(data!$J$2:$J$550,AJ953)</f>
        <v>0</v>
      </c>
      <c r="AN953" s="0" t="str">
        <f aca="false">CONCATENATE($AP$1,B953)</f>
        <v>sowearelogistics-96-8</v>
      </c>
      <c r="AO953" s="0" t="n">
        <f aca="false">SUMIF(data!$J$2:$J$550,AN953,data!$F$2:$F$550)</f>
        <v>0</v>
      </c>
      <c r="AP953" s="0" t="n">
        <f aca="false">SUMIF(data!$J$2:$J$550,AN953,data!$G$2:$G$550)</f>
        <v>0</v>
      </c>
      <c r="AQ953" s="0" t="n">
        <f aca="false">COUNTIF(data!$J$2:$J$550,AN953)</f>
        <v>0</v>
      </c>
      <c r="AR953" s="0" t="str">
        <f aca="false">CONCATENATE($AT$1,B953)</f>
        <v>stanplanlogistics-96-8</v>
      </c>
      <c r="AS953" s="0" t="n">
        <f aca="false">SUMIF(data!$J$2:$J$550,AR953,data!$F$2:$F$550)</f>
        <v>0</v>
      </c>
      <c r="AT953" s="0" t="n">
        <f aca="false">SUMIF(data!$J$2:$J$550,AR953,data!$G$2:$G$550)</f>
        <v>0</v>
      </c>
      <c r="AU953" s="0" t="n">
        <f aca="false">COUNTIF(data!$J$2:$J$550,AR953)</f>
        <v>0</v>
      </c>
      <c r="AV953" s="0" t="str">
        <f aca="false">CONCATENATE($AX$1,B953)</f>
        <v>stoerrlogistics-96-8</v>
      </c>
      <c r="AW953" s="0" t="n">
        <f aca="false">SUMIF(data!$J$2:$J$550,AV953,data!$F$2:$F$550)</f>
        <v>0</v>
      </c>
      <c r="AX953" s="0" t="n">
        <f aca="false">SUMIF(data!$J$2:$J$550,AV953,data!$G$2:$G$550)</f>
        <v>0</v>
      </c>
      <c r="AY953" s="0" t="n">
        <f aca="false">COUNTIF(data!$J$2:$J$550,AV953)</f>
        <v>0</v>
      </c>
      <c r="AZ953" s="0" t="str">
        <f aca="false">CONCATENATE(BB$1,B953)</f>
        <v>talplanlogistics-96-8</v>
      </c>
      <c r="BA953" s="0" t="n">
        <f aca="false">SUMIF(data!$J$2:$J$550,AZ953,data!$F$2:$F$550)</f>
        <v>0</v>
      </c>
      <c r="BB953" s="0" t="n">
        <f aca="false">SUMIF(data!$J$2:$J$550,AZ953,data!$G$2:$G$550)</f>
        <v>0</v>
      </c>
      <c r="BC953" s="0" t="n">
        <f aca="false">COUNTIF(data!$J$2:$J$550,AZ953)</f>
        <v>0</v>
      </c>
      <c r="BD953" s="0" t="str">
        <f aca="false">CONCATENATE($BF$1,B953)</f>
        <v>yochanlogistics-96-8</v>
      </c>
      <c r="BE953" s="0" t="n">
        <f aca="false">SUMIF(data!$J$2:$J$550,BD953,data!$F$2:$F$550)</f>
        <v>0</v>
      </c>
      <c r="BF953" s="0" t="n">
        <f aca="false">SUMIF(data!$J$2:$J$550,BD953,data!$G$2:$G$550)</f>
        <v>0</v>
      </c>
      <c r="BG953" s="0" t="n">
        <f aca="false">COUNTIF(data!$J$2:$J$550,BD953)</f>
        <v>0</v>
      </c>
      <c r="BH953" s="0" t="str">
        <f aca="false">CONCATENATE($BJ$1,B953)</f>
        <v>yrefanidlogistics-96-8</v>
      </c>
      <c r="BI953" s="0" t="n">
        <f aca="false">SUMIF(data!$J$2:$J$550,BH953,data!$F$2:$F$550)</f>
        <v>0</v>
      </c>
      <c r="BJ953" s="0" t="n">
        <f aca="false">SUMIF(data!$J$2:$J$550,BH953,data!$G$2:$G$550)</f>
        <v>0</v>
      </c>
      <c r="BK953" s="0" t="n">
        <f aca="false">COUNTIF(data!$J$2:$J$550,BH953)</f>
        <v>0</v>
      </c>
    </row>
    <row r="954" customFormat="false" ht="12.75" hidden="true" customHeight="false" outlineLevel="0" collapsed="false">
      <c r="A954" s="0" t="n">
        <v>96</v>
      </c>
      <c r="B954" s="0" t="s">
        <v>974</v>
      </c>
      <c r="C954" s="0" t="n">
        <f aca="false">BK954+BG954+BC954+AY954+AU954+AQ954+AM954+AI954+AE954+AA954+W954+S954+O954+K954+G954</f>
        <v>0</v>
      </c>
      <c r="D954" s="0" t="str">
        <f aca="false">CONCATENATE($F$1,B954)</f>
        <v>blackboxlogistics-96-9</v>
      </c>
      <c r="E954" s="0" t="n">
        <f aca="false">SUMIF(data!$J$2:$J$550,D954,data!$F$2:$F$550)</f>
        <v>0</v>
      </c>
      <c r="F954" s="0" t="n">
        <f aca="false">SUMIF(data!$J$2:$J$550,D954,data!$G$2:$G$550)</f>
        <v>0</v>
      </c>
      <c r="G954" s="0" t="n">
        <f aca="false">COUNTIF(data!$J$2:$J$550,D954)</f>
        <v>0</v>
      </c>
      <c r="H954" s="0" t="str">
        <f aca="false">CONCATENATE($J$1,B954)</f>
        <v>edelkamplogistics-96-9</v>
      </c>
      <c r="I954" s="0" t="n">
        <f aca="false">SUMIF(data!$J$2:$J$550,H954,data!$F$2:$F$550)</f>
        <v>0</v>
      </c>
      <c r="J954" s="0" t="n">
        <f aca="false">SUMIF(data!$J$2:$J$550,H954,data!$G$2:$G$550)</f>
        <v>0</v>
      </c>
      <c r="K954" s="0" t="n">
        <f aca="false">COUNTIF(data!$J$2:$J$550,H954)</f>
        <v>0</v>
      </c>
      <c r="L954" s="0" t="str">
        <f aca="false">CONCATENATE($N$1,B954)</f>
        <v>flinlogistics-96-9</v>
      </c>
      <c r="M954" s="0" t="n">
        <f aca="false">SUMIF(data!$J$2:$J$550,L954,data!$F$2:$F$550)</f>
        <v>0</v>
      </c>
      <c r="N954" s="0" t="n">
        <f aca="false">SUMIF(data!$J$2:$J$550,L954,data!$G$2:$G$550)</f>
        <v>0</v>
      </c>
      <c r="O954" s="0" t="n">
        <f aca="false">COUNTIF(data!$J$2:$J$550,L954)</f>
        <v>0</v>
      </c>
      <c r="P954" s="0" t="str">
        <f aca="false">CONCATENATE($R$1,B954)</f>
        <v>hoffmannlogistics-96-9</v>
      </c>
      <c r="Q954" s="0" t="n">
        <f aca="false">SUMIF(data!$J$2:$J$550,P954,data!$F$2:$F$550)</f>
        <v>0</v>
      </c>
      <c r="R954" s="0" t="n">
        <f aca="false">SUMIF(data!$J$2:$J$550,P954,data!$G$2:$G$550)</f>
        <v>0</v>
      </c>
      <c r="S954" s="0" t="n">
        <f aca="false">COUNTIF(data!$J$2:$J$550,P954)</f>
        <v>0</v>
      </c>
      <c r="T954" s="0" t="str">
        <f aca="false">CONCATENATE($V$1,B954)</f>
        <v>hsplogistics-96-9</v>
      </c>
      <c r="U954" s="0" t="n">
        <f aca="false">SUMIF(data!$J$2:$J$550,T954,data!$F$2:$F$550)</f>
        <v>0</v>
      </c>
      <c r="V954" s="0" t="n">
        <f aca="false">SUMIF(data!$J$2:$J$550,T954,data!$G$2:$G$550)</f>
        <v>0</v>
      </c>
      <c r="W954" s="0" t="n">
        <f aca="false">COUNTIF(data!$J$2:$J$550,T954)</f>
        <v>0</v>
      </c>
      <c r="X954" s="0" t="str">
        <f aca="false">CONCATENATE($Z$1,B954)</f>
        <v>ipplogistics-96-9</v>
      </c>
      <c r="Y954" s="0" t="n">
        <f aca="false">SUMIF(data!$J$2:$J$550,X954,data!$F$2:$F$550)</f>
        <v>0</v>
      </c>
      <c r="Z954" s="0" t="n">
        <f aca="false">SUMIF(data!$J$2:$J$550,X954,data!$G$2:$G$550)</f>
        <v>0</v>
      </c>
      <c r="AA954" s="0" t="n">
        <f aca="false">COUNTIF(data!$J$2:$J$550,X954)</f>
        <v>0</v>
      </c>
      <c r="AB954" s="0" t="str">
        <f aca="false">CONCATENATE($AD$1,B954)</f>
        <v>pbrlogistics-96-9</v>
      </c>
      <c r="AC954" s="0" t="n">
        <f aca="false">SUMIF(data!$J$2:$J$550,AB954,data!$F$2:$F$550)</f>
        <v>0</v>
      </c>
      <c r="AD954" s="0" t="n">
        <f aca="false">SUMIF(data!$J$2:$J$550,AB954,data!$G$2:$G$550)</f>
        <v>0</v>
      </c>
      <c r="AE954" s="0" t="n">
        <f aca="false">COUNTIF(data!$J$2:$J$550,AB954)</f>
        <v>0</v>
      </c>
      <c r="AF954" s="0" t="str">
        <f aca="false">CONCATENATE($AH$1,B954)</f>
        <v>propplanlogistics-96-9</v>
      </c>
      <c r="AG954" s="0" t="n">
        <f aca="false">SUMIF(data!$J$2:$J$550,AF954,data!$F$2:$F$550)</f>
        <v>0</v>
      </c>
      <c r="AH954" s="0" t="n">
        <f aca="false">SUMIF(data!$J$2:$J$550,AF954,data!$G$2:$G$550)</f>
        <v>0</v>
      </c>
      <c r="AI954" s="0" t="n">
        <f aca="false">COUNTIF(data!$J$2:$J$550,AF954)</f>
        <v>0</v>
      </c>
      <c r="AJ954" s="0" t="str">
        <f aca="false">CONCATENATE($AL$1,B954)</f>
        <v>shoplogistics-96-9</v>
      </c>
      <c r="AK954" s="0" t="n">
        <f aca="false">SUMIF(data!$J$2:$J$550,AJ954,data!$F$2:$F$550)</f>
        <v>0</v>
      </c>
      <c r="AL954" s="0" t="n">
        <f aca="false">SUMIF(data!$J$2:$J$550,AJ954,data!$G$2:$G$550)</f>
        <v>0</v>
      </c>
      <c r="AM954" s="0" t="n">
        <f aca="false">COUNTIF(data!$J$2:$J$550,AJ954)</f>
        <v>0</v>
      </c>
      <c r="AN954" s="0" t="str">
        <f aca="false">CONCATENATE($AP$1,B954)</f>
        <v>sowearelogistics-96-9</v>
      </c>
      <c r="AO954" s="0" t="n">
        <f aca="false">SUMIF(data!$J$2:$J$550,AN954,data!$F$2:$F$550)</f>
        <v>0</v>
      </c>
      <c r="AP954" s="0" t="n">
        <f aca="false">SUMIF(data!$J$2:$J$550,AN954,data!$G$2:$G$550)</f>
        <v>0</v>
      </c>
      <c r="AQ954" s="0" t="n">
        <f aca="false">COUNTIF(data!$J$2:$J$550,AN954)</f>
        <v>0</v>
      </c>
      <c r="AR954" s="0" t="str">
        <f aca="false">CONCATENATE($AT$1,B954)</f>
        <v>stanplanlogistics-96-9</v>
      </c>
      <c r="AS954" s="0" t="n">
        <f aca="false">SUMIF(data!$J$2:$J$550,AR954,data!$F$2:$F$550)</f>
        <v>0</v>
      </c>
      <c r="AT954" s="0" t="n">
        <f aca="false">SUMIF(data!$J$2:$J$550,AR954,data!$G$2:$G$550)</f>
        <v>0</v>
      </c>
      <c r="AU954" s="0" t="n">
        <f aca="false">COUNTIF(data!$J$2:$J$550,AR954)</f>
        <v>0</v>
      </c>
      <c r="AV954" s="0" t="str">
        <f aca="false">CONCATENATE($AX$1,B954)</f>
        <v>stoerrlogistics-96-9</v>
      </c>
      <c r="AW954" s="0" t="n">
        <f aca="false">SUMIF(data!$J$2:$J$550,AV954,data!$F$2:$F$550)</f>
        <v>0</v>
      </c>
      <c r="AX954" s="0" t="n">
        <f aca="false">SUMIF(data!$J$2:$J$550,AV954,data!$G$2:$G$550)</f>
        <v>0</v>
      </c>
      <c r="AY954" s="0" t="n">
        <f aca="false">COUNTIF(data!$J$2:$J$550,AV954)</f>
        <v>0</v>
      </c>
      <c r="AZ954" s="0" t="str">
        <f aca="false">CONCATENATE(BB$1,B954)</f>
        <v>talplanlogistics-96-9</v>
      </c>
      <c r="BA954" s="0" t="n">
        <f aca="false">SUMIF(data!$J$2:$J$550,AZ954,data!$F$2:$F$550)</f>
        <v>0</v>
      </c>
      <c r="BB954" s="0" t="n">
        <f aca="false">SUMIF(data!$J$2:$J$550,AZ954,data!$G$2:$G$550)</f>
        <v>0</v>
      </c>
      <c r="BC954" s="0" t="n">
        <f aca="false">COUNTIF(data!$J$2:$J$550,AZ954)</f>
        <v>0</v>
      </c>
      <c r="BD954" s="0" t="str">
        <f aca="false">CONCATENATE($BF$1,B954)</f>
        <v>yochanlogistics-96-9</v>
      </c>
      <c r="BE954" s="0" t="n">
        <f aca="false">SUMIF(data!$J$2:$J$550,BD954,data!$F$2:$F$550)</f>
        <v>0</v>
      </c>
      <c r="BF954" s="0" t="n">
        <f aca="false">SUMIF(data!$J$2:$J$550,BD954,data!$G$2:$G$550)</f>
        <v>0</v>
      </c>
      <c r="BG954" s="0" t="n">
        <f aca="false">COUNTIF(data!$J$2:$J$550,BD954)</f>
        <v>0</v>
      </c>
      <c r="BH954" s="0" t="str">
        <f aca="false">CONCATENATE($BJ$1,B954)</f>
        <v>yrefanidlogistics-96-9</v>
      </c>
      <c r="BI954" s="0" t="n">
        <f aca="false">SUMIF(data!$J$2:$J$550,BH954,data!$F$2:$F$550)</f>
        <v>0</v>
      </c>
      <c r="BJ954" s="0" t="n">
        <f aca="false">SUMIF(data!$J$2:$J$550,BH954,data!$G$2:$G$550)</f>
        <v>0</v>
      </c>
      <c r="BK954" s="0" t="n">
        <f aca="false">COUNTIF(data!$J$2:$J$550,BH954)</f>
        <v>0</v>
      </c>
    </row>
    <row r="955" customFormat="false" ht="12.75" hidden="false" customHeight="false" outlineLevel="0" collapsed="false">
      <c r="A955" s="0" t="n">
        <v>97</v>
      </c>
      <c r="B955" s="0" t="s">
        <v>173</v>
      </c>
      <c r="C955" s="0" t="n">
        <f aca="false">BK955+BG955+BC955+AY955+AU955+AQ955+AM955+AI955+AE955+AA955+W955+S955+O955+K955+G955</f>
        <v>3</v>
      </c>
      <c r="D955" s="0" t="str">
        <f aca="false">CONCATENATE($F$1,B955)</f>
        <v>blackboxlogistics-97-0</v>
      </c>
      <c r="E955" s="0" t="n">
        <f aca="false">SUMIF(data!$J$2:$J$550,D955,data!$F$2:$F$550)</f>
        <v>0</v>
      </c>
      <c r="F955" s="0" t="n">
        <f aca="false">SUMIF(data!$J$2:$J$550,D955,data!$G$2:$G$550)</f>
        <v>0</v>
      </c>
      <c r="G955" s="0" t="n">
        <f aca="false">COUNTIF(data!$J$2:$J$550,D955)</f>
        <v>0</v>
      </c>
      <c r="H955" s="0" t="str">
        <f aca="false">CONCATENATE($J$1,B955)</f>
        <v>edelkamplogistics-97-0</v>
      </c>
      <c r="I955" s="0" t="n">
        <f aca="false">SUMIF(data!$J$2:$J$550,H955,data!$F$2:$F$550)</f>
        <v>0</v>
      </c>
      <c r="J955" s="0" t="n">
        <f aca="false">SUMIF(data!$J$2:$J$550,H955,data!$G$2:$G$550)</f>
        <v>0</v>
      </c>
      <c r="K955" s="0" t="n">
        <f aca="false">COUNTIF(data!$J$2:$J$550,H955)</f>
        <v>0</v>
      </c>
      <c r="L955" s="0" t="str">
        <f aca="false">CONCATENATE($N$1,B955)</f>
        <v>flinlogistics-97-0</v>
      </c>
      <c r="M955" s="0" t="n">
        <f aca="false">SUMIF(data!$J$2:$J$550,L955,data!$F$2:$F$550)</f>
        <v>560.31</v>
      </c>
      <c r="N955" s="0" t="n">
        <f aca="false">SUMIF(data!$J$2:$J$550,L955,data!$G$2:$G$550)</f>
        <v>3371</v>
      </c>
      <c r="O955" s="0" t="n">
        <f aca="false">COUNTIF(data!$J$2:$J$550,L955)</f>
        <v>1</v>
      </c>
      <c r="P955" s="0" t="str">
        <f aca="false">CONCATENATE($R$1,B955)</f>
        <v>hoffmannlogistics-97-0</v>
      </c>
      <c r="Q955" s="0" t="n">
        <f aca="false">SUMIF(data!$J$2:$J$550,P955,data!$F$2:$F$550)</f>
        <v>0</v>
      </c>
      <c r="R955" s="0" t="n">
        <f aca="false">SUMIF(data!$J$2:$J$550,P955,data!$G$2:$G$550)</f>
        <v>0</v>
      </c>
      <c r="S955" s="0" t="n">
        <f aca="false">COUNTIF(data!$J$2:$J$550,P955)</f>
        <v>0</v>
      </c>
      <c r="T955" s="0" t="str">
        <f aca="false">CONCATENATE($V$1,B955)</f>
        <v>hsplogistics-97-0</v>
      </c>
      <c r="U955" s="0" t="n">
        <f aca="false">SUMIF(data!$J$2:$J$550,T955,data!$F$2:$F$550)</f>
        <v>0</v>
      </c>
      <c r="V955" s="0" t="n">
        <f aca="false">SUMIF(data!$J$2:$J$550,T955,data!$G$2:$G$550)</f>
        <v>0</v>
      </c>
      <c r="W955" s="0" t="n">
        <f aca="false">COUNTIF(data!$J$2:$J$550,T955)</f>
        <v>0</v>
      </c>
      <c r="X955" s="0" t="str">
        <f aca="false">CONCATENATE($Z$1,B955)</f>
        <v>ipplogistics-97-0</v>
      </c>
      <c r="Y955" s="0" t="n">
        <f aca="false">SUMIF(data!$J$2:$J$550,X955,data!$F$2:$F$550)</f>
        <v>0</v>
      </c>
      <c r="Z955" s="0" t="n">
        <f aca="false">SUMIF(data!$J$2:$J$550,X955,data!$G$2:$G$550)</f>
        <v>0</v>
      </c>
      <c r="AA955" s="0" t="n">
        <f aca="false">COUNTIF(data!$J$2:$J$550,X955)</f>
        <v>0</v>
      </c>
      <c r="AB955" s="0" t="str">
        <f aca="false">CONCATENATE($AD$1,B955)</f>
        <v>pbrlogistics-97-0</v>
      </c>
      <c r="AC955" s="0" t="n">
        <f aca="false">SUMIF(data!$J$2:$J$550,AB955,data!$F$2:$F$550)</f>
        <v>0</v>
      </c>
      <c r="AD955" s="0" t="n">
        <f aca="false">SUMIF(data!$J$2:$J$550,AB955,data!$G$2:$G$550)</f>
        <v>0</v>
      </c>
      <c r="AE955" s="0" t="n">
        <f aca="false">COUNTIF(data!$J$2:$J$550,AB955)</f>
        <v>0</v>
      </c>
      <c r="AF955" s="0" t="str">
        <f aca="false">CONCATENATE($AH$1,B955)</f>
        <v>propplanlogistics-97-0</v>
      </c>
      <c r="AG955" s="0" t="n">
        <f aca="false">SUMIF(data!$J$2:$J$550,AF955,data!$F$2:$F$550)</f>
        <v>0</v>
      </c>
      <c r="AH955" s="0" t="n">
        <f aca="false">SUMIF(data!$J$2:$J$550,AF955,data!$G$2:$G$550)</f>
        <v>0</v>
      </c>
      <c r="AI955" s="0" t="n">
        <f aca="false">COUNTIF(data!$J$2:$J$550,AF955)</f>
        <v>0</v>
      </c>
      <c r="AJ955" s="0" t="str">
        <f aca="false">CONCATENATE($AL$1,B955)</f>
        <v>shoplogistics-97-0</v>
      </c>
      <c r="AK955" s="0" t="n">
        <f aca="false">SUMIF(data!$J$2:$J$550,AJ955,data!$F$2:$F$550)</f>
        <v>228.07</v>
      </c>
      <c r="AL955" s="0" t="n">
        <f aca="false">SUMIF(data!$J$2:$J$550,AJ955,data!$G$2:$G$550)</f>
        <v>589</v>
      </c>
      <c r="AM955" s="0" t="n">
        <f aca="false">COUNTIF(data!$J$2:$J$550,AJ955)</f>
        <v>1</v>
      </c>
      <c r="AN955" s="0" t="str">
        <f aca="false">CONCATENATE($AP$1,B955)</f>
        <v>sowearelogistics-97-0</v>
      </c>
      <c r="AO955" s="0" t="n">
        <f aca="false">SUMIF(data!$J$2:$J$550,AN955,data!$F$2:$F$550)</f>
        <v>0</v>
      </c>
      <c r="AP955" s="0" t="n">
        <f aca="false">SUMIF(data!$J$2:$J$550,AN955,data!$G$2:$G$550)</f>
        <v>0</v>
      </c>
      <c r="AQ955" s="0" t="n">
        <f aca="false">COUNTIF(data!$J$2:$J$550,AN955)</f>
        <v>0</v>
      </c>
      <c r="AR955" s="0" t="str">
        <f aca="false">CONCATENATE($AT$1,B955)</f>
        <v>stanplanlogistics-97-0</v>
      </c>
      <c r="AS955" s="0" t="n">
        <f aca="false">SUMIF(data!$J$2:$J$550,AR955,data!$F$2:$F$550)</f>
        <v>0</v>
      </c>
      <c r="AT955" s="0" t="n">
        <f aca="false">SUMIF(data!$J$2:$J$550,AR955,data!$G$2:$G$550)</f>
        <v>0</v>
      </c>
      <c r="AU955" s="0" t="n">
        <f aca="false">COUNTIF(data!$J$2:$J$550,AR955)</f>
        <v>0</v>
      </c>
      <c r="AV955" s="0" t="str">
        <f aca="false">CONCATENATE($AX$1,B955)</f>
        <v>stoerrlogistics-97-0</v>
      </c>
      <c r="AW955" s="0" t="n">
        <f aca="false">SUMIF(data!$J$2:$J$550,AV955,data!$F$2:$F$550)</f>
        <v>0</v>
      </c>
      <c r="AX955" s="0" t="n">
        <f aca="false">SUMIF(data!$J$2:$J$550,AV955,data!$G$2:$G$550)</f>
        <v>0</v>
      </c>
      <c r="AY955" s="0" t="n">
        <f aca="false">COUNTIF(data!$J$2:$J$550,AV955)</f>
        <v>0</v>
      </c>
      <c r="AZ955" s="0" t="str">
        <f aca="false">CONCATENATE(BB$1,B955)</f>
        <v>talplanlogistics-97-0</v>
      </c>
      <c r="BA955" s="0" t="n">
        <f aca="false">SUMIF(data!$J$2:$J$550,AZ955,data!$F$2:$F$550)</f>
        <v>0.544</v>
      </c>
      <c r="BB955" s="0" t="n">
        <f aca="false">SUMIF(data!$J$2:$J$550,AZ955,data!$G$2:$G$550)</f>
        <v>605</v>
      </c>
      <c r="BC955" s="0" t="n">
        <f aca="false">COUNTIF(data!$J$2:$J$550,AZ955)</f>
        <v>1</v>
      </c>
      <c r="BD955" s="0" t="str">
        <f aca="false">CONCATENATE($BF$1,B955)</f>
        <v>yochanlogistics-97-0</v>
      </c>
      <c r="BE955" s="0" t="n">
        <f aca="false">SUMIF(data!$J$2:$J$550,BD955,data!$F$2:$F$550)</f>
        <v>0</v>
      </c>
      <c r="BF955" s="0" t="n">
        <f aca="false">SUMIF(data!$J$2:$J$550,BD955,data!$G$2:$G$550)</f>
        <v>0</v>
      </c>
      <c r="BG955" s="0" t="n">
        <f aca="false">COUNTIF(data!$J$2:$J$550,BD955)</f>
        <v>0</v>
      </c>
      <c r="BH955" s="0" t="str">
        <f aca="false">CONCATENATE($BJ$1,B955)</f>
        <v>yrefanidlogistics-97-0</v>
      </c>
      <c r="BI955" s="0" t="n">
        <f aca="false">SUMIF(data!$J$2:$J$550,BH955,data!$F$2:$F$550)</f>
        <v>0</v>
      </c>
      <c r="BJ955" s="0" t="n">
        <f aca="false">SUMIF(data!$J$2:$J$550,BH955,data!$G$2:$G$550)</f>
        <v>0</v>
      </c>
      <c r="BK955" s="0" t="n">
        <f aca="false">COUNTIF(data!$J$2:$J$550,BH955)</f>
        <v>0</v>
      </c>
    </row>
    <row r="956" customFormat="false" ht="12.75" hidden="false" customHeight="false" outlineLevel="0" collapsed="false">
      <c r="A956" s="0" t="n">
        <v>97</v>
      </c>
      <c r="B956" s="0" t="s">
        <v>174</v>
      </c>
      <c r="C956" s="0" t="n">
        <f aca="false">BK956+BG956+BC956+AY956+AU956+AQ956+AM956+AI956+AE956+AA956+W956+S956+O956+K956+G956</f>
        <v>3</v>
      </c>
      <c r="D956" s="0" t="str">
        <f aca="false">CONCATENATE($F$1,B956)</f>
        <v>blackboxlogistics-97-1</v>
      </c>
      <c r="E956" s="0" t="n">
        <f aca="false">SUMIF(data!$J$2:$J$550,D956,data!$F$2:$F$550)</f>
        <v>0</v>
      </c>
      <c r="F956" s="0" t="n">
        <f aca="false">SUMIF(data!$J$2:$J$550,D956,data!$G$2:$G$550)</f>
        <v>0</v>
      </c>
      <c r="G956" s="0" t="n">
        <f aca="false">COUNTIF(data!$J$2:$J$550,D956)</f>
        <v>0</v>
      </c>
      <c r="H956" s="0" t="str">
        <f aca="false">CONCATENATE($J$1,B956)</f>
        <v>edelkamplogistics-97-1</v>
      </c>
      <c r="I956" s="0" t="n">
        <f aca="false">SUMIF(data!$J$2:$J$550,H956,data!$F$2:$F$550)</f>
        <v>0</v>
      </c>
      <c r="J956" s="0" t="n">
        <f aca="false">SUMIF(data!$J$2:$J$550,H956,data!$G$2:$G$550)</f>
        <v>0</v>
      </c>
      <c r="K956" s="0" t="n">
        <f aca="false">COUNTIF(data!$J$2:$J$550,H956)</f>
        <v>0</v>
      </c>
      <c r="L956" s="0" t="str">
        <f aca="false">CONCATENATE($N$1,B956)</f>
        <v>flinlogistics-97-1</v>
      </c>
      <c r="M956" s="0" t="n">
        <f aca="false">SUMIF(data!$J$2:$J$550,L956,data!$F$2:$F$550)</f>
        <v>579.86</v>
      </c>
      <c r="N956" s="0" t="n">
        <f aca="false">SUMIF(data!$J$2:$J$550,L956,data!$G$2:$G$550)</f>
        <v>3369</v>
      </c>
      <c r="O956" s="0" t="n">
        <f aca="false">COUNTIF(data!$J$2:$J$550,L956)</f>
        <v>1</v>
      </c>
      <c r="P956" s="0" t="str">
        <f aca="false">CONCATENATE($R$1,B956)</f>
        <v>hoffmannlogistics-97-1</v>
      </c>
      <c r="Q956" s="0" t="n">
        <f aca="false">SUMIF(data!$J$2:$J$550,P956,data!$F$2:$F$550)</f>
        <v>0</v>
      </c>
      <c r="R956" s="0" t="n">
        <f aca="false">SUMIF(data!$J$2:$J$550,P956,data!$G$2:$G$550)</f>
        <v>0</v>
      </c>
      <c r="S956" s="0" t="n">
        <f aca="false">COUNTIF(data!$J$2:$J$550,P956)</f>
        <v>0</v>
      </c>
      <c r="T956" s="0" t="str">
        <f aca="false">CONCATENATE($V$1,B956)</f>
        <v>hsplogistics-97-1</v>
      </c>
      <c r="U956" s="0" t="n">
        <f aca="false">SUMIF(data!$J$2:$J$550,T956,data!$F$2:$F$550)</f>
        <v>0</v>
      </c>
      <c r="V956" s="0" t="n">
        <f aca="false">SUMIF(data!$J$2:$J$550,T956,data!$G$2:$G$550)</f>
        <v>0</v>
      </c>
      <c r="W956" s="0" t="n">
        <f aca="false">COUNTIF(data!$J$2:$J$550,T956)</f>
        <v>0</v>
      </c>
      <c r="X956" s="0" t="str">
        <f aca="false">CONCATENATE($Z$1,B956)</f>
        <v>ipplogistics-97-1</v>
      </c>
      <c r="Y956" s="0" t="n">
        <f aca="false">SUMIF(data!$J$2:$J$550,X956,data!$F$2:$F$550)</f>
        <v>0</v>
      </c>
      <c r="Z956" s="0" t="n">
        <f aca="false">SUMIF(data!$J$2:$J$550,X956,data!$G$2:$G$550)</f>
        <v>0</v>
      </c>
      <c r="AA956" s="0" t="n">
        <f aca="false">COUNTIF(data!$J$2:$J$550,X956)</f>
        <v>0</v>
      </c>
      <c r="AB956" s="0" t="str">
        <f aca="false">CONCATENATE($AD$1,B956)</f>
        <v>pbrlogistics-97-1</v>
      </c>
      <c r="AC956" s="0" t="n">
        <f aca="false">SUMIF(data!$J$2:$J$550,AB956,data!$F$2:$F$550)</f>
        <v>0</v>
      </c>
      <c r="AD956" s="0" t="n">
        <f aca="false">SUMIF(data!$J$2:$J$550,AB956,data!$G$2:$G$550)</f>
        <v>0</v>
      </c>
      <c r="AE956" s="0" t="n">
        <f aca="false">COUNTIF(data!$J$2:$J$550,AB956)</f>
        <v>0</v>
      </c>
      <c r="AF956" s="0" t="str">
        <f aca="false">CONCATENATE($AH$1,B956)</f>
        <v>propplanlogistics-97-1</v>
      </c>
      <c r="AG956" s="0" t="n">
        <f aca="false">SUMIF(data!$J$2:$J$550,AF956,data!$F$2:$F$550)</f>
        <v>0</v>
      </c>
      <c r="AH956" s="0" t="n">
        <f aca="false">SUMIF(data!$J$2:$J$550,AF956,data!$G$2:$G$550)</f>
        <v>0</v>
      </c>
      <c r="AI956" s="0" t="n">
        <f aca="false">COUNTIF(data!$J$2:$J$550,AF956)</f>
        <v>0</v>
      </c>
      <c r="AJ956" s="0" t="str">
        <f aca="false">CONCATENATE($AL$1,B956)</f>
        <v>shoplogistics-97-1</v>
      </c>
      <c r="AK956" s="0" t="n">
        <f aca="false">SUMIF(data!$J$2:$J$550,AJ956,data!$F$2:$F$550)</f>
        <v>282.63</v>
      </c>
      <c r="AL956" s="0" t="n">
        <f aca="false">SUMIF(data!$J$2:$J$550,AJ956,data!$G$2:$G$550)</f>
        <v>579</v>
      </c>
      <c r="AM956" s="0" t="n">
        <f aca="false">COUNTIF(data!$J$2:$J$550,AJ956)</f>
        <v>1</v>
      </c>
      <c r="AN956" s="0" t="str">
        <f aca="false">CONCATENATE($AP$1,B956)</f>
        <v>sowearelogistics-97-1</v>
      </c>
      <c r="AO956" s="0" t="n">
        <f aca="false">SUMIF(data!$J$2:$J$550,AN956,data!$F$2:$F$550)</f>
        <v>0</v>
      </c>
      <c r="AP956" s="0" t="n">
        <f aca="false">SUMIF(data!$J$2:$J$550,AN956,data!$G$2:$G$550)</f>
        <v>0</v>
      </c>
      <c r="AQ956" s="0" t="n">
        <f aca="false">COUNTIF(data!$J$2:$J$550,AN956)</f>
        <v>0</v>
      </c>
      <c r="AR956" s="0" t="str">
        <f aca="false">CONCATENATE($AT$1,B956)</f>
        <v>stanplanlogistics-97-1</v>
      </c>
      <c r="AS956" s="0" t="n">
        <f aca="false">SUMIF(data!$J$2:$J$550,AR956,data!$F$2:$F$550)</f>
        <v>0</v>
      </c>
      <c r="AT956" s="0" t="n">
        <f aca="false">SUMIF(data!$J$2:$J$550,AR956,data!$G$2:$G$550)</f>
        <v>0</v>
      </c>
      <c r="AU956" s="0" t="n">
        <f aca="false">COUNTIF(data!$J$2:$J$550,AR956)</f>
        <v>0</v>
      </c>
      <c r="AV956" s="0" t="str">
        <f aca="false">CONCATENATE($AX$1,B956)</f>
        <v>stoerrlogistics-97-1</v>
      </c>
      <c r="AW956" s="0" t="n">
        <f aca="false">SUMIF(data!$J$2:$J$550,AV956,data!$F$2:$F$550)</f>
        <v>0</v>
      </c>
      <c r="AX956" s="0" t="n">
        <f aca="false">SUMIF(data!$J$2:$J$550,AV956,data!$G$2:$G$550)</f>
        <v>0</v>
      </c>
      <c r="AY956" s="0" t="n">
        <f aca="false">COUNTIF(data!$J$2:$J$550,AV956)</f>
        <v>0</v>
      </c>
      <c r="AZ956" s="0" t="str">
        <f aca="false">CONCATENATE(BB$1,B956)</f>
        <v>talplanlogistics-97-1</v>
      </c>
      <c r="BA956" s="0" t="n">
        <f aca="false">SUMIF(data!$J$2:$J$550,AZ956,data!$F$2:$F$550)</f>
        <v>0.544</v>
      </c>
      <c r="BB956" s="0" t="n">
        <f aca="false">SUMIF(data!$J$2:$J$550,AZ956,data!$G$2:$G$550)</f>
        <v>601</v>
      </c>
      <c r="BC956" s="0" t="n">
        <f aca="false">COUNTIF(data!$J$2:$J$550,AZ956)</f>
        <v>1</v>
      </c>
      <c r="BD956" s="0" t="str">
        <f aca="false">CONCATENATE($BF$1,B956)</f>
        <v>yochanlogistics-97-1</v>
      </c>
      <c r="BE956" s="0" t="n">
        <f aca="false">SUMIF(data!$J$2:$J$550,BD956,data!$F$2:$F$550)</f>
        <v>0</v>
      </c>
      <c r="BF956" s="0" t="n">
        <f aca="false">SUMIF(data!$J$2:$J$550,BD956,data!$G$2:$G$550)</f>
        <v>0</v>
      </c>
      <c r="BG956" s="0" t="n">
        <f aca="false">COUNTIF(data!$J$2:$J$550,BD956)</f>
        <v>0</v>
      </c>
      <c r="BH956" s="0" t="str">
        <f aca="false">CONCATENATE($BJ$1,B956)</f>
        <v>yrefanidlogistics-97-1</v>
      </c>
      <c r="BI956" s="0" t="n">
        <f aca="false">SUMIF(data!$J$2:$J$550,BH956,data!$F$2:$F$550)</f>
        <v>0</v>
      </c>
      <c r="BJ956" s="0" t="n">
        <f aca="false">SUMIF(data!$J$2:$J$550,BH956,data!$G$2:$G$550)</f>
        <v>0</v>
      </c>
      <c r="BK956" s="0" t="n">
        <f aca="false">COUNTIF(data!$J$2:$J$550,BH956)</f>
        <v>0</v>
      </c>
    </row>
    <row r="957" customFormat="false" ht="12.75" hidden="true" customHeight="false" outlineLevel="0" collapsed="false">
      <c r="A957" s="0" t="n">
        <v>97</v>
      </c>
      <c r="B957" s="0" t="s">
        <v>975</v>
      </c>
      <c r="C957" s="0" t="n">
        <f aca="false">BK957+BG957+BC957+AY957+AU957+AQ957+AM957+AI957+AE957+AA957+W957+S957+O957+K957+G957</f>
        <v>0</v>
      </c>
      <c r="D957" s="0" t="str">
        <f aca="false">CONCATENATE($F$1,B957)</f>
        <v>blackboxlogistics-97-2</v>
      </c>
      <c r="E957" s="0" t="n">
        <f aca="false">SUMIF(data!$J$2:$J$550,D957,data!$F$2:$F$550)</f>
        <v>0</v>
      </c>
      <c r="F957" s="0" t="n">
        <f aca="false">SUMIF(data!$J$2:$J$550,D957,data!$G$2:$G$550)</f>
        <v>0</v>
      </c>
      <c r="G957" s="0" t="n">
        <f aca="false">COUNTIF(data!$J$2:$J$550,D957)</f>
        <v>0</v>
      </c>
      <c r="H957" s="0" t="str">
        <f aca="false">CONCATENATE($J$1,B957)</f>
        <v>edelkamplogistics-97-2</v>
      </c>
      <c r="I957" s="0" t="n">
        <f aca="false">SUMIF(data!$J$2:$J$550,H957,data!$F$2:$F$550)</f>
        <v>0</v>
      </c>
      <c r="J957" s="0" t="n">
        <f aca="false">SUMIF(data!$J$2:$J$550,H957,data!$G$2:$G$550)</f>
        <v>0</v>
      </c>
      <c r="K957" s="0" t="n">
        <f aca="false">COUNTIF(data!$J$2:$J$550,H957)</f>
        <v>0</v>
      </c>
      <c r="L957" s="0" t="str">
        <f aca="false">CONCATENATE($N$1,B957)</f>
        <v>flinlogistics-97-2</v>
      </c>
      <c r="M957" s="0" t="n">
        <f aca="false">SUMIF(data!$J$2:$J$550,L957,data!$F$2:$F$550)</f>
        <v>0</v>
      </c>
      <c r="N957" s="0" t="n">
        <f aca="false">SUMIF(data!$J$2:$J$550,L957,data!$G$2:$G$550)</f>
        <v>0</v>
      </c>
      <c r="O957" s="0" t="n">
        <f aca="false">COUNTIF(data!$J$2:$J$550,L957)</f>
        <v>0</v>
      </c>
      <c r="P957" s="0" t="str">
        <f aca="false">CONCATENATE($R$1,B957)</f>
        <v>hoffmannlogistics-97-2</v>
      </c>
      <c r="Q957" s="0" t="n">
        <f aca="false">SUMIF(data!$J$2:$J$550,P957,data!$F$2:$F$550)</f>
        <v>0</v>
      </c>
      <c r="R957" s="0" t="n">
        <f aca="false">SUMIF(data!$J$2:$J$550,P957,data!$G$2:$G$550)</f>
        <v>0</v>
      </c>
      <c r="S957" s="0" t="n">
        <f aca="false">COUNTIF(data!$J$2:$J$550,P957)</f>
        <v>0</v>
      </c>
      <c r="T957" s="0" t="str">
        <f aca="false">CONCATENATE($V$1,B957)</f>
        <v>hsplogistics-97-2</v>
      </c>
      <c r="U957" s="0" t="n">
        <f aca="false">SUMIF(data!$J$2:$J$550,T957,data!$F$2:$F$550)</f>
        <v>0</v>
      </c>
      <c r="V957" s="0" t="n">
        <f aca="false">SUMIF(data!$J$2:$J$550,T957,data!$G$2:$G$550)</f>
        <v>0</v>
      </c>
      <c r="W957" s="0" t="n">
        <f aca="false">COUNTIF(data!$J$2:$J$550,T957)</f>
        <v>0</v>
      </c>
      <c r="X957" s="0" t="str">
        <f aca="false">CONCATENATE($Z$1,B957)</f>
        <v>ipplogistics-97-2</v>
      </c>
      <c r="Y957" s="0" t="n">
        <f aca="false">SUMIF(data!$J$2:$J$550,X957,data!$F$2:$F$550)</f>
        <v>0</v>
      </c>
      <c r="Z957" s="0" t="n">
        <f aca="false">SUMIF(data!$J$2:$J$550,X957,data!$G$2:$G$550)</f>
        <v>0</v>
      </c>
      <c r="AA957" s="0" t="n">
        <f aca="false">COUNTIF(data!$J$2:$J$550,X957)</f>
        <v>0</v>
      </c>
      <c r="AB957" s="0" t="str">
        <f aca="false">CONCATENATE($AD$1,B957)</f>
        <v>pbrlogistics-97-2</v>
      </c>
      <c r="AC957" s="0" t="n">
        <f aca="false">SUMIF(data!$J$2:$J$550,AB957,data!$F$2:$F$550)</f>
        <v>0</v>
      </c>
      <c r="AD957" s="0" t="n">
        <f aca="false">SUMIF(data!$J$2:$J$550,AB957,data!$G$2:$G$550)</f>
        <v>0</v>
      </c>
      <c r="AE957" s="0" t="n">
        <f aca="false">COUNTIF(data!$J$2:$J$550,AB957)</f>
        <v>0</v>
      </c>
      <c r="AF957" s="0" t="str">
        <f aca="false">CONCATENATE($AH$1,B957)</f>
        <v>propplanlogistics-97-2</v>
      </c>
      <c r="AG957" s="0" t="n">
        <f aca="false">SUMIF(data!$J$2:$J$550,AF957,data!$F$2:$F$550)</f>
        <v>0</v>
      </c>
      <c r="AH957" s="0" t="n">
        <f aca="false">SUMIF(data!$J$2:$J$550,AF957,data!$G$2:$G$550)</f>
        <v>0</v>
      </c>
      <c r="AI957" s="0" t="n">
        <f aca="false">COUNTIF(data!$J$2:$J$550,AF957)</f>
        <v>0</v>
      </c>
      <c r="AJ957" s="0" t="str">
        <f aca="false">CONCATENATE($AL$1,B957)</f>
        <v>shoplogistics-97-2</v>
      </c>
      <c r="AK957" s="0" t="n">
        <f aca="false">SUMIF(data!$J$2:$J$550,AJ957,data!$F$2:$F$550)</f>
        <v>0</v>
      </c>
      <c r="AL957" s="0" t="n">
        <f aca="false">SUMIF(data!$J$2:$J$550,AJ957,data!$G$2:$G$550)</f>
        <v>0</v>
      </c>
      <c r="AM957" s="0" t="n">
        <f aca="false">COUNTIF(data!$J$2:$J$550,AJ957)</f>
        <v>0</v>
      </c>
      <c r="AN957" s="0" t="str">
        <f aca="false">CONCATENATE($AP$1,B957)</f>
        <v>sowearelogistics-97-2</v>
      </c>
      <c r="AO957" s="0" t="n">
        <f aca="false">SUMIF(data!$J$2:$J$550,AN957,data!$F$2:$F$550)</f>
        <v>0</v>
      </c>
      <c r="AP957" s="0" t="n">
        <f aca="false">SUMIF(data!$J$2:$J$550,AN957,data!$G$2:$G$550)</f>
        <v>0</v>
      </c>
      <c r="AQ957" s="0" t="n">
        <f aca="false">COUNTIF(data!$J$2:$J$550,AN957)</f>
        <v>0</v>
      </c>
      <c r="AR957" s="0" t="str">
        <f aca="false">CONCATENATE($AT$1,B957)</f>
        <v>stanplanlogistics-97-2</v>
      </c>
      <c r="AS957" s="0" t="n">
        <f aca="false">SUMIF(data!$J$2:$J$550,AR957,data!$F$2:$F$550)</f>
        <v>0</v>
      </c>
      <c r="AT957" s="0" t="n">
        <f aca="false">SUMIF(data!$J$2:$J$550,AR957,data!$G$2:$G$550)</f>
        <v>0</v>
      </c>
      <c r="AU957" s="0" t="n">
        <f aca="false">COUNTIF(data!$J$2:$J$550,AR957)</f>
        <v>0</v>
      </c>
      <c r="AV957" s="0" t="str">
        <f aca="false">CONCATENATE($AX$1,B957)</f>
        <v>stoerrlogistics-97-2</v>
      </c>
      <c r="AW957" s="0" t="n">
        <f aca="false">SUMIF(data!$J$2:$J$550,AV957,data!$F$2:$F$550)</f>
        <v>0</v>
      </c>
      <c r="AX957" s="0" t="n">
        <f aca="false">SUMIF(data!$J$2:$J$550,AV957,data!$G$2:$G$550)</f>
        <v>0</v>
      </c>
      <c r="AY957" s="0" t="n">
        <f aca="false">COUNTIF(data!$J$2:$J$550,AV957)</f>
        <v>0</v>
      </c>
      <c r="AZ957" s="0" t="str">
        <f aca="false">CONCATENATE(BB$1,B957)</f>
        <v>talplanlogistics-97-2</v>
      </c>
      <c r="BA957" s="0" t="n">
        <f aca="false">SUMIF(data!$J$2:$J$550,AZ957,data!$F$2:$F$550)</f>
        <v>0</v>
      </c>
      <c r="BB957" s="0" t="n">
        <f aca="false">SUMIF(data!$J$2:$J$550,AZ957,data!$G$2:$G$550)</f>
        <v>0</v>
      </c>
      <c r="BC957" s="0" t="n">
        <f aca="false">COUNTIF(data!$J$2:$J$550,AZ957)</f>
        <v>0</v>
      </c>
      <c r="BD957" s="0" t="str">
        <f aca="false">CONCATENATE($BF$1,B957)</f>
        <v>yochanlogistics-97-2</v>
      </c>
      <c r="BE957" s="0" t="n">
        <f aca="false">SUMIF(data!$J$2:$J$550,BD957,data!$F$2:$F$550)</f>
        <v>0</v>
      </c>
      <c r="BF957" s="0" t="n">
        <f aca="false">SUMIF(data!$J$2:$J$550,BD957,data!$G$2:$G$550)</f>
        <v>0</v>
      </c>
      <c r="BG957" s="0" t="n">
        <f aca="false">COUNTIF(data!$J$2:$J$550,BD957)</f>
        <v>0</v>
      </c>
      <c r="BH957" s="0" t="str">
        <f aca="false">CONCATENATE($BJ$1,B957)</f>
        <v>yrefanidlogistics-97-2</v>
      </c>
      <c r="BI957" s="0" t="n">
        <f aca="false">SUMIF(data!$J$2:$J$550,BH957,data!$F$2:$F$550)</f>
        <v>0</v>
      </c>
      <c r="BJ957" s="0" t="n">
        <f aca="false">SUMIF(data!$J$2:$J$550,BH957,data!$G$2:$G$550)</f>
        <v>0</v>
      </c>
      <c r="BK957" s="0" t="n">
        <f aca="false">COUNTIF(data!$J$2:$J$550,BH957)</f>
        <v>0</v>
      </c>
    </row>
    <row r="958" customFormat="false" ht="12.75" hidden="true" customHeight="false" outlineLevel="0" collapsed="false">
      <c r="A958" s="0" t="n">
        <v>97</v>
      </c>
      <c r="B958" s="0" t="s">
        <v>976</v>
      </c>
      <c r="C958" s="0" t="n">
        <f aca="false">BK958+BG958+BC958+AY958+AU958+AQ958+AM958+AI958+AE958+AA958+W958+S958+O958+K958+G958</f>
        <v>0</v>
      </c>
      <c r="D958" s="0" t="str">
        <f aca="false">CONCATENATE($F$1,B958)</f>
        <v>blackboxlogistics-97-3</v>
      </c>
      <c r="E958" s="0" t="n">
        <f aca="false">SUMIF(data!$J$2:$J$550,D958,data!$F$2:$F$550)</f>
        <v>0</v>
      </c>
      <c r="F958" s="0" t="n">
        <f aca="false">SUMIF(data!$J$2:$J$550,D958,data!$G$2:$G$550)</f>
        <v>0</v>
      </c>
      <c r="G958" s="0" t="n">
        <f aca="false">COUNTIF(data!$J$2:$J$550,D958)</f>
        <v>0</v>
      </c>
      <c r="H958" s="0" t="str">
        <f aca="false">CONCATENATE($J$1,B958)</f>
        <v>edelkamplogistics-97-3</v>
      </c>
      <c r="I958" s="0" t="n">
        <f aca="false">SUMIF(data!$J$2:$J$550,H958,data!$F$2:$F$550)</f>
        <v>0</v>
      </c>
      <c r="J958" s="0" t="n">
        <f aca="false">SUMIF(data!$J$2:$J$550,H958,data!$G$2:$G$550)</f>
        <v>0</v>
      </c>
      <c r="K958" s="0" t="n">
        <f aca="false">COUNTIF(data!$J$2:$J$550,H958)</f>
        <v>0</v>
      </c>
      <c r="L958" s="0" t="str">
        <f aca="false">CONCATENATE($N$1,B958)</f>
        <v>flinlogistics-97-3</v>
      </c>
      <c r="M958" s="0" t="n">
        <f aca="false">SUMIF(data!$J$2:$J$550,L958,data!$F$2:$F$550)</f>
        <v>0</v>
      </c>
      <c r="N958" s="0" t="n">
        <f aca="false">SUMIF(data!$J$2:$J$550,L958,data!$G$2:$G$550)</f>
        <v>0</v>
      </c>
      <c r="O958" s="0" t="n">
        <f aca="false">COUNTIF(data!$J$2:$J$550,L958)</f>
        <v>0</v>
      </c>
      <c r="P958" s="0" t="str">
        <f aca="false">CONCATENATE($R$1,B958)</f>
        <v>hoffmannlogistics-97-3</v>
      </c>
      <c r="Q958" s="0" t="n">
        <f aca="false">SUMIF(data!$J$2:$J$550,P958,data!$F$2:$F$550)</f>
        <v>0</v>
      </c>
      <c r="R958" s="0" t="n">
        <f aca="false">SUMIF(data!$J$2:$J$550,P958,data!$G$2:$G$550)</f>
        <v>0</v>
      </c>
      <c r="S958" s="0" t="n">
        <f aca="false">COUNTIF(data!$J$2:$J$550,P958)</f>
        <v>0</v>
      </c>
      <c r="T958" s="0" t="str">
        <f aca="false">CONCATENATE($V$1,B958)</f>
        <v>hsplogistics-97-3</v>
      </c>
      <c r="U958" s="0" t="n">
        <f aca="false">SUMIF(data!$J$2:$J$550,T958,data!$F$2:$F$550)</f>
        <v>0</v>
      </c>
      <c r="V958" s="0" t="n">
        <f aca="false">SUMIF(data!$J$2:$J$550,T958,data!$G$2:$G$550)</f>
        <v>0</v>
      </c>
      <c r="W958" s="0" t="n">
        <f aca="false">COUNTIF(data!$J$2:$J$550,T958)</f>
        <v>0</v>
      </c>
      <c r="X958" s="0" t="str">
        <f aca="false">CONCATENATE($Z$1,B958)</f>
        <v>ipplogistics-97-3</v>
      </c>
      <c r="Y958" s="0" t="n">
        <f aca="false">SUMIF(data!$J$2:$J$550,X958,data!$F$2:$F$550)</f>
        <v>0</v>
      </c>
      <c r="Z958" s="0" t="n">
        <f aca="false">SUMIF(data!$J$2:$J$550,X958,data!$G$2:$G$550)</f>
        <v>0</v>
      </c>
      <c r="AA958" s="0" t="n">
        <f aca="false">COUNTIF(data!$J$2:$J$550,X958)</f>
        <v>0</v>
      </c>
      <c r="AB958" s="0" t="str">
        <f aca="false">CONCATENATE($AD$1,B958)</f>
        <v>pbrlogistics-97-3</v>
      </c>
      <c r="AC958" s="0" t="n">
        <f aca="false">SUMIF(data!$J$2:$J$550,AB958,data!$F$2:$F$550)</f>
        <v>0</v>
      </c>
      <c r="AD958" s="0" t="n">
        <f aca="false">SUMIF(data!$J$2:$J$550,AB958,data!$G$2:$G$550)</f>
        <v>0</v>
      </c>
      <c r="AE958" s="0" t="n">
        <f aca="false">COUNTIF(data!$J$2:$J$550,AB958)</f>
        <v>0</v>
      </c>
      <c r="AF958" s="0" t="str">
        <f aca="false">CONCATENATE($AH$1,B958)</f>
        <v>propplanlogistics-97-3</v>
      </c>
      <c r="AG958" s="0" t="n">
        <f aca="false">SUMIF(data!$J$2:$J$550,AF958,data!$F$2:$F$550)</f>
        <v>0</v>
      </c>
      <c r="AH958" s="0" t="n">
        <f aca="false">SUMIF(data!$J$2:$J$550,AF958,data!$G$2:$G$550)</f>
        <v>0</v>
      </c>
      <c r="AI958" s="0" t="n">
        <f aca="false">COUNTIF(data!$J$2:$J$550,AF958)</f>
        <v>0</v>
      </c>
      <c r="AJ958" s="0" t="str">
        <f aca="false">CONCATENATE($AL$1,B958)</f>
        <v>shoplogistics-97-3</v>
      </c>
      <c r="AK958" s="0" t="n">
        <f aca="false">SUMIF(data!$J$2:$J$550,AJ958,data!$F$2:$F$550)</f>
        <v>0</v>
      </c>
      <c r="AL958" s="0" t="n">
        <f aca="false">SUMIF(data!$J$2:$J$550,AJ958,data!$G$2:$G$550)</f>
        <v>0</v>
      </c>
      <c r="AM958" s="0" t="n">
        <f aca="false">COUNTIF(data!$J$2:$J$550,AJ958)</f>
        <v>0</v>
      </c>
      <c r="AN958" s="0" t="str">
        <f aca="false">CONCATENATE($AP$1,B958)</f>
        <v>sowearelogistics-97-3</v>
      </c>
      <c r="AO958" s="0" t="n">
        <f aca="false">SUMIF(data!$J$2:$J$550,AN958,data!$F$2:$F$550)</f>
        <v>0</v>
      </c>
      <c r="AP958" s="0" t="n">
        <f aca="false">SUMIF(data!$J$2:$J$550,AN958,data!$G$2:$G$550)</f>
        <v>0</v>
      </c>
      <c r="AQ958" s="0" t="n">
        <f aca="false">COUNTIF(data!$J$2:$J$550,AN958)</f>
        <v>0</v>
      </c>
      <c r="AR958" s="0" t="str">
        <f aca="false">CONCATENATE($AT$1,B958)</f>
        <v>stanplanlogistics-97-3</v>
      </c>
      <c r="AS958" s="0" t="n">
        <f aca="false">SUMIF(data!$J$2:$J$550,AR958,data!$F$2:$F$550)</f>
        <v>0</v>
      </c>
      <c r="AT958" s="0" t="n">
        <f aca="false">SUMIF(data!$J$2:$J$550,AR958,data!$G$2:$G$550)</f>
        <v>0</v>
      </c>
      <c r="AU958" s="0" t="n">
        <f aca="false">COUNTIF(data!$J$2:$J$550,AR958)</f>
        <v>0</v>
      </c>
      <c r="AV958" s="0" t="str">
        <f aca="false">CONCATENATE($AX$1,B958)</f>
        <v>stoerrlogistics-97-3</v>
      </c>
      <c r="AW958" s="0" t="n">
        <f aca="false">SUMIF(data!$J$2:$J$550,AV958,data!$F$2:$F$550)</f>
        <v>0</v>
      </c>
      <c r="AX958" s="0" t="n">
        <f aca="false">SUMIF(data!$J$2:$J$550,AV958,data!$G$2:$G$550)</f>
        <v>0</v>
      </c>
      <c r="AY958" s="0" t="n">
        <f aca="false">COUNTIF(data!$J$2:$J$550,AV958)</f>
        <v>0</v>
      </c>
      <c r="AZ958" s="0" t="str">
        <f aca="false">CONCATENATE(BB$1,B958)</f>
        <v>talplanlogistics-97-3</v>
      </c>
      <c r="BA958" s="0" t="n">
        <f aca="false">SUMIF(data!$J$2:$J$550,AZ958,data!$F$2:$F$550)</f>
        <v>0</v>
      </c>
      <c r="BB958" s="0" t="n">
        <f aca="false">SUMIF(data!$J$2:$J$550,AZ958,data!$G$2:$G$550)</f>
        <v>0</v>
      </c>
      <c r="BC958" s="0" t="n">
        <f aca="false">COUNTIF(data!$J$2:$J$550,AZ958)</f>
        <v>0</v>
      </c>
      <c r="BD958" s="0" t="str">
        <f aca="false">CONCATENATE($BF$1,B958)</f>
        <v>yochanlogistics-97-3</v>
      </c>
      <c r="BE958" s="0" t="n">
        <f aca="false">SUMIF(data!$J$2:$J$550,BD958,data!$F$2:$F$550)</f>
        <v>0</v>
      </c>
      <c r="BF958" s="0" t="n">
        <f aca="false">SUMIF(data!$J$2:$J$550,BD958,data!$G$2:$G$550)</f>
        <v>0</v>
      </c>
      <c r="BG958" s="0" t="n">
        <f aca="false">COUNTIF(data!$J$2:$J$550,BD958)</f>
        <v>0</v>
      </c>
      <c r="BH958" s="0" t="str">
        <f aca="false">CONCATENATE($BJ$1,B958)</f>
        <v>yrefanidlogistics-97-3</v>
      </c>
      <c r="BI958" s="0" t="n">
        <f aca="false">SUMIF(data!$J$2:$J$550,BH958,data!$F$2:$F$550)</f>
        <v>0</v>
      </c>
      <c r="BJ958" s="0" t="n">
        <f aca="false">SUMIF(data!$J$2:$J$550,BH958,data!$G$2:$G$550)</f>
        <v>0</v>
      </c>
      <c r="BK958" s="0" t="n">
        <f aca="false">COUNTIF(data!$J$2:$J$550,BH958)</f>
        <v>0</v>
      </c>
    </row>
    <row r="959" customFormat="false" ht="12.75" hidden="true" customHeight="false" outlineLevel="0" collapsed="false">
      <c r="A959" s="0" t="n">
        <v>97</v>
      </c>
      <c r="B959" s="0" t="s">
        <v>977</v>
      </c>
      <c r="C959" s="0" t="n">
        <f aca="false">BK959+BG959+BC959+AY959+AU959+AQ959+AM959+AI959+AE959+AA959+W959+S959+O959+K959+G959</f>
        <v>0</v>
      </c>
      <c r="D959" s="0" t="str">
        <f aca="false">CONCATENATE($F$1,B959)</f>
        <v>blackboxlogistics-97-4</v>
      </c>
      <c r="E959" s="0" t="n">
        <f aca="false">SUMIF(data!$J$2:$J$550,D959,data!$F$2:$F$550)</f>
        <v>0</v>
      </c>
      <c r="F959" s="0" t="n">
        <f aca="false">SUMIF(data!$J$2:$J$550,D959,data!$G$2:$G$550)</f>
        <v>0</v>
      </c>
      <c r="G959" s="0" t="n">
        <f aca="false">COUNTIF(data!$J$2:$J$550,D959)</f>
        <v>0</v>
      </c>
      <c r="H959" s="0" t="str">
        <f aca="false">CONCATENATE($J$1,B959)</f>
        <v>edelkamplogistics-97-4</v>
      </c>
      <c r="I959" s="0" t="n">
        <f aca="false">SUMIF(data!$J$2:$J$550,H959,data!$F$2:$F$550)</f>
        <v>0</v>
      </c>
      <c r="J959" s="0" t="n">
        <f aca="false">SUMIF(data!$J$2:$J$550,H959,data!$G$2:$G$550)</f>
        <v>0</v>
      </c>
      <c r="K959" s="0" t="n">
        <f aca="false">COUNTIF(data!$J$2:$J$550,H959)</f>
        <v>0</v>
      </c>
      <c r="L959" s="0" t="str">
        <f aca="false">CONCATENATE($N$1,B959)</f>
        <v>flinlogistics-97-4</v>
      </c>
      <c r="M959" s="0" t="n">
        <f aca="false">SUMIF(data!$J$2:$J$550,L959,data!$F$2:$F$550)</f>
        <v>0</v>
      </c>
      <c r="N959" s="0" t="n">
        <f aca="false">SUMIF(data!$J$2:$J$550,L959,data!$G$2:$G$550)</f>
        <v>0</v>
      </c>
      <c r="O959" s="0" t="n">
        <f aca="false">COUNTIF(data!$J$2:$J$550,L959)</f>
        <v>0</v>
      </c>
      <c r="P959" s="0" t="str">
        <f aca="false">CONCATENATE($R$1,B959)</f>
        <v>hoffmannlogistics-97-4</v>
      </c>
      <c r="Q959" s="0" t="n">
        <f aca="false">SUMIF(data!$J$2:$J$550,P959,data!$F$2:$F$550)</f>
        <v>0</v>
      </c>
      <c r="R959" s="0" t="n">
        <f aca="false">SUMIF(data!$J$2:$J$550,P959,data!$G$2:$G$550)</f>
        <v>0</v>
      </c>
      <c r="S959" s="0" t="n">
        <f aca="false">COUNTIF(data!$J$2:$J$550,P959)</f>
        <v>0</v>
      </c>
      <c r="T959" s="0" t="str">
        <f aca="false">CONCATENATE($V$1,B959)</f>
        <v>hsplogistics-97-4</v>
      </c>
      <c r="U959" s="0" t="n">
        <f aca="false">SUMIF(data!$J$2:$J$550,T959,data!$F$2:$F$550)</f>
        <v>0</v>
      </c>
      <c r="V959" s="0" t="n">
        <f aca="false">SUMIF(data!$J$2:$J$550,T959,data!$G$2:$G$550)</f>
        <v>0</v>
      </c>
      <c r="W959" s="0" t="n">
        <f aca="false">COUNTIF(data!$J$2:$J$550,T959)</f>
        <v>0</v>
      </c>
      <c r="X959" s="0" t="str">
        <f aca="false">CONCATENATE($Z$1,B959)</f>
        <v>ipplogistics-97-4</v>
      </c>
      <c r="Y959" s="0" t="n">
        <f aca="false">SUMIF(data!$J$2:$J$550,X959,data!$F$2:$F$550)</f>
        <v>0</v>
      </c>
      <c r="Z959" s="0" t="n">
        <f aca="false">SUMIF(data!$J$2:$J$550,X959,data!$G$2:$G$550)</f>
        <v>0</v>
      </c>
      <c r="AA959" s="0" t="n">
        <f aca="false">COUNTIF(data!$J$2:$J$550,X959)</f>
        <v>0</v>
      </c>
      <c r="AB959" s="0" t="str">
        <f aca="false">CONCATENATE($AD$1,B959)</f>
        <v>pbrlogistics-97-4</v>
      </c>
      <c r="AC959" s="0" t="n">
        <f aca="false">SUMIF(data!$J$2:$J$550,AB959,data!$F$2:$F$550)</f>
        <v>0</v>
      </c>
      <c r="AD959" s="0" t="n">
        <f aca="false">SUMIF(data!$J$2:$J$550,AB959,data!$G$2:$G$550)</f>
        <v>0</v>
      </c>
      <c r="AE959" s="0" t="n">
        <f aca="false">COUNTIF(data!$J$2:$J$550,AB959)</f>
        <v>0</v>
      </c>
      <c r="AF959" s="0" t="str">
        <f aca="false">CONCATENATE($AH$1,B959)</f>
        <v>propplanlogistics-97-4</v>
      </c>
      <c r="AG959" s="0" t="n">
        <f aca="false">SUMIF(data!$J$2:$J$550,AF959,data!$F$2:$F$550)</f>
        <v>0</v>
      </c>
      <c r="AH959" s="0" t="n">
        <f aca="false">SUMIF(data!$J$2:$J$550,AF959,data!$G$2:$G$550)</f>
        <v>0</v>
      </c>
      <c r="AI959" s="0" t="n">
        <f aca="false">COUNTIF(data!$J$2:$J$550,AF959)</f>
        <v>0</v>
      </c>
      <c r="AJ959" s="0" t="str">
        <f aca="false">CONCATENATE($AL$1,B959)</f>
        <v>shoplogistics-97-4</v>
      </c>
      <c r="AK959" s="0" t="n">
        <f aca="false">SUMIF(data!$J$2:$J$550,AJ959,data!$F$2:$F$550)</f>
        <v>0</v>
      </c>
      <c r="AL959" s="0" t="n">
        <f aca="false">SUMIF(data!$J$2:$J$550,AJ959,data!$G$2:$G$550)</f>
        <v>0</v>
      </c>
      <c r="AM959" s="0" t="n">
        <f aca="false">COUNTIF(data!$J$2:$J$550,AJ959)</f>
        <v>0</v>
      </c>
      <c r="AN959" s="0" t="str">
        <f aca="false">CONCATENATE($AP$1,B959)</f>
        <v>sowearelogistics-97-4</v>
      </c>
      <c r="AO959" s="0" t="n">
        <f aca="false">SUMIF(data!$J$2:$J$550,AN959,data!$F$2:$F$550)</f>
        <v>0</v>
      </c>
      <c r="AP959" s="0" t="n">
        <f aca="false">SUMIF(data!$J$2:$J$550,AN959,data!$G$2:$G$550)</f>
        <v>0</v>
      </c>
      <c r="AQ959" s="0" t="n">
        <f aca="false">COUNTIF(data!$J$2:$J$550,AN959)</f>
        <v>0</v>
      </c>
      <c r="AR959" s="0" t="str">
        <f aca="false">CONCATENATE($AT$1,B959)</f>
        <v>stanplanlogistics-97-4</v>
      </c>
      <c r="AS959" s="0" t="n">
        <f aca="false">SUMIF(data!$J$2:$J$550,AR959,data!$F$2:$F$550)</f>
        <v>0</v>
      </c>
      <c r="AT959" s="0" t="n">
        <f aca="false">SUMIF(data!$J$2:$J$550,AR959,data!$G$2:$G$550)</f>
        <v>0</v>
      </c>
      <c r="AU959" s="0" t="n">
        <f aca="false">COUNTIF(data!$J$2:$J$550,AR959)</f>
        <v>0</v>
      </c>
      <c r="AV959" s="0" t="str">
        <f aca="false">CONCATENATE($AX$1,B959)</f>
        <v>stoerrlogistics-97-4</v>
      </c>
      <c r="AW959" s="0" t="n">
        <f aca="false">SUMIF(data!$J$2:$J$550,AV959,data!$F$2:$F$550)</f>
        <v>0</v>
      </c>
      <c r="AX959" s="0" t="n">
        <f aca="false">SUMIF(data!$J$2:$J$550,AV959,data!$G$2:$G$550)</f>
        <v>0</v>
      </c>
      <c r="AY959" s="0" t="n">
        <f aca="false">COUNTIF(data!$J$2:$J$550,AV959)</f>
        <v>0</v>
      </c>
      <c r="AZ959" s="0" t="str">
        <f aca="false">CONCATENATE(BB$1,B959)</f>
        <v>talplanlogistics-97-4</v>
      </c>
      <c r="BA959" s="0" t="n">
        <f aca="false">SUMIF(data!$J$2:$J$550,AZ959,data!$F$2:$F$550)</f>
        <v>0</v>
      </c>
      <c r="BB959" s="0" t="n">
        <f aca="false">SUMIF(data!$J$2:$J$550,AZ959,data!$G$2:$G$550)</f>
        <v>0</v>
      </c>
      <c r="BC959" s="0" t="n">
        <f aca="false">COUNTIF(data!$J$2:$J$550,AZ959)</f>
        <v>0</v>
      </c>
      <c r="BD959" s="0" t="str">
        <f aca="false">CONCATENATE($BF$1,B959)</f>
        <v>yochanlogistics-97-4</v>
      </c>
      <c r="BE959" s="0" t="n">
        <f aca="false">SUMIF(data!$J$2:$J$550,BD959,data!$F$2:$F$550)</f>
        <v>0</v>
      </c>
      <c r="BF959" s="0" t="n">
        <f aca="false">SUMIF(data!$J$2:$J$550,BD959,data!$G$2:$G$550)</f>
        <v>0</v>
      </c>
      <c r="BG959" s="0" t="n">
        <f aca="false">COUNTIF(data!$J$2:$J$550,BD959)</f>
        <v>0</v>
      </c>
      <c r="BH959" s="0" t="str">
        <f aca="false">CONCATENATE($BJ$1,B959)</f>
        <v>yrefanidlogistics-97-4</v>
      </c>
      <c r="BI959" s="0" t="n">
        <f aca="false">SUMIF(data!$J$2:$J$550,BH959,data!$F$2:$F$550)</f>
        <v>0</v>
      </c>
      <c r="BJ959" s="0" t="n">
        <f aca="false">SUMIF(data!$J$2:$J$550,BH959,data!$G$2:$G$550)</f>
        <v>0</v>
      </c>
      <c r="BK959" s="0" t="n">
        <f aca="false">COUNTIF(data!$J$2:$J$550,BH959)</f>
        <v>0</v>
      </c>
    </row>
    <row r="960" customFormat="false" ht="12.75" hidden="true" customHeight="false" outlineLevel="0" collapsed="false">
      <c r="A960" s="0" t="n">
        <v>97</v>
      </c>
      <c r="B960" s="0" t="s">
        <v>978</v>
      </c>
      <c r="C960" s="0" t="n">
        <f aca="false">BK960+BG960+BC960+AY960+AU960+AQ960+AM960+AI960+AE960+AA960+W960+S960+O960+K960+G960</f>
        <v>0</v>
      </c>
      <c r="D960" s="0" t="str">
        <f aca="false">CONCATENATE($F$1,B960)</f>
        <v>blackboxlogistics-97-5</v>
      </c>
      <c r="E960" s="0" t="n">
        <f aca="false">SUMIF(data!$J$2:$J$550,D960,data!$F$2:$F$550)</f>
        <v>0</v>
      </c>
      <c r="F960" s="0" t="n">
        <f aca="false">SUMIF(data!$J$2:$J$550,D960,data!$G$2:$G$550)</f>
        <v>0</v>
      </c>
      <c r="G960" s="0" t="n">
        <f aca="false">COUNTIF(data!$J$2:$J$550,D960)</f>
        <v>0</v>
      </c>
      <c r="H960" s="0" t="str">
        <f aca="false">CONCATENATE($J$1,B960)</f>
        <v>edelkamplogistics-97-5</v>
      </c>
      <c r="I960" s="0" t="n">
        <f aca="false">SUMIF(data!$J$2:$J$550,H960,data!$F$2:$F$550)</f>
        <v>0</v>
      </c>
      <c r="J960" s="0" t="n">
        <f aca="false">SUMIF(data!$J$2:$J$550,H960,data!$G$2:$G$550)</f>
        <v>0</v>
      </c>
      <c r="K960" s="0" t="n">
        <f aca="false">COUNTIF(data!$J$2:$J$550,H960)</f>
        <v>0</v>
      </c>
      <c r="L960" s="0" t="str">
        <f aca="false">CONCATENATE($N$1,B960)</f>
        <v>flinlogistics-97-5</v>
      </c>
      <c r="M960" s="0" t="n">
        <f aca="false">SUMIF(data!$J$2:$J$550,L960,data!$F$2:$F$550)</f>
        <v>0</v>
      </c>
      <c r="N960" s="0" t="n">
        <f aca="false">SUMIF(data!$J$2:$J$550,L960,data!$G$2:$G$550)</f>
        <v>0</v>
      </c>
      <c r="O960" s="0" t="n">
        <f aca="false">COUNTIF(data!$J$2:$J$550,L960)</f>
        <v>0</v>
      </c>
      <c r="P960" s="0" t="str">
        <f aca="false">CONCATENATE($R$1,B960)</f>
        <v>hoffmannlogistics-97-5</v>
      </c>
      <c r="Q960" s="0" t="n">
        <f aca="false">SUMIF(data!$J$2:$J$550,P960,data!$F$2:$F$550)</f>
        <v>0</v>
      </c>
      <c r="R960" s="0" t="n">
        <f aca="false">SUMIF(data!$J$2:$J$550,P960,data!$G$2:$G$550)</f>
        <v>0</v>
      </c>
      <c r="S960" s="0" t="n">
        <f aca="false">COUNTIF(data!$J$2:$J$550,P960)</f>
        <v>0</v>
      </c>
      <c r="T960" s="0" t="str">
        <f aca="false">CONCATENATE($V$1,B960)</f>
        <v>hsplogistics-97-5</v>
      </c>
      <c r="U960" s="0" t="n">
        <f aca="false">SUMIF(data!$J$2:$J$550,T960,data!$F$2:$F$550)</f>
        <v>0</v>
      </c>
      <c r="V960" s="0" t="n">
        <f aca="false">SUMIF(data!$J$2:$J$550,T960,data!$G$2:$G$550)</f>
        <v>0</v>
      </c>
      <c r="W960" s="0" t="n">
        <f aca="false">COUNTIF(data!$J$2:$J$550,T960)</f>
        <v>0</v>
      </c>
      <c r="X960" s="0" t="str">
        <f aca="false">CONCATENATE($Z$1,B960)</f>
        <v>ipplogistics-97-5</v>
      </c>
      <c r="Y960" s="0" t="n">
        <f aca="false">SUMIF(data!$J$2:$J$550,X960,data!$F$2:$F$550)</f>
        <v>0</v>
      </c>
      <c r="Z960" s="0" t="n">
        <f aca="false">SUMIF(data!$J$2:$J$550,X960,data!$G$2:$G$550)</f>
        <v>0</v>
      </c>
      <c r="AA960" s="0" t="n">
        <f aca="false">COUNTIF(data!$J$2:$J$550,X960)</f>
        <v>0</v>
      </c>
      <c r="AB960" s="0" t="str">
        <f aca="false">CONCATENATE($AD$1,B960)</f>
        <v>pbrlogistics-97-5</v>
      </c>
      <c r="AC960" s="0" t="n">
        <f aca="false">SUMIF(data!$J$2:$J$550,AB960,data!$F$2:$F$550)</f>
        <v>0</v>
      </c>
      <c r="AD960" s="0" t="n">
        <f aca="false">SUMIF(data!$J$2:$J$550,AB960,data!$G$2:$G$550)</f>
        <v>0</v>
      </c>
      <c r="AE960" s="0" t="n">
        <f aca="false">COUNTIF(data!$J$2:$J$550,AB960)</f>
        <v>0</v>
      </c>
      <c r="AF960" s="0" t="str">
        <f aca="false">CONCATENATE($AH$1,B960)</f>
        <v>propplanlogistics-97-5</v>
      </c>
      <c r="AG960" s="0" t="n">
        <f aca="false">SUMIF(data!$J$2:$J$550,AF960,data!$F$2:$F$550)</f>
        <v>0</v>
      </c>
      <c r="AH960" s="0" t="n">
        <f aca="false">SUMIF(data!$J$2:$J$550,AF960,data!$G$2:$G$550)</f>
        <v>0</v>
      </c>
      <c r="AI960" s="0" t="n">
        <f aca="false">COUNTIF(data!$J$2:$J$550,AF960)</f>
        <v>0</v>
      </c>
      <c r="AJ960" s="0" t="str">
        <f aca="false">CONCATENATE($AL$1,B960)</f>
        <v>shoplogistics-97-5</v>
      </c>
      <c r="AK960" s="0" t="n">
        <f aca="false">SUMIF(data!$J$2:$J$550,AJ960,data!$F$2:$F$550)</f>
        <v>0</v>
      </c>
      <c r="AL960" s="0" t="n">
        <f aca="false">SUMIF(data!$J$2:$J$550,AJ960,data!$G$2:$G$550)</f>
        <v>0</v>
      </c>
      <c r="AM960" s="0" t="n">
        <f aca="false">COUNTIF(data!$J$2:$J$550,AJ960)</f>
        <v>0</v>
      </c>
      <c r="AN960" s="0" t="str">
        <f aca="false">CONCATENATE($AP$1,B960)</f>
        <v>sowearelogistics-97-5</v>
      </c>
      <c r="AO960" s="0" t="n">
        <f aca="false">SUMIF(data!$J$2:$J$550,AN960,data!$F$2:$F$550)</f>
        <v>0</v>
      </c>
      <c r="AP960" s="0" t="n">
        <f aca="false">SUMIF(data!$J$2:$J$550,AN960,data!$G$2:$G$550)</f>
        <v>0</v>
      </c>
      <c r="AQ960" s="0" t="n">
        <f aca="false">COUNTIF(data!$J$2:$J$550,AN960)</f>
        <v>0</v>
      </c>
      <c r="AR960" s="0" t="str">
        <f aca="false">CONCATENATE($AT$1,B960)</f>
        <v>stanplanlogistics-97-5</v>
      </c>
      <c r="AS960" s="0" t="n">
        <f aca="false">SUMIF(data!$J$2:$J$550,AR960,data!$F$2:$F$550)</f>
        <v>0</v>
      </c>
      <c r="AT960" s="0" t="n">
        <f aca="false">SUMIF(data!$J$2:$J$550,AR960,data!$G$2:$G$550)</f>
        <v>0</v>
      </c>
      <c r="AU960" s="0" t="n">
        <f aca="false">COUNTIF(data!$J$2:$J$550,AR960)</f>
        <v>0</v>
      </c>
      <c r="AV960" s="0" t="str">
        <f aca="false">CONCATENATE($AX$1,B960)</f>
        <v>stoerrlogistics-97-5</v>
      </c>
      <c r="AW960" s="0" t="n">
        <f aca="false">SUMIF(data!$J$2:$J$550,AV960,data!$F$2:$F$550)</f>
        <v>0</v>
      </c>
      <c r="AX960" s="0" t="n">
        <f aca="false">SUMIF(data!$J$2:$J$550,AV960,data!$G$2:$G$550)</f>
        <v>0</v>
      </c>
      <c r="AY960" s="0" t="n">
        <f aca="false">COUNTIF(data!$J$2:$J$550,AV960)</f>
        <v>0</v>
      </c>
      <c r="AZ960" s="0" t="str">
        <f aca="false">CONCATENATE(BB$1,B960)</f>
        <v>talplanlogistics-97-5</v>
      </c>
      <c r="BA960" s="0" t="n">
        <f aca="false">SUMIF(data!$J$2:$J$550,AZ960,data!$F$2:$F$550)</f>
        <v>0</v>
      </c>
      <c r="BB960" s="0" t="n">
        <f aca="false">SUMIF(data!$J$2:$J$550,AZ960,data!$G$2:$G$550)</f>
        <v>0</v>
      </c>
      <c r="BC960" s="0" t="n">
        <f aca="false">COUNTIF(data!$J$2:$J$550,AZ960)</f>
        <v>0</v>
      </c>
      <c r="BD960" s="0" t="str">
        <f aca="false">CONCATENATE($BF$1,B960)</f>
        <v>yochanlogistics-97-5</v>
      </c>
      <c r="BE960" s="0" t="n">
        <f aca="false">SUMIF(data!$J$2:$J$550,BD960,data!$F$2:$F$550)</f>
        <v>0</v>
      </c>
      <c r="BF960" s="0" t="n">
        <f aca="false">SUMIF(data!$J$2:$J$550,BD960,data!$G$2:$G$550)</f>
        <v>0</v>
      </c>
      <c r="BG960" s="0" t="n">
        <f aca="false">COUNTIF(data!$J$2:$J$550,BD960)</f>
        <v>0</v>
      </c>
      <c r="BH960" s="0" t="str">
        <f aca="false">CONCATENATE($BJ$1,B960)</f>
        <v>yrefanidlogistics-97-5</v>
      </c>
      <c r="BI960" s="0" t="n">
        <f aca="false">SUMIF(data!$J$2:$J$550,BH960,data!$F$2:$F$550)</f>
        <v>0</v>
      </c>
      <c r="BJ960" s="0" t="n">
        <f aca="false">SUMIF(data!$J$2:$J$550,BH960,data!$G$2:$G$550)</f>
        <v>0</v>
      </c>
      <c r="BK960" s="0" t="n">
        <f aca="false">COUNTIF(data!$J$2:$J$550,BH960)</f>
        <v>0</v>
      </c>
    </row>
    <row r="961" customFormat="false" ht="12.75" hidden="true" customHeight="false" outlineLevel="0" collapsed="false">
      <c r="A961" s="0" t="n">
        <v>97</v>
      </c>
      <c r="B961" s="0" t="s">
        <v>979</v>
      </c>
      <c r="C961" s="0" t="n">
        <f aca="false">BK961+BG961+BC961+AY961+AU961+AQ961+AM961+AI961+AE961+AA961+W961+S961+O961+K961+G961</f>
        <v>0</v>
      </c>
      <c r="D961" s="0" t="str">
        <f aca="false">CONCATENATE($F$1,B961)</f>
        <v>blackboxlogistics-97-6</v>
      </c>
      <c r="E961" s="0" t="n">
        <f aca="false">SUMIF(data!$J$2:$J$550,D961,data!$F$2:$F$550)</f>
        <v>0</v>
      </c>
      <c r="F961" s="0" t="n">
        <f aca="false">SUMIF(data!$J$2:$J$550,D961,data!$G$2:$G$550)</f>
        <v>0</v>
      </c>
      <c r="G961" s="0" t="n">
        <f aca="false">COUNTIF(data!$J$2:$J$550,D961)</f>
        <v>0</v>
      </c>
      <c r="H961" s="0" t="str">
        <f aca="false">CONCATENATE($J$1,B961)</f>
        <v>edelkamplogistics-97-6</v>
      </c>
      <c r="I961" s="0" t="n">
        <f aca="false">SUMIF(data!$J$2:$J$550,H961,data!$F$2:$F$550)</f>
        <v>0</v>
      </c>
      <c r="J961" s="0" t="n">
        <f aca="false">SUMIF(data!$J$2:$J$550,H961,data!$G$2:$G$550)</f>
        <v>0</v>
      </c>
      <c r="K961" s="0" t="n">
        <f aca="false">COUNTIF(data!$J$2:$J$550,H961)</f>
        <v>0</v>
      </c>
      <c r="L961" s="0" t="str">
        <f aca="false">CONCATENATE($N$1,B961)</f>
        <v>flinlogistics-97-6</v>
      </c>
      <c r="M961" s="0" t="n">
        <f aca="false">SUMIF(data!$J$2:$J$550,L961,data!$F$2:$F$550)</f>
        <v>0</v>
      </c>
      <c r="N961" s="0" t="n">
        <f aca="false">SUMIF(data!$J$2:$J$550,L961,data!$G$2:$G$550)</f>
        <v>0</v>
      </c>
      <c r="O961" s="0" t="n">
        <f aca="false">COUNTIF(data!$J$2:$J$550,L961)</f>
        <v>0</v>
      </c>
      <c r="P961" s="0" t="str">
        <f aca="false">CONCATENATE($R$1,B961)</f>
        <v>hoffmannlogistics-97-6</v>
      </c>
      <c r="Q961" s="0" t="n">
        <f aca="false">SUMIF(data!$J$2:$J$550,P961,data!$F$2:$F$550)</f>
        <v>0</v>
      </c>
      <c r="R961" s="0" t="n">
        <f aca="false">SUMIF(data!$J$2:$J$550,P961,data!$G$2:$G$550)</f>
        <v>0</v>
      </c>
      <c r="S961" s="0" t="n">
        <f aca="false">COUNTIF(data!$J$2:$J$550,P961)</f>
        <v>0</v>
      </c>
      <c r="T961" s="0" t="str">
        <f aca="false">CONCATENATE($V$1,B961)</f>
        <v>hsplogistics-97-6</v>
      </c>
      <c r="U961" s="0" t="n">
        <f aca="false">SUMIF(data!$J$2:$J$550,T961,data!$F$2:$F$550)</f>
        <v>0</v>
      </c>
      <c r="V961" s="0" t="n">
        <f aca="false">SUMIF(data!$J$2:$J$550,T961,data!$G$2:$G$550)</f>
        <v>0</v>
      </c>
      <c r="W961" s="0" t="n">
        <f aca="false">COUNTIF(data!$J$2:$J$550,T961)</f>
        <v>0</v>
      </c>
      <c r="X961" s="0" t="str">
        <f aca="false">CONCATENATE($Z$1,B961)</f>
        <v>ipplogistics-97-6</v>
      </c>
      <c r="Y961" s="0" t="n">
        <f aca="false">SUMIF(data!$J$2:$J$550,X961,data!$F$2:$F$550)</f>
        <v>0</v>
      </c>
      <c r="Z961" s="0" t="n">
        <f aca="false">SUMIF(data!$J$2:$J$550,X961,data!$G$2:$G$550)</f>
        <v>0</v>
      </c>
      <c r="AA961" s="0" t="n">
        <f aca="false">COUNTIF(data!$J$2:$J$550,X961)</f>
        <v>0</v>
      </c>
      <c r="AB961" s="0" t="str">
        <f aca="false">CONCATENATE($AD$1,B961)</f>
        <v>pbrlogistics-97-6</v>
      </c>
      <c r="AC961" s="0" t="n">
        <f aca="false">SUMIF(data!$J$2:$J$550,AB961,data!$F$2:$F$550)</f>
        <v>0</v>
      </c>
      <c r="AD961" s="0" t="n">
        <f aca="false">SUMIF(data!$J$2:$J$550,AB961,data!$G$2:$G$550)</f>
        <v>0</v>
      </c>
      <c r="AE961" s="0" t="n">
        <f aca="false">COUNTIF(data!$J$2:$J$550,AB961)</f>
        <v>0</v>
      </c>
      <c r="AF961" s="0" t="str">
        <f aca="false">CONCATENATE($AH$1,B961)</f>
        <v>propplanlogistics-97-6</v>
      </c>
      <c r="AG961" s="0" t="n">
        <f aca="false">SUMIF(data!$J$2:$J$550,AF961,data!$F$2:$F$550)</f>
        <v>0</v>
      </c>
      <c r="AH961" s="0" t="n">
        <f aca="false">SUMIF(data!$J$2:$J$550,AF961,data!$G$2:$G$550)</f>
        <v>0</v>
      </c>
      <c r="AI961" s="0" t="n">
        <f aca="false">COUNTIF(data!$J$2:$J$550,AF961)</f>
        <v>0</v>
      </c>
      <c r="AJ961" s="0" t="str">
        <f aca="false">CONCATENATE($AL$1,B961)</f>
        <v>shoplogistics-97-6</v>
      </c>
      <c r="AK961" s="0" t="n">
        <f aca="false">SUMIF(data!$J$2:$J$550,AJ961,data!$F$2:$F$550)</f>
        <v>0</v>
      </c>
      <c r="AL961" s="0" t="n">
        <f aca="false">SUMIF(data!$J$2:$J$550,AJ961,data!$G$2:$G$550)</f>
        <v>0</v>
      </c>
      <c r="AM961" s="0" t="n">
        <f aca="false">COUNTIF(data!$J$2:$J$550,AJ961)</f>
        <v>0</v>
      </c>
      <c r="AN961" s="0" t="str">
        <f aca="false">CONCATENATE($AP$1,B961)</f>
        <v>sowearelogistics-97-6</v>
      </c>
      <c r="AO961" s="0" t="n">
        <f aca="false">SUMIF(data!$J$2:$J$550,AN961,data!$F$2:$F$550)</f>
        <v>0</v>
      </c>
      <c r="AP961" s="0" t="n">
        <f aca="false">SUMIF(data!$J$2:$J$550,AN961,data!$G$2:$G$550)</f>
        <v>0</v>
      </c>
      <c r="AQ961" s="0" t="n">
        <f aca="false">COUNTIF(data!$J$2:$J$550,AN961)</f>
        <v>0</v>
      </c>
      <c r="AR961" s="0" t="str">
        <f aca="false">CONCATENATE($AT$1,B961)</f>
        <v>stanplanlogistics-97-6</v>
      </c>
      <c r="AS961" s="0" t="n">
        <f aca="false">SUMIF(data!$J$2:$J$550,AR961,data!$F$2:$F$550)</f>
        <v>0</v>
      </c>
      <c r="AT961" s="0" t="n">
        <f aca="false">SUMIF(data!$J$2:$J$550,AR961,data!$G$2:$G$550)</f>
        <v>0</v>
      </c>
      <c r="AU961" s="0" t="n">
        <f aca="false">COUNTIF(data!$J$2:$J$550,AR961)</f>
        <v>0</v>
      </c>
      <c r="AV961" s="0" t="str">
        <f aca="false">CONCATENATE($AX$1,B961)</f>
        <v>stoerrlogistics-97-6</v>
      </c>
      <c r="AW961" s="0" t="n">
        <f aca="false">SUMIF(data!$J$2:$J$550,AV961,data!$F$2:$F$550)</f>
        <v>0</v>
      </c>
      <c r="AX961" s="0" t="n">
        <f aca="false">SUMIF(data!$J$2:$J$550,AV961,data!$G$2:$G$550)</f>
        <v>0</v>
      </c>
      <c r="AY961" s="0" t="n">
        <f aca="false">COUNTIF(data!$J$2:$J$550,AV961)</f>
        <v>0</v>
      </c>
      <c r="AZ961" s="0" t="str">
        <f aca="false">CONCATENATE(BB$1,B961)</f>
        <v>talplanlogistics-97-6</v>
      </c>
      <c r="BA961" s="0" t="n">
        <f aca="false">SUMIF(data!$J$2:$J$550,AZ961,data!$F$2:$F$550)</f>
        <v>0</v>
      </c>
      <c r="BB961" s="0" t="n">
        <f aca="false">SUMIF(data!$J$2:$J$550,AZ961,data!$G$2:$G$550)</f>
        <v>0</v>
      </c>
      <c r="BC961" s="0" t="n">
        <f aca="false">COUNTIF(data!$J$2:$J$550,AZ961)</f>
        <v>0</v>
      </c>
      <c r="BD961" s="0" t="str">
        <f aca="false">CONCATENATE($BF$1,B961)</f>
        <v>yochanlogistics-97-6</v>
      </c>
      <c r="BE961" s="0" t="n">
        <f aca="false">SUMIF(data!$J$2:$J$550,BD961,data!$F$2:$F$550)</f>
        <v>0</v>
      </c>
      <c r="BF961" s="0" t="n">
        <f aca="false">SUMIF(data!$J$2:$J$550,BD961,data!$G$2:$G$550)</f>
        <v>0</v>
      </c>
      <c r="BG961" s="0" t="n">
        <f aca="false">COUNTIF(data!$J$2:$J$550,BD961)</f>
        <v>0</v>
      </c>
      <c r="BH961" s="0" t="str">
        <f aca="false">CONCATENATE($BJ$1,B961)</f>
        <v>yrefanidlogistics-97-6</v>
      </c>
      <c r="BI961" s="0" t="n">
        <f aca="false">SUMIF(data!$J$2:$J$550,BH961,data!$F$2:$F$550)</f>
        <v>0</v>
      </c>
      <c r="BJ961" s="0" t="n">
        <f aca="false">SUMIF(data!$J$2:$J$550,BH961,data!$G$2:$G$550)</f>
        <v>0</v>
      </c>
      <c r="BK961" s="0" t="n">
        <f aca="false">COUNTIF(data!$J$2:$J$550,BH961)</f>
        <v>0</v>
      </c>
    </row>
    <row r="962" customFormat="false" ht="12.75" hidden="true" customHeight="false" outlineLevel="0" collapsed="false">
      <c r="A962" s="0" t="n">
        <v>97</v>
      </c>
      <c r="B962" s="0" t="s">
        <v>980</v>
      </c>
      <c r="C962" s="0" t="n">
        <f aca="false">BK962+BG962+BC962+AY962+AU962+AQ962+AM962+AI962+AE962+AA962+W962+S962+O962+K962+G962</f>
        <v>0</v>
      </c>
      <c r="D962" s="0" t="str">
        <f aca="false">CONCATENATE($F$1,B962)</f>
        <v>blackboxlogistics-97-7</v>
      </c>
      <c r="E962" s="0" t="n">
        <f aca="false">SUMIF(data!$J$2:$J$550,D962,data!$F$2:$F$550)</f>
        <v>0</v>
      </c>
      <c r="F962" s="0" t="n">
        <f aca="false">SUMIF(data!$J$2:$J$550,D962,data!$G$2:$G$550)</f>
        <v>0</v>
      </c>
      <c r="G962" s="0" t="n">
        <f aca="false">COUNTIF(data!$J$2:$J$550,D962)</f>
        <v>0</v>
      </c>
      <c r="H962" s="0" t="str">
        <f aca="false">CONCATENATE($J$1,B962)</f>
        <v>edelkamplogistics-97-7</v>
      </c>
      <c r="I962" s="0" t="n">
        <f aca="false">SUMIF(data!$J$2:$J$550,H962,data!$F$2:$F$550)</f>
        <v>0</v>
      </c>
      <c r="J962" s="0" t="n">
        <f aca="false">SUMIF(data!$J$2:$J$550,H962,data!$G$2:$G$550)</f>
        <v>0</v>
      </c>
      <c r="K962" s="0" t="n">
        <f aca="false">COUNTIF(data!$J$2:$J$550,H962)</f>
        <v>0</v>
      </c>
      <c r="L962" s="0" t="str">
        <f aca="false">CONCATENATE($N$1,B962)</f>
        <v>flinlogistics-97-7</v>
      </c>
      <c r="M962" s="0" t="n">
        <f aca="false">SUMIF(data!$J$2:$J$550,L962,data!$F$2:$F$550)</f>
        <v>0</v>
      </c>
      <c r="N962" s="0" t="n">
        <f aca="false">SUMIF(data!$J$2:$J$550,L962,data!$G$2:$G$550)</f>
        <v>0</v>
      </c>
      <c r="O962" s="0" t="n">
        <f aca="false">COUNTIF(data!$J$2:$J$550,L962)</f>
        <v>0</v>
      </c>
      <c r="P962" s="0" t="str">
        <f aca="false">CONCATENATE($R$1,B962)</f>
        <v>hoffmannlogistics-97-7</v>
      </c>
      <c r="Q962" s="0" t="n">
        <f aca="false">SUMIF(data!$J$2:$J$550,P962,data!$F$2:$F$550)</f>
        <v>0</v>
      </c>
      <c r="R962" s="0" t="n">
        <f aca="false">SUMIF(data!$J$2:$J$550,P962,data!$G$2:$G$550)</f>
        <v>0</v>
      </c>
      <c r="S962" s="0" t="n">
        <f aca="false">COUNTIF(data!$J$2:$J$550,P962)</f>
        <v>0</v>
      </c>
      <c r="T962" s="0" t="str">
        <f aca="false">CONCATENATE($V$1,B962)</f>
        <v>hsplogistics-97-7</v>
      </c>
      <c r="U962" s="0" t="n">
        <f aca="false">SUMIF(data!$J$2:$J$550,T962,data!$F$2:$F$550)</f>
        <v>0</v>
      </c>
      <c r="V962" s="0" t="n">
        <f aca="false">SUMIF(data!$J$2:$J$550,T962,data!$G$2:$G$550)</f>
        <v>0</v>
      </c>
      <c r="W962" s="0" t="n">
        <f aca="false">COUNTIF(data!$J$2:$J$550,T962)</f>
        <v>0</v>
      </c>
      <c r="X962" s="0" t="str">
        <f aca="false">CONCATENATE($Z$1,B962)</f>
        <v>ipplogistics-97-7</v>
      </c>
      <c r="Y962" s="0" t="n">
        <f aca="false">SUMIF(data!$J$2:$J$550,X962,data!$F$2:$F$550)</f>
        <v>0</v>
      </c>
      <c r="Z962" s="0" t="n">
        <f aca="false">SUMIF(data!$J$2:$J$550,X962,data!$G$2:$G$550)</f>
        <v>0</v>
      </c>
      <c r="AA962" s="0" t="n">
        <f aca="false">COUNTIF(data!$J$2:$J$550,X962)</f>
        <v>0</v>
      </c>
      <c r="AB962" s="0" t="str">
        <f aca="false">CONCATENATE($AD$1,B962)</f>
        <v>pbrlogistics-97-7</v>
      </c>
      <c r="AC962" s="0" t="n">
        <f aca="false">SUMIF(data!$J$2:$J$550,AB962,data!$F$2:$F$550)</f>
        <v>0</v>
      </c>
      <c r="AD962" s="0" t="n">
        <f aca="false">SUMIF(data!$J$2:$J$550,AB962,data!$G$2:$G$550)</f>
        <v>0</v>
      </c>
      <c r="AE962" s="0" t="n">
        <f aca="false">COUNTIF(data!$J$2:$J$550,AB962)</f>
        <v>0</v>
      </c>
      <c r="AF962" s="0" t="str">
        <f aca="false">CONCATENATE($AH$1,B962)</f>
        <v>propplanlogistics-97-7</v>
      </c>
      <c r="AG962" s="0" t="n">
        <f aca="false">SUMIF(data!$J$2:$J$550,AF962,data!$F$2:$F$550)</f>
        <v>0</v>
      </c>
      <c r="AH962" s="0" t="n">
        <f aca="false">SUMIF(data!$J$2:$J$550,AF962,data!$G$2:$G$550)</f>
        <v>0</v>
      </c>
      <c r="AI962" s="0" t="n">
        <f aca="false">COUNTIF(data!$J$2:$J$550,AF962)</f>
        <v>0</v>
      </c>
      <c r="AJ962" s="0" t="str">
        <f aca="false">CONCATENATE($AL$1,B962)</f>
        <v>shoplogistics-97-7</v>
      </c>
      <c r="AK962" s="0" t="n">
        <f aca="false">SUMIF(data!$J$2:$J$550,AJ962,data!$F$2:$F$550)</f>
        <v>0</v>
      </c>
      <c r="AL962" s="0" t="n">
        <f aca="false">SUMIF(data!$J$2:$J$550,AJ962,data!$G$2:$G$550)</f>
        <v>0</v>
      </c>
      <c r="AM962" s="0" t="n">
        <f aca="false">COUNTIF(data!$J$2:$J$550,AJ962)</f>
        <v>0</v>
      </c>
      <c r="AN962" s="0" t="str">
        <f aca="false">CONCATENATE($AP$1,B962)</f>
        <v>sowearelogistics-97-7</v>
      </c>
      <c r="AO962" s="0" t="n">
        <f aca="false">SUMIF(data!$J$2:$J$550,AN962,data!$F$2:$F$550)</f>
        <v>0</v>
      </c>
      <c r="AP962" s="0" t="n">
        <f aca="false">SUMIF(data!$J$2:$J$550,AN962,data!$G$2:$G$550)</f>
        <v>0</v>
      </c>
      <c r="AQ962" s="0" t="n">
        <f aca="false">COUNTIF(data!$J$2:$J$550,AN962)</f>
        <v>0</v>
      </c>
      <c r="AR962" s="0" t="str">
        <f aca="false">CONCATENATE($AT$1,B962)</f>
        <v>stanplanlogistics-97-7</v>
      </c>
      <c r="AS962" s="0" t="n">
        <f aca="false">SUMIF(data!$J$2:$J$550,AR962,data!$F$2:$F$550)</f>
        <v>0</v>
      </c>
      <c r="AT962" s="0" t="n">
        <f aca="false">SUMIF(data!$J$2:$J$550,AR962,data!$G$2:$G$550)</f>
        <v>0</v>
      </c>
      <c r="AU962" s="0" t="n">
        <f aca="false">COUNTIF(data!$J$2:$J$550,AR962)</f>
        <v>0</v>
      </c>
      <c r="AV962" s="0" t="str">
        <f aca="false">CONCATENATE($AX$1,B962)</f>
        <v>stoerrlogistics-97-7</v>
      </c>
      <c r="AW962" s="0" t="n">
        <f aca="false">SUMIF(data!$J$2:$J$550,AV962,data!$F$2:$F$550)</f>
        <v>0</v>
      </c>
      <c r="AX962" s="0" t="n">
        <f aca="false">SUMIF(data!$J$2:$J$550,AV962,data!$G$2:$G$550)</f>
        <v>0</v>
      </c>
      <c r="AY962" s="0" t="n">
        <f aca="false">COUNTIF(data!$J$2:$J$550,AV962)</f>
        <v>0</v>
      </c>
      <c r="AZ962" s="0" t="str">
        <f aca="false">CONCATENATE(BB$1,B962)</f>
        <v>talplanlogistics-97-7</v>
      </c>
      <c r="BA962" s="0" t="n">
        <f aca="false">SUMIF(data!$J$2:$J$550,AZ962,data!$F$2:$F$550)</f>
        <v>0</v>
      </c>
      <c r="BB962" s="0" t="n">
        <f aca="false">SUMIF(data!$J$2:$J$550,AZ962,data!$G$2:$G$550)</f>
        <v>0</v>
      </c>
      <c r="BC962" s="0" t="n">
        <f aca="false">COUNTIF(data!$J$2:$J$550,AZ962)</f>
        <v>0</v>
      </c>
      <c r="BD962" s="0" t="str">
        <f aca="false">CONCATENATE($BF$1,B962)</f>
        <v>yochanlogistics-97-7</v>
      </c>
      <c r="BE962" s="0" t="n">
        <f aca="false">SUMIF(data!$J$2:$J$550,BD962,data!$F$2:$F$550)</f>
        <v>0</v>
      </c>
      <c r="BF962" s="0" t="n">
        <f aca="false">SUMIF(data!$J$2:$J$550,BD962,data!$G$2:$G$550)</f>
        <v>0</v>
      </c>
      <c r="BG962" s="0" t="n">
        <f aca="false">COUNTIF(data!$J$2:$J$550,BD962)</f>
        <v>0</v>
      </c>
      <c r="BH962" s="0" t="str">
        <f aca="false">CONCATENATE($BJ$1,B962)</f>
        <v>yrefanidlogistics-97-7</v>
      </c>
      <c r="BI962" s="0" t="n">
        <f aca="false">SUMIF(data!$J$2:$J$550,BH962,data!$F$2:$F$550)</f>
        <v>0</v>
      </c>
      <c r="BJ962" s="0" t="n">
        <f aca="false">SUMIF(data!$J$2:$J$550,BH962,data!$G$2:$G$550)</f>
        <v>0</v>
      </c>
      <c r="BK962" s="0" t="n">
        <f aca="false">COUNTIF(data!$J$2:$J$550,BH962)</f>
        <v>0</v>
      </c>
    </row>
    <row r="963" customFormat="false" ht="12.75" hidden="true" customHeight="false" outlineLevel="0" collapsed="false">
      <c r="A963" s="0" t="n">
        <v>97</v>
      </c>
      <c r="B963" s="0" t="s">
        <v>981</v>
      </c>
      <c r="C963" s="0" t="n">
        <f aca="false">BK963+BG963+BC963+AY963+AU963+AQ963+AM963+AI963+AE963+AA963+W963+S963+O963+K963+G963</f>
        <v>0</v>
      </c>
      <c r="D963" s="0" t="str">
        <f aca="false">CONCATENATE($F$1,B963)</f>
        <v>blackboxlogistics-97-8</v>
      </c>
      <c r="E963" s="0" t="n">
        <f aca="false">SUMIF(data!$J$2:$J$550,D963,data!$F$2:$F$550)</f>
        <v>0</v>
      </c>
      <c r="F963" s="0" t="n">
        <f aca="false">SUMIF(data!$J$2:$J$550,D963,data!$G$2:$G$550)</f>
        <v>0</v>
      </c>
      <c r="G963" s="0" t="n">
        <f aca="false">COUNTIF(data!$J$2:$J$550,D963)</f>
        <v>0</v>
      </c>
      <c r="H963" s="0" t="str">
        <f aca="false">CONCATENATE($J$1,B963)</f>
        <v>edelkamplogistics-97-8</v>
      </c>
      <c r="I963" s="0" t="n">
        <f aca="false">SUMIF(data!$J$2:$J$550,H963,data!$F$2:$F$550)</f>
        <v>0</v>
      </c>
      <c r="J963" s="0" t="n">
        <f aca="false">SUMIF(data!$J$2:$J$550,H963,data!$G$2:$G$550)</f>
        <v>0</v>
      </c>
      <c r="K963" s="0" t="n">
        <f aca="false">COUNTIF(data!$J$2:$J$550,H963)</f>
        <v>0</v>
      </c>
      <c r="L963" s="0" t="str">
        <f aca="false">CONCATENATE($N$1,B963)</f>
        <v>flinlogistics-97-8</v>
      </c>
      <c r="M963" s="0" t="n">
        <f aca="false">SUMIF(data!$J$2:$J$550,L963,data!$F$2:$F$550)</f>
        <v>0</v>
      </c>
      <c r="N963" s="0" t="n">
        <f aca="false">SUMIF(data!$J$2:$J$550,L963,data!$G$2:$G$550)</f>
        <v>0</v>
      </c>
      <c r="O963" s="0" t="n">
        <f aca="false">COUNTIF(data!$J$2:$J$550,L963)</f>
        <v>0</v>
      </c>
      <c r="P963" s="0" t="str">
        <f aca="false">CONCATENATE($R$1,B963)</f>
        <v>hoffmannlogistics-97-8</v>
      </c>
      <c r="Q963" s="0" t="n">
        <f aca="false">SUMIF(data!$J$2:$J$550,P963,data!$F$2:$F$550)</f>
        <v>0</v>
      </c>
      <c r="R963" s="0" t="n">
        <f aca="false">SUMIF(data!$J$2:$J$550,P963,data!$G$2:$G$550)</f>
        <v>0</v>
      </c>
      <c r="S963" s="0" t="n">
        <f aca="false">COUNTIF(data!$J$2:$J$550,P963)</f>
        <v>0</v>
      </c>
      <c r="T963" s="0" t="str">
        <f aca="false">CONCATENATE($V$1,B963)</f>
        <v>hsplogistics-97-8</v>
      </c>
      <c r="U963" s="0" t="n">
        <f aca="false">SUMIF(data!$J$2:$J$550,T963,data!$F$2:$F$550)</f>
        <v>0</v>
      </c>
      <c r="V963" s="0" t="n">
        <f aca="false">SUMIF(data!$J$2:$J$550,T963,data!$G$2:$G$550)</f>
        <v>0</v>
      </c>
      <c r="W963" s="0" t="n">
        <f aca="false">COUNTIF(data!$J$2:$J$550,T963)</f>
        <v>0</v>
      </c>
      <c r="X963" s="0" t="str">
        <f aca="false">CONCATENATE($Z$1,B963)</f>
        <v>ipplogistics-97-8</v>
      </c>
      <c r="Y963" s="0" t="n">
        <f aca="false">SUMIF(data!$J$2:$J$550,X963,data!$F$2:$F$550)</f>
        <v>0</v>
      </c>
      <c r="Z963" s="0" t="n">
        <f aca="false">SUMIF(data!$J$2:$J$550,X963,data!$G$2:$G$550)</f>
        <v>0</v>
      </c>
      <c r="AA963" s="0" t="n">
        <f aca="false">COUNTIF(data!$J$2:$J$550,X963)</f>
        <v>0</v>
      </c>
      <c r="AB963" s="0" t="str">
        <f aca="false">CONCATENATE($AD$1,B963)</f>
        <v>pbrlogistics-97-8</v>
      </c>
      <c r="AC963" s="0" t="n">
        <f aca="false">SUMIF(data!$J$2:$J$550,AB963,data!$F$2:$F$550)</f>
        <v>0</v>
      </c>
      <c r="AD963" s="0" t="n">
        <f aca="false">SUMIF(data!$J$2:$J$550,AB963,data!$G$2:$G$550)</f>
        <v>0</v>
      </c>
      <c r="AE963" s="0" t="n">
        <f aca="false">COUNTIF(data!$J$2:$J$550,AB963)</f>
        <v>0</v>
      </c>
      <c r="AF963" s="0" t="str">
        <f aca="false">CONCATENATE($AH$1,B963)</f>
        <v>propplanlogistics-97-8</v>
      </c>
      <c r="AG963" s="0" t="n">
        <f aca="false">SUMIF(data!$J$2:$J$550,AF963,data!$F$2:$F$550)</f>
        <v>0</v>
      </c>
      <c r="AH963" s="0" t="n">
        <f aca="false">SUMIF(data!$J$2:$J$550,AF963,data!$G$2:$G$550)</f>
        <v>0</v>
      </c>
      <c r="AI963" s="0" t="n">
        <f aca="false">COUNTIF(data!$J$2:$J$550,AF963)</f>
        <v>0</v>
      </c>
      <c r="AJ963" s="0" t="str">
        <f aca="false">CONCATENATE($AL$1,B963)</f>
        <v>shoplogistics-97-8</v>
      </c>
      <c r="AK963" s="0" t="n">
        <f aca="false">SUMIF(data!$J$2:$J$550,AJ963,data!$F$2:$F$550)</f>
        <v>0</v>
      </c>
      <c r="AL963" s="0" t="n">
        <f aca="false">SUMIF(data!$J$2:$J$550,AJ963,data!$G$2:$G$550)</f>
        <v>0</v>
      </c>
      <c r="AM963" s="0" t="n">
        <f aca="false">COUNTIF(data!$J$2:$J$550,AJ963)</f>
        <v>0</v>
      </c>
      <c r="AN963" s="0" t="str">
        <f aca="false">CONCATENATE($AP$1,B963)</f>
        <v>sowearelogistics-97-8</v>
      </c>
      <c r="AO963" s="0" t="n">
        <f aca="false">SUMIF(data!$J$2:$J$550,AN963,data!$F$2:$F$550)</f>
        <v>0</v>
      </c>
      <c r="AP963" s="0" t="n">
        <f aca="false">SUMIF(data!$J$2:$J$550,AN963,data!$G$2:$G$550)</f>
        <v>0</v>
      </c>
      <c r="AQ963" s="0" t="n">
        <f aca="false">COUNTIF(data!$J$2:$J$550,AN963)</f>
        <v>0</v>
      </c>
      <c r="AR963" s="0" t="str">
        <f aca="false">CONCATENATE($AT$1,B963)</f>
        <v>stanplanlogistics-97-8</v>
      </c>
      <c r="AS963" s="0" t="n">
        <f aca="false">SUMIF(data!$J$2:$J$550,AR963,data!$F$2:$F$550)</f>
        <v>0</v>
      </c>
      <c r="AT963" s="0" t="n">
        <f aca="false">SUMIF(data!$J$2:$J$550,AR963,data!$G$2:$G$550)</f>
        <v>0</v>
      </c>
      <c r="AU963" s="0" t="n">
        <f aca="false">COUNTIF(data!$J$2:$J$550,AR963)</f>
        <v>0</v>
      </c>
      <c r="AV963" s="0" t="str">
        <f aca="false">CONCATENATE($AX$1,B963)</f>
        <v>stoerrlogistics-97-8</v>
      </c>
      <c r="AW963" s="0" t="n">
        <f aca="false">SUMIF(data!$J$2:$J$550,AV963,data!$F$2:$F$550)</f>
        <v>0</v>
      </c>
      <c r="AX963" s="0" t="n">
        <f aca="false">SUMIF(data!$J$2:$J$550,AV963,data!$G$2:$G$550)</f>
        <v>0</v>
      </c>
      <c r="AY963" s="0" t="n">
        <f aca="false">COUNTIF(data!$J$2:$J$550,AV963)</f>
        <v>0</v>
      </c>
      <c r="AZ963" s="0" t="str">
        <f aca="false">CONCATENATE(BB$1,B963)</f>
        <v>talplanlogistics-97-8</v>
      </c>
      <c r="BA963" s="0" t="n">
        <f aca="false">SUMIF(data!$J$2:$J$550,AZ963,data!$F$2:$F$550)</f>
        <v>0</v>
      </c>
      <c r="BB963" s="0" t="n">
        <f aca="false">SUMIF(data!$J$2:$J$550,AZ963,data!$G$2:$G$550)</f>
        <v>0</v>
      </c>
      <c r="BC963" s="0" t="n">
        <f aca="false">COUNTIF(data!$J$2:$J$550,AZ963)</f>
        <v>0</v>
      </c>
      <c r="BD963" s="0" t="str">
        <f aca="false">CONCATENATE($BF$1,B963)</f>
        <v>yochanlogistics-97-8</v>
      </c>
      <c r="BE963" s="0" t="n">
        <f aca="false">SUMIF(data!$J$2:$J$550,BD963,data!$F$2:$F$550)</f>
        <v>0</v>
      </c>
      <c r="BF963" s="0" t="n">
        <f aca="false">SUMIF(data!$J$2:$J$550,BD963,data!$G$2:$G$550)</f>
        <v>0</v>
      </c>
      <c r="BG963" s="0" t="n">
        <f aca="false">COUNTIF(data!$J$2:$J$550,BD963)</f>
        <v>0</v>
      </c>
      <c r="BH963" s="0" t="str">
        <f aca="false">CONCATENATE($BJ$1,B963)</f>
        <v>yrefanidlogistics-97-8</v>
      </c>
      <c r="BI963" s="0" t="n">
        <f aca="false">SUMIF(data!$J$2:$J$550,BH963,data!$F$2:$F$550)</f>
        <v>0</v>
      </c>
      <c r="BJ963" s="0" t="n">
        <f aca="false">SUMIF(data!$J$2:$J$550,BH963,data!$G$2:$G$550)</f>
        <v>0</v>
      </c>
      <c r="BK963" s="0" t="n">
        <f aca="false">COUNTIF(data!$J$2:$J$550,BH963)</f>
        <v>0</v>
      </c>
    </row>
    <row r="964" customFormat="false" ht="12.75" hidden="true" customHeight="false" outlineLevel="0" collapsed="false">
      <c r="A964" s="0" t="n">
        <v>97</v>
      </c>
      <c r="B964" s="0" t="s">
        <v>982</v>
      </c>
      <c r="C964" s="0" t="n">
        <f aca="false">BK964+BG964+BC964+AY964+AU964+AQ964+AM964+AI964+AE964+AA964+W964+S964+O964+K964+G964</f>
        <v>0</v>
      </c>
      <c r="D964" s="0" t="str">
        <f aca="false">CONCATENATE($F$1,B964)</f>
        <v>blackboxlogistics-97-9</v>
      </c>
      <c r="E964" s="0" t="n">
        <f aca="false">SUMIF(data!$J$2:$J$550,D964,data!$F$2:$F$550)</f>
        <v>0</v>
      </c>
      <c r="F964" s="0" t="n">
        <f aca="false">SUMIF(data!$J$2:$J$550,D964,data!$G$2:$G$550)</f>
        <v>0</v>
      </c>
      <c r="G964" s="0" t="n">
        <f aca="false">COUNTIF(data!$J$2:$J$550,D964)</f>
        <v>0</v>
      </c>
      <c r="H964" s="0" t="str">
        <f aca="false">CONCATENATE($J$1,B964)</f>
        <v>edelkamplogistics-97-9</v>
      </c>
      <c r="I964" s="0" t="n">
        <f aca="false">SUMIF(data!$J$2:$J$550,H964,data!$F$2:$F$550)</f>
        <v>0</v>
      </c>
      <c r="J964" s="0" t="n">
        <f aca="false">SUMIF(data!$J$2:$J$550,H964,data!$G$2:$G$550)</f>
        <v>0</v>
      </c>
      <c r="K964" s="0" t="n">
        <f aca="false">COUNTIF(data!$J$2:$J$550,H964)</f>
        <v>0</v>
      </c>
      <c r="L964" s="0" t="str">
        <f aca="false">CONCATENATE($N$1,B964)</f>
        <v>flinlogistics-97-9</v>
      </c>
      <c r="M964" s="0" t="n">
        <f aca="false">SUMIF(data!$J$2:$J$550,L964,data!$F$2:$F$550)</f>
        <v>0</v>
      </c>
      <c r="N964" s="0" t="n">
        <f aca="false">SUMIF(data!$J$2:$J$550,L964,data!$G$2:$G$550)</f>
        <v>0</v>
      </c>
      <c r="O964" s="0" t="n">
        <f aca="false">COUNTIF(data!$J$2:$J$550,L964)</f>
        <v>0</v>
      </c>
      <c r="P964" s="0" t="str">
        <f aca="false">CONCATENATE($R$1,B964)</f>
        <v>hoffmannlogistics-97-9</v>
      </c>
      <c r="Q964" s="0" t="n">
        <f aca="false">SUMIF(data!$J$2:$J$550,P964,data!$F$2:$F$550)</f>
        <v>0</v>
      </c>
      <c r="R964" s="0" t="n">
        <f aca="false">SUMIF(data!$J$2:$J$550,P964,data!$G$2:$G$550)</f>
        <v>0</v>
      </c>
      <c r="S964" s="0" t="n">
        <f aca="false">COUNTIF(data!$J$2:$J$550,P964)</f>
        <v>0</v>
      </c>
      <c r="T964" s="0" t="str">
        <f aca="false">CONCATENATE($V$1,B964)</f>
        <v>hsplogistics-97-9</v>
      </c>
      <c r="U964" s="0" t="n">
        <f aca="false">SUMIF(data!$J$2:$J$550,T964,data!$F$2:$F$550)</f>
        <v>0</v>
      </c>
      <c r="V964" s="0" t="n">
        <f aca="false">SUMIF(data!$J$2:$J$550,T964,data!$G$2:$G$550)</f>
        <v>0</v>
      </c>
      <c r="W964" s="0" t="n">
        <f aca="false">COUNTIF(data!$J$2:$J$550,T964)</f>
        <v>0</v>
      </c>
      <c r="X964" s="0" t="str">
        <f aca="false">CONCATENATE($Z$1,B964)</f>
        <v>ipplogistics-97-9</v>
      </c>
      <c r="Y964" s="0" t="n">
        <f aca="false">SUMIF(data!$J$2:$J$550,X964,data!$F$2:$F$550)</f>
        <v>0</v>
      </c>
      <c r="Z964" s="0" t="n">
        <f aca="false">SUMIF(data!$J$2:$J$550,X964,data!$G$2:$G$550)</f>
        <v>0</v>
      </c>
      <c r="AA964" s="0" t="n">
        <f aca="false">COUNTIF(data!$J$2:$J$550,X964)</f>
        <v>0</v>
      </c>
      <c r="AB964" s="0" t="str">
        <f aca="false">CONCATENATE($AD$1,B964)</f>
        <v>pbrlogistics-97-9</v>
      </c>
      <c r="AC964" s="0" t="n">
        <f aca="false">SUMIF(data!$J$2:$J$550,AB964,data!$F$2:$F$550)</f>
        <v>0</v>
      </c>
      <c r="AD964" s="0" t="n">
        <f aca="false">SUMIF(data!$J$2:$J$550,AB964,data!$G$2:$G$550)</f>
        <v>0</v>
      </c>
      <c r="AE964" s="0" t="n">
        <f aca="false">COUNTIF(data!$J$2:$J$550,AB964)</f>
        <v>0</v>
      </c>
      <c r="AF964" s="0" t="str">
        <f aca="false">CONCATENATE($AH$1,B964)</f>
        <v>propplanlogistics-97-9</v>
      </c>
      <c r="AG964" s="0" t="n">
        <f aca="false">SUMIF(data!$J$2:$J$550,AF964,data!$F$2:$F$550)</f>
        <v>0</v>
      </c>
      <c r="AH964" s="0" t="n">
        <f aca="false">SUMIF(data!$J$2:$J$550,AF964,data!$G$2:$G$550)</f>
        <v>0</v>
      </c>
      <c r="AI964" s="0" t="n">
        <f aca="false">COUNTIF(data!$J$2:$J$550,AF964)</f>
        <v>0</v>
      </c>
      <c r="AJ964" s="0" t="str">
        <f aca="false">CONCATENATE($AL$1,B964)</f>
        <v>shoplogistics-97-9</v>
      </c>
      <c r="AK964" s="0" t="n">
        <f aca="false">SUMIF(data!$J$2:$J$550,AJ964,data!$F$2:$F$550)</f>
        <v>0</v>
      </c>
      <c r="AL964" s="0" t="n">
        <f aca="false">SUMIF(data!$J$2:$J$550,AJ964,data!$G$2:$G$550)</f>
        <v>0</v>
      </c>
      <c r="AM964" s="0" t="n">
        <f aca="false">COUNTIF(data!$J$2:$J$550,AJ964)</f>
        <v>0</v>
      </c>
      <c r="AN964" s="0" t="str">
        <f aca="false">CONCATENATE($AP$1,B964)</f>
        <v>sowearelogistics-97-9</v>
      </c>
      <c r="AO964" s="0" t="n">
        <f aca="false">SUMIF(data!$J$2:$J$550,AN964,data!$F$2:$F$550)</f>
        <v>0</v>
      </c>
      <c r="AP964" s="0" t="n">
        <f aca="false">SUMIF(data!$J$2:$J$550,AN964,data!$G$2:$G$550)</f>
        <v>0</v>
      </c>
      <c r="AQ964" s="0" t="n">
        <f aca="false">COUNTIF(data!$J$2:$J$550,AN964)</f>
        <v>0</v>
      </c>
      <c r="AR964" s="0" t="str">
        <f aca="false">CONCATENATE($AT$1,B964)</f>
        <v>stanplanlogistics-97-9</v>
      </c>
      <c r="AS964" s="0" t="n">
        <f aca="false">SUMIF(data!$J$2:$J$550,AR964,data!$F$2:$F$550)</f>
        <v>0</v>
      </c>
      <c r="AT964" s="0" t="n">
        <f aca="false">SUMIF(data!$J$2:$J$550,AR964,data!$G$2:$G$550)</f>
        <v>0</v>
      </c>
      <c r="AU964" s="0" t="n">
        <f aca="false">COUNTIF(data!$J$2:$J$550,AR964)</f>
        <v>0</v>
      </c>
      <c r="AV964" s="0" t="str">
        <f aca="false">CONCATENATE($AX$1,B964)</f>
        <v>stoerrlogistics-97-9</v>
      </c>
      <c r="AW964" s="0" t="n">
        <f aca="false">SUMIF(data!$J$2:$J$550,AV964,data!$F$2:$F$550)</f>
        <v>0</v>
      </c>
      <c r="AX964" s="0" t="n">
        <f aca="false">SUMIF(data!$J$2:$J$550,AV964,data!$G$2:$G$550)</f>
        <v>0</v>
      </c>
      <c r="AY964" s="0" t="n">
        <f aca="false">COUNTIF(data!$J$2:$J$550,AV964)</f>
        <v>0</v>
      </c>
      <c r="AZ964" s="0" t="str">
        <f aca="false">CONCATENATE(BB$1,B964)</f>
        <v>talplanlogistics-97-9</v>
      </c>
      <c r="BA964" s="0" t="n">
        <f aca="false">SUMIF(data!$J$2:$J$550,AZ964,data!$F$2:$F$550)</f>
        <v>0</v>
      </c>
      <c r="BB964" s="0" t="n">
        <f aca="false">SUMIF(data!$J$2:$J$550,AZ964,data!$G$2:$G$550)</f>
        <v>0</v>
      </c>
      <c r="BC964" s="0" t="n">
        <f aca="false">COUNTIF(data!$J$2:$J$550,AZ964)</f>
        <v>0</v>
      </c>
      <c r="BD964" s="0" t="str">
        <f aca="false">CONCATENATE($BF$1,B964)</f>
        <v>yochanlogistics-97-9</v>
      </c>
      <c r="BE964" s="0" t="n">
        <f aca="false">SUMIF(data!$J$2:$J$550,BD964,data!$F$2:$F$550)</f>
        <v>0</v>
      </c>
      <c r="BF964" s="0" t="n">
        <f aca="false">SUMIF(data!$J$2:$J$550,BD964,data!$G$2:$G$550)</f>
        <v>0</v>
      </c>
      <c r="BG964" s="0" t="n">
        <f aca="false">COUNTIF(data!$J$2:$J$550,BD964)</f>
        <v>0</v>
      </c>
      <c r="BH964" s="0" t="str">
        <f aca="false">CONCATENATE($BJ$1,B964)</f>
        <v>yrefanidlogistics-97-9</v>
      </c>
      <c r="BI964" s="0" t="n">
        <f aca="false">SUMIF(data!$J$2:$J$550,BH964,data!$F$2:$F$550)</f>
        <v>0</v>
      </c>
      <c r="BJ964" s="0" t="n">
        <f aca="false">SUMIF(data!$J$2:$J$550,BH964,data!$G$2:$G$550)</f>
        <v>0</v>
      </c>
      <c r="BK964" s="0" t="n">
        <f aca="false">COUNTIF(data!$J$2:$J$550,BH964)</f>
        <v>0</v>
      </c>
    </row>
    <row r="965" customFormat="false" ht="12.75" hidden="false" customHeight="false" outlineLevel="0" collapsed="false">
      <c r="A965" s="0" t="n">
        <v>98</v>
      </c>
      <c r="B965" s="0" t="s">
        <v>175</v>
      </c>
      <c r="C965" s="0" t="n">
        <f aca="false">BK965+BG965+BC965+AY965+AU965+AQ965+AM965+AI965+AE965+AA965+W965+S965+O965+K965+G965</f>
        <v>3</v>
      </c>
      <c r="D965" s="0" t="str">
        <f aca="false">CONCATENATE($F$1,B965)</f>
        <v>blackboxlogistics-98-0</v>
      </c>
      <c r="E965" s="0" t="n">
        <f aca="false">SUMIF(data!$J$2:$J$550,D965,data!$F$2:$F$550)</f>
        <v>0</v>
      </c>
      <c r="F965" s="0" t="n">
        <f aca="false">SUMIF(data!$J$2:$J$550,D965,data!$G$2:$G$550)</f>
        <v>0</v>
      </c>
      <c r="G965" s="0" t="n">
        <f aca="false">COUNTIF(data!$J$2:$J$550,D965)</f>
        <v>0</v>
      </c>
      <c r="H965" s="0" t="str">
        <f aca="false">CONCATENATE($J$1,B965)</f>
        <v>edelkamplogistics-98-0</v>
      </c>
      <c r="I965" s="0" t="n">
        <f aca="false">SUMIF(data!$J$2:$J$550,H965,data!$F$2:$F$550)</f>
        <v>0</v>
      </c>
      <c r="J965" s="0" t="n">
        <f aca="false">SUMIF(data!$J$2:$J$550,H965,data!$G$2:$G$550)</f>
        <v>0</v>
      </c>
      <c r="K965" s="0" t="n">
        <f aca="false">COUNTIF(data!$J$2:$J$550,H965)</f>
        <v>0</v>
      </c>
      <c r="L965" s="0" t="str">
        <f aca="false">CONCATENATE($N$1,B965)</f>
        <v>flinlogistics-98-0</v>
      </c>
      <c r="M965" s="0" t="n">
        <f aca="false">SUMIF(data!$J$2:$J$550,L965,data!$F$2:$F$550)</f>
        <v>548.21</v>
      </c>
      <c r="N965" s="0" t="n">
        <f aca="false">SUMIF(data!$J$2:$J$550,L965,data!$G$2:$G$550)</f>
        <v>3391</v>
      </c>
      <c r="O965" s="0" t="n">
        <f aca="false">COUNTIF(data!$J$2:$J$550,L965)</f>
        <v>1</v>
      </c>
      <c r="P965" s="0" t="str">
        <f aca="false">CONCATENATE($R$1,B965)</f>
        <v>hoffmannlogistics-98-0</v>
      </c>
      <c r="Q965" s="0" t="n">
        <f aca="false">SUMIF(data!$J$2:$J$550,P965,data!$F$2:$F$550)</f>
        <v>0</v>
      </c>
      <c r="R965" s="0" t="n">
        <f aca="false">SUMIF(data!$J$2:$J$550,P965,data!$G$2:$G$550)</f>
        <v>0</v>
      </c>
      <c r="S965" s="0" t="n">
        <f aca="false">COUNTIF(data!$J$2:$J$550,P965)</f>
        <v>0</v>
      </c>
      <c r="T965" s="0" t="str">
        <f aca="false">CONCATENATE($V$1,B965)</f>
        <v>hsplogistics-98-0</v>
      </c>
      <c r="U965" s="0" t="n">
        <f aca="false">SUMIF(data!$J$2:$J$550,T965,data!$F$2:$F$550)</f>
        <v>0</v>
      </c>
      <c r="V965" s="0" t="n">
        <f aca="false">SUMIF(data!$J$2:$J$550,T965,data!$G$2:$G$550)</f>
        <v>0</v>
      </c>
      <c r="W965" s="0" t="n">
        <f aca="false">COUNTIF(data!$J$2:$J$550,T965)</f>
        <v>0</v>
      </c>
      <c r="X965" s="0" t="str">
        <f aca="false">CONCATENATE($Z$1,B965)</f>
        <v>ipplogistics-98-0</v>
      </c>
      <c r="Y965" s="0" t="n">
        <f aca="false">SUMIF(data!$J$2:$J$550,X965,data!$F$2:$F$550)</f>
        <v>0</v>
      </c>
      <c r="Z965" s="0" t="n">
        <f aca="false">SUMIF(data!$J$2:$J$550,X965,data!$G$2:$G$550)</f>
        <v>0</v>
      </c>
      <c r="AA965" s="0" t="n">
        <f aca="false">COUNTIF(data!$J$2:$J$550,X965)</f>
        <v>0</v>
      </c>
      <c r="AB965" s="0" t="str">
        <f aca="false">CONCATENATE($AD$1,B965)</f>
        <v>pbrlogistics-98-0</v>
      </c>
      <c r="AC965" s="0" t="n">
        <f aca="false">SUMIF(data!$J$2:$J$550,AB965,data!$F$2:$F$550)</f>
        <v>0</v>
      </c>
      <c r="AD965" s="0" t="n">
        <f aca="false">SUMIF(data!$J$2:$J$550,AB965,data!$G$2:$G$550)</f>
        <v>0</v>
      </c>
      <c r="AE965" s="0" t="n">
        <f aca="false">COUNTIF(data!$J$2:$J$550,AB965)</f>
        <v>0</v>
      </c>
      <c r="AF965" s="0" t="str">
        <f aca="false">CONCATENATE($AH$1,B965)</f>
        <v>propplanlogistics-98-0</v>
      </c>
      <c r="AG965" s="0" t="n">
        <f aca="false">SUMIF(data!$J$2:$J$550,AF965,data!$F$2:$F$550)</f>
        <v>0</v>
      </c>
      <c r="AH965" s="0" t="n">
        <f aca="false">SUMIF(data!$J$2:$J$550,AF965,data!$G$2:$G$550)</f>
        <v>0</v>
      </c>
      <c r="AI965" s="0" t="n">
        <f aca="false">COUNTIF(data!$J$2:$J$550,AF965)</f>
        <v>0</v>
      </c>
      <c r="AJ965" s="0" t="str">
        <f aca="false">CONCATENATE($AL$1,B965)</f>
        <v>shoplogistics-98-0</v>
      </c>
      <c r="AK965" s="0" t="n">
        <f aca="false">SUMIF(data!$J$2:$J$550,AJ965,data!$F$2:$F$550)</f>
        <v>234.94</v>
      </c>
      <c r="AL965" s="0" t="n">
        <f aca="false">SUMIF(data!$J$2:$J$550,AJ965,data!$G$2:$G$550)</f>
        <v>606</v>
      </c>
      <c r="AM965" s="0" t="n">
        <f aca="false">COUNTIF(data!$J$2:$J$550,AJ965)</f>
        <v>1</v>
      </c>
      <c r="AN965" s="0" t="str">
        <f aca="false">CONCATENATE($AP$1,B965)</f>
        <v>sowearelogistics-98-0</v>
      </c>
      <c r="AO965" s="0" t="n">
        <f aca="false">SUMIF(data!$J$2:$J$550,AN965,data!$F$2:$F$550)</f>
        <v>0</v>
      </c>
      <c r="AP965" s="0" t="n">
        <f aca="false">SUMIF(data!$J$2:$J$550,AN965,data!$G$2:$G$550)</f>
        <v>0</v>
      </c>
      <c r="AQ965" s="0" t="n">
        <f aca="false">COUNTIF(data!$J$2:$J$550,AN965)</f>
        <v>0</v>
      </c>
      <c r="AR965" s="0" t="str">
        <f aca="false">CONCATENATE($AT$1,B965)</f>
        <v>stanplanlogistics-98-0</v>
      </c>
      <c r="AS965" s="0" t="n">
        <f aca="false">SUMIF(data!$J$2:$J$550,AR965,data!$F$2:$F$550)</f>
        <v>0</v>
      </c>
      <c r="AT965" s="0" t="n">
        <f aca="false">SUMIF(data!$J$2:$J$550,AR965,data!$G$2:$G$550)</f>
        <v>0</v>
      </c>
      <c r="AU965" s="0" t="n">
        <f aca="false">COUNTIF(data!$J$2:$J$550,AR965)</f>
        <v>0</v>
      </c>
      <c r="AV965" s="0" t="str">
        <f aca="false">CONCATENATE($AX$1,B965)</f>
        <v>stoerrlogistics-98-0</v>
      </c>
      <c r="AW965" s="0" t="n">
        <f aca="false">SUMIF(data!$J$2:$J$550,AV965,data!$F$2:$F$550)</f>
        <v>0</v>
      </c>
      <c r="AX965" s="0" t="n">
        <f aca="false">SUMIF(data!$J$2:$J$550,AV965,data!$G$2:$G$550)</f>
        <v>0</v>
      </c>
      <c r="AY965" s="0" t="n">
        <f aca="false">COUNTIF(data!$J$2:$J$550,AV965)</f>
        <v>0</v>
      </c>
      <c r="AZ965" s="0" t="str">
        <f aca="false">CONCATENATE(BB$1,B965)</f>
        <v>talplanlogistics-98-0</v>
      </c>
      <c r="BA965" s="0" t="n">
        <f aca="false">SUMIF(data!$J$2:$J$550,AZ965,data!$F$2:$F$550)</f>
        <v>0.574</v>
      </c>
      <c r="BB965" s="0" t="n">
        <f aca="false">SUMIF(data!$J$2:$J$550,AZ965,data!$G$2:$G$550)</f>
        <v>630</v>
      </c>
      <c r="BC965" s="0" t="n">
        <f aca="false">COUNTIF(data!$J$2:$J$550,AZ965)</f>
        <v>1</v>
      </c>
      <c r="BD965" s="0" t="str">
        <f aca="false">CONCATENATE($BF$1,B965)</f>
        <v>yochanlogistics-98-0</v>
      </c>
      <c r="BE965" s="0" t="n">
        <f aca="false">SUMIF(data!$J$2:$J$550,BD965,data!$F$2:$F$550)</f>
        <v>0</v>
      </c>
      <c r="BF965" s="0" t="n">
        <f aca="false">SUMIF(data!$J$2:$J$550,BD965,data!$G$2:$G$550)</f>
        <v>0</v>
      </c>
      <c r="BG965" s="0" t="n">
        <f aca="false">COUNTIF(data!$J$2:$J$550,BD965)</f>
        <v>0</v>
      </c>
      <c r="BH965" s="0" t="str">
        <f aca="false">CONCATENATE($BJ$1,B965)</f>
        <v>yrefanidlogistics-98-0</v>
      </c>
      <c r="BI965" s="0" t="n">
        <f aca="false">SUMIF(data!$J$2:$J$550,BH965,data!$F$2:$F$550)</f>
        <v>0</v>
      </c>
      <c r="BJ965" s="0" t="n">
        <f aca="false">SUMIF(data!$J$2:$J$550,BH965,data!$G$2:$G$550)</f>
        <v>0</v>
      </c>
      <c r="BK965" s="0" t="n">
        <f aca="false">COUNTIF(data!$J$2:$J$550,BH965)</f>
        <v>0</v>
      </c>
    </row>
    <row r="966" customFormat="false" ht="12.75" hidden="false" customHeight="false" outlineLevel="0" collapsed="false">
      <c r="A966" s="0" t="n">
        <v>98</v>
      </c>
      <c r="B966" s="0" t="s">
        <v>176</v>
      </c>
      <c r="C966" s="0" t="n">
        <f aca="false">BK966+BG966+BC966+AY966+AU966+AQ966+AM966+AI966+AE966+AA966+W966+S966+O966+K966+G966</f>
        <v>3</v>
      </c>
      <c r="D966" s="0" t="str">
        <f aca="false">CONCATENATE($F$1,B966)</f>
        <v>blackboxlogistics-98-1</v>
      </c>
      <c r="E966" s="0" t="n">
        <f aca="false">SUMIF(data!$J$2:$J$550,D966,data!$F$2:$F$550)</f>
        <v>0</v>
      </c>
      <c r="F966" s="0" t="n">
        <f aca="false">SUMIF(data!$J$2:$J$550,D966,data!$G$2:$G$550)</f>
        <v>0</v>
      </c>
      <c r="G966" s="0" t="n">
        <f aca="false">COUNTIF(data!$J$2:$J$550,D966)</f>
        <v>0</v>
      </c>
      <c r="H966" s="0" t="str">
        <f aca="false">CONCATENATE($J$1,B966)</f>
        <v>edelkamplogistics-98-1</v>
      </c>
      <c r="I966" s="0" t="n">
        <f aca="false">SUMIF(data!$J$2:$J$550,H966,data!$F$2:$F$550)</f>
        <v>0</v>
      </c>
      <c r="J966" s="0" t="n">
        <f aca="false">SUMIF(data!$J$2:$J$550,H966,data!$G$2:$G$550)</f>
        <v>0</v>
      </c>
      <c r="K966" s="0" t="n">
        <f aca="false">COUNTIF(data!$J$2:$J$550,H966)</f>
        <v>0</v>
      </c>
      <c r="L966" s="0" t="str">
        <f aca="false">CONCATENATE($N$1,B966)</f>
        <v>flinlogistics-98-1</v>
      </c>
      <c r="M966" s="0" t="n">
        <f aca="false">SUMIF(data!$J$2:$J$550,L966,data!$F$2:$F$550)</f>
        <v>542.88</v>
      </c>
      <c r="N966" s="0" t="n">
        <f aca="false">SUMIF(data!$J$2:$J$550,L966,data!$G$2:$G$550)</f>
        <v>3273</v>
      </c>
      <c r="O966" s="0" t="n">
        <f aca="false">COUNTIF(data!$J$2:$J$550,L966)</f>
        <v>1</v>
      </c>
      <c r="P966" s="0" t="str">
        <f aca="false">CONCATENATE($R$1,B966)</f>
        <v>hoffmannlogistics-98-1</v>
      </c>
      <c r="Q966" s="0" t="n">
        <f aca="false">SUMIF(data!$J$2:$J$550,P966,data!$F$2:$F$550)</f>
        <v>0</v>
      </c>
      <c r="R966" s="0" t="n">
        <f aca="false">SUMIF(data!$J$2:$J$550,P966,data!$G$2:$G$550)</f>
        <v>0</v>
      </c>
      <c r="S966" s="0" t="n">
        <f aca="false">COUNTIF(data!$J$2:$J$550,P966)</f>
        <v>0</v>
      </c>
      <c r="T966" s="0" t="str">
        <f aca="false">CONCATENATE($V$1,B966)</f>
        <v>hsplogistics-98-1</v>
      </c>
      <c r="U966" s="0" t="n">
        <f aca="false">SUMIF(data!$J$2:$J$550,T966,data!$F$2:$F$550)</f>
        <v>0</v>
      </c>
      <c r="V966" s="0" t="n">
        <f aca="false">SUMIF(data!$J$2:$J$550,T966,data!$G$2:$G$550)</f>
        <v>0</v>
      </c>
      <c r="W966" s="0" t="n">
        <f aca="false">COUNTIF(data!$J$2:$J$550,T966)</f>
        <v>0</v>
      </c>
      <c r="X966" s="0" t="str">
        <f aca="false">CONCATENATE($Z$1,B966)</f>
        <v>ipplogistics-98-1</v>
      </c>
      <c r="Y966" s="0" t="n">
        <f aca="false">SUMIF(data!$J$2:$J$550,X966,data!$F$2:$F$550)</f>
        <v>0</v>
      </c>
      <c r="Z966" s="0" t="n">
        <f aca="false">SUMIF(data!$J$2:$J$550,X966,data!$G$2:$G$550)</f>
        <v>0</v>
      </c>
      <c r="AA966" s="0" t="n">
        <f aca="false">COUNTIF(data!$J$2:$J$550,X966)</f>
        <v>0</v>
      </c>
      <c r="AB966" s="0" t="str">
        <f aca="false">CONCATENATE($AD$1,B966)</f>
        <v>pbrlogistics-98-1</v>
      </c>
      <c r="AC966" s="0" t="n">
        <f aca="false">SUMIF(data!$J$2:$J$550,AB966,data!$F$2:$F$550)</f>
        <v>0</v>
      </c>
      <c r="AD966" s="0" t="n">
        <f aca="false">SUMIF(data!$J$2:$J$550,AB966,data!$G$2:$G$550)</f>
        <v>0</v>
      </c>
      <c r="AE966" s="0" t="n">
        <f aca="false">COUNTIF(data!$J$2:$J$550,AB966)</f>
        <v>0</v>
      </c>
      <c r="AF966" s="0" t="str">
        <f aca="false">CONCATENATE($AH$1,B966)</f>
        <v>propplanlogistics-98-1</v>
      </c>
      <c r="AG966" s="0" t="n">
        <f aca="false">SUMIF(data!$J$2:$J$550,AF966,data!$F$2:$F$550)</f>
        <v>0</v>
      </c>
      <c r="AH966" s="0" t="n">
        <f aca="false">SUMIF(data!$J$2:$J$550,AF966,data!$G$2:$G$550)</f>
        <v>0</v>
      </c>
      <c r="AI966" s="0" t="n">
        <f aca="false">COUNTIF(data!$J$2:$J$550,AF966)</f>
        <v>0</v>
      </c>
      <c r="AJ966" s="0" t="str">
        <f aca="false">CONCATENATE($AL$1,B966)</f>
        <v>shoplogistics-98-1</v>
      </c>
      <c r="AK966" s="0" t="n">
        <f aca="false">SUMIF(data!$J$2:$J$550,AJ966,data!$F$2:$F$550)</f>
        <v>274.93</v>
      </c>
      <c r="AL966" s="0" t="n">
        <f aca="false">SUMIF(data!$J$2:$J$550,AJ966,data!$G$2:$G$550)</f>
        <v>567</v>
      </c>
      <c r="AM966" s="0" t="n">
        <f aca="false">COUNTIF(data!$J$2:$J$550,AJ966)</f>
        <v>1</v>
      </c>
      <c r="AN966" s="0" t="str">
        <f aca="false">CONCATENATE($AP$1,B966)</f>
        <v>sowearelogistics-98-1</v>
      </c>
      <c r="AO966" s="0" t="n">
        <f aca="false">SUMIF(data!$J$2:$J$550,AN966,data!$F$2:$F$550)</f>
        <v>0</v>
      </c>
      <c r="AP966" s="0" t="n">
        <f aca="false">SUMIF(data!$J$2:$J$550,AN966,data!$G$2:$G$550)</f>
        <v>0</v>
      </c>
      <c r="AQ966" s="0" t="n">
        <f aca="false">COUNTIF(data!$J$2:$J$550,AN966)</f>
        <v>0</v>
      </c>
      <c r="AR966" s="0" t="str">
        <f aca="false">CONCATENATE($AT$1,B966)</f>
        <v>stanplanlogistics-98-1</v>
      </c>
      <c r="AS966" s="0" t="n">
        <f aca="false">SUMIF(data!$J$2:$J$550,AR966,data!$F$2:$F$550)</f>
        <v>0</v>
      </c>
      <c r="AT966" s="0" t="n">
        <f aca="false">SUMIF(data!$J$2:$J$550,AR966,data!$G$2:$G$550)</f>
        <v>0</v>
      </c>
      <c r="AU966" s="0" t="n">
        <f aca="false">COUNTIF(data!$J$2:$J$550,AR966)</f>
        <v>0</v>
      </c>
      <c r="AV966" s="0" t="str">
        <f aca="false">CONCATENATE($AX$1,B966)</f>
        <v>stoerrlogistics-98-1</v>
      </c>
      <c r="AW966" s="0" t="n">
        <f aca="false">SUMIF(data!$J$2:$J$550,AV966,data!$F$2:$F$550)</f>
        <v>0</v>
      </c>
      <c r="AX966" s="0" t="n">
        <f aca="false">SUMIF(data!$J$2:$J$550,AV966,data!$G$2:$G$550)</f>
        <v>0</v>
      </c>
      <c r="AY966" s="0" t="n">
        <f aca="false">COUNTIF(data!$J$2:$J$550,AV966)</f>
        <v>0</v>
      </c>
      <c r="AZ966" s="0" t="str">
        <f aca="false">CONCATENATE(BB$1,B966)</f>
        <v>talplanlogistics-98-1</v>
      </c>
      <c r="BA966" s="0" t="n">
        <f aca="false">SUMIF(data!$J$2:$J$550,AZ966,data!$F$2:$F$550)</f>
        <v>0.534</v>
      </c>
      <c r="BB966" s="0" t="n">
        <f aca="false">SUMIF(data!$J$2:$J$550,AZ966,data!$G$2:$G$550)</f>
        <v>576</v>
      </c>
      <c r="BC966" s="0" t="n">
        <f aca="false">COUNTIF(data!$J$2:$J$550,AZ966)</f>
        <v>1</v>
      </c>
      <c r="BD966" s="0" t="str">
        <f aca="false">CONCATENATE($BF$1,B966)</f>
        <v>yochanlogistics-98-1</v>
      </c>
      <c r="BE966" s="0" t="n">
        <f aca="false">SUMIF(data!$J$2:$J$550,BD966,data!$F$2:$F$550)</f>
        <v>0</v>
      </c>
      <c r="BF966" s="0" t="n">
        <f aca="false">SUMIF(data!$J$2:$J$550,BD966,data!$G$2:$G$550)</f>
        <v>0</v>
      </c>
      <c r="BG966" s="0" t="n">
        <f aca="false">COUNTIF(data!$J$2:$J$550,BD966)</f>
        <v>0</v>
      </c>
      <c r="BH966" s="0" t="str">
        <f aca="false">CONCATENATE($BJ$1,B966)</f>
        <v>yrefanidlogistics-98-1</v>
      </c>
      <c r="BI966" s="0" t="n">
        <f aca="false">SUMIF(data!$J$2:$J$550,BH966,data!$F$2:$F$550)</f>
        <v>0</v>
      </c>
      <c r="BJ966" s="0" t="n">
        <f aca="false">SUMIF(data!$J$2:$J$550,BH966,data!$G$2:$G$550)</f>
        <v>0</v>
      </c>
      <c r="BK966" s="0" t="n">
        <f aca="false">COUNTIF(data!$J$2:$J$550,BH966)</f>
        <v>0</v>
      </c>
    </row>
    <row r="967" customFormat="false" ht="12.75" hidden="true" customHeight="false" outlineLevel="0" collapsed="false">
      <c r="A967" s="0" t="n">
        <v>98</v>
      </c>
      <c r="B967" s="0" t="s">
        <v>983</v>
      </c>
      <c r="C967" s="0" t="n">
        <f aca="false">BK967+BG967+BC967+AY967+AU967+AQ967+AM967+AI967+AE967+AA967+W967+S967+O967+K967+G967</f>
        <v>0</v>
      </c>
      <c r="D967" s="0" t="str">
        <f aca="false">CONCATENATE($F$1,B967)</f>
        <v>blackboxlogistics-98-2</v>
      </c>
      <c r="E967" s="0" t="n">
        <f aca="false">SUMIF(data!$J$2:$J$550,D967,data!$F$2:$F$550)</f>
        <v>0</v>
      </c>
      <c r="F967" s="0" t="n">
        <f aca="false">SUMIF(data!$J$2:$J$550,D967,data!$G$2:$G$550)</f>
        <v>0</v>
      </c>
      <c r="G967" s="0" t="n">
        <f aca="false">COUNTIF(data!$J$2:$J$550,D967)</f>
        <v>0</v>
      </c>
      <c r="H967" s="0" t="str">
        <f aca="false">CONCATENATE($J$1,B967)</f>
        <v>edelkamplogistics-98-2</v>
      </c>
      <c r="I967" s="0" t="n">
        <f aca="false">SUMIF(data!$J$2:$J$550,H967,data!$F$2:$F$550)</f>
        <v>0</v>
      </c>
      <c r="J967" s="0" t="n">
        <f aca="false">SUMIF(data!$J$2:$J$550,H967,data!$G$2:$G$550)</f>
        <v>0</v>
      </c>
      <c r="K967" s="0" t="n">
        <f aca="false">COUNTIF(data!$J$2:$J$550,H967)</f>
        <v>0</v>
      </c>
      <c r="L967" s="0" t="str">
        <f aca="false">CONCATENATE($N$1,B967)</f>
        <v>flinlogistics-98-2</v>
      </c>
      <c r="M967" s="0" t="n">
        <f aca="false">SUMIF(data!$J$2:$J$550,L967,data!$F$2:$F$550)</f>
        <v>0</v>
      </c>
      <c r="N967" s="0" t="n">
        <f aca="false">SUMIF(data!$J$2:$J$550,L967,data!$G$2:$G$550)</f>
        <v>0</v>
      </c>
      <c r="O967" s="0" t="n">
        <f aca="false">COUNTIF(data!$J$2:$J$550,L967)</f>
        <v>0</v>
      </c>
      <c r="P967" s="0" t="str">
        <f aca="false">CONCATENATE($R$1,B967)</f>
        <v>hoffmannlogistics-98-2</v>
      </c>
      <c r="Q967" s="0" t="n">
        <f aca="false">SUMIF(data!$J$2:$J$550,P967,data!$F$2:$F$550)</f>
        <v>0</v>
      </c>
      <c r="R967" s="0" t="n">
        <f aca="false">SUMIF(data!$J$2:$J$550,P967,data!$G$2:$G$550)</f>
        <v>0</v>
      </c>
      <c r="S967" s="0" t="n">
        <f aca="false">COUNTIF(data!$J$2:$J$550,P967)</f>
        <v>0</v>
      </c>
      <c r="T967" s="0" t="str">
        <f aca="false">CONCATENATE($V$1,B967)</f>
        <v>hsplogistics-98-2</v>
      </c>
      <c r="U967" s="0" t="n">
        <f aca="false">SUMIF(data!$J$2:$J$550,T967,data!$F$2:$F$550)</f>
        <v>0</v>
      </c>
      <c r="V967" s="0" t="n">
        <f aca="false">SUMIF(data!$J$2:$J$550,T967,data!$G$2:$G$550)</f>
        <v>0</v>
      </c>
      <c r="W967" s="0" t="n">
        <f aca="false">COUNTIF(data!$J$2:$J$550,T967)</f>
        <v>0</v>
      </c>
      <c r="X967" s="0" t="str">
        <f aca="false">CONCATENATE($Z$1,B967)</f>
        <v>ipplogistics-98-2</v>
      </c>
      <c r="Y967" s="0" t="n">
        <f aca="false">SUMIF(data!$J$2:$J$550,X967,data!$F$2:$F$550)</f>
        <v>0</v>
      </c>
      <c r="Z967" s="0" t="n">
        <f aca="false">SUMIF(data!$J$2:$J$550,X967,data!$G$2:$G$550)</f>
        <v>0</v>
      </c>
      <c r="AA967" s="0" t="n">
        <f aca="false">COUNTIF(data!$J$2:$J$550,X967)</f>
        <v>0</v>
      </c>
      <c r="AB967" s="0" t="str">
        <f aca="false">CONCATENATE($AD$1,B967)</f>
        <v>pbrlogistics-98-2</v>
      </c>
      <c r="AC967" s="0" t="n">
        <f aca="false">SUMIF(data!$J$2:$J$550,AB967,data!$F$2:$F$550)</f>
        <v>0</v>
      </c>
      <c r="AD967" s="0" t="n">
        <f aca="false">SUMIF(data!$J$2:$J$550,AB967,data!$G$2:$G$550)</f>
        <v>0</v>
      </c>
      <c r="AE967" s="0" t="n">
        <f aca="false">COUNTIF(data!$J$2:$J$550,AB967)</f>
        <v>0</v>
      </c>
      <c r="AF967" s="0" t="str">
        <f aca="false">CONCATENATE($AH$1,B967)</f>
        <v>propplanlogistics-98-2</v>
      </c>
      <c r="AG967" s="0" t="n">
        <f aca="false">SUMIF(data!$J$2:$J$550,AF967,data!$F$2:$F$550)</f>
        <v>0</v>
      </c>
      <c r="AH967" s="0" t="n">
        <f aca="false">SUMIF(data!$J$2:$J$550,AF967,data!$G$2:$G$550)</f>
        <v>0</v>
      </c>
      <c r="AI967" s="0" t="n">
        <f aca="false">COUNTIF(data!$J$2:$J$550,AF967)</f>
        <v>0</v>
      </c>
      <c r="AJ967" s="0" t="str">
        <f aca="false">CONCATENATE($AL$1,B967)</f>
        <v>shoplogistics-98-2</v>
      </c>
      <c r="AK967" s="0" t="n">
        <f aca="false">SUMIF(data!$J$2:$J$550,AJ967,data!$F$2:$F$550)</f>
        <v>0</v>
      </c>
      <c r="AL967" s="0" t="n">
        <f aca="false">SUMIF(data!$J$2:$J$550,AJ967,data!$G$2:$G$550)</f>
        <v>0</v>
      </c>
      <c r="AM967" s="0" t="n">
        <f aca="false">COUNTIF(data!$J$2:$J$550,AJ967)</f>
        <v>0</v>
      </c>
      <c r="AN967" s="0" t="str">
        <f aca="false">CONCATENATE($AP$1,B967)</f>
        <v>sowearelogistics-98-2</v>
      </c>
      <c r="AO967" s="0" t="n">
        <f aca="false">SUMIF(data!$J$2:$J$550,AN967,data!$F$2:$F$550)</f>
        <v>0</v>
      </c>
      <c r="AP967" s="0" t="n">
        <f aca="false">SUMIF(data!$J$2:$J$550,AN967,data!$G$2:$G$550)</f>
        <v>0</v>
      </c>
      <c r="AQ967" s="0" t="n">
        <f aca="false">COUNTIF(data!$J$2:$J$550,AN967)</f>
        <v>0</v>
      </c>
      <c r="AR967" s="0" t="str">
        <f aca="false">CONCATENATE($AT$1,B967)</f>
        <v>stanplanlogistics-98-2</v>
      </c>
      <c r="AS967" s="0" t="n">
        <f aca="false">SUMIF(data!$J$2:$J$550,AR967,data!$F$2:$F$550)</f>
        <v>0</v>
      </c>
      <c r="AT967" s="0" t="n">
        <f aca="false">SUMIF(data!$J$2:$J$550,AR967,data!$G$2:$G$550)</f>
        <v>0</v>
      </c>
      <c r="AU967" s="0" t="n">
        <f aca="false">COUNTIF(data!$J$2:$J$550,AR967)</f>
        <v>0</v>
      </c>
      <c r="AV967" s="0" t="str">
        <f aca="false">CONCATENATE($AX$1,B967)</f>
        <v>stoerrlogistics-98-2</v>
      </c>
      <c r="AW967" s="0" t="n">
        <f aca="false">SUMIF(data!$J$2:$J$550,AV967,data!$F$2:$F$550)</f>
        <v>0</v>
      </c>
      <c r="AX967" s="0" t="n">
        <f aca="false">SUMIF(data!$J$2:$J$550,AV967,data!$G$2:$G$550)</f>
        <v>0</v>
      </c>
      <c r="AY967" s="0" t="n">
        <f aca="false">COUNTIF(data!$J$2:$J$550,AV967)</f>
        <v>0</v>
      </c>
      <c r="AZ967" s="0" t="str">
        <f aca="false">CONCATENATE(BB$1,B967)</f>
        <v>talplanlogistics-98-2</v>
      </c>
      <c r="BA967" s="0" t="n">
        <f aca="false">SUMIF(data!$J$2:$J$550,AZ967,data!$F$2:$F$550)</f>
        <v>0</v>
      </c>
      <c r="BB967" s="0" t="n">
        <f aca="false">SUMIF(data!$J$2:$J$550,AZ967,data!$G$2:$G$550)</f>
        <v>0</v>
      </c>
      <c r="BC967" s="0" t="n">
        <f aca="false">COUNTIF(data!$J$2:$J$550,AZ967)</f>
        <v>0</v>
      </c>
      <c r="BD967" s="0" t="str">
        <f aca="false">CONCATENATE($BF$1,B967)</f>
        <v>yochanlogistics-98-2</v>
      </c>
      <c r="BE967" s="0" t="n">
        <f aca="false">SUMIF(data!$J$2:$J$550,BD967,data!$F$2:$F$550)</f>
        <v>0</v>
      </c>
      <c r="BF967" s="0" t="n">
        <f aca="false">SUMIF(data!$J$2:$J$550,BD967,data!$G$2:$G$550)</f>
        <v>0</v>
      </c>
      <c r="BG967" s="0" t="n">
        <f aca="false">COUNTIF(data!$J$2:$J$550,BD967)</f>
        <v>0</v>
      </c>
      <c r="BH967" s="0" t="str">
        <f aca="false">CONCATENATE($BJ$1,B967)</f>
        <v>yrefanidlogistics-98-2</v>
      </c>
      <c r="BI967" s="0" t="n">
        <f aca="false">SUMIF(data!$J$2:$J$550,BH967,data!$F$2:$F$550)</f>
        <v>0</v>
      </c>
      <c r="BJ967" s="0" t="n">
        <f aca="false">SUMIF(data!$J$2:$J$550,BH967,data!$G$2:$G$550)</f>
        <v>0</v>
      </c>
      <c r="BK967" s="0" t="n">
        <f aca="false">COUNTIF(data!$J$2:$J$550,BH967)</f>
        <v>0</v>
      </c>
    </row>
    <row r="968" customFormat="false" ht="12.75" hidden="true" customHeight="false" outlineLevel="0" collapsed="false">
      <c r="A968" s="0" t="n">
        <v>98</v>
      </c>
      <c r="B968" s="0" t="s">
        <v>984</v>
      </c>
      <c r="C968" s="0" t="n">
        <f aca="false">BK968+BG968+BC968+AY968+AU968+AQ968+AM968+AI968+AE968+AA968+W968+S968+O968+K968+G968</f>
        <v>0</v>
      </c>
      <c r="D968" s="0" t="str">
        <f aca="false">CONCATENATE($F$1,B968)</f>
        <v>blackboxlogistics-98-3</v>
      </c>
      <c r="E968" s="0" t="n">
        <f aca="false">SUMIF(data!$J$2:$J$550,D968,data!$F$2:$F$550)</f>
        <v>0</v>
      </c>
      <c r="F968" s="0" t="n">
        <f aca="false">SUMIF(data!$J$2:$J$550,D968,data!$G$2:$G$550)</f>
        <v>0</v>
      </c>
      <c r="G968" s="0" t="n">
        <f aca="false">COUNTIF(data!$J$2:$J$550,D968)</f>
        <v>0</v>
      </c>
      <c r="H968" s="0" t="str">
        <f aca="false">CONCATENATE($J$1,B968)</f>
        <v>edelkamplogistics-98-3</v>
      </c>
      <c r="I968" s="0" t="n">
        <f aca="false">SUMIF(data!$J$2:$J$550,H968,data!$F$2:$F$550)</f>
        <v>0</v>
      </c>
      <c r="J968" s="0" t="n">
        <f aca="false">SUMIF(data!$J$2:$J$550,H968,data!$G$2:$G$550)</f>
        <v>0</v>
      </c>
      <c r="K968" s="0" t="n">
        <f aca="false">COUNTIF(data!$J$2:$J$550,H968)</f>
        <v>0</v>
      </c>
      <c r="L968" s="0" t="str">
        <f aca="false">CONCATENATE($N$1,B968)</f>
        <v>flinlogistics-98-3</v>
      </c>
      <c r="M968" s="0" t="n">
        <f aca="false">SUMIF(data!$J$2:$J$550,L968,data!$F$2:$F$550)</f>
        <v>0</v>
      </c>
      <c r="N968" s="0" t="n">
        <f aca="false">SUMIF(data!$J$2:$J$550,L968,data!$G$2:$G$550)</f>
        <v>0</v>
      </c>
      <c r="O968" s="0" t="n">
        <f aca="false">COUNTIF(data!$J$2:$J$550,L968)</f>
        <v>0</v>
      </c>
      <c r="P968" s="0" t="str">
        <f aca="false">CONCATENATE($R$1,B968)</f>
        <v>hoffmannlogistics-98-3</v>
      </c>
      <c r="Q968" s="0" t="n">
        <f aca="false">SUMIF(data!$J$2:$J$550,P968,data!$F$2:$F$550)</f>
        <v>0</v>
      </c>
      <c r="R968" s="0" t="n">
        <f aca="false">SUMIF(data!$J$2:$J$550,P968,data!$G$2:$G$550)</f>
        <v>0</v>
      </c>
      <c r="S968" s="0" t="n">
        <f aca="false">COUNTIF(data!$J$2:$J$550,P968)</f>
        <v>0</v>
      </c>
      <c r="T968" s="0" t="str">
        <f aca="false">CONCATENATE($V$1,B968)</f>
        <v>hsplogistics-98-3</v>
      </c>
      <c r="U968" s="0" t="n">
        <f aca="false">SUMIF(data!$J$2:$J$550,T968,data!$F$2:$F$550)</f>
        <v>0</v>
      </c>
      <c r="V968" s="0" t="n">
        <f aca="false">SUMIF(data!$J$2:$J$550,T968,data!$G$2:$G$550)</f>
        <v>0</v>
      </c>
      <c r="W968" s="0" t="n">
        <f aca="false">COUNTIF(data!$J$2:$J$550,T968)</f>
        <v>0</v>
      </c>
      <c r="X968" s="0" t="str">
        <f aca="false">CONCATENATE($Z$1,B968)</f>
        <v>ipplogistics-98-3</v>
      </c>
      <c r="Y968" s="0" t="n">
        <f aca="false">SUMIF(data!$J$2:$J$550,X968,data!$F$2:$F$550)</f>
        <v>0</v>
      </c>
      <c r="Z968" s="0" t="n">
        <f aca="false">SUMIF(data!$J$2:$J$550,X968,data!$G$2:$G$550)</f>
        <v>0</v>
      </c>
      <c r="AA968" s="0" t="n">
        <f aca="false">COUNTIF(data!$J$2:$J$550,X968)</f>
        <v>0</v>
      </c>
      <c r="AB968" s="0" t="str">
        <f aca="false">CONCATENATE($AD$1,B968)</f>
        <v>pbrlogistics-98-3</v>
      </c>
      <c r="AC968" s="0" t="n">
        <f aca="false">SUMIF(data!$J$2:$J$550,AB968,data!$F$2:$F$550)</f>
        <v>0</v>
      </c>
      <c r="AD968" s="0" t="n">
        <f aca="false">SUMIF(data!$J$2:$J$550,AB968,data!$G$2:$G$550)</f>
        <v>0</v>
      </c>
      <c r="AE968" s="0" t="n">
        <f aca="false">COUNTIF(data!$J$2:$J$550,AB968)</f>
        <v>0</v>
      </c>
      <c r="AF968" s="0" t="str">
        <f aca="false">CONCATENATE($AH$1,B968)</f>
        <v>propplanlogistics-98-3</v>
      </c>
      <c r="AG968" s="0" t="n">
        <f aca="false">SUMIF(data!$J$2:$J$550,AF968,data!$F$2:$F$550)</f>
        <v>0</v>
      </c>
      <c r="AH968" s="0" t="n">
        <f aca="false">SUMIF(data!$J$2:$J$550,AF968,data!$G$2:$G$550)</f>
        <v>0</v>
      </c>
      <c r="AI968" s="0" t="n">
        <f aca="false">COUNTIF(data!$J$2:$J$550,AF968)</f>
        <v>0</v>
      </c>
      <c r="AJ968" s="0" t="str">
        <f aca="false">CONCATENATE($AL$1,B968)</f>
        <v>shoplogistics-98-3</v>
      </c>
      <c r="AK968" s="0" t="n">
        <f aca="false">SUMIF(data!$J$2:$J$550,AJ968,data!$F$2:$F$550)</f>
        <v>0</v>
      </c>
      <c r="AL968" s="0" t="n">
        <f aca="false">SUMIF(data!$J$2:$J$550,AJ968,data!$G$2:$G$550)</f>
        <v>0</v>
      </c>
      <c r="AM968" s="0" t="n">
        <f aca="false">COUNTIF(data!$J$2:$J$550,AJ968)</f>
        <v>0</v>
      </c>
      <c r="AN968" s="0" t="str">
        <f aca="false">CONCATENATE($AP$1,B968)</f>
        <v>sowearelogistics-98-3</v>
      </c>
      <c r="AO968" s="0" t="n">
        <f aca="false">SUMIF(data!$J$2:$J$550,AN968,data!$F$2:$F$550)</f>
        <v>0</v>
      </c>
      <c r="AP968" s="0" t="n">
        <f aca="false">SUMIF(data!$J$2:$J$550,AN968,data!$G$2:$G$550)</f>
        <v>0</v>
      </c>
      <c r="AQ968" s="0" t="n">
        <f aca="false">COUNTIF(data!$J$2:$J$550,AN968)</f>
        <v>0</v>
      </c>
      <c r="AR968" s="0" t="str">
        <f aca="false">CONCATENATE($AT$1,B968)</f>
        <v>stanplanlogistics-98-3</v>
      </c>
      <c r="AS968" s="0" t="n">
        <f aca="false">SUMIF(data!$J$2:$J$550,AR968,data!$F$2:$F$550)</f>
        <v>0</v>
      </c>
      <c r="AT968" s="0" t="n">
        <f aca="false">SUMIF(data!$J$2:$J$550,AR968,data!$G$2:$G$550)</f>
        <v>0</v>
      </c>
      <c r="AU968" s="0" t="n">
        <f aca="false">COUNTIF(data!$J$2:$J$550,AR968)</f>
        <v>0</v>
      </c>
      <c r="AV968" s="0" t="str">
        <f aca="false">CONCATENATE($AX$1,B968)</f>
        <v>stoerrlogistics-98-3</v>
      </c>
      <c r="AW968" s="0" t="n">
        <f aca="false">SUMIF(data!$J$2:$J$550,AV968,data!$F$2:$F$550)</f>
        <v>0</v>
      </c>
      <c r="AX968" s="0" t="n">
        <f aca="false">SUMIF(data!$J$2:$J$550,AV968,data!$G$2:$G$550)</f>
        <v>0</v>
      </c>
      <c r="AY968" s="0" t="n">
        <f aca="false">COUNTIF(data!$J$2:$J$550,AV968)</f>
        <v>0</v>
      </c>
      <c r="AZ968" s="0" t="str">
        <f aca="false">CONCATENATE(BB$1,B968)</f>
        <v>talplanlogistics-98-3</v>
      </c>
      <c r="BA968" s="0" t="n">
        <f aca="false">SUMIF(data!$J$2:$J$550,AZ968,data!$F$2:$F$550)</f>
        <v>0</v>
      </c>
      <c r="BB968" s="0" t="n">
        <f aca="false">SUMIF(data!$J$2:$J$550,AZ968,data!$G$2:$G$550)</f>
        <v>0</v>
      </c>
      <c r="BC968" s="0" t="n">
        <f aca="false">COUNTIF(data!$J$2:$J$550,AZ968)</f>
        <v>0</v>
      </c>
      <c r="BD968" s="0" t="str">
        <f aca="false">CONCATENATE($BF$1,B968)</f>
        <v>yochanlogistics-98-3</v>
      </c>
      <c r="BE968" s="0" t="n">
        <f aca="false">SUMIF(data!$J$2:$J$550,BD968,data!$F$2:$F$550)</f>
        <v>0</v>
      </c>
      <c r="BF968" s="0" t="n">
        <f aca="false">SUMIF(data!$J$2:$J$550,BD968,data!$G$2:$G$550)</f>
        <v>0</v>
      </c>
      <c r="BG968" s="0" t="n">
        <f aca="false">COUNTIF(data!$J$2:$J$550,BD968)</f>
        <v>0</v>
      </c>
      <c r="BH968" s="0" t="str">
        <f aca="false">CONCATENATE($BJ$1,B968)</f>
        <v>yrefanidlogistics-98-3</v>
      </c>
      <c r="BI968" s="0" t="n">
        <f aca="false">SUMIF(data!$J$2:$J$550,BH968,data!$F$2:$F$550)</f>
        <v>0</v>
      </c>
      <c r="BJ968" s="0" t="n">
        <f aca="false">SUMIF(data!$J$2:$J$550,BH968,data!$G$2:$G$550)</f>
        <v>0</v>
      </c>
      <c r="BK968" s="0" t="n">
        <f aca="false">COUNTIF(data!$J$2:$J$550,BH968)</f>
        <v>0</v>
      </c>
    </row>
    <row r="969" customFormat="false" ht="12.75" hidden="true" customHeight="false" outlineLevel="0" collapsed="false">
      <c r="A969" s="0" t="n">
        <v>98</v>
      </c>
      <c r="B969" s="0" t="s">
        <v>985</v>
      </c>
      <c r="C969" s="0" t="n">
        <f aca="false">BK969+BG969+BC969+AY969+AU969+AQ969+AM969+AI969+AE969+AA969+W969+S969+O969+K969+G969</f>
        <v>0</v>
      </c>
      <c r="D969" s="0" t="str">
        <f aca="false">CONCATENATE($F$1,B969)</f>
        <v>blackboxlogistics-98-4</v>
      </c>
      <c r="E969" s="0" t="n">
        <f aca="false">SUMIF(data!$J$2:$J$550,D969,data!$F$2:$F$550)</f>
        <v>0</v>
      </c>
      <c r="F969" s="0" t="n">
        <f aca="false">SUMIF(data!$J$2:$J$550,D969,data!$G$2:$G$550)</f>
        <v>0</v>
      </c>
      <c r="G969" s="0" t="n">
        <f aca="false">COUNTIF(data!$J$2:$J$550,D969)</f>
        <v>0</v>
      </c>
      <c r="H969" s="0" t="str">
        <f aca="false">CONCATENATE($J$1,B969)</f>
        <v>edelkamplogistics-98-4</v>
      </c>
      <c r="I969" s="0" t="n">
        <f aca="false">SUMIF(data!$J$2:$J$550,H969,data!$F$2:$F$550)</f>
        <v>0</v>
      </c>
      <c r="J969" s="0" t="n">
        <f aca="false">SUMIF(data!$J$2:$J$550,H969,data!$G$2:$G$550)</f>
        <v>0</v>
      </c>
      <c r="K969" s="0" t="n">
        <f aca="false">COUNTIF(data!$J$2:$J$550,H969)</f>
        <v>0</v>
      </c>
      <c r="L969" s="0" t="str">
        <f aca="false">CONCATENATE($N$1,B969)</f>
        <v>flinlogistics-98-4</v>
      </c>
      <c r="M969" s="0" t="n">
        <f aca="false">SUMIF(data!$J$2:$J$550,L969,data!$F$2:$F$550)</f>
        <v>0</v>
      </c>
      <c r="N969" s="0" t="n">
        <f aca="false">SUMIF(data!$J$2:$J$550,L969,data!$G$2:$G$550)</f>
        <v>0</v>
      </c>
      <c r="O969" s="0" t="n">
        <f aca="false">COUNTIF(data!$J$2:$J$550,L969)</f>
        <v>0</v>
      </c>
      <c r="P969" s="0" t="str">
        <f aca="false">CONCATENATE($R$1,B969)</f>
        <v>hoffmannlogistics-98-4</v>
      </c>
      <c r="Q969" s="0" t="n">
        <f aca="false">SUMIF(data!$J$2:$J$550,P969,data!$F$2:$F$550)</f>
        <v>0</v>
      </c>
      <c r="R969" s="0" t="n">
        <f aca="false">SUMIF(data!$J$2:$J$550,P969,data!$G$2:$G$550)</f>
        <v>0</v>
      </c>
      <c r="S969" s="0" t="n">
        <f aca="false">COUNTIF(data!$J$2:$J$550,P969)</f>
        <v>0</v>
      </c>
      <c r="T969" s="0" t="str">
        <f aca="false">CONCATENATE($V$1,B969)</f>
        <v>hsplogistics-98-4</v>
      </c>
      <c r="U969" s="0" t="n">
        <f aca="false">SUMIF(data!$J$2:$J$550,T969,data!$F$2:$F$550)</f>
        <v>0</v>
      </c>
      <c r="V969" s="0" t="n">
        <f aca="false">SUMIF(data!$J$2:$J$550,T969,data!$G$2:$G$550)</f>
        <v>0</v>
      </c>
      <c r="W969" s="0" t="n">
        <f aca="false">COUNTIF(data!$J$2:$J$550,T969)</f>
        <v>0</v>
      </c>
      <c r="X969" s="0" t="str">
        <f aca="false">CONCATENATE($Z$1,B969)</f>
        <v>ipplogistics-98-4</v>
      </c>
      <c r="Y969" s="0" t="n">
        <f aca="false">SUMIF(data!$J$2:$J$550,X969,data!$F$2:$F$550)</f>
        <v>0</v>
      </c>
      <c r="Z969" s="0" t="n">
        <f aca="false">SUMIF(data!$J$2:$J$550,X969,data!$G$2:$G$550)</f>
        <v>0</v>
      </c>
      <c r="AA969" s="0" t="n">
        <f aca="false">COUNTIF(data!$J$2:$J$550,X969)</f>
        <v>0</v>
      </c>
      <c r="AB969" s="0" t="str">
        <f aca="false">CONCATENATE($AD$1,B969)</f>
        <v>pbrlogistics-98-4</v>
      </c>
      <c r="AC969" s="0" t="n">
        <f aca="false">SUMIF(data!$J$2:$J$550,AB969,data!$F$2:$F$550)</f>
        <v>0</v>
      </c>
      <c r="AD969" s="0" t="n">
        <f aca="false">SUMIF(data!$J$2:$J$550,AB969,data!$G$2:$G$550)</f>
        <v>0</v>
      </c>
      <c r="AE969" s="0" t="n">
        <f aca="false">COUNTIF(data!$J$2:$J$550,AB969)</f>
        <v>0</v>
      </c>
      <c r="AF969" s="0" t="str">
        <f aca="false">CONCATENATE($AH$1,B969)</f>
        <v>propplanlogistics-98-4</v>
      </c>
      <c r="AG969" s="0" t="n">
        <f aca="false">SUMIF(data!$J$2:$J$550,AF969,data!$F$2:$F$550)</f>
        <v>0</v>
      </c>
      <c r="AH969" s="0" t="n">
        <f aca="false">SUMIF(data!$J$2:$J$550,AF969,data!$G$2:$G$550)</f>
        <v>0</v>
      </c>
      <c r="AI969" s="0" t="n">
        <f aca="false">COUNTIF(data!$J$2:$J$550,AF969)</f>
        <v>0</v>
      </c>
      <c r="AJ969" s="0" t="str">
        <f aca="false">CONCATENATE($AL$1,B969)</f>
        <v>shoplogistics-98-4</v>
      </c>
      <c r="AK969" s="0" t="n">
        <f aca="false">SUMIF(data!$J$2:$J$550,AJ969,data!$F$2:$F$550)</f>
        <v>0</v>
      </c>
      <c r="AL969" s="0" t="n">
        <f aca="false">SUMIF(data!$J$2:$J$550,AJ969,data!$G$2:$G$550)</f>
        <v>0</v>
      </c>
      <c r="AM969" s="0" t="n">
        <f aca="false">COUNTIF(data!$J$2:$J$550,AJ969)</f>
        <v>0</v>
      </c>
      <c r="AN969" s="0" t="str">
        <f aca="false">CONCATENATE($AP$1,B969)</f>
        <v>sowearelogistics-98-4</v>
      </c>
      <c r="AO969" s="0" t="n">
        <f aca="false">SUMIF(data!$J$2:$J$550,AN969,data!$F$2:$F$550)</f>
        <v>0</v>
      </c>
      <c r="AP969" s="0" t="n">
        <f aca="false">SUMIF(data!$J$2:$J$550,AN969,data!$G$2:$G$550)</f>
        <v>0</v>
      </c>
      <c r="AQ969" s="0" t="n">
        <f aca="false">COUNTIF(data!$J$2:$J$550,AN969)</f>
        <v>0</v>
      </c>
      <c r="AR969" s="0" t="str">
        <f aca="false">CONCATENATE($AT$1,B969)</f>
        <v>stanplanlogistics-98-4</v>
      </c>
      <c r="AS969" s="0" t="n">
        <f aca="false">SUMIF(data!$J$2:$J$550,AR969,data!$F$2:$F$550)</f>
        <v>0</v>
      </c>
      <c r="AT969" s="0" t="n">
        <f aca="false">SUMIF(data!$J$2:$J$550,AR969,data!$G$2:$G$550)</f>
        <v>0</v>
      </c>
      <c r="AU969" s="0" t="n">
        <f aca="false">COUNTIF(data!$J$2:$J$550,AR969)</f>
        <v>0</v>
      </c>
      <c r="AV969" s="0" t="str">
        <f aca="false">CONCATENATE($AX$1,B969)</f>
        <v>stoerrlogistics-98-4</v>
      </c>
      <c r="AW969" s="0" t="n">
        <f aca="false">SUMIF(data!$J$2:$J$550,AV969,data!$F$2:$F$550)</f>
        <v>0</v>
      </c>
      <c r="AX969" s="0" t="n">
        <f aca="false">SUMIF(data!$J$2:$J$550,AV969,data!$G$2:$G$550)</f>
        <v>0</v>
      </c>
      <c r="AY969" s="0" t="n">
        <f aca="false">COUNTIF(data!$J$2:$J$550,AV969)</f>
        <v>0</v>
      </c>
      <c r="AZ969" s="0" t="str">
        <f aca="false">CONCATENATE(BB$1,B969)</f>
        <v>talplanlogistics-98-4</v>
      </c>
      <c r="BA969" s="0" t="n">
        <f aca="false">SUMIF(data!$J$2:$J$550,AZ969,data!$F$2:$F$550)</f>
        <v>0</v>
      </c>
      <c r="BB969" s="0" t="n">
        <f aca="false">SUMIF(data!$J$2:$J$550,AZ969,data!$G$2:$G$550)</f>
        <v>0</v>
      </c>
      <c r="BC969" s="0" t="n">
        <f aca="false">COUNTIF(data!$J$2:$J$550,AZ969)</f>
        <v>0</v>
      </c>
      <c r="BD969" s="0" t="str">
        <f aca="false">CONCATENATE($BF$1,B969)</f>
        <v>yochanlogistics-98-4</v>
      </c>
      <c r="BE969" s="0" t="n">
        <f aca="false">SUMIF(data!$J$2:$J$550,BD969,data!$F$2:$F$550)</f>
        <v>0</v>
      </c>
      <c r="BF969" s="0" t="n">
        <f aca="false">SUMIF(data!$J$2:$J$550,BD969,data!$G$2:$G$550)</f>
        <v>0</v>
      </c>
      <c r="BG969" s="0" t="n">
        <f aca="false">COUNTIF(data!$J$2:$J$550,BD969)</f>
        <v>0</v>
      </c>
      <c r="BH969" s="0" t="str">
        <f aca="false">CONCATENATE($BJ$1,B969)</f>
        <v>yrefanidlogistics-98-4</v>
      </c>
      <c r="BI969" s="0" t="n">
        <f aca="false">SUMIF(data!$J$2:$J$550,BH969,data!$F$2:$F$550)</f>
        <v>0</v>
      </c>
      <c r="BJ969" s="0" t="n">
        <f aca="false">SUMIF(data!$J$2:$J$550,BH969,data!$G$2:$G$550)</f>
        <v>0</v>
      </c>
      <c r="BK969" s="0" t="n">
        <f aca="false">COUNTIF(data!$J$2:$J$550,BH969)</f>
        <v>0</v>
      </c>
    </row>
    <row r="970" customFormat="false" ht="12.75" hidden="true" customHeight="false" outlineLevel="0" collapsed="false">
      <c r="A970" s="0" t="n">
        <v>98</v>
      </c>
      <c r="B970" s="0" t="s">
        <v>986</v>
      </c>
      <c r="C970" s="0" t="n">
        <f aca="false">BK970+BG970+BC970+AY970+AU970+AQ970+AM970+AI970+AE970+AA970+W970+S970+O970+K970+G970</f>
        <v>0</v>
      </c>
      <c r="D970" s="0" t="str">
        <f aca="false">CONCATENATE($F$1,B970)</f>
        <v>blackboxlogistics-98-5</v>
      </c>
      <c r="E970" s="0" t="n">
        <f aca="false">SUMIF(data!$J$2:$J$550,D970,data!$F$2:$F$550)</f>
        <v>0</v>
      </c>
      <c r="F970" s="0" t="n">
        <f aca="false">SUMIF(data!$J$2:$J$550,D970,data!$G$2:$G$550)</f>
        <v>0</v>
      </c>
      <c r="G970" s="0" t="n">
        <f aca="false">COUNTIF(data!$J$2:$J$550,D970)</f>
        <v>0</v>
      </c>
      <c r="H970" s="0" t="str">
        <f aca="false">CONCATENATE($J$1,B970)</f>
        <v>edelkamplogistics-98-5</v>
      </c>
      <c r="I970" s="0" t="n">
        <f aca="false">SUMIF(data!$J$2:$J$550,H970,data!$F$2:$F$550)</f>
        <v>0</v>
      </c>
      <c r="J970" s="0" t="n">
        <f aca="false">SUMIF(data!$J$2:$J$550,H970,data!$G$2:$G$550)</f>
        <v>0</v>
      </c>
      <c r="K970" s="0" t="n">
        <f aca="false">COUNTIF(data!$J$2:$J$550,H970)</f>
        <v>0</v>
      </c>
      <c r="L970" s="0" t="str">
        <f aca="false">CONCATENATE($N$1,B970)</f>
        <v>flinlogistics-98-5</v>
      </c>
      <c r="M970" s="0" t="n">
        <f aca="false">SUMIF(data!$J$2:$J$550,L970,data!$F$2:$F$550)</f>
        <v>0</v>
      </c>
      <c r="N970" s="0" t="n">
        <f aca="false">SUMIF(data!$J$2:$J$550,L970,data!$G$2:$G$550)</f>
        <v>0</v>
      </c>
      <c r="O970" s="0" t="n">
        <f aca="false">COUNTIF(data!$J$2:$J$550,L970)</f>
        <v>0</v>
      </c>
      <c r="P970" s="0" t="str">
        <f aca="false">CONCATENATE($R$1,B970)</f>
        <v>hoffmannlogistics-98-5</v>
      </c>
      <c r="Q970" s="0" t="n">
        <f aca="false">SUMIF(data!$J$2:$J$550,P970,data!$F$2:$F$550)</f>
        <v>0</v>
      </c>
      <c r="R970" s="0" t="n">
        <f aca="false">SUMIF(data!$J$2:$J$550,P970,data!$G$2:$G$550)</f>
        <v>0</v>
      </c>
      <c r="S970" s="0" t="n">
        <f aca="false">COUNTIF(data!$J$2:$J$550,P970)</f>
        <v>0</v>
      </c>
      <c r="T970" s="0" t="str">
        <f aca="false">CONCATENATE($V$1,B970)</f>
        <v>hsplogistics-98-5</v>
      </c>
      <c r="U970" s="0" t="n">
        <f aca="false">SUMIF(data!$J$2:$J$550,T970,data!$F$2:$F$550)</f>
        <v>0</v>
      </c>
      <c r="V970" s="0" t="n">
        <f aca="false">SUMIF(data!$J$2:$J$550,T970,data!$G$2:$G$550)</f>
        <v>0</v>
      </c>
      <c r="W970" s="0" t="n">
        <f aca="false">COUNTIF(data!$J$2:$J$550,T970)</f>
        <v>0</v>
      </c>
      <c r="X970" s="0" t="str">
        <f aca="false">CONCATENATE($Z$1,B970)</f>
        <v>ipplogistics-98-5</v>
      </c>
      <c r="Y970" s="0" t="n">
        <f aca="false">SUMIF(data!$J$2:$J$550,X970,data!$F$2:$F$550)</f>
        <v>0</v>
      </c>
      <c r="Z970" s="0" t="n">
        <f aca="false">SUMIF(data!$J$2:$J$550,X970,data!$G$2:$G$550)</f>
        <v>0</v>
      </c>
      <c r="AA970" s="0" t="n">
        <f aca="false">COUNTIF(data!$J$2:$J$550,X970)</f>
        <v>0</v>
      </c>
      <c r="AB970" s="0" t="str">
        <f aca="false">CONCATENATE($AD$1,B970)</f>
        <v>pbrlogistics-98-5</v>
      </c>
      <c r="AC970" s="0" t="n">
        <f aca="false">SUMIF(data!$J$2:$J$550,AB970,data!$F$2:$F$550)</f>
        <v>0</v>
      </c>
      <c r="AD970" s="0" t="n">
        <f aca="false">SUMIF(data!$J$2:$J$550,AB970,data!$G$2:$G$550)</f>
        <v>0</v>
      </c>
      <c r="AE970" s="0" t="n">
        <f aca="false">COUNTIF(data!$J$2:$J$550,AB970)</f>
        <v>0</v>
      </c>
      <c r="AF970" s="0" t="str">
        <f aca="false">CONCATENATE($AH$1,B970)</f>
        <v>propplanlogistics-98-5</v>
      </c>
      <c r="AG970" s="0" t="n">
        <f aca="false">SUMIF(data!$J$2:$J$550,AF970,data!$F$2:$F$550)</f>
        <v>0</v>
      </c>
      <c r="AH970" s="0" t="n">
        <f aca="false">SUMIF(data!$J$2:$J$550,AF970,data!$G$2:$G$550)</f>
        <v>0</v>
      </c>
      <c r="AI970" s="0" t="n">
        <f aca="false">COUNTIF(data!$J$2:$J$550,AF970)</f>
        <v>0</v>
      </c>
      <c r="AJ970" s="0" t="str">
        <f aca="false">CONCATENATE($AL$1,B970)</f>
        <v>shoplogistics-98-5</v>
      </c>
      <c r="AK970" s="0" t="n">
        <f aca="false">SUMIF(data!$J$2:$J$550,AJ970,data!$F$2:$F$550)</f>
        <v>0</v>
      </c>
      <c r="AL970" s="0" t="n">
        <f aca="false">SUMIF(data!$J$2:$J$550,AJ970,data!$G$2:$G$550)</f>
        <v>0</v>
      </c>
      <c r="AM970" s="0" t="n">
        <f aca="false">COUNTIF(data!$J$2:$J$550,AJ970)</f>
        <v>0</v>
      </c>
      <c r="AN970" s="0" t="str">
        <f aca="false">CONCATENATE($AP$1,B970)</f>
        <v>sowearelogistics-98-5</v>
      </c>
      <c r="AO970" s="0" t="n">
        <f aca="false">SUMIF(data!$J$2:$J$550,AN970,data!$F$2:$F$550)</f>
        <v>0</v>
      </c>
      <c r="AP970" s="0" t="n">
        <f aca="false">SUMIF(data!$J$2:$J$550,AN970,data!$G$2:$G$550)</f>
        <v>0</v>
      </c>
      <c r="AQ970" s="0" t="n">
        <f aca="false">COUNTIF(data!$J$2:$J$550,AN970)</f>
        <v>0</v>
      </c>
      <c r="AR970" s="0" t="str">
        <f aca="false">CONCATENATE($AT$1,B970)</f>
        <v>stanplanlogistics-98-5</v>
      </c>
      <c r="AS970" s="0" t="n">
        <f aca="false">SUMIF(data!$J$2:$J$550,AR970,data!$F$2:$F$550)</f>
        <v>0</v>
      </c>
      <c r="AT970" s="0" t="n">
        <f aca="false">SUMIF(data!$J$2:$J$550,AR970,data!$G$2:$G$550)</f>
        <v>0</v>
      </c>
      <c r="AU970" s="0" t="n">
        <f aca="false">COUNTIF(data!$J$2:$J$550,AR970)</f>
        <v>0</v>
      </c>
      <c r="AV970" s="0" t="str">
        <f aca="false">CONCATENATE($AX$1,B970)</f>
        <v>stoerrlogistics-98-5</v>
      </c>
      <c r="AW970" s="0" t="n">
        <f aca="false">SUMIF(data!$J$2:$J$550,AV970,data!$F$2:$F$550)</f>
        <v>0</v>
      </c>
      <c r="AX970" s="0" t="n">
        <f aca="false">SUMIF(data!$J$2:$J$550,AV970,data!$G$2:$G$550)</f>
        <v>0</v>
      </c>
      <c r="AY970" s="0" t="n">
        <f aca="false">COUNTIF(data!$J$2:$J$550,AV970)</f>
        <v>0</v>
      </c>
      <c r="AZ970" s="0" t="str">
        <f aca="false">CONCATENATE(BB$1,B970)</f>
        <v>talplanlogistics-98-5</v>
      </c>
      <c r="BA970" s="0" t="n">
        <f aca="false">SUMIF(data!$J$2:$J$550,AZ970,data!$F$2:$F$550)</f>
        <v>0</v>
      </c>
      <c r="BB970" s="0" t="n">
        <f aca="false">SUMIF(data!$J$2:$J$550,AZ970,data!$G$2:$G$550)</f>
        <v>0</v>
      </c>
      <c r="BC970" s="0" t="n">
        <f aca="false">COUNTIF(data!$J$2:$J$550,AZ970)</f>
        <v>0</v>
      </c>
      <c r="BD970" s="0" t="str">
        <f aca="false">CONCATENATE($BF$1,B970)</f>
        <v>yochanlogistics-98-5</v>
      </c>
      <c r="BE970" s="0" t="n">
        <f aca="false">SUMIF(data!$J$2:$J$550,BD970,data!$F$2:$F$550)</f>
        <v>0</v>
      </c>
      <c r="BF970" s="0" t="n">
        <f aca="false">SUMIF(data!$J$2:$J$550,BD970,data!$G$2:$G$550)</f>
        <v>0</v>
      </c>
      <c r="BG970" s="0" t="n">
        <f aca="false">COUNTIF(data!$J$2:$J$550,BD970)</f>
        <v>0</v>
      </c>
      <c r="BH970" s="0" t="str">
        <f aca="false">CONCATENATE($BJ$1,B970)</f>
        <v>yrefanidlogistics-98-5</v>
      </c>
      <c r="BI970" s="0" t="n">
        <f aca="false">SUMIF(data!$J$2:$J$550,BH970,data!$F$2:$F$550)</f>
        <v>0</v>
      </c>
      <c r="BJ970" s="0" t="n">
        <f aca="false">SUMIF(data!$J$2:$J$550,BH970,data!$G$2:$G$550)</f>
        <v>0</v>
      </c>
      <c r="BK970" s="0" t="n">
        <f aca="false">COUNTIF(data!$J$2:$J$550,BH970)</f>
        <v>0</v>
      </c>
    </row>
    <row r="971" customFormat="false" ht="12.75" hidden="true" customHeight="false" outlineLevel="0" collapsed="false">
      <c r="A971" s="0" t="n">
        <v>98</v>
      </c>
      <c r="B971" s="0" t="s">
        <v>987</v>
      </c>
      <c r="C971" s="0" t="n">
        <f aca="false">BK971+BG971+BC971+AY971+AU971+AQ971+AM971+AI971+AE971+AA971+W971+S971+O971+K971+G971</f>
        <v>0</v>
      </c>
      <c r="D971" s="0" t="str">
        <f aca="false">CONCATENATE($F$1,B971)</f>
        <v>blackboxlogistics-98-6</v>
      </c>
      <c r="E971" s="0" t="n">
        <f aca="false">SUMIF(data!$J$2:$J$550,D971,data!$F$2:$F$550)</f>
        <v>0</v>
      </c>
      <c r="F971" s="0" t="n">
        <f aca="false">SUMIF(data!$J$2:$J$550,D971,data!$G$2:$G$550)</f>
        <v>0</v>
      </c>
      <c r="G971" s="0" t="n">
        <f aca="false">COUNTIF(data!$J$2:$J$550,D971)</f>
        <v>0</v>
      </c>
      <c r="H971" s="0" t="str">
        <f aca="false">CONCATENATE($J$1,B971)</f>
        <v>edelkamplogistics-98-6</v>
      </c>
      <c r="I971" s="0" t="n">
        <f aca="false">SUMIF(data!$J$2:$J$550,H971,data!$F$2:$F$550)</f>
        <v>0</v>
      </c>
      <c r="J971" s="0" t="n">
        <f aca="false">SUMIF(data!$J$2:$J$550,H971,data!$G$2:$G$550)</f>
        <v>0</v>
      </c>
      <c r="K971" s="0" t="n">
        <f aca="false">COUNTIF(data!$J$2:$J$550,H971)</f>
        <v>0</v>
      </c>
      <c r="L971" s="0" t="str">
        <f aca="false">CONCATENATE($N$1,B971)</f>
        <v>flinlogistics-98-6</v>
      </c>
      <c r="M971" s="0" t="n">
        <f aca="false">SUMIF(data!$J$2:$J$550,L971,data!$F$2:$F$550)</f>
        <v>0</v>
      </c>
      <c r="N971" s="0" t="n">
        <f aca="false">SUMIF(data!$J$2:$J$550,L971,data!$G$2:$G$550)</f>
        <v>0</v>
      </c>
      <c r="O971" s="0" t="n">
        <f aca="false">COUNTIF(data!$J$2:$J$550,L971)</f>
        <v>0</v>
      </c>
      <c r="P971" s="0" t="str">
        <f aca="false">CONCATENATE($R$1,B971)</f>
        <v>hoffmannlogistics-98-6</v>
      </c>
      <c r="Q971" s="0" t="n">
        <f aca="false">SUMIF(data!$J$2:$J$550,P971,data!$F$2:$F$550)</f>
        <v>0</v>
      </c>
      <c r="R971" s="0" t="n">
        <f aca="false">SUMIF(data!$J$2:$J$550,P971,data!$G$2:$G$550)</f>
        <v>0</v>
      </c>
      <c r="S971" s="0" t="n">
        <f aca="false">COUNTIF(data!$J$2:$J$550,P971)</f>
        <v>0</v>
      </c>
      <c r="T971" s="0" t="str">
        <f aca="false">CONCATENATE($V$1,B971)</f>
        <v>hsplogistics-98-6</v>
      </c>
      <c r="U971" s="0" t="n">
        <f aca="false">SUMIF(data!$J$2:$J$550,T971,data!$F$2:$F$550)</f>
        <v>0</v>
      </c>
      <c r="V971" s="0" t="n">
        <f aca="false">SUMIF(data!$J$2:$J$550,T971,data!$G$2:$G$550)</f>
        <v>0</v>
      </c>
      <c r="W971" s="0" t="n">
        <f aca="false">COUNTIF(data!$J$2:$J$550,T971)</f>
        <v>0</v>
      </c>
      <c r="X971" s="0" t="str">
        <f aca="false">CONCATENATE($Z$1,B971)</f>
        <v>ipplogistics-98-6</v>
      </c>
      <c r="Y971" s="0" t="n">
        <f aca="false">SUMIF(data!$J$2:$J$550,X971,data!$F$2:$F$550)</f>
        <v>0</v>
      </c>
      <c r="Z971" s="0" t="n">
        <f aca="false">SUMIF(data!$J$2:$J$550,X971,data!$G$2:$G$550)</f>
        <v>0</v>
      </c>
      <c r="AA971" s="0" t="n">
        <f aca="false">COUNTIF(data!$J$2:$J$550,X971)</f>
        <v>0</v>
      </c>
      <c r="AB971" s="0" t="str">
        <f aca="false">CONCATENATE($AD$1,B971)</f>
        <v>pbrlogistics-98-6</v>
      </c>
      <c r="AC971" s="0" t="n">
        <f aca="false">SUMIF(data!$J$2:$J$550,AB971,data!$F$2:$F$550)</f>
        <v>0</v>
      </c>
      <c r="AD971" s="0" t="n">
        <f aca="false">SUMIF(data!$J$2:$J$550,AB971,data!$G$2:$G$550)</f>
        <v>0</v>
      </c>
      <c r="AE971" s="0" t="n">
        <f aca="false">COUNTIF(data!$J$2:$J$550,AB971)</f>
        <v>0</v>
      </c>
      <c r="AF971" s="0" t="str">
        <f aca="false">CONCATENATE($AH$1,B971)</f>
        <v>propplanlogistics-98-6</v>
      </c>
      <c r="AG971" s="0" t="n">
        <f aca="false">SUMIF(data!$J$2:$J$550,AF971,data!$F$2:$F$550)</f>
        <v>0</v>
      </c>
      <c r="AH971" s="0" t="n">
        <f aca="false">SUMIF(data!$J$2:$J$550,AF971,data!$G$2:$G$550)</f>
        <v>0</v>
      </c>
      <c r="AI971" s="0" t="n">
        <f aca="false">COUNTIF(data!$J$2:$J$550,AF971)</f>
        <v>0</v>
      </c>
      <c r="AJ971" s="0" t="str">
        <f aca="false">CONCATENATE($AL$1,B971)</f>
        <v>shoplogistics-98-6</v>
      </c>
      <c r="AK971" s="0" t="n">
        <f aca="false">SUMIF(data!$J$2:$J$550,AJ971,data!$F$2:$F$550)</f>
        <v>0</v>
      </c>
      <c r="AL971" s="0" t="n">
        <f aca="false">SUMIF(data!$J$2:$J$550,AJ971,data!$G$2:$G$550)</f>
        <v>0</v>
      </c>
      <c r="AM971" s="0" t="n">
        <f aca="false">COUNTIF(data!$J$2:$J$550,AJ971)</f>
        <v>0</v>
      </c>
      <c r="AN971" s="0" t="str">
        <f aca="false">CONCATENATE($AP$1,B971)</f>
        <v>sowearelogistics-98-6</v>
      </c>
      <c r="AO971" s="0" t="n">
        <f aca="false">SUMIF(data!$J$2:$J$550,AN971,data!$F$2:$F$550)</f>
        <v>0</v>
      </c>
      <c r="AP971" s="0" t="n">
        <f aca="false">SUMIF(data!$J$2:$J$550,AN971,data!$G$2:$G$550)</f>
        <v>0</v>
      </c>
      <c r="AQ971" s="0" t="n">
        <f aca="false">COUNTIF(data!$J$2:$J$550,AN971)</f>
        <v>0</v>
      </c>
      <c r="AR971" s="0" t="str">
        <f aca="false">CONCATENATE($AT$1,B971)</f>
        <v>stanplanlogistics-98-6</v>
      </c>
      <c r="AS971" s="0" t="n">
        <f aca="false">SUMIF(data!$J$2:$J$550,AR971,data!$F$2:$F$550)</f>
        <v>0</v>
      </c>
      <c r="AT971" s="0" t="n">
        <f aca="false">SUMIF(data!$J$2:$J$550,AR971,data!$G$2:$G$550)</f>
        <v>0</v>
      </c>
      <c r="AU971" s="0" t="n">
        <f aca="false">COUNTIF(data!$J$2:$J$550,AR971)</f>
        <v>0</v>
      </c>
      <c r="AV971" s="0" t="str">
        <f aca="false">CONCATENATE($AX$1,B971)</f>
        <v>stoerrlogistics-98-6</v>
      </c>
      <c r="AW971" s="0" t="n">
        <f aca="false">SUMIF(data!$J$2:$J$550,AV971,data!$F$2:$F$550)</f>
        <v>0</v>
      </c>
      <c r="AX971" s="0" t="n">
        <f aca="false">SUMIF(data!$J$2:$J$550,AV971,data!$G$2:$G$550)</f>
        <v>0</v>
      </c>
      <c r="AY971" s="0" t="n">
        <f aca="false">COUNTIF(data!$J$2:$J$550,AV971)</f>
        <v>0</v>
      </c>
      <c r="AZ971" s="0" t="str">
        <f aca="false">CONCATENATE(BB$1,B971)</f>
        <v>talplanlogistics-98-6</v>
      </c>
      <c r="BA971" s="0" t="n">
        <f aca="false">SUMIF(data!$J$2:$J$550,AZ971,data!$F$2:$F$550)</f>
        <v>0</v>
      </c>
      <c r="BB971" s="0" t="n">
        <f aca="false">SUMIF(data!$J$2:$J$550,AZ971,data!$G$2:$G$550)</f>
        <v>0</v>
      </c>
      <c r="BC971" s="0" t="n">
        <f aca="false">COUNTIF(data!$J$2:$J$550,AZ971)</f>
        <v>0</v>
      </c>
      <c r="BD971" s="0" t="str">
        <f aca="false">CONCATENATE($BF$1,B971)</f>
        <v>yochanlogistics-98-6</v>
      </c>
      <c r="BE971" s="0" t="n">
        <f aca="false">SUMIF(data!$J$2:$J$550,BD971,data!$F$2:$F$550)</f>
        <v>0</v>
      </c>
      <c r="BF971" s="0" t="n">
        <f aca="false">SUMIF(data!$J$2:$J$550,BD971,data!$G$2:$G$550)</f>
        <v>0</v>
      </c>
      <c r="BG971" s="0" t="n">
        <f aca="false">COUNTIF(data!$J$2:$J$550,BD971)</f>
        <v>0</v>
      </c>
      <c r="BH971" s="0" t="str">
        <f aca="false">CONCATENATE($BJ$1,B971)</f>
        <v>yrefanidlogistics-98-6</v>
      </c>
      <c r="BI971" s="0" t="n">
        <f aca="false">SUMIF(data!$J$2:$J$550,BH971,data!$F$2:$F$550)</f>
        <v>0</v>
      </c>
      <c r="BJ971" s="0" t="n">
        <f aca="false">SUMIF(data!$J$2:$J$550,BH971,data!$G$2:$G$550)</f>
        <v>0</v>
      </c>
      <c r="BK971" s="0" t="n">
        <f aca="false">COUNTIF(data!$J$2:$J$550,BH971)</f>
        <v>0</v>
      </c>
    </row>
    <row r="972" customFormat="false" ht="12.75" hidden="true" customHeight="false" outlineLevel="0" collapsed="false">
      <c r="A972" s="0" t="n">
        <v>98</v>
      </c>
      <c r="B972" s="0" t="s">
        <v>988</v>
      </c>
      <c r="C972" s="0" t="n">
        <f aca="false">BK972+BG972+BC972+AY972+AU972+AQ972+AM972+AI972+AE972+AA972+W972+S972+O972+K972+G972</f>
        <v>0</v>
      </c>
      <c r="D972" s="0" t="str">
        <f aca="false">CONCATENATE($F$1,B972)</f>
        <v>blackboxlogistics-98-7</v>
      </c>
      <c r="E972" s="0" t="n">
        <f aca="false">SUMIF(data!$J$2:$J$550,D972,data!$F$2:$F$550)</f>
        <v>0</v>
      </c>
      <c r="F972" s="0" t="n">
        <f aca="false">SUMIF(data!$J$2:$J$550,D972,data!$G$2:$G$550)</f>
        <v>0</v>
      </c>
      <c r="G972" s="0" t="n">
        <f aca="false">COUNTIF(data!$J$2:$J$550,D972)</f>
        <v>0</v>
      </c>
      <c r="H972" s="0" t="str">
        <f aca="false">CONCATENATE($J$1,B972)</f>
        <v>edelkamplogistics-98-7</v>
      </c>
      <c r="I972" s="0" t="n">
        <f aca="false">SUMIF(data!$J$2:$J$550,H972,data!$F$2:$F$550)</f>
        <v>0</v>
      </c>
      <c r="J972" s="0" t="n">
        <f aca="false">SUMIF(data!$J$2:$J$550,H972,data!$G$2:$G$550)</f>
        <v>0</v>
      </c>
      <c r="K972" s="0" t="n">
        <f aca="false">COUNTIF(data!$J$2:$J$550,H972)</f>
        <v>0</v>
      </c>
      <c r="L972" s="0" t="str">
        <f aca="false">CONCATENATE($N$1,B972)</f>
        <v>flinlogistics-98-7</v>
      </c>
      <c r="M972" s="0" t="n">
        <f aca="false">SUMIF(data!$J$2:$J$550,L972,data!$F$2:$F$550)</f>
        <v>0</v>
      </c>
      <c r="N972" s="0" t="n">
        <f aca="false">SUMIF(data!$J$2:$J$550,L972,data!$G$2:$G$550)</f>
        <v>0</v>
      </c>
      <c r="O972" s="0" t="n">
        <f aca="false">COUNTIF(data!$J$2:$J$550,L972)</f>
        <v>0</v>
      </c>
      <c r="P972" s="0" t="str">
        <f aca="false">CONCATENATE($R$1,B972)</f>
        <v>hoffmannlogistics-98-7</v>
      </c>
      <c r="Q972" s="0" t="n">
        <f aca="false">SUMIF(data!$J$2:$J$550,P972,data!$F$2:$F$550)</f>
        <v>0</v>
      </c>
      <c r="R972" s="0" t="n">
        <f aca="false">SUMIF(data!$J$2:$J$550,P972,data!$G$2:$G$550)</f>
        <v>0</v>
      </c>
      <c r="S972" s="0" t="n">
        <f aca="false">COUNTIF(data!$J$2:$J$550,P972)</f>
        <v>0</v>
      </c>
      <c r="T972" s="0" t="str">
        <f aca="false">CONCATENATE($V$1,B972)</f>
        <v>hsplogistics-98-7</v>
      </c>
      <c r="U972" s="0" t="n">
        <f aca="false">SUMIF(data!$J$2:$J$550,T972,data!$F$2:$F$550)</f>
        <v>0</v>
      </c>
      <c r="V972" s="0" t="n">
        <f aca="false">SUMIF(data!$J$2:$J$550,T972,data!$G$2:$G$550)</f>
        <v>0</v>
      </c>
      <c r="W972" s="0" t="n">
        <f aca="false">COUNTIF(data!$J$2:$J$550,T972)</f>
        <v>0</v>
      </c>
      <c r="X972" s="0" t="str">
        <f aca="false">CONCATENATE($Z$1,B972)</f>
        <v>ipplogistics-98-7</v>
      </c>
      <c r="Y972" s="0" t="n">
        <f aca="false">SUMIF(data!$J$2:$J$550,X972,data!$F$2:$F$550)</f>
        <v>0</v>
      </c>
      <c r="Z972" s="0" t="n">
        <f aca="false">SUMIF(data!$J$2:$J$550,X972,data!$G$2:$G$550)</f>
        <v>0</v>
      </c>
      <c r="AA972" s="0" t="n">
        <f aca="false">COUNTIF(data!$J$2:$J$550,X972)</f>
        <v>0</v>
      </c>
      <c r="AB972" s="0" t="str">
        <f aca="false">CONCATENATE($AD$1,B972)</f>
        <v>pbrlogistics-98-7</v>
      </c>
      <c r="AC972" s="0" t="n">
        <f aca="false">SUMIF(data!$J$2:$J$550,AB972,data!$F$2:$F$550)</f>
        <v>0</v>
      </c>
      <c r="AD972" s="0" t="n">
        <f aca="false">SUMIF(data!$J$2:$J$550,AB972,data!$G$2:$G$550)</f>
        <v>0</v>
      </c>
      <c r="AE972" s="0" t="n">
        <f aca="false">COUNTIF(data!$J$2:$J$550,AB972)</f>
        <v>0</v>
      </c>
      <c r="AF972" s="0" t="str">
        <f aca="false">CONCATENATE($AH$1,B972)</f>
        <v>propplanlogistics-98-7</v>
      </c>
      <c r="AG972" s="0" t="n">
        <f aca="false">SUMIF(data!$J$2:$J$550,AF972,data!$F$2:$F$550)</f>
        <v>0</v>
      </c>
      <c r="AH972" s="0" t="n">
        <f aca="false">SUMIF(data!$J$2:$J$550,AF972,data!$G$2:$G$550)</f>
        <v>0</v>
      </c>
      <c r="AI972" s="0" t="n">
        <f aca="false">COUNTIF(data!$J$2:$J$550,AF972)</f>
        <v>0</v>
      </c>
      <c r="AJ972" s="0" t="str">
        <f aca="false">CONCATENATE($AL$1,B972)</f>
        <v>shoplogistics-98-7</v>
      </c>
      <c r="AK972" s="0" t="n">
        <f aca="false">SUMIF(data!$J$2:$J$550,AJ972,data!$F$2:$F$550)</f>
        <v>0</v>
      </c>
      <c r="AL972" s="0" t="n">
        <f aca="false">SUMIF(data!$J$2:$J$550,AJ972,data!$G$2:$G$550)</f>
        <v>0</v>
      </c>
      <c r="AM972" s="0" t="n">
        <f aca="false">COUNTIF(data!$J$2:$J$550,AJ972)</f>
        <v>0</v>
      </c>
      <c r="AN972" s="0" t="str">
        <f aca="false">CONCATENATE($AP$1,B972)</f>
        <v>sowearelogistics-98-7</v>
      </c>
      <c r="AO972" s="0" t="n">
        <f aca="false">SUMIF(data!$J$2:$J$550,AN972,data!$F$2:$F$550)</f>
        <v>0</v>
      </c>
      <c r="AP972" s="0" t="n">
        <f aca="false">SUMIF(data!$J$2:$J$550,AN972,data!$G$2:$G$550)</f>
        <v>0</v>
      </c>
      <c r="AQ972" s="0" t="n">
        <f aca="false">COUNTIF(data!$J$2:$J$550,AN972)</f>
        <v>0</v>
      </c>
      <c r="AR972" s="0" t="str">
        <f aca="false">CONCATENATE($AT$1,B972)</f>
        <v>stanplanlogistics-98-7</v>
      </c>
      <c r="AS972" s="0" t="n">
        <f aca="false">SUMIF(data!$J$2:$J$550,AR972,data!$F$2:$F$550)</f>
        <v>0</v>
      </c>
      <c r="AT972" s="0" t="n">
        <f aca="false">SUMIF(data!$J$2:$J$550,AR972,data!$G$2:$G$550)</f>
        <v>0</v>
      </c>
      <c r="AU972" s="0" t="n">
        <f aca="false">COUNTIF(data!$J$2:$J$550,AR972)</f>
        <v>0</v>
      </c>
      <c r="AV972" s="0" t="str">
        <f aca="false">CONCATENATE($AX$1,B972)</f>
        <v>stoerrlogistics-98-7</v>
      </c>
      <c r="AW972" s="0" t="n">
        <f aca="false">SUMIF(data!$J$2:$J$550,AV972,data!$F$2:$F$550)</f>
        <v>0</v>
      </c>
      <c r="AX972" s="0" t="n">
        <f aca="false">SUMIF(data!$J$2:$J$550,AV972,data!$G$2:$G$550)</f>
        <v>0</v>
      </c>
      <c r="AY972" s="0" t="n">
        <f aca="false">COUNTIF(data!$J$2:$J$550,AV972)</f>
        <v>0</v>
      </c>
      <c r="AZ972" s="0" t="str">
        <f aca="false">CONCATENATE(BB$1,B972)</f>
        <v>talplanlogistics-98-7</v>
      </c>
      <c r="BA972" s="0" t="n">
        <f aca="false">SUMIF(data!$J$2:$J$550,AZ972,data!$F$2:$F$550)</f>
        <v>0</v>
      </c>
      <c r="BB972" s="0" t="n">
        <f aca="false">SUMIF(data!$J$2:$J$550,AZ972,data!$G$2:$G$550)</f>
        <v>0</v>
      </c>
      <c r="BC972" s="0" t="n">
        <f aca="false">COUNTIF(data!$J$2:$J$550,AZ972)</f>
        <v>0</v>
      </c>
      <c r="BD972" s="0" t="str">
        <f aca="false">CONCATENATE($BF$1,B972)</f>
        <v>yochanlogistics-98-7</v>
      </c>
      <c r="BE972" s="0" t="n">
        <f aca="false">SUMIF(data!$J$2:$J$550,BD972,data!$F$2:$F$550)</f>
        <v>0</v>
      </c>
      <c r="BF972" s="0" t="n">
        <f aca="false">SUMIF(data!$J$2:$J$550,BD972,data!$G$2:$G$550)</f>
        <v>0</v>
      </c>
      <c r="BG972" s="0" t="n">
        <f aca="false">COUNTIF(data!$J$2:$J$550,BD972)</f>
        <v>0</v>
      </c>
      <c r="BH972" s="0" t="str">
        <f aca="false">CONCATENATE($BJ$1,B972)</f>
        <v>yrefanidlogistics-98-7</v>
      </c>
      <c r="BI972" s="0" t="n">
        <f aca="false">SUMIF(data!$J$2:$J$550,BH972,data!$F$2:$F$550)</f>
        <v>0</v>
      </c>
      <c r="BJ972" s="0" t="n">
        <f aca="false">SUMIF(data!$J$2:$J$550,BH972,data!$G$2:$G$550)</f>
        <v>0</v>
      </c>
      <c r="BK972" s="0" t="n">
        <f aca="false">COUNTIF(data!$J$2:$J$550,BH972)</f>
        <v>0</v>
      </c>
    </row>
    <row r="973" customFormat="false" ht="12.75" hidden="true" customHeight="false" outlineLevel="0" collapsed="false">
      <c r="A973" s="0" t="n">
        <v>98</v>
      </c>
      <c r="B973" s="0" t="s">
        <v>989</v>
      </c>
      <c r="C973" s="0" t="n">
        <f aca="false">BK973+BG973+BC973+AY973+AU973+AQ973+AM973+AI973+AE973+AA973+W973+S973+O973+K973+G973</f>
        <v>0</v>
      </c>
      <c r="D973" s="0" t="str">
        <f aca="false">CONCATENATE($F$1,B973)</f>
        <v>blackboxlogistics-98-8</v>
      </c>
      <c r="E973" s="0" t="n">
        <f aca="false">SUMIF(data!$J$2:$J$550,D973,data!$F$2:$F$550)</f>
        <v>0</v>
      </c>
      <c r="F973" s="0" t="n">
        <f aca="false">SUMIF(data!$J$2:$J$550,D973,data!$G$2:$G$550)</f>
        <v>0</v>
      </c>
      <c r="G973" s="0" t="n">
        <f aca="false">COUNTIF(data!$J$2:$J$550,D973)</f>
        <v>0</v>
      </c>
      <c r="H973" s="0" t="str">
        <f aca="false">CONCATENATE($J$1,B973)</f>
        <v>edelkamplogistics-98-8</v>
      </c>
      <c r="I973" s="0" t="n">
        <f aca="false">SUMIF(data!$J$2:$J$550,H973,data!$F$2:$F$550)</f>
        <v>0</v>
      </c>
      <c r="J973" s="0" t="n">
        <f aca="false">SUMIF(data!$J$2:$J$550,H973,data!$G$2:$G$550)</f>
        <v>0</v>
      </c>
      <c r="K973" s="0" t="n">
        <f aca="false">COUNTIF(data!$J$2:$J$550,H973)</f>
        <v>0</v>
      </c>
      <c r="L973" s="0" t="str">
        <f aca="false">CONCATENATE($N$1,B973)</f>
        <v>flinlogistics-98-8</v>
      </c>
      <c r="M973" s="0" t="n">
        <f aca="false">SUMIF(data!$J$2:$J$550,L973,data!$F$2:$F$550)</f>
        <v>0</v>
      </c>
      <c r="N973" s="0" t="n">
        <f aca="false">SUMIF(data!$J$2:$J$550,L973,data!$G$2:$G$550)</f>
        <v>0</v>
      </c>
      <c r="O973" s="0" t="n">
        <f aca="false">COUNTIF(data!$J$2:$J$550,L973)</f>
        <v>0</v>
      </c>
      <c r="P973" s="0" t="str">
        <f aca="false">CONCATENATE($R$1,B973)</f>
        <v>hoffmannlogistics-98-8</v>
      </c>
      <c r="Q973" s="0" t="n">
        <f aca="false">SUMIF(data!$J$2:$J$550,P973,data!$F$2:$F$550)</f>
        <v>0</v>
      </c>
      <c r="R973" s="0" t="n">
        <f aca="false">SUMIF(data!$J$2:$J$550,P973,data!$G$2:$G$550)</f>
        <v>0</v>
      </c>
      <c r="S973" s="0" t="n">
        <f aca="false">COUNTIF(data!$J$2:$J$550,P973)</f>
        <v>0</v>
      </c>
      <c r="T973" s="0" t="str">
        <f aca="false">CONCATENATE($V$1,B973)</f>
        <v>hsplogistics-98-8</v>
      </c>
      <c r="U973" s="0" t="n">
        <f aca="false">SUMIF(data!$J$2:$J$550,T973,data!$F$2:$F$550)</f>
        <v>0</v>
      </c>
      <c r="V973" s="0" t="n">
        <f aca="false">SUMIF(data!$J$2:$J$550,T973,data!$G$2:$G$550)</f>
        <v>0</v>
      </c>
      <c r="W973" s="0" t="n">
        <f aca="false">COUNTIF(data!$J$2:$J$550,T973)</f>
        <v>0</v>
      </c>
      <c r="X973" s="0" t="str">
        <f aca="false">CONCATENATE($Z$1,B973)</f>
        <v>ipplogistics-98-8</v>
      </c>
      <c r="Y973" s="0" t="n">
        <f aca="false">SUMIF(data!$J$2:$J$550,X973,data!$F$2:$F$550)</f>
        <v>0</v>
      </c>
      <c r="Z973" s="0" t="n">
        <f aca="false">SUMIF(data!$J$2:$J$550,X973,data!$G$2:$G$550)</f>
        <v>0</v>
      </c>
      <c r="AA973" s="0" t="n">
        <f aca="false">COUNTIF(data!$J$2:$J$550,X973)</f>
        <v>0</v>
      </c>
      <c r="AB973" s="0" t="str">
        <f aca="false">CONCATENATE($AD$1,B973)</f>
        <v>pbrlogistics-98-8</v>
      </c>
      <c r="AC973" s="0" t="n">
        <f aca="false">SUMIF(data!$J$2:$J$550,AB973,data!$F$2:$F$550)</f>
        <v>0</v>
      </c>
      <c r="AD973" s="0" t="n">
        <f aca="false">SUMIF(data!$J$2:$J$550,AB973,data!$G$2:$G$550)</f>
        <v>0</v>
      </c>
      <c r="AE973" s="0" t="n">
        <f aca="false">COUNTIF(data!$J$2:$J$550,AB973)</f>
        <v>0</v>
      </c>
      <c r="AF973" s="0" t="str">
        <f aca="false">CONCATENATE($AH$1,B973)</f>
        <v>propplanlogistics-98-8</v>
      </c>
      <c r="AG973" s="0" t="n">
        <f aca="false">SUMIF(data!$J$2:$J$550,AF973,data!$F$2:$F$550)</f>
        <v>0</v>
      </c>
      <c r="AH973" s="0" t="n">
        <f aca="false">SUMIF(data!$J$2:$J$550,AF973,data!$G$2:$G$550)</f>
        <v>0</v>
      </c>
      <c r="AI973" s="0" t="n">
        <f aca="false">COUNTIF(data!$J$2:$J$550,AF973)</f>
        <v>0</v>
      </c>
      <c r="AJ973" s="0" t="str">
        <f aca="false">CONCATENATE($AL$1,B973)</f>
        <v>shoplogistics-98-8</v>
      </c>
      <c r="AK973" s="0" t="n">
        <f aca="false">SUMIF(data!$J$2:$J$550,AJ973,data!$F$2:$F$550)</f>
        <v>0</v>
      </c>
      <c r="AL973" s="0" t="n">
        <f aca="false">SUMIF(data!$J$2:$J$550,AJ973,data!$G$2:$G$550)</f>
        <v>0</v>
      </c>
      <c r="AM973" s="0" t="n">
        <f aca="false">COUNTIF(data!$J$2:$J$550,AJ973)</f>
        <v>0</v>
      </c>
      <c r="AN973" s="0" t="str">
        <f aca="false">CONCATENATE($AP$1,B973)</f>
        <v>sowearelogistics-98-8</v>
      </c>
      <c r="AO973" s="0" t="n">
        <f aca="false">SUMIF(data!$J$2:$J$550,AN973,data!$F$2:$F$550)</f>
        <v>0</v>
      </c>
      <c r="AP973" s="0" t="n">
        <f aca="false">SUMIF(data!$J$2:$J$550,AN973,data!$G$2:$G$550)</f>
        <v>0</v>
      </c>
      <c r="AQ973" s="0" t="n">
        <f aca="false">COUNTIF(data!$J$2:$J$550,AN973)</f>
        <v>0</v>
      </c>
      <c r="AR973" s="0" t="str">
        <f aca="false">CONCATENATE($AT$1,B973)</f>
        <v>stanplanlogistics-98-8</v>
      </c>
      <c r="AS973" s="0" t="n">
        <f aca="false">SUMIF(data!$J$2:$J$550,AR973,data!$F$2:$F$550)</f>
        <v>0</v>
      </c>
      <c r="AT973" s="0" t="n">
        <f aca="false">SUMIF(data!$J$2:$J$550,AR973,data!$G$2:$G$550)</f>
        <v>0</v>
      </c>
      <c r="AU973" s="0" t="n">
        <f aca="false">COUNTIF(data!$J$2:$J$550,AR973)</f>
        <v>0</v>
      </c>
      <c r="AV973" s="0" t="str">
        <f aca="false">CONCATENATE($AX$1,B973)</f>
        <v>stoerrlogistics-98-8</v>
      </c>
      <c r="AW973" s="0" t="n">
        <f aca="false">SUMIF(data!$J$2:$J$550,AV973,data!$F$2:$F$550)</f>
        <v>0</v>
      </c>
      <c r="AX973" s="0" t="n">
        <f aca="false">SUMIF(data!$J$2:$J$550,AV973,data!$G$2:$G$550)</f>
        <v>0</v>
      </c>
      <c r="AY973" s="0" t="n">
        <f aca="false">COUNTIF(data!$J$2:$J$550,AV973)</f>
        <v>0</v>
      </c>
      <c r="AZ973" s="0" t="str">
        <f aca="false">CONCATENATE(BB$1,B973)</f>
        <v>talplanlogistics-98-8</v>
      </c>
      <c r="BA973" s="0" t="n">
        <f aca="false">SUMIF(data!$J$2:$J$550,AZ973,data!$F$2:$F$550)</f>
        <v>0</v>
      </c>
      <c r="BB973" s="0" t="n">
        <f aca="false">SUMIF(data!$J$2:$J$550,AZ973,data!$G$2:$G$550)</f>
        <v>0</v>
      </c>
      <c r="BC973" s="0" t="n">
        <f aca="false">COUNTIF(data!$J$2:$J$550,AZ973)</f>
        <v>0</v>
      </c>
      <c r="BD973" s="0" t="str">
        <f aca="false">CONCATENATE($BF$1,B973)</f>
        <v>yochanlogistics-98-8</v>
      </c>
      <c r="BE973" s="0" t="n">
        <f aca="false">SUMIF(data!$J$2:$J$550,BD973,data!$F$2:$F$550)</f>
        <v>0</v>
      </c>
      <c r="BF973" s="0" t="n">
        <f aca="false">SUMIF(data!$J$2:$J$550,BD973,data!$G$2:$G$550)</f>
        <v>0</v>
      </c>
      <c r="BG973" s="0" t="n">
        <f aca="false">COUNTIF(data!$J$2:$J$550,BD973)</f>
        <v>0</v>
      </c>
      <c r="BH973" s="0" t="str">
        <f aca="false">CONCATENATE($BJ$1,B973)</f>
        <v>yrefanidlogistics-98-8</v>
      </c>
      <c r="BI973" s="0" t="n">
        <f aca="false">SUMIF(data!$J$2:$J$550,BH973,data!$F$2:$F$550)</f>
        <v>0</v>
      </c>
      <c r="BJ973" s="0" t="n">
        <f aca="false">SUMIF(data!$J$2:$J$550,BH973,data!$G$2:$G$550)</f>
        <v>0</v>
      </c>
      <c r="BK973" s="0" t="n">
        <f aca="false">COUNTIF(data!$J$2:$J$550,BH973)</f>
        <v>0</v>
      </c>
    </row>
    <row r="974" customFormat="false" ht="12.75" hidden="true" customHeight="false" outlineLevel="0" collapsed="false">
      <c r="A974" s="0" t="n">
        <v>98</v>
      </c>
      <c r="B974" s="0" t="s">
        <v>990</v>
      </c>
      <c r="C974" s="0" t="n">
        <f aca="false">BK974+BG974+BC974+AY974+AU974+AQ974+AM974+AI974+AE974+AA974+W974+S974+O974+K974+G974</f>
        <v>0</v>
      </c>
      <c r="D974" s="0" t="str">
        <f aca="false">CONCATENATE($F$1,B974)</f>
        <v>blackboxlogistics-98-9</v>
      </c>
      <c r="E974" s="0" t="n">
        <f aca="false">SUMIF(data!$J$2:$J$550,D974,data!$F$2:$F$550)</f>
        <v>0</v>
      </c>
      <c r="F974" s="0" t="n">
        <f aca="false">SUMIF(data!$J$2:$J$550,D974,data!$G$2:$G$550)</f>
        <v>0</v>
      </c>
      <c r="G974" s="0" t="n">
        <f aca="false">COUNTIF(data!$J$2:$J$550,D974)</f>
        <v>0</v>
      </c>
      <c r="H974" s="0" t="str">
        <f aca="false">CONCATENATE($J$1,B974)</f>
        <v>edelkamplogistics-98-9</v>
      </c>
      <c r="I974" s="0" t="n">
        <f aca="false">SUMIF(data!$J$2:$J$550,H974,data!$F$2:$F$550)</f>
        <v>0</v>
      </c>
      <c r="J974" s="0" t="n">
        <f aca="false">SUMIF(data!$J$2:$J$550,H974,data!$G$2:$G$550)</f>
        <v>0</v>
      </c>
      <c r="K974" s="0" t="n">
        <f aca="false">COUNTIF(data!$J$2:$J$550,H974)</f>
        <v>0</v>
      </c>
      <c r="L974" s="0" t="str">
        <f aca="false">CONCATENATE($N$1,B974)</f>
        <v>flinlogistics-98-9</v>
      </c>
      <c r="M974" s="0" t="n">
        <f aca="false">SUMIF(data!$J$2:$J$550,L974,data!$F$2:$F$550)</f>
        <v>0</v>
      </c>
      <c r="N974" s="0" t="n">
        <f aca="false">SUMIF(data!$J$2:$J$550,L974,data!$G$2:$G$550)</f>
        <v>0</v>
      </c>
      <c r="O974" s="0" t="n">
        <f aca="false">COUNTIF(data!$J$2:$J$550,L974)</f>
        <v>0</v>
      </c>
      <c r="P974" s="0" t="str">
        <f aca="false">CONCATENATE($R$1,B974)</f>
        <v>hoffmannlogistics-98-9</v>
      </c>
      <c r="Q974" s="0" t="n">
        <f aca="false">SUMIF(data!$J$2:$J$550,P974,data!$F$2:$F$550)</f>
        <v>0</v>
      </c>
      <c r="R974" s="0" t="n">
        <f aca="false">SUMIF(data!$J$2:$J$550,P974,data!$G$2:$G$550)</f>
        <v>0</v>
      </c>
      <c r="S974" s="0" t="n">
        <f aca="false">COUNTIF(data!$J$2:$J$550,P974)</f>
        <v>0</v>
      </c>
      <c r="T974" s="0" t="str">
        <f aca="false">CONCATENATE($V$1,B974)</f>
        <v>hsplogistics-98-9</v>
      </c>
      <c r="U974" s="0" t="n">
        <f aca="false">SUMIF(data!$J$2:$J$550,T974,data!$F$2:$F$550)</f>
        <v>0</v>
      </c>
      <c r="V974" s="0" t="n">
        <f aca="false">SUMIF(data!$J$2:$J$550,T974,data!$G$2:$G$550)</f>
        <v>0</v>
      </c>
      <c r="W974" s="0" t="n">
        <f aca="false">COUNTIF(data!$J$2:$J$550,T974)</f>
        <v>0</v>
      </c>
      <c r="X974" s="0" t="str">
        <f aca="false">CONCATENATE($Z$1,B974)</f>
        <v>ipplogistics-98-9</v>
      </c>
      <c r="Y974" s="0" t="n">
        <f aca="false">SUMIF(data!$J$2:$J$550,X974,data!$F$2:$F$550)</f>
        <v>0</v>
      </c>
      <c r="Z974" s="0" t="n">
        <f aca="false">SUMIF(data!$J$2:$J$550,X974,data!$G$2:$G$550)</f>
        <v>0</v>
      </c>
      <c r="AA974" s="0" t="n">
        <f aca="false">COUNTIF(data!$J$2:$J$550,X974)</f>
        <v>0</v>
      </c>
      <c r="AB974" s="0" t="str">
        <f aca="false">CONCATENATE($AD$1,B974)</f>
        <v>pbrlogistics-98-9</v>
      </c>
      <c r="AC974" s="0" t="n">
        <f aca="false">SUMIF(data!$J$2:$J$550,AB974,data!$F$2:$F$550)</f>
        <v>0</v>
      </c>
      <c r="AD974" s="0" t="n">
        <f aca="false">SUMIF(data!$J$2:$J$550,AB974,data!$G$2:$G$550)</f>
        <v>0</v>
      </c>
      <c r="AE974" s="0" t="n">
        <f aca="false">COUNTIF(data!$J$2:$J$550,AB974)</f>
        <v>0</v>
      </c>
      <c r="AF974" s="0" t="str">
        <f aca="false">CONCATENATE($AH$1,B974)</f>
        <v>propplanlogistics-98-9</v>
      </c>
      <c r="AG974" s="0" t="n">
        <f aca="false">SUMIF(data!$J$2:$J$550,AF974,data!$F$2:$F$550)</f>
        <v>0</v>
      </c>
      <c r="AH974" s="0" t="n">
        <f aca="false">SUMIF(data!$J$2:$J$550,AF974,data!$G$2:$G$550)</f>
        <v>0</v>
      </c>
      <c r="AI974" s="0" t="n">
        <f aca="false">COUNTIF(data!$J$2:$J$550,AF974)</f>
        <v>0</v>
      </c>
      <c r="AJ974" s="0" t="str">
        <f aca="false">CONCATENATE($AL$1,B974)</f>
        <v>shoplogistics-98-9</v>
      </c>
      <c r="AK974" s="0" t="n">
        <f aca="false">SUMIF(data!$J$2:$J$550,AJ974,data!$F$2:$F$550)</f>
        <v>0</v>
      </c>
      <c r="AL974" s="0" t="n">
        <f aca="false">SUMIF(data!$J$2:$J$550,AJ974,data!$G$2:$G$550)</f>
        <v>0</v>
      </c>
      <c r="AM974" s="0" t="n">
        <f aca="false">COUNTIF(data!$J$2:$J$550,AJ974)</f>
        <v>0</v>
      </c>
      <c r="AN974" s="0" t="str">
        <f aca="false">CONCATENATE($AP$1,B974)</f>
        <v>sowearelogistics-98-9</v>
      </c>
      <c r="AO974" s="0" t="n">
        <f aca="false">SUMIF(data!$J$2:$J$550,AN974,data!$F$2:$F$550)</f>
        <v>0</v>
      </c>
      <c r="AP974" s="0" t="n">
        <f aca="false">SUMIF(data!$J$2:$J$550,AN974,data!$G$2:$G$550)</f>
        <v>0</v>
      </c>
      <c r="AQ974" s="0" t="n">
        <f aca="false">COUNTIF(data!$J$2:$J$550,AN974)</f>
        <v>0</v>
      </c>
      <c r="AR974" s="0" t="str">
        <f aca="false">CONCATENATE($AT$1,B974)</f>
        <v>stanplanlogistics-98-9</v>
      </c>
      <c r="AS974" s="0" t="n">
        <f aca="false">SUMIF(data!$J$2:$J$550,AR974,data!$F$2:$F$550)</f>
        <v>0</v>
      </c>
      <c r="AT974" s="0" t="n">
        <f aca="false">SUMIF(data!$J$2:$J$550,AR974,data!$G$2:$G$550)</f>
        <v>0</v>
      </c>
      <c r="AU974" s="0" t="n">
        <f aca="false">COUNTIF(data!$J$2:$J$550,AR974)</f>
        <v>0</v>
      </c>
      <c r="AV974" s="0" t="str">
        <f aca="false">CONCATENATE($AX$1,B974)</f>
        <v>stoerrlogistics-98-9</v>
      </c>
      <c r="AW974" s="0" t="n">
        <f aca="false">SUMIF(data!$J$2:$J$550,AV974,data!$F$2:$F$550)</f>
        <v>0</v>
      </c>
      <c r="AX974" s="0" t="n">
        <f aca="false">SUMIF(data!$J$2:$J$550,AV974,data!$G$2:$G$550)</f>
        <v>0</v>
      </c>
      <c r="AY974" s="0" t="n">
        <f aca="false">COUNTIF(data!$J$2:$J$550,AV974)</f>
        <v>0</v>
      </c>
      <c r="AZ974" s="0" t="str">
        <f aca="false">CONCATENATE(BB$1,B974)</f>
        <v>talplanlogistics-98-9</v>
      </c>
      <c r="BA974" s="0" t="n">
        <f aca="false">SUMIF(data!$J$2:$J$550,AZ974,data!$F$2:$F$550)</f>
        <v>0</v>
      </c>
      <c r="BB974" s="0" t="n">
        <f aca="false">SUMIF(data!$J$2:$J$550,AZ974,data!$G$2:$G$550)</f>
        <v>0</v>
      </c>
      <c r="BC974" s="0" t="n">
        <f aca="false">COUNTIF(data!$J$2:$J$550,AZ974)</f>
        <v>0</v>
      </c>
      <c r="BD974" s="0" t="str">
        <f aca="false">CONCATENATE($BF$1,B974)</f>
        <v>yochanlogistics-98-9</v>
      </c>
      <c r="BE974" s="0" t="n">
        <f aca="false">SUMIF(data!$J$2:$J$550,BD974,data!$F$2:$F$550)</f>
        <v>0</v>
      </c>
      <c r="BF974" s="0" t="n">
        <f aca="false">SUMIF(data!$J$2:$J$550,BD974,data!$G$2:$G$550)</f>
        <v>0</v>
      </c>
      <c r="BG974" s="0" t="n">
        <f aca="false">COUNTIF(data!$J$2:$J$550,BD974)</f>
        <v>0</v>
      </c>
      <c r="BH974" s="0" t="str">
        <f aca="false">CONCATENATE($BJ$1,B974)</f>
        <v>yrefanidlogistics-98-9</v>
      </c>
      <c r="BI974" s="0" t="n">
        <f aca="false">SUMIF(data!$J$2:$J$550,BH974,data!$F$2:$F$550)</f>
        <v>0</v>
      </c>
      <c r="BJ974" s="0" t="n">
        <f aca="false">SUMIF(data!$J$2:$J$550,BH974,data!$G$2:$G$550)</f>
        <v>0</v>
      </c>
      <c r="BK974" s="0" t="n">
        <f aca="false">COUNTIF(data!$J$2:$J$550,BH974)</f>
        <v>0</v>
      </c>
    </row>
    <row r="975" customFormat="false" ht="12.75" hidden="false" customHeight="false" outlineLevel="0" collapsed="false">
      <c r="A975" s="0" t="n">
        <v>99</v>
      </c>
      <c r="B975" s="0" t="s">
        <v>177</v>
      </c>
      <c r="C975" s="0" t="n">
        <f aca="false">BK975+BG975+BC975+AY975+AU975+AQ975+AM975+AI975+AE975+AA975+W975+S975+O975+K975+G975</f>
        <v>3</v>
      </c>
      <c r="D975" s="0" t="str">
        <f aca="false">CONCATENATE($F$1,B975)</f>
        <v>blackboxlogistics-99-0</v>
      </c>
      <c r="E975" s="0" t="n">
        <f aca="false">SUMIF(data!$J$2:$J$550,D975,data!$F$2:$F$550)</f>
        <v>0</v>
      </c>
      <c r="F975" s="0" t="n">
        <f aca="false">SUMIF(data!$J$2:$J$550,D975,data!$G$2:$G$550)</f>
        <v>0</v>
      </c>
      <c r="G975" s="0" t="n">
        <f aca="false">COUNTIF(data!$J$2:$J$550,D975)</f>
        <v>0</v>
      </c>
      <c r="H975" s="0" t="str">
        <f aca="false">CONCATENATE($J$1,B975)</f>
        <v>edelkamplogistics-99-0</v>
      </c>
      <c r="I975" s="0" t="n">
        <f aca="false">SUMIF(data!$J$2:$J$550,H975,data!$F$2:$F$550)</f>
        <v>0</v>
      </c>
      <c r="J975" s="0" t="n">
        <f aca="false">SUMIF(data!$J$2:$J$550,H975,data!$G$2:$G$550)</f>
        <v>0</v>
      </c>
      <c r="K975" s="0" t="n">
        <f aca="false">COUNTIF(data!$J$2:$J$550,H975)</f>
        <v>0</v>
      </c>
      <c r="L975" s="0" t="str">
        <f aca="false">CONCATENATE($N$1,B975)</f>
        <v>flinlogistics-99-0</v>
      </c>
      <c r="M975" s="0" t="n">
        <f aca="false">SUMIF(data!$J$2:$J$550,L975,data!$F$2:$F$550)</f>
        <v>539.21</v>
      </c>
      <c r="N975" s="0" t="n">
        <f aca="false">SUMIF(data!$J$2:$J$550,L975,data!$G$2:$G$550)</f>
        <v>3361</v>
      </c>
      <c r="O975" s="0" t="n">
        <f aca="false">COUNTIF(data!$J$2:$J$550,L975)</f>
        <v>1</v>
      </c>
      <c r="P975" s="0" t="str">
        <f aca="false">CONCATENATE($R$1,B975)</f>
        <v>hoffmannlogistics-99-0</v>
      </c>
      <c r="Q975" s="0" t="n">
        <f aca="false">SUMIF(data!$J$2:$J$550,P975,data!$F$2:$F$550)</f>
        <v>0</v>
      </c>
      <c r="R975" s="0" t="n">
        <f aca="false">SUMIF(data!$J$2:$J$550,P975,data!$G$2:$G$550)</f>
        <v>0</v>
      </c>
      <c r="S975" s="0" t="n">
        <f aca="false">COUNTIF(data!$J$2:$J$550,P975)</f>
        <v>0</v>
      </c>
      <c r="T975" s="0" t="str">
        <f aca="false">CONCATENATE($V$1,B975)</f>
        <v>hsplogistics-99-0</v>
      </c>
      <c r="U975" s="0" t="n">
        <f aca="false">SUMIF(data!$J$2:$J$550,T975,data!$F$2:$F$550)</f>
        <v>0</v>
      </c>
      <c r="V975" s="0" t="n">
        <f aca="false">SUMIF(data!$J$2:$J$550,T975,data!$G$2:$G$550)</f>
        <v>0</v>
      </c>
      <c r="W975" s="0" t="n">
        <f aca="false">COUNTIF(data!$J$2:$J$550,T975)</f>
        <v>0</v>
      </c>
      <c r="X975" s="0" t="str">
        <f aca="false">CONCATENATE($Z$1,B975)</f>
        <v>ipplogistics-99-0</v>
      </c>
      <c r="Y975" s="0" t="n">
        <f aca="false">SUMIF(data!$J$2:$J$550,X975,data!$F$2:$F$550)</f>
        <v>0</v>
      </c>
      <c r="Z975" s="0" t="n">
        <f aca="false">SUMIF(data!$J$2:$J$550,X975,data!$G$2:$G$550)</f>
        <v>0</v>
      </c>
      <c r="AA975" s="0" t="n">
        <f aca="false">COUNTIF(data!$J$2:$J$550,X975)</f>
        <v>0</v>
      </c>
      <c r="AB975" s="0" t="str">
        <f aca="false">CONCATENATE($AD$1,B975)</f>
        <v>pbrlogistics-99-0</v>
      </c>
      <c r="AC975" s="0" t="n">
        <f aca="false">SUMIF(data!$J$2:$J$550,AB975,data!$F$2:$F$550)</f>
        <v>0</v>
      </c>
      <c r="AD975" s="0" t="n">
        <f aca="false">SUMIF(data!$J$2:$J$550,AB975,data!$G$2:$G$550)</f>
        <v>0</v>
      </c>
      <c r="AE975" s="0" t="n">
        <f aca="false">COUNTIF(data!$J$2:$J$550,AB975)</f>
        <v>0</v>
      </c>
      <c r="AF975" s="0" t="str">
        <f aca="false">CONCATENATE($AH$1,B975)</f>
        <v>propplanlogistics-99-0</v>
      </c>
      <c r="AG975" s="0" t="n">
        <f aca="false">SUMIF(data!$J$2:$J$550,AF975,data!$F$2:$F$550)</f>
        <v>0</v>
      </c>
      <c r="AH975" s="0" t="n">
        <f aca="false">SUMIF(data!$J$2:$J$550,AF975,data!$G$2:$G$550)</f>
        <v>0</v>
      </c>
      <c r="AI975" s="0" t="n">
        <f aca="false">COUNTIF(data!$J$2:$J$550,AF975)</f>
        <v>0</v>
      </c>
      <c r="AJ975" s="0" t="str">
        <f aca="false">CONCATENATE($AL$1,B975)</f>
        <v>shoplogistics-99-0</v>
      </c>
      <c r="AK975" s="0" t="n">
        <f aca="false">SUMIF(data!$J$2:$J$550,AJ975,data!$F$2:$F$550)</f>
        <v>214.03</v>
      </c>
      <c r="AL975" s="0" t="n">
        <f aca="false">SUMIF(data!$J$2:$J$550,AJ975,data!$G$2:$G$550)</f>
        <v>613</v>
      </c>
      <c r="AM975" s="0" t="n">
        <f aca="false">COUNTIF(data!$J$2:$J$550,AJ975)</f>
        <v>1</v>
      </c>
      <c r="AN975" s="0" t="str">
        <f aca="false">CONCATENATE($AP$1,B975)</f>
        <v>sowearelogistics-99-0</v>
      </c>
      <c r="AO975" s="0" t="n">
        <f aca="false">SUMIF(data!$J$2:$J$550,AN975,data!$F$2:$F$550)</f>
        <v>0</v>
      </c>
      <c r="AP975" s="0" t="n">
        <f aca="false">SUMIF(data!$J$2:$J$550,AN975,data!$G$2:$G$550)</f>
        <v>0</v>
      </c>
      <c r="AQ975" s="0" t="n">
        <f aca="false">COUNTIF(data!$J$2:$J$550,AN975)</f>
        <v>0</v>
      </c>
      <c r="AR975" s="0" t="str">
        <f aca="false">CONCATENATE($AT$1,B975)</f>
        <v>stanplanlogistics-99-0</v>
      </c>
      <c r="AS975" s="0" t="n">
        <f aca="false">SUMIF(data!$J$2:$J$550,AR975,data!$F$2:$F$550)</f>
        <v>0</v>
      </c>
      <c r="AT975" s="0" t="n">
        <f aca="false">SUMIF(data!$J$2:$J$550,AR975,data!$G$2:$G$550)</f>
        <v>0</v>
      </c>
      <c r="AU975" s="0" t="n">
        <f aca="false">COUNTIF(data!$J$2:$J$550,AR975)</f>
        <v>0</v>
      </c>
      <c r="AV975" s="0" t="str">
        <f aca="false">CONCATENATE($AX$1,B975)</f>
        <v>stoerrlogistics-99-0</v>
      </c>
      <c r="AW975" s="0" t="n">
        <f aca="false">SUMIF(data!$J$2:$J$550,AV975,data!$F$2:$F$550)</f>
        <v>0</v>
      </c>
      <c r="AX975" s="0" t="n">
        <f aca="false">SUMIF(data!$J$2:$J$550,AV975,data!$G$2:$G$550)</f>
        <v>0</v>
      </c>
      <c r="AY975" s="0" t="n">
        <f aca="false">COUNTIF(data!$J$2:$J$550,AV975)</f>
        <v>0</v>
      </c>
      <c r="AZ975" s="0" t="str">
        <f aca="false">CONCATENATE(BB$1,B975)</f>
        <v>talplanlogistics-99-0</v>
      </c>
      <c r="BA975" s="0" t="n">
        <f aca="false">SUMIF(data!$J$2:$J$550,AZ975,data!$F$2:$F$550)</f>
        <v>0.734</v>
      </c>
      <c r="BB975" s="0" t="n">
        <f aca="false">SUMIF(data!$J$2:$J$550,AZ975,data!$G$2:$G$550)</f>
        <v>631</v>
      </c>
      <c r="BC975" s="0" t="n">
        <f aca="false">COUNTIF(data!$J$2:$J$550,AZ975)</f>
        <v>1</v>
      </c>
      <c r="BD975" s="0" t="str">
        <f aca="false">CONCATENATE($BF$1,B975)</f>
        <v>yochanlogistics-99-0</v>
      </c>
      <c r="BE975" s="0" t="n">
        <f aca="false">SUMIF(data!$J$2:$J$550,BD975,data!$F$2:$F$550)</f>
        <v>0</v>
      </c>
      <c r="BF975" s="0" t="n">
        <f aca="false">SUMIF(data!$J$2:$J$550,BD975,data!$G$2:$G$550)</f>
        <v>0</v>
      </c>
      <c r="BG975" s="0" t="n">
        <f aca="false">COUNTIF(data!$J$2:$J$550,BD975)</f>
        <v>0</v>
      </c>
      <c r="BH975" s="0" t="str">
        <f aca="false">CONCATENATE($BJ$1,B975)</f>
        <v>yrefanidlogistics-99-0</v>
      </c>
      <c r="BI975" s="0" t="n">
        <f aca="false">SUMIF(data!$J$2:$J$550,BH975,data!$F$2:$F$550)</f>
        <v>0</v>
      </c>
      <c r="BJ975" s="0" t="n">
        <f aca="false">SUMIF(data!$J$2:$J$550,BH975,data!$G$2:$G$550)</f>
        <v>0</v>
      </c>
      <c r="BK975" s="0" t="n">
        <f aca="false">COUNTIF(data!$J$2:$J$550,BH975)</f>
        <v>0</v>
      </c>
    </row>
    <row r="976" customFormat="false" ht="12.75" hidden="false" customHeight="false" outlineLevel="0" collapsed="false">
      <c r="A976" s="0" t="n">
        <v>99</v>
      </c>
      <c r="B976" s="0" t="s">
        <v>178</v>
      </c>
      <c r="C976" s="0" t="n">
        <f aca="false">BK976+BG976+BC976+AY976+AU976+AQ976+AM976+AI976+AE976+AA976+W976+S976+O976+K976+G976</f>
        <v>3</v>
      </c>
      <c r="D976" s="0" t="str">
        <f aca="false">CONCATENATE($F$1,B976)</f>
        <v>blackboxlogistics-99-1</v>
      </c>
      <c r="E976" s="0" t="n">
        <f aca="false">SUMIF(data!$J$2:$J$550,D976,data!$F$2:$F$550)</f>
        <v>0</v>
      </c>
      <c r="F976" s="0" t="n">
        <f aca="false">SUMIF(data!$J$2:$J$550,D976,data!$G$2:$G$550)</f>
        <v>0</v>
      </c>
      <c r="G976" s="0" t="n">
        <f aca="false">COUNTIF(data!$J$2:$J$550,D976)</f>
        <v>0</v>
      </c>
      <c r="H976" s="0" t="str">
        <f aca="false">CONCATENATE($J$1,B976)</f>
        <v>edelkamplogistics-99-1</v>
      </c>
      <c r="I976" s="0" t="n">
        <f aca="false">SUMIF(data!$J$2:$J$550,H976,data!$F$2:$F$550)</f>
        <v>0</v>
      </c>
      <c r="J976" s="0" t="n">
        <f aca="false">SUMIF(data!$J$2:$J$550,H976,data!$G$2:$G$550)</f>
        <v>0</v>
      </c>
      <c r="K976" s="0" t="n">
        <f aca="false">COUNTIF(data!$J$2:$J$550,H976)</f>
        <v>0</v>
      </c>
      <c r="L976" s="0" t="str">
        <f aca="false">CONCATENATE($N$1,B976)</f>
        <v>flinlogistics-99-1</v>
      </c>
      <c r="M976" s="0" t="n">
        <f aca="false">SUMIF(data!$J$2:$J$550,L976,data!$F$2:$F$550)</f>
        <v>574.41</v>
      </c>
      <c r="N976" s="0" t="n">
        <f aca="false">SUMIF(data!$J$2:$J$550,L976,data!$G$2:$G$550)</f>
        <v>3432</v>
      </c>
      <c r="O976" s="0" t="n">
        <f aca="false">COUNTIF(data!$J$2:$J$550,L976)</f>
        <v>1</v>
      </c>
      <c r="P976" s="0" t="str">
        <f aca="false">CONCATENATE($R$1,B976)</f>
        <v>hoffmannlogistics-99-1</v>
      </c>
      <c r="Q976" s="0" t="n">
        <f aca="false">SUMIF(data!$J$2:$J$550,P976,data!$F$2:$F$550)</f>
        <v>0</v>
      </c>
      <c r="R976" s="0" t="n">
        <f aca="false">SUMIF(data!$J$2:$J$550,P976,data!$G$2:$G$550)</f>
        <v>0</v>
      </c>
      <c r="S976" s="0" t="n">
        <f aca="false">COUNTIF(data!$J$2:$J$550,P976)</f>
        <v>0</v>
      </c>
      <c r="T976" s="0" t="str">
        <f aca="false">CONCATENATE($V$1,B976)</f>
        <v>hsplogistics-99-1</v>
      </c>
      <c r="U976" s="0" t="n">
        <f aca="false">SUMIF(data!$J$2:$J$550,T976,data!$F$2:$F$550)</f>
        <v>0</v>
      </c>
      <c r="V976" s="0" t="n">
        <f aca="false">SUMIF(data!$J$2:$J$550,T976,data!$G$2:$G$550)</f>
        <v>0</v>
      </c>
      <c r="W976" s="0" t="n">
        <f aca="false">COUNTIF(data!$J$2:$J$550,T976)</f>
        <v>0</v>
      </c>
      <c r="X976" s="0" t="str">
        <f aca="false">CONCATENATE($Z$1,B976)</f>
        <v>ipplogistics-99-1</v>
      </c>
      <c r="Y976" s="0" t="n">
        <f aca="false">SUMIF(data!$J$2:$J$550,X976,data!$F$2:$F$550)</f>
        <v>0</v>
      </c>
      <c r="Z976" s="0" t="n">
        <f aca="false">SUMIF(data!$J$2:$J$550,X976,data!$G$2:$G$550)</f>
        <v>0</v>
      </c>
      <c r="AA976" s="0" t="n">
        <f aca="false">COUNTIF(data!$J$2:$J$550,X976)</f>
        <v>0</v>
      </c>
      <c r="AB976" s="0" t="str">
        <f aca="false">CONCATENATE($AD$1,B976)</f>
        <v>pbrlogistics-99-1</v>
      </c>
      <c r="AC976" s="0" t="n">
        <f aca="false">SUMIF(data!$J$2:$J$550,AB976,data!$F$2:$F$550)</f>
        <v>0</v>
      </c>
      <c r="AD976" s="0" t="n">
        <f aca="false">SUMIF(data!$J$2:$J$550,AB976,data!$G$2:$G$550)</f>
        <v>0</v>
      </c>
      <c r="AE976" s="0" t="n">
        <f aca="false">COUNTIF(data!$J$2:$J$550,AB976)</f>
        <v>0</v>
      </c>
      <c r="AF976" s="0" t="str">
        <f aca="false">CONCATENATE($AH$1,B976)</f>
        <v>propplanlogistics-99-1</v>
      </c>
      <c r="AG976" s="0" t="n">
        <f aca="false">SUMIF(data!$J$2:$J$550,AF976,data!$F$2:$F$550)</f>
        <v>0</v>
      </c>
      <c r="AH976" s="0" t="n">
        <f aca="false">SUMIF(data!$J$2:$J$550,AF976,data!$G$2:$G$550)</f>
        <v>0</v>
      </c>
      <c r="AI976" s="0" t="n">
        <f aca="false">COUNTIF(data!$J$2:$J$550,AF976)</f>
        <v>0</v>
      </c>
      <c r="AJ976" s="0" t="str">
        <f aca="false">CONCATENATE($AL$1,B976)</f>
        <v>shoplogistics-99-1</v>
      </c>
      <c r="AK976" s="0" t="n">
        <f aca="false">SUMIF(data!$J$2:$J$550,AJ976,data!$F$2:$F$550)</f>
        <v>240.9</v>
      </c>
      <c r="AL976" s="0" t="n">
        <f aca="false">SUMIF(data!$J$2:$J$550,AJ976,data!$G$2:$G$550)</f>
        <v>609</v>
      </c>
      <c r="AM976" s="0" t="n">
        <f aca="false">COUNTIF(data!$J$2:$J$550,AJ976)</f>
        <v>1</v>
      </c>
      <c r="AN976" s="0" t="str">
        <f aca="false">CONCATENATE($AP$1,B976)</f>
        <v>sowearelogistics-99-1</v>
      </c>
      <c r="AO976" s="0" t="n">
        <f aca="false">SUMIF(data!$J$2:$J$550,AN976,data!$F$2:$F$550)</f>
        <v>0</v>
      </c>
      <c r="AP976" s="0" t="n">
        <f aca="false">SUMIF(data!$J$2:$J$550,AN976,data!$G$2:$G$550)</f>
        <v>0</v>
      </c>
      <c r="AQ976" s="0" t="n">
        <f aca="false">COUNTIF(data!$J$2:$J$550,AN976)</f>
        <v>0</v>
      </c>
      <c r="AR976" s="0" t="str">
        <f aca="false">CONCATENATE($AT$1,B976)</f>
        <v>stanplanlogistics-99-1</v>
      </c>
      <c r="AS976" s="0" t="n">
        <f aca="false">SUMIF(data!$J$2:$J$550,AR976,data!$F$2:$F$550)</f>
        <v>0</v>
      </c>
      <c r="AT976" s="0" t="n">
        <f aca="false">SUMIF(data!$J$2:$J$550,AR976,data!$G$2:$G$550)</f>
        <v>0</v>
      </c>
      <c r="AU976" s="0" t="n">
        <f aca="false">COUNTIF(data!$J$2:$J$550,AR976)</f>
        <v>0</v>
      </c>
      <c r="AV976" s="0" t="str">
        <f aca="false">CONCATENATE($AX$1,B976)</f>
        <v>stoerrlogistics-99-1</v>
      </c>
      <c r="AW976" s="0" t="n">
        <f aca="false">SUMIF(data!$J$2:$J$550,AV976,data!$F$2:$F$550)</f>
        <v>0</v>
      </c>
      <c r="AX976" s="0" t="n">
        <f aca="false">SUMIF(data!$J$2:$J$550,AV976,data!$G$2:$G$550)</f>
        <v>0</v>
      </c>
      <c r="AY976" s="0" t="n">
        <f aca="false">COUNTIF(data!$J$2:$J$550,AV976)</f>
        <v>0</v>
      </c>
      <c r="AZ976" s="0" t="str">
        <f aca="false">CONCATENATE(BB$1,B976)</f>
        <v>talplanlogistics-99-1</v>
      </c>
      <c r="BA976" s="0" t="n">
        <f aca="false">SUMIF(data!$J$2:$J$550,AZ976,data!$F$2:$F$550)</f>
        <v>0.564</v>
      </c>
      <c r="BB976" s="0" t="n">
        <f aca="false">SUMIF(data!$J$2:$J$550,AZ976,data!$G$2:$G$550)</f>
        <v>623</v>
      </c>
      <c r="BC976" s="0" t="n">
        <f aca="false">COUNTIF(data!$J$2:$J$550,AZ976)</f>
        <v>1</v>
      </c>
      <c r="BD976" s="0" t="str">
        <f aca="false">CONCATENATE($BF$1,B976)</f>
        <v>yochanlogistics-99-1</v>
      </c>
      <c r="BE976" s="0" t="n">
        <f aca="false">SUMIF(data!$J$2:$J$550,BD976,data!$F$2:$F$550)</f>
        <v>0</v>
      </c>
      <c r="BF976" s="0" t="n">
        <f aca="false">SUMIF(data!$J$2:$J$550,BD976,data!$G$2:$G$550)</f>
        <v>0</v>
      </c>
      <c r="BG976" s="0" t="n">
        <f aca="false">COUNTIF(data!$J$2:$J$550,BD976)</f>
        <v>0</v>
      </c>
      <c r="BH976" s="0" t="str">
        <f aca="false">CONCATENATE($BJ$1,B976)</f>
        <v>yrefanidlogistics-99-1</v>
      </c>
      <c r="BI976" s="0" t="n">
        <f aca="false">SUMIF(data!$J$2:$J$550,BH976,data!$F$2:$F$550)</f>
        <v>0</v>
      </c>
      <c r="BJ976" s="0" t="n">
        <f aca="false">SUMIF(data!$J$2:$J$550,BH976,data!$G$2:$G$550)</f>
        <v>0</v>
      </c>
      <c r="BK976" s="0" t="n">
        <f aca="false">COUNTIF(data!$J$2:$J$550,BH976)</f>
        <v>0</v>
      </c>
    </row>
    <row r="977" customFormat="false" ht="12.75" hidden="true" customHeight="false" outlineLevel="0" collapsed="false">
      <c r="A977" s="0" t="n">
        <v>99</v>
      </c>
      <c r="B977" s="0" t="s">
        <v>991</v>
      </c>
      <c r="C977" s="0" t="n">
        <f aca="false">BK977+BG977+BC977+AY977+AU977+AQ977+AM977+AI977+AE977+AA977+W977+S977+O977+K977+G977</f>
        <v>0</v>
      </c>
      <c r="D977" s="0" t="str">
        <f aca="false">CONCATENATE($F$1,B977)</f>
        <v>blackboxlogistics-99-2</v>
      </c>
      <c r="E977" s="0" t="n">
        <f aca="false">SUMIF(data!$J$2:$J$550,D977,data!$F$2:$F$550)</f>
        <v>0</v>
      </c>
      <c r="F977" s="0" t="n">
        <f aca="false">SUMIF(data!$J$2:$J$550,D977,data!$G$2:$G$550)</f>
        <v>0</v>
      </c>
      <c r="G977" s="0" t="n">
        <f aca="false">COUNTIF(data!$J$2:$J$550,D977)</f>
        <v>0</v>
      </c>
      <c r="H977" s="0" t="str">
        <f aca="false">CONCATENATE($J$1,B977)</f>
        <v>edelkamplogistics-99-2</v>
      </c>
      <c r="I977" s="0" t="n">
        <f aca="false">SUMIF(data!$J$2:$J$550,H977,data!$F$2:$F$550)</f>
        <v>0</v>
      </c>
      <c r="J977" s="0" t="n">
        <f aca="false">SUMIF(data!$J$2:$J$550,H977,data!$G$2:$G$550)</f>
        <v>0</v>
      </c>
      <c r="K977" s="0" t="n">
        <f aca="false">COUNTIF(data!$J$2:$J$550,H977)</f>
        <v>0</v>
      </c>
      <c r="L977" s="0" t="str">
        <f aca="false">CONCATENATE($N$1,B977)</f>
        <v>flinlogistics-99-2</v>
      </c>
      <c r="M977" s="0" t="n">
        <f aca="false">SUMIF(data!$J$2:$J$550,L977,data!$F$2:$F$550)</f>
        <v>0</v>
      </c>
      <c r="N977" s="0" t="n">
        <f aca="false">SUMIF(data!$J$2:$J$550,L977,data!$G$2:$G$550)</f>
        <v>0</v>
      </c>
      <c r="O977" s="0" t="n">
        <f aca="false">COUNTIF(data!$J$2:$J$550,L977)</f>
        <v>0</v>
      </c>
      <c r="P977" s="0" t="str">
        <f aca="false">CONCATENATE($R$1,B977)</f>
        <v>hoffmannlogistics-99-2</v>
      </c>
      <c r="Q977" s="0" t="n">
        <f aca="false">SUMIF(data!$J$2:$J$550,P977,data!$F$2:$F$550)</f>
        <v>0</v>
      </c>
      <c r="R977" s="0" t="n">
        <f aca="false">SUMIF(data!$J$2:$J$550,P977,data!$G$2:$G$550)</f>
        <v>0</v>
      </c>
      <c r="S977" s="0" t="n">
        <f aca="false">COUNTIF(data!$J$2:$J$550,P977)</f>
        <v>0</v>
      </c>
      <c r="T977" s="0" t="str">
        <f aca="false">CONCATENATE($V$1,B977)</f>
        <v>hsplogistics-99-2</v>
      </c>
      <c r="U977" s="0" t="n">
        <f aca="false">SUMIF(data!$J$2:$J$550,T977,data!$F$2:$F$550)</f>
        <v>0</v>
      </c>
      <c r="V977" s="0" t="n">
        <f aca="false">SUMIF(data!$J$2:$J$550,T977,data!$G$2:$G$550)</f>
        <v>0</v>
      </c>
      <c r="W977" s="0" t="n">
        <f aca="false">COUNTIF(data!$J$2:$J$550,T977)</f>
        <v>0</v>
      </c>
      <c r="X977" s="0" t="str">
        <f aca="false">CONCATENATE($Z$1,B977)</f>
        <v>ipplogistics-99-2</v>
      </c>
      <c r="Y977" s="0" t="n">
        <f aca="false">SUMIF(data!$J$2:$J$550,X977,data!$F$2:$F$550)</f>
        <v>0</v>
      </c>
      <c r="Z977" s="0" t="n">
        <f aca="false">SUMIF(data!$J$2:$J$550,X977,data!$G$2:$G$550)</f>
        <v>0</v>
      </c>
      <c r="AA977" s="0" t="n">
        <f aca="false">COUNTIF(data!$J$2:$J$550,X977)</f>
        <v>0</v>
      </c>
      <c r="AB977" s="0" t="str">
        <f aca="false">CONCATENATE($AD$1,B977)</f>
        <v>pbrlogistics-99-2</v>
      </c>
      <c r="AC977" s="0" t="n">
        <f aca="false">SUMIF(data!$J$2:$J$550,AB977,data!$F$2:$F$550)</f>
        <v>0</v>
      </c>
      <c r="AD977" s="0" t="n">
        <f aca="false">SUMIF(data!$J$2:$J$550,AB977,data!$G$2:$G$550)</f>
        <v>0</v>
      </c>
      <c r="AE977" s="0" t="n">
        <f aca="false">COUNTIF(data!$J$2:$J$550,AB977)</f>
        <v>0</v>
      </c>
      <c r="AF977" s="0" t="str">
        <f aca="false">CONCATENATE($AH$1,B977)</f>
        <v>propplanlogistics-99-2</v>
      </c>
      <c r="AG977" s="0" t="n">
        <f aca="false">SUMIF(data!$J$2:$J$550,AF977,data!$F$2:$F$550)</f>
        <v>0</v>
      </c>
      <c r="AH977" s="0" t="n">
        <f aca="false">SUMIF(data!$J$2:$J$550,AF977,data!$G$2:$G$550)</f>
        <v>0</v>
      </c>
      <c r="AI977" s="0" t="n">
        <f aca="false">COUNTIF(data!$J$2:$J$550,AF977)</f>
        <v>0</v>
      </c>
      <c r="AJ977" s="0" t="str">
        <f aca="false">CONCATENATE($AL$1,B977)</f>
        <v>shoplogistics-99-2</v>
      </c>
      <c r="AK977" s="0" t="n">
        <f aca="false">SUMIF(data!$J$2:$J$550,AJ977,data!$F$2:$F$550)</f>
        <v>0</v>
      </c>
      <c r="AL977" s="0" t="n">
        <f aca="false">SUMIF(data!$J$2:$J$550,AJ977,data!$G$2:$G$550)</f>
        <v>0</v>
      </c>
      <c r="AM977" s="0" t="n">
        <f aca="false">COUNTIF(data!$J$2:$J$550,AJ977)</f>
        <v>0</v>
      </c>
      <c r="AN977" s="0" t="str">
        <f aca="false">CONCATENATE($AP$1,B977)</f>
        <v>sowearelogistics-99-2</v>
      </c>
      <c r="AO977" s="0" t="n">
        <f aca="false">SUMIF(data!$J$2:$J$550,AN977,data!$F$2:$F$550)</f>
        <v>0</v>
      </c>
      <c r="AP977" s="0" t="n">
        <f aca="false">SUMIF(data!$J$2:$J$550,AN977,data!$G$2:$G$550)</f>
        <v>0</v>
      </c>
      <c r="AQ977" s="0" t="n">
        <f aca="false">COUNTIF(data!$J$2:$J$550,AN977)</f>
        <v>0</v>
      </c>
      <c r="AR977" s="0" t="str">
        <f aca="false">CONCATENATE($AT$1,B977)</f>
        <v>stanplanlogistics-99-2</v>
      </c>
      <c r="AS977" s="0" t="n">
        <f aca="false">SUMIF(data!$J$2:$J$550,AR977,data!$F$2:$F$550)</f>
        <v>0</v>
      </c>
      <c r="AT977" s="0" t="n">
        <f aca="false">SUMIF(data!$J$2:$J$550,AR977,data!$G$2:$G$550)</f>
        <v>0</v>
      </c>
      <c r="AU977" s="0" t="n">
        <f aca="false">COUNTIF(data!$J$2:$J$550,AR977)</f>
        <v>0</v>
      </c>
      <c r="AV977" s="0" t="str">
        <f aca="false">CONCATENATE($AX$1,B977)</f>
        <v>stoerrlogistics-99-2</v>
      </c>
      <c r="AW977" s="0" t="n">
        <f aca="false">SUMIF(data!$J$2:$J$550,AV977,data!$F$2:$F$550)</f>
        <v>0</v>
      </c>
      <c r="AX977" s="0" t="n">
        <f aca="false">SUMIF(data!$J$2:$J$550,AV977,data!$G$2:$G$550)</f>
        <v>0</v>
      </c>
      <c r="AY977" s="0" t="n">
        <f aca="false">COUNTIF(data!$J$2:$J$550,AV977)</f>
        <v>0</v>
      </c>
      <c r="AZ977" s="0" t="str">
        <f aca="false">CONCATENATE(BB$1,B977)</f>
        <v>talplanlogistics-99-2</v>
      </c>
      <c r="BA977" s="0" t="n">
        <f aca="false">SUMIF(data!$J$2:$J$550,AZ977,data!$F$2:$F$550)</f>
        <v>0</v>
      </c>
      <c r="BB977" s="0" t="n">
        <f aca="false">SUMIF(data!$J$2:$J$550,AZ977,data!$G$2:$G$550)</f>
        <v>0</v>
      </c>
      <c r="BC977" s="0" t="n">
        <f aca="false">COUNTIF(data!$J$2:$J$550,AZ977)</f>
        <v>0</v>
      </c>
      <c r="BD977" s="0" t="str">
        <f aca="false">CONCATENATE($BF$1,B977)</f>
        <v>yochanlogistics-99-2</v>
      </c>
      <c r="BE977" s="0" t="n">
        <f aca="false">SUMIF(data!$J$2:$J$550,BD977,data!$F$2:$F$550)</f>
        <v>0</v>
      </c>
      <c r="BF977" s="0" t="n">
        <f aca="false">SUMIF(data!$J$2:$J$550,BD977,data!$G$2:$G$550)</f>
        <v>0</v>
      </c>
      <c r="BG977" s="0" t="n">
        <f aca="false">COUNTIF(data!$J$2:$J$550,BD977)</f>
        <v>0</v>
      </c>
      <c r="BH977" s="0" t="str">
        <f aca="false">CONCATENATE($BJ$1,B977)</f>
        <v>yrefanidlogistics-99-2</v>
      </c>
      <c r="BI977" s="0" t="n">
        <f aca="false">SUMIF(data!$J$2:$J$550,BH977,data!$F$2:$F$550)</f>
        <v>0</v>
      </c>
      <c r="BJ977" s="0" t="n">
        <f aca="false">SUMIF(data!$J$2:$J$550,BH977,data!$G$2:$G$550)</f>
        <v>0</v>
      </c>
      <c r="BK977" s="0" t="n">
        <f aca="false">COUNTIF(data!$J$2:$J$550,BH977)</f>
        <v>0</v>
      </c>
    </row>
    <row r="978" customFormat="false" ht="12.75" hidden="true" customHeight="false" outlineLevel="0" collapsed="false">
      <c r="A978" s="0" t="n">
        <v>99</v>
      </c>
      <c r="B978" s="0" t="s">
        <v>992</v>
      </c>
      <c r="C978" s="0" t="n">
        <f aca="false">BK978+BG978+BC978+AY978+AU978+AQ978+AM978+AI978+AE978+AA978+W978+S978+O978+K978+G978</f>
        <v>0</v>
      </c>
      <c r="D978" s="0" t="str">
        <f aca="false">CONCATENATE($F$1,B978)</f>
        <v>blackboxlogistics-99-3</v>
      </c>
      <c r="E978" s="0" t="n">
        <f aca="false">SUMIF(data!$J$2:$J$550,D978,data!$F$2:$F$550)</f>
        <v>0</v>
      </c>
      <c r="F978" s="0" t="n">
        <f aca="false">SUMIF(data!$J$2:$J$550,D978,data!$G$2:$G$550)</f>
        <v>0</v>
      </c>
      <c r="G978" s="0" t="n">
        <f aca="false">COUNTIF(data!$J$2:$J$550,D978)</f>
        <v>0</v>
      </c>
      <c r="H978" s="0" t="str">
        <f aca="false">CONCATENATE($J$1,B978)</f>
        <v>edelkamplogistics-99-3</v>
      </c>
      <c r="I978" s="0" t="n">
        <f aca="false">SUMIF(data!$J$2:$J$550,H978,data!$F$2:$F$550)</f>
        <v>0</v>
      </c>
      <c r="J978" s="0" t="n">
        <f aca="false">SUMIF(data!$J$2:$J$550,H978,data!$G$2:$G$550)</f>
        <v>0</v>
      </c>
      <c r="K978" s="0" t="n">
        <f aca="false">COUNTIF(data!$J$2:$J$550,H978)</f>
        <v>0</v>
      </c>
      <c r="L978" s="0" t="str">
        <f aca="false">CONCATENATE($N$1,B978)</f>
        <v>flinlogistics-99-3</v>
      </c>
      <c r="M978" s="0" t="n">
        <f aca="false">SUMIF(data!$J$2:$J$550,L978,data!$F$2:$F$550)</f>
        <v>0</v>
      </c>
      <c r="N978" s="0" t="n">
        <f aca="false">SUMIF(data!$J$2:$J$550,L978,data!$G$2:$G$550)</f>
        <v>0</v>
      </c>
      <c r="O978" s="0" t="n">
        <f aca="false">COUNTIF(data!$J$2:$J$550,L978)</f>
        <v>0</v>
      </c>
      <c r="P978" s="0" t="str">
        <f aca="false">CONCATENATE($R$1,B978)</f>
        <v>hoffmannlogistics-99-3</v>
      </c>
      <c r="Q978" s="0" t="n">
        <f aca="false">SUMIF(data!$J$2:$J$550,P978,data!$F$2:$F$550)</f>
        <v>0</v>
      </c>
      <c r="R978" s="0" t="n">
        <f aca="false">SUMIF(data!$J$2:$J$550,P978,data!$G$2:$G$550)</f>
        <v>0</v>
      </c>
      <c r="S978" s="0" t="n">
        <f aca="false">COUNTIF(data!$J$2:$J$550,P978)</f>
        <v>0</v>
      </c>
      <c r="T978" s="0" t="str">
        <f aca="false">CONCATENATE($V$1,B978)</f>
        <v>hsplogistics-99-3</v>
      </c>
      <c r="U978" s="0" t="n">
        <f aca="false">SUMIF(data!$J$2:$J$550,T978,data!$F$2:$F$550)</f>
        <v>0</v>
      </c>
      <c r="V978" s="0" t="n">
        <f aca="false">SUMIF(data!$J$2:$J$550,T978,data!$G$2:$G$550)</f>
        <v>0</v>
      </c>
      <c r="W978" s="0" t="n">
        <f aca="false">COUNTIF(data!$J$2:$J$550,T978)</f>
        <v>0</v>
      </c>
      <c r="X978" s="0" t="str">
        <f aca="false">CONCATENATE($Z$1,B978)</f>
        <v>ipplogistics-99-3</v>
      </c>
      <c r="Y978" s="0" t="n">
        <f aca="false">SUMIF(data!$J$2:$J$550,X978,data!$F$2:$F$550)</f>
        <v>0</v>
      </c>
      <c r="Z978" s="0" t="n">
        <f aca="false">SUMIF(data!$J$2:$J$550,X978,data!$G$2:$G$550)</f>
        <v>0</v>
      </c>
      <c r="AA978" s="0" t="n">
        <f aca="false">COUNTIF(data!$J$2:$J$550,X978)</f>
        <v>0</v>
      </c>
      <c r="AB978" s="0" t="str">
        <f aca="false">CONCATENATE($AD$1,B978)</f>
        <v>pbrlogistics-99-3</v>
      </c>
      <c r="AC978" s="0" t="n">
        <f aca="false">SUMIF(data!$J$2:$J$550,AB978,data!$F$2:$F$550)</f>
        <v>0</v>
      </c>
      <c r="AD978" s="0" t="n">
        <f aca="false">SUMIF(data!$J$2:$J$550,AB978,data!$G$2:$G$550)</f>
        <v>0</v>
      </c>
      <c r="AE978" s="0" t="n">
        <f aca="false">COUNTIF(data!$J$2:$J$550,AB978)</f>
        <v>0</v>
      </c>
      <c r="AF978" s="0" t="str">
        <f aca="false">CONCATENATE($AH$1,B978)</f>
        <v>propplanlogistics-99-3</v>
      </c>
      <c r="AG978" s="0" t="n">
        <f aca="false">SUMIF(data!$J$2:$J$550,AF978,data!$F$2:$F$550)</f>
        <v>0</v>
      </c>
      <c r="AH978" s="0" t="n">
        <f aca="false">SUMIF(data!$J$2:$J$550,AF978,data!$G$2:$G$550)</f>
        <v>0</v>
      </c>
      <c r="AI978" s="0" t="n">
        <f aca="false">COUNTIF(data!$J$2:$J$550,AF978)</f>
        <v>0</v>
      </c>
      <c r="AJ978" s="0" t="str">
        <f aca="false">CONCATENATE($AL$1,B978)</f>
        <v>shoplogistics-99-3</v>
      </c>
      <c r="AK978" s="0" t="n">
        <f aca="false">SUMIF(data!$J$2:$J$550,AJ978,data!$F$2:$F$550)</f>
        <v>0</v>
      </c>
      <c r="AL978" s="0" t="n">
        <f aca="false">SUMIF(data!$J$2:$J$550,AJ978,data!$G$2:$G$550)</f>
        <v>0</v>
      </c>
      <c r="AM978" s="0" t="n">
        <f aca="false">COUNTIF(data!$J$2:$J$550,AJ978)</f>
        <v>0</v>
      </c>
      <c r="AN978" s="0" t="str">
        <f aca="false">CONCATENATE($AP$1,B978)</f>
        <v>sowearelogistics-99-3</v>
      </c>
      <c r="AO978" s="0" t="n">
        <f aca="false">SUMIF(data!$J$2:$J$550,AN978,data!$F$2:$F$550)</f>
        <v>0</v>
      </c>
      <c r="AP978" s="0" t="n">
        <f aca="false">SUMIF(data!$J$2:$J$550,AN978,data!$G$2:$G$550)</f>
        <v>0</v>
      </c>
      <c r="AQ978" s="0" t="n">
        <f aca="false">COUNTIF(data!$J$2:$J$550,AN978)</f>
        <v>0</v>
      </c>
      <c r="AR978" s="0" t="str">
        <f aca="false">CONCATENATE($AT$1,B978)</f>
        <v>stanplanlogistics-99-3</v>
      </c>
      <c r="AS978" s="0" t="n">
        <f aca="false">SUMIF(data!$J$2:$J$550,AR978,data!$F$2:$F$550)</f>
        <v>0</v>
      </c>
      <c r="AT978" s="0" t="n">
        <f aca="false">SUMIF(data!$J$2:$J$550,AR978,data!$G$2:$G$550)</f>
        <v>0</v>
      </c>
      <c r="AU978" s="0" t="n">
        <f aca="false">COUNTIF(data!$J$2:$J$550,AR978)</f>
        <v>0</v>
      </c>
      <c r="AV978" s="0" t="str">
        <f aca="false">CONCATENATE($AX$1,B978)</f>
        <v>stoerrlogistics-99-3</v>
      </c>
      <c r="AW978" s="0" t="n">
        <f aca="false">SUMIF(data!$J$2:$J$550,AV978,data!$F$2:$F$550)</f>
        <v>0</v>
      </c>
      <c r="AX978" s="0" t="n">
        <f aca="false">SUMIF(data!$J$2:$J$550,AV978,data!$G$2:$G$550)</f>
        <v>0</v>
      </c>
      <c r="AY978" s="0" t="n">
        <f aca="false">COUNTIF(data!$J$2:$J$550,AV978)</f>
        <v>0</v>
      </c>
      <c r="AZ978" s="0" t="str">
        <f aca="false">CONCATENATE(BB$1,B978)</f>
        <v>talplanlogistics-99-3</v>
      </c>
      <c r="BA978" s="0" t="n">
        <f aca="false">SUMIF(data!$J$2:$J$550,AZ978,data!$F$2:$F$550)</f>
        <v>0</v>
      </c>
      <c r="BB978" s="0" t="n">
        <f aca="false">SUMIF(data!$J$2:$J$550,AZ978,data!$G$2:$G$550)</f>
        <v>0</v>
      </c>
      <c r="BC978" s="0" t="n">
        <f aca="false">COUNTIF(data!$J$2:$J$550,AZ978)</f>
        <v>0</v>
      </c>
      <c r="BD978" s="0" t="str">
        <f aca="false">CONCATENATE($BF$1,B978)</f>
        <v>yochanlogistics-99-3</v>
      </c>
      <c r="BE978" s="0" t="n">
        <f aca="false">SUMIF(data!$J$2:$J$550,BD978,data!$F$2:$F$550)</f>
        <v>0</v>
      </c>
      <c r="BF978" s="0" t="n">
        <f aca="false">SUMIF(data!$J$2:$J$550,BD978,data!$G$2:$G$550)</f>
        <v>0</v>
      </c>
      <c r="BG978" s="0" t="n">
        <f aca="false">COUNTIF(data!$J$2:$J$550,BD978)</f>
        <v>0</v>
      </c>
      <c r="BH978" s="0" t="str">
        <f aca="false">CONCATENATE($BJ$1,B978)</f>
        <v>yrefanidlogistics-99-3</v>
      </c>
      <c r="BI978" s="0" t="n">
        <f aca="false">SUMIF(data!$J$2:$J$550,BH978,data!$F$2:$F$550)</f>
        <v>0</v>
      </c>
      <c r="BJ978" s="0" t="n">
        <f aca="false">SUMIF(data!$J$2:$J$550,BH978,data!$G$2:$G$550)</f>
        <v>0</v>
      </c>
      <c r="BK978" s="0" t="n">
        <f aca="false">COUNTIF(data!$J$2:$J$550,BH978)</f>
        <v>0</v>
      </c>
    </row>
    <row r="979" customFormat="false" ht="12.75" hidden="true" customHeight="false" outlineLevel="0" collapsed="false">
      <c r="A979" s="0" t="n">
        <v>99</v>
      </c>
      <c r="B979" s="0" t="s">
        <v>993</v>
      </c>
      <c r="C979" s="0" t="n">
        <f aca="false">BK979+BG979+BC979+AY979+AU979+AQ979+AM979+AI979+AE979+AA979+W979+S979+O979+K979+G979</f>
        <v>0</v>
      </c>
      <c r="D979" s="0" t="str">
        <f aca="false">CONCATENATE($F$1,B979)</f>
        <v>blackboxlogistics-99-4</v>
      </c>
      <c r="E979" s="0" t="n">
        <f aca="false">SUMIF(data!$J$2:$J$550,D979,data!$F$2:$F$550)</f>
        <v>0</v>
      </c>
      <c r="F979" s="0" t="n">
        <f aca="false">SUMIF(data!$J$2:$J$550,D979,data!$G$2:$G$550)</f>
        <v>0</v>
      </c>
      <c r="G979" s="0" t="n">
        <f aca="false">COUNTIF(data!$J$2:$J$550,D979)</f>
        <v>0</v>
      </c>
      <c r="H979" s="0" t="str">
        <f aca="false">CONCATENATE($J$1,B979)</f>
        <v>edelkamplogistics-99-4</v>
      </c>
      <c r="I979" s="0" t="n">
        <f aca="false">SUMIF(data!$J$2:$J$550,H979,data!$F$2:$F$550)</f>
        <v>0</v>
      </c>
      <c r="J979" s="0" t="n">
        <f aca="false">SUMIF(data!$J$2:$J$550,H979,data!$G$2:$G$550)</f>
        <v>0</v>
      </c>
      <c r="K979" s="0" t="n">
        <f aca="false">COUNTIF(data!$J$2:$J$550,H979)</f>
        <v>0</v>
      </c>
      <c r="L979" s="0" t="str">
        <f aca="false">CONCATENATE($N$1,B979)</f>
        <v>flinlogistics-99-4</v>
      </c>
      <c r="M979" s="0" t="n">
        <f aca="false">SUMIF(data!$J$2:$J$550,L979,data!$F$2:$F$550)</f>
        <v>0</v>
      </c>
      <c r="N979" s="0" t="n">
        <f aca="false">SUMIF(data!$J$2:$J$550,L979,data!$G$2:$G$550)</f>
        <v>0</v>
      </c>
      <c r="O979" s="0" t="n">
        <f aca="false">COUNTIF(data!$J$2:$J$550,L979)</f>
        <v>0</v>
      </c>
      <c r="P979" s="0" t="str">
        <f aca="false">CONCATENATE($R$1,B979)</f>
        <v>hoffmannlogistics-99-4</v>
      </c>
      <c r="Q979" s="0" t="n">
        <f aca="false">SUMIF(data!$J$2:$J$550,P979,data!$F$2:$F$550)</f>
        <v>0</v>
      </c>
      <c r="R979" s="0" t="n">
        <f aca="false">SUMIF(data!$J$2:$J$550,P979,data!$G$2:$G$550)</f>
        <v>0</v>
      </c>
      <c r="S979" s="0" t="n">
        <f aca="false">COUNTIF(data!$J$2:$J$550,P979)</f>
        <v>0</v>
      </c>
      <c r="T979" s="0" t="str">
        <f aca="false">CONCATENATE($V$1,B979)</f>
        <v>hsplogistics-99-4</v>
      </c>
      <c r="U979" s="0" t="n">
        <f aca="false">SUMIF(data!$J$2:$J$550,T979,data!$F$2:$F$550)</f>
        <v>0</v>
      </c>
      <c r="V979" s="0" t="n">
        <f aca="false">SUMIF(data!$J$2:$J$550,T979,data!$G$2:$G$550)</f>
        <v>0</v>
      </c>
      <c r="W979" s="0" t="n">
        <f aca="false">COUNTIF(data!$J$2:$J$550,T979)</f>
        <v>0</v>
      </c>
      <c r="X979" s="0" t="str">
        <f aca="false">CONCATENATE($Z$1,B979)</f>
        <v>ipplogistics-99-4</v>
      </c>
      <c r="Y979" s="0" t="n">
        <f aca="false">SUMIF(data!$J$2:$J$550,X979,data!$F$2:$F$550)</f>
        <v>0</v>
      </c>
      <c r="Z979" s="0" t="n">
        <f aca="false">SUMIF(data!$J$2:$J$550,X979,data!$G$2:$G$550)</f>
        <v>0</v>
      </c>
      <c r="AA979" s="0" t="n">
        <f aca="false">COUNTIF(data!$J$2:$J$550,X979)</f>
        <v>0</v>
      </c>
      <c r="AB979" s="0" t="str">
        <f aca="false">CONCATENATE($AD$1,B979)</f>
        <v>pbrlogistics-99-4</v>
      </c>
      <c r="AC979" s="0" t="n">
        <f aca="false">SUMIF(data!$J$2:$J$550,AB979,data!$F$2:$F$550)</f>
        <v>0</v>
      </c>
      <c r="AD979" s="0" t="n">
        <f aca="false">SUMIF(data!$J$2:$J$550,AB979,data!$G$2:$G$550)</f>
        <v>0</v>
      </c>
      <c r="AE979" s="0" t="n">
        <f aca="false">COUNTIF(data!$J$2:$J$550,AB979)</f>
        <v>0</v>
      </c>
      <c r="AF979" s="0" t="str">
        <f aca="false">CONCATENATE($AH$1,B979)</f>
        <v>propplanlogistics-99-4</v>
      </c>
      <c r="AG979" s="0" t="n">
        <f aca="false">SUMIF(data!$J$2:$J$550,AF979,data!$F$2:$F$550)</f>
        <v>0</v>
      </c>
      <c r="AH979" s="0" t="n">
        <f aca="false">SUMIF(data!$J$2:$J$550,AF979,data!$G$2:$G$550)</f>
        <v>0</v>
      </c>
      <c r="AI979" s="0" t="n">
        <f aca="false">COUNTIF(data!$J$2:$J$550,AF979)</f>
        <v>0</v>
      </c>
      <c r="AJ979" s="0" t="str">
        <f aca="false">CONCATENATE($AL$1,B979)</f>
        <v>shoplogistics-99-4</v>
      </c>
      <c r="AK979" s="0" t="n">
        <f aca="false">SUMIF(data!$J$2:$J$550,AJ979,data!$F$2:$F$550)</f>
        <v>0</v>
      </c>
      <c r="AL979" s="0" t="n">
        <f aca="false">SUMIF(data!$J$2:$J$550,AJ979,data!$G$2:$G$550)</f>
        <v>0</v>
      </c>
      <c r="AM979" s="0" t="n">
        <f aca="false">COUNTIF(data!$J$2:$J$550,AJ979)</f>
        <v>0</v>
      </c>
      <c r="AN979" s="0" t="str">
        <f aca="false">CONCATENATE($AP$1,B979)</f>
        <v>sowearelogistics-99-4</v>
      </c>
      <c r="AO979" s="0" t="n">
        <f aca="false">SUMIF(data!$J$2:$J$550,AN979,data!$F$2:$F$550)</f>
        <v>0</v>
      </c>
      <c r="AP979" s="0" t="n">
        <f aca="false">SUMIF(data!$J$2:$J$550,AN979,data!$G$2:$G$550)</f>
        <v>0</v>
      </c>
      <c r="AQ979" s="0" t="n">
        <f aca="false">COUNTIF(data!$J$2:$J$550,AN979)</f>
        <v>0</v>
      </c>
      <c r="AR979" s="0" t="str">
        <f aca="false">CONCATENATE($AT$1,B979)</f>
        <v>stanplanlogistics-99-4</v>
      </c>
      <c r="AS979" s="0" t="n">
        <f aca="false">SUMIF(data!$J$2:$J$550,AR979,data!$F$2:$F$550)</f>
        <v>0</v>
      </c>
      <c r="AT979" s="0" t="n">
        <f aca="false">SUMIF(data!$J$2:$J$550,AR979,data!$G$2:$G$550)</f>
        <v>0</v>
      </c>
      <c r="AU979" s="0" t="n">
        <f aca="false">COUNTIF(data!$J$2:$J$550,AR979)</f>
        <v>0</v>
      </c>
      <c r="AV979" s="0" t="str">
        <f aca="false">CONCATENATE($AX$1,B979)</f>
        <v>stoerrlogistics-99-4</v>
      </c>
      <c r="AW979" s="0" t="n">
        <f aca="false">SUMIF(data!$J$2:$J$550,AV979,data!$F$2:$F$550)</f>
        <v>0</v>
      </c>
      <c r="AX979" s="0" t="n">
        <f aca="false">SUMIF(data!$J$2:$J$550,AV979,data!$G$2:$G$550)</f>
        <v>0</v>
      </c>
      <c r="AY979" s="0" t="n">
        <f aca="false">COUNTIF(data!$J$2:$J$550,AV979)</f>
        <v>0</v>
      </c>
      <c r="AZ979" s="0" t="str">
        <f aca="false">CONCATENATE(BB$1,B979)</f>
        <v>talplanlogistics-99-4</v>
      </c>
      <c r="BA979" s="0" t="n">
        <f aca="false">SUMIF(data!$J$2:$J$550,AZ979,data!$F$2:$F$550)</f>
        <v>0</v>
      </c>
      <c r="BB979" s="0" t="n">
        <f aca="false">SUMIF(data!$J$2:$J$550,AZ979,data!$G$2:$G$550)</f>
        <v>0</v>
      </c>
      <c r="BC979" s="0" t="n">
        <f aca="false">COUNTIF(data!$J$2:$J$550,AZ979)</f>
        <v>0</v>
      </c>
      <c r="BD979" s="0" t="str">
        <f aca="false">CONCATENATE($BF$1,B979)</f>
        <v>yochanlogistics-99-4</v>
      </c>
      <c r="BE979" s="0" t="n">
        <f aca="false">SUMIF(data!$J$2:$J$550,BD979,data!$F$2:$F$550)</f>
        <v>0</v>
      </c>
      <c r="BF979" s="0" t="n">
        <f aca="false">SUMIF(data!$J$2:$J$550,BD979,data!$G$2:$G$550)</f>
        <v>0</v>
      </c>
      <c r="BG979" s="0" t="n">
        <f aca="false">COUNTIF(data!$J$2:$J$550,BD979)</f>
        <v>0</v>
      </c>
      <c r="BH979" s="0" t="str">
        <f aca="false">CONCATENATE($BJ$1,B979)</f>
        <v>yrefanidlogistics-99-4</v>
      </c>
      <c r="BI979" s="0" t="n">
        <f aca="false">SUMIF(data!$J$2:$J$550,BH979,data!$F$2:$F$550)</f>
        <v>0</v>
      </c>
      <c r="BJ979" s="0" t="n">
        <f aca="false">SUMIF(data!$J$2:$J$550,BH979,data!$G$2:$G$550)</f>
        <v>0</v>
      </c>
      <c r="BK979" s="0" t="n">
        <f aca="false">COUNTIF(data!$J$2:$J$550,BH979)</f>
        <v>0</v>
      </c>
    </row>
    <row r="980" customFormat="false" ht="12.75" hidden="true" customHeight="false" outlineLevel="0" collapsed="false">
      <c r="A980" s="0" t="n">
        <v>99</v>
      </c>
      <c r="B980" s="0" t="s">
        <v>994</v>
      </c>
      <c r="C980" s="0" t="n">
        <f aca="false">BK980+BG980+BC980+AY980+AU980+AQ980+AM980+AI980+AE980+AA980+W980+S980+O980+K980+G980</f>
        <v>0</v>
      </c>
      <c r="D980" s="0" t="str">
        <f aca="false">CONCATENATE($F$1,B980)</f>
        <v>blackboxlogistics-99-5</v>
      </c>
      <c r="E980" s="0" t="n">
        <f aca="false">SUMIF(data!$J$2:$J$550,D980,data!$F$2:$F$550)</f>
        <v>0</v>
      </c>
      <c r="F980" s="0" t="n">
        <f aca="false">SUMIF(data!$J$2:$J$550,D980,data!$G$2:$G$550)</f>
        <v>0</v>
      </c>
      <c r="G980" s="0" t="n">
        <f aca="false">COUNTIF(data!$J$2:$J$550,D980)</f>
        <v>0</v>
      </c>
      <c r="H980" s="0" t="str">
        <f aca="false">CONCATENATE($J$1,B980)</f>
        <v>edelkamplogistics-99-5</v>
      </c>
      <c r="I980" s="0" t="n">
        <f aca="false">SUMIF(data!$J$2:$J$550,H980,data!$F$2:$F$550)</f>
        <v>0</v>
      </c>
      <c r="J980" s="0" t="n">
        <f aca="false">SUMIF(data!$J$2:$J$550,H980,data!$G$2:$G$550)</f>
        <v>0</v>
      </c>
      <c r="K980" s="0" t="n">
        <f aca="false">COUNTIF(data!$J$2:$J$550,H980)</f>
        <v>0</v>
      </c>
      <c r="L980" s="0" t="str">
        <f aca="false">CONCATENATE($N$1,B980)</f>
        <v>flinlogistics-99-5</v>
      </c>
      <c r="M980" s="0" t="n">
        <f aca="false">SUMIF(data!$J$2:$J$550,L980,data!$F$2:$F$550)</f>
        <v>0</v>
      </c>
      <c r="N980" s="0" t="n">
        <f aca="false">SUMIF(data!$J$2:$J$550,L980,data!$G$2:$G$550)</f>
        <v>0</v>
      </c>
      <c r="O980" s="0" t="n">
        <f aca="false">COUNTIF(data!$J$2:$J$550,L980)</f>
        <v>0</v>
      </c>
      <c r="P980" s="0" t="str">
        <f aca="false">CONCATENATE($R$1,B980)</f>
        <v>hoffmannlogistics-99-5</v>
      </c>
      <c r="Q980" s="0" t="n">
        <f aca="false">SUMIF(data!$J$2:$J$550,P980,data!$F$2:$F$550)</f>
        <v>0</v>
      </c>
      <c r="R980" s="0" t="n">
        <f aca="false">SUMIF(data!$J$2:$J$550,P980,data!$G$2:$G$550)</f>
        <v>0</v>
      </c>
      <c r="S980" s="0" t="n">
        <f aca="false">COUNTIF(data!$J$2:$J$550,P980)</f>
        <v>0</v>
      </c>
      <c r="T980" s="0" t="str">
        <f aca="false">CONCATENATE($V$1,B980)</f>
        <v>hsplogistics-99-5</v>
      </c>
      <c r="U980" s="0" t="n">
        <f aca="false">SUMIF(data!$J$2:$J$550,T980,data!$F$2:$F$550)</f>
        <v>0</v>
      </c>
      <c r="V980" s="0" t="n">
        <f aca="false">SUMIF(data!$J$2:$J$550,T980,data!$G$2:$G$550)</f>
        <v>0</v>
      </c>
      <c r="W980" s="0" t="n">
        <f aca="false">COUNTIF(data!$J$2:$J$550,T980)</f>
        <v>0</v>
      </c>
      <c r="X980" s="0" t="str">
        <f aca="false">CONCATENATE($Z$1,B980)</f>
        <v>ipplogistics-99-5</v>
      </c>
      <c r="Y980" s="0" t="n">
        <f aca="false">SUMIF(data!$J$2:$J$550,X980,data!$F$2:$F$550)</f>
        <v>0</v>
      </c>
      <c r="Z980" s="0" t="n">
        <f aca="false">SUMIF(data!$J$2:$J$550,X980,data!$G$2:$G$550)</f>
        <v>0</v>
      </c>
      <c r="AA980" s="0" t="n">
        <f aca="false">COUNTIF(data!$J$2:$J$550,X980)</f>
        <v>0</v>
      </c>
      <c r="AB980" s="0" t="str">
        <f aca="false">CONCATENATE($AD$1,B980)</f>
        <v>pbrlogistics-99-5</v>
      </c>
      <c r="AC980" s="0" t="n">
        <f aca="false">SUMIF(data!$J$2:$J$550,AB980,data!$F$2:$F$550)</f>
        <v>0</v>
      </c>
      <c r="AD980" s="0" t="n">
        <f aca="false">SUMIF(data!$J$2:$J$550,AB980,data!$G$2:$G$550)</f>
        <v>0</v>
      </c>
      <c r="AE980" s="0" t="n">
        <f aca="false">COUNTIF(data!$J$2:$J$550,AB980)</f>
        <v>0</v>
      </c>
      <c r="AF980" s="0" t="str">
        <f aca="false">CONCATENATE($AH$1,B980)</f>
        <v>propplanlogistics-99-5</v>
      </c>
      <c r="AG980" s="0" t="n">
        <f aca="false">SUMIF(data!$J$2:$J$550,AF980,data!$F$2:$F$550)</f>
        <v>0</v>
      </c>
      <c r="AH980" s="0" t="n">
        <f aca="false">SUMIF(data!$J$2:$J$550,AF980,data!$G$2:$G$550)</f>
        <v>0</v>
      </c>
      <c r="AI980" s="0" t="n">
        <f aca="false">COUNTIF(data!$J$2:$J$550,AF980)</f>
        <v>0</v>
      </c>
      <c r="AJ980" s="0" t="str">
        <f aca="false">CONCATENATE($AL$1,B980)</f>
        <v>shoplogistics-99-5</v>
      </c>
      <c r="AK980" s="0" t="n">
        <f aca="false">SUMIF(data!$J$2:$J$550,AJ980,data!$F$2:$F$550)</f>
        <v>0</v>
      </c>
      <c r="AL980" s="0" t="n">
        <f aca="false">SUMIF(data!$J$2:$J$550,AJ980,data!$G$2:$G$550)</f>
        <v>0</v>
      </c>
      <c r="AM980" s="0" t="n">
        <f aca="false">COUNTIF(data!$J$2:$J$550,AJ980)</f>
        <v>0</v>
      </c>
      <c r="AN980" s="0" t="str">
        <f aca="false">CONCATENATE($AP$1,B980)</f>
        <v>sowearelogistics-99-5</v>
      </c>
      <c r="AO980" s="0" t="n">
        <f aca="false">SUMIF(data!$J$2:$J$550,AN980,data!$F$2:$F$550)</f>
        <v>0</v>
      </c>
      <c r="AP980" s="0" t="n">
        <f aca="false">SUMIF(data!$J$2:$J$550,AN980,data!$G$2:$G$550)</f>
        <v>0</v>
      </c>
      <c r="AQ980" s="0" t="n">
        <f aca="false">COUNTIF(data!$J$2:$J$550,AN980)</f>
        <v>0</v>
      </c>
      <c r="AR980" s="0" t="str">
        <f aca="false">CONCATENATE($AT$1,B980)</f>
        <v>stanplanlogistics-99-5</v>
      </c>
      <c r="AS980" s="0" t="n">
        <f aca="false">SUMIF(data!$J$2:$J$550,AR980,data!$F$2:$F$550)</f>
        <v>0</v>
      </c>
      <c r="AT980" s="0" t="n">
        <f aca="false">SUMIF(data!$J$2:$J$550,AR980,data!$G$2:$G$550)</f>
        <v>0</v>
      </c>
      <c r="AU980" s="0" t="n">
        <f aca="false">COUNTIF(data!$J$2:$J$550,AR980)</f>
        <v>0</v>
      </c>
      <c r="AV980" s="0" t="str">
        <f aca="false">CONCATENATE($AX$1,B980)</f>
        <v>stoerrlogistics-99-5</v>
      </c>
      <c r="AW980" s="0" t="n">
        <f aca="false">SUMIF(data!$J$2:$J$550,AV980,data!$F$2:$F$550)</f>
        <v>0</v>
      </c>
      <c r="AX980" s="0" t="n">
        <f aca="false">SUMIF(data!$J$2:$J$550,AV980,data!$G$2:$G$550)</f>
        <v>0</v>
      </c>
      <c r="AY980" s="0" t="n">
        <f aca="false">COUNTIF(data!$J$2:$J$550,AV980)</f>
        <v>0</v>
      </c>
      <c r="AZ980" s="0" t="str">
        <f aca="false">CONCATENATE(BB$1,B980)</f>
        <v>talplanlogistics-99-5</v>
      </c>
      <c r="BA980" s="0" t="n">
        <f aca="false">SUMIF(data!$J$2:$J$550,AZ980,data!$F$2:$F$550)</f>
        <v>0</v>
      </c>
      <c r="BB980" s="0" t="n">
        <f aca="false">SUMIF(data!$J$2:$J$550,AZ980,data!$G$2:$G$550)</f>
        <v>0</v>
      </c>
      <c r="BC980" s="0" t="n">
        <f aca="false">COUNTIF(data!$J$2:$J$550,AZ980)</f>
        <v>0</v>
      </c>
      <c r="BD980" s="0" t="str">
        <f aca="false">CONCATENATE($BF$1,B980)</f>
        <v>yochanlogistics-99-5</v>
      </c>
      <c r="BE980" s="0" t="n">
        <f aca="false">SUMIF(data!$J$2:$J$550,BD980,data!$F$2:$F$550)</f>
        <v>0</v>
      </c>
      <c r="BF980" s="0" t="n">
        <f aca="false">SUMIF(data!$J$2:$J$550,BD980,data!$G$2:$G$550)</f>
        <v>0</v>
      </c>
      <c r="BG980" s="0" t="n">
        <f aca="false">COUNTIF(data!$J$2:$J$550,BD980)</f>
        <v>0</v>
      </c>
      <c r="BH980" s="0" t="str">
        <f aca="false">CONCATENATE($BJ$1,B980)</f>
        <v>yrefanidlogistics-99-5</v>
      </c>
      <c r="BI980" s="0" t="n">
        <f aca="false">SUMIF(data!$J$2:$J$550,BH980,data!$F$2:$F$550)</f>
        <v>0</v>
      </c>
      <c r="BJ980" s="0" t="n">
        <f aca="false">SUMIF(data!$J$2:$J$550,BH980,data!$G$2:$G$550)</f>
        <v>0</v>
      </c>
      <c r="BK980" s="0" t="n">
        <f aca="false">COUNTIF(data!$J$2:$J$550,BH980)</f>
        <v>0</v>
      </c>
    </row>
    <row r="981" customFormat="false" ht="12.75" hidden="true" customHeight="false" outlineLevel="0" collapsed="false">
      <c r="A981" s="0" t="n">
        <v>99</v>
      </c>
      <c r="B981" s="0" t="s">
        <v>995</v>
      </c>
      <c r="C981" s="0" t="n">
        <f aca="false">BK981+BG981+BC981+AY981+AU981+AQ981+AM981+AI981+AE981+AA981+W981+S981+O981+K981+G981</f>
        <v>0</v>
      </c>
      <c r="D981" s="0" t="str">
        <f aca="false">CONCATENATE($F$1,B981)</f>
        <v>blackboxlogistics-99-6</v>
      </c>
      <c r="E981" s="0" t="n">
        <f aca="false">SUMIF(data!$J$2:$J$550,D981,data!$F$2:$F$550)</f>
        <v>0</v>
      </c>
      <c r="F981" s="0" t="n">
        <f aca="false">SUMIF(data!$J$2:$J$550,D981,data!$G$2:$G$550)</f>
        <v>0</v>
      </c>
      <c r="G981" s="0" t="n">
        <f aca="false">COUNTIF(data!$J$2:$J$550,D981)</f>
        <v>0</v>
      </c>
      <c r="H981" s="0" t="str">
        <f aca="false">CONCATENATE($J$1,B981)</f>
        <v>edelkamplogistics-99-6</v>
      </c>
      <c r="I981" s="0" t="n">
        <f aca="false">SUMIF(data!$J$2:$J$550,H981,data!$F$2:$F$550)</f>
        <v>0</v>
      </c>
      <c r="J981" s="0" t="n">
        <f aca="false">SUMIF(data!$J$2:$J$550,H981,data!$G$2:$G$550)</f>
        <v>0</v>
      </c>
      <c r="K981" s="0" t="n">
        <f aca="false">COUNTIF(data!$J$2:$J$550,H981)</f>
        <v>0</v>
      </c>
      <c r="L981" s="0" t="str">
        <f aca="false">CONCATENATE($N$1,B981)</f>
        <v>flinlogistics-99-6</v>
      </c>
      <c r="M981" s="0" t="n">
        <f aca="false">SUMIF(data!$J$2:$J$550,L981,data!$F$2:$F$550)</f>
        <v>0</v>
      </c>
      <c r="N981" s="0" t="n">
        <f aca="false">SUMIF(data!$J$2:$J$550,L981,data!$G$2:$G$550)</f>
        <v>0</v>
      </c>
      <c r="O981" s="0" t="n">
        <f aca="false">COUNTIF(data!$J$2:$J$550,L981)</f>
        <v>0</v>
      </c>
      <c r="P981" s="0" t="str">
        <f aca="false">CONCATENATE($R$1,B981)</f>
        <v>hoffmannlogistics-99-6</v>
      </c>
      <c r="Q981" s="0" t="n">
        <f aca="false">SUMIF(data!$J$2:$J$550,P981,data!$F$2:$F$550)</f>
        <v>0</v>
      </c>
      <c r="R981" s="0" t="n">
        <f aca="false">SUMIF(data!$J$2:$J$550,P981,data!$G$2:$G$550)</f>
        <v>0</v>
      </c>
      <c r="S981" s="0" t="n">
        <f aca="false">COUNTIF(data!$J$2:$J$550,P981)</f>
        <v>0</v>
      </c>
      <c r="T981" s="0" t="str">
        <f aca="false">CONCATENATE($V$1,B981)</f>
        <v>hsplogistics-99-6</v>
      </c>
      <c r="U981" s="0" t="n">
        <f aca="false">SUMIF(data!$J$2:$J$550,T981,data!$F$2:$F$550)</f>
        <v>0</v>
      </c>
      <c r="V981" s="0" t="n">
        <f aca="false">SUMIF(data!$J$2:$J$550,T981,data!$G$2:$G$550)</f>
        <v>0</v>
      </c>
      <c r="W981" s="0" t="n">
        <f aca="false">COUNTIF(data!$J$2:$J$550,T981)</f>
        <v>0</v>
      </c>
      <c r="X981" s="0" t="str">
        <f aca="false">CONCATENATE($Z$1,B981)</f>
        <v>ipplogistics-99-6</v>
      </c>
      <c r="Y981" s="0" t="n">
        <f aca="false">SUMIF(data!$J$2:$J$550,X981,data!$F$2:$F$550)</f>
        <v>0</v>
      </c>
      <c r="Z981" s="0" t="n">
        <f aca="false">SUMIF(data!$J$2:$J$550,X981,data!$G$2:$G$550)</f>
        <v>0</v>
      </c>
      <c r="AA981" s="0" t="n">
        <f aca="false">COUNTIF(data!$J$2:$J$550,X981)</f>
        <v>0</v>
      </c>
      <c r="AB981" s="0" t="str">
        <f aca="false">CONCATENATE($AD$1,B981)</f>
        <v>pbrlogistics-99-6</v>
      </c>
      <c r="AC981" s="0" t="n">
        <f aca="false">SUMIF(data!$J$2:$J$550,AB981,data!$F$2:$F$550)</f>
        <v>0</v>
      </c>
      <c r="AD981" s="0" t="n">
        <f aca="false">SUMIF(data!$J$2:$J$550,AB981,data!$G$2:$G$550)</f>
        <v>0</v>
      </c>
      <c r="AE981" s="0" t="n">
        <f aca="false">COUNTIF(data!$J$2:$J$550,AB981)</f>
        <v>0</v>
      </c>
      <c r="AF981" s="0" t="str">
        <f aca="false">CONCATENATE($AH$1,B981)</f>
        <v>propplanlogistics-99-6</v>
      </c>
      <c r="AG981" s="0" t="n">
        <f aca="false">SUMIF(data!$J$2:$J$550,AF981,data!$F$2:$F$550)</f>
        <v>0</v>
      </c>
      <c r="AH981" s="0" t="n">
        <f aca="false">SUMIF(data!$J$2:$J$550,AF981,data!$G$2:$G$550)</f>
        <v>0</v>
      </c>
      <c r="AI981" s="0" t="n">
        <f aca="false">COUNTIF(data!$J$2:$J$550,AF981)</f>
        <v>0</v>
      </c>
      <c r="AJ981" s="0" t="str">
        <f aca="false">CONCATENATE($AL$1,B981)</f>
        <v>shoplogistics-99-6</v>
      </c>
      <c r="AK981" s="0" t="n">
        <f aca="false">SUMIF(data!$J$2:$J$550,AJ981,data!$F$2:$F$550)</f>
        <v>0</v>
      </c>
      <c r="AL981" s="0" t="n">
        <f aca="false">SUMIF(data!$J$2:$J$550,AJ981,data!$G$2:$G$550)</f>
        <v>0</v>
      </c>
      <c r="AM981" s="0" t="n">
        <f aca="false">COUNTIF(data!$J$2:$J$550,AJ981)</f>
        <v>0</v>
      </c>
      <c r="AN981" s="0" t="str">
        <f aca="false">CONCATENATE($AP$1,B981)</f>
        <v>sowearelogistics-99-6</v>
      </c>
      <c r="AO981" s="0" t="n">
        <f aca="false">SUMIF(data!$J$2:$J$550,AN981,data!$F$2:$F$550)</f>
        <v>0</v>
      </c>
      <c r="AP981" s="0" t="n">
        <f aca="false">SUMIF(data!$J$2:$J$550,AN981,data!$G$2:$G$550)</f>
        <v>0</v>
      </c>
      <c r="AQ981" s="0" t="n">
        <f aca="false">COUNTIF(data!$J$2:$J$550,AN981)</f>
        <v>0</v>
      </c>
      <c r="AR981" s="0" t="str">
        <f aca="false">CONCATENATE($AT$1,B981)</f>
        <v>stanplanlogistics-99-6</v>
      </c>
      <c r="AS981" s="0" t="n">
        <f aca="false">SUMIF(data!$J$2:$J$550,AR981,data!$F$2:$F$550)</f>
        <v>0</v>
      </c>
      <c r="AT981" s="0" t="n">
        <f aca="false">SUMIF(data!$J$2:$J$550,AR981,data!$G$2:$G$550)</f>
        <v>0</v>
      </c>
      <c r="AU981" s="0" t="n">
        <f aca="false">COUNTIF(data!$J$2:$J$550,AR981)</f>
        <v>0</v>
      </c>
      <c r="AV981" s="0" t="str">
        <f aca="false">CONCATENATE($AX$1,B981)</f>
        <v>stoerrlogistics-99-6</v>
      </c>
      <c r="AW981" s="0" t="n">
        <f aca="false">SUMIF(data!$J$2:$J$550,AV981,data!$F$2:$F$550)</f>
        <v>0</v>
      </c>
      <c r="AX981" s="0" t="n">
        <f aca="false">SUMIF(data!$J$2:$J$550,AV981,data!$G$2:$G$550)</f>
        <v>0</v>
      </c>
      <c r="AY981" s="0" t="n">
        <f aca="false">COUNTIF(data!$J$2:$J$550,AV981)</f>
        <v>0</v>
      </c>
      <c r="AZ981" s="0" t="str">
        <f aca="false">CONCATENATE(BB$1,B981)</f>
        <v>talplanlogistics-99-6</v>
      </c>
      <c r="BA981" s="0" t="n">
        <f aca="false">SUMIF(data!$J$2:$J$550,AZ981,data!$F$2:$F$550)</f>
        <v>0</v>
      </c>
      <c r="BB981" s="0" t="n">
        <f aca="false">SUMIF(data!$J$2:$J$550,AZ981,data!$G$2:$G$550)</f>
        <v>0</v>
      </c>
      <c r="BC981" s="0" t="n">
        <f aca="false">COUNTIF(data!$J$2:$J$550,AZ981)</f>
        <v>0</v>
      </c>
      <c r="BD981" s="0" t="str">
        <f aca="false">CONCATENATE($BF$1,B981)</f>
        <v>yochanlogistics-99-6</v>
      </c>
      <c r="BE981" s="0" t="n">
        <f aca="false">SUMIF(data!$J$2:$J$550,BD981,data!$F$2:$F$550)</f>
        <v>0</v>
      </c>
      <c r="BF981" s="0" t="n">
        <f aca="false">SUMIF(data!$J$2:$J$550,BD981,data!$G$2:$G$550)</f>
        <v>0</v>
      </c>
      <c r="BG981" s="0" t="n">
        <f aca="false">COUNTIF(data!$J$2:$J$550,BD981)</f>
        <v>0</v>
      </c>
      <c r="BH981" s="0" t="str">
        <f aca="false">CONCATENATE($BJ$1,B981)</f>
        <v>yrefanidlogistics-99-6</v>
      </c>
      <c r="BI981" s="0" t="n">
        <f aca="false">SUMIF(data!$J$2:$J$550,BH981,data!$F$2:$F$550)</f>
        <v>0</v>
      </c>
      <c r="BJ981" s="0" t="n">
        <f aca="false">SUMIF(data!$J$2:$J$550,BH981,data!$G$2:$G$550)</f>
        <v>0</v>
      </c>
      <c r="BK981" s="0" t="n">
        <f aca="false">COUNTIF(data!$J$2:$J$550,BH981)</f>
        <v>0</v>
      </c>
    </row>
    <row r="982" customFormat="false" ht="12.75" hidden="true" customHeight="false" outlineLevel="0" collapsed="false">
      <c r="A982" s="0" t="n">
        <v>99</v>
      </c>
      <c r="B982" s="0" t="s">
        <v>996</v>
      </c>
      <c r="C982" s="0" t="n">
        <f aca="false">BK982+BG982+BC982+AY982+AU982+AQ982+AM982+AI982+AE982+AA982+W982+S982+O982+K982+G982</f>
        <v>0</v>
      </c>
      <c r="D982" s="0" t="str">
        <f aca="false">CONCATENATE($F$1,B982)</f>
        <v>blackboxlogistics-99-7</v>
      </c>
      <c r="E982" s="0" t="n">
        <f aca="false">SUMIF(data!$J$2:$J$550,D982,data!$F$2:$F$550)</f>
        <v>0</v>
      </c>
      <c r="F982" s="0" t="n">
        <f aca="false">SUMIF(data!$J$2:$J$550,D982,data!$G$2:$G$550)</f>
        <v>0</v>
      </c>
      <c r="G982" s="0" t="n">
        <f aca="false">COUNTIF(data!$J$2:$J$550,D982)</f>
        <v>0</v>
      </c>
      <c r="H982" s="0" t="str">
        <f aca="false">CONCATENATE($J$1,B982)</f>
        <v>edelkamplogistics-99-7</v>
      </c>
      <c r="I982" s="0" t="n">
        <f aca="false">SUMIF(data!$J$2:$J$550,H982,data!$F$2:$F$550)</f>
        <v>0</v>
      </c>
      <c r="J982" s="0" t="n">
        <f aca="false">SUMIF(data!$J$2:$J$550,H982,data!$G$2:$G$550)</f>
        <v>0</v>
      </c>
      <c r="K982" s="0" t="n">
        <f aca="false">COUNTIF(data!$J$2:$J$550,H982)</f>
        <v>0</v>
      </c>
      <c r="L982" s="0" t="str">
        <f aca="false">CONCATENATE($N$1,B982)</f>
        <v>flinlogistics-99-7</v>
      </c>
      <c r="M982" s="0" t="n">
        <f aca="false">SUMIF(data!$J$2:$J$550,L982,data!$F$2:$F$550)</f>
        <v>0</v>
      </c>
      <c r="N982" s="0" t="n">
        <f aca="false">SUMIF(data!$J$2:$J$550,L982,data!$G$2:$G$550)</f>
        <v>0</v>
      </c>
      <c r="O982" s="0" t="n">
        <f aca="false">COUNTIF(data!$J$2:$J$550,L982)</f>
        <v>0</v>
      </c>
      <c r="P982" s="0" t="str">
        <f aca="false">CONCATENATE($R$1,B982)</f>
        <v>hoffmannlogistics-99-7</v>
      </c>
      <c r="Q982" s="0" t="n">
        <f aca="false">SUMIF(data!$J$2:$J$550,P982,data!$F$2:$F$550)</f>
        <v>0</v>
      </c>
      <c r="R982" s="0" t="n">
        <f aca="false">SUMIF(data!$J$2:$J$550,P982,data!$G$2:$G$550)</f>
        <v>0</v>
      </c>
      <c r="S982" s="0" t="n">
        <f aca="false">COUNTIF(data!$J$2:$J$550,P982)</f>
        <v>0</v>
      </c>
      <c r="T982" s="0" t="str">
        <f aca="false">CONCATENATE($V$1,B982)</f>
        <v>hsplogistics-99-7</v>
      </c>
      <c r="U982" s="0" t="n">
        <f aca="false">SUMIF(data!$J$2:$J$550,T982,data!$F$2:$F$550)</f>
        <v>0</v>
      </c>
      <c r="V982" s="0" t="n">
        <f aca="false">SUMIF(data!$J$2:$J$550,T982,data!$G$2:$G$550)</f>
        <v>0</v>
      </c>
      <c r="W982" s="0" t="n">
        <f aca="false">COUNTIF(data!$J$2:$J$550,T982)</f>
        <v>0</v>
      </c>
      <c r="X982" s="0" t="str">
        <f aca="false">CONCATENATE($Z$1,B982)</f>
        <v>ipplogistics-99-7</v>
      </c>
      <c r="Y982" s="0" t="n">
        <f aca="false">SUMIF(data!$J$2:$J$550,X982,data!$F$2:$F$550)</f>
        <v>0</v>
      </c>
      <c r="Z982" s="0" t="n">
        <f aca="false">SUMIF(data!$J$2:$J$550,X982,data!$G$2:$G$550)</f>
        <v>0</v>
      </c>
      <c r="AA982" s="0" t="n">
        <f aca="false">COUNTIF(data!$J$2:$J$550,X982)</f>
        <v>0</v>
      </c>
      <c r="AB982" s="0" t="str">
        <f aca="false">CONCATENATE($AD$1,B982)</f>
        <v>pbrlogistics-99-7</v>
      </c>
      <c r="AC982" s="0" t="n">
        <f aca="false">SUMIF(data!$J$2:$J$550,AB982,data!$F$2:$F$550)</f>
        <v>0</v>
      </c>
      <c r="AD982" s="0" t="n">
        <f aca="false">SUMIF(data!$J$2:$J$550,AB982,data!$G$2:$G$550)</f>
        <v>0</v>
      </c>
      <c r="AE982" s="0" t="n">
        <f aca="false">COUNTIF(data!$J$2:$J$550,AB982)</f>
        <v>0</v>
      </c>
      <c r="AF982" s="0" t="str">
        <f aca="false">CONCATENATE($AH$1,B982)</f>
        <v>propplanlogistics-99-7</v>
      </c>
      <c r="AG982" s="0" t="n">
        <f aca="false">SUMIF(data!$J$2:$J$550,AF982,data!$F$2:$F$550)</f>
        <v>0</v>
      </c>
      <c r="AH982" s="0" t="n">
        <f aca="false">SUMIF(data!$J$2:$J$550,AF982,data!$G$2:$G$550)</f>
        <v>0</v>
      </c>
      <c r="AI982" s="0" t="n">
        <f aca="false">COUNTIF(data!$J$2:$J$550,AF982)</f>
        <v>0</v>
      </c>
      <c r="AJ982" s="0" t="str">
        <f aca="false">CONCATENATE($AL$1,B982)</f>
        <v>shoplogistics-99-7</v>
      </c>
      <c r="AK982" s="0" t="n">
        <f aca="false">SUMIF(data!$J$2:$J$550,AJ982,data!$F$2:$F$550)</f>
        <v>0</v>
      </c>
      <c r="AL982" s="0" t="n">
        <f aca="false">SUMIF(data!$J$2:$J$550,AJ982,data!$G$2:$G$550)</f>
        <v>0</v>
      </c>
      <c r="AM982" s="0" t="n">
        <f aca="false">COUNTIF(data!$J$2:$J$550,AJ982)</f>
        <v>0</v>
      </c>
      <c r="AN982" s="0" t="str">
        <f aca="false">CONCATENATE($AP$1,B982)</f>
        <v>sowearelogistics-99-7</v>
      </c>
      <c r="AO982" s="0" t="n">
        <f aca="false">SUMIF(data!$J$2:$J$550,AN982,data!$F$2:$F$550)</f>
        <v>0</v>
      </c>
      <c r="AP982" s="0" t="n">
        <f aca="false">SUMIF(data!$J$2:$J$550,AN982,data!$G$2:$G$550)</f>
        <v>0</v>
      </c>
      <c r="AQ982" s="0" t="n">
        <f aca="false">COUNTIF(data!$J$2:$J$550,AN982)</f>
        <v>0</v>
      </c>
      <c r="AR982" s="0" t="str">
        <f aca="false">CONCATENATE($AT$1,B982)</f>
        <v>stanplanlogistics-99-7</v>
      </c>
      <c r="AS982" s="0" t="n">
        <f aca="false">SUMIF(data!$J$2:$J$550,AR982,data!$F$2:$F$550)</f>
        <v>0</v>
      </c>
      <c r="AT982" s="0" t="n">
        <f aca="false">SUMIF(data!$J$2:$J$550,AR982,data!$G$2:$G$550)</f>
        <v>0</v>
      </c>
      <c r="AU982" s="0" t="n">
        <f aca="false">COUNTIF(data!$J$2:$J$550,AR982)</f>
        <v>0</v>
      </c>
      <c r="AV982" s="0" t="str">
        <f aca="false">CONCATENATE($AX$1,B982)</f>
        <v>stoerrlogistics-99-7</v>
      </c>
      <c r="AW982" s="0" t="n">
        <f aca="false">SUMIF(data!$J$2:$J$550,AV982,data!$F$2:$F$550)</f>
        <v>0</v>
      </c>
      <c r="AX982" s="0" t="n">
        <f aca="false">SUMIF(data!$J$2:$J$550,AV982,data!$G$2:$G$550)</f>
        <v>0</v>
      </c>
      <c r="AY982" s="0" t="n">
        <f aca="false">COUNTIF(data!$J$2:$J$550,AV982)</f>
        <v>0</v>
      </c>
      <c r="AZ982" s="0" t="str">
        <f aca="false">CONCATENATE(BB$1,B982)</f>
        <v>talplanlogistics-99-7</v>
      </c>
      <c r="BA982" s="0" t="n">
        <f aca="false">SUMIF(data!$J$2:$J$550,AZ982,data!$F$2:$F$550)</f>
        <v>0</v>
      </c>
      <c r="BB982" s="0" t="n">
        <f aca="false">SUMIF(data!$J$2:$J$550,AZ982,data!$G$2:$G$550)</f>
        <v>0</v>
      </c>
      <c r="BC982" s="0" t="n">
        <f aca="false">COUNTIF(data!$J$2:$J$550,AZ982)</f>
        <v>0</v>
      </c>
      <c r="BD982" s="0" t="str">
        <f aca="false">CONCATENATE($BF$1,B982)</f>
        <v>yochanlogistics-99-7</v>
      </c>
      <c r="BE982" s="0" t="n">
        <f aca="false">SUMIF(data!$J$2:$J$550,BD982,data!$F$2:$F$550)</f>
        <v>0</v>
      </c>
      <c r="BF982" s="0" t="n">
        <f aca="false">SUMIF(data!$J$2:$J$550,BD982,data!$G$2:$G$550)</f>
        <v>0</v>
      </c>
      <c r="BG982" s="0" t="n">
        <f aca="false">COUNTIF(data!$J$2:$J$550,BD982)</f>
        <v>0</v>
      </c>
      <c r="BH982" s="0" t="str">
        <f aca="false">CONCATENATE($BJ$1,B982)</f>
        <v>yrefanidlogistics-99-7</v>
      </c>
      <c r="BI982" s="0" t="n">
        <f aca="false">SUMIF(data!$J$2:$J$550,BH982,data!$F$2:$F$550)</f>
        <v>0</v>
      </c>
      <c r="BJ982" s="0" t="n">
        <f aca="false">SUMIF(data!$J$2:$J$550,BH982,data!$G$2:$G$550)</f>
        <v>0</v>
      </c>
      <c r="BK982" s="0" t="n">
        <f aca="false">COUNTIF(data!$J$2:$J$550,BH982)</f>
        <v>0</v>
      </c>
    </row>
    <row r="983" customFormat="false" ht="12.75" hidden="true" customHeight="false" outlineLevel="0" collapsed="false">
      <c r="A983" s="0" t="n">
        <v>99</v>
      </c>
      <c r="B983" s="0" t="s">
        <v>997</v>
      </c>
      <c r="C983" s="0" t="n">
        <f aca="false">BK983+BG983+BC983+AY983+AU983+AQ983+AM983+AI983+AE983+AA983+W983+S983+O983+K983+G983</f>
        <v>0</v>
      </c>
      <c r="D983" s="0" t="str">
        <f aca="false">CONCATENATE($F$1,B983)</f>
        <v>blackboxlogistics-99-8</v>
      </c>
      <c r="E983" s="0" t="n">
        <f aca="false">SUMIF(data!$J$2:$J$550,D983,data!$F$2:$F$550)</f>
        <v>0</v>
      </c>
      <c r="F983" s="0" t="n">
        <f aca="false">SUMIF(data!$J$2:$J$550,D983,data!$G$2:$G$550)</f>
        <v>0</v>
      </c>
      <c r="G983" s="0" t="n">
        <f aca="false">COUNTIF(data!$J$2:$J$550,D983)</f>
        <v>0</v>
      </c>
      <c r="H983" s="0" t="str">
        <f aca="false">CONCATENATE($J$1,B983)</f>
        <v>edelkamplogistics-99-8</v>
      </c>
      <c r="I983" s="0" t="n">
        <f aca="false">SUMIF(data!$J$2:$J$550,H983,data!$F$2:$F$550)</f>
        <v>0</v>
      </c>
      <c r="J983" s="0" t="n">
        <f aca="false">SUMIF(data!$J$2:$J$550,H983,data!$G$2:$G$550)</f>
        <v>0</v>
      </c>
      <c r="K983" s="0" t="n">
        <f aca="false">COUNTIF(data!$J$2:$J$550,H983)</f>
        <v>0</v>
      </c>
      <c r="L983" s="0" t="str">
        <f aca="false">CONCATENATE($N$1,B983)</f>
        <v>flinlogistics-99-8</v>
      </c>
      <c r="M983" s="0" t="n">
        <f aca="false">SUMIF(data!$J$2:$J$550,L983,data!$F$2:$F$550)</f>
        <v>0</v>
      </c>
      <c r="N983" s="0" t="n">
        <f aca="false">SUMIF(data!$J$2:$J$550,L983,data!$G$2:$G$550)</f>
        <v>0</v>
      </c>
      <c r="O983" s="0" t="n">
        <f aca="false">COUNTIF(data!$J$2:$J$550,L983)</f>
        <v>0</v>
      </c>
      <c r="P983" s="0" t="str">
        <f aca="false">CONCATENATE($R$1,B983)</f>
        <v>hoffmannlogistics-99-8</v>
      </c>
      <c r="Q983" s="0" t="n">
        <f aca="false">SUMIF(data!$J$2:$J$550,P983,data!$F$2:$F$550)</f>
        <v>0</v>
      </c>
      <c r="R983" s="0" t="n">
        <f aca="false">SUMIF(data!$J$2:$J$550,P983,data!$G$2:$G$550)</f>
        <v>0</v>
      </c>
      <c r="S983" s="0" t="n">
        <f aca="false">COUNTIF(data!$J$2:$J$550,P983)</f>
        <v>0</v>
      </c>
      <c r="T983" s="0" t="str">
        <f aca="false">CONCATENATE($V$1,B983)</f>
        <v>hsplogistics-99-8</v>
      </c>
      <c r="U983" s="0" t="n">
        <f aca="false">SUMIF(data!$J$2:$J$550,T983,data!$F$2:$F$550)</f>
        <v>0</v>
      </c>
      <c r="V983" s="0" t="n">
        <f aca="false">SUMIF(data!$J$2:$J$550,T983,data!$G$2:$G$550)</f>
        <v>0</v>
      </c>
      <c r="W983" s="0" t="n">
        <f aca="false">COUNTIF(data!$J$2:$J$550,T983)</f>
        <v>0</v>
      </c>
      <c r="X983" s="0" t="str">
        <f aca="false">CONCATENATE($Z$1,B983)</f>
        <v>ipplogistics-99-8</v>
      </c>
      <c r="Y983" s="0" t="n">
        <f aca="false">SUMIF(data!$J$2:$J$550,X983,data!$F$2:$F$550)</f>
        <v>0</v>
      </c>
      <c r="Z983" s="0" t="n">
        <f aca="false">SUMIF(data!$J$2:$J$550,X983,data!$G$2:$G$550)</f>
        <v>0</v>
      </c>
      <c r="AA983" s="0" t="n">
        <f aca="false">COUNTIF(data!$J$2:$J$550,X983)</f>
        <v>0</v>
      </c>
      <c r="AB983" s="0" t="str">
        <f aca="false">CONCATENATE($AD$1,B983)</f>
        <v>pbrlogistics-99-8</v>
      </c>
      <c r="AC983" s="0" t="n">
        <f aca="false">SUMIF(data!$J$2:$J$550,AB983,data!$F$2:$F$550)</f>
        <v>0</v>
      </c>
      <c r="AD983" s="0" t="n">
        <f aca="false">SUMIF(data!$J$2:$J$550,AB983,data!$G$2:$G$550)</f>
        <v>0</v>
      </c>
      <c r="AE983" s="0" t="n">
        <f aca="false">COUNTIF(data!$J$2:$J$550,AB983)</f>
        <v>0</v>
      </c>
      <c r="AF983" s="0" t="str">
        <f aca="false">CONCATENATE($AH$1,B983)</f>
        <v>propplanlogistics-99-8</v>
      </c>
      <c r="AG983" s="0" t="n">
        <f aca="false">SUMIF(data!$J$2:$J$550,AF983,data!$F$2:$F$550)</f>
        <v>0</v>
      </c>
      <c r="AH983" s="0" t="n">
        <f aca="false">SUMIF(data!$J$2:$J$550,AF983,data!$G$2:$G$550)</f>
        <v>0</v>
      </c>
      <c r="AI983" s="0" t="n">
        <f aca="false">COUNTIF(data!$J$2:$J$550,AF983)</f>
        <v>0</v>
      </c>
      <c r="AJ983" s="0" t="str">
        <f aca="false">CONCATENATE($AL$1,B983)</f>
        <v>shoplogistics-99-8</v>
      </c>
      <c r="AK983" s="0" t="n">
        <f aca="false">SUMIF(data!$J$2:$J$550,AJ983,data!$F$2:$F$550)</f>
        <v>0</v>
      </c>
      <c r="AL983" s="0" t="n">
        <f aca="false">SUMIF(data!$J$2:$J$550,AJ983,data!$G$2:$G$550)</f>
        <v>0</v>
      </c>
      <c r="AM983" s="0" t="n">
        <f aca="false">COUNTIF(data!$J$2:$J$550,AJ983)</f>
        <v>0</v>
      </c>
      <c r="AN983" s="0" t="str">
        <f aca="false">CONCATENATE($AP$1,B983)</f>
        <v>sowearelogistics-99-8</v>
      </c>
      <c r="AO983" s="0" t="n">
        <f aca="false">SUMIF(data!$J$2:$J$550,AN983,data!$F$2:$F$550)</f>
        <v>0</v>
      </c>
      <c r="AP983" s="0" t="n">
        <f aca="false">SUMIF(data!$J$2:$J$550,AN983,data!$G$2:$G$550)</f>
        <v>0</v>
      </c>
      <c r="AQ983" s="0" t="n">
        <f aca="false">COUNTIF(data!$J$2:$J$550,AN983)</f>
        <v>0</v>
      </c>
      <c r="AR983" s="0" t="str">
        <f aca="false">CONCATENATE($AT$1,B983)</f>
        <v>stanplanlogistics-99-8</v>
      </c>
      <c r="AS983" s="0" t="n">
        <f aca="false">SUMIF(data!$J$2:$J$550,AR983,data!$F$2:$F$550)</f>
        <v>0</v>
      </c>
      <c r="AT983" s="0" t="n">
        <f aca="false">SUMIF(data!$J$2:$J$550,AR983,data!$G$2:$G$550)</f>
        <v>0</v>
      </c>
      <c r="AU983" s="0" t="n">
        <f aca="false">COUNTIF(data!$J$2:$J$550,AR983)</f>
        <v>0</v>
      </c>
      <c r="AV983" s="0" t="str">
        <f aca="false">CONCATENATE($AX$1,B983)</f>
        <v>stoerrlogistics-99-8</v>
      </c>
      <c r="AW983" s="0" t="n">
        <f aca="false">SUMIF(data!$J$2:$J$550,AV983,data!$F$2:$F$550)</f>
        <v>0</v>
      </c>
      <c r="AX983" s="0" t="n">
        <f aca="false">SUMIF(data!$J$2:$J$550,AV983,data!$G$2:$G$550)</f>
        <v>0</v>
      </c>
      <c r="AY983" s="0" t="n">
        <f aca="false">COUNTIF(data!$J$2:$J$550,AV983)</f>
        <v>0</v>
      </c>
      <c r="AZ983" s="0" t="str">
        <f aca="false">CONCATENATE(BB$1,B983)</f>
        <v>talplanlogistics-99-8</v>
      </c>
      <c r="BA983" s="0" t="n">
        <f aca="false">SUMIF(data!$J$2:$J$550,AZ983,data!$F$2:$F$550)</f>
        <v>0</v>
      </c>
      <c r="BB983" s="0" t="n">
        <f aca="false">SUMIF(data!$J$2:$J$550,AZ983,data!$G$2:$G$550)</f>
        <v>0</v>
      </c>
      <c r="BC983" s="0" t="n">
        <f aca="false">COUNTIF(data!$J$2:$J$550,AZ983)</f>
        <v>0</v>
      </c>
      <c r="BD983" s="0" t="str">
        <f aca="false">CONCATENATE($BF$1,B983)</f>
        <v>yochanlogistics-99-8</v>
      </c>
      <c r="BE983" s="0" t="n">
        <f aca="false">SUMIF(data!$J$2:$J$550,BD983,data!$F$2:$F$550)</f>
        <v>0</v>
      </c>
      <c r="BF983" s="0" t="n">
        <f aca="false">SUMIF(data!$J$2:$J$550,BD983,data!$G$2:$G$550)</f>
        <v>0</v>
      </c>
      <c r="BG983" s="0" t="n">
        <f aca="false">COUNTIF(data!$J$2:$J$550,BD983)</f>
        <v>0</v>
      </c>
      <c r="BH983" s="0" t="str">
        <f aca="false">CONCATENATE($BJ$1,B983)</f>
        <v>yrefanidlogistics-99-8</v>
      </c>
      <c r="BI983" s="0" t="n">
        <f aca="false">SUMIF(data!$J$2:$J$550,BH983,data!$F$2:$F$550)</f>
        <v>0</v>
      </c>
      <c r="BJ983" s="0" t="n">
        <f aca="false">SUMIF(data!$J$2:$J$550,BH983,data!$G$2:$G$550)</f>
        <v>0</v>
      </c>
      <c r="BK983" s="0" t="n">
        <f aca="false">COUNTIF(data!$J$2:$J$550,BH983)</f>
        <v>0</v>
      </c>
    </row>
    <row r="984" customFormat="false" ht="12.75" hidden="true" customHeight="false" outlineLevel="0" collapsed="false">
      <c r="A984" s="0" t="n">
        <v>99</v>
      </c>
      <c r="B984" s="0" t="s">
        <v>998</v>
      </c>
      <c r="C984" s="0" t="n">
        <f aca="false">BK984+BG984+BC984+AY984+AU984+AQ984+AM984+AI984+AE984+AA984+W984+S984+O984+K984+G984</f>
        <v>0</v>
      </c>
      <c r="D984" s="0" t="str">
        <f aca="false">CONCATENATE($F$1,B984)</f>
        <v>blackboxlogistics-99-9</v>
      </c>
      <c r="E984" s="0" t="n">
        <f aca="false">SUMIF(data!$J$2:$J$550,D984,data!$F$2:$F$550)</f>
        <v>0</v>
      </c>
      <c r="F984" s="0" t="n">
        <f aca="false">SUMIF(data!$J$2:$J$550,D984,data!$G$2:$G$550)</f>
        <v>0</v>
      </c>
      <c r="G984" s="0" t="n">
        <f aca="false">COUNTIF(data!$J$2:$J$550,D984)</f>
        <v>0</v>
      </c>
      <c r="H984" s="0" t="str">
        <f aca="false">CONCATENATE($J$1,B984)</f>
        <v>edelkamplogistics-99-9</v>
      </c>
      <c r="I984" s="0" t="n">
        <f aca="false">SUMIF(data!$J$2:$J$550,H984,data!$F$2:$F$550)</f>
        <v>0</v>
      </c>
      <c r="J984" s="0" t="n">
        <f aca="false">SUMIF(data!$J$2:$J$550,H984,data!$G$2:$G$550)</f>
        <v>0</v>
      </c>
      <c r="K984" s="0" t="n">
        <f aca="false">COUNTIF(data!$J$2:$J$550,H984)</f>
        <v>0</v>
      </c>
      <c r="L984" s="0" t="str">
        <f aca="false">CONCATENATE($N$1,B984)</f>
        <v>flinlogistics-99-9</v>
      </c>
      <c r="M984" s="0" t="n">
        <f aca="false">SUMIF(data!$J$2:$J$550,L984,data!$F$2:$F$550)</f>
        <v>0</v>
      </c>
      <c r="N984" s="0" t="n">
        <f aca="false">SUMIF(data!$J$2:$J$550,L984,data!$G$2:$G$550)</f>
        <v>0</v>
      </c>
      <c r="O984" s="0" t="n">
        <f aca="false">COUNTIF(data!$J$2:$J$550,L984)</f>
        <v>0</v>
      </c>
      <c r="P984" s="0" t="str">
        <f aca="false">CONCATENATE($R$1,B984)</f>
        <v>hoffmannlogistics-99-9</v>
      </c>
      <c r="Q984" s="0" t="n">
        <f aca="false">SUMIF(data!$J$2:$J$550,P984,data!$F$2:$F$550)</f>
        <v>0</v>
      </c>
      <c r="R984" s="0" t="n">
        <f aca="false">SUMIF(data!$J$2:$J$550,P984,data!$G$2:$G$550)</f>
        <v>0</v>
      </c>
      <c r="S984" s="0" t="n">
        <f aca="false">COUNTIF(data!$J$2:$J$550,P984)</f>
        <v>0</v>
      </c>
      <c r="T984" s="0" t="str">
        <f aca="false">CONCATENATE($V$1,B984)</f>
        <v>hsplogistics-99-9</v>
      </c>
      <c r="U984" s="0" t="n">
        <f aca="false">SUMIF(data!$J$2:$J$550,T984,data!$F$2:$F$550)</f>
        <v>0</v>
      </c>
      <c r="V984" s="0" t="n">
        <f aca="false">SUMIF(data!$J$2:$J$550,T984,data!$G$2:$G$550)</f>
        <v>0</v>
      </c>
      <c r="W984" s="0" t="n">
        <f aca="false">COUNTIF(data!$J$2:$J$550,T984)</f>
        <v>0</v>
      </c>
      <c r="X984" s="0" t="str">
        <f aca="false">CONCATENATE($Z$1,B984)</f>
        <v>ipplogistics-99-9</v>
      </c>
      <c r="Y984" s="0" t="n">
        <f aca="false">SUMIF(data!$J$2:$J$550,X984,data!$F$2:$F$550)</f>
        <v>0</v>
      </c>
      <c r="Z984" s="0" t="n">
        <f aca="false">SUMIF(data!$J$2:$J$550,X984,data!$G$2:$G$550)</f>
        <v>0</v>
      </c>
      <c r="AA984" s="0" t="n">
        <f aca="false">COUNTIF(data!$J$2:$J$550,X984)</f>
        <v>0</v>
      </c>
      <c r="AB984" s="0" t="str">
        <f aca="false">CONCATENATE($AD$1,B984)</f>
        <v>pbrlogistics-99-9</v>
      </c>
      <c r="AC984" s="0" t="n">
        <f aca="false">SUMIF(data!$J$2:$J$550,AB984,data!$F$2:$F$550)</f>
        <v>0</v>
      </c>
      <c r="AD984" s="0" t="n">
        <f aca="false">SUMIF(data!$J$2:$J$550,AB984,data!$G$2:$G$550)</f>
        <v>0</v>
      </c>
      <c r="AE984" s="0" t="n">
        <f aca="false">COUNTIF(data!$J$2:$J$550,AB984)</f>
        <v>0</v>
      </c>
      <c r="AF984" s="0" t="str">
        <f aca="false">CONCATENATE($AH$1,B984)</f>
        <v>propplanlogistics-99-9</v>
      </c>
      <c r="AG984" s="0" t="n">
        <f aca="false">SUMIF(data!$J$2:$J$550,AF984,data!$F$2:$F$550)</f>
        <v>0</v>
      </c>
      <c r="AH984" s="0" t="n">
        <f aca="false">SUMIF(data!$J$2:$J$550,AF984,data!$G$2:$G$550)</f>
        <v>0</v>
      </c>
      <c r="AI984" s="0" t="n">
        <f aca="false">COUNTIF(data!$J$2:$J$550,AF984)</f>
        <v>0</v>
      </c>
      <c r="AJ984" s="0" t="str">
        <f aca="false">CONCATENATE($AL$1,B984)</f>
        <v>shoplogistics-99-9</v>
      </c>
      <c r="AK984" s="0" t="n">
        <f aca="false">SUMIF(data!$J$2:$J$550,AJ984,data!$F$2:$F$550)</f>
        <v>0</v>
      </c>
      <c r="AL984" s="0" t="n">
        <f aca="false">SUMIF(data!$J$2:$J$550,AJ984,data!$G$2:$G$550)</f>
        <v>0</v>
      </c>
      <c r="AM984" s="0" t="n">
        <f aca="false">COUNTIF(data!$J$2:$J$550,AJ984)</f>
        <v>0</v>
      </c>
      <c r="AN984" s="0" t="str">
        <f aca="false">CONCATENATE($AP$1,B984)</f>
        <v>sowearelogistics-99-9</v>
      </c>
      <c r="AO984" s="0" t="n">
        <f aca="false">SUMIF(data!$J$2:$J$550,AN984,data!$F$2:$F$550)</f>
        <v>0</v>
      </c>
      <c r="AP984" s="0" t="n">
        <f aca="false">SUMIF(data!$J$2:$J$550,AN984,data!$G$2:$G$550)</f>
        <v>0</v>
      </c>
      <c r="AQ984" s="0" t="n">
        <f aca="false">COUNTIF(data!$J$2:$J$550,AN984)</f>
        <v>0</v>
      </c>
      <c r="AR984" s="0" t="str">
        <f aca="false">CONCATENATE($AT$1,B984)</f>
        <v>stanplanlogistics-99-9</v>
      </c>
      <c r="AS984" s="0" t="n">
        <f aca="false">SUMIF(data!$J$2:$J$550,AR984,data!$F$2:$F$550)</f>
        <v>0</v>
      </c>
      <c r="AT984" s="0" t="n">
        <f aca="false">SUMIF(data!$J$2:$J$550,AR984,data!$G$2:$G$550)</f>
        <v>0</v>
      </c>
      <c r="AU984" s="0" t="n">
        <f aca="false">COUNTIF(data!$J$2:$J$550,AR984)</f>
        <v>0</v>
      </c>
      <c r="AV984" s="0" t="str">
        <f aca="false">CONCATENATE($AX$1,B984)</f>
        <v>stoerrlogistics-99-9</v>
      </c>
      <c r="AW984" s="0" t="n">
        <f aca="false">SUMIF(data!$J$2:$J$550,AV984,data!$F$2:$F$550)</f>
        <v>0</v>
      </c>
      <c r="AX984" s="0" t="n">
        <f aca="false">SUMIF(data!$J$2:$J$550,AV984,data!$G$2:$G$550)</f>
        <v>0</v>
      </c>
      <c r="AY984" s="0" t="n">
        <f aca="false">COUNTIF(data!$J$2:$J$550,AV984)</f>
        <v>0</v>
      </c>
      <c r="AZ984" s="0" t="str">
        <f aca="false">CONCATENATE(BB$1,B984)</f>
        <v>talplanlogistics-99-9</v>
      </c>
      <c r="BA984" s="0" t="n">
        <f aca="false">SUMIF(data!$J$2:$J$550,AZ984,data!$F$2:$F$550)</f>
        <v>0</v>
      </c>
      <c r="BB984" s="0" t="n">
        <f aca="false">SUMIF(data!$J$2:$J$550,AZ984,data!$G$2:$G$550)</f>
        <v>0</v>
      </c>
      <c r="BC984" s="0" t="n">
        <f aca="false">COUNTIF(data!$J$2:$J$550,AZ984)</f>
        <v>0</v>
      </c>
      <c r="BD984" s="0" t="str">
        <f aca="false">CONCATENATE($BF$1,B984)</f>
        <v>yochanlogistics-99-9</v>
      </c>
      <c r="BE984" s="0" t="n">
        <f aca="false">SUMIF(data!$J$2:$J$550,BD984,data!$F$2:$F$550)</f>
        <v>0</v>
      </c>
      <c r="BF984" s="0" t="n">
        <f aca="false">SUMIF(data!$J$2:$J$550,BD984,data!$G$2:$G$550)</f>
        <v>0</v>
      </c>
      <c r="BG984" s="0" t="n">
        <f aca="false">COUNTIF(data!$J$2:$J$550,BD984)</f>
        <v>0</v>
      </c>
      <c r="BH984" s="0" t="str">
        <f aca="false">CONCATENATE($BJ$1,B984)</f>
        <v>yrefanidlogistics-99-9</v>
      </c>
      <c r="BI984" s="0" t="n">
        <f aca="false">SUMIF(data!$J$2:$J$550,BH984,data!$F$2:$F$550)</f>
        <v>0</v>
      </c>
      <c r="BJ984" s="0" t="n">
        <f aca="false">SUMIF(data!$J$2:$J$550,BH984,data!$G$2:$G$550)</f>
        <v>0</v>
      </c>
      <c r="BK984" s="0" t="n">
        <f aca="false">COUNTIF(data!$J$2:$J$550,BH984)</f>
        <v>0</v>
      </c>
    </row>
    <row r="985" customFormat="false" ht="12.75" hidden="false" customHeight="false" outlineLevel="0" collapsed="false">
      <c r="A985" s="0" t="n">
        <v>100</v>
      </c>
      <c r="B985" s="0" t="s">
        <v>8</v>
      </c>
      <c r="C985" s="0" t="n">
        <f aca="false">BK985+BG985+BC985+AY985+AU985+AQ985+AM985+AI985+AE985+AA985+W985+S985+O985+K985+G985</f>
        <v>3</v>
      </c>
      <c r="D985" s="0" t="str">
        <f aca="false">CONCATENATE($F$1,B985)</f>
        <v>blackboxlogistics-100-0</v>
      </c>
      <c r="E985" s="0" t="n">
        <f aca="false">SUMIF(data!$J$2:$J$550,D985,data!$F$2:$F$550)</f>
        <v>0</v>
      </c>
      <c r="F985" s="0" t="n">
        <f aca="false">SUMIF(data!$J$2:$J$550,D985,data!$G$2:$G$550)</f>
        <v>0</v>
      </c>
      <c r="G985" s="0" t="n">
        <f aca="false">COUNTIF(data!$J$2:$J$550,D985)</f>
        <v>0</v>
      </c>
      <c r="H985" s="0" t="str">
        <f aca="false">CONCATENATE($J$1,B985)</f>
        <v>edelkamplogistics-100-0</v>
      </c>
      <c r="I985" s="0" t="n">
        <f aca="false">SUMIF(data!$J$2:$J$550,H985,data!$F$2:$F$550)</f>
        <v>0</v>
      </c>
      <c r="J985" s="0" t="n">
        <f aca="false">SUMIF(data!$J$2:$J$550,H985,data!$G$2:$G$550)</f>
        <v>0</v>
      </c>
      <c r="K985" s="0" t="n">
        <f aca="false">COUNTIF(data!$J$2:$J$550,H985)</f>
        <v>0</v>
      </c>
      <c r="L985" s="0" t="str">
        <f aca="false">CONCATENATE($N$1,B985)</f>
        <v>flinlogistics-100-0</v>
      </c>
      <c r="M985" s="0" t="n">
        <f aca="false">SUMIF(data!$J$2:$J$550,L985,data!$F$2:$F$550)</f>
        <v>640.43</v>
      </c>
      <c r="N985" s="0" t="n">
        <f aca="false">SUMIF(data!$J$2:$J$550,L985,data!$G$2:$G$550)</f>
        <v>3540</v>
      </c>
      <c r="O985" s="0" t="n">
        <f aca="false">COUNTIF(data!$J$2:$J$550,L985)</f>
        <v>1</v>
      </c>
      <c r="P985" s="0" t="str">
        <f aca="false">CONCATENATE($R$1,B985)</f>
        <v>hoffmannlogistics-100-0</v>
      </c>
      <c r="Q985" s="0" t="n">
        <f aca="false">SUMIF(data!$J$2:$J$550,P985,data!$F$2:$F$550)</f>
        <v>0</v>
      </c>
      <c r="R985" s="0" t="n">
        <f aca="false">SUMIF(data!$J$2:$J$550,P985,data!$G$2:$G$550)</f>
        <v>0</v>
      </c>
      <c r="S985" s="0" t="n">
        <f aca="false">COUNTIF(data!$J$2:$J$550,P985)</f>
        <v>0</v>
      </c>
      <c r="T985" s="0" t="str">
        <f aca="false">CONCATENATE($V$1,B985)</f>
        <v>hsplogistics-100-0</v>
      </c>
      <c r="U985" s="0" t="n">
        <f aca="false">SUMIF(data!$J$2:$J$550,T985,data!$F$2:$F$550)</f>
        <v>0</v>
      </c>
      <c r="V985" s="0" t="n">
        <f aca="false">SUMIF(data!$J$2:$J$550,T985,data!$G$2:$G$550)</f>
        <v>0</v>
      </c>
      <c r="W985" s="0" t="n">
        <f aca="false">COUNTIF(data!$J$2:$J$550,T985)</f>
        <v>0</v>
      </c>
      <c r="X985" s="0" t="str">
        <f aca="false">CONCATENATE($Z$1,B985)</f>
        <v>ipplogistics-100-0</v>
      </c>
      <c r="Y985" s="0" t="n">
        <f aca="false">SUMIF(data!$J$2:$J$550,X985,data!$F$2:$F$550)</f>
        <v>0</v>
      </c>
      <c r="Z985" s="0" t="n">
        <f aca="false">SUMIF(data!$J$2:$J$550,X985,data!$G$2:$G$550)</f>
        <v>0</v>
      </c>
      <c r="AA985" s="0" t="n">
        <f aca="false">COUNTIF(data!$J$2:$J$550,X985)</f>
        <v>0</v>
      </c>
      <c r="AB985" s="0" t="str">
        <f aca="false">CONCATENATE($AD$1,B985)</f>
        <v>pbrlogistics-100-0</v>
      </c>
      <c r="AC985" s="0" t="n">
        <f aca="false">SUMIF(data!$J$2:$J$550,AB985,data!$F$2:$F$550)</f>
        <v>0</v>
      </c>
      <c r="AD985" s="0" t="n">
        <f aca="false">SUMIF(data!$J$2:$J$550,AB985,data!$G$2:$G$550)</f>
        <v>0</v>
      </c>
      <c r="AE985" s="0" t="n">
        <f aca="false">COUNTIF(data!$J$2:$J$550,AB985)</f>
        <v>0</v>
      </c>
      <c r="AF985" s="0" t="str">
        <f aca="false">CONCATENATE($AH$1,B985)</f>
        <v>propplanlogistics-100-0</v>
      </c>
      <c r="AG985" s="0" t="n">
        <f aca="false">SUMIF(data!$J$2:$J$550,AF985,data!$F$2:$F$550)</f>
        <v>0</v>
      </c>
      <c r="AH985" s="0" t="n">
        <f aca="false">SUMIF(data!$J$2:$J$550,AF985,data!$G$2:$G$550)</f>
        <v>0</v>
      </c>
      <c r="AI985" s="0" t="n">
        <f aca="false">COUNTIF(data!$J$2:$J$550,AF985)</f>
        <v>0</v>
      </c>
      <c r="AJ985" s="0" t="str">
        <f aca="false">CONCATENATE($AL$1,B985)</f>
        <v>shoplogistics-100-0</v>
      </c>
      <c r="AK985" s="0" t="n">
        <f aca="false">SUMIF(data!$J$2:$J$550,AJ985,data!$F$2:$F$550)</f>
        <v>280.09</v>
      </c>
      <c r="AL985" s="0" t="n">
        <f aca="false">SUMIF(data!$J$2:$J$550,AJ985,data!$G$2:$G$550)</f>
        <v>621</v>
      </c>
      <c r="AM985" s="0" t="n">
        <f aca="false">COUNTIF(data!$J$2:$J$550,AJ985)</f>
        <v>1</v>
      </c>
      <c r="AN985" s="0" t="str">
        <f aca="false">CONCATENATE($AP$1,B985)</f>
        <v>sowearelogistics-100-0</v>
      </c>
      <c r="AO985" s="0" t="n">
        <f aca="false">SUMIF(data!$J$2:$J$550,AN985,data!$F$2:$F$550)</f>
        <v>0</v>
      </c>
      <c r="AP985" s="0" t="n">
        <f aca="false">SUMIF(data!$J$2:$J$550,AN985,data!$G$2:$G$550)</f>
        <v>0</v>
      </c>
      <c r="AQ985" s="0" t="n">
        <f aca="false">COUNTIF(data!$J$2:$J$550,AN985)</f>
        <v>0</v>
      </c>
      <c r="AR985" s="0" t="str">
        <f aca="false">CONCATENATE($AT$1,B985)</f>
        <v>stanplanlogistics-100-0</v>
      </c>
      <c r="AS985" s="0" t="n">
        <f aca="false">SUMIF(data!$J$2:$J$550,AR985,data!$F$2:$F$550)</f>
        <v>0</v>
      </c>
      <c r="AT985" s="0" t="n">
        <f aca="false">SUMIF(data!$J$2:$J$550,AR985,data!$G$2:$G$550)</f>
        <v>0</v>
      </c>
      <c r="AU985" s="0" t="n">
        <f aca="false">COUNTIF(data!$J$2:$J$550,AR985)</f>
        <v>0</v>
      </c>
      <c r="AV985" s="0" t="str">
        <f aca="false">CONCATENATE($AX$1,B985)</f>
        <v>stoerrlogistics-100-0</v>
      </c>
      <c r="AW985" s="0" t="n">
        <f aca="false">SUMIF(data!$J$2:$J$550,AV985,data!$F$2:$F$550)</f>
        <v>0</v>
      </c>
      <c r="AX985" s="0" t="n">
        <f aca="false">SUMIF(data!$J$2:$J$550,AV985,data!$G$2:$G$550)</f>
        <v>0</v>
      </c>
      <c r="AY985" s="0" t="n">
        <f aca="false">COUNTIF(data!$J$2:$J$550,AV985)</f>
        <v>0</v>
      </c>
      <c r="AZ985" s="0" t="str">
        <f aca="false">CONCATENATE(BB$1,B985)</f>
        <v>talplanlogistics-100-0</v>
      </c>
      <c r="BA985" s="0" t="n">
        <f aca="false">SUMIF(data!$J$2:$J$550,AZ985,data!$F$2:$F$550)</f>
        <v>0.644</v>
      </c>
      <c r="BB985" s="0" t="n">
        <f aca="false">SUMIF(data!$J$2:$J$550,AZ985,data!$G$2:$G$550)</f>
        <v>646</v>
      </c>
      <c r="BC985" s="0" t="n">
        <f aca="false">COUNTIF(data!$J$2:$J$550,AZ985)</f>
        <v>1</v>
      </c>
      <c r="BD985" s="0" t="str">
        <f aca="false">CONCATENATE($BF$1,B985)</f>
        <v>yochanlogistics-100-0</v>
      </c>
      <c r="BE985" s="0" t="n">
        <f aca="false">SUMIF(data!$J$2:$J$550,BD985,data!$F$2:$F$550)</f>
        <v>0</v>
      </c>
      <c r="BF985" s="0" t="n">
        <f aca="false">SUMIF(data!$J$2:$J$550,BD985,data!$G$2:$G$550)</f>
        <v>0</v>
      </c>
      <c r="BG985" s="0" t="n">
        <f aca="false">COUNTIF(data!$J$2:$J$550,BD985)</f>
        <v>0</v>
      </c>
      <c r="BH985" s="0" t="str">
        <f aca="false">CONCATENATE($BJ$1,B985)</f>
        <v>yrefanidlogistics-100-0</v>
      </c>
      <c r="BI985" s="0" t="n">
        <f aca="false">SUMIF(data!$J$2:$J$550,BH985,data!$F$2:$F$550)</f>
        <v>0</v>
      </c>
      <c r="BJ985" s="0" t="n">
        <f aca="false">SUMIF(data!$J$2:$J$550,BH985,data!$G$2:$G$550)</f>
        <v>0</v>
      </c>
      <c r="BK985" s="0" t="n">
        <f aca="false">COUNTIF(data!$J$2:$J$550,BH985)</f>
        <v>0</v>
      </c>
    </row>
    <row r="986" customFormat="false" ht="12.75" hidden="false" customHeight="false" outlineLevel="0" collapsed="false">
      <c r="A986" s="0" t="n">
        <v>100</v>
      </c>
      <c r="B986" s="0" t="s">
        <v>10</v>
      </c>
      <c r="C986" s="0" t="n">
        <f aca="false">BK986+BG986+BC986+AY986+AU986+AQ986+AM986+AI986+AE986+AA986+W986+S986+O986+K986+G986</f>
        <v>3</v>
      </c>
      <c r="D986" s="0" t="str">
        <f aca="false">CONCATENATE($F$1,B986)</f>
        <v>blackboxlogistics-100-1</v>
      </c>
      <c r="E986" s="0" t="n">
        <f aca="false">SUMIF(data!$J$2:$J$550,D986,data!$F$2:$F$550)</f>
        <v>0</v>
      </c>
      <c r="F986" s="0" t="n">
        <f aca="false">SUMIF(data!$J$2:$J$550,D986,data!$G$2:$G$550)</f>
        <v>0</v>
      </c>
      <c r="G986" s="0" t="n">
        <f aca="false">COUNTIF(data!$J$2:$J$550,D986)</f>
        <v>0</v>
      </c>
      <c r="H986" s="0" t="str">
        <f aca="false">CONCATENATE($J$1,B986)</f>
        <v>edelkamplogistics-100-1</v>
      </c>
      <c r="I986" s="0" t="n">
        <f aca="false">SUMIF(data!$J$2:$J$550,H986,data!$F$2:$F$550)</f>
        <v>0</v>
      </c>
      <c r="J986" s="0" t="n">
        <f aca="false">SUMIF(data!$J$2:$J$550,H986,data!$G$2:$G$550)</f>
        <v>0</v>
      </c>
      <c r="K986" s="0" t="n">
        <f aca="false">COUNTIF(data!$J$2:$J$550,H986)</f>
        <v>0</v>
      </c>
      <c r="L986" s="0" t="str">
        <f aca="false">CONCATENATE($N$1,B986)</f>
        <v>flinlogistics-100-1</v>
      </c>
      <c r="M986" s="0" t="n">
        <f aca="false">SUMIF(data!$J$2:$J$550,L986,data!$F$2:$F$550)</f>
        <v>633.67</v>
      </c>
      <c r="N986" s="0" t="n">
        <f aca="false">SUMIF(data!$J$2:$J$550,L986,data!$G$2:$G$550)</f>
        <v>3569</v>
      </c>
      <c r="O986" s="0" t="n">
        <f aca="false">COUNTIF(data!$J$2:$J$550,L986)</f>
        <v>1</v>
      </c>
      <c r="P986" s="0" t="str">
        <f aca="false">CONCATENATE($R$1,B986)</f>
        <v>hoffmannlogistics-100-1</v>
      </c>
      <c r="Q986" s="0" t="n">
        <f aca="false">SUMIF(data!$J$2:$J$550,P986,data!$F$2:$F$550)</f>
        <v>0</v>
      </c>
      <c r="R986" s="0" t="n">
        <f aca="false">SUMIF(data!$J$2:$J$550,P986,data!$G$2:$G$550)</f>
        <v>0</v>
      </c>
      <c r="S986" s="0" t="n">
        <f aca="false">COUNTIF(data!$J$2:$J$550,P986)</f>
        <v>0</v>
      </c>
      <c r="T986" s="0" t="str">
        <f aca="false">CONCATENATE($V$1,B986)</f>
        <v>hsplogistics-100-1</v>
      </c>
      <c r="U986" s="0" t="n">
        <f aca="false">SUMIF(data!$J$2:$J$550,T986,data!$F$2:$F$550)</f>
        <v>0</v>
      </c>
      <c r="V986" s="0" t="n">
        <f aca="false">SUMIF(data!$J$2:$J$550,T986,data!$G$2:$G$550)</f>
        <v>0</v>
      </c>
      <c r="W986" s="0" t="n">
        <f aca="false">COUNTIF(data!$J$2:$J$550,T986)</f>
        <v>0</v>
      </c>
      <c r="X986" s="0" t="str">
        <f aca="false">CONCATENATE($Z$1,B986)</f>
        <v>ipplogistics-100-1</v>
      </c>
      <c r="Y986" s="0" t="n">
        <f aca="false">SUMIF(data!$J$2:$J$550,X986,data!$F$2:$F$550)</f>
        <v>0</v>
      </c>
      <c r="Z986" s="0" t="n">
        <f aca="false">SUMIF(data!$J$2:$J$550,X986,data!$G$2:$G$550)</f>
        <v>0</v>
      </c>
      <c r="AA986" s="0" t="n">
        <f aca="false">COUNTIF(data!$J$2:$J$550,X986)</f>
        <v>0</v>
      </c>
      <c r="AB986" s="0" t="str">
        <f aca="false">CONCATENATE($AD$1,B986)</f>
        <v>pbrlogistics-100-1</v>
      </c>
      <c r="AC986" s="0" t="n">
        <f aca="false">SUMIF(data!$J$2:$J$550,AB986,data!$F$2:$F$550)</f>
        <v>0</v>
      </c>
      <c r="AD986" s="0" t="n">
        <f aca="false">SUMIF(data!$J$2:$J$550,AB986,data!$G$2:$G$550)</f>
        <v>0</v>
      </c>
      <c r="AE986" s="0" t="n">
        <f aca="false">COUNTIF(data!$J$2:$J$550,AB986)</f>
        <v>0</v>
      </c>
      <c r="AF986" s="0" t="str">
        <f aca="false">CONCATENATE($AH$1,B986)</f>
        <v>propplanlogistics-100-1</v>
      </c>
      <c r="AG986" s="0" t="n">
        <f aca="false">SUMIF(data!$J$2:$J$550,AF986,data!$F$2:$F$550)</f>
        <v>0</v>
      </c>
      <c r="AH986" s="0" t="n">
        <f aca="false">SUMIF(data!$J$2:$J$550,AF986,data!$G$2:$G$550)</f>
        <v>0</v>
      </c>
      <c r="AI986" s="0" t="n">
        <f aca="false">COUNTIF(data!$J$2:$J$550,AF986)</f>
        <v>0</v>
      </c>
      <c r="AJ986" s="0" t="str">
        <f aca="false">CONCATENATE($AL$1,B986)</f>
        <v>shoplogistics-100-1</v>
      </c>
      <c r="AK986" s="0" t="n">
        <f aca="false">SUMIF(data!$J$2:$J$550,AJ986,data!$F$2:$F$550)</f>
        <v>286.09</v>
      </c>
      <c r="AL986" s="0" t="n">
        <f aca="false">SUMIF(data!$J$2:$J$550,AJ986,data!$G$2:$G$550)</f>
        <v>619</v>
      </c>
      <c r="AM986" s="0" t="n">
        <f aca="false">COUNTIF(data!$J$2:$J$550,AJ986)</f>
        <v>1</v>
      </c>
      <c r="AN986" s="0" t="str">
        <f aca="false">CONCATENATE($AP$1,B986)</f>
        <v>sowearelogistics-100-1</v>
      </c>
      <c r="AO986" s="0" t="n">
        <f aca="false">SUMIF(data!$J$2:$J$550,AN986,data!$F$2:$F$550)</f>
        <v>0</v>
      </c>
      <c r="AP986" s="0" t="n">
        <f aca="false">SUMIF(data!$J$2:$J$550,AN986,data!$G$2:$G$550)</f>
        <v>0</v>
      </c>
      <c r="AQ986" s="0" t="n">
        <f aca="false">COUNTIF(data!$J$2:$J$550,AN986)</f>
        <v>0</v>
      </c>
      <c r="AR986" s="0" t="str">
        <f aca="false">CONCATENATE($AT$1,B986)</f>
        <v>stanplanlogistics-100-1</v>
      </c>
      <c r="AS986" s="0" t="n">
        <f aca="false">SUMIF(data!$J$2:$J$550,AR986,data!$F$2:$F$550)</f>
        <v>0</v>
      </c>
      <c r="AT986" s="0" t="n">
        <f aca="false">SUMIF(data!$J$2:$J$550,AR986,data!$G$2:$G$550)</f>
        <v>0</v>
      </c>
      <c r="AU986" s="0" t="n">
        <f aca="false">COUNTIF(data!$J$2:$J$550,AR986)</f>
        <v>0</v>
      </c>
      <c r="AV986" s="0" t="str">
        <f aca="false">CONCATENATE($AX$1,B986)</f>
        <v>stoerrlogistics-100-1</v>
      </c>
      <c r="AW986" s="0" t="n">
        <f aca="false">SUMIF(data!$J$2:$J$550,AV986,data!$F$2:$F$550)</f>
        <v>0</v>
      </c>
      <c r="AX986" s="0" t="n">
        <f aca="false">SUMIF(data!$J$2:$J$550,AV986,data!$G$2:$G$550)</f>
        <v>0</v>
      </c>
      <c r="AY986" s="0" t="n">
        <f aca="false">COUNTIF(data!$J$2:$J$550,AV986)</f>
        <v>0</v>
      </c>
      <c r="AZ986" s="0" t="str">
        <f aca="false">CONCATENATE(BB$1,B986)</f>
        <v>talplanlogistics-100-1</v>
      </c>
      <c r="BA986" s="0" t="n">
        <f aca="false">SUMIF(data!$J$2:$J$550,AZ986,data!$F$2:$F$550)</f>
        <v>0.594</v>
      </c>
      <c r="BB986" s="0" t="n">
        <f aca="false">SUMIF(data!$J$2:$J$550,AZ986,data!$G$2:$G$550)</f>
        <v>638</v>
      </c>
      <c r="BC986" s="0" t="n">
        <f aca="false">COUNTIF(data!$J$2:$J$550,AZ986)</f>
        <v>1</v>
      </c>
      <c r="BD986" s="0" t="str">
        <f aca="false">CONCATENATE($BF$1,B986)</f>
        <v>yochanlogistics-100-1</v>
      </c>
      <c r="BE986" s="0" t="n">
        <f aca="false">SUMIF(data!$J$2:$J$550,BD986,data!$F$2:$F$550)</f>
        <v>0</v>
      </c>
      <c r="BF986" s="0" t="n">
        <f aca="false">SUMIF(data!$J$2:$J$550,BD986,data!$G$2:$G$550)</f>
        <v>0</v>
      </c>
      <c r="BG986" s="0" t="n">
        <f aca="false">COUNTIF(data!$J$2:$J$550,BD986)</f>
        <v>0</v>
      </c>
      <c r="BH986" s="0" t="str">
        <f aca="false">CONCATENATE($BJ$1,B986)</f>
        <v>yrefanidlogistics-100-1</v>
      </c>
      <c r="BI986" s="0" t="n">
        <f aca="false">SUMIF(data!$J$2:$J$550,BH986,data!$F$2:$F$550)</f>
        <v>0</v>
      </c>
      <c r="BJ986" s="0" t="n">
        <f aca="false">SUMIF(data!$J$2:$J$550,BH986,data!$G$2:$G$550)</f>
        <v>0</v>
      </c>
      <c r="BK986" s="0" t="n">
        <f aca="false">COUNTIF(data!$J$2:$J$550,BH986)</f>
        <v>0</v>
      </c>
    </row>
    <row r="987" customFormat="false" ht="12.75" hidden="true" customHeight="false" outlineLevel="0" collapsed="false">
      <c r="A987" s="0" t="n">
        <v>100</v>
      </c>
      <c r="B987" s="0" t="s">
        <v>999</v>
      </c>
      <c r="C987" s="0" t="n">
        <f aca="false">BK987+BG987+BC987+AY987+AU987+AQ987+AM987+AI987+AE987+AA987+W987+S987+O987+K987+G987</f>
        <v>0</v>
      </c>
      <c r="D987" s="0" t="str">
        <f aca="false">CONCATENATE($F$1,B987)</f>
        <v>blackboxlogistics-100-2</v>
      </c>
      <c r="E987" s="0" t="n">
        <f aca="false">SUMIF(data!$J$2:$J$550,D987,data!$F$2:$F$550)</f>
        <v>0</v>
      </c>
      <c r="F987" s="0" t="n">
        <f aca="false">SUMIF(data!$J$2:$J$550,D987,data!$G$2:$G$550)</f>
        <v>0</v>
      </c>
      <c r="G987" s="0" t="n">
        <f aca="false">COUNTIF(data!$J$2:$J$550,D987)</f>
        <v>0</v>
      </c>
      <c r="H987" s="0" t="str">
        <f aca="false">CONCATENATE($J$1,B987)</f>
        <v>edelkamplogistics-100-2</v>
      </c>
      <c r="I987" s="0" t="n">
        <f aca="false">SUMIF(data!$J$2:$J$550,H987,data!$F$2:$F$550)</f>
        <v>0</v>
      </c>
      <c r="J987" s="0" t="n">
        <f aca="false">SUMIF(data!$J$2:$J$550,H987,data!$G$2:$G$550)</f>
        <v>0</v>
      </c>
      <c r="K987" s="0" t="n">
        <f aca="false">COUNTIF(data!$J$2:$J$550,H987)</f>
        <v>0</v>
      </c>
      <c r="L987" s="0" t="str">
        <f aca="false">CONCATENATE($N$1,B987)</f>
        <v>flinlogistics-100-2</v>
      </c>
      <c r="M987" s="0" t="n">
        <f aca="false">SUMIF(data!$J$2:$J$550,L987,data!$F$2:$F$550)</f>
        <v>0</v>
      </c>
      <c r="N987" s="0" t="n">
        <f aca="false">SUMIF(data!$J$2:$J$550,L987,data!$G$2:$G$550)</f>
        <v>0</v>
      </c>
      <c r="O987" s="0" t="n">
        <f aca="false">COUNTIF(data!$J$2:$J$550,L987)</f>
        <v>0</v>
      </c>
      <c r="P987" s="0" t="str">
        <f aca="false">CONCATENATE($R$1,B987)</f>
        <v>hoffmannlogistics-100-2</v>
      </c>
      <c r="Q987" s="0" t="n">
        <f aca="false">SUMIF(data!$J$2:$J$550,P987,data!$F$2:$F$550)</f>
        <v>0</v>
      </c>
      <c r="R987" s="0" t="n">
        <f aca="false">SUMIF(data!$J$2:$J$550,P987,data!$G$2:$G$550)</f>
        <v>0</v>
      </c>
      <c r="S987" s="0" t="n">
        <f aca="false">COUNTIF(data!$J$2:$J$550,P987)</f>
        <v>0</v>
      </c>
      <c r="T987" s="0" t="str">
        <f aca="false">CONCATENATE($V$1,B987)</f>
        <v>hsplogistics-100-2</v>
      </c>
      <c r="U987" s="0" t="n">
        <f aca="false">SUMIF(data!$J$2:$J$550,T987,data!$F$2:$F$550)</f>
        <v>0</v>
      </c>
      <c r="V987" s="0" t="n">
        <f aca="false">SUMIF(data!$J$2:$J$550,T987,data!$G$2:$G$550)</f>
        <v>0</v>
      </c>
      <c r="W987" s="0" t="n">
        <f aca="false">COUNTIF(data!$J$2:$J$550,T987)</f>
        <v>0</v>
      </c>
      <c r="X987" s="0" t="str">
        <f aca="false">CONCATENATE($Z$1,B987)</f>
        <v>ipplogistics-100-2</v>
      </c>
      <c r="Y987" s="0" t="n">
        <f aca="false">SUMIF(data!$J$2:$J$550,X987,data!$F$2:$F$550)</f>
        <v>0</v>
      </c>
      <c r="Z987" s="0" t="n">
        <f aca="false">SUMIF(data!$J$2:$J$550,X987,data!$G$2:$G$550)</f>
        <v>0</v>
      </c>
      <c r="AA987" s="0" t="n">
        <f aca="false">COUNTIF(data!$J$2:$J$550,X987)</f>
        <v>0</v>
      </c>
      <c r="AB987" s="0" t="str">
        <f aca="false">CONCATENATE($AD$1,B987)</f>
        <v>pbrlogistics-100-2</v>
      </c>
      <c r="AC987" s="0" t="n">
        <f aca="false">SUMIF(data!$J$2:$J$550,AB987,data!$F$2:$F$550)</f>
        <v>0</v>
      </c>
      <c r="AD987" s="0" t="n">
        <f aca="false">SUMIF(data!$J$2:$J$550,AB987,data!$G$2:$G$550)</f>
        <v>0</v>
      </c>
      <c r="AE987" s="0" t="n">
        <f aca="false">COUNTIF(data!$J$2:$J$550,AB987)</f>
        <v>0</v>
      </c>
      <c r="AF987" s="0" t="str">
        <f aca="false">CONCATENATE($AH$1,B987)</f>
        <v>propplanlogistics-100-2</v>
      </c>
      <c r="AG987" s="0" t="n">
        <f aca="false">SUMIF(data!$J$2:$J$550,AF987,data!$F$2:$F$550)</f>
        <v>0</v>
      </c>
      <c r="AH987" s="0" t="n">
        <f aca="false">SUMIF(data!$J$2:$J$550,AF987,data!$G$2:$G$550)</f>
        <v>0</v>
      </c>
      <c r="AI987" s="0" t="n">
        <f aca="false">COUNTIF(data!$J$2:$J$550,AF987)</f>
        <v>0</v>
      </c>
      <c r="AJ987" s="0" t="str">
        <f aca="false">CONCATENATE($AL$1,B987)</f>
        <v>shoplogistics-100-2</v>
      </c>
      <c r="AK987" s="0" t="n">
        <f aca="false">SUMIF(data!$J$2:$J$550,AJ987,data!$F$2:$F$550)</f>
        <v>0</v>
      </c>
      <c r="AL987" s="0" t="n">
        <f aca="false">SUMIF(data!$J$2:$J$550,AJ987,data!$G$2:$G$550)</f>
        <v>0</v>
      </c>
      <c r="AM987" s="0" t="n">
        <f aca="false">COUNTIF(data!$J$2:$J$550,AJ987)</f>
        <v>0</v>
      </c>
      <c r="AN987" s="0" t="str">
        <f aca="false">CONCATENATE($AP$1,B987)</f>
        <v>sowearelogistics-100-2</v>
      </c>
      <c r="AO987" s="0" t="n">
        <f aca="false">SUMIF(data!$J$2:$J$550,AN987,data!$F$2:$F$550)</f>
        <v>0</v>
      </c>
      <c r="AP987" s="0" t="n">
        <f aca="false">SUMIF(data!$J$2:$J$550,AN987,data!$G$2:$G$550)</f>
        <v>0</v>
      </c>
      <c r="AQ987" s="0" t="n">
        <f aca="false">COUNTIF(data!$J$2:$J$550,AN987)</f>
        <v>0</v>
      </c>
      <c r="AR987" s="0" t="str">
        <f aca="false">CONCATENATE($AT$1,B987)</f>
        <v>stanplanlogistics-100-2</v>
      </c>
      <c r="AS987" s="0" t="n">
        <f aca="false">SUMIF(data!$J$2:$J$550,AR987,data!$F$2:$F$550)</f>
        <v>0</v>
      </c>
      <c r="AT987" s="0" t="n">
        <f aca="false">SUMIF(data!$J$2:$J$550,AR987,data!$G$2:$G$550)</f>
        <v>0</v>
      </c>
      <c r="AU987" s="0" t="n">
        <f aca="false">COUNTIF(data!$J$2:$J$550,AR987)</f>
        <v>0</v>
      </c>
      <c r="AV987" s="0" t="str">
        <f aca="false">CONCATENATE($AX$1,B987)</f>
        <v>stoerrlogistics-100-2</v>
      </c>
      <c r="AW987" s="0" t="n">
        <f aca="false">SUMIF(data!$J$2:$J$550,AV987,data!$F$2:$F$550)</f>
        <v>0</v>
      </c>
      <c r="AX987" s="0" t="n">
        <f aca="false">SUMIF(data!$J$2:$J$550,AV987,data!$G$2:$G$550)</f>
        <v>0</v>
      </c>
      <c r="AY987" s="0" t="n">
        <f aca="false">COUNTIF(data!$J$2:$J$550,AV987)</f>
        <v>0</v>
      </c>
      <c r="AZ987" s="0" t="str">
        <f aca="false">CONCATENATE(BB$1,B987)</f>
        <v>talplanlogistics-100-2</v>
      </c>
      <c r="BA987" s="0" t="n">
        <f aca="false">SUMIF(data!$J$2:$J$550,AZ987,data!$F$2:$F$550)</f>
        <v>0</v>
      </c>
      <c r="BB987" s="0" t="n">
        <f aca="false">SUMIF(data!$J$2:$J$550,AZ987,data!$G$2:$G$550)</f>
        <v>0</v>
      </c>
      <c r="BC987" s="0" t="n">
        <f aca="false">COUNTIF(data!$J$2:$J$550,AZ987)</f>
        <v>0</v>
      </c>
      <c r="BD987" s="0" t="str">
        <f aca="false">CONCATENATE($BF$1,B987)</f>
        <v>yochanlogistics-100-2</v>
      </c>
      <c r="BE987" s="0" t="n">
        <f aca="false">SUMIF(data!$J$2:$J$550,BD987,data!$F$2:$F$550)</f>
        <v>0</v>
      </c>
      <c r="BF987" s="0" t="n">
        <f aca="false">SUMIF(data!$J$2:$J$550,BD987,data!$G$2:$G$550)</f>
        <v>0</v>
      </c>
      <c r="BG987" s="0" t="n">
        <f aca="false">COUNTIF(data!$J$2:$J$550,BD987)</f>
        <v>0</v>
      </c>
      <c r="BH987" s="0" t="str">
        <f aca="false">CONCATENATE($BJ$1,B987)</f>
        <v>yrefanidlogistics-100-2</v>
      </c>
      <c r="BI987" s="0" t="n">
        <f aca="false">SUMIF(data!$J$2:$J$550,BH987,data!$F$2:$F$550)</f>
        <v>0</v>
      </c>
      <c r="BJ987" s="0" t="n">
        <f aca="false">SUMIF(data!$J$2:$J$550,BH987,data!$G$2:$G$550)</f>
        <v>0</v>
      </c>
      <c r="BK987" s="0" t="n">
        <f aca="false">COUNTIF(data!$J$2:$J$550,BH987)</f>
        <v>0</v>
      </c>
    </row>
    <row r="988" customFormat="false" ht="12.75" hidden="true" customHeight="false" outlineLevel="0" collapsed="false">
      <c r="A988" s="0" t="n">
        <v>100</v>
      </c>
      <c r="B988" s="0" t="s">
        <v>1000</v>
      </c>
      <c r="C988" s="0" t="n">
        <f aca="false">BK988+BG988+BC988+AY988+AU988+AQ988+AM988+AI988+AE988+AA988+W988+S988+O988+K988+G988</f>
        <v>0</v>
      </c>
      <c r="D988" s="0" t="str">
        <f aca="false">CONCATENATE($F$1,B988)</f>
        <v>blackboxlogistics-100-3</v>
      </c>
      <c r="E988" s="0" t="n">
        <f aca="false">SUMIF(data!$J$2:$J$550,D988,data!$F$2:$F$550)</f>
        <v>0</v>
      </c>
      <c r="F988" s="0" t="n">
        <f aca="false">SUMIF(data!$J$2:$J$550,D988,data!$G$2:$G$550)</f>
        <v>0</v>
      </c>
      <c r="G988" s="0" t="n">
        <f aca="false">COUNTIF(data!$J$2:$J$550,D988)</f>
        <v>0</v>
      </c>
      <c r="H988" s="0" t="str">
        <f aca="false">CONCATENATE($J$1,B988)</f>
        <v>edelkamplogistics-100-3</v>
      </c>
      <c r="I988" s="0" t="n">
        <f aca="false">SUMIF(data!$J$2:$J$550,H988,data!$F$2:$F$550)</f>
        <v>0</v>
      </c>
      <c r="J988" s="0" t="n">
        <f aca="false">SUMIF(data!$J$2:$J$550,H988,data!$G$2:$G$550)</f>
        <v>0</v>
      </c>
      <c r="K988" s="0" t="n">
        <f aca="false">COUNTIF(data!$J$2:$J$550,H988)</f>
        <v>0</v>
      </c>
      <c r="L988" s="0" t="str">
        <f aca="false">CONCATENATE($N$1,B988)</f>
        <v>flinlogistics-100-3</v>
      </c>
      <c r="M988" s="0" t="n">
        <f aca="false">SUMIF(data!$J$2:$J$550,L988,data!$F$2:$F$550)</f>
        <v>0</v>
      </c>
      <c r="N988" s="0" t="n">
        <f aca="false">SUMIF(data!$J$2:$J$550,L988,data!$G$2:$G$550)</f>
        <v>0</v>
      </c>
      <c r="O988" s="0" t="n">
        <f aca="false">COUNTIF(data!$J$2:$J$550,L988)</f>
        <v>0</v>
      </c>
      <c r="P988" s="0" t="str">
        <f aca="false">CONCATENATE($R$1,B988)</f>
        <v>hoffmannlogistics-100-3</v>
      </c>
      <c r="Q988" s="0" t="n">
        <f aca="false">SUMIF(data!$J$2:$J$550,P988,data!$F$2:$F$550)</f>
        <v>0</v>
      </c>
      <c r="R988" s="0" t="n">
        <f aca="false">SUMIF(data!$J$2:$J$550,P988,data!$G$2:$G$550)</f>
        <v>0</v>
      </c>
      <c r="S988" s="0" t="n">
        <f aca="false">COUNTIF(data!$J$2:$J$550,P988)</f>
        <v>0</v>
      </c>
      <c r="T988" s="0" t="str">
        <f aca="false">CONCATENATE($V$1,B988)</f>
        <v>hsplogistics-100-3</v>
      </c>
      <c r="U988" s="0" t="n">
        <f aca="false">SUMIF(data!$J$2:$J$550,T988,data!$F$2:$F$550)</f>
        <v>0</v>
      </c>
      <c r="V988" s="0" t="n">
        <f aca="false">SUMIF(data!$J$2:$J$550,T988,data!$G$2:$G$550)</f>
        <v>0</v>
      </c>
      <c r="W988" s="0" t="n">
        <f aca="false">COUNTIF(data!$J$2:$J$550,T988)</f>
        <v>0</v>
      </c>
      <c r="X988" s="0" t="str">
        <f aca="false">CONCATENATE($Z$1,B988)</f>
        <v>ipplogistics-100-3</v>
      </c>
      <c r="Y988" s="0" t="n">
        <f aca="false">SUMIF(data!$J$2:$J$550,X988,data!$F$2:$F$550)</f>
        <v>0</v>
      </c>
      <c r="Z988" s="0" t="n">
        <f aca="false">SUMIF(data!$J$2:$J$550,X988,data!$G$2:$G$550)</f>
        <v>0</v>
      </c>
      <c r="AA988" s="0" t="n">
        <f aca="false">COUNTIF(data!$J$2:$J$550,X988)</f>
        <v>0</v>
      </c>
      <c r="AB988" s="0" t="str">
        <f aca="false">CONCATENATE($AD$1,B988)</f>
        <v>pbrlogistics-100-3</v>
      </c>
      <c r="AC988" s="0" t="n">
        <f aca="false">SUMIF(data!$J$2:$J$550,AB988,data!$F$2:$F$550)</f>
        <v>0</v>
      </c>
      <c r="AD988" s="0" t="n">
        <f aca="false">SUMIF(data!$J$2:$J$550,AB988,data!$G$2:$G$550)</f>
        <v>0</v>
      </c>
      <c r="AE988" s="0" t="n">
        <f aca="false">COUNTIF(data!$J$2:$J$550,AB988)</f>
        <v>0</v>
      </c>
      <c r="AF988" s="0" t="str">
        <f aca="false">CONCATENATE($AH$1,B988)</f>
        <v>propplanlogistics-100-3</v>
      </c>
      <c r="AG988" s="0" t="n">
        <f aca="false">SUMIF(data!$J$2:$J$550,AF988,data!$F$2:$F$550)</f>
        <v>0</v>
      </c>
      <c r="AH988" s="0" t="n">
        <f aca="false">SUMIF(data!$J$2:$J$550,AF988,data!$G$2:$G$550)</f>
        <v>0</v>
      </c>
      <c r="AI988" s="0" t="n">
        <f aca="false">COUNTIF(data!$J$2:$J$550,AF988)</f>
        <v>0</v>
      </c>
      <c r="AJ988" s="0" t="str">
        <f aca="false">CONCATENATE($AL$1,B988)</f>
        <v>shoplogistics-100-3</v>
      </c>
      <c r="AK988" s="0" t="n">
        <f aca="false">SUMIF(data!$J$2:$J$550,AJ988,data!$F$2:$F$550)</f>
        <v>0</v>
      </c>
      <c r="AL988" s="0" t="n">
        <f aca="false">SUMIF(data!$J$2:$J$550,AJ988,data!$G$2:$G$550)</f>
        <v>0</v>
      </c>
      <c r="AM988" s="0" t="n">
        <f aca="false">COUNTIF(data!$J$2:$J$550,AJ988)</f>
        <v>0</v>
      </c>
      <c r="AN988" s="0" t="str">
        <f aca="false">CONCATENATE($AP$1,B988)</f>
        <v>sowearelogistics-100-3</v>
      </c>
      <c r="AO988" s="0" t="n">
        <f aca="false">SUMIF(data!$J$2:$J$550,AN988,data!$F$2:$F$550)</f>
        <v>0</v>
      </c>
      <c r="AP988" s="0" t="n">
        <f aca="false">SUMIF(data!$J$2:$J$550,AN988,data!$G$2:$G$550)</f>
        <v>0</v>
      </c>
      <c r="AQ988" s="0" t="n">
        <f aca="false">COUNTIF(data!$J$2:$J$550,AN988)</f>
        <v>0</v>
      </c>
      <c r="AR988" s="0" t="str">
        <f aca="false">CONCATENATE($AT$1,B988)</f>
        <v>stanplanlogistics-100-3</v>
      </c>
      <c r="AS988" s="0" t="n">
        <f aca="false">SUMIF(data!$J$2:$J$550,AR988,data!$F$2:$F$550)</f>
        <v>0</v>
      </c>
      <c r="AT988" s="0" t="n">
        <f aca="false">SUMIF(data!$J$2:$J$550,AR988,data!$G$2:$G$550)</f>
        <v>0</v>
      </c>
      <c r="AU988" s="0" t="n">
        <f aca="false">COUNTIF(data!$J$2:$J$550,AR988)</f>
        <v>0</v>
      </c>
      <c r="AV988" s="0" t="str">
        <f aca="false">CONCATENATE($AX$1,B988)</f>
        <v>stoerrlogistics-100-3</v>
      </c>
      <c r="AW988" s="0" t="n">
        <f aca="false">SUMIF(data!$J$2:$J$550,AV988,data!$F$2:$F$550)</f>
        <v>0</v>
      </c>
      <c r="AX988" s="0" t="n">
        <f aca="false">SUMIF(data!$J$2:$J$550,AV988,data!$G$2:$G$550)</f>
        <v>0</v>
      </c>
      <c r="AY988" s="0" t="n">
        <f aca="false">COUNTIF(data!$J$2:$J$550,AV988)</f>
        <v>0</v>
      </c>
      <c r="AZ988" s="0" t="str">
        <f aca="false">CONCATENATE(BB$1,B988)</f>
        <v>talplanlogistics-100-3</v>
      </c>
      <c r="BA988" s="0" t="n">
        <f aca="false">SUMIF(data!$J$2:$J$550,AZ988,data!$F$2:$F$550)</f>
        <v>0</v>
      </c>
      <c r="BB988" s="0" t="n">
        <f aca="false">SUMIF(data!$J$2:$J$550,AZ988,data!$G$2:$G$550)</f>
        <v>0</v>
      </c>
      <c r="BC988" s="0" t="n">
        <f aca="false">COUNTIF(data!$J$2:$J$550,AZ988)</f>
        <v>0</v>
      </c>
      <c r="BD988" s="0" t="str">
        <f aca="false">CONCATENATE($BF$1,B988)</f>
        <v>yochanlogistics-100-3</v>
      </c>
      <c r="BE988" s="0" t="n">
        <f aca="false">SUMIF(data!$J$2:$J$550,BD988,data!$F$2:$F$550)</f>
        <v>0</v>
      </c>
      <c r="BF988" s="0" t="n">
        <f aca="false">SUMIF(data!$J$2:$J$550,BD988,data!$G$2:$G$550)</f>
        <v>0</v>
      </c>
      <c r="BG988" s="0" t="n">
        <f aca="false">COUNTIF(data!$J$2:$J$550,BD988)</f>
        <v>0</v>
      </c>
      <c r="BH988" s="0" t="str">
        <f aca="false">CONCATENATE($BJ$1,B988)</f>
        <v>yrefanidlogistics-100-3</v>
      </c>
      <c r="BI988" s="0" t="n">
        <f aca="false">SUMIF(data!$J$2:$J$550,BH988,data!$F$2:$F$550)</f>
        <v>0</v>
      </c>
      <c r="BJ988" s="0" t="n">
        <f aca="false">SUMIF(data!$J$2:$J$550,BH988,data!$G$2:$G$550)</f>
        <v>0</v>
      </c>
      <c r="BK988" s="0" t="n">
        <f aca="false">COUNTIF(data!$J$2:$J$550,BH988)</f>
        <v>0</v>
      </c>
    </row>
    <row r="989" customFormat="false" ht="12.75" hidden="true" customHeight="false" outlineLevel="0" collapsed="false">
      <c r="A989" s="0" t="n">
        <v>100</v>
      </c>
      <c r="B989" s="0" t="s">
        <v>1001</v>
      </c>
      <c r="C989" s="0" t="n">
        <f aca="false">BK989+BG989+BC989+AY989+AU989+AQ989+AM989+AI989+AE989+AA989+W989+S989+O989+K989+G989</f>
        <v>0</v>
      </c>
      <c r="D989" s="0" t="str">
        <f aca="false">CONCATENATE($F$1,B989)</f>
        <v>blackboxlogistics-100-4</v>
      </c>
      <c r="E989" s="0" t="n">
        <f aca="false">SUMIF(data!$J$2:$J$550,D989,data!$F$2:$F$550)</f>
        <v>0</v>
      </c>
      <c r="F989" s="0" t="n">
        <f aca="false">SUMIF(data!$J$2:$J$550,D989,data!$G$2:$G$550)</f>
        <v>0</v>
      </c>
      <c r="G989" s="0" t="n">
        <f aca="false">COUNTIF(data!$J$2:$J$550,D989)</f>
        <v>0</v>
      </c>
      <c r="H989" s="0" t="str">
        <f aca="false">CONCATENATE($J$1,B989)</f>
        <v>edelkamplogistics-100-4</v>
      </c>
      <c r="I989" s="0" t="n">
        <f aca="false">SUMIF(data!$J$2:$J$550,H989,data!$F$2:$F$550)</f>
        <v>0</v>
      </c>
      <c r="J989" s="0" t="n">
        <f aca="false">SUMIF(data!$J$2:$J$550,H989,data!$G$2:$G$550)</f>
        <v>0</v>
      </c>
      <c r="K989" s="0" t="n">
        <f aca="false">COUNTIF(data!$J$2:$J$550,H989)</f>
        <v>0</v>
      </c>
      <c r="L989" s="0" t="str">
        <f aca="false">CONCATENATE($N$1,B989)</f>
        <v>flinlogistics-100-4</v>
      </c>
      <c r="M989" s="0" t="n">
        <f aca="false">SUMIF(data!$J$2:$J$550,L989,data!$F$2:$F$550)</f>
        <v>0</v>
      </c>
      <c r="N989" s="0" t="n">
        <f aca="false">SUMIF(data!$J$2:$J$550,L989,data!$G$2:$G$550)</f>
        <v>0</v>
      </c>
      <c r="O989" s="0" t="n">
        <f aca="false">COUNTIF(data!$J$2:$J$550,L989)</f>
        <v>0</v>
      </c>
      <c r="P989" s="0" t="str">
        <f aca="false">CONCATENATE($R$1,B989)</f>
        <v>hoffmannlogistics-100-4</v>
      </c>
      <c r="Q989" s="0" t="n">
        <f aca="false">SUMIF(data!$J$2:$J$550,P989,data!$F$2:$F$550)</f>
        <v>0</v>
      </c>
      <c r="R989" s="0" t="n">
        <f aca="false">SUMIF(data!$J$2:$J$550,P989,data!$G$2:$G$550)</f>
        <v>0</v>
      </c>
      <c r="S989" s="0" t="n">
        <f aca="false">COUNTIF(data!$J$2:$J$550,P989)</f>
        <v>0</v>
      </c>
      <c r="T989" s="0" t="str">
        <f aca="false">CONCATENATE($V$1,B989)</f>
        <v>hsplogistics-100-4</v>
      </c>
      <c r="U989" s="0" t="n">
        <f aca="false">SUMIF(data!$J$2:$J$550,T989,data!$F$2:$F$550)</f>
        <v>0</v>
      </c>
      <c r="V989" s="0" t="n">
        <f aca="false">SUMIF(data!$J$2:$J$550,T989,data!$G$2:$G$550)</f>
        <v>0</v>
      </c>
      <c r="W989" s="0" t="n">
        <f aca="false">COUNTIF(data!$J$2:$J$550,T989)</f>
        <v>0</v>
      </c>
      <c r="X989" s="0" t="str">
        <f aca="false">CONCATENATE($Z$1,B989)</f>
        <v>ipplogistics-100-4</v>
      </c>
      <c r="Y989" s="0" t="n">
        <f aca="false">SUMIF(data!$J$2:$J$550,X989,data!$F$2:$F$550)</f>
        <v>0</v>
      </c>
      <c r="Z989" s="0" t="n">
        <f aca="false">SUMIF(data!$J$2:$J$550,X989,data!$G$2:$G$550)</f>
        <v>0</v>
      </c>
      <c r="AA989" s="0" t="n">
        <f aca="false">COUNTIF(data!$J$2:$J$550,X989)</f>
        <v>0</v>
      </c>
      <c r="AB989" s="0" t="str">
        <f aca="false">CONCATENATE($AD$1,B989)</f>
        <v>pbrlogistics-100-4</v>
      </c>
      <c r="AC989" s="0" t="n">
        <f aca="false">SUMIF(data!$J$2:$J$550,AB989,data!$F$2:$F$550)</f>
        <v>0</v>
      </c>
      <c r="AD989" s="0" t="n">
        <f aca="false">SUMIF(data!$J$2:$J$550,AB989,data!$G$2:$G$550)</f>
        <v>0</v>
      </c>
      <c r="AE989" s="0" t="n">
        <f aca="false">COUNTIF(data!$J$2:$J$550,AB989)</f>
        <v>0</v>
      </c>
      <c r="AF989" s="0" t="str">
        <f aca="false">CONCATENATE($AH$1,B989)</f>
        <v>propplanlogistics-100-4</v>
      </c>
      <c r="AG989" s="0" t="n">
        <f aca="false">SUMIF(data!$J$2:$J$550,AF989,data!$F$2:$F$550)</f>
        <v>0</v>
      </c>
      <c r="AH989" s="0" t="n">
        <f aca="false">SUMIF(data!$J$2:$J$550,AF989,data!$G$2:$G$550)</f>
        <v>0</v>
      </c>
      <c r="AI989" s="0" t="n">
        <f aca="false">COUNTIF(data!$J$2:$J$550,AF989)</f>
        <v>0</v>
      </c>
      <c r="AJ989" s="0" t="str">
        <f aca="false">CONCATENATE($AL$1,B989)</f>
        <v>shoplogistics-100-4</v>
      </c>
      <c r="AK989" s="0" t="n">
        <f aca="false">SUMIF(data!$J$2:$J$550,AJ989,data!$F$2:$F$550)</f>
        <v>0</v>
      </c>
      <c r="AL989" s="0" t="n">
        <f aca="false">SUMIF(data!$J$2:$J$550,AJ989,data!$G$2:$G$550)</f>
        <v>0</v>
      </c>
      <c r="AM989" s="0" t="n">
        <f aca="false">COUNTIF(data!$J$2:$J$550,AJ989)</f>
        <v>0</v>
      </c>
      <c r="AN989" s="0" t="str">
        <f aca="false">CONCATENATE($AP$1,B989)</f>
        <v>sowearelogistics-100-4</v>
      </c>
      <c r="AO989" s="0" t="n">
        <f aca="false">SUMIF(data!$J$2:$J$550,AN989,data!$F$2:$F$550)</f>
        <v>0</v>
      </c>
      <c r="AP989" s="0" t="n">
        <f aca="false">SUMIF(data!$J$2:$J$550,AN989,data!$G$2:$G$550)</f>
        <v>0</v>
      </c>
      <c r="AQ989" s="0" t="n">
        <f aca="false">COUNTIF(data!$J$2:$J$550,AN989)</f>
        <v>0</v>
      </c>
      <c r="AR989" s="0" t="str">
        <f aca="false">CONCATENATE($AT$1,B989)</f>
        <v>stanplanlogistics-100-4</v>
      </c>
      <c r="AS989" s="0" t="n">
        <f aca="false">SUMIF(data!$J$2:$J$550,AR989,data!$F$2:$F$550)</f>
        <v>0</v>
      </c>
      <c r="AT989" s="0" t="n">
        <f aca="false">SUMIF(data!$J$2:$J$550,AR989,data!$G$2:$G$550)</f>
        <v>0</v>
      </c>
      <c r="AU989" s="0" t="n">
        <f aca="false">COUNTIF(data!$J$2:$J$550,AR989)</f>
        <v>0</v>
      </c>
      <c r="AV989" s="0" t="str">
        <f aca="false">CONCATENATE($AX$1,B989)</f>
        <v>stoerrlogistics-100-4</v>
      </c>
      <c r="AW989" s="0" t="n">
        <f aca="false">SUMIF(data!$J$2:$J$550,AV989,data!$F$2:$F$550)</f>
        <v>0</v>
      </c>
      <c r="AX989" s="0" t="n">
        <f aca="false">SUMIF(data!$J$2:$J$550,AV989,data!$G$2:$G$550)</f>
        <v>0</v>
      </c>
      <c r="AY989" s="0" t="n">
        <f aca="false">COUNTIF(data!$J$2:$J$550,AV989)</f>
        <v>0</v>
      </c>
      <c r="AZ989" s="0" t="str">
        <f aca="false">CONCATENATE(BB$1,B989)</f>
        <v>talplanlogistics-100-4</v>
      </c>
      <c r="BA989" s="0" t="n">
        <f aca="false">SUMIF(data!$J$2:$J$550,AZ989,data!$F$2:$F$550)</f>
        <v>0</v>
      </c>
      <c r="BB989" s="0" t="n">
        <f aca="false">SUMIF(data!$J$2:$J$550,AZ989,data!$G$2:$G$550)</f>
        <v>0</v>
      </c>
      <c r="BC989" s="0" t="n">
        <f aca="false">COUNTIF(data!$J$2:$J$550,AZ989)</f>
        <v>0</v>
      </c>
      <c r="BD989" s="0" t="str">
        <f aca="false">CONCATENATE($BF$1,B989)</f>
        <v>yochanlogistics-100-4</v>
      </c>
      <c r="BE989" s="0" t="n">
        <f aca="false">SUMIF(data!$J$2:$J$550,BD989,data!$F$2:$F$550)</f>
        <v>0</v>
      </c>
      <c r="BF989" s="0" t="n">
        <f aca="false">SUMIF(data!$J$2:$J$550,BD989,data!$G$2:$G$550)</f>
        <v>0</v>
      </c>
      <c r="BG989" s="0" t="n">
        <f aca="false">COUNTIF(data!$J$2:$J$550,BD989)</f>
        <v>0</v>
      </c>
      <c r="BH989" s="0" t="str">
        <f aca="false">CONCATENATE($BJ$1,B989)</f>
        <v>yrefanidlogistics-100-4</v>
      </c>
      <c r="BI989" s="0" t="n">
        <f aca="false">SUMIF(data!$J$2:$J$550,BH989,data!$F$2:$F$550)</f>
        <v>0</v>
      </c>
      <c r="BJ989" s="0" t="n">
        <f aca="false">SUMIF(data!$J$2:$J$550,BH989,data!$G$2:$G$550)</f>
        <v>0</v>
      </c>
      <c r="BK989" s="0" t="n">
        <f aca="false">COUNTIF(data!$J$2:$J$550,BH989)</f>
        <v>0</v>
      </c>
    </row>
    <row r="990" customFormat="false" ht="12.75" hidden="true" customHeight="false" outlineLevel="0" collapsed="false">
      <c r="A990" s="0" t="n">
        <v>100</v>
      </c>
      <c r="B990" s="0" t="s">
        <v>1002</v>
      </c>
      <c r="C990" s="0" t="n">
        <f aca="false">BK990+BG990+BC990+AY990+AU990+AQ990+AM990+AI990+AE990+AA990+W990+S990+O990+K990+G990</f>
        <v>0</v>
      </c>
      <c r="D990" s="0" t="str">
        <f aca="false">CONCATENATE($F$1,B990)</f>
        <v>blackboxlogistics-100-5</v>
      </c>
      <c r="E990" s="0" t="n">
        <f aca="false">SUMIF(data!$J$2:$J$550,D990,data!$F$2:$F$550)</f>
        <v>0</v>
      </c>
      <c r="F990" s="0" t="n">
        <f aca="false">SUMIF(data!$J$2:$J$550,D990,data!$G$2:$G$550)</f>
        <v>0</v>
      </c>
      <c r="G990" s="0" t="n">
        <f aca="false">COUNTIF(data!$J$2:$J$550,D990)</f>
        <v>0</v>
      </c>
      <c r="H990" s="0" t="str">
        <f aca="false">CONCATENATE($J$1,B990)</f>
        <v>edelkamplogistics-100-5</v>
      </c>
      <c r="I990" s="0" t="n">
        <f aca="false">SUMIF(data!$J$2:$J$550,H990,data!$F$2:$F$550)</f>
        <v>0</v>
      </c>
      <c r="J990" s="0" t="n">
        <f aca="false">SUMIF(data!$J$2:$J$550,H990,data!$G$2:$G$550)</f>
        <v>0</v>
      </c>
      <c r="K990" s="0" t="n">
        <f aca="false">COUNTIF(data!$J$2:$J$550,H990)</f>
        <v>0</v>
      </c>
      <c r="L990" s="0" t="str">
        <f aca="false">CONCATENATE($N$1,B990)</f>
        <v>flinlogistics-100-5</v>
      </c>
      <c r="M990" s="0" t="n">
        <f aca="false">SUMIF(data!$J$2:$J$550,L990,data!$F$2:$F$550)</f>
        <v>0</v>
      </c>
      <c r="N990" s="0" t="n">
        <f aca="false">SUMIF(data!$J$2:$J$550,L990,data!$G$2:$G$550)</f>
        <v>0</v>
      </c>
      <c r="O990" s="0" t="n">
        <f aca="false">COUNTIF(data!$J$2:$J$550,L990)</f>
        <v>0</v>
      </c>
      <c r="P990" s="0" t="str">
        <f aca="false">CONCATENATE($R$1,B990)</f>
        <v>hoffmannlogistics-100-5</v>
      </c>
      <c r="Q990" s="0" t="n">
        <f aca="false">SUMIF(data!$J$2:$J$550,P990,data!$F$2:$F$550)</f>
        <v>0</v>
      </c>
      <c r="R990" s="0" t="n">
        <f aca="false">SUMIF(data!$J$2:$J$550,P990,data!$G$2:$G$550)</f>
        <v>0</v>
      </c>
      <c r="S990" s="0" t="n">
        <f aca="false">COUNTIF(data!$J$2:$J$550,P990)</f>
        <v>0</v>
      </c>
      <c r="T990" s="0" t="str">
        <f aca="false">CONCATENATE($V$1,B990)</f>
        <v>hsplogistics-100-5</v>
      </c>
      <c r="U990" s="0" t="n">
        <f aca="false">SUMIF(data!$J$2:$J$550,T990,data!$F$2:$F$550)</f>
        <v>0</v>
      </c>
      <c r="V990" s="0" t="n">
        <f aca="false">SUMIF(data!$J$2:$J$550,T990,data!$G$2:$G$550)</f>
        <v>0</v>
      </c>
      <c r="W990" s="0" t="n">
        <f aca="false">COUNTIF(data!$J$2:$J$550,T990)</f>
        <v>0</v>
      </c>
      <c r="X990" s="0" t="str">
        <f aca="false">CONCATENATE($Z$1,B990)</f>
        <v>ipplogistics-100-5</v>
      </c>
      <c r="Y990" s="0" t="n">
        <f aca="false">SUMIF(data!$J$2:$J$550,X990,data!$F$2:$F$550)</f>
        <v>0</v>
      </c>
      <c r="Z990" s="0" t="n">
        <f aca="false">SUMIF(data!$J$2:$J$550,X990,data!$G$2:$G$550)</f>
        <v>0</v>
      </c>
      <c r="AA990" s="0" t="n">
        <f aca="false">COUNTIF(data!$J$2:$J$550,X990)</f>
        <v>0</v>
      </c>
      <c r="AB990" s="0" t="str">
        <f aca="false">CONCATENATE($AD$1,B990)</f>
        <v>pbrlogistics-100-5</v>
      </c>
      <c r="AC990" s="0" t="n">
        <f aca="false">SUMIF(data!$J$2:$J$550,AB990,data!$F$2:$F$550)</f>
        <v>0</v>
      </c>
      <c r="AD990" s="0" t="n">
        <f aca="false">SUMIF(data!$J$2:$J$550,AB990,data!$G$2:$G$550)</f>
        <v>0</v>
      </c>
      <c r="AE990" s="0" t="n">
        <f aca="false">COUNTIF(data!$J$2:$J$550,AB990)</f>
        <v>0</v>
      </c>
      <c r="AF990" s="0" t="str">
        <f aca="false">CONCATENATE($AH$1,B990)</f>
        <v>propplanlogistics-100-5</v>
      </c>
      <c r="AG990" s="0" t="n">
        <f aca="false">SUMIF(data!$J$2:$J$550,AF990,data!$F$2:$F$550)</f>
        <v>0</v>
      </c>
      <c r="AH990" s="0" t="n">
        <f aca="false">SUMIF(data!$J$2:$J$550,AF990,data!$G$2:$G$550)</f>
        <v>0</v>
      </c>
      <c r="AI990" s="0" t="n">
        <f aca="false">COUNTIF(data!$J$2:$J$550,AF990)</f>
        <v>0</v>
      </c>
      <c r="AJ990" s="0" t="str">
        <f aca="false">CONCATENATE($AL$1,B990)</f>
        <v>shoplogistics-100-5</v>
      </c>
      <c r="AK990" s="0" t="n">
        <f aca="false">SUMIF(data!$J$2:$J$550,AJ990,data!$F$2:$F$550)</f>
        <v>0</v>
      </c>
      <c r="AL990" s="0" t="n">
        <f aca="false">SUMIF(data!$J$2:$J$550,AJ990,data!$G$2:$G$550)</f>
        <v>0</v>
      </c>
      <c r="AM990" s="0" t="n">
        <f aca="false">COUNTIF(data!$J$2:$J$550,AJ990)</f>
        <v>0</v>
      </c>
      <c r="AN990" s="0" t="str">
        <f aca="false">CONCATENATE($AP$1,B990)</f>
        <v>sowearelogistics-100-5</v>
      </c>
      <c r="AO990" s="0" t="n">
        <f aca="false">SUMIF(data!$J$2:$J$550,AN990,data!$F$2:$F$550)</f>
        <v>0</v>
      </c>
      <c r="AP990" s="0" t="n">
        <f aca="false">SUMIF(data!$J$2:$J$550,AN990,data!$G$2:$G$550)</f>
        <v>0</v>
      </c>
      <c r="AQ990" s="0" t="n">
        <f aca="false">COUNTIF(data!$J$2:$J$550,AN990)</f>
        <v>0</v>
      </c>
      <c r="AR990" s="0" t="str">
        <f aca="false">CONCATENATE($AT$1,B990)</f>
        <v>stanplanlogistics-100-5</v>
      </c>
      <c r="AS990" s="0" t="n">
        <f aca="false">SUMIF(data!$J$2:$J$550,AR990,data!$F$2:$F$550)</f>
        <v>0</v>
      </c>
      <c r="AT990" s="0" t="n">
        <f aca="false">SUMIF(data!$J$2:$J$550,AR990,data!$G$2:$G$550)</f>
        <v>0</v>
      </c>
      <c r="AU990" s="0" t="n">
        <f aca="false">COUNTIF(data!$J$2:$J$550,AR990)</f>
        <v>0</v>
      </c>
      <c r="AV990" s="0" t="str">
        <f aca="false">CONCATENATE($AX$1,B990)</f>
        <v>stoerrlogistics-100-5</v>
      </c>
      <c r="AW990" s="0" t="n">
        <f aca="false">SUMIF(data!$J$2:$J$550,AV990,data!$F$2:$F$550)</f>
        <v>0</v>
      </c>
      <c r="AX990" s="0" t="n">
        <f aca="false">SUMIF(data!$J$2:$J$550,AV990,data!$G$2:$G$550)</f>
        <v>0</v>
      </c>
      <c r="AY990" s="0" t="n">
        <f aca="false">COUNTIF(data!$J$2:$J$550,AV990)</f>
        <v>0</v>
      </c>
      <c r="AZ990" s="0" t="str">
        <f aca="false">CONCATENATE(BB$1,B990)</f>
        <v>talplanlogistics-100-5</v>
      </c>
      <c r="BA990" s="0" t="n">
        <f aca="false">SUMIF(data!$J$2:$J$550,AZ990,data!$F$2:$F$550)</f>
        <v>0</v>
      </c>
      <c r="BB990" s="0" t="n">
        <f aca="false">SUMIF(data!$J$2:$J$550,AZ990,data!$G$2:$G$550)</f>
        <v>0</v>
      </c>
      <c r="BC990" s="0" t="n">
        <f aca="false">COUNTIF(data!$J$2:$J$550,AZ990)</f>
        <v>0</v>
      </c>
      <c r="BD990" s="0" t="str">
        <f aca="false">CONCATENATE($BF$1,B990)</f>
        <v>yochanlogistics-100-5</v>
      </c>
      <c r="BE990" s="0" t="n">
        <f aca="false">SUMIF(data!$J$2:$J$550,BD990,data!$F$2:$F$550)</f>
        <v>0</v>
      </c>
      <c r="BF990" s="0" t="n">
        <f aca="false">SUMIF(data!$J$2:$J$550,BD990,data!$G$2:$G$550)</f>
        <v>0</v>
      </c>
      <c r="BG990" s="0" t="n">
        <f aca="false">COUNTIF(data!$J$2:$J$550,BD990)</f>
        <v>0</v>
      </c>
      <c r="BH990" s="0" t="str">
        <f aca="false">CONCATENATE($BJ$1,B990)</f>
        <v>yrefanidlogistics-100-5</v>
      </c>
      <c r="BI990" s="0" t="n">
        <f aca="false">SUMIF(data!$J$2:$J$550,BH990,data!$F$2:$F$550)</f>
        <v>0</v>
      </c>
      <c r="BJ990" s="0" t="n">
        <f aca="false">SUMIF(data!$J$2:$J$550,BH990,data!$G$2:$G$550)</f>
        <v>0</v>
      </c>
      <c r="BK990" s="0" t="n">
        <f aca="false">COUNTIF(data!$J$2:$J$550,BH990)</f>
        <v>0</v>
      </c>
    </row>
    <row r="991" customFormat="false" ht="12.75" hidden="true" customHeight="false" outlineLevel="0" collapsed="false">
      <c r="A991" s="0" t="n">
        <v>100</v>
      </c>
      <c r="B991" s="0" t="s">
        <v>1003</v>
      </c>
      <c r="C991" s="0" t="n">
        <f aca="false">BK991+BG991+BC991+AY991+AU991+AQ991+AM991+AI991+AE991+AA991+W991+S991+O991+K991+G991</f>
        <v>0</v>
      </c>
      <c r="D991" s="0" t="str">
        <f aca="false">CONCATENATE($F$1,B991)</f>
        <v>blackboxlogistics-100-6</v>
      </c>
      <c r="E991" s="0" t="n">
        <f aca="false">SUMIF(data!$J$2:$J$550,D991,data!$F$2:$F$550)</f>
        <v>0</v>
      </c>
      <c r="F991" s="0" t="n">
        <f aca="false">SUMIF(data!$J$2:$J$550,D991,data!$G$2:$G$550)</f>
        <v>0</v>
      </c>
      <c r="G991" s="0" t="n">
        <f aca="false">COUNTIF(data!$J$2:$J$550,D991)</f>
        <v>0</v>
      </c>
      <c r="H991" s="0" t="str">
        <f aca="false">CONCATENATE($J$1,B991)</f>
        <v>edelkamplogistics-100-6</v>
      </c>
      <c r="I991" s="0" t="n">
        <f aca="false">SUMIF(data!$J$2:$J$550,H991,data!$F$2:$F$550)</f>
        <v>0</v>
      </c>
      <c r="J991" s="0" t="n">
        <f aca="false">SUMIF(data!$J$2:$J$550,H991,data!$G$2:$G$550)</f>
        <v>0</v>
      </c>
      <c r="K991" s="0" t="n">
        <f aca="false">COUNTIF(data!$J$2:$J$550,H991)</f>
        <v>0</v>
      </c>
      <c r="L991" s="0" t="str">
        <f aca="false">CONCATENATE($N$1,B991)</f>
        <v>flinlogistics-100-6</v>
      </c>
      <c r="M991" s="0" t="n">
        <f aca="false">SUMIF(data!$J$2:$J$550,L991,data!$F$2:$F$550)</f>
        <v>0</v>
      </c>
      <c r="N991" s="0" t="n">
        <f aca="false">SUMIF(data!$J$2:$J$550,L991,data!$G$2:$G$550)</f>
        <v>0</v>
      </c>
      <c r="O991" s="0" t="n">
        <f aca="false">COUNTIF(data!$J$2:$J$550,L991)</f>
        <v>0</v>
      </c>
      <c r="P991" s="0" t="str">
        <f aca="false">CONCATENATE($R$1,B991)</f>
        <v>hoffmannlogistics-100-6</v>
      </c>
      <c r="Q991" s="0" t="n">
        <f aca="false">SUMIF(data!$J$2:$J$550,P991,data!$F$2:$F$550)</f>
        <v>0</v>
      </c>
      <c r="R991" s="0" t="n">
        <f aca="false">SUMIF(data!$J$2:$J$550,P991,data!$G$2:$G$550)</f>
        <v>0</v>
      </c>
      <c r="S991" s="0" t="n">
        <f aca="false">COUNTIF(data!$J$2:$J$550,P991)</f>
        <v>0</v>
      </c>
      <c r="T991" s="0" t="str">
        <f aca="false">CONCATENATE($V$1,B991)</f>
        <v>hsplogistics-100-6</v>
      </c>
      <c r="U991" s="0" t="n">
        <f aca="false">SUMIF(data!$J$2:$J$550,T991,data!$F$2:$F$550)</f>
        <v>0</v>
      </c>
      <c r="V991" s="0" t="n">
        <f aca="false">SUMIF(data!$J$2:$J$550,T991,data!$G$2:$G$550)</f>
        <v>0</v>
      </c>
      <c r="W991" s="0" t="n">
        <f aca="false">COUNTIF(data!$J$2:$J$550,T991)</f>
        <v>0</v>
      </c>
      <c r="X991" s="0" t="str">
        <f aca="false">CONCATENATE($Z$1,B991)</f>
        <v>ipplogistics-100-6</v>
      </c>
      <c r="Y991" s="0" t="n">
        <f aca="false">SUMIF(data!$J$2:$J$550,X991,data!$F$2:$F$550)</f>
        <v>0</v>
      </c>
      <c r="Z991" s="0" t="n">
        <f aca="false">SUMIF(data!$J$2:$J$550,X991,data!$G$2:$G$550)</f>
        <v>0</v>
      </c>
      <c r="AA991" s="0" t="n">
        <f aca="false">COUNTIF(data!$J$2:$J$550,X991)</f>
        <v>0</v>
      </c>
      <c r="AB991" s="0" t="str">
        <f aca="false">CONCATENATE($AD$1,B991)</f>
        <v>pbrlogistics-100-6</v>
      </c>
      <c r="AC991" s="0" t="n">
        <f aca="false">SUMIF(data!$J$2:$J$550,AB991,data!$F$2:$F$550)</f>
        <v>0</v>
      </c>
      <c r="AD991" s="0" t="n">
        <f aca="false">SUMIF(data!$J$2:$J$550,AB991,data!$G$2:$G$550)</f>
        <v>0</v>
      </c>
      <c r="AE991" s="0" t="n">
        <f aca="false">COUNTIF(data!$J$2:$J$550,AB991)</f>
        <v>0</v>
      </c>
      <c r="AF991" s="0" t="str">
        <f aca="false">CONCATENATE($AH$1,B991)</f>
        <v>propplanlogistics-100-6</v>
      </c>
      <c r="AG991" s="0" t="n">
        <f aca="false">SUMIF(data!$J$2:$J$550,AF991,data!$F$2:$F$550)</f>
        <v>0</v>
      </c>
      <c r="AH991" s="0" t="n">
        <f aca="false">SUMIF(data!$J$2:$J$550,AF991,data!$G$2:$G$550)</f>
        <v>0</v>
      </c>
      <c r="AI991" s="0" t="n">
        <f aca="false">COUNTIF(data!$J$2:$J$550,AF991)</f>
        <v>0</v>
      </c>
      <c r="AJ991" s="0" t="str">
        <f aca="false">CONCATENATE($AL$1,B991)</f>
        <v>shoplogistics-100-6</v>
      </c>
      <c r="AK991" s="0" t="n">
        <f aca="false">SUMIF(data!$J$2:$J$550,AJ991,data!$F$2:$F$550)</f>
        <v>0</v>
      </c>
      <c r="AL991" s="0" t="n">
        <f aca="false">SUMIF(data!$J$2:$J$550,AJ991,data!$G$2:$G$550)</f>
        <v>0</v>
      </c>
      <c r="AM991" s="0" t="n">
        <f aca="false">COUNTIF(data!$J$2:$J$550,AJ991)</f>
        <v>0</v>
      </c>
      <c r="AN991" s="0" t="str">
        <f aca="false">CONCATENATE($AP$1,B991)</f>
        <v>sowearelogistics-100-6</v>
      </c>
      <c r="AO991" s="0" t="n">
        <f aca="false">SUMIF(data!$J$2:$J$550,AN991,data!$F$2:$F$550)</f>
        <v>0</v>
      </c>
      <c r="AP991" s="0" t="n">
        <f aca="false">SUMIF(data!$J$2:$J$550,AN991,data!$G$2:$G$550)</f>
        <v>0</v>
      </c>
      <c r="AQ991" s="0" t="n">
        <f aca="false">COUNTIF(data!$J$2:$J$550,AN991)</f>
        <v>0</v>
      </c>
      <c r="AR991" s="0" t="str">
        <f aca="false">CONCATENATE($AT$1,B991)</f>
        <v>stanplanlogistics-100-6</v>
      </c>
      <c r="AS991" s="0" t="n">
        <f aca="false">SUMIF(data!$J$2:$J$550,AR991,data!$F$2:$F$550)</f>
        <v>0</v>
      </c>
      <c r="AT991" s="0" t="n">
        <f aca="false">SUMIF(data!$J$2:$J$550,AR991,data!$G$2:$G$550)</f>
        <v>0</v>
      </c>
      <c r="AU991" s="0" t="n">
        <f aca="false">COUNTIF(data!$J$2:$J$550,AR991)</f>
        <v>0</v>
      </c>
      <c r="AV991" s="0" t="str">
        <f aca="false">CONCATENATE($AX$1,B991)</f>
        <v>stoerrlogistics-100-6</v>
      </c>
      <c r="AW991" s="0" t="n">
        <f aca="false">SUMIF(data!$J$2:$J$550,AV991,data!$F$2:$F$550)</f>
        <v>0</v>
      </c>
      <c r="AX991" s="0" t="n">
        <f aca="false">SUMIF(data!$J$2:$J$550,AV991,data!$G$2:$G$550)</f>
        <v>0</v>
      </c>
      <c r="AY991" s="0" t="n">
        <f aca="false">COUNTIF(data!$J$2:$J$550,AV991)</f>
        <v>0</v>
      </c>
      <c r="AZ991" s="0" t="str">
        <f aca="false">CONCATENATE(BB$1,B991)</f>
        <v>talplanlogistics-100-6</v>
      </c>
      <c r="BA991" s="0" t="n">
        <f aca="false">SUMIF(data!$J$2:$J$550,AZ991,data!$F$2:$F$550)</f>
        <v>0</v>
      </c>
      <c r="BB991" s="0" t="n">
        <f aca="false">SUMIF(data!$J$2:$J$550,AZ991,data!$G$2:$G$550)</f>
        <v>0</v>
      </c>
      <c r="BC991" s="0" t="n">
        <f aca="false">COUNTIF(data!$J$2:$J$550,AZ991)</f>
        <v>0</v>
      </c>
      <c r="BD991" s="0" t="str">
        <f aca="false">CONCATENATE($BF$1,B991)</f>
        <v>yochanlogistics-100-6</v>
      </c>
      <c r="BE991" s="0" t="n">
        <f aca="false">SUMIF(data!$J$2:$J$550,BD991,data!$F$2:$F$550)</f>
        <v>0</v>
      </c>
      <c r="BF991" s="0" t="n">
        <f aca="false">SUMIF(data!$J$2:$J$550,BD991,data!$G$2:$G$550)</f>
        <v>0</v>
      </c>
      <c r="BG991" s="0" t="n">
        <f aca="false">COUNTIF(data!$J$2:$J$550,BD991)</f>
        <v>0</v>
      </c>
      <c r="BH991" s="0" t="str">
        <f aca="false">CONCATENATE($BJ$1,B991)</f>
        <v>yrefanidlogistics-100-6</v>
      </c>
      <c r="BI991" s="0" t="n">
        <f aca="false">SUMIF(data!$J$2:$J$550,BH991,data!$F$2:$F$550)</f>
        <v>0</v>
      </c>
      <c r="BJ991" s="0" t="n">
        <f aca="false">SUMIF(data!$J$2:$J$550,BH991,data!$G$2:$G$550)</f>
        <v>0</v>
      </c>
      <c r="BK991" s="0" t="n">
        <f aca="false">COUNTIF(data!$J$2:$J$550,BH991)</f>
        <v>0</v>
      </c>
    </row>
    <row r="992" customFormat="false" ht="12.75" hidden="true" customHeight="false" outlineLevel="0" collapsed="false">
      <c r="A992" s="0" t="n">
        <v>100</v>
      </c>
      <c r="B992" s="0" t="s">
        <v>1004</v>
      </c>
      <c r="C992" s="0" t="n">
        <f aca="false">BK992+BG992+BC992+AY992+AU992+AQ992+AM992+AI992+AE992+AA992+W992+S992+O992+K992+G992</f>
        <v>0</v>
      </c>
      <c r="D992" s="0" t="str">
        <f aca="false">CONCATENATE($F$1,B992)</f>
        <v>blackboxlogistics-100-7</v>
      </c>
      <c r="E992" s="0" t="n">
        <f aca="false">SUMIF(data!$J$2:$J$550,D992,data!$F$2:$F$550)</f>
        <v>0</v>
      </c>
      <c r="F992" s="0" t="n">
        <f aca="false">SUMIF(data!$J$2:$J$550,D992,data!$G$2:$G$550)</f>
        <v>0</v>
      </c>
      <c r="G992" s="0" t="n">
        <f aca="false">COUNTIF(data!$J$2:$J$550,D992)</f>
        <v>0</v>
      </c>
      <c r="H992" s="0" t="str">
        <f aca="false">CONCATENATE($J$1,B992)</f>
        <v>edelkamplogistics-100-7</v>
      </c>
      <c r="I992" s="0" t="n">
        <f aca="false">SUMIF(data!$J$2:$J$550,H992,data!$F$2:$F$550)</f>
        <v>0</v>
      </c>
      <c r="J992" s="0" t="n">
        <f aca="false">SUMIF(data!$J$2:$J$550,H992,data!$G$2:$G$550)</f>
        <v>0</v>
      </c>
      <c r="K992" s="0" t="n">
        <f aca="false">COUNTIF(data!$J$2:$J$550,H992)</f>
        <v>0</v>
      </c>
      <c r="L992" s="0" t="str">
        <f aca="false">CONCATENATE($N$1,B992)</f>
        <v>flinlogistics-100-7</v>
      </c>
      <c r="M992" s="0" t="n">
        <f aca="false">SUMIF(data!$J$2:$J$550,L992,data!$F$2:$F$550)</f>
        <v>0</v>
      </c>
      <c r="N992" s="0" t="n">
        <f aca="false">SUMIF(data!$J$2:$J$550,L992,data!$G$2:$G$550)</f>
        <v>0</v>
      </c>
      <c r="O992" s="0" t="n">
        <f aca="false">COUNTIF(data!$J$2:$J$550,L992)</f>
        <v>0</v>
      </c>
      <c r="P992" s="0" t="str">
        <f aca="false">CONCATENATE($R$1,B992)</f>
        <v>hoffmannlogistics-100-7</v>
      </c>
      <c r="Q992" s="0" t="n">
        <f aca="false">SUMIF(data!$J$2:$J$550,P992,data!$F$2:$F$550)</f>
        <v>0</v>
      </c>
      <c r="R992" s="0" t="n">
        <f aca="false">SUMIF(data!$J$2:$J$550,P992,data!$G$2:$G$550)</f>
        <v>0</v>
      </c>
      <c r="S992" s="0" t="n">
        <f aca="false">COUNTIF(data!$J$2:$J$550,P992)</f>
        <v>0</v>
      </c>
      <c r="T992" s="0" t="str">
        <f aca="false">CONCATENATE($V$1,B992)</f>
        <v>hsplogistics-100-7</v>
      </c>
      <c r="U992" s="0" t="n">
        <f aca="false">SUMIF(data!$J$2:$J$550,T992,data!$F$2:$F$550)</f>
        <v>0</v>
      </c>
      <c r="V992" s="0" t="n">
        <f aca="false">SUMIF(data!$J$2:$J$550,T992,data!$G$2:$G$550)</f>
        <v>0</v>
      </c>
      <c r="W992" s="0" t="n">
        <f aca="false">COUNTIF(data!$J$2:$J$550,T992)</f>
        <v>0</v>
      </c>
      <c r="X992" s="0" t="str">
        <f aca="false">CONCATENATE($Z$1,B992)</f>
        <v>ipplogistics-100-7</v>
      </c>
      <c r="Y992" s="0" t="n">
        <f aca="false">SUMIF(data!$J$2:$J$550,X992,data!$F$2:$F$550)</f>
        <v>0</v>
      </c>
      <c r="Z992" s="0" t="n">
        <f aca="false">SUMIF(data!$J$2:$J$550,X992,data!$G$2:$G$550)</f>
        <v>0</v>
      </c>
      <c r="AA992" s="0" t="n">
        <f aca="false">COUNTIF(data!$J$2:$J$550,X992)</f>
        <v>0</v>
      </c>
      <c r="AB992" s="0" t="str">
        <f aca="false">CONCATENATE($AD$1,B992)</f>
        <v>pbrlogistics-100-7</v>
      </c>
      <c r="AC992" s="0" t="n">
        <f aca="false">SUMIF(data!$J$2:$J$550,AB992,data!$F$2:$F$550)</f>
        <v>0</v>
      </c>
      <c r="AD992" s="0" t="n">
        <f aca="false">SUMIF(data!$J$2:$J$550,AB992,data!$G$2:$G$550)</f>
        <v>0</v>
      </c>
      <c r="AE992" s="0" t="n">
        <f aca="false">COUNTIF(data!$J$2:$J$550,AB992)</f>
        <v>0</v>
      </c>
      <c r="AF992" s="0" t="str">
        <f aca="false">CONCATENATE($AH$1,B992)</f>
        <v>propplanlogistics-100-7</v>
      </c>
      <c r="AG992" s="0" t="n">
        <f aca="false">SUMIF(data!$J$2:$J$550,AF992,data!$F$2:$F$550)</f>
        <v>0</v>
      </c>
      <c r="AH992" s="0" t="n">
        <f aca="false">SUMIF(data!$J$2:$J$550,AF992,data!$G$2:$G$550)</f>
        <v>0</v>
      </c>
      <c r="AI992" s="0" t="n">
        <f aca="false">COUNTIF(data!$J$2:$J$550,AF992)</f>
        <v>0</v>
      </c>
      <c r="AJ992" s="0" t="str">
        <f aca="false">CONCATENATE($AL$1,B992)</f>
        <v>shoplogistics-100-7</v>
      </c>
      <c r="AK992" s="0" t="n">
        <f aca="false">SUMIF(data!$J$2:$J$550,AJ992,data!$F$2:$F$550)</f>
        <v>0</v>
      </c>
      <c r="AL992" s="0" t="n">
        <f aca="false">SUMIF(data!$J$2:$J$550,AJ992,data!$G$2:$G$550)</f>
        <v>0</v>
      </c>
      <c r="AM992" s="0" t="n">
        <f aca="false">COUNTIF(data!$J$2:$J$550,AJ992)</f>
        <v>0</v>
      </c>
      <c r="AN992" s="0" t="str">
        <f aca="false">CONCATENATE($AP$1,B992)</f>
        <v>sowearelogistics-100-7</v>
      </c>
      <c r="AO992" s="0" t="n">
        <f aca="false">SUMIF(data!$J$2:$J$550,AN992,data!$F$2:$F$550)</f>
        <v>0</v>
      </c>
      <c r="AP992" s="0" t="n">
        <f aca="false">SUMIF(data!$J$2:$J$550,AN992,data!$G$2:$G$550)</f>
        <v>0</v>
      </c>
      <c r="AQ992" s="0" t="n">
        <f aca="false">COUNTIF(data!$J$2:$J$550,AN992)</f>
        <v>0</v>
      </c>
      <c r="AR992" s="0" t="str">
        <f aca="false">CONCATENATE($AT$1,B992)</f>
        <v>stanplanlogistics-100-7</v>
      </c>
      <c r="AS992" s="0" t="n">
        <f aca="false">SUMIF(data!$J$2:$J$550,AR992,data!$F$2:$F$550)</f>
        <v>0</v>
      </c>
      <c r="AT992" s="0" t="n">
        <f aca="false">SUMIF(data!$J$2:$J$550,AR992,data!$G$2:$G$550)</f>
        <v>0</v>
      </c>
      <c r="AU992" s="0" t="n">
        <f aca="false">COUNTIF(data!$J$2:$J$550,AR992)</f>
        <v>0</v>
      </c>
      <c r="AV992" s="0" t="str">
        <f aca="false">CONCATENATE($AX$1,B992)</f>
        <v>stoerrlogistics-100-7</v>
      </c>
      <c r="AW992" s="0" t="n">
        <f aca="false">SUMIF(data!$J$2:$J$550,AV992,data!$F$2:$F$550)</f>
        <v>0</v>
      </c>
      <c r="AX992" s="0" t="n">
        <f aca="false">SUMIF(data!$J$2:$J$550,AV992,data!$G$2:$G$550)</f>
        <v>0</v>
      </c>
      <c r="AY992" s="0" t="n">
        <f aca="false">COUNTIF(data!$J$2:$J$550,AV992)</f>
        <v>0</v>
      </c>
      <c r="AZ992" s="0" t="str">
        <f aca="false">CONCATENATE(BB$1,B992)</f>
        <v>talplanlogistics-100-7</v>
      </c>
      <c r="BA992" s="0" t="n">
        <f aca="false">SUMIF(data!$J$2:$J$550,AZ992,data!$F$2:$F$550)</f>
        <v>0</v>
      </c>
      <c r="BB992" s="0" t="n">
        <f aca="false">SUMIF(data!$J$2:$J$550,AZ992,data!$G$2:$G$550)</f>
        <v>0</v>
      </c>
      <c r="BC992" s="0" t="n">
        <f aca="false">COUNTIF(data!$J$2:$J$550,AZ992)</f>
        <v>0</v>
      </c>
      <c r="BD992" s="0" t="str">
        <f aca="false">CONCATENATE($BF$1,B992)</f>
        <v>yochanlogistics-100-7</v>
      </c>
      <c r="BE992" s="0" t="n">
        <f aca="false">SUMIF(data!$J$2:$J$550,BD992,data!$F$2:$F$550)</f>
        <v>0</v>
      </c>
      <c r="BF992" s="0" t="n">
        <f aca="false">SUMIF(data!$J$2:$J$550,BD992,data!$G$2:$G$550)</f>
        <v>0</v>
      </c>
      <c r="BG992" s="0" t="n">
        <f aca="false">COUNTIF(data!$J$2:$J$550,BD992)</f>
        <v>0</v>
      </c>
      <c r="BH992" s="0" t="str">
        <f aca="false">CONCATENATE($BJ$1,B992)</f>
        <v>yrefanidlogistics-100-7</v>
      </c>
      <c r="BI992" s="0" t="n">
        <f aca="false">SUMIF(data!$J$2:$J$550,BH992,data!$F$2:$F$550)</f>
        <v>0</v>
      </c>
      <c r="BJ992" s="0" t="n">
        <f aca="false">SUMIF(data!$J$2:$J$550,BH992,data!$G$2:$G$550)</f>
        <v>0</v>
      </c>
      <c r="BK992" s="0" t="n">
        <f aca="false">COUNTIF(data!$J$2:$J$550,BH992)</f>
        <v>0</v>
      </c>
    </row>
    <row r="993" customFormat="false" ht="12.75" hidden="true" customHeight="false" outlineLevel="0" collapsed="false">
      <c r="A993" s="0" t="n">
        <v>100</v>
      </c>
      <c r="B993" s="0" t="s">
        <v>1005</v>
      </c>
      <c r="C993" s="0" t="n">
        <f aca="false">BK993+BG993+BC993+AY993+AU993+AQ993+AM993+AI993+AE993+AA993+W993+S993+O993+K993+G993</f>
        <v>0</v>
      </c>
      <c r="D993" s="0" t="str">
        <f aca="false">CONCATENATE($F$1,B993)</f>
        <v>blackboxlogistics-100-8</v>
      </c>
      <c r="E993" s="0" t="n">
        <f aca="false">SUMIF(data!$J$2:$J$550,D993,data!$F$2:$F$550)</f>
        <v>0</v>
      </c>
      <c r="F993" s="0" t="n">
        <f aca="false">SUMIF(data!$J$2:$J$550,D993,data!$G$2:$G$550)</f>
        <v>0</v>
      </c>
      <c r="G993" s="0" t="n">
        <f aca="false">COUNTIF(data!$J$2:$J$550,D993)</f>
        <v>0</v>
      </c>
      <c r="H993" s="0" t="str">
        <f aca="false">CONCATENATE($J$1,B993)</f>
        <v>edelkamplogistics-100-8</v>
      </c>
      <c r="I993" s="0" t="n">
        <f aca="false">SUMIF(data!$J$2:$J$550,H993,data!$F$2:$F$550)</f>
        <v>0</v>
      </c>
      <c r="J993" s="0" t="n">
        <f aca="false">SUMIF(data!$J$2:$J$550,H993,data!$G$2:$G$550)</f>
        <v>0</v>
      </c>
      <c r="K993" s="0" t="n">
        <f aca="false">COUNTIF(data!$J$2:$J$550,H993)</f>
        <v>0</v>
      </c>
      <c r="L993" s="0" t="str">
        <f aca="false">CONCATENATE($N$1,B993)</f>
        <v>flinlogistics-100-8</v>
      </c>
      <c r="M993" s="0" t="n">
        <f aca="false">SUMIF(data!$J$2:$J$550,L993,data!$F$2:$F$550)</f>
        <v>0</v>
      </c>
      <c r="N993" s="0" t="n">
        <f aca="false">SUMIF(data!$J$2:$J$550,L993,data!$G$2:$G$550)</f>
        <v>0</v>
      </c>
      <c r="O993" s="0" t="n">
        <f aca="false">COUNTIF(data!$J$2:$J$550,L993)</f>
        <v>0</v>
      </c>
      <c r="P993" s="0" t="str">
        <f aca="false">CONCATENATE($R$1,B993)</f>
        <v>hoffmannlogistics-100-8</v>
      </c>
      <c r="Q993" s="0" t="n">
        <f aca="false">SUMIF(data!$J$2:$J$550,P993,data!$F$2:$F$550)</f>
        <v>0</v>
      </c>
      <c r="R993" s="0" t="n">
        <f aca="false">SUMIF(data!$J$2:$J$550,P993,data!$G$2:$G$550)</f>
        <v>0</v>
      </c>
      <c r="S993" s="0" t="n">
        <f aca="false">COUNTIF(data!$J$2:$J$550,P993)</f>
        <v>0</v>
      </c>
      <c r="T993" s="0" t="str">
        <f aca="false">CONCATENATE($V$1,B993)</f>
        <v>hsplogistics-100-8</v>
      </c>
      <c r="U993" s="0" t="n">
        <f aca="false">SUMIF(data!$J$2:$J$550,T993,data!$F$2:$F$550)</f>
        <v>0</v>
      </c>
      <c r="V993" s="0" t="n">
        <f aca="false">SUMIF(data!$J$2:$J$550,T993,data!$G$2:$G$550)</f>
        <v>0</v>
      </c>
      <c r="W993" s="0" t="n">
        <f aca="false">COUNTIF(data!$J$2:$J$550,T993)</f>
        <v>0</v>
      </c>
      <c r="X993" s="0" t="str">
        <f aca="false">CONCATENATE($Z$1,B993)</f>
        <v>ipplogistics-100-8</v>
      </c>
      <c r="Y993" s="0" t="n">
        <f aca="false">SUMIF(data!$J$2:$J$550,X993,data!$F$2:$F$550)</f>
        <v>0</v>
      </c>
      <c r="Z993" s="0" t="n">
        <f aca="false">SUMIF(data!$J$2:$J$550,X993,data!$G$2:$G$550)</f>
        <v>0</v>
      </c>
      <c r="AA993" s="0" t="n">
        <f aca="false">COUNTIF(data!$J$2:$J$550,X993)</f>
        <v>0</v>
      </c>
      <c r="AB993" s="0" t="str">
        <f aca="false">CONCATENATE($AD$1,B993)</f>
        <v>pbrlogistics-100-8</v>
      </c>
      <c r="AC993" s="0" t="n">
        <f aca="false">SUMIF(data!$J$2:$J$550,AB993,data!$F$2:$F$550)</f>
        <v>0</v>
      </c>
      <c r="AD993" s="0" t="n">
        <f aca="false">SUMIF(data!$J$2:$J$550,AB993,data!$G$2:$G$550)</f>
        <v>0</v>
      </c>
      <c r="AE993" s="0" t="n">
        <f aca="false">COUNTIF(data!$J$2:$J$550,AB993)</f>
        <v>0</v>
      </c>
      <c r="AF993" s="0" t="str">
        <f aca="false">CONCATENATE($AH$1,B993)</f>
        <v>propplanlogistics-100-8</v>
      </c>
      <c r="AG993" s="0" t="n">
        <f aca="false">SUMIF(data!$J$2:$J$550,AF993,data!$F$2:$F$550)</f>
        <v>0</v>
      </c>
      <c r="AH993" s="0" t="n">
        <f aca="false">SUMIF(data!$J$2:$J$550,AF993,data!$G$2:$G$550)</f>
        <v>0</v>
      </c>
      <c r="AI993" s="0" t="n">
        <f aca="false">COUNTIF(data!$J$2:$J$550,AF993)</f>
        <v>0</v>
      </c>
      <c r="AJ993" s="0" t="str">
        <f aca="false">CONCATENATE($AL$1,B993)</f>
        <v>shoplogistics-100-8</v>
      </c>
      <c r="AK993" s="0" t="n">
        <f aca="false">SUMIF(data!$J$2:$J$550,AJ993,data!$F$2:$F$550)</f>
        <v>0</v>
      </c>
      <c r="AL993" s="0" t="n">
        <f aca="false">SUMIF(data!$J$2:$J$550,AJ993,data!$G$2:$G$550)</f>
        <v>0</v>
      </c>
      <c r="AM993" s="0" t="n">
        <f aca="false">COUNTIF(data!$J$2:$J$550,AJ993)</f>
        <v>0</v>
      </c>
      <c r="AN993" s="0" t="str">
        <f aca="false">CONCATENATE($AP$1,B993)</f>
        <v>sowearelogistics-100-8</v>
      </c>
      <c r="AO993" s="0" t="n">
        <f aca="false">SUMIF(data!$J$2:$J$550,AN993,data!$F$2:$F$550)</f>
        <v>0</v>
      </c>
      <c r="AP993" s="0" t="n">
        <f aca="false">SUMIF(data!$J$2:$J$550,AN993,data!$G$2:$G$550)</f>
        <v>0</v>
      </c>
      <c r="AQ993" s="0" t="n">
        <f aca="false">COUNTIF(data!$J$2:$J$550,AN993)</f>
        <v>0</v>
      </c>
      <c r="AR993" s="0" t="str">
        <f aca="false">CONCATENATE($AT$1,B993)</f>
        <v>stanplanlogistics-100-8</v>
      </c>
      <c r="AS993" s="0" t="n">
        <f aca="false">SUMIF(data!$J$2:$J$550,AR993,data!$F$2:$F$550)</f>
        <v>0</v>
      </c>
      <c r="AT993" s="0" t="n">
        <f aca="false">SUMIF(data!$J$2:$J$550,AR993,data!$G$2:$G$550)</f>
        <v>0</v>
      </c>
      <c r="AU993" s="0" t="n">
        <f aca="false">COUNTIF(data!$J$2:$J$550,AR993)</f>
        <v>0</v>
      </c>
      <c r="AV993" s="0" t="str">
        <f aca="false">CONCATENATE($AX$1,B993)</f>
        <v>stoerrlogistics-100-8</v>
      </c>
      <c r="AW993" s="0" t="n">
        <f aca="false">SUMIF(data!$J$2:$J$550,AV993,data!$F$2:$F$550)</f>
        <v>0</v>
      </c>
      <c r="AX993" s="0" t="n">
        <f aca="false">SUMIF(data!$J$2:$J$550,AV993,data!$G$2:$G$550)</f>
        <v>0</v>
      </c>
      <c r="AY993" s="0" t="n">
        <f aca="false">COUNTIF(data!$J$2:$J$550,AV993)</f>
        <v>0</v>
      </c>
      <c r="AZ993" s="0" t="str">
        <f aca="false">CONCATENATE(BB$1,B993)</f>
        <v>talplanlogistics-100-8</v>
      </c>
      <c r="BA993" s="0" t="n">
        <f aca="false">SUMIF(data!$J$2:$J$550,AZ993,data!$F$2:$F$550)</f>
        <v>0</v>
      </c>
      <c r="BB993" s="0" t="n">
        <f aca="false">SUMIF(data!$J$2:$J$550,AZ993,data!$G$2:$G$550)</f>
        <v>0</v>
      </c>
      <c r="BC993" s="0" t="n">
        <f aca="false">COUNTIF(data!$J$2:$J$550,AZ993)</f>
        <v>0</v>
      </c>
      <c r="BD993" s="0" t="str">
        <f aca="false">CONCATENATE($BF$1,B993)</f>
        <v>yochanlogistics-100-8</v>
      </c>
      <c r="BE993" s="0" t="n">
        <f aca="false">SUMIF(data!$J$2:$J$550,BD993,data!$F$2:$F$550)</f>
        <v>0</v>
      </c>
      <c r="BF993" s="0" t="n">
        <f aca="false">SUMIF(data!$J$2:$J$550,BD993,data!$G$2:$G$550)</f>
        <v>0</v>
      </c>
      <c r="BG993" s="0" t="n">
        <f aca="false">COUNTIF(data!$J$2:$J$550,BD993)</f>
        <v>0</v>
      </c>
      <c r="BH993" s="0" t="str">
        <f aca="false">CONCATENATE($BJ$1,B993)</f>
        <v>yrefanidlogistics-100-8</v>
      </c>
      <c r="BI993" s="0" t="n">
        <f aca="false">SUMIF(data!$J$2:$J$550,BH993,data!$F$2:$F$550)</f>
        <v>0</v>
      </c>
      <c r="BJ993" s="0" t="n">
        <f aca="false">SUMIF(data!$J$2:$J$550,BH993,data!$G$2:$G$550)</f>
        <v>0</v>
      </c>
      <c r="BK993" s="0" t="n">
        <f aca="false">COUNTIF(data!$J$2:$J$550,BH993)</f>
        <v>0</v>
      </c>
    </row>
    <row r="994" customFormat="false" ht="12.75" hidden="true" customHeight="false" outlineLevel="0" collapsed="false">
      <c r="A994" s="0" t="n">
        <v>100</v>
      </c>
      <c r="B994" s="0" t="s">
        <v>1006</v>
      </c>
      <c r="C994" s="0" t="n">
        <f aca="false">BK994+BG994+BC994+AY994+AU994+AQ994+AM994+AI994+AE994+AA994+W994+S994+O994+K994+G994</f>
        <v>0</v>
      </c>
      <c r="D994" s="0" t="str">
        <f aca="false">CONCATENATE($F$1,B994)</f>
        <v>blackboxlogistics-100-9</v>
      </c>
      <c r="E994" s="0" t="n">
        <f aca="false">SUMIF(data!$J$2:$J$550,D994,data!$F$2:$F$550)</f>
        <v>0</v>
      </c>
      <c r="F994" s="0" t="n">
        <f aca="false">SUMIF(data!$J$2:$J$550,D994,data!$G$2:$G$550)</f>
        <v>0</v>
      </c>
      <c r="G994" s="0" t="n">
        <f aca="false">COUNTIF(data!$J$2:$J$550,D994)</f>
        <v>0</v>
      </c>
      <c r="H994" s="0" t="str">
        <f aca="false">CONCATENATE($J$1,B994)</f>
        <v>edelkamplogistics-100-9</v>
      </c>
      <c r="I994" s="0" t="n">
        <f aca="false">SUMIF(data!$J$2:$J$550,H994,data!$F$2:$F$550)</f>
        <v>0</v>
      </c>
      <c r="J994" s="0" t="n">
        <f aca="false">SUMIF(data!$J$2:$J$550,H994,data!$G$2:$G$550)</f>
        <v>0</v>
      </c>
      <c r="K994" s="0" t="n">
        <f aca="false">COUNTIF(data!$J$2:$J$550,H994)</f>
        <v>0</v>
      </c>
      <c r="L994" s="0" t="str">
        <f aca="false">CONCATENATE($N$1,B994)</f>
        <v>flinlogistics-100-9</v>
      </c>
      <c r="M994" s="0" t="n">
        <f aca="false">SUMIF(data!$J$2:$J$550,L994,data!$F$2:$F$550)</f>
        <v>0</v>
      </c>
      <c r="N994" s="0" t="n">
        <f aca="false">SUMIF(data!$J$2:$J$550,L994,data!$G$2:$G$550)</f>
        <v>0</v>
      </c>
      <c r="O994" s="0" t="n">
        <f aca="false">COUNTIF(data!$J$2:$J$550,L994)</f>
        <v>0</v>
      </c>
      <c r="P994" s="0" t="str">
        <f aca="false">CONCATENATE($R$1,B994)</f>
        <v>hoffmannlogistics-100-9</v>
      </c>
      <c r="Q994" s="0" t="n">
        <f aca="false">SUMIF(data!$J$2:$J$550,P994,data!$F$2:$F$550)</f>
        <v>0</v>
      </c>
      <c r="R994" s="0" t="n">
        <f aca="false">SUMIF(data!$J$2:$J$550,P994,data!$G$2:$G$550)</f>
        <v>0</v>
      </c>
      <c r="S994" s="0" t="n">
        <f aca="false">COUNTIF(data!$J$2:$J$550,P994)</f>
        <v>0</v>
      </c>
      <c r="T994" s="0" t="str">
        <f aca="false">CONCATENATE($V$1,B994)</f>
        <v>hsplogistics-100-9</v>
      </c>
      <c r="U994" s="0" t="n">
        <f aca="false">SUMIF(data!$J$2:$J$550,T994,data!$F$2:$F$550)</f>
        <v>0</v>
      </c>
      <c r="V994" s="0" t="n">
        <f aca="false">SUMIF(data!$J$2:$J$550,T994,data!$G$2:$G$550)</f>
        <v>0</v>
      </c>
      <c r="W994" s="0" t="n">
        <f aca="false">COUNTIF(data!$J$2:$J$550,T994)</f>
        <v>0</v>
      </c>
      <c r="X994" s="0" t="str">
        <f aca="false">CONCATENATE($Z$1,B994)</f>
        <v>ipplogistics-100-9</v>
      </c>
      <c r="Y994" s="0" t="n">
        <f aca="false">SUMIF(data!$J$2:$J$550,X994,data!$F$2:$F$550)</f>
        <v>0</v>
      </c>
      <c r="Z994" s="0" t="n">
        <f aca="false">SUMIF(data!$J$2:$J$550,X994,data!$G$2:$G$550)</f>
        <v>0</v>
      </c>
      <c r="AA994" s="0" t="n">
        <f aca="false">COUNTIF(data!$J$2:$J$550,X994)</f>
        <v>0</v>
      </c>
      <c r="AB994" s="0" t="str">
        <f aca="false">CONCATENATE($AD$1,B994)</f>
        <v>pbrlogistics-100-9</v>
      </c>
      <c r="AC994" s="0" t="n">
        <f aca="false">SUMIF(data!$J$2:$J$550,AB994,data!$F$2:$F$550)</f>
        <v>0</v>
      </c>
      <c r="AD994" s="0" t="n">
        <f aca="false">SUMIF(data!$J$2:$J$550,AB994,data!$G$2:$G$550)</f>
        <v>0</v>
      </c>
      <c r="AE994" s="0" t="n">
        <f aca="false">COUNTIF(data!$J$2:$J$550,AB994)</f>
        <v>0</v>
      </c>
      <c r="AF994" s="0" t="str">
        <f aca="false">CONCATENATE($AH$1,B994)</f>
        <v>propplanlogistics-100-9</v>
      </c>
      <c r="AG994" s="0" t="n">
        <f aca="false">SUMIF(data!$J$2:$J$550,AF994,data!$F$2:$F$550)</f>
        <v>0</v>
      </c>
      <c r="AH994" s="0" t="n">
        <f aca="false">SUMIF(data!$J$2:$J$550,AF994,data!$G$2:$G$550)</f>
        <v>0</v>
      </c>
      <c r="AI994" s="0" t="n">
        <f aca="false">COUNTIF(data!$J$2:$J$550,AF994)</f>
        <v>0</v>
      </c>
      <c r="AJ994" s="0" t="str">
        <f aca="false">CONCATENATE($AL$1,B994)</f>
        <v>shoplogistics-100-9</v>
      </c>
      <c r="AK994" s="0" t="n">
        <f aca="false">SUMIF(data!$J$2:$J$550,AJ994,data!$F$2:$F$550)</f>
        <v>0</v>
      </c>
      <c r="AL994" s="0" t="n">
        <f aca="false">SUMIF(data!$J$2:$J$550,AJ994,data!$G$2:$G$550)</f>
        <v>0</v>
      </c>
      <c r="AM994" s="0" t="n">
        <f aca="false">COUNTIF(data!$J$2:$J$550,AJ994)</f>
        <v>0</v>
      </c>
      <c r="AN994" s="0" t="str">
        <f aca="false">CONCATENATE($AP$1,B994)</f>
        <v>sowearelogistics-100-9</v>
      </c>
      <c r="AO994" s="0" t="n">
        <f aca="false">SUMIF(data!$J$2:$J$550,AN994,data!$F$2:$F$550)</f>
        <v>0</v>
      </c>
      <c r="AP994" s="0" t="n">
        <f aca="false">SUMIF(data!$J$2:$J$550,AN994,data!$G$2:$G$550)</f>
        <v>0</v>
      </c>
      <c r="AQ994" s="0" t="n">
        <f aca="false">COUNTIF(data!$J$2:$J$550,AN994)</f>
        <v>0</v>
      </c>
      <c r="AR994" s="0" t="str">
        <f aca="false">CONCATENATE($AT$1,B994)</f>
        <v>stanplanlogistics-100-9</v>
      </c>
      <c r="AS994" s="0" t="n">
        <f aca="false">SUMIF(data!$J$2:$J$550,AR994,data!$F$2:$F$550)</f>
        <v>0</v>
      </c>
      <c r="AT994" s="0" t="n">
        <f aca="false">SUMIF(data!$J$2:$J$550,AR994,data!$G$2:$G$550)</f>
        <v>0</v>
      </c>
      <c r="AU994" s="0" t="n">
        <f aca="false">COUNTIF(data!$J$2:$J$550,AR994)</f>
        <v>0</v>
      </c>
      <c r="AV994" s="0" t="str">
        <f aca="false">CONCATENATE($AX$1,B994)</f>
        <v>stoerrlogistics-100-9</v>
      </c>
      <c r="AW994" s="0" t="n">
        <f aca="false">SUMIF(data!$J$2:$J$550,AV994,data!$F$2:$F$550)</f>
        <v>0</v>
      </c>
      <c r="AX994" s="0" t="n">
        <f aca="false">SUMIF(data!$J$2:$J$550,AV994,data!$G$2:$G$550)</f>
        <v>0</v>
      </c>
      <c r="AY994" s="0" t="n">
        <f aca="false">COUNTIF(data!$J$2:$J$550,AV994)</f>
        <v>0</v>
      </c>
      <c r="AZ994" s="0" t="str">
        <f aca="false">CONCATENATE(BB$1,B994)</f>
        <v>talplanlogistics-100-9</v>
      </c>
      <c r="BA994" s="0" t="n">
        <f aca="false">SUMIF(data!$J$2:$J$550,AZ994,data!$F$2:$F$550)</f>
        <v>0</v>
      </c>
      <c r="BB994" s="0" t="n">
        <f aca="false">SUMIF(data!$J$2:$J$550,AZ994,data!$G$2:$G$550)</f>
        <v>0</v>
      </c>
      <c r="BC994" s="0" t="n">
        <f aca="false">COUNTIF(data!$J$2:$J$550,AZ994)</f>
        <v>0</v>
      </c>
      <c r="BD994" s="0" t="str">
        <f aca="false">CONCATENATE($BF$1,B994)</f>
        <v>yochanlogistics-100-9</v>
      </c>
      <c r="BE994" s="0" t="n">
        <f aca="false">SUMIF(data!$J$2:$J$550,BD994,data!$F$2:$F$550)</f>
        <v>0</v>
      </c>
      <c r="BF994" s="0" t="n">
        <f aca="false">SUMIF(data!$J$2:$J$550,BD994,data!$G$2:$G$550)</f>
        <v>0</v>
      </c>
      <c r="BG994" s="0" t="n">
        <f aca="false">COUNTIF(data!$J$2:$J$550,BD994)</f>
        <v>0</v>
      </c>
      <c r="BH994" s="0" t="str">
        <f aca="false">CONCATENATE($BJ$1,B994)</f>
        <v>yrefanidlogistics-100-9</v>
      </c>
      <c r="BI994" s="0" t="n">
        <f aca="false">SUMIF(data!$J$2:$J$550,BH994,data!$F$2:$F$550)</f>
        <v>0</v>
      </c>
      <c r="BJ994" s="0" t="n">
        <f aca="false">SUMIF(data!$J$2:$J$550,BH994,data!$G$2:$G$550)</f>
        <v>0</v>
      </c>
      <c r="BK994" s="0" t="n">
        <f aca="false">COUNTIF(data!$J$2:$J$550,BH994)</f>
        <v>0</v>
      </c>
    </row>
    <row r="995" customFormat="false" ht="12.75" hidden="true" customHeight="false" outlineLevel="0" collapsed="false">
      <c r="C995" s="0" t="n">
        <f aca="false">BK995+BG995+BC995+AY995+AU995+AQ995+AM995+AI995+AE995+AA995+W995+S995+O995+K995+G995</f>
        <v>0</v>
      </c>
      <c r="D995" s="0" t="str">
        <f aca="false">CONCATENATE($F$1,B995)</f>
        <v>blackbox</v>
      </c>
      <c r="E995" s="0" t="n">
        <f aca="false">SUMIF(data!$J$2:$J$550,D995,data!$F$2:$F$550)</f>
        <v>0</v>
      </c>
      <c r="F995" s="0" t="n">
        <f aca="false">SUMIF(data!$J$2:$J$550,D995,data!$G$2:$G$550)</f>
        <v>0</v>
      </c>
      <c r="G995" s="0" t="n">
        <f aca="false">COUNTIF(data!$J$2:$J$550,D995)</f>
        <v>0</v>
      </c>
      <c r="H995" s="0" t="str">
        <f aca="false">CONCATENATE($J$1,B995)</f>
        <v>edelkamp</v>
      </c>
      <c r="I995" s="0" t="n">
        <f aca="false">SUMIF(data!$J$2:$J$550,H995,data!$F$2:$F$550)</f>
        <v>0</v>
      </c>
      <c r="J995" s="0" t="n">
        <f aca="false">SUMIF(data!$J$2:$J$550,H995,data!$G$2:$G$550)</f>
        <v>0</v>
      </c>
      <c r="K995" s="0" t="n">
        <f aca="false">COUNTIF(data!$J$2:$J$550,H995)</f>
        <v>0</v>
      </c>
      <c r="L995" s="0" t="str">
        <f aca="false">CONCATENATE($N$1,B995)</f>
        <v>flin</v>
      </c>
      <c r="M995" s="0" t="n">
        <f aca="false">SUMIF(data!$J$2:$J$550,L995,data!$F$2:$F$550)</f>
        <v>0</v>
      </c>
      <c r="N995" s="0" t="n">
        <f aca="false">SUMIF(data!$J$2:$J$550,L995,data!$G$2:$G$550)</f>
        <v>0</v>
      </c>
      <c r="O995" s="0" t="n">
        <f aca="false">COUNTIF(data!$J$2:$J$550,L995)</f>
        <v>0</v>
      </c>
      <c r="P995" s="0" t="str">
        <f aca="false">CONCATENATE($R$1,B995)</f>
        <v>hoffmann</v>
      </c>
      <c r="Q995" s="0" t="n">
        <f aca="false">SUMIF(data!$J$2:$J$550,P995,data!$F$2:$F$550)</f>
        <v>0</v>
      </c>
      <c r="R995" s="0" t="n">
        <f aca="false">SUMIF(data!$J$2:$J$550,P995,data!$G$2:$G$550)</f>
        <v>0</v>
      </c>
      <c r="S995" s="0" t="n">
        <f aca="false">COUNTIF(data!$J$2:$J$550,P995)</f>
        <v>0</v>
      </c>
      <c r="T995" s="0" t="str">
        <f aca="false">CONCATENATE($V$1,B995)</f>
        <v>hsp</v>
      </c>
      <c r="U995" s="0" t="n">
        <f aca="false">SUMIF(data!$J$2:$J$550,T995,data!$F$2:$F$550)</f>
        <v>0</v>
      </c>
      <c r="V995" s="0" t="n">
        <f aca="false">SUMIF(data!$J$2:$J$550,T995,data!$G$2:$G$550)</f>
        <v>0</v>
      </c>
      <c r="W995" s="0" t="n">
        <f aca="false">COUNTIF(data!$J$2:$J$550,T995)</f>
        <v>0</v>
      </c>
      <c r="X995" s="0" t="str">
        <f aca="false">CONCATENATE($Z$1,B995)</f>
        <v>ipp</v>
      </c>
      <c r="Y995" s="0" t="n">
        <f aca="false">SUMIF(data!$J$2:$J$550,X995,data!$F$2:$F$550)</f>
        <v>0</v>
      </c>
      <c r="Z995" s="0" t="n">
        <f aca="false">SUMIF(data!$J$2:$J$550,X995,data!$G$2:$G$550)</f>
        <v>0</v>
      </c>
      <c r="AA995" s="0" t="n">
        <f aca="false">COUNTIF(data!$J$2:$J$550,X995)</f>
        <v>0</v>
      </c>
      <c r="AB995" s="0" t="str">
        <f aca="false">CONCATENATE($AD$1,B995)</f>
        <v>pbr</v>
      </c>
      <c r="AC995" s="0" t="n">
        <f aca="false">SUMIF(data!$J$2:$J$550,AB995,data!$F$2:$F$550)</f>
        <v>0</v>
      </c>
      <c r="AD995" s="0" t="n">
        <f aca="false">SUMIF(data!$J$2:$J$550,AB995,data!$G$2:$G$550)</f>
        <v>0</v>
      </c>
      <c r="AE995" s="0" t="n">
        <f aca="false">COUNTIF(data!$J$2:$J$550,AB995)</f>
        <v>0</v>
      </c>
      <c r="AF995" s="0" t="str">
        <f aca="false">CONCATENATE($AH$1,B995)</f>
        <v>propplan</v>
      </c>
      <c r="AG995" s="0" t="n">
        <f aca="false">SUMIF(data!$J$2:$J$550,AF995,data!$F$2:$F$550)</f>
        <v>0</v>
      </c>
      <c r="AH995" s="0" t="n">
        <f aca="false">SUMIF(data!$J$2:$J$550,AF995,data!$G$2:$G$550)</f>
        <v>0</v>
      </c>
      <c r="AI995" s="0" t="n">
        <f aca="false">COUNTIF(data!$J$2:$J$550,AF995)</f>
        <v>0</v>
      </c>
      <c r="AJ995" s="0" t="str">
        <f aca="false">CONCATENATE($AL$1,B995)</f>
        <v>shop</v>
      </c>
      <c r="AK995" s="0" t="n">
        <f aca="false">SUMIF(data!$J$2:$J$550,AJ995,data!$F$2:$F$550)</f>
        <v>0</v>
      </c>
      <c r="AL995" s="0" t="n">
        <f aca="false">SUMIF(data!$J$2:$J$550,AJ995,data!$G$2:$G$550)</f>
        <v>0</v>
      </c>
      <c r="AM995" s="0" t="n">
        <f aca="false">COUNTIF(data!$J$2:$J$550,AJ995)</f>
        <v>0</v>
      </c>
      <c r="AN995" s="0" t="str">
        <f aca="false">CONCATENATE($AP$1,B995)</f>
        <v>soweare</v>
      </c>
      <c r="AO995" s="0" t="n">
        <f aca="false">SUMIF(data!$J$2:$J$550,AN995,data!$F$2:$F$550)</f>
        <v>0</v>
      </c>
      <c r="AP995" s="0" t="n">
        <f aca="false">SUMIF(data!$J$2:$J$550,AN995,data!$G$2:$G$550)</f>
        <v>0</v>
      </c>
      <c r="AQ995" s="0" t="n">
        <f aca="false">COUNTIF(data!$J$2:$J$550,AN995)</f>
        <v>0</v>
      </c>
      <c r="AR995" s="0" t="str">
        <f aca="false">CONCATENATE($AT$1,B995)</f>
        <v>stanplan</v>
      </c>
      <c r="AS995" s="0" t="n">
        <f aca="false">SUMIF(data!$J$2:$J$550,AR995,data!$F$2:$F$550)</f>
        <v>0</v>
      </c>
      <c r="AT995" s="0" t="n">
        <f aca="false">SUMIF(data!$J$2:$J$550,AR995,data!$G$2:$G$550)</f>
        <v>0</v>
      </c>
      <c r="AU995" s="0" t="n">
        <f aca="false">COUNTIF(data!$J$2:$J$550,AR995)</f>
        <v>0</v>
      </c>
      <c r="AV995" s="0" t="str">
        <f aca="false">CONCATENATE($AX$1,B995)</f>
        <v>stoerr</v>
      </c>
      <c r="AW995" s="0" t="n">
        <f aca="false">SUMIF(data!$J$2:$J$550,AV995,data!$F$2:$F$550)</f>
        <v>0</v>
      </c>
      <c r="AX995" s="0" t="n">
        <f aca="false">SUMIF(data!$J$2:$J$550,AV995,data!$G$2:$G$550)</f>
        <v>0</v>
      </c>
      <c r="AY995" s="0" t="n">
        <f aca="false">COUNTIF(data!$J$2:$J$550,AV995)</f>
        <v>0</v>
      </c>
      <c r="AZ995" s="0" t="str">
        <f aca="false">CONCATENATE(BB$1,B995)</f>
        <v>talplan</v>
      </c>
      <c r="BA995" s="0" t="n">
        <f aca="false">SUMIF(data!$J$2:$J$550,AZ995,data!$F$2:$F$550)</f>
        <v>0</v>
      </c>
      <c r="BB995" s="0" t="n">
        <f aca="false">SUMIF(data!$J$2:$J$550,AZ995,data!$G$2:$G$550)</f>
        <v>0</v>
      </c>
      <c r="BC995" s="0" t="n">
        <f aca="false">COUNTIF(data!$J$2:$J$550,AZ995)</f>
        <v>0</v>
      </c>
      <c r="BD995" s="0" t="str">
        <f aca="false">CONCATENATE($BF$1,B995)</f>
        <v>yochan</v>
      </c>
      <c r="BE995" s="0" t="n">
        <f aca="false">SUMIF(data!$J$2:$J$550,BD995,data!$F$2:$F$550)</f>
        <v>0</v>
      </c>
      <c r="BF995" s="0" t="n">
        <f aca="false">SUMIF(data!$J$2:$J$550,BD995,data!$G$2:$G$550)</f>
        <v>0</v>
      </c>
      <c r="BG995" s="0" t="n">
        <f aca="false">COUNTIF(data!$J$2:$J$550,BD995)</f>
        <v>0</v>
      </c>
      <c r="BH995" s="0" t="str">
        <f aca="false">CONCATENATE($BJ$1,B995)</f>
        <v>yrefanid</v>
      </c>
      <c r="BI995" s="0" t="n">
        <f aca="false">SUMIF(data!$J$2:$J$550,BH995,data!$F$2:$F$550)</f>
        <v>0</v>
      </c>
      <c r="BJ995" s="0" t="n">
        <f aca="false">SUMIF(data!$J$2:$J$550,BH995,data!$G$2:$G$550)</f>
        <v>0</v>
      </c>
      <c r="BK995" s="0" t="n">
        <f aca="false">COUNTIF(data!$J$2:$J$550,BH995)</f>
        <v>0</v>
      </c>
    </row>
    <row r="996" customFormat="false" ht="12.75" hidden="true" customHeight="false" outlineLevel="0" collapsed="false">
      <c r="C996" s="0" t="n">
        <f aca="false">BK996+BG996+BC996+AY996+AU996+AQ996+AM996+AI996+AE996+AA996+W996+S996+O996+K996+G996</f>
        <v>0</v>
      </c>
      <c r="D996" s="0" t="str">
        <f aca="false">CONCATENATE($F$1,B996)</f>
        <v>blackbox</v>
      </c>
      <c r="E996" s="0" t="n">
        <f aca="false">SUMIF(data!$J$2:$J$550,D996,data!$F$2:$F$550)</f>
        <v>0</v>
      </c>
      <c r="F996" s="0" t="n">
        <f aca="false">SUMIF(data!$J$2:$J$550,D996,data!$G$2:$G$550)</f>
        <v>0</v>
      </c>
      <c r="G996" s="0" t="n">
        <f aca="false">COUNTIF(data!$J$2:$J$550,D996)</f>
        <v>0</v>
      </c>
      <c r="H996" s="0" t="str">
        <f aca="false">CONCATENATE($J$1,B996)</f>
        <v>edelkamp</v>
      </c>
      <c r="I996" s="0" t="n">
        <f aca="false">SUMIF(data!$J$2:$J$550,H996,data!$F$2:$F$550)</f>
        <v>0</v>
      </c>
      <c r="J996" s="0" t="n">
        <f aca="false">SUMIF(data!$J$2:$J$550,H996,data!$G$2:$G$550)</f>
        <v>0</v>
      </c>
      <c r="K996" s="0" t="n">
        <f aca="false">COUNTIF(data!$J$2:$J$550,H996)</f>
        <v>0</v>
      </c>
      <c r="L996" s="0" t="str">
        <f aca="false">CONCATENATE($N$1,B996)</f>
        <v>flin</v>
      </c>
      <c r="M996" s="0" t="n">
        <f aca="false">SUMIF(data!$J$2:$J$550,L996,data!$F$2:$F$550)</f>
        <v>0</v>
      </c>
      <c r="N996" s="0" t="n">
        <f aca="false">SUMIF(data!$J$2:$J$550,L996,data!$G$2:$G$550)</f>
        <v>0</v>
      </c>
      <c r="O996" s="0" t="n">
        <f aca="false">COUNTIF(data!$J$2:$J$550,L996)</f>
        <v>0</v>
      </c>
      <c r="P996" s="0" t="str">
        <f aca="false">CONCATENATE($R$1,B996)</f>
        <v>hoffmann</v>
      </c>
      <c r="Q996" s="0" t="n">
        <f aca="false">SUMIF(data!$J$2:$J$550,P996,data!$F$2:$F$550)</f>
        <v>0</v>
      </c>
      <c r="R996" s="0" t="n">
        <f aca="false">SUMIF(data!$J$2:$J$550,P996,data!$G$2:$G$550)</f>
        <v>0</v>
      </c>
      <c r="S996" s="0" t="n">
        <f aca="false">COUNTIF(data!$J$2:$J$550,P996)</f>
        <v>0</v>
      </c>
      <c r="T996" s="0" t="str">
        <f aca="false">CONCATENATE($V$1,B996)</f>
        <v>hsp</v>
      </c>
      <c r="U996" s="0" t="n">
        <f aca="false">SUMIF(data!$J$2:$J$550,T996,data!$F$2:$F$550)</f>
        <v>0</v>
      </c>
      <c r="V996" s="0" t="n">
        <f aca="false">SUMIF(data!$J$2:$J$550,T996,data!$G$2:$G$550)</f>
        <v>0</v>
      </c>
      <c r="W996" s="0" t="n">
        <f aca="false">COUNTIF(data!$J$2:$J$550,T996)</f>
        <v>0</v>
      </c>
      <c r="X996" s="0" t="str">
        <f aca="false">CONCATENATE($Z$1,B996)</f>
        <v>ipp</v>
      </c>
      <c r="Y996" s="0" t="n">
        <f aca="false">SUMIF(data!$J$2:$J$550,X996,data!$F$2:$F$550)</f>
        <v>0</v>
      </c>
      <c r="Z996" s="0" t="n">
        <f aca="false">SUMIF(data!$J$2:$J$550,X996,data!$G$2:$G$550)</f>
        <v>0</v>
      </c>
      <c r="AA996" s="0" t="n">
        <f aca="false">COUNTIF(data!$J$2:$J$550,X996)</f>
        <v>0</v>
      </c>
      <c r="AB996" s="0" t="str">
        <f aca="false">CONCATENATE($AD$1,B996)</f>
        <v>pbr</v>
      </c>
      <c r="AC996" s="0" t="n">
        <f aca="false">SUMIF(data!$J$2:$J$550,AB996,data!$F$2:$F$550)</f>
        <v>0</v>
      </c>
      <c r="AD996" s="0" t="n">
        <f aca="false">SUMIF(data!$J$2:$J$550,AB996,data!$G$2:$G$550)</f>
        <v>0</v>
      </c>
      <c r="AE996" s="0" t="n">
        <f aca="false">COUNTIF(data!$J$2:$J$550,AB996)</f>
        <v>0</v>
      </c>
      <c r="AF996" s="0" t="str">
        <f aca="false">CONCATENATE($AH$1,B996)</f>
        <v>propplan</v>
      </c>
      <c r="AG996" s="0" t="n">
        <f aca="false">SUMIF(data!$J$2:$J$550,AF996,data!$F$2:$F$550)</f>
        <v>0</v>
      </c>
      <c r="AH996" s="0" t="n">
        <f aca="false">SUMIF(data!$J$2:$J$550,AF996,data!$G$2:$G$550)</f>
        <v>0</v>
      </c>
      <c r="AI996" s="0" t="n">
        <f aca="false">COUNTIF(data!$J$2:$J$550,AF996)</f>
        <v>0</v>
      </c>
      <c r="AJ996" s="0" t="str">
        <f aca="false">CONCATENATE($AL$1,B996)</f>
        <v>shop</v>
      </c>
      <c r="AK996" s="0" t="n">
        <f aca="false">SUMIF(data!$J$2:$J$550,AJ996,data!$F$2:$F$550)</f>
        <v>0</v>
      </c>
      <c r="AL996" s="0" t="n">
        <f aca="false">SUMIF(data!$J$2:$J$550,AJ996,data!$G$2:$G$550)</f>
        <v>0</v>
      </c>
      <c r="AM996" s="0" t="n">
        <f aca="false">COUNTIF(data!$J$2:$J$550,AJ996)</f>
        <v>0</v>
      </c>
      <c r="AN996" s="0" t="str">
        <f aca="false">CONCATENATE($AP$1,B996)</f>
        <v>soweare</v>
      </c>
      <c r="AO996" s="0" t="n">
        <f aca="false">SUMIF(data!$J$2:$J$550,AN996,data!$F$2:$F$550)</f>
        <v>0</v>
      </c>
      <c r="AP996" s="0" t="n">
        <f aca="false">SUMIF(data!$J$2:$J$550,AN996,data!$G$2:$G$550)</f>
        <v>0</v>
      </c>
      <c r="AQ996" s="0" t="n">
        <f aca="false">COUNTIF(data!$J$2:$J$550,AN996)</f>
        <v>0</v>
      </c>
      <c r="AR996" s="0" t="str">
        <f aca="false">CONCATENATE($AT$1,B996)</f>
        <v>stanplan</v>
      </c>
      <c r="AS996" s="0" t="n">
        <f aca="false">SUMIF(data!$J$2:$J$550,AR996,data!$F$2:$F$550)</f>
        <v>0</v>
      </c>
      <c r="AT996" s="0" t="n">
        <f aca="false">SUMIF(data!$J$2:$J$550,AR996,data!$G$2:$G$550)</f>
        <v>0</v>
      </c>
      <c r="AU996" s="0" t="n">
        <f aca="false">COUNTIF(data!$J$2:$J$550,AR996)</f>
        <v>0</v>
      </c>
      <c r="AV996" s="0" t="str">
        <f aca="false">CONCATENATE($AX$1,B996)</f>
        <v>stoerr</v>
      </c>
      <c r="AW996" s="0" t="n">
        <f aca="false">SUMIF(data!$J$2:$J$550,AV996,data!$F$2:$F$550)</f>
        <v>0</v>
      </c>
      <c r="AX996" s="0" t="n">
        <f aca="false">SUMIF(data!$J$2:$J$550,AV996,data!$G$2:$G$550)</f>
        <v>0</v>
      </c>
      <c r="AY996" s="0" t="n">
        <f aca="false">COUNTIF(data!$J$2:$J$550,AV996)</f>
        <v>0</v>
      </c>
      <c r="AZ996" s="0" t="str">
        <f aca="false">CONCATENATE(BB$1,B996)</f>
        <v>talplan</v>
      </c>
      <c r="BA996" s="0" t="n">
        <f aca="false">SUMIF(data!$J$2:$J$550,AZ996,data!$F$2:$F$550)</f>
        <v>0</v>
      </c>
      <c r="BB996" s="0" t="n">
        <f aca="false">SUMIF(data!$J$2:$J$550,AZ996,data!$G$2:$G$550)</f>
        <v>0</v>
      </c>
      <c r="BC996" s="0" t="n">
        <f aca="false">COUNTIF(data!$J$2:$J$550,AZ996)</f>
        <v>0</v>
      </c>
      <c r="BD996" s="0" t="str">
        <f aca="false">CONCATENATE($BF$1,B996)</f>
        <v>yochan</v>
      </c>
      <c r="BE996" s="0" t="n">
        <f aca="false">SUMIF(data!$J$2:$J$550,BD996,data!$F$2:$F$550)</f>
        <v>0</v>
      </c>
      <c r="BF996" s="0" t="n">
        <f aca="false">SUMIF(data!$J$2:$J$550,BD996,data!$G$2:$G$550)</f>
        <v>0</v>
      </c>
      <c r="BG996" s="0" t="n">
        <f aca="false">COUNTIF(data!$J$2:$J$550,BD996)</f>
        <v>0</v>
      </c>
      <c r="BH996" s="0" t="str">
        <f aca="false">CONCATENATE($BJ$1,B996)</f>
        <v>yrefanid</v>
      </c>
      <c r="BI996" s="0" t="n">
        <f aca="false">SUMIF(data!$J$2:$J$550,BH996,data!$F$2:$F$550)</f>
        <v>0</v>
      </c>
      <c r="BJ996" s="0" t="n">
        <f aca="false">SUMIF(data!$J$2:$J$550,BH996,data!$G$2:$G$550)</f>
        <v>0</v>
      </c>
      <c r="BK996" s="0" t="n">
        <f aca="false">COUNTIF(data!$J$2:$J$550,BH996)</f>
        <v>0</v>
      </c>
    </row>
    <row r="997" customFormat="false" ht="12.75" hidden="true" customHeight="false" outlineLevel="0" collapsed="false">
      <c r="C997" s="0" t="n">
        <f aca="false">BK997+BG997+BC997+AY997+AU997+AQ997+AM997+AI997+AE997+AA997+W997+S997+O997+K997+G997</f>
        <v>0</v>
      </c>
      <c r="D997" s="0" t="str">
        <f aca="false">CONCATENATE($F$1,B997)</f>
        <v>blackbox</v>
      </c>
      <c r="E997" s="0" t="n">
        <f aca="false">SUMIF(data!$J$2:$J$550,D997,data!$F$2:$F$550)</f>
        <v>0</v>
      </c>
      <c r="F997" s="0" t="n">
        <f aca="false">SUMIF(data!$J$2:$J$550,D997,data!$G$2:$G$550)</f>
        <v>0</v>
      </c>
      <c r="G997" s="0" t="n">
        <f aca="false">COUNTIF(data!$J$2:$J$550,D997)</f>
        <v>0</v>
      </c>
      <c r="H997" s="0" t="str">
        <f aca="false">CONCATENATE($J$1,B997)</f>
        <v>edelkamp</v>
      </c>
      <c r="I997" s="0" t="n">
        <f aca="false">SUMIF(data!$J$2:$J$550,H997,data!$F$2:$F$550)</f>
        <v>0</v>
      </c>
      <c r="J997" s="0" t="n">
        <f aca="false">SUMIF(data!$J$2:$J$550,H997,data!$G$2:$G$550)</f>
        <v>0</v>
      </c>
      <c r="K997" s="0" t="n">
        <f aca="false">COUNTIF(data!$J$2:$J$550,H997)</f>
        <v>0</v>
      </c>
      <c r="L997" s="0" t="str">
        <f aca="false">CONCATENATE($N$1,B997)</f>
        <v>flin</v>
      </c>
      <c r="M997" s="0" t="n">
        <f aca="false">SUMIF(data!$J$2:$J$550,L997,data!$F$2:$F$550)</f>
        <v>0</v>
      </c>
      <c r="N997" s="0" t="n">
        <f aca="false">SUMIF(data!$J$2:$J$550,L997,data!$G$2:$G$550)</f>
        <v>0</v>
      </c>
      <c r="O997" s="0" t="n">
        <f aca="false">COUNTIF(data!$J$2:$J$550,L997)</f>
        <v>0</v>
      </c>
      <c r="P997" s="0" t="str">
        <f aca="false">CONCATENATE($R$1,B997)</f>
        <v>hoffmann</v>
      </c>
      <c r="Q997" s="0" t="n">
        <f aca="false">SUMIF(data!$J$2:$J$550,P997,data!$F$2:$F$550)</f>
        <v>0</v>
      </c>
      <c r="R997" s="0" t="n">
        <f aca="false">SUMIF(data!$J$2:$J$550,P997,data!$G$2:$G$550)</f>
        <v>0</v>
      </c>
      <c r="S997" s="0" t="n">
        <f aca="false">COUNTIF(data!$J$2:$J$550,P997)</f>
        <v>0</v>
      </c>
      <c r="T997" s="0" t="str">
        <f aca="false">CONCATENATE($V$1,B997)</f>
        <v>hsp</v>
      </c>
      <c r="U997" s="0" t="n">
        <f aca="false">SUMIF(data!$J$2:$J$550,T997,data!$F$2:$F$550)</f>
        <v>0</v>
      </c>
      <c r="V997" s="0" t="n">
        <f aca="false">SUMIF(data!$J$2:$J$550,T997,data!$G$2:$G$550)</f>
        <v>0</v>
      </c>
      <c r="W997" s="0" t="n">
        <f aca="false">COUNTIF(data!$J$2:$J$550,T997)</f>
        <v>0</v>
      </c>
      <c r="X997" s="0" t="str">
        <f aca="false">CONCATENATE($Z$1,B997)</f>
        <v>ipp</v>
      </c>
      <c r="Y997" s="0" t="n">
        <f aca="false">SUMIF(data!$J$2:$J$550,X997,data!$F$2:$F$550)</f>
        <v>0</v>
      </c>
      <c r="Z997" s="0" t="n">
        <f aca="false">SUMIF(data!$J$2:$J$550,X997,data!$G$2:$G$550)</f>
        <v>0</v>
      </c>
      <c r="AA997" s="0" t="n">
        <f aca="false">COUNTIF(data!$J$2:$J$550,X997)</f>
        <v>0</v>
      </c>
      <c r="AB997" s="0" t="str">
        <f aca="false">CONCATENATE($AD$1,B997)</f>
        <v>pbr</v>
      </c>
      <c r="AC997" s="0" t="n">
        <f aca="false">SUMIF(data!$J$2:$J$550,AB997,data!$F$2:$F$550)</f>
        <v>0</v>
      </c>
      <c r="AD997" s="0" t="n">
        <f aca="false">SUMIF(data!$J$2:$J$550,AB997,data!$G$2:$G$550)</f>
        <v>0</v>
      </c>
      <c r="AE997" s="0" t="n">
        <f aca="false">COUNTIF(data!$J$2:$J$550,AB997)</f>
        <v>0</v>
      </c>
      <c r="AF997" s="0" t="str">
        <f aca="false">CONCATENATE($AH$1,B997)</f>
        <v>propplan</v>
      </c>
      <c r="AG997" s="0" t="n">
        <f aca="false">SUMIF(data!$J$2:$J$550,AF997,data!$F$2:$F$550)</f>
        <v>0</v>
      </c>
      <c r="AH997" s="0" t="n">
        <f aca="false">SUMIF(data!$J$2:$J$550,AF997,data!$G$2:$G$550)</f>
        <v>0</v>
      </c>
      <c r="AI997" s="0" t="n">
        <f aca="false">COUNTIF(data!$J$2:$J$550,AF997)</f>
        <v>0</v>
      </c>
      <c r="AJ997" s="0" t="str">
        <f aca="false">CONCATENATE($AL$1,B997)</f>
        <v>shop</v>
      </c>
      <c r="AK997" s="0" t="n">
        <f aca="false">SUMIF(data!$J$2:$J$550,AJ997,data!$F$2:$F$550)</f>
        <v>0</v>
      </c>
      <c r="AL997" s="0" t="n">
        <f aca="false">SUMIF(data!$J$2:$J$550,AJ997,data!$G$2:$G$550)</f>
        <v>0</v>
      </c>
      <c r="AM997" s="0" t="n">
        <f aca="false">COUNTIF(data!$J$2:$J$550,AJ997)</f>
        <v>0</v>
      </c>
      <c r="AN997" s="0" t="str">
        <f aca="false">CONCATENATE($AP$1,B997)</f>
        <v>soweare</v>
      </c>
      <c r="AO997" s="0" t="n">
        <f aca="false">SUMIF(data!$J$2:$J$550,AN997,data!$F$2:$F$550)</f>
        <v>0</v>
      </c>
      <c r="AP997" s="0" t="n">
        <f aca="false">SUMIF(data!$J$2:$J$550,AN997,data!$G$2:$G$550)</f>
        <v>0</v>
      </c>
      <c r="AQ997" s="0" t="n">
        <f aca="false">COUNTIF(data!$J$2:$J$550,AN997)</f>
        <v>0</v>
      </c>
      <c r="AR997" s="0" t="str">
        <f aca="false">CONCATENATE($AT$1,B997)</f>
        <v>stanplan</v>
      </c>
      <c r="AS997" s="0" t="n">
        <f aca="false">SUMIF(data!$J$2:$J$550,AR997,data!$F$2:$F$550)</f>
        <v>0</v>
      </c>
      <c r="AT997" s="0" t="n">
        <f aca="false">SUMIF(data!$J$2:$J$550,AR997,data!$G$2:$G$550)</f>
        <v>0</v>
      </c>
      <c r="AU997" s="0" t="n">
        <f aca="false">COUNTIF(data!$J$2:$J$550,AR997)</f>
        <v>0</v>
      </c>
      <c r="AV997" s="0" t="str">
        <f aca="false">CONCATENATE($AX$1,B997)</f>
        <v>stoerr</v>
      </c>
      <c r="AW997" s="0" t="n">
        <f aca="false">SUMIF(data!$J$2:$J$550,AV997,data!$F$2:$F$550)</f>
        <v>0</v>
      </c>
      <c r="AX997" s="0" t="n">
        <f aca="false">SUMIF(data!$J$2:$J$550,AV997,data!$G$2:$G$550)</f>
        <v>0</v>
      </c>
      <c r="AY997" s="0" t="n">
        <f aca="false">COUNTIF(data!$J$2:$J$550,AV997)</f>
        <v>0</v>
      </c>
      <c r="AZ997" s="0" t="str">
        <f aca="false">CONCATENATE(BB$1,B997)</f>
        <v>talplan</v>
      </c>
      <c r="BA997" s="0" t="n">
        <f aca="false">SUMIF(data!$J$2:$J$550,AZ997,data!$F$2:$F$550)</f>
        <v>0</v>
      </c>
      <c r="BB997" s="0" t="n">
        <f aca="false">SUMIF(data!$J$2:$J$550,AZ997,data!$G$2:$G$550)</f>
        <v>0</v>
      </c>
      <c r="BC997" s="0" t="n">
        <f aca="false">COUNTIF(data!$J$2:$J$550,AZ997)</f>
        <v>0</v>
      </c>
      <c r="BD997" s="0" t="str">
        <f aca="false">CONCATENATE($BF$1,B997)</f>
        <v>yochan</v>
      </c>
      <c r="BE997" s="0" t="n">
        <f aca="false">SUMIF(data!$J$2:$J$550,BD997,data!$F$2:$F$550)</f>
        <v>0</v>
      </c>
      <c r="BF997" s="0" t="n">
        <f aca="false">SUMIF(data!$J$2:$J$550,BD997,data!$G$2:$G$550)</f>
        <v>0</v>
      </c>
      <c r="BG997" s="0" t="n">
        <f aca="false">COUNTIF(data!$J$2:$J$550,BD997)</f>
        <v>0</v>
      </c>
      <c r="BH997" s="0" t="str">
        <f aca="false">CONCATENATE($BJ$1,B997)</f>
        <v>yrefanid</v>
      </c>
      <c r="BI997" s="0" t="n">
        <f aca="false">SUMIF(data!$J$2:$J$550,BH997,data!$F$2:$F$550)</f>
        <v>0</v>
      </c>
      <c r="BJ997" s="0" t="n">
        <f aca="false">SUMIF(data!$J$2:$J$550,BH997,data!$G$2:$G$550)</f>
        <v>0</v>
      </c>
      <c r="BK997" s="0" t="n">
        <f aca="false">COUNTIF(data!$J$2:$J$550,BH997)</f>
        <v>0</v>
      </c>
    </row>
    <row r="998" customFormat="false" ht="12.75" hidden="true" customHeight="false" outlineLevel="0" collapsed="false">
      <c r="C998" s="0" t="n">
        <f aca="false">BK998+BG998+BC998+AY998+AU998+AQ998+AM998+AI998+AE998+AA998+W998+S998+O998+K998+G998</f>
        <v>0</v>
      </c>
      <c r="D998" s="0" t="str">
        <f aca="false">CONCATENATE($F$1,B998)</f>
        <v>blackbox</v>
      </c>
      <c r="E998" s="0" t="n">
        <f aca="false">SUMIF(data!$J$2:$J$550,D998,data!$F$2:$F$550)</f>
        <v>0</v>
      </c>
      <c r="F998" s="0" t="n">
        <f aca="false">SUMIF(data!$J$2:$J$550,D998,data!$G$2:$G$550)</f>
        <v>0</v>
      </c>
      <c r="G998" s="0" t="n">
        <f aca="false">COUNTIF(data!$J$2:$J$550,D998)</f>
        <v>0</v>
      </c>
      <c r="H998" s="0" t="str">
        <f aca="false">CONCATENATE($J$1,B998)</f>
        <v>edelkamp</v>
      </c>
      <c r="I998" s="0" t="n">
        <f aca="false">SUMIF(data!$J$2:$J$550,H998,data!$F$2:$F$550)</f>
        <v>0</v>
      </c>
      <c r="J998" s="0" t="n">
        <f aca="false">SUMIF(data!$J$2:$J$550,H998,data!$G$2:$G$550)</f>
        <v>0</v>
      </c>
      <c r="K998" s="0" t="n">
        <f aca="false">COUNTIF(data!$J$2:$J$550,H998)</f>
        <v>0</v>
      </c>
      <c r="L998" s="0" t="str">
        <f aca="false">CONCATENATE($N$1,B998)</f>
        <v>flin</v>
      </c>
      <c r="M998" s="0" t="n">
        <f aca="false">SUMIF(data!$J$2:$J$550,L998,data!$F$2:$F$550)</f>
        <v>0</v>
      </c>
      <c r="N998" s="0" t="n">
        <f aca="false">SUMIF(data!$J$2:$J$550,L998,data!$G$2:$G$550)</f>
        <v>0</v>
      </c>
      <c r="O998" s="0" t="n">
        <f aca="false">COUNTIF(data!$J$2:$J$550,L998)</f>
        <v>0</v>
      </c>
      <c r="P998" s="0" t="str">
        <f aca="false">CONCATENATE($R$1,B998)</f>
        <v>hoffmann</v>
      </c>
      <c r="Q998" s="0" t="n">
        <f aca="false">SUMIF(data!$J$2:$J$550,P998,data!$F$2:$F$550)</f>
        <v>0</v>
      </c>
      <c r="R998" s="0" t="n">
        <f aca="false">SUMIF(data!$J$2:$J$550,P998,data!$G$2:$G$550)</f>
        <v>0</v>
      </c>
      <c r="S998" s="0" t="n">
        <f aca="false">COUNTIF(data!$J$2:$J$550,P998)</f>
        <v>0</v>
      </c>
      <c r="T998" s="0" t="str">
        <f aca="false">CONCATENATE($V$1,B998)</f>
        <v>hsp</v>
      </c>
      <c r="U998" s="0" t="n">
        <f aca="false">SUMIF(data!$J$2:$J$550,T998,data!$F$2:$F$550)</f>
        <v>0</v>
      </c>
      <c r="V998" s="0" t="n">
        <f aca="false">SUMIF(data!$J$2:$J$550,T998,data!$G$2:$G$550)</f>
        <v>0</v>
      </c>
      <c r="W998" s="0" t="n">
        <f aca="false">COUNTIF(data!$J$2:$J$550,T998)</f>
        <v>0</v>
      </c>
      <c r="X998" s="0" t="str">
        <f aca="false">CONCATENATE($Z$1,B998)</f>
        <v>ipp</v>
      </c>
      <c r="Y998" s="0" t="n">
        <f aca="false">SUMIF(data!$J$2:$J$550,X998,data!$F$2:$F$550)</f>
        <v>0</v>
      </c>
      <c r="Z998" s="0" t="n">
        <f aca="false">SUMIF(data!$J$2:$J$550,X998,data!$G$2:$G$550)</f>
        <v>0</v>
      </c>
      <c r="AA998" s="0" t="n">
        <f aca="false">COUNTIF(data!$J$2:$J$550,X998)</f>
        <v>0</v>
      </c>
      <c r="AB998" s="0" t="str">
        <f aca="false">CONCATENATE($AD$1,B998)</f>
        <v>pbr</v>
      </c>
      <c r="AC998" s="0" t="n">
        <f aca="false">SUMIF(data!$J$2:$J$550,AB998,data!$F$2:$F$550)</f>
        <v>0</v>
      </c>
      <c r="AD998" s="0" t="n">
        <f aca="false">SUMIF(data!$J$2:$J$550,AB998,data!$G$2:$G$550)</f>
        <v>0</v>
      </c>
      <c r="AE998" s="0" t="n">
        <f aca="false">COUNTIF(data!$J$2:$J$550,AB998)</f>
        <v>0</v>
      </c>
      <c r="AF998" s="0" t="str">
        <f aca="false">CONCATENATE($AH$1,B998)</f>
        <v>propplan</v>
      </c>
      <c r="AG998" s="0" t="n">
        <f aca="false">SUMIF(data!$J$2:$J$550,AF998,data!$F$2:$F$550)</f>
        <v>0</v>
      </c>
      <c r="AH998" s="0" t="n">
        <f aca="false">SUMIF(data!$J$2:$J$550,AF998,data!$G$2:$G$550)</f>
        <v>0</v>
      </c>
      <c r="AI998" s="0" t="n">
        <f aca="false">COUNTIF(data!$J$2:$J$550,AF998)</f>
        <v>0</v>
      </c>
      <c r="AJ998" s="0" t="str">
        <f aca="false">CONCATENATE($AL$1,B998)</f>
        <v>shop</v>
      </c>
      <c r="AK998" s="0" t="n">
        <f aca="false">SUMIF(data!$J$2:$J$550,AJ998,data!$F$2:$F$550)</f>
        <v>0</v>
      </c>
      <c r="AL998" s="0" t="n">
        <f aca="false">SUMIF(data!$J$2:$J$550,AJ998,data!$G$2:$G$550)</f>
        <v>0</v>
      </c>
      <c r="AM998" s="0" t="n">
        <f aca="false">COUNTIF(data!$J$2:$J$550,AJ998)</f>
        <v>0</v>
      </c>
      <c r="AN998" s="0" t="str">
        <f aca="false">CONCATENATE($AP$1,B998)</f>
        <v>soweare</v>
      </c>
      <c r="AO998" s="0" t="n">
        <f aca="false">SUMIF(data!$J$2:$J$550,AN998,data!$F$2:$F$550)</f>
        <v>0</v>
      </c>
      <c r="AP998" s="0" t="n">
        <f aca="false">SUMIF(data!$J$2:$J$550,AN998,data!$G$2:$G$550)</f>
        <v>0</v>
      </c>
      <c r="AQ998" s="0" t="n">
        <f aca="false">COUNTIF(data!$J$2:$J$550,AN998)</f>
        <v>0</v>
      </c>
      <c r="AR998" s="0" t="str">
        <f aca="false">CONCATENATE($AT$1,B998)</f>
        <v>stanplan</v>
      </c>
      <c r="AS998" s="0" t="n">
        <f aca="false">SUMIF(data!$J$2:$J$550,AR998,data!$F$2:$F$550)</f>
        <v>0</v>
      </c>
      <c r="AT998" s="0" t="n">
        <f aca="false">SUMIF(data!$J$2:$J$550,AR998,data!$G$2:$G$550)</f>
        <v>0</v>
      </c>
      <c r="AU998" s="0" t="n">
        <f aca="false">COUNTIF(data!$J$2:$J$550,AR998)</f>
        <v>0</v>
      </c>
      <c r="AV998" s="0" t="str">
        <f aca="false">CONCATENATE($AX$1,B998)</f>
        <v>stoerr</v>
      </c>
      <c r="AW998" s="0" t="n">
        <f aca="false">SUMIF(data!$J$2:$J$550,AV998,data!$F$2:$F$550)</f>
        <v>0</v>
      </c>
      <c r="AX998" s="0" t="n">
        <f aca="false">SUMIF(data!$J$2:$J$550,AV998,data!$G$2:$G$550)</f>
        <v>0</v>
      </c>
      <c r="AY998" s="0" t="n">
        <f aca="false">COUNTIF(data!$J$2:$J$550,AV998)</f>
        <v>0</v>
      </c>
      <c r="AZ998" s="0" t="str">
        <f aca="false">CONCATENATE(BB$1,B998)</f>
        <v>talplan</v>
      </c>
      <c r="BA998" s="0" t="n">
        <f aca="false">SUMIF(data!$J$2:$J$550,AZ998,data!$F$2:$F$550)</f>
        <v>0</v>
      </c>
      <c r="BB998" s="0" t="n">
        <f aca="false">SUMIF(data!$J$2:$J$550,AZ998,data!$G$2:$G$550)</f>
        <v>0</v>
      </c>
      <c r="BC998" s="0" t="n">
        <f aca="false">COUNTIF(data!$J$2:$J$550,AZ998)</f>
        <v>0</v>
      </c>
      <c r="BD998" s="0" t="str">
        <f aca="false">CONCATENATE($BF$1,B998)</f>
        <v>yochan</v>
      </c>
      <c r="BE998" s="0" t="n">
        <f aca="false">SUMIF(data!$J$2:$J$550,BD998,data!$F$2:$F$550)</f>
        <v>0</v>
      </c>
      <c r="BF998" s="0" t="n">
        <f aca="false">SUMIF(data!$J$2:$J$550,BD998,data!$G$2:$G$550)</f>
        <v>0</v>
      </c>
      <c r="BG998" s="0" t="n">
        <f aca="false">COUNTIF(data!$J$2:$J$550,BD998)</f>
        <v>0</v>
      </c>
      <c r="BH998" s="0" t="str">
        <f aca="false">CONCATENATE($BJ$1,B998)</f>
        <v>yrefanid</v>
      </c>
      <c r="BI998" s="0" t="n">
        <f aca="false">SUMIF(data!$J$2:$J$550,BH998,data!$F$2:$F$550)</f>
        <v>0</v>
      </c>
      <c r="BJ998" s="0" t="n">
        <f aca="false">SUMIF(data!$J$2:$J$550,BH998,data!$G$2:$G$550)</f>
        <v>0</v>
      </c>
      <c r="BK998" s="0" t="n">
        <f aca="false">COUNTIF(data!$J$2:$J$550,BH998)</f>
        <v>0</v>
      </c>
    </row>
    <row r="999" customFormat="false" ht="12.75" hidden="true" customHeight="false" outlineLevel="0" collapsed="false">
      <c r="C999" s="0" t="n">
        <f aca="false">BK999+BG999+BC999+AY999+AU999+AQ999+AM999+AI999+AE999+AA999+W999+S999+O999+K999+G999</f>
        <v>0</v>
      </c>
      <c r="D999" s="0" t="str">
        <f aca="false">CONCATENATE($F$1,B999)</f>
        <v>blackbox</v>
      </c>
      <c r="E999" s="0" t="n">
        <f aca="false">SUMIF(data!$J$2:$J$550,D999,data!$F$2:$F$550)</f>
        <v>0</v>
      </c>
      <c r="F999" s="0" t="n">
        <f aca="false">SUMIF(data!$J$2:$J$550,D999,data!$G$2:$G$550)</f>
        <v>0</v>
      </c>
      <c r="G999" s="0" t="n">
        <f aca="false">COUNTIF(data!$J$2:$J$550,D999)</f>
        <v>0</v>
      </c>
      <c r="H999" s="0" t="str">
        <f aca="false">CONCATENATE($J$1,B999)</f>
        <v>edelkamp</v>
      </c>
      <c r="I999" s="0" t="n">
        <f aca="false">SUMIF(data!$J$2:$J$550,H999,data!$F$2:$F$550)</f>
        <v>0</v>
      </c>
      <c r="J999" s="0" t="n">
        <f aca="false">SUMIF(data!$J$2:$J$550,H999,data!$G$2:$G$550)</f>
        <v>0</v>
      </c>
      <c r="K999" s="0" t="n">
        <f aca="false">COUNTIF(data!$J$2:$J$550,H999)</f>
        <v>0</v>
      </c>
      <c r="L999" s="0" t="str">
        <f aca="false">CONCATENATE($N$1,B999)</f>
        <v>flin</v>
      </c>
      <c r="M999" s="0" t="n">
        <f aca="false">SUMIF(data!$J$2:$J$550,L999,data!$F$2:$F$550)</f>
        <v>0</v>
      </c>
      <c r="N999" s="0" t="n">
        <f aca="false">SUMIF(data!$J$2:$J$550,L999,data!$G$2:$G$550)</f>
        <v>0</v>
      </c>
      <c r="O999" s="0" t="n">
        <f aca="false">COUNTIF(data!$J$2:$J$550,L999)</f>
        <v>0</v>
      </c>
      <c r="P999" s="0" t="str">
        <f aca="false">CONCATENATE($R$1,B999)</f>
        <v>hoffmann</v>
      </c>
      <c r="Q999" s="0" t="n">
        <f aca="false">SUMIF(data!$J$2:$J$550,P999,data!$F$2:$F$550)</f>
        <v>0</v>
      </c>
      <c r="R999" s="0" t="n">
        <f aca="false">SUMIF(data!$J$2:$J$550,P999,data!$G$2:$G$550)</f>
        <v>0</v>
      </c>
      <c r="S999" s="0" t="n">
        <f aca="false">COUNTIF(data!$J$2:$J$550,P999)</f>
        <v>0</v>
      </c>
      <c r="T999" s="0" t="str">
        <f aca="false">CONCATENATE($V$1,B999)</f>
        <v>hsp</v>
      </c>
      <c r="U999" s="0" t="n">
        <f aca="false">SUMIF(data!$J$2:$J$550,T999,data!$F$2:$F$550)</f>
        <v>0</v>
      </c>
      <c r="V999" s="0" t="n">
        <f aca="false">SUMIF(data!$J$2:$J$550,T999,data!$G$2:$G$550)</f>
        <v>0</v>
      </c>
      <c r="W999" s="0" t="n">
        <f aca="false">COUNTIF(data!$J$2:$J$550,T999)</f>
        <v>0</v>
      </c>
      <c r="X999" s="0" t="str">
        <f aca="false">CONCATENATE($Z$1,B999)</f>
        <v>ipp</v>
      </c>
      <c r="Y999" s="0" t="n">
        <f aca="false">SUMIF(data!$J$2:$J$550,X999,data!$F$2:$F$550)</f>
        <v>0</v>
      </c>
      <c r="Z999" s="0" t="n">
        <f aca="false">SUMIF(data!$J$2:$J$550,X999,data!$G$2:$G$550)</f>
        <v>0</v>
      </c>
      <c r="AA999" s="0" t="n">
        <f aca="false">COUNTIF(data!$J$2:$J$550,X999)</f>
        <v>0</v>
      </c>
      <c r="AB999" s="0" t="str">
        <f aca="false">CONCATENATE($AD$1,B999)</f>
        <v>pbr</v>
      </c>
      <c r="AC999" s="0" t="n">
        <f aca="false">SUMIF(data!$J$2:$J$550,AB999,data!$F$2:$F$550)</f>
        <v>0</v>
      </c>
      <c r="AD999" s="0" t="n">
        <f aca="false">SUMIF(data!$J$2:$J$550,AB999,data!$G$2:$G$550)</f>
        <v>0</v>
      </c>
      <c r="AE999" s="0" t="n">
        <f aca="false">COUNTIF(data!$J$2:$J$550,AB999)</f>
        <v>0</v>
      </c>
      <c r="AF999" s="0" t="str">
        <f aca="false">CONCATENATE($AH$1,B999)</f>
        <v>propplan</v>
      </c>
      <c r="AG999" s="0" t="n">
        <f aca="false">SUMIF(data!$J$2:$J$550,AF999,data!$F$2:$F$550)</f>
        <v>0</v>
      </c>
      <c r="AH999" s="0" t="n">
        <f aca="false">SUMIF(data!$J$2:$J$550,AF999,data!$G$2:$G$550)</f>
        <v>0</v>
      </c>
      <c r="AI999" s="0" t="n">
        <f aca="false">COUNTIF(data!$J$2:$J$550,AF999)</f>
        <v>0</v>
      </c>
      <c r="AJ999" s="0" t="str">
        <f aca="false">CONCATENATE($AL$1,B999)</f>
        <v>shop</v>
      </c>
      <c r="AK999" s="0" t="n">
        <f aca="false">SUMIF(data!$J$2:$J$550,AJ999,data!$F$2:$F$550)</f>
        <v>0</v>
      </c>
      <c r="AL999" s="0" t="n">
        <f aca="false">SUMIF(data!$J$2:$J$550,AJ999,data!$G$2:$G$550)</f>
        <v>0</v>
      </c>
      <c r="AM999" s="0" t="n">
        <f aca="false">COUNTIF(data!$J$2:$J$550,AJ999)</f>
        <v>0</v>
      </c>
      <c r="AN999" s="0" t="str">
        <f aca="false">CONCATENATE($AP$1,B999)</f>
        <v>soweare</v>
      </c>
      <c r="AO999" s="0" t="n">
        <f aca="false">SUMIF(data!$J$2:$J$550,AN999,data!$F$2:$F$550)</f>
        <v>0</v>
      </c>
      <c r="AP999" s="0" t="n">
        <f aca="false">SUMIF(data!$J$2:$J$550,AN999,data!$G$2:$G$550)</f>
        <v>0</v>
      </c>
      <c r="AQ999" s="0" t="n">
        <f aca="false">COUNTIF(data!$J$2:$J$550,AN999)</f>
        <v>0</v>
      </c>
      <c r="AR999" s="0" t="str">
        <f aca="false">CONCATENATE($AT$1,B999)</f>
        <v>stanplan</v>
      </c>
      <c r="AS999" s="0" t="n">
        <f aca="false">SUMIF(data!$J$2:$J$550,AR999,data!$F$2:$F$550)</f>
        <v>0</v>
      </c>
      <c r="AT999" s="0" t="n">
        <f aca="false">SUMIF(data!$J$2:$J$550,AR999,data!$G$2:$G$550)</f>
        <v>0</v>
      </c>
      <c r="AU999" s="0" t="n">
        <f aca="false">COUNTIF(data!$J$2:$J$550,AR999)</f>
        <v>0</v>
      </c>
      <c r="AV999" s="0" t="str">
        <f aca="false">CONCATENATE($AX$1,B999)</f>
        <v>stoerr</v>
      </c>
      <c r="AW999" s="0" t="n">
        <f aca="false">SUMIF(data!$J$2:$J$550,AV999,data!$F$2:$F$550)</f>
        <v>0</v>
      </c>
      <c r="AX999" s="0" t="n">
        <f aca="false">SUMIF(data!$J$2:$J$550,AV999,data!$G$2:$G$550)</f>
        <v>0</v>
      </c>
      <c r="AY999" s="0" t="n">
        <f aca="false">COUNTIF(data!$J$2:$J$550,AV999)</f>
        <v>0</v>
      </c>
      <c r="AZ999" s="0" t="str">
        <f aca="false">CONCATENATE(BB$1,B999)</f>
        <v>talplan</v>
      </c>
      <c r="BA999" s="0" t="n">
        <f aca="false">SUMIF(data!$J$2:$J$550,AZ999,data!$F$2:$F$550)</f>
        <v>0</v>
      </c>
      <c r="BB999" s="0" t="n">
        <f aca="false">SUMIF(data!$J$2:$J$550,AZ999,data!$G$2:$G$550)</f>
        <v>0</v>
      </c>
      <c r="BC999" s="0" t="n">
        <f aca="false">COUNTIF(data!$J$2:$J$550,AZ999)</f>
        <v>0</v>
      </c>
      <c r="BD999" s="0" t="str">
        <f aca="false">CONCATENATE($BF$1,B999)</f>
        <v>yochan</v>
      </c>
      <c r="BE999" s="0" t="n">
        <f aca="false">SUMIF(data!$J$2:$J$550,BD999,data!$F$2:$F$550)</f>
        <v>0</v>
      </c>
      <c r="BF999" s="0" t="n">
        <f aca="false">SUMIF(data!$J$2:$J$550,BD999,data!$G$2:$G$550)</f>
        <v>0</v>
      </c>
      <c r="BG999" s="0" t="n">
        <f aca="false">COUNTIF(data!$J$2:$J$550,BD999)</f>
        <v>0</v>
      </c>
      <c r="BH999" s="0" t="str">
        <f aca="false">CONCATENATE($BJ$1,B999)</f>
        <v>yrefanid</v>
      </c>
      <c r="BI999" s="0" t="n">
        <f aca="false">SUMIF(data!$J$2:$J$550,BH999,data!$F$2:$F$550)</f>
        <v>0</v>
      </c>
      <c r="BJ999" s="0" t="n">
        <f aca="false">SUMIF(data!$J$2:$J$550,BH999,data!$G$2:$G$550)</f>
        <v>0</v>
      </c>
      <c r="BK999" s="0" t="n">
        <f aca="false">COUNTIF(data!$J$2:$J$550,BH999)</f>
        <v>0</v>
      </c>
    </row>
    <row r="1000" customFormat="false" ht="12.75" hidden="true" customHeight="false" outlineLevel="0" collapsed="false">
      <c r="C1000" s="0" t="n">
        <f aca="false">BK1000+BG1000+BC1000+AY1000+AU1000+AQ1000+AM1000+AI1000+AE1000+AA1000+W1000+S1000+O1000+K1000+G1000</f>
        <v>0</v>
      </c>
      <c r="D1000" s="0" t="str">
        <f aca="false">CONCATENATE($F$1,B1000)</f>
        <v>blackbox</v>
      </c>
      <c r="E1000" s="0" t="n">
        <f aca="false">SUMIF(data!$J$2:$J$550,D1000,data!$F$2:$F$550)</f>
        <v>0</v>
      </c>
      <c r="F1000" s="0" t="n">
        <f aca="false">SUMIF(data!$J$2:$J$550,D1000,data!$G$2:$G$550)</f>
        <v>0</v>
      </c>
      <c r="G1000" s="0" t="n">
        <f aca="false">COUNTIF(data!$J$2:$J$550,D1000)</f>
        <v>0</v>
      </c>
      <c r="H1000" s="0" t="str">
        <f aca="false">CONCATENATE($J$1,B1000)</f>
        <v>edelkamp</v>
      </c>
      <c r="I1000" s="0" t="n">
        <f aca="false">SUMIF(data!$J$2:$J$550,H1000,data!$F$2:$F$550)</f>
        <v>0</v>
      </c>
      <c r="J1000" s="0" t="n">
        <f aca="false">SUMIF(data!$J$2:$J$550,H1000,data!$G$2:$G$550)</f>
        <v>0</v>
      </c>
      <c r="K1000" s="0" t="n">
        <f aca="false">COUNTIF(data!$J$2:$J$550,H1000)</f>
        <v>0</v>
      </c>
      <c r="L1000" s="0" t="str">
        <f aca="false">CONCATENATE($N$1,B1000)</f>
        <v>flin</v>
      </c>
      <c r="M1000" s="0" t="n">
        <f aca="false">SUMIF(data!$J$2:$J$550,L1000,data!$F$2:$F$550)</f>
        <v>0</v>
      </c>
      <c r="N1000" s="0" t="n">
        <f aca="false">SUMIF(data!$J$2:$J$550,L1000,data!$G$2:$G$550)</f>
        <v>0</v>
      </c>
      <c r="O1000" s="0" t="n">
        <f aca="false">COUNTIF(data!$J$2:$J$550,L1000)</f>
        <v>0</v>
      </c>
      <c r="P1000" s="0" t="str">
        <f aca="false">CONCATENATE($R$1,B1000)</f>
        <v>hoffmann</v>
      </c>
      <c r="Q1000" s="0" t="n">
        <f aca="false">SUMIF(data!$J$2:$J$550,P1000,data!$F$2:$F$550)</f>
        <v>0</v>
      </c>
      <c r="R1000" s="0" t="n">
        <f aca="false">SUMIF(data!$J$2:$J$550,P1000,data!$G$2:$G$550)</f>
        <v>0</v>
      </c>
      <c r="S1000" s="0" t="n">
        <f aca="false">COUNTIF(data!$J$2:$J$550,P1000)</f>
        <v>0</v>
      </c>
      <c r="T1000" s="0" t="str">
        <f aca="false">CONCATENATE($V$1,B1000)</f>
        <v>hsp</v>
      </c>
      <c r="U1000" s="0" t="n">
        <f aca="false">SUMIF(data!$J$2:$J$550,T1000,data!$F$2:$F$550)</f>
        <v>0</v>
      </c>
      <c r="V1000" s="0" t="n">
        <f aca="false">SUMIF(data!$J$2:$J$550,T1000,data!$G$2:$G$550)</f>
        <v>0</v>
      </c>
      <c r="W1000" s="0" t="n">
        <f aca="false">COUNTIF(data!$J$2:$J$550,T1000)</f>
        <v>0</v>
      </c>
      <c r="X1000" s="0" t="str">
        <f aca="false">CONCATENATE($Z$1,B1000)</f>
        <v>ipp</v>
      </c>
      <c r="Y1000" s="0" t="n">
        <f aca="false">SUMIF(data!$J$2:$J$550,X1000,data!$F$2:$F$550)</f>
        <v>0</v>
      </c>
      <c r="Z1000" s="0" t="n">
        <f aca="false">SUMIF(data!$J$2:$J$550,X1000,data!$G$2:$G$550)</f>
        <v>0</v>
      </c>
      <c r="AA1000" s="0" t="n">
        <f aca="false">COUNTIF(data!$J$2:$J$550,X1000)</f>
        <v>0</v>
      </c>
      <c r="AB1000" s="0" t="str">
        <f aca="false">CONCATENATE($AD$1,B1000)</f>
        <v>pbr</v>
      </c>
      <c r="AC1000" s="0" t="n">
        <f aca="false">SUMIF(data!$J$2:$J$550,AB1000,data!$F$2:$F$550)</f>
        <v>0</v>
      </c>
      <c r="AD1000" s="0" t="n">
        <f aca="false">SUMIF(data!$J$2:$J$550,AB1000,data!$G$2:$G$550)</f>
        <v>0</v>
      </c>
      <c r="AE1000" s="0" t="n">
        <f aca="false">COUNTIF(data!$J$2:$J$550,AB1000)</f>
        <v>0</v>
      </c>
      <c r="AF1000" s="0" t="str">
        <f aca="false">CONCATENATE($AH$1,B1000)</f>
        <v>propplan</v>
      </c>
      <c r="AG1000" s="0" t="n">
        <f aca="false">SUMIF(data!$J$2:$J$550,AF1000,data!$F$2:$F$550)</f>
        <v>0</v>
      </c>
      <c r="AH1000" s="0" t="n">
        <f aca="false">SUMIF(data!$J$2:$J$550,AF1000,data!$G$2:$G$550)</f>
        <v>0</v>
      </c>
      <c r="AI1000" s="0" t="n">
        <f aca="false">COUNTIF(data!$J$2:$J$550,AF1000)</f>
        <v>0</v>
      </c>
      <c r="AJ1000" s="0" t="str">
        <f aca="false">CONCATENATE($AL$1,B1000)</f>
        <v>shop</v>
      </c>
      <c r="AK1000" s="0" t="n">
        <f aca="false">SUMIF(data!$J$2:$J$550,AJ1000,data!$F$2:$F$550)</f>
        <v>0</v>
      </c>
      <c r="AL1000" s="0" t="n">
        <f aca="false">SUMIF(data!$J$2:$J$550,AJ1000,data!$G$2:$G$550)</f>
        <v>0</v>
      </c>
      <c r="AM1000" s="0" t="n">
        <f aca="false">COUNTIF(data!$J$2:$J$550,AJ1000)</f>
        <v>0</v>
      </c>
      <c r="AN1000" s="0" t="str">
        <f aca="false">CONCATENATE($AP$1,B1000)</f>
        <v>soweare</v>
      </c>
      <c r="AO1000" s="0" t="n">
        <f aca="false">SUMIF(data!$J$2:$J$550,AN1000,data!$F$2:$F$550)</f>
        <v>0</v>
      </c>
      <c r="AP1000" s="0" t="n">
        <f aca="false">SUMIF(data!$J$2:$J$550,AN1000,data!$G$2:$G$550)</f>
        <v>0</v>
      </c>
      <c r="AQ1000" s="0" t="n">
        <f aca="false">COUNTIF(data!$J$2:$J$550,AN1000)</f>
        <v>0</v>
      </c>
      <c r="AR1000" s="0" t="str">
        <f aca="false">CONCATENATE($AT$1,B1000)</f>
        <v>stanplan</v>
      </c>
      <c r="AS1000" s="0" t="n">
        <f aca="false">SUMIF(data!$J$2:$J$550,AR1000,data!$F$2:$F$550)</f>
        <v>0</v>
      </c>
      <c r="AT1000" s="0" t="n">
        <f aca="false">SUMIF(data!$J$2:$J$550,AR1000,data!$G$2:$G$550)</f>
        <v>0</v>
      </c>
      <c r="AU1000" s="0" t="n">
        <f aca="false">COUNTIF(data!$J$2:$J$550,AR1000)</f>
        <v>0</v>
      </c>
      <c r="AV1000" s="0" t="str">
        <f aca="false">CONCATENATE($AX$1,B1000)</f>
        <v>stoerr</v>
      </c>
      <c r="AW1000" s="0" t="n">
        <f aca="false">SUMIF(data!$J$2:$J$550,AV1000,data!$F$2:$F$550)</f>
        <v>0</v>
      </c>
      <c r="AX1000" s="0" t="n">
        <f aca="false">SUMIF(data!$J$2:$J$550,AV1000,data!$G$2:$G$550)</f>
        <v>0</v>
      </c>
      <c r="AY1000" s="0" t="n">
        <f aca="false">COUNTIF(data!$J$2:$J$550,AV1000)</f>
        <v>0</v>
      </c>
      <c r="AZ1000" s="0" t="str">
        <f aca="false">CONCATENATE(BB$1,B1000)</f>
        <v>talplan</v>
      </c>
      <c r="BA1000" s="0" t="n">
        <f aca="false">SUMIF(data!$J$2:$J$550,AZ1000,data!$F$2:$F$550)</f>
        <v>0</v>
      </c>
      <c r="BB1000" s="0" t="n">
        <f aca="false">SUMIF(data!$J$2:$J$550,AZ1000,data!$G$2:$G$550)</f>
        <v>0</v>
      </c>
      <c r="BC1000" s="0" t="n">
        <f aca="false">COUNTIF(data!$J$2:$J$550,AZ1000)</f>
        <v>0</v>
      </c>
      <c r="BD1000" s="0" t="str">
        <f aca="false">CONCATENATE($BF$1,B1000)</f>
        <v>yochan</v>
      </c>
      <c r="BE1000" s="0" t="n">
        <f aca="false">SUMIF(data!$J$2:$J$550,BD1000,data!$F$2:$F$550)</f>
        <v>0</v>
      </c>
      <c r="BF1000" s="0" t="n">
        <f aca="false">SUMIF(data!$J$2:$J$550,BD1000,data!$G$2:$G$550)</f>
        <v>0</v>
      </c>
      <c r="BG1000" s="0" t="n">
        <f aca="false">COUNTIF(data!$J$2:$J$550,BD1000)</f>
        <v>0</v>
      </c>
      <c r="BH1000" s="0" t="str">
        <f aca="false">CONCATENATE($BJ$1,B1000)</f>
        <v>yrefanid</v>
      </c>
      <c r="BI1000" s="0" t="n">
        <f aca="false">SUMIF(data!$J$2:$J$550,BH1000,data!$F$2:$F$550)</f>
        <v>0</v>
      </c>
      <c r="BJ1000" s="0" t="n">
        <f aca="false">SUMIF(data!$J$2:$J$550,BH1000,data!$G$2:$G$550)</f>
        <v>0</v>
      </c>
      <c r="BK1000" s="0" t="n">
        <f aca="false">COUNTIF(data!$J$2:$J$550,BH1000)</f>
        <v>0</v>
      </c>
    </row>
    <row r="1001" customFormat="false" ht="12.75" hidden="true" customHeight="false" outlineLevel="0" collapsed="false">
      <c r="C1001" s="0" t="n">
        <f aca="false">BK1001+BG1001+BC1001+AY1001+AU1001+AQ1001+AM1001+AI1001+AE1001+AA1001+W1001+S1001+O1001+K1001+G1001</f>
        <v>0</v>
      </c>
      <c r="D1001" s="0" t="str">
        <f aca="false">CONCATENATE($F$1,B1001)</f>
        <v>blackbox</v>
      </c>
      <c r="E1001" s="0" t="n">
        <f aca="false">SUMIF(data!$J$2:$J$550,D1001,data!$F$2:$F$550)</f>
        <v>0</v>
      </c>
      <c r="F1001" s="0" t="n">
        <f aca="false">SUMIF(data!$J$2:$J$550,D1001,data!$G$2:$G$550)</f>
        <v>0</v>
      </c>
      <c r="G1001" s="0" t="n">
        <f aca="false">COUNTIF(data!$J$2:$J$550,D1001)</f>
        <v>0</v>
      </c>
      <c r="H1001" s="0" t="str">
        <f aca="false">CONCATENATE($J$1,B1001)</f>
        <v>edelkamp</v>
      </c>
      <c r="I1001" s="0" t="n">
        <f aca="false">SUMIF(data!$J$2:$J$550,H1001,data!$F$2:$F$550)</f>
        <v>0</v>
      </c>
      <c r="J1001" s="0" t="n">
        <f aca="false">SUMIF(data!$J$2:$J$550,H1001,data!$G$2:$G$550)</f>
        <v>0</v>
      </c>
      <c r="K1001" s="0" t="n">
        <f aca="false">COUNTIF(data!$J$2:$J$550,H1001)</f>
        <v>0</v>
      </c>
      <c r="L1001" s="0" t="str">
        <f aca="false">CONCATENATE($N$1,B1001)</f>
        <v>flin</v>
      </c>
      <c r="M1001" s="0" t="n">
        <f aca="false">SUMIF(data!$J$2:$J$550,L1001,data!$F$2:$F$550)</f>
        <v>0</v>
      </c>
      <c r="N1001" s="0" t="n">
        <f aca="false">SUMIF(data!$J$2:$J$550,L1001,data!$G$2:$G$550)</f>
        <v>0</v>
      </c>
      <c r="O1001" s="0" t="n">
        <f aca="false">COUNTIF(data!$J$2:$J$550,L1001)</f>
        <v>0</v>
      </c>
      <c r="P1001" s="0" t="str">
        <f aca="false">CONCATENATE($R$1,B1001)</f>
        <v>hoffmann</v>
      </c>
      <c r="Q1001" s="0" t="n">
        <f aca="false">SUMIF(data!$J$2:$J$550,P1001,data!$F$2:$F$550)</f>
        <v>0</v>
      </c>
      <c r="R1001" s="0" t="n">
        <f aca="false">SUMIF(data!$J$2:$J$550,P1001,data!$G$2:$G$550)</f>
        <v>0</v>
      </c>
      <c r="S1001" s="0" t="n">
        <f aca="false">COUNTIF(data!$J$2:$J$550,P1001)</f>
        <v>0</v>
      </c>
      <c r="T1001" s="0" t="str">
        <f aca="false">CONCATENATE($V$1,B1001)</f>
        <v>hsp</v>
      </c>
      <c r="U1001" s="0" t="n">
        <f aca="false">SUMIF(data!$J$2:$J$550,T1001,data!$F$2:$F$550)</f>
        <v>0</v>
      </c>
      <c r="V1001" s="0" t="n">
        <f aca="false">SUMIF(data!$J$2:$J$550,T1001,data!$G$2:$G$550)</f>
        <v>0</v>
      </c>
      <c r="W1001" s="0" t="n">
        <f aca="false">COUNTIF(data!$J$2:$J$550,T1001)</f>
        <v>0</v>
      </c>
      <c r="X1001" s="0" t="str">
        <f aca="false">CONCATENATE($Z$1,B1001)</f>
        <v>ipp</v>
      </c>
      <c r="Y1001" s="0" t="n">
        <f aca="false">SUMIF(data!$J$2:$J$550,X1001,data!$F$2:$F$550)</f>
        <v>0</v>
      </c>
      <c r="Z1001" s="0" t="n">
        <f aca="false">SUMIF(data!$J$2:$J$550,X1001,data!$G$2:$G$550)</f>
        <v>0</v>
      </c>
      <c r="AA1001" s="0" t="n">
        <f aca="false">COUNTIF(data!$J$2:$J$550,X1001)</f>
        <v>0</v>
      </c>
      <c r="AB1001" s="0" t="str">
        <f aca="false">CONCATENATE($AD$1,B1001)</f>
        <v>pbr</v>
      </c>
      <c r="AC1001" s="0" t="n">
        <f aca="false">SUMIF(data!$J$2:$J$550,AB1001,data!$F$2:$F$550)</f>
        <v>0</v>
      </c>
      <c r="AD1001" s="0" t="n">
        <f aca="false">SUMIF(data!$J$2:$J$550,AB1001,data!$G$2:$G$550)</f>
        <v>0</v>
      </c>
      <c r="AE1001" s="0" t="n">
        <f aca="false">COUNTIF(data!$J$2:$J$550,AB1001)</f>
        <v>0</v>
      </c>
      <c r="AF1001" s="0" t="str">
        <f aca="false">CONCATENATE($AH$1,B1001)</f>
        <v>propplan</v>
      </c>
      <c r="AG1001" s="0" t="n">
        <f aca="false">SUMIF(data!$J$2:$J$550,AF1001,data!$F$2:$F$550)</f>
        <v>0</v>
      </c>
      <c r="AH1001" s="0" t="n">
        <f aca="false">SUMIF(data!$J$2:$J$550,AF1001,data!$G$2:$G$550)</f>
        <v>0</v>
      </c>
      <c r="AI1001" s="0" t="n">
        <f aca="false">COUNTIF(data!$J$2:$J$550,AF1001)</f>
        <v>0</v>
      </c>
      <c r="AJ1001" s="0" t="str">
        <f aca="false">CONCATENATE($AL$1,B1001)</f>
        <v>shop</v>
      </c>
      <c r="AK1001" s="0" t="n">
        <f aca="false">SUMIF(data!$J$2:$J$550,AJ1001,data!$F$2:$F$550)</f>
        <v>0</v>
      </c>
      <c r="AL1001" s="0" t="n">
        <f aca="false">SUMIF(data!$J$2:$J$550,AJ1001,data!$G$2:$G$550)</f>
        <v>0</v>
      </c>
      <c r="AM1001" s="0" t="n">
        <f aca="false">COUNTIF(data!$J$2:$J$550,AJ1001)</f>
        <v>0</v>
      </c>
      <c r="AN1001" s="0" t="str">
        <f aca="false">CONCATENATE($AP$1,B1001)</f>
        <v>soweare</v>
      </c>
      <c r="AO1001" s="0" t="n">
        <f aca="false">SUMIF(data!$J$2:$J$550,AN1001,data!$F$2:$F$550)</f>
        <v>0</v>
      </c>
      <c r="AP1001" s="0" t="n">
        <f aca="false">SUMIF(data!$J$2:$J$550,AN1001,data!$G$2:$G$550)</f>
        <v>0</v>
      </c>
      <c r="AQ1001" s="0" t="n">
        <f aca="false">COUNTIF(data!$J$2:$J$550,AN1001)</f>
        <v>0</v>
      </c>
      <c r="AR1001" s="0" t="str">
        <f aca="false">CONCATENATE($AT$1,B1001)</f>
        <v>stanplan</v>
      </c>
      <c r="AS1001" s="0" t="n">
        <f aca="false">SUMIF(data!$J$2:$J$550,AR1001,data!$F$2:$F$550)</f>
        <v>0</v>
      </c>
      <c r="AT1001" s="0" t="n">
        <f aca="false">SUMIF(data!$J$2:$J$550,AR1001,data!$G$2:$G$550)</f>
        <v>0</v>
      </c>
      <c r="AU1001" s="0" t="n">
        <f aca="false">COUNTIF(data!$J$2:$J$550,AR1001)</f>
        <v>0</v>
      </c>
      <c r="AV1001" s="0" t="str">
        <f aca="false">CONCATENATE($AX$1,B1001)</f>
        <v>stoerr</v>
      </c>
      <c r="AW1001" s="0" t="n">
        <f aca="false">SUMIF(data!$J$2:$J$550,AV1001,data!$F$2:$F$550)</f>
        <v>0</v>
      </c>
      <c r="AX1001" s="0" t="n">
        <f aca="false">SUMIF(data!$J$2:$J$550,AV1001,data!$G$2:$G$550)</f>
        <v>0</v>
      </c>
      <c r="AY1001" s="0" t="n">
        <f aca="false">COUNTIF(data!$J$2:$J$550,AV1001)</f>
        <v>0</v>
      </c>
      <c r="AZ1001" s="0" t="str">
        <f aca="false">CONCATENATE(BB$1,B1001)</f>
        <v>talplan</v>
      </c>
      <c r="BA1001" s="0" t="n">
        <f aca="false">SUMIF(data!$J$2:$J$550,AZ1001,data!$F$2:$F$550)</f>
        <v>0</v>
      </c>
      <c r="BB1001" s="0" t="n">
        <f aca="false">SUMIF(data!$J$2:$J$550,AZ1001,data!$G$2:$G$550)</f>
        <v>0</v>
      </c>
      <c r="BC1001" s="0" t="n">
        <f aca="false">COUNTIF(data!$J$2:$J$550,AZ1001)</f>
        <v>0</v>
      </c>
      <c r="BD1001" s="0" t="str">
        <f aca="false">CONCATENATE($BF$1,B1001)</f>
        <v>yochan</v>
      </c>
      <c r="BE1001" s="0" t="n">
        <f aca="false">SUMIF(data!$J$2:$J$550,BD1001,data!$F$2:$F$550)</f>
        <v>0</v>
      </c>
      <c r="BF1001" s="0" t="n">
        <f aca="false">SUMIF(data!$J$2:$J$550,BD1001,data!$G$2:$G$550)</f>
        <v>0</v>
      </c>
      <c r="BG1001" s="0" t="n">
        <f aca="false">COUNTIF(data!$J$2:$J$550,BD1001)</f>
        <v>0</v>
      </c>
      <c r="BH1001" s="0" t="str">
        <f aca="false">CONCATENATE($BJ$1,B1001)</f>
        <v>yrefanid</v>
      </c>
      <c r="BI1001" s="0" t="n">
        <f aca="false">SUMIF(data!$J$2:$J$550,BH1001,data!$F$2:$F$550)</f>
        <v>0</v>
      </c>
      <c r="BJ1001" s="0" t="n">
        <f aca="false">SUMIF(data!$J$2:$J$550,BH1001,data!$G$2:$G$550)</f>
        <v>0</v>
      </c>
      <c r="BK1001" s="0" t="n">
        <f aca="false">COUNTIF(data!$J$2:$J$550,BH1001)</f>
        <v>0</v>
      </c>
    </row>
    <row r="1002" customFormat="false" ht="12.75" hidden="true" customHeight="false" outlineLevel="0" collapsed="false">
      <c r="C1002" s="0" t="n">
        <f aca="false">BK1002+BG1002+BC1002+AY1002+AU1002+AQ1002+AM1002+AI1002+AE1002+AA1002+W1002+S1002+O1002+K1002+G1002</f>
        <v>0</v>
      </c>
      <c r="D1002" s="0" t="str">
        <f aca="false">CONCATENATE($F$1,B1002)</f>
        <v>blackbox</v>
      </c>
      <c r="E1002" s="0" t="n">
        <f aca="false">SUMIF(data!$J$2:$J$550,D1002,data!$F$2:$F$550)</f>
        <v>0</v>
      </c>
      <c r="F1002" s="0" t="n">
        <f aca="false">SUMIF(data!$J$2:$J$550,D1002,data!$G$2:$G$550)</f>
        <v>0</v>
      </c>
      <c r="G1002" s="0" t="n">
        <f aca="false">COUNTIF(data!$J$2:$J$550,D1002)</f>
        <v>0</v>
      </c>
      <c r="H1002" s="0" t="str">
        <f aca="false">CONCATENATE($J$1,B1002)</f>
        <v>edelkamp</v>
      </c>
      <c r="I1002" s="0" t="n">
        <f aca="false">SUMIF(data!$J$2:$J$550,H1002,data!$F$2:$F$550)</f>
        <v>0</v>
      </c>
      <c r="J1002" s="0" t="n">
        <f aca="false">SUMIF(data!$J$2:$J$550,H1002,data!$G$2:$G$550)</f>
        <v>0</v>
      </c>
      <c r="K1002" s="0" t="n">
        <f aca="false">COUNTIF(data!$J$2:$J$550,H1002)</f>
        <v>0</v>
      </c>
      <c r="L1002" s="0" t="str">
        <f aca="false">CONCATENATE($N$1,B1002)</f>
        <v>flin</v>
      </c>
      <c r="M1002" s="0" t="n">
        <f aca="false">SUMIF(data!$J$2:$J$550,L1002,data!$F$2:$F$550)</f>
        <v>0</v>
      </c>
      <c r="N1002" s="0" t="n">
        <f aca="false">SUMIF(data!$J$2:$J$550,L1002,data!$G$2:$G$550)</f>
        <v>0</v>
      </c>
      <c r="O1002" s="0" t="n">
        <f aca="false">COUNTIF(data!$J$2:$J$550,L1002)</f>
        <v>0</v>
      </c>
      <c r="P1002" s="0" t="str">
        <f aca="false">CONCATENATE($R$1,B1002)</f>
        <v>hoffmann</v>
      </c>
      <c r="Q1002" s="0" t="n">
        <f aca="false">SUMIF(data!$J$2:$J$550,P1002,data!$F$2:$F$550)</f>
        <v>0</v>
      </c>
      <c r="R1002" s="0" t="n">
        <f aca="false">SUMIF(data!$J$2:$J$550,P1002,data!$G$2:$G$550)</f>
        <v>0</v>
      </c>
      <c r="S1002" s="0" t="n">
        <f aca="false">COUNTIF(data!$J$2:$J$550,P1002)</f>
        <v>0</v>
      </c>
      <c r="T1002" s="0" t="str">
        <f aca="false">CONCATENATE($V$1,B1002)</f>
        <v>hsp</v>
      </c>
      <c r="U1002" s="0" t="n">
        <f aca="false">SUMIF(data!$J$2:$J$550,T1002,data!$F$2:$F$550)</f>
        <v>0</v>
      </c>
      <c r="V1002" s="0" t="n">
        <f aca="false">SUMIF(data!$J$2:$J$550,T1002,data!$G$2:$G$550)</f>
        <v>0</v>
      </c>
      <c r="W1002" s="0" t="n">
        <f aca="false">COUNTIF(data!$J$2:$J$550,T1002)</f>
        <v>0</v>
      </c>
      <c r="X1002" s="0" t="str">
        <f aca="false">CONCATENATE($Z$1,B1002)</f>
        <v>ipp</v>
      </c>
      <c r="Y1002" s="0" t="n">
        <f aca="false">SUMIF(data!$J$2:$J$550,X1002,data!$F$2:$F$550)</f>
        <v>0</v>
      </c>
      <c r="Z1002" s="0" t="n">
        <f aca="false">SUMIF(data!$J$2:$J$550,X1002,data!$G$2:$G$550)</f>
        <v>0</v>
      </c>
      <c r="AA1002" s="0" t="n">
        <f aca="false">COUNTIF(data!$J$2:$J$550,X1002)</f>
        <v>0</v>
      </c>
      <c r="AB1002" s="0" t="str">
        <f aca="false">CONCATENATE($AD$1,B1002)</f>
        <v>pbr</v>
      </c>
      <c r="AC1002" s="0" t="n">
        <f aca="false">SUMIF(data!$J$2:$J$550,AB1002,data!$F$2:$F$550)</f>
        <v>0</v>
      </c>
      <c r="AD1002" s="0" t="n">
        <f aca="false">SUMIF(data!$J$2:$J$550,AB1002,data!$G$2:$G$550)</f>
        <v>0</v>
      </c>
      <c r="AE1002" s="0" t="n">
        <f aca="false">COUNTIF(data!$J$2:$J$550,AB1002)</f>
        <v>0</v>
      </c>
      <c r="AF1002" s="0" t="str">
        <f aca="false">CONCATENATE($AH$1,B1002)</f>
        <v>propplan</v>
      </c>
      <c r="AG1002" s="0" t="n">
        <f aca="false">SUMIF(data!$J$2:$J$550,AF1002,data!$F$2:$F$550)</f>
        <v>0</v>
      </c>
      <c r="AH1002" s="0" t="n">
        <f aca="false">SUMIF(data!$J$2:$J$550,AF1002,data!$G$2:$G$550)</f>
        <v>0</v>
      </c>
      <c r="AI1002" s="0" t="n">
        <f aca="false">COUNTIF(data!$J$2:$J$550,AF1002)</f>
        <v>0</v>
      </c>
      <c r="AJ1002" s="0" t="str">
        <f aca="false">CONCATENATE($AL$1,B1002)</f>
        <v>shop</v>
      </c>
      <c r="AK1002" s="0" t="n">
        <f aca="false">SUMIF(data!$J$2:$J$550,AJ1002,data!$F$2:$F$550)</f>
        <v>0</v>
      </c>
      <c r="AL1002" s="0" t="n">
        <f aca="false">SUMIF(data!$J$2:$J$550,AJ1002,data!$G$2:$G$550)</f>
        <v>0</v>
      </c>
      <c r="AM1002" s="0" t="n">
        <f aca="false">COUNTIF(data!$J$2:$J$550,AJ1002)</f>
        <v>0</v>
      </c>
      <c r="AN1002" s="0" t="str">
        <f aca="false">CONCATENATE($AP$1,B1002)</f>
        <v>soweare</v>
      </c>
      <c r="AO1002" s="0" t="n">
        <f aca="false">SUMIF(data!$J$2:$J$550,AN1002,data!$F$2:$F$550)</f>
        <v>0</v>
      </c>
      <c r="AP1002" s="0" t="n">
        <f aca="false">SUMIF(data!$J$2:$J$550,AN1002,data!$G$2:$G$550)</f>
        <v>0</v>
      </c>
      <c r="AQ1002" s="0" t="n">
        <f aca="false">COUNTIF(data!$J$2:$J$550,AN1002)</f>
        <v>0</v>
      </c>
      <c r="AR1002" s="0" t="str">
        <f aca="false">CONCATENATE($AT$1,B1002)</f>
        <v>stanplan</v>
      </c>
      <c r="AS1002" s="0" t="n">
        <f aca="false">SUMIF(data!$J$2:$J$550,AR1002,data!$F$2:$F$550)</f>
        <v>0</v>
      </c>
      <c r="AT1002" s="0" t="n">
        <f aca="false">SUMIF(data!$J$2:$J$550,AR1002,data!$G$2:$G$550)</f>
        <v>0</v>
      </c>
      <c r="AU1002" s="0" t="n">
        <f aca="false">COUNTIF(data!$J$2:$J$550,AR1002)</f>
        <v>0</v>
      </c>
      <c r="AV1002" s="0" t="str">
        <f aca="false">CONCATENATE($AX$1,B1002)</f>
        <v>stoerr</v>
      </c>
      <c r="AW1002" s="0" t="n">
        <f aca="false">SUMIF(data!$J$2:$J$550,AV1002,data!$F$2:$F$550)</f>
        <v>0</v>
      </c>
      <c r="AX1002" s="0" t="n">
        <f aca="false">SUMIF(data!$J$2:$J$550,AV1002,data!$G$2:$G$550)</f>
        <v>0</v>
      </c>
      <c r="AY1002" s="0" t="n">
        <f aca="false">COUNTIF(data!$J$2:$J$550,AV1002)</f>
        <v>0</v>
      </c>
      <c r="AZ1002" s="0" t="str">
        <f aca="false">CONCATENATE(BB$1,B1002)</f>
        <v>talplan</v>
      </c>
      <c r="BA1002" s="0" t="n">
        <f aca="false">SUMIF(data!$J$2:$J$550,AZ1002,data!$F$2:$F$550)</f>
        <v>0</v>
      </c>
      <c r="BB1002" s="0" t="n">
        <f aca="false">SUMIF(data!$J$2:$J$550,AZ1002,data!$G$2:$G$550)</f>
        <v>0</v>
      </c>
      <c r="BC1002" s="0" t="n">
        <f aca="false">COUNTIF(data!$J$2:$J$550,AZ1002)</f>
        <v>0</v>
      </c>
      <c r="BD1002" s="0" t="str">
        <f aca="false">CONCATENATE($BF$1,B1002)</f>
        <v>yochan</v>
      </c>
      <c r="BE1002" s="0" t="n">
        <f aca="false">SUMIF(data!$J$2:$J$550,BD1002,data!$F$2:$F$550)</f>
        <v>0</v>
      </c>
      <c r="BF1002" s="0" t="n">
        <f aca="false">SUMIF(data!$J$2:$J$550,BD1002,data!$G$2:$G$550)</f>
        <v>0</v>
      </c>
      <c r="BG1002" s="0" t="n">
        <f aca="false">COUNTIF(data!$J$2:$J$550,BD1002)</f>
        <v>0</v>
      </c>
      <c r="BH1002" s="0" t="str">
        <f aca="false">CONCATENATE($BJ$1,B1002)</f>
        <v>yrefanid</v>
      </c>
      <c r="BI1002" s="0" t="n">
        <f aca="false">SUMIF(data!$J$2:$J$550,BH1002,data!$F$2:$F$550)</f>
        <v>0</v>
      </c>
      <c r="BJ1002" s="0" t="n">
        <f aca="false">SUMIF(data!$J$2:$J$550,BH1002,data!$G$2:$G$550)</f>
        <v>0</v>
      </c>
      <c r="BK1002" s="0" t="n">
        <f aca="false">COUNTIF(data!$J$2:$J$550,BH1002)</f>
        <v>0</v>
      </c>
    </row>
    <row r="1003" customFormat="false" ht="12.75" hidden="true" customHeight="false" outlineLevel="0" collapsed="false">
      <c r="C1003" s="0" t="n">
        <f aca="false">BK1003+BG1003+BC1003+AY1003+AU1003+AQ1003+AM1003+AI1003+AE1003+AA1003+W1003+S1003+O1003+K1003+G1003</f>
        <v>0</v>
      </c>
      <c r="D1003" s="0" t="str">
        <f aca="false">CONCATENATE($F$1,B1003)</f>
        <v>blackbox</v>
      </c>
      <c r="E1003" s="0" t="n">
        <f aca="false">SUMIF(data!$J$2:$J$550,D1003,data!$F$2:$F$550)</f>
        <v>0</v>
      </c>
      <c r="F1003" s="0" t="n">
        <f aca="false">SUMIF(data!$J$2:$J$550,D1003,data!$G$2:$G$550)</f>
        <v>0</v>
      </c>
      <c r="G1003" s="0" t="n">
        <f aca="false">COUNTIF(data!$J$2:$J$550,D1003)</f>
        <v>0</v>
      </c>
      <c r="H1003" s="0" t="str">
        <f aca="false">CONCATENATE($J$1,B1003)</f>
        <v>edelkamp</v>
      </c>
      <c r="I1003" s="0" t="n">
        <f aca="false">SUMIF(data!$J$2:$J$550,H1003,data!$F$2:$F$550)</f>
        <v>0</v>
      </c>
      <c r="J1003" s="0" t="n">
        <f aca="false">SUMIF(data!$J$2:$J$550,H1003,data!$G$2:$G$550)</f>
        <v>0</v>
      </c>
      <c r="K1003" s="0" t="n">
        <f aca="false">COUNTIF(data!$J$2:$J$550,H1003)</f>
        <v>0</v>
      </c>
      <c r="L1003" s="0" t="str">
        <f aca="false">CONCATENATE($N$1,B1003)</f>
        <v>flin</v>
      </c>
      <c r="M1003" s="0" t="n">
        <f aca="false">SUMIF(data!$J$2:$J$550,L1003,data!$F$2:$F$550)</f>
        <v>0</v>
      </c>
      <c r="N1003" s="0" t="n">
        <f aca="false">SUMIF(data!$J$2:$J$550,L1003,data!$G$2:$G$550)</f>
        <v>0</v>
      </c>
      <c r="O1003" s="0" t="n">
        <f aca="false">COUNTIF(data!$J$2:$J$550,L1003)</f>
        <v>0</v>
      </c>
      <c r="P1003" s="0" t="str">
        <f aca="false">CONCATENATE($R$1,B1003)</f>
        <v>hoffmann</v>
      </c>
      <c r="Q1003" s="0" t="n">
        <f aca="false">SUMIF(data!$J$2:$J$550,P1003,data!$F$2:$F$550)</f>
        <v>0</v>
      </c>
      <c r="R1003" s="0" t="n">
        <f aca="false">SUMIF(data!$J$2:$J$550,P1003,data!$G$2:$G$550)</f>
        <v>0</v>
      </c>
      <c r="S1003" s="0" t="n">
        <f aca="false">COUNTIF(data!$J$2:$J$550,P1003)</f>
        <v>0</v>
      </c>
      <c r="T1003" s="0" t="str">
        <f aca="false">CONCATENATE($V$1,B1003)</f>
        <v>hsp</v>
      </c>
      <c r="U1003" s="0" t="n">
        <f aca="false">SUMIF(data!$J$2:$J$550,T1003,data!$F$2:$F$550)</f>
        <v>0</v>
      </c>
      <c r="V1003" s="0" t="n">
        <f aca="false">SUMIF(data!$J$2:$J$550,T1003,data!$G$2:$G$550)</f>
        <v>0</v>
      </c>
      <c r="W1003" s="0" t="n">
        <f aca="false">COUNTIF(data!$J$2:$J$550,T1003)</f>
        <v>0</v>
      </c>
      <c r="X1003" s="0" t="str">
        <f aca="false">CONCATENATE($Z$1,B1003)</f>
        <v>ipp</v>
      </c>
      <c r="Y1003" s="0" t="n">
        <f aca="false">SUMIF(data!$J$2:$J$550,X1003,data!$F$2:$F$550)</f>
        <v>0</v>
      </c>
      <c r="Z1003" s="0" t="n">
        <f aca="false">SUMIF(data!$J$2:$J$550,X1003,data!$G$2:$G$550)</f>
        <v>0</v>
      </c>
      <c r="AA1003" s="0" t="n">
        <f aca="false">COUNTIF(data!$J$2:$J$550,X1003)</f>
        <v>0</v>
      </c>
      <c r="AB1003" s="0" t="str">
        <f aca="false">CONCATENATE($AD$1,B1003)</f>
        <v>pbr</v>
      </c>
      <c r="AC1003" s="0" t="n">
        <f aca="false">SUMIF(data!$J$2:$J$550,AB1003,data!$F$2:$F$550)</f>
        <v>0</v>
      </c>
      <c r="AD1003" s="0" t="n">
        <f aca="false">SUMIF(data!$J$2:$J$550,AB1003,data!$G$2:$G$550)</f>
        <v>0</v>
      </c>
      <c r="AE1003" s="0" t="n">
        <f aca="false">COUNTIF(data!$J$2:$J$550,AB1003)</f>
        <v>0</v>
      </c>
      <c r="AF1003" s="0" t="str">
        <f aca="false">CONCATENATE($AH$1,B1003)</f>
        <v>propplan</v>
      </c>
      <c r="AG1003" s="0" t="n">
        <f aca="false">SUMIF(data!$J$2:$J$550,AF1003,data!$F$2:$F$550)</f>
        <v>0</v>
      </c>
      <c r="AH1003" s="0" t="n">
        <f aca="false">SUMIF(data!$J$2:$J$550,AF1003,data!$G$2:$G$550)</f>
        <v>0</v>
      </c>
      <c r="AI1003" s="0" t="n">
        <f aca="false">COUNTIF(data!$J$2:$J$550,AF1003)</f>
        <v>0</v>
      </c>
      <c r="AJ1003" s="0" t="str">
        <f aca="false">CONCATENATE($AL$1,B1003)</f>
        <v>shop</v>
      </c>
      <c r="AK1003" s="0" t="n">
        <f aca="false">SUMIF(data!$J$2:$J$550,AJ1003,data!$F$2:$F$550)</f>
        <v>0</v>
      </c>
      <c r="AL1003" s="0" t="n">
        <f aca="false">SUMIF(data!$J$2:$J$550,AJ1003,data!$G$2:$G$550)</f>
        <v>0</v>
      </c>
      <c r="AM1003" s="0" t="n">
        <f aca="false">COUNTIF(data!$J$2:$J$550,AJ1003)</f>
        <v>0</v>
      </c>
      <c r="AN1003" s="0" t="str">
        <f aca="false">CONCATENATE($AP$1,B1003)</f>
        <v>soweare</v>
      </c>
      <c r="AO1003" s="0" t="n">
        <f aca="false">SUMIF(data!$J$2:$J$550,AN1003,data!$F$2:$F$550)</f>
        <v>0</v>
      </c>
      <c r="AP1003" s="0" t="n">
        <f aca="false">SUMIF(data!$J$2:$J$550,AN1003,data!$G$2:$G$550)</f>
        <v>0</v>
      </c>
      <c r="AQ1003" s="0" t="n">
        <f aca="false">COUNTIF(data!$J$2:$J$550,AN1003)</f>
        <v>0</v>
      </c>
      <c r="AR1003" s="0" t="str">
        <f aca="false">CONCATENATE($AT$1,B1003)</f>
        <v>stanplan</v>
      </c>
      <c r="AS1003" s="0" t="n">
        <f aca="false">SUMIF(data!$J$2:$J$550,AR1003,data!$F$2:$F$550)</f>
        <v>0</v>
      </c>
      <c r="AT1003" s="0" t="n">
        <f aca="false">SUMIF(data!$J$2:$J$550,AR1003,data!$G$2:$G$550)</f>
        <v>0</v>
      </c>
      <c r="AU1003" s="0" t="n">
        <f aca="false">COUNTIF(data!$J$2:$J$550,AR1003)</f>
        <v>0</v>
      </c>
      <c r="AV1003" s="0" t="str">
        <f aca="false">CONCATENATE($AX$1,B1003)</f>
        <v>stoerr</v>
      </c>
      <c r="AW1003" s="0" t="n">
        <f aca="false">SUMIF(data!$J$2:$J$550,AV1003,data!$F$2:$F$550)</f>
        <v>0</v>
      </c>
      <c r="AX1003" s="0" t="n">
        <f aca="false">SUMIF(data!$J$2:$J$550,AV1003,data!$G$2:$G$550)</f>
        <v>0</v>
      </c>
      <c r="AY1003" s="0" t="n">
        <f aca="false">COUNTIF(data!$J$2:$J$550,AV1003)</f>
        <v>0</v>
      </c>
      <c r="AZ1003" s="0" t="str">
        <f aca="false">CONCATENATE(BB$1,B1003)</f>
        <v>talplan</v>
      </c>
      <c r="BA1003" s="0" t="n">
        <f aca="false">SUMIF(data!$J$2:$J$550,AZ1003,data!$F$2:$F$550)</f>
        <v>0</v>
      </c>
      <c r="BB1003" s="0" t="n">
        <f aca="false">SUMIF(data!$J$2:$J$550,AZ1003,data!$G$2:$G$550)</f>
        <v>0</v>
      </c>
      <c r="BC1003" s="0" t="n">
        <f aca="false">COUNTIF(data!$J$2:$J$550,AZ1003)</f>
        <v>0</v>
      </c>
      <c r="BD1003" s="0" t="str">
        <f aca="false">CONCATENATE($BF$1,B1003)</f>
        <v>yochan</v>
      </c>
      <c r="BE1003" s="0" t="n">
        <f aca="false">SUMIF(data!$J$2:$J$550,BD1003,data!$F$2:$F$550)</f>
        <v>0</v>
      </c>
      <c r="BF1003" s="0" t="n">
        <f aca="false">SUMIF(data!$J$2:$J$550,BD1003,data!$G$2:$G$550)</f>
        <v>0</v>
      </c>
      <c r="BG1003" s="0" t="n">
        <f aca="false">COUNTIF(data!$J$2:$J$550,BD1003)</f>
        <v>0</v>
      </c>
      <c r="BH1003" s="0" t="str">
        <f aca="false">CONCATENATE($BJ$1,B1003)</f>
        <v>yrefanid</v>
      </c>
      <c r="BI1003" s="0" t="n">
        <f aca="false">SUMIF(data!$J$2:$J$550,BH1003,data!$F$2:$F$550)</f>
        <v>0</v>
      </c>
      <c r="BJ1003" s="0" t="n">
        <f aca="false">SUMIF(data!$J$2:$J$550,BH1003,data!$G$2:$G$550)</f>
        <v>0</v>
      </c>
      <c r="BK1003" s="0" t="n">
        <f aca="false">COUNTIF(data!$J$2:$J$550,BH1003)</f>
        <v>0</v>
      </c>
    </row>
    <row r="1004" customFormat="false" ht="12.75" hidden="true" customHeight="false" outlineLevel="0" collapsed="false">
      <c r="C1004" s="0" t="n">
        <f aca="false">BK1004+BG1004+BC1004+AY1004+AU1004+AQ1004+AM1004+AI1004+AE1004+AA1004+W1004+S1004+O1004+K1004+G1004</f>
        <v>0</v>
      </c>
      <c r="D1004" s="0" t="str">
        <f aca="false">CONCATENATE($F$1,B1004)</f>
        <v>blackbox</v>
      </c>
      <c r="E1004" s="0" t="n">
        <f aca="false">SUMIF(data!$J$2:$J$550,D1004,data!$F$2:$F$550)</f>
        <v>0</v>
      </c>
      <c r="F1004" s="0" t="n">
        <f aca="false">SUMIF(data!$J$2:$J$550,D1004,data!$G$2:$G$550)</f>
        <v>0</v>
      </c>
      <c r="G1004" s="0" t="n">
        <f aca="false">COUNTIF(data!$J$2:$J$550,D1004)</f>
        <v>0</v>
      </c>
      <c r="H1004" s="0" t="str">
        <f aca="false">CONCATENATE($J$1,B1004)</f>
        <v>edelkamp</v>
      </c>
      <c r="I1004" s="0" t="n">
        <f aca="false">SUMIF(data!$J$2:$J$550,H1004,data!$F$2:$F$550)</f>
        <v>0</v>
      </c>
      <c r="J1004" s="0" t="n">
        <f aca="false">SUMIF(data!$J$2:$J$550,H1004,data!$G$2:$G$550)</f>
        <v>0</v>
      </c>
      <c r="K1004" s="0" t="n">
        <f aca="false">COUNTIF(data!$J$2:$J$550,H1004)</f>
        <v>0</v>
      </c>
      <c r="L1004" s="0" t="str">
        <f aca="false">CONCATENATE($N$1,B1004)</f>
        <v>flin</v>
      </c>
      <c r="M1004" s="0" t="n">
        <f aca="false">SUMIF(data!$J$2:$J$550,L1004,data!$F$2:$F$550)</f>
        <v>0</v>
      </c>
      <c r="N1004" s="0" t="n">
        <f aca="false">SUMIF(data!$J$2:$J$550,L1004,data!$G$2:$G$550)</f>
        <v>0</v>
      </c>
      <c r="O1004" s="0" t="n">
        <f aca="false">COUNTIF(data!$J$2:$J$550,L1004)</f>
        <v>0</v>
      </c>
      <c r="P1004" s="0" t="str">
        <f aca="false">CONCATENATE($R$1,B1004)</f>
        <v>hoffmann</v>
      </c>
      <c r="Q1004" s="0" t="n">
        <f aca="false">SUMIF(data!$J$2:$J$550,P1004,data!$F$2:$F$550)</f>
        <v>0</v>
      </c>
      <c r="R1004" s="0" t="n">
        <f aca="false">SUMIF(data!$J$2:$J$550,P1004,data!$G$2:$G$550)</f>
        <v>0</v>
      </c>
      <c r="S1004" s="0" t="n">
        <f aca="false">COUNTIF(data!$J$2:$J$550,P1004)</f>
        <v>0</v>
      </c>
      <c r="T1004" s="0" t="str">
        <f aca="false">CONCATENATE($V$1,B1004)</f>
        <v>hsp</v>
      </c>
      <c r="U1004" s="0" t="n">
        <f aca="false">SUMIF(data!$J$2:$J$550,T1004,data!$F$2:$F$550)</f>
        <v>0</v>
      </c>
      <c r="V1004" s="0" t="n">
        <f aca="false">SUMIF(data!$J$2:$J$550,T1004,data!$G$2:$G$550)</f>
        <v>0</v>
      </c>
      <c r="W1004" s="0" t="n">
        <f aca="false">COUNTIF(data!$J$2:$J$550,T1004)</f>
        <v>0</v>
      </c>
      <c r="X1004" s="0" t="str">
        <f aca="false">CONCATENATE($Z$1,B1004)</f>
        <v>ipp</v>
      </c>
      <c r="Y1004" s="0" t="n">
        <f aca="false">SUMIF(data!$J$2:$J$550,X1004,data!$F$2:$F$550)</f>
        <v>0</v>
      </c>
      <c r="Z1004" s="0" t="n">
        <f aca="false">SUMIF(data!$J$2:$J$550,X1004,data!$G$2:$G$550)</f>
        <v>0</v>
      </c>
      <c r="AA1004" s="0" t="n">
        <f aca="false">COUNTIF(data!$J$2:$J$550,X1004)</f>
        <v>0</v>
      </c>
      <c r="AB1004" s="0" t="str">
        <f aca="false">CONCATENATE($AD$1,B1004)</f>
        <v>pbr</v>
      </c>
      <c r="AC1004" s="0" t="n">
        <f aca="false">SUMIF(data!$J$2:$J$550,AB1004,data!$F$2:$F$550)</f>
        <v>0</v>
      </c>
      <c r="AD1004" s="0" t="n">
        <f aca="false">SUMIF(data!$J$2:$J$550,AB1004,data!$G$2:$G$550)</f>
        <v>0</v>
      </c>
      <c r="AE1004" s="0" t="n">
        <f aca="false">COUNTIF(data!$J$2:$J$550,AB1004)</f>
        <v>0</v>
      </c>
      <c r="AF1004" s="0" t="str">
        <f aca="false">CONCATENATE($AH$1,B1004)</f>
        <v>propplan</v>
      </c>
      <c r="AG1004" s="0" t="n">
        <f aca="false">SUMIF(data!$J$2:$J$550,AF1004,data!$F$2:$F$550)</f>
        <v>0</v>
      </c>
      <c r="AH1004" s="0" t="n">
        <f aca="false">SUMIF(data!$J$2:$J$550,AF1004,data!$G$2:$G$550)</f>
        <v>0</v>
      </c>
      <c r="AI1004" s="0" t="n">
        <f aca="false">COUNTIF(data!$J$2:$J$550,AF1004)</f>
        <v>0</v>
      </c>
      <c r="AJ1004" s="0" t="str">
        <f aca="false">CONCATENATE($AL$1,B1004)</f>
        <v>shop</v>
      </c>
      <c r="AK1004" s="0" t="n">
        <f aca="false">SUMIF(data!$J$2:$J$550,AJ1004,data!$F$2:$F$550)</f>
        <v>0</v>
      </c>
      <c r="AL1004" s="0" t="n">
        <f aca="false">SUMIF(data!$J$2:$J$550,AJ1004,data!$G$2:$G$550)</f>
        <v>0</v>
      </c>
      <c r="AM1004" s="0" t="n">
        <f aca="false">COUNTIF(data!$J$2:$J$550,AJ1004)</f>
        <v>0</v>
      </c>
      <c r="AN1004" s="0" t="str">
        <f aca="false">CONCATENATE($AP$1,B1004)</f>
        <v>soweare</v>
      </c>
      <c r="AO1004" s="0" t="n">
        <f aca="false">SUMIF(data!$J$2:$J$550,AN1004,data!$F$2:$F$550)</f>
        <v>0</v>
      </c>
      <c r="AP1004" s="0" t="n">
        <f aca="false">SUMIF(data!$J$2:$J$550,AN1004,data!$G$2:$G$550)</f>
        <v>0</v>
      </c>
      <c r="AQ1004" s="0" t="n">
        <f aca="false">COUNTIF(data!$J$2:$J$550,AN1004)</f>
        <v>0</v>
      </c>
      <c r="AR1004" s="0" t="str">
        <f aca="false">CONCATENATE($AT$1,B1004)</f>
        <v>stanplan</v>
      </c>
      <c r="AS1004" s="0" t="n">
        <f aca="false">SUMIF(data!$J$2:$J$550,AR1004,data!$F$2:$F$550)</f>
        <v>0</v>
      </c>
      <c r="AT1004" s="0" t="n">
        <f aca="false">SUMIF(data!$J$2:$J$550,AR1004,data!$G$2:$G$550)</f>
        <v>0</v>
      </c>
      <c r="AU1004" s="0" t="n">
        <f aca="false">COUNTIF(data!$J$2:$J$550,AR1004)</f>
        <v>0</v>
      </c>
      <c r="AV1004" s="0" t="str">
        <f aca="false">CONCATENATE($AX$1,B1004)</f>
        <v>stoerr</v>
      </c>
      <c r="AW1004" s="0" t="n">
        <f aca="false">SUMIF(data!$J$2:$J$550,AV1004,data!$F$2:$F$550)</f>
        <v>0</v>
      </c>
      <c r="AX1004" s="0" t="n">
        <f aca="false">SUMIF(data!$J$2:$J$550,AV1004,data!$G$2:$G$550)</f>
        <v>0</v>
      </c>
      <c r="AY1004" s="0" t="n">
        <f aca="false">COUNTIF(data!$J$2:$J$550,AV1004)</f>
        <v>0</v>
      </c>
      <c r="AZ1004" s="0" t="str">
        <f aca="false">CONCATENATE(BB$1,B1004)</f>
        <v>talplan</v>
      </c>
      <c r="BA1004" s="0" t="n">
        <f aca="false">SUMIF(data!$J$2:$J$550,AZ1004,data!$F$2:$F$550)</f>
        <v>0</v>
      </c>
      <c r="BB1004" s="0" t="n">
        <f aca="false">SUMIF(data!$J$2:$J$550,AZ1004,data!$G$2:$G$550)</f>
        <v>0</v>
      </c>
      <c r="BC1004" s="0" t="n">
        <f aca="false">COUNTIF(data!$J$2:$J$550,AZ1004)</f>
        <v>0</v>
      </c>
      <c r="BD1004" s="0" t="str">
        <f aca="false">CONCATENATE($BF$1,B1004)</f>
        <v>yochan</v>
      </c>
      <c r="BE1004" s="0" t="n">
        <f aca="false">SUMIF(data!$J$2:$J$550,BD1004,data!$F$2:$F$550)</f>
        <v>0</v>
      </c>
      <c r="BF1004" s="0" t="n">
        <f aca="false">SUMIF(data!$J$2:$J$550,BD1004,data!$G$2:$G$550)</f>
        <v>0</v>
      </c>
      <c r="BG1004" s="0" t="n">
        <f aca="false">COUNTIF(data!$J$2:$J$550,BD1004)</f>
        <v>0</v>
      </c>
      <c r="BH1004" s="0" t="str">
        <f aca="false">CONCATENATE($BJ$1,B1004)</f>
        <v>yrefanid</v>
      </c>
      <c r="BI1004" s="0" t="n">
        <f aca="false">SUMIF(data!$J$2:$J$550,BH1004,data!$F$2:$F$550)</f>
        <v>0</v>
      </c>
      <c r="BJ1004" s="0" t="n">
        <f aca="false">SUMIF(data!$J$2:$J$550,BH1004,data!$G$2:$G$550)</f>
        <v>0</v>
      </c>
      <c r="BK1004" s="0" t="n">
        <f aca="false">COUNTIF(data!$J$2:$J$550,BH1004)</f>
        <v>0</v>
      </c>
    </row>
    <row r="1005" customFormat="false" ht="12.75" hidden="true" customHeight="false" outlineLevel="0" collapsed="false">
      <c r="C1005" s="0" t="n">
        <f aca="false">BK1005+BG1005+BC1005+AY1005+AU1005+AQ1005+AM1005+AI1005+AE1005+AA1005+W1005+S1005+O1005+K1005+G1005</f>
        <v>0</v>
      </c>
      <c r="D1005" s="0" t="str">
        <f aca="false">CONCATENATE($F$1,B1005)</f>
        <v>blackbox</v>
      </c>
      <c r="E1005" s="0" t="n">
        <f aca="false">SUMIF(data!$J$2:$J$550,D1005,data!$F$2:$F$550)</f>
        <v>0</v>
      </c>
      <c r="F1005" s="0" t="n">
        <f aca="false">SUMIF(data!$J$2:$J$550,D1005,data!$G$2:$G$550)</f>
        <v>0</v>
      </c>
      <c r="G1005" s="0" t="n">
        <f aca="false">COUNTIF(data!$J$2:$J$550,D1005)</f>
        <v>0</v>
      </c>
      <c r="H1005" s="0" t="str">
        <f aca="false">CONCATENATE($J$1,B1005)</f>
        <v>edelkamp</v>
      </c>
      <c r="I1005" s="0" t="n">
        <f aca="false">SUMIF(data!$J$2:$J$550,H1005,data!$F$2:$F$550)</f>
        <v>0</v>
      </c>
      <c r="J1005" s="0" t="n">
        <f aca="false">SUMIF(data!$J$2:$J$550,H1005,data!$G$2:$G$550)</f>
        <v>0</v>
      </c>
      <c r="K1005" s="0" t="n">
        <f aca="false">COUNTIF(data!$J$2:$J$550,H1005)</f>
        <v>0</v>
      </c>
      <c r="L1005" s="0" t="str">
        <f aca="false">CONCATENATE($N$1,B1005)</f>
        <v>flin</v>
      </c>
      <c r="M1005" s="0" t="n">
        <f aca="false">SUMIF(data!$J$2:$J$550,L1005,data!$F$2:$F$550)</f>
        <v>0</v>
      </c>
      <c r="N1005" s="0" t="n">
        <f aca="false">SUMIF(data!$J$2:$J$550,L1005,data!$G$2:$G$550)</f>
        <v>0</v>
      </c>
      <c r="O1005" s="0" t="n">
        <f aca="false">COUNTIF(data!$J$2:$J$550,L1005)</f>
        <v>0</v>
      </c>
      <c r="P1005" s="0" t="str">
        <f aca="false">CONCATENATE($R$1,B1005)</f>
        <v>hoffmann</v>
      </c>
      <c r="Q1005" s="0" t="n">
        <f aca="false">SUMIF(data!$J$2:$J$550,P1005,data!$F$2:$F$550)</f>
        <v>0</v>
      </c>
      <c r="R1005" s="0" t="n">
        <f aca="false">SUMIF(data!$J$2:$J$550,P1005,data!$G$2:$G$550)</f>
        <v>0</v>
      </c>
      <c r="S1005" s="0" t="n">
        <f aca="false">COUNTIF(data!$J$2:$J$550,P1005)</f>
        <v>0</v>
      </c>
      <c r="T1005" s="0" t="str">
        <f aca="false">CONCATENATE($V$1,B1005)</f>
        <v>hsp</v>
      </c>
      <c r="U1005" s="0" t="n">
        <f aca="false">SUMIF(data!$J$2:$J$550,T1005,data!$F$2:$F$550)</f>
        <v>0</v>
      </c>
      <c r="V1005" s="0" t="n">
        <f aca="false">SUMIF(data!$J$2:$J$550,T1005,data!$G$2:$G$550)</f>
        <v>0</v>
      </c>
      <c r="W1005" s="0" t="n">
        <f aca="false">COUNTIF(data!$J$2:$J$550,T1005)</f>
        <v>0</v>
      </c>
      <c r="X1005" s="0" t="str">
        <f aca="false">CONCATENATE($Z$1,B1005)</f>
        <v>ipp</v>
      </c>
      <c r="Y1005" s="0" t="n">
        <f aca="false">SUMIF(data!$J$2:$J$550,X1005,data!$F$2:$F$550)</f>
        <v>0</v>
      </c>
      <c r="Z1005" s="0" t="n">
        <f aca="false">SUMIF(data!$J$2:$J$550,X1005,data!$G$2:$G$550)</f>
        <v>0</v>
      </c>
      <c r="AA1005" s="0" t="n">
        <f aca="false">COUNTIF(data!$J$2:$J$550,X1005)</f>
        <v>0</v>
      </c>
      <c r="AB1005" s="0" t="str">
        <f aca="false">CONCATENATE($AD$1,B1005)</f>
        <v>pbr</v>
      </c>
      <c r="AC1005" s="0" t="n">
        <f aca="false">SUMIF(data!$J$2:$J$550,AB1005,data!$F$2:$F$550)</f>
        <v>0</v>
      </c>
      <c r="AD1005" s="0" t="n">
        <f aca="false">SUMIF(data!$J$2:$J$550,AB1005,data!$G$2:$G$550)</f>
        <v>0</v>
      </c>
      <c r="AE1005" s="0" t="n">
        <f aca="false">COUNTIF(data!$J$2:$J$550,AB1005)</f>
        <v>0</v>
      </c>
      <c r="AF1005" s="0" t="str">
        <f aca="false">CONCATENATE($AH$1,B1005)</f>
        <v>propplan</v>
      </c>
      <c r="AG1005" s="0" t="n">
        <f aca="false">SUMIF(data!$J$2:$J$550,AF1005,data!$F$2:$F$550)</f>
        <v>0</v>
      </c>
      <c r="AH1005" s="0" t="n">
        <f aca="false">SUMIF(data!$J$2:$J$550,AF1005,data!$G$2:$G$550)</f>
        <v>0</v>
      </c>
      <c r="AI1005" s="0" t="n">
        <f aca="false">COUNTIF(data!$J$2:$J$550,AF1005)</f>
        <v>0</v>
      </c>
      <c r="AJ1005" s="0" t="str">
        <f aca="false">CONCATENATE($AL$1,B1005)</f>
        <v>shop</v>
      </c>
      <c r="AK1005" s="0" t="n">
        <f aca="false">SUMIF(data!$J$2:$J$550,AJ1005,data!$F$2:$F$550)</f>
        <v>0</v>
      </c>
      <c r="AL1005" s="0" t="n">
        <f aca="false">SUMIF(data!$J$2:$J$550,AJ1005,data!$G$2:$G$550)</f>
        <v>0</v>
      </c>
      <c r="AM1005" s="0" t="n">
        <f aca="false">COUNTIF(data!$J$2:$J$550,AJ1005)</f>
        <v>0</v>
      </c>
      <c r="AN1005" s="0" t="str">
        <f aca="false">CONCATENATE($AP$1,B1005)</f>
        <v>soweare</v>
      </c>
      <c r="AO1005" s="0" t="n">
        <f aca="false">SUMIF(data!$J$2:$J$550,AN1005,data!$F$2:$F$550)</f>
        <v>0</v>
      </c>
      <c r="AP1005" s="0" t="n">
        <f aca="false">SUMIF(data!$J$2:$J$550,AN1005,data!$G$2:$G$550)</f>
        <v>0</v>
      </c>
      <c r="AQ1005" s="0" t="n">
        <f aca="false">COUNTIF(data!$J$2:$J$550,AN1005)</f>
        <v>0</v>
      </c>
      <c r="AR1005" s="0" t="str">
        <f aca="false">CONCATENATE($AT$1,B1005)</f>
        <v>stanplan</v>
      </c>
      <c r="AS1005" s="0" t="n">
        <f aca="false">SUMIF(data!$J$2:$J$550,AR1005,data!$F$2:$F$550)</f>
        <v>0</v>
      </c>
      <c r="AT1005" s="0" t="n">
        <f aca="false">SUMIF(data!$J$2:$J$550,AR1005,data!$G$2:$G$550)</f>
        <v>0</v>
      </c>
      <c r="AU1005" s="0" t="n">
        <f aca="false">COUNTIF(data!$J$2:$J$550,AR1005)</f>
        <v>0</v>
      </c>
      <c r="AV1005" s="0" t="str">
        <f aca="false">CONCATENATE($AX$1,B1005)</f>
        <v>stoerr</v>
      </c>
      <c r="AW1005" s="0" t="n">
        <f aca="false">SUMIF(data!$J$2:$J$550,AV1005,data!$F$2:$F$550)</f>
        <v>0</v>
      </c>
      <c r="AX1005" s="0" t="n">
        <f aca="false">SUMIF(data!$J$2:$J$550,AV1005,data!$G$2:$G$550)</f>
        <v>0</v>
      </c>
      <c r="AY1005" s="0" t="n">
        <f aca="false">COUNTIF(data!$J$2:$J$550,AV1005)</f>
        <v>0</v>
      </c>
      <c r="AZ1005" s="0" t="str">
        <f aca="false">CONCATENATE(BB$1,B1005)</f>
        <v>talplan</v>
      </c>
      <c r="BA1005" s="0" t="n">
        <f aca="false">SUMIF(data!$J$2:$J$550,AZ1005,data!$F$2:$F$550)</f>
        <v>0</v>
      </c>
      <c r="BB1005" s="0" t="n">
        <f aca="false">SUMIF(data!$J$2:$J$550,AZ1005,data!$G$2:$G$550)</f>
        <v>0</v>
      </c>
      <c r="BC1005" s="0" t="n">
        <f aca="false">COUNTIF(data!$J$2:$J$550,AZ1005)</f>
        <v>0</v>
      </c>
      <c r="BD1005" s="0" t="str">
        <f aca="false">CONCATENATE($BF$1,B1005)</f>
        <v>yochan</v>
      </c>
      <c r="BE1005" s="0" t="n">
        <f aca="false">SUMIF(data!$J$2:$J$550,BD1005,data!$F$2:$F$550)</f>
        <v>0</v>
      </c>
      <c r="BF1005" s="0" t="n">
        <f aca="false">SUMIF(data!$J$2:$J$550,BD1005,data!$G$2:$G$550)</f>
        <v>0</v>
      </c>
      <c r="BG1005" s="0" t="n">
        <f aca="false">COUNTIF(data!$J$2:$J$550,BD1005)</f>
        <v>0</v>
      </c>
      <c r="BH1005" s="0" t="str">
        <f aca="false">CONCATENATE($BJ$1,B1005)</f>
        <v>yrefanid</v>
      </c>
      <c r="BI1005" s="0" t="n">
        <f aca="false">SUMIF(data!$J$2:$J$550,BH1005,data!$F$2:$F$550)</f>
        <v>0</v>
      </c>
      <c r="BJ1005" s="0" t="n">
        <f aca="false">SUMIF(data!$J$2:$J$550,BH1005,data!$G$2:$G$550)</f>
        <v>0</v>
      </c>
      <c r="BK1005" s="0" t="n">
        <f aca="false">COUNTIF(data!$J$2:$J$550,BH1005)</f>
        <v>0</v>
      </c>
    </row>
    <row r="1006" customFormat="false" ht="12.75" hidden="true" customHeight="false" outlineLevel="0" collapsed="false">
      <c r="C1006" s="0" t="n">
        <f aca="false">BK1006+BG1006+BC1006+AY1006+AU1006+AQ1006+AM1006+AI1006+AE1006+AA1006+W1006+S1006+O1006+K1006+G1006</f>
        <v>0</v>
      </c>
      <c r="D1006" s="0" t="str">
        <f aca="false">CONCATENATE($F$1,B1006)</f>
        <v>blackbox</v>
      </c>
      <c r="E1006" s="0" t="n">
        <f aca="false">SUMIF(data!$J$2:$J$550,D1006,data!$F$2:$F$550)</f>
        <v>0</v>
      </c>
      <c r="F1006" s="0" t="n">
        <f aca="false">SUMIF(data!$J$2:$J$550,D1006,data!$G$2:$G$550)</f>
        <v>0</v>
      </c>
      <c r="G1006" s="0" t="n">
        <f aca="false">COUNTIF(data!$J$2:$J$550,D1006)</f>
        <v>0</v>
      </c>
      <c r="H1006" s="0" t="str">
        <f aca="false">CONCATENATE($J$1,B1006)</f>
        <v>edelkamp</v>
      </c>
      <c r="I1006" s="0" t="n">
        <f aca="false">SUMIF(data!$J$2:$J$550,H1006,data!$F$2:$F$550)</f>
        <v>0</v>
      </c>
      <c r="J1006" s="0" t="n">
        <f aca="false">SUMIF(data!$J$2:$J$550,H1006,data!$G$2:$G$550)</f>
        <v>0</v>
      </c>
      <c r="K1006" s="0" t="n">
        <f aca="false">COUNTIF(data!$J$2:$J$550,H1006)</f>
        <v>0</v>
      </c>
      <c r="L1006" s="0" t="str">
        <f aca="false">CONCATENATE($N$1,B1006)</f>
        <v>flin</v>
      </c>
      <c r="M1006" s="0" t="n">
        <f aca="false">SUMIF(data!$J$2:$J$550,L1006,data!$F$2:$F$550)</f>
        <v>0</v>
      </c>
      <c r="N1006" s="0" t="n">
        <f aca="false">SUMIF(data!$J$2:$J$550,L1006,data!$G$2:$G$550)</f>
        <v>0</v>
      </c>
      <c r="O1006" s="0" t="n">
        <f aca="false">COUNTIF(data!$J$2:$J$550,L1006)</f>
        <v>0</v>
      </c>
      <c r="P1006" s="0" t="str">
        <f aca="false">CONCATENATE($R$1,B1006)</f>
        <v>hoffmann</v>
      </c>
      <c r="Q1006" s="0" t="n">
        <f aca="false">SUMIF(data!$J$2:$J$550,P1006,data!$F$2:$F$550)</f>
        <v>0</v>
      </c>
      <c r="R1006" s="0" t="n">
        <f aca="false">SUMIF(data!$J$2:$J$550,P1006,data!$G$2:$G$550)</f>
        <v>0</v>
      </c>
      <c r="S1006" s="0" t="n">
        <f aca="false">COUNTIF(data!$J$2:$J$550,P1006)</f>
        <v>0</v>
      </c>
      <c r="T1006" s="0" t="str">
        <f aca="false">CONCATENATE($V$1,B1006)</f>
        <v>hsp</v>
      </c>
      <c r="U1006" s="0" t="n">
        <f aca="false">SUMIF(data!$J$2:$J$550,T1006,data!$F$2:$F$550)</f>
        <v>0</v>
      </c>
      <c r="V1006" s="0" t="n">
        <f aca="false">SUMIF(data!$J$2:$J$550,T1006,data!$G$2:$G$550)</f>
        <v>0</v>
      </c>
      <c r="W1006" s="0" t="n">
        <f aca="false">COUNTIF(data!$J$2:$J$550,T1006)</f>
        <v>0</v>
      </c>
      <c r="X1006" s="0" t="str">
        <f aca="false">CONCATENATE($Z$1,B1006)</f>
        <v>ipp</v>
      </c>
      <c r="Y1006" s="0" t="n">
        <f aca="false">SUMIF(data!$J$2:$J$550,X1006,data!$F$2:$F$550)</f>
        <v>0</v>
      </c>
      <c r="Z1006" s="0" t="n">
        <f aca="false">SUMIF(data!$J$2:$J$550,X1006,data!$G$2:$G$550)</f>
        <v>0</v>
      </c>
      <c r="AA1006" s="0" t="n">
        <f aca="false">COUNTIF(data!$J$2:$J$550,X1006)</f>
        <v>0</v>
      </c>
      <c r="AB1006" s="0" t="str">
        <f aca="false">CONCATENATE($AD$1,B1006)</f>
        <v>pbr</v>
      </c>
      <c r="AC1006" s="0" t="n">
        <f aca="false">SUMIF(data!$J$2:$J$550,AB1006,data!$F$2:$F$550)</f>
        <v>0</v>
      </c>
      <c r="AD1006" s="0" t="n">
        <f aca="false">SUMIF(data!$J$2:$J$550,AB1006,data!$G$2:$G$550)</f>
        <v>0</v>
      </c>
      <c r="AE1006" s="0" t="n">
        <f aca="false">COUNTIF(data!$J$2:$J$550,AB1006)</f>
        <v>0</v>
      </c>
      <c r="AF1006" s="0" t="str">
        <f aca="false">CONCATENATE($AH$1,B1006)</f>
        <v>propplan</v>
      </c>
      <c r="AG1006" s="0" t="n">
        <f aca="false">SUMIF(data!$J$2:$J$550,AF1006,data!$F$2:$F$550)</f>
        <v>0</v>
      </c>
      <c r="AH1006" s="0" t="n">
        <f aca="false">SUMIF(data!$J$2:$J$550,AF1006,data!$G$2:$G$550)</f>
        <v>0</v>
      </c>
      <c r="AI1006" s="0" t="n">
        <f aca="false">COUNTIF(data!$J$2:$J$550,AF1006)</f>
        <v>0</v>
      </c>
      <c r="AJ1006" s="0" t="str">
        <f aca="false">CONCATENATE($AL$1,B1006)</f>
        <v>shop</v>
      </c>
      <c r="AK1006" s="0" t="n">
        <f aca="false">SUMIF(data!$J$2:$J$550,AJ1006,data!$F$2:$F$550)</f>
        <v>0</v>
      </c>
      <c r="AL1006" s="0" t="n">
        <f aca="false">SUMIF(data!$J$2:$J$550,AJ1006,data!$G$2:$G$550)</f>
        <v>0</v>
      </c>
      <c r="AM1006" s="0" t="n">
        <f aca="false">COUNTIF(data!$J$2:$J$550,AJ1006)</f>
        <v>0</v>
      </c>
      <c r="AN1006" s="0" t="str">
        <f aca="false">CONCATENATE($AP$1,B1006)</f>
        <v>soweare</v>
      </c>
      <c r="AO1006" s="0" t="n">
        <f aca="false">SUMIF(data!$J$2:$J$550,AN1006,data!$F$2:$F$550)</f>
        <v>0</v>
      </c>
      <c r="AP1006" s="0" t="n">
        <f aca="false">SUMIF(data!$J$2:$J$550,AN1006,data!$G$2:$G$550)</f>
        <v>0</v>
      </c>
      <c r="AQ1006" s="0" t="n">
        <f aca="false">COUNTIF(data!$J$2:$J$550,AN1006)</f>
        <v>0</v>
      </c>
      <c r="AR1006" s="0" t="str">
        <f aca="false">CONCATENATE($AT$1,B1006)</f>
        <v>stanplan</v>
      </c>
      <c r="AS1006" s="0" t="n">
        <f aca="false">SUMIF(data!$J$2:$J$550,AR1006,data!$F$2:$F$550)</f>
        <v>0</v>
      </c>
      <c r="AT1006" s="0" t="n">
        <f aca="false">SUMIF(data!$J$2:$J$550,AR1006,data!$G$2:$G$550)</f>
        <v>0</v>
      </c>
      <c r="AU1006" s="0" t="n">
        <f aca="false">COUNTIF(data!$J$2:$J$550,AR1006)</f>
        <v>0</v>
      </c>
      <c r="AV1006" s="0" t="str">
        <f aca="false">CONCATENATE($AX$1,B1006)</f>
        <v>stoerr</v>
      </c>
      <c r="AW1006" s="0" t="n">
        <f aca="false">SUMIF(data!$J$2:$J$550,AV1006,data!$F$2:$F$550)</f>
        <v>0</v>
      </c>
      <c r="AX1006" s="0" t="n">
        <f aca="false">SUMIF(data!$J$2:$J$550,AV1006,data!$G$2:$G$550)</f>
        <v>0</v>
      </c>
      <c r="AY1006" s="0" t="n">
        <f aca="false">COUNTIF(data!$J$2:$J$550,AV1006)</f>
        <v>0</v>
      </c>
      <c r="AZ1006" s="0" t="str">
        <f aca="false">CONCATENATE(BB$1,B1006)</f>
        <v>talplan</v>
      </c>
      <c r="BA1006" s="0" t="n">
        <f aca="false">SUMIF(data!$J$2:$J$550,AZ1006,data!$F$2:$F$550)</f>
        <v>0</v>
      </c>
      <c r="BB1006" s="0" t="n">
        <f aca="false">SUMIF(data!$J$2:$J$550,AZ1006,data!$G$2:$G$550)</f>
        <v>0</v>
      </c>
      <c r="BC1006" s="0" t="n">
        <f aca="false">COUNTIF(data!$J$2:$J$550,AZ1006)</f>
        <v>0</v>
      </c>
      <c r="BD1006" s="0" t="str">
        <f aca="false">CONCATENATE($BF$1,B1006)</f>
        <v>yochan</v>
      </c>
      <c r="BE1006" s="0" t="n">
        <f aca="false">SUMIF(data!$J$2:$J$550,BD1006,data!$F$2:$F$550)</f>
        <v>0</v>
      </c>
      <c r="BF1006" s="0" t="n">
        <f aca="false">SUMIF(data!$J$2:$J$550,BD1006,data!$G$2:$G$550)</f>
        <v>0</v>
      </c>
      <c r="BG1006" s="0" t="n">
        <f aca="false">COUNTIF(data!$J$2:$J$550,BD1006)</f>
        <v>0</v>
      </c>
      <c r="BH1006" s="0" t="str">
        <f aca="false">CONCATENATE($BJ$1,B1006)</f>
        <v>yrefanid</v>
      </c>
      <c r="BI1006" s="0" t="n">
        <f aca="false">SUMIF(data!$J$2:$J$550,BH1006,data!$F$2:$F$550)</f>
        <v>0</v>
      </c>
      <c r="BJ1006" s="0" t="n">
        <f aca="false">SUMIF(data!$J$2:$J$550,BH1006,data!$G$2:$G$550)</f>
        <v>0</v>
      </c>
      <c r="BK1006" s="0" t="n">
        <f aca="false">COUNTIF(data!$J$2:$J$550,BH1006)</f>
        <v>0</v>
      </c>
    </row>
    <row r="1007" customFormat="false" ht="12.75" hidden="true" customHeight="false" outlineLevel="0" collapsed="false">
      <c r="C1007" s="0" t="n">
        <f aca="false">BK1007+BG1007+BC1007+AY1007+AU1007+AQ1007+AM1007+AI1007+AE1007+AA1007+W1007+S1007+O1007+K1007+G1007</f>
        <v>0</v>
      </c>
      <c r="D1007" s="0" t="str">
        <f aca="false">CONCATENATE($F$1,B1007)</f>
        <v>blackbox</v>
      </c>
      <c r="E1007" s="0" t="n">
        <f aca="false">SUMIF(data!$J$2:$J$550,D1007,data!$F$2:$F$550)</f>
        <v>0</v>
      </c>
      <c r="F1007" s="0" t="n">
        <f aca="false">SUMIF(data!$J$2:$J$550,D1007,data!$G$2:$G$550)</f>
        <v>0</v>
      </c>
      <c r="G1007" s="0" t="n">
        <f aca="false">COUNTIF(data!$J$2:$J$550,D1007)</f>
        <v>0</v>
      </c>
      <c r="H1007" s="0" t="str">
        <f aca="false">CONCATENATE($J$1,B1007)</f>
        <v>edelkamp</v>
      </c>
      <c r="I1007" s="0" t="n">
        <f aca="false">SUMIF(data!$J$2:$J$550,H1007,data!$F$2:$F$550)</f>
        <v>0</v>
      </c>
      <c r="J1007" s="0" t="n">
        <f aca="false">SUMIF(data!$J$2:$J$550,H1007,data!$G$2:$G$550)</f>
        <v>0</v>
      </c>
      <c r="K1007" s="0" t="n">
        <f aca="false">COUNTIF(data!$J$2:$J$550,H1007)</f>
        <v>0</v>
      </c>
      <c r="L1007" s="0" t="str">
        <f aca="false">CONCATENATE($N$1,B1007)</f>
        <v>flin</v>
      </c>
      <c r="M1007" s="0" t="n">
        <f aca="false">SUMIF(data!$J$2:$J$550,L1007,data!$F$2:$F$550)</f>
        <v>0</v>
      </c>
      <c r="N1007" s="0" t="n">
        <f aca="false">SUMIF(data!$J$2:$J$550,L1007,data!$G$2:$G$550)</f>
        <v>0</v>
      </c>
      <c r="O1007" s="0" t="n">
        <f aca="false">COUNTIF(data!$J$2:$J$550,L1007)</f>
        <v>0</v>
      </c>
      <c r="P1007" s="0" t="str">
        <f aca="false">CONCATENATE($R$1,B1007)</f>
        <v>hoffmann</v>
      </c>
      <c r="Q1007" s="0" t="n">
        <f aca="false">SUMIF(data!$J$2:$J$550,P1007,data!$F$2:$F$550)</f>
        <v>0</v>
      </c>
      <c r="R1007" s="0" t="n">
        <f aca="false">SUMIF(data!$J$2:$J$550,P1007,data!$G$2:$G$550)</f>
        <v>0</v>
      </c>
      <c r="S1007" s="0" t="n">
        <f aca="false">COUNTIF(data!$J$2:$J$550,P1007)</f>
        <v>0</v>
      </c>
      <c r="T1007" s="0" t="str">
        <f aca="false">CONCATENATE($V$1,B1007)</f>
        <v>hsp</v>
      </c>
      <c r="U1007" s="0" t="n">
        <f aca="false">SUMIF(data!$J$2:$J$550,T1007,data!$F$2:$F$550)</f>
        <v>0</v>
      </c>
      <c r="V1007" s="0" t="n">
        <f aca="false">SUMIF(data!$J$2:$J$550,T1007,data!$G$2:$G$550)</f>
        <v>0</v>
      </c>
      <c r="W1007" s="0" t="n">
        <f aca="false">COUNTIF(data!$J$2:$J$550,T1007)</f>
        <v>0</v>
      </c>
      <c r="X1007" s="0" t="str">
        <f aca="false">CONCATENATE($Z$1,B1007)</f>
        <v>ipp</v>
      </c>
      <c r="Y1007" s="0" t="n">
        <f aca="false">SUMIF(data!$J$2:$J$550,X1007,data!$F$2:$F$550)</f>
        <v>0</v>
      </c>
      <c r="Z1007" s="0" t="n">
        <f aca="false">SUMIF(data!$J$2:$J$550,X1007,data!$G$2:$G$550)</f>
        <v>0</v>
      </c>
      <c r="AA1007" s="0" t="n">
        <f aca="false">COUNTIF(data!$J$2:$J$550,X1007)</f>
        <v>0</v>
      </c>
      <c r="AB1007" s="0" t="str">
        <f aca="false">CONCATENATE($AD$1,B1007)</f>
        <v>pbr</v>
      </c>
      <c r="AC1007" s="0" t="n">
        <f aca="false">SUMIF(data!$J$2:$J$550,AB1007,data!$F$2:$F$550)</f>
        <v>0</v>
      </c>
      <c r="AD1007" s="0" t="n">
        <f aca="false">SUMIF(data!$J$2:$J$550,AB1007,data!$G$2:$G$550)</f>
        <v>0</v>
      </c>
      <c r="AE1007" s="0" t="n">
        <f aca="false">COUNTIF(data!$J$2:$J$550,AB1007)</f>
        <v>0</v>
      </c>
      <c r="AF1007" s="0" t="str">
        <f aca="false">CONCATENATE($AH$1,B1007)</f>
        <v>propplan</v>
      </c>
      <c r="AG1007" s="0" t="n">
        <f aca="false">SUMIF(data!$J$2:$J$550,AF1007,data!$F$2:$F$550)</f>
        <v>0</v>
      </c>
      <c r="AH1007" s="0" t="n">
        <f aca="false">SUMIF(data!$J$2:$J$550,AF1007,data!$G$2:$G$550)</f>
        <v>0</v>
      </c>
      <c r="AI1007" s="0" t="n">
        <f aca="false">COUNTIF(data!$J$2:$J$550,AF1007)</f>
        <v>0</v>
      </c>
      <c r="AJ1007" s="0" t="str">
        <f aca="false">CONCATENATE($AL$1,B1007)</f>
        <v>shop</v>
      </c>
      <c r="AK1007" s="0" t="n">
        <f aca="false">SUMIF(data!$J$2:$J$550,AJ1007,data!$F$2:$F$550)</f>
        <v>0</v>
      </c>
      <c r="AL1007" s="0" t="n">
        <f aca="false">SUMIF(data!$J$2:$J$550,AJ1007,data!$G$2:$G$550)</f>
        <v>0</v>
      </c>
      <c r="AM1007" s="0" t="n">
        <f aca="false">COUNTIF(data!$J$2:$J$550,AJ1007)</f>
        <v>0</v>
      </c>
      <c r="AN1007" s="0" t="str">
        <f aca="false">CONCATENATE($AP$1,B1007)</f>
        <v>soweare</v>
      </c>
      <c r="AO1007" s="0" t="n">
        <f aca="false">SUMIF(data!$J$2:$J$550,AN1007,data!$F$2:$F$550)</f>
        <v>0</v>
      </c>
      <c r="AP1007" s="0" t="n">
        <f aca="false">SUMIF(data!$J$2:$J$550,AN1007,data!$G$2:$G$550)</f>
        <v>0</v>
      </c>
      <c r="AQ1007" s="0" t="n">
        <f aca="false">COUNTIF(data!$J$2:$J$550,AN1007)</f>
        <v>0</v>
      </c>
      <c r="AR1007" s="0" t="str">
        <f aca="false">CONCATENATE($AT$1,B1007)</f>
        <v>stanplan</v>
      </c>
      <c r="AS1007" s="0" t="n">
        <f aca="false">SUMIF(data!$J$2:$J$550,AR1007,data!$F$2:$F$550)</f>
        <v>0</v>
      </c>
      <c r="AT1007" s="0" t="n">
        <f aca="false">SUMIF(data!$J$2:$J$550,AR1007,data!$G$2:$G$550)</f>
        <v>0</v>
      </c>
      <c r="AU1007" s="0" t="n">
        <f aca="false">COUNTIF(data!$J$2:$J$550,AR1007)</f>
        <v>0</v>
      </c>
      <c r="AV1007" s="0" t="str">
        <f aca="false">CONCATENATE($AX$1,B1007)</f>
        <v>stoerr</v>
      </c>
      <c r="AW1007" s="0" t="n">
        <f aca="false">SUMIF(data!$J$2:$J$550,AV1007,data!$F$2:$F$550)</f>
        <v>0</v>
      </c>
      <c r="AX1007" s="0" t="n">
        <f aca="false">SUMIF(data!$J$2:$J$550,AV1007,data!$G$2:$G$550)</f>
        <v>0</v>
      </c>
      <c r="AY1007" s="0" t="n">
        <f aca="false">COUNTIF(data!$J$2:$J$550,AV1007)</f>
        <v>0</v>
      </c>
      <c r="AZ1007" s="0" t="str">
        <f aca="false">CONCATENATE(BB$1,B1007)</f>
        <v>talplan</v>
      </c>
      <c r="BA1007" s="0" t="n">
        <f aca="false">SUMIF(data!$J$2:$J$550,AZ1007,data!$F$2:$F$550)</f>
        <v>0</v>
      </c>
      <c r="BB1007" s="0" t="n">
        <f aca="false">SUMIF(data!$J$2:$J$550,AZ1007,data!$G$2:$G$550)</f>
        <v>0</v>
      </c>
      <c r="BC1007" s="0" t="n">
        <f aca="false">COUNTIF(data!$J$2:$J$550,AZ1007)</f>
        <v>0</v>
      </c>
      <c r="BD1007" s="0" t="str">
        <f aca="false">CONCATENATE($BF$1,B1007)</f>
        <v>yochan</v>
      </c>
      <c r="BE1007" s="0" t="n">
        <f aca="false">SUMIF(data!$J$2:$J$550,BD1007,data!$F$2:$F$550)</f>
        <v>0</v>
      </c>
      <c r="BF1007" s="0" t="n">
        <f aca="false">SUMIF(data!$J$2:$J$550,BD1007,data!$G$2:$G$550)</f>
        <v>0</v>
      </c>
      <c r="BG1007" s="0" t="n">
        <f aca="false">COUNTIF(data!$J$2:$J$550,BD1007)</f>
        <v>0</v>
      </c>
      <c r="BH1007" s="0" t="str">
        <f aca="false">CONCATENATE($BJ$1,B1007)</f>
        <v>yrefanid</v>
      </c>
      <c r="BI1007" s="0" t="n">
        <f aca="false">SUMIF(data!$J$2:$J$550,BH1007,data!$F$2:$F$550)</f>
        <v>0</v>
      </c>
      <c r="BJ1007" s="0" t="n">
        <f aca="false">SUMIF(data!$J$2:$J$550,BH1007,data!$G$2:$G$550)</f>
        <v>0</v>
      </c>
      <c r="BK1007" s="0" t="n">
        <f aca="false">COUNTIF(data!$J$2:$J$550,BH1007)</f>
        <v>0</v>
      </c>
    </row>
    <row r="1008" customFormat="false" ht="12.75" hidden="true" customHeight="false" outlineLevel="0" collapsed="false">
      <c r="C1008" s="0" t="n">
        <f aca="false">BK1008+BG1008+BC1008+AY1008+AU1008+AQ1008+AM1008+AI1008+AE1008+AA1008+W1008+S1008+O1008+K1008+G1008</f>
        <v>0</v>
      </c>
      <c r="D1008" s="0" t="str">
        <f aca="false">CONCATENATE($F$1,B1008)</f>
        <v>blackbox</v>
      </c>
      <c r="E1008" s="0" t="n">
        <f aca="false">SUMIF(data!$J$2:$J$550,D1008,data!$F$2:$F$550)</f>
        <v>0</v>
      </c>
      <c r="F1008" s="0" t="n">
        <f aca="false">SUMIF(data!$J$2:$J$550,D1008,data!$G$2:$G$550)</f>
        <v>0</v>
      </c>
      <c r="G1008" s="0" t="n">
        <f aca="false">COUNTIF(data!$J$2:$J$550,D1008)</f>
        <v>0</v>
      </c>
      <c r="H1008" s="0" t="str">
        <f aca="false">CONCATENATE($J$1,B1008)</f>
        <v>edelkamp</v>
      </c>
      <c r="I1008" s="0" t="n">
        <f aca="false">SUMIF(data!$J$2:$J$550,H1008,data!$F$2:$F$550)</f>
        <v>0</v>
      </c>
      <c r="J1008" s="0" t="n">
        <f aca="false">SUMIF(data!$J$2:$J$550,H1008,data!$G$2:$G$550)</f>
        <v>0</v>
      </c>
      <c r="K1008" s="0" t="n">
        <f aca="false">COUNTIF(data!$J$2:$J$550,H1008)</f>
        <v>0</v>
      </c>
      <c r="L1008" s="0" t="str">
        <f aca="false">CONCATENATE($N$1,B1008)</f>
        <v>flin</v>
      </c>
      <c r="M1008" s="0" t="n">
        <f aca="false">SUMIF(data!$J$2:$J$550,L1008,data!$F$2:$F$550)</f>
        <v>0</v>
      </c>
      <c r="N1008" s="0" t="n">
        <f aca="false">SUMIF(data!$J$2:$J$550,L1008,data!$G$2:$G$550)</f>
        <v>0</v>
      </c>
      <c r="O1008" s="0" t="n">
        <f aca="false">COUNTIF(data!$J$2:$J$550,L1008)</f>
        <v>0</v>
      </c>
      <c r="P1008" s="0" t="str">
        <f aca="false">CONCATENATE($R$1,B1008)</f>
        <v>hoffmann</v>
      </c>
      <c r="Q1008" s="0" t="n">
        <f aca="false">SUMIF(data!$J$2:$J$550,P1008,data!$F$2:$F$550)</f>
        <v>0</v>
      </c>
      <c r="R1008" s="0" t="n">
        <f aca="false">SUMIF(data!$J$2:$J$550,P1008,data!$G$2:$G$550)</f>
        <v>0</v>
      </c>
      <c r="S1008" s="0" t="n">
        <f aca="false">COUNTIF(data!$J$2:$J$550,P1008)</f>
        <v>0</v>
      </c>
      <c r="T1008" s="0" t="str">
        <f aca="false">CONCATENATE($V$1,B1008)</f>
        <v>hsp</v>
      </c>
      <c r="U1008" s="0" t="n">
        <f aca="false">SUMIF(data!$J$2:$J$550,T1008,data!$F$2:$F$550)</f>
        <v>0</v>
      </c>
      <c r="V1008" s="0" t="n">
        <f aca="false">SUMIF(data!$J$2:$J$550,T1008,data!$G$2:$G$550)</f>
        <v>0</v>
      </c>
      <c r="W1008" s="0" t="n">
        <f aca="false">COUNTIF(data!$J$2:$J$550,T1008)</f>
        <v>0</v>
      </c>
      <c r="X1008" s="0" t="str">
        <f aca="false">CONCATENATE($Z$1,B1008)</f>
        <v>ipp</v>
      </c>
      <c r="Y1008" s="0" t="n">
        <f aca="false">SUMIF(data!$J$2:$J$550,X1008,data!$F$2:$F$550)</f>
        <v>0</v>
      </c>
      <c r="Z1008" s="0" t="n">
        <f aca="false">SUMIF(data!$J$2:$J$550,X1008,data!$G$2:$G$550)</f>
        <v>0</v>
      </c>
      <c r="AA1008" s="0" t="n">
        <f aca="false">COUNTIF(data!$J$2:$J$550,X1008)</f>
        <v>0</v>
      </c>
      <c r="AB1008" s="0" t="str">
        <f aca="false">CONCATENATE($AD$1,B1008)</f>
        <v>pbr</v>
      </c>
      <c r="AC1008" s="0" t="n">
        <f aca="false">SUMIF(data!$J$2:$J$550,AB1008,data!$F$2:$F$550)</f>
        <v>0</v>
      </c>
      <c r="AD1008" s="0" t="n">
        <f aca="false">SUMIF(data!$J$2:$J$550,AB1008,data!$G$2:$G$550)</f>
        <v>0</v>
      </c>
      <c r="AE1008" s="0" t="n">
        <f aca="false">COUNTIF(data!$J$2:$J$550,AB1008)</f>
        <v>0</v>
      </c>
      <c r="AF1008" s="0" t="str">
        <f aca="false">CONCATENATE($AH$1,B1008)</f>
        <v>propplan</v>
      </c>
      <c r="AG1008" s="0" t="n">
        <f aca="false">SUMIF(data!$J$2:$J$550,AF1008,data!$F$2:$F$550)</f>
        <v>0</v>
      </c>
      <c r="AH1008" s="0" t="n">
        <f aca="false">SUMIF(data!$J$2:$J$550,AF1008,data!$G$2:$G$550)</f>
        <v>0</v>
      </c>
      <c r="AI1008" s="0" t="n">
        <f aca="false">COUNTIF(data!$J$2:$J$550,AF1008)</f>
        <v>0</v>
      </c>
      <c r="AJ1008" s="0" t="str">
        <f aca="false">CONCATENATE($AL$1,B1008)</f>
        <v>shop</v>
      </c>
      <c r="AK1008" s="0" t="n">
        <f aca="false">SUMIF(data!$J$2:$J$550,AJ1008,data!$F$2:$F$550)</f>
        <v>0</v>
      </c>
      <c r="AL1008" s="0" t="n">
        <f aca="false">SUMIF(data!$J$2:$J$550,AJ1008,data!$G$2:$G$550)</f>
        <v>0</v>
      </c>
      <c r="AM1008" s="0" t="n">
        <f aca="false">COUNTIF(data!$J$2:$J$550,AJ1008)</f>
        <v>0</v>
      </c>
      <c r="AN1008" s="0" t="str">
        <f aca="false">CONCATENATE($AP$1,B1008)</f>
        <v>soweare</v>
      </c>
      <c r="AO1008" s="0" t="n">
        <f aca="false">SUMIF(data!$J$2:$J$550,AN1008,data!$F$2:$F$550)</f>
        <v>0</v>
      </c>
      <c r="AP1008" s="0" t="n">
        <f aca="false">SUMIF(data!$J$2:$J$550,AN1008,data!$G$2:$G$550)</f>
        <v>0</v>
      </c>
      <c r="AQ1008" s="0" t="n">
        <f aca="false">COUNTIF(data!$J$2:$J$550,AN1008)</f>
        <v>0</v>
      </c>
      <c r="AR1008" s="0" t="str">
        <f aca="false">CONCATENATE($AT$1,B1008)</f>
        <v>stanplan</v>
      </c>
      <c r="AS1008" s="0" t="n">
        <f aca="false">SUMIF(data!$J$2:$J$550,AR1008,data!$F$2:$F$550)</f>
        <v>0</v>
      </c>
      <c r="AT1008" s="0" t="n">
        <f aca="false">SUMIF(data!$J$2:$J$550,AR1008,data!$G$2:$G$550)</f>
        <v>0</v>
      </c>
      <c r="AU1008" s="0" t="n">
        <f aca="false">COUNTIF(data!$J$2:$J$550,AR1008)</f>
        <v>0</v>
      </c>
      <c r="AV1008" s="0" t="str">
        <f aca="false">CONCATENATE($AX$1,B1008)</f>
        <v>stoerr</v>
      </c>
      <c r="AW1008" s="0" t="n">
        <f aca="false">SUMIF(data!$J$2:$J$550,AV1008,data!$F$2:$F$550)</f>
        <v>0</v>
      </c>
      <c r="AX1008" s="0" t="n">
        <f aca="false">SUMIF(data!$J$2:$J$550,AV1008,data!$G$2:$G$550)</f>
        <v>0</v>
      </c>
      <c r="AY1008" s="0" t="n">
        <f aca="false">COUNTIF(data!$J$2:$J$550,AV1008)</f>
        <v>0</v>
      </c>
      <c r="AZ1008" s="0" t="str">
        <f aca="false">CONCATENATE(BB$1,B1008)</f>
        <v>talplan</v>
      </c>
      <c r="BA1008" s="0" t="n">
        <f aca="false">SUMIF(data!$J$2:$J$550,AZ1008,data!$F$2:$F$550)</f>
        <v>0</v>
      </c>
      <c r="BB1008" s="0" t="n">
        <f aca="false">SUMIF(data!$J$2:$J$550,AZ1008,data!$G$2:$G$550)</f>
        <v>0</v>
      </c>
      <c r="BC1008" s="0" t="n">
        <f aca="false">COUNTIF(data!$J$2:$J$550,AZ1008)</f>
        <v>0</v>
      </c>
      <c r="BD1008" s="0" t="str">
        <f aca="false">CONCATENATE($BF$1,B1008)</f>
        <v>yochan</v>
      </c>
      <c r="BE1008" s="0" t="n">
        <f aca="false">SUMIF(data!$J$2:$J$550,BD1008,data!$F$2:$F$550)</f>
        <v>0</v>
      </c>
      <c r="BF1008" s="0" t="n">
        <f aca="false">SUMIF(data!$J$2:$J$550,BD1008,data!$G$2:$G$550)</f>
        <v>0</v>
      </c>
      <c r="BG1008" s="0" t="n">
        <f aca="false">COUNTIF(data!$J$2:$J$550,BD1008)</f>
        <v>0</v>
      </c>
      <c r="BH1008" s="0" t="str">
        <f aca="false">CONCATENATE($BJ$1,B1008)</f>
        <v>yrefanid</v>
      </c>
      <c r="BI1008" s="0" t="n">
        <f aca="false">SUMIF(data!$J$2:$J$550,BH1008,data!$F$2:$F$550)</f>
        <v>0</v>
      </c>
      <c r="BJ1008" s="0" t="n">
        <f aca="false">SUMIF(data!$J$2:$J$550,BH1008,data!$G$2:$G$550)</f>
        <v>0</v>
      </c>
      <c r="BK1008" s="0" t="n">
        <f aca="false">COUNTIF(data!$J$2:$J$550,BH1008)</f>
        <v>0</v>
      </c>
    </row>
    <row r="1009" customFormat="false" ht="12.75" hidden="true" customHeight="false" outlineLevel="0" collapsed="false">
      <c r="C1009" s="0" t="n">
        <f aca="false">BK1009+BG1009+BC1009+AY1009+AU1009+AQ1009+AM1009+AI1009+AE1009+AA1009+W1009+S1009+O1009+K1009+G1009</f>
        <v>0</v>
      </c>
      <c r="D1009" s="0" t="str">
        <f aca="false">CONCATENATE($F$1,B1009)</f>
        <v>blackbox</v>
      </c>
      <c r="E1009" s="0" t="n">
        <f aca="false">SUMIF(data!$J$2:$J$550,D1009,data!$F$2:$F$550)</f>
        <v>0</v>
      </c>
      <c r="F1009" s="0" t="n">
        <f aca="false">SUMIF(data!$J$2:$J$550,D1009,data!$G$2:$G$550)</f>
        <v>0</v>
      </c>
      <c r="G1009" s="0" t="n">
        <f aca="false">COUNTIF(data!$J$2:$J$550,D1009)</f>
        <v>0</v>
      </c>
      <c r="H1009" s="0" t="str">
        <f aca="false">CONCATENATE($J$1,B1009)</f>
        <v>edelkamp</v>
      </c>
      <c r="I1009" s="0" t="n">
        <f aca="false">SUMIF(data!$J$2:$J$550,H1009,data!$F$2:$F$550)</f>
        <v>0</v>
      </c>
      <c r="J1009" s="0" t="n">
        <f aca="false">SUMIF(data!$J$2:$J$550,H1009,data!$G$2:$G$550)</f>
        <v>0</v>
      </c>
      <c r="K1009" s="0" t="n">
        <f aca="false">COUNTIF(data!$J$2:$J$550,H1009)</f>
        <v>0</v>
      </c>
      <c r="L1009" s="0" t="str">
        <f aca="false">CONCATENATE($N$1,B1009)</f>
        <v>flin</v>
      </c>
      <c r="M1009" s="0" t="n">
        <f aca="false">SUMIF(data!$J$2:$J$550,L1009,data!$F$2:$F$550)</f>
        <v>0</v>
      </c>
      <c r="N1009" s="0" t="n">
        <f aca="false">SUMIF(data!$J$2:$J$550,L1009,data!$G$2:$G$550)</f>
        <v>0</v>
      </c>
      <c r="O1009" s="0" t="n">
        <f aca="false">COUNTIF(data!$J$2:$J$550,L1009)</f>
        <v>0</v>
      </c>
      <c r="P1009" s="0" t="str">
        <f aca="false">CONCATENATE($R$1,B1009)</f>
        <v>hoffmann</v>
      </c>
      <c r="Q1009" s="0" t="n">
        <f aca="false">SUMIF(data!$J$2:$J$550,P1009,data!$F$2:$F$550)</f>
        <v>0</v>
      </c>
      <c r="R1009" s="0" t="n">
        <f aca="false">SUMIF(data!$J$2:$J$550,P1009,data!$G$2:$G$550)</f>
        <v>0</v>
      </c>
      <c r="S1009" s="0" t="n">
        <f aca="false">COUNTIF(data!$J$2:$J$550,P1009)</f>
        <v>0</v>
      </c>
      <c r="T1009" s="0" t="str">
        <f aca="false">CONCATENATE($V$1,B1009)</f>
        <v>hsp</v>
      </c>
      <c r="U1009" s="0" t="n">
        <f aca="false">SUMIF(data!$J$2:$J$550,T1009,data!$F$2:$F$550)</f>
        <v>0</v>
      </c>
      <c r="V1009" s="0" t="n">
        <f aca="false">SUMIF(data!$J$2:$J$550,T1009,data!$G$2:$G$550)</f>
        <v>0</v>
      </c>
      <c r="W1009" s="0" t="n">
        <f aca="false">COUNTIF(data!$J$2:$J$550,T1009)</f>
        <v>0</v>
      </c>
      <c r="X1009" s="0" t="str">
        <f aca="false">CONCATENATE($Z$1,B1009)</f>
        <v>ipp</v>
      </c>
      <c r="Y1009" s="0" t="n">
        <f aca="false">SUMIF(data!$J$2:$J$550,X1009,data!$F$2:$F$550)</f>
        <v>0</v>
      </c>
      <c r="Z1009" s="0" t="n">
        <f aca="false">SUMIF(data!$J$2:$J$550,X1009,data!$G$2:$G$550)</f>
        <v>0</v>
      </c>
      <c r="AA1009" s="0" t="n">
        <f aca="false">COUNTIF(data!$J$2:$J$550,X1009)</f>
        <v>0</v>
      </c>
      <c r="AB1009" s="0" t="str">
        <f aca="false">CONCATENATE($AD$1,B1009)</f>
        <v>pbr</v>
      </c>
      <c r="AC1009" s="0" t="n">
        <f aca="false">SUMIF(data!$J$2:$J$550,AB1009,data!$F$2:$F$550)</f>
        <v>0</v>
      </c>
      <c r="AD1009" s="0" t="n">
        <f aca="false">SUMIF(data!$J$2:$J$550,AB1009,data!$G$2:$G$550)</f>
        <v>0</v>
      </c>
      <c r="AE1009" s="0" t="n">
        <f aca="false">COUNTIF(data!$J$2:$J$550,AB1009)</f>
        <v>0</v>
      </c>
      <c r="AF1009" s="0" t="str">
        <f aca="false">CONCATENATE($AH$1,B1009)</f>
        <v>propplan</v>
      </c>
      <c r="AG1009" s="0" t="n">
        <f aca="false">SUMIF(data!$J$2:$J$550,AF1009,data!$F$2:$F$550)</f>
        <v>0</v>
      </c>
      <c r="AH1009" s="0" t="n">
        <f aca="false">SUMIF(data!$J$2:$J$550,AF1009,data!$G$2:$G$550)</f>
        <v>0</v>
      </c>
      <c r="AI1009" s="0" t="n">
        <f aca="false">COUNTIF(data!$J$2:$J$550,AF1009)</f>
        <v>0</v>
      </c>
      <c r="AJ1009" s="0" t="str">
        <f aca="false">CONCATENATE($AL$1,B1009)</f>
        <v>shop</v>
      </c>
      <c r="AK1009" s="0" t="n">
        <f aca="false">SUMIF(data!$J$2:$J$550,AJ1009,data!$F$2:$F$550)</f>
        <v>0</v>
      </c>
      <c r="AL1009" s="0" t="n">
        <f aca="false">SUMIF(data!$J$2:$J$550,AJ1009,data!$G$2:$G$550)</f>
        <v>0</v>
      </c>
      <c r="AM1009" s="0" t="n">
        <f aca="false">COUNTIF(data!$J$2:$J$550,AJ1009)</f>
        <v>0</v>
      </c>
      <c r="AN1009" s="0" t="str">
        <f aca="false">CONCATENATE($AP$1,B1009)</f>
        <v>soweare</v>
      </c>
      <c r="AO1009" s="0" t="n">
        <f aca="false">SUMIF(data!$J$2:$J$550,AN1009,data!$F$2:$F$550)</f>
        <v>0</v>
      </c>
      <c r="AP1009" s="0" t="n">
        <f aca="false">SUMIF(data!$J$2:$J$550,AN1009,data!$G$2:$G$550)</f>
        <v>0</v>
      </c>
      <c r="AQ1009" s="0" t="n">
        <f aca="false">COUNTIF(data!$J$2:$J$550,AN1009)</f>
        <v>0</v>
      </c>
      <c r="AR1009" s="0" t="str">
        <f aca="false">CONCATENATE($AT$1,B1009)</f>
        <v>stanplan</v>
      </c>
      <c r="AS1009" s="0" t="n">
        <f aca="false">SUMIF(data!$J$2:$J$550,AR1009,data!$F$2:$F$550)</f>
        <v>0</v>
      </c>
      <c r="AT1009" s="0" t="n">
        <f aca="false">SUMIF(data!$J$2:$J$550,AR1009,data!$G$2:$G$550)</f>
        <v>0</v>
      </c>
      <c r="AU1009" s="0" t="n">
        <f aca="false">COUNTIF(data!$J$2:$J$550,AR1009)</f>
        <v>0</v>
      </c>
      <c r="AV1009" s="0" t="str">
        <f aca="false">CONCATENATE($AX$1,B1009)</f>
        <v>stoerr</v>
      </c>
      <c r="AW1009" s="0" t="n">
        <f aca="false">SUMIF(data!$J$2:$J$550,AV1009,data!$F$2:$F$550)</f>
        <v>0</v>
      </c>
      <c r="AX1009" s="0" t="n">
        <f aca="false">SUMIF(data!$J$2:$J$550,AV1009,data!$G$2:$G$550)</f>
        <v>0</v>
      </c>
      <c r="AY1009" s="0" t="n">
        <f aca="false">COUNTIF(data!$J$2:$J$550,AV1009)</f>
        <v>0</v>
      </c>
      <c r="AZ1009" s="0" t="str">
        <f aca="false">CONCATENATE(BB$1,B1009)</f>
        <v>talplan</v>
      </c>
      <c r="BA1009" s="0" t="n">
        <f aca="false">SUMIF(data!$J$2:$J$550,AZ1009,data!$F$2:$F$550)</f>
        <v>0</v>
      </c>
      <c r="BB1009" s="0" t="n">
        <f aca="false">SUMIF(data!$J$2:$J$550,AZ1009,data!$G$2:$G$550)</f>
        <v>0</v>
      </c>
      <c r="BC1009" s="0" t="n">
        <f aca="false">COUNTIF(data!$J$2:$J$550,AZ1009)</f>
        <v>0</v>
      </c>
      <c r="BD1009" s="0" t="str">
        <f aca="false">CONCATENATE($BF$1,B1009)</f>
        <v>yochan</v>
      </c>
      <c r="BE1009" s="0" t="n">
        <f aca="false">SUMIF(data!$J$2:$J$550,BD1009,data!$F$2:$F$550)</f>
        <v>0</v>
      </c>
      <c r="BF1009" s="0" t="n">
        <f aca="false">SUMIF(data!$J$2:$J$550,BD1009,data!$G$2:$G$550)</f>
        <v>0</v>
      </c>
      <c r="BG1009" s="0" t="n">
        <f aca="false">COUNTIF(data!$J$2:$J$550,BD1009)</f>
        <v>0</v>
      </c>
      <c r="BH1009" s="0" t="str">
        <f aca="false">CONCATENATE($BJ$1,B1009)</f>
        <v>yrefanid</v>
      </c>
      <c r="BI1009" s="0" t="n">
        <f aca="false">SUMIF(data!$J$2:$J$550,BH1009,data!$F$2:$F$550)</f>
        <v>0</v>
      </c>
      <c r="BJ1009" s="0" t="n">
        <f aca="false">SUMIF(data!$J$2:$J$550,BH1009,data!$G$2:$G$550)</f>
        <v>0</v>
      </c>
      <c r="BK1009" s="0" t="n">
        <f aca="false">COUNTIF(data!$J$2:$J$550,BH1009)</f>
        <v>0</v>
      </c>
    </row>
    <row r="1010" customFormat="false" ht="12.75" hidden="true" customHeight="false" outlineLevel="0" collapsed="false">
      <c r="C1010" s="0" t="n">
        <f aca="false">BK1010+BG1010+BC1010+AY1010+AU1010+AQ1010+AM1010+AI1010+AE1010+AA1010+W1010+S1010+O1010+K1010+G1010</f>
        <v>0</v>
      </c>
      <c r="D1010" s="0" t="str">
        <f aca="false">CONCATENATE($F$1,B1010)</f>
        <v>blackbox</v>
      </c>
      <c r="E1010" s="0" t="n">
        <f aca="false">SUMIF(data!$J$2:$J$550,D1010,data!$F$2:$F$550)</f>
        <v>0</v>
      </c>
      <c r="F1010" s="0" t="n">
        <f aca="false">SUMIF(data!$J$2:$J$550,D1010,data!$G$2:$G$550)</f>
        <v>0</v>
      </c>
      <c r="G1010" s="0" t="n">
        <f aca="false">COUNTIF(data!$J$2:$J$550,D1010)</f>
        <v>0</v>
      </c>
      <c r="H1010" s="0" t="str">
        <f aca="false">CONCATENATE($J$1,B1010)</f>
        <v>edelkamp</v>
      </c>
      <c r="I1010" s="0" t="n">
        <f aca="false">SUMIF(data!$J$2:$J$550,H1010,data!$F$2:$F$550)</f>
        <v>0</v>
      </c>
      <c r="J1010" s="0" t="n">
        <f aca="false">SUMIF(data!$J$2:$J$550,H1010,data!$G$2:$G$550)</f>
        <v>0</v>
      </c>
      <c r="K1010" s="0" t="n">
        <f aca="false">COUNTIF(data!$J$2:$J$550,H1010)</f>
        <v>0</v>
      </c>
      <c r="L1010" s="0" t="str">
        <f aca="false">CONCATENATE($N$1,B1010)</f>
        <v>flin</v>
      </c>
      <c r="M1010" s="0" t="n">
        <f aca="false">SUMIF(data!$J$2:$J$550,L1010,data!$F$2:$F$550)</f>
        <v>0</v>
      </c>
      <c r="N1010" s="0" t="n">
        <f aca="false">SUMIF(data!$J$2:$J$550,L1010,data!$G$2:$G$550)</f>
        <v>0</v>
      </c>
      <c r="O1010" s="0" t="n">
        <f aca="false">COUNTIF(data!$J$2:$J$550,L1010)</f>
        <v>0</v>
      </c>
      <c r="P1010" s="0" t="str">
        <f aca="false">CONCATENATE($R$1,B1010)</f>
        <v>hoffmann</v>
      </c>
      <c r="Q1010" s="0" t="n">
        <f aca="false">SUMIF(data!$J$2:$J$550,P1010,data!$F$2:$F$550)</f>
        <v>0</v>
      </c>
      <c r="R1010" s="0" t="n">
        <f aca="false">SUMIF(data!$J$2:$J$550,P1010,data!$G$2:$G$550)</f>
        <v>0</v>
      </c>
      <c r="S1010" s="0" t="n">
        <f aca="false">COUNTIF(data!$J$2:$J$550,P1010)</f>
        <v>0</v>
      </c>
      <c r="T1010" s="0" t="str">
        <f aca="false">CONCATENATE($V$1,B1010)</f>
        <v>hsp</v>
      </c>
      <c r="U1010" s="0" t="n">
        <f aca="false">SUMIF(data!$J$2:$J$550,T1010,data!$F$2:$F$550)</f>
        <v>0</v>
      </c>
      <c r="V1010" s="0" t="n">
        <f aca="false">SUMIF(data!$J$2:$J$550,T1010,data!$G$2:$G$550)</f>
        <v>0</v>
      </c>
      <c r="W1010" s="0" t="n">
        <f aca="false">COUNTIF(data!$J$2:$J$550,T1010)</f>
        <v>0</v>
      </c>
      <c r="X1010" s="0" t="str">
        <f aca="false">CONCATENATE($Z$1,B1010)</f>
        <v>ipp</v>
      </c>
      <c r="Y1010" s="0" t="n">
        <f aca="false">SUMIF(data!$J$2:$J$550,X1010,data!$F$2:$F$550)</f>
        <v>0</v>
      </c>
      <c r="Z1010" s="0" t="n">
        <f aca="false">SUMIF(data!$J$2:$J$550,X1010,data!$G$2:$G$550)</f>
        <v>0</v>
      </c>
      <c r="AA1010" s="0" t="n">
        <f aca="false">COUNTIF(data!$J$2:$J$550,X1010)</f>
        <v>0</v>
      </c>
      <c r="AB1010" s="0" t="str">
        <f aca="false">CONCATENATE($AD$1,B1010)</f>
        <v>pbr</v>
      </c>
      <c r="AC1010" s="0" t="n">
        <f aca="false">SUMIF(data!$J$2:$J$550,AB1010,data!$F$2:$F$550)</f>
        <v>0</v>
      </c>
      <c r="AD1010" s="0" t="n">
        <f aca="false">SUMIF(data!$J$2:$J$550,AB1010,data!$G$2:$G$550)</f>
        <v>0</v>
      </c>
      <c r="AE1010" s="0" t="n">
        <f aca="false">COUNTIF(data!$J$2:$J$550,AB1010)</f>
        <v>0</v>
      </c>
      <c r="AF1010" s="0" t="str">
        <f aca="false">CONCATENATE($AH$1,B1010)</f>
        <v>propplan</v>
      </c>
      <c r="AG1010" s="0" t="n">
        <f aca="false">SUMIF(data!$J$2:$J$550,AF1010,data!$F$2:$F$550)</f>
        <v>0</v>
      </c>
      <c r="AH1010" s="0" t="n">
        <f aca="false">SUMIF(data!$J$2:$J$550,AF1010,data!$G$2:$G$550)</f>
        <v>0</v>
      </c>
      <c r="AI1010" s="0" t="n">
        <f aca="false">COUNTIF(data!$J$2:$J$550,AF1010)</f>
        <v>0</v>
      </c>
      <c r="AJ1010" s="0" t="str">
        <f aca="false">CONCATENATE($AL$1,B1010)</f>
        <v>shop</v>
      </c>
      <c r="AK1010" s="0" t="n">
        <f aca="false">SUMIF(data!$J$2:$J$550,AJ1010,data!$F$2:$F$550)</f>
        <v>0</v>
      </c>
      <c r="AL1010" s="0" t="n">
        <f aca="false">SUMIF(data!$J$2:$J$550,AJ1010,data!$G$2:$G$550)</f>
        <v>0</v>
      </c>
      <c r="AM1010" s="0" t="n">
        <f aca="false">COUNTIF(data!$J$2:$J$550,AJ1010)</f>
        <v>0</v>
      </c>
      <c r="AN1010" s="0" t="str">
        <f aca="false">CONCATENATE($AP$1,B1010)</f>
        <v>soweare</v>
      </c>
      <c r="AO1010" s="0" t="n">
        <f aca="false">SUMIF(data!$J$2:$J$550,AN1010,data!$F$2:$F$550)</f>
        <v>0</v>
      </c>
      <c r="AP1010" s="0" t="n">
        <f aca="false">SUMIF(data!$J$2:$J$550,AN1010,data!$G$2:$G$550)</f>
        <v>0</v>
      </c>
      <c r="AQ1010" s="0" t="n">
        <f aca="false">COUNTIF(data!$J$2:$J$550,AN1010)</f>
        <v>0</v>
      </c>
      <c r="AR1010" s="0" t="str">
        <f aca="false">CONCATENATE($AT$1,B1010)</f>
        <v>stanplan</v>
      </c>
      <c r="AS1010" s="0" t="n">
        <f aca="false">SUMIF(data!$J$2:$J$550,AR1010,data!$F$2:$F$550)</f>
        <v>0</v>
      </c>
      <c r="AT1010" s="0" t="n">
        <f aca="false">SUMIF(data!$J$2:$J$550,AR1010,data!$G$2:$G$550)</f>
        <v>0</v>
      </c>
      <c r="AU1010" s="0" t="n">
        <f aca="false">COUNTIF(data!$J$2:$J$550,AR1010)</f>
        <v>0</v>
      </c>
      <c r="AV1010" s="0" t="str">
        <f aca="false">CONCATENATE($AX$1,B1010)</f>
        <v>stoerr</v>
      </c>
      <c r="AW1010" s="0" t="n">
        <f aca="false">SUMIF(data!$J$2:$J$550,AV1010,data!$F$2:$F$550)</f>
        <v>0</v>
      </c>
      <c r="AX1010" s="0" t="n">
        <f aca="false">SUMIF(data!$J$2:$J$550,AV1010,data!$G$2:$G$550)</f>
        <v>0</v>
      </c>
      <c r="AY1010" s="0" t="n">
        <f aca="false">COUNTIF(data!$J$2:$J$550,AV1010)</f>
        <v>0</v>
      </c>
      <c r="AZ1010" s="0" t="str">
        <f aca="false">CONCATENATE(BB$1,B1010)</f>
        <v>talplan</v>
      </c>
      <c r="BA1010" s="0" t="n">
        <f aca="false">SUMIF(data!$J$2:$J$550,AZ1010,data!$F$2:$F$550)</f>
        <v>0</v>
      </c>
      <c r="BB1010" s="0" t="n">
        <f aca="false">SUMIF(data!$J$2:$J$550,AZ1010,data!$G$2:$G$550)</f>
        <v>0</v>
      </c>
      <c r="BC1010" s="0" t="n">
        <f aca="false">COUNTIF(data!$J$2:$J$550,AZ1010)</f>
        <v>0</v>
      </c>
      <c r="BD1010" s="0" t="str">
        <f aca="false">CONCATENATE($BF$1,B1010)</f>
        <v>yochan</v>
      </c>
      <c r="BE1010" s="0" t="n">
        <f aca="false">SUMIF(data!$J$2:$J$550,BD1010,data!$F$2:$F$550)</f>
        <v>0</v>
      </c>
      <c r="BF1010" s="0" t="n">
        <f aca="false">SUMIF(data!$J$2:$J$550,BD1010,data!$G$2:$G$550)</f>
        <v>0</v>
      </c>
      <c r="BG1010" s="0" t="n">
        <f aca="false">COUNTIF(data!$J$2:$J$550,BD1010)</f>
        <v>0</v>
      </c>
      <c r="BH1010" s="0" t="str">
        <f aca="false">CONCATENATE($BJ$1,B1010)</f>
        <v>yrefanid</v>
      </c>
      <c r="BI1010" s="0" t="n">
        <f aca="false">SUMIF(data!$J$2:$J$550,BH1010,data!$F$2:$F$550)</f>
        <v>0</v>
      </c>
      <c r="BJ1010" s="0" t="n">
        <f aca="false">SUMIF(data!$J$2:$J$550,BH1010,data!$G$2:$G$550)</f>
        <v>0</v>
      </c>
      <c r="BK1010" s="0" t="n">
        <f aca="false">COUNTIF(data!$J$2:$J$550,BH1010)</f>
        <v>0</v>
      </c>
    </row>
    <row r="1011" customFormat="false" ht="12.75" hidden="true" customHeight="false" outlineLevel="0" collapsed="false">
      <c r="C1011" s="0" t="n">
        <f aca="false">BK1011+BG1011+BC1011+AY1011+AU1011+AQ1011+AM1011+AI1011+AE1011+AA1011+W1011+S1011+O1011+K1011+G1011</f>
        <v>0</v>
      </c>
      <c r="D1011" s="0" t="str">
        <f aca="false">CONCATENATE($F$1,B1011)</f>
        <v>blackbox</v>
      </c>
      <c r="E1011" s="0" t="n">
        <f aca="false">SUMIF(data!$J$2:$J$550,D1011,data!$F$2:$F$550)</f>
        <v>0</v>
      </c>
      <c r="F1011" s="0" t="n">
        <f aca="false">SUMIF(data!$J$2:$J$550,D1011,data!$G$2:$G$550)</f>
        <v>0</v>
      </c>
      <c r="G1011" s="0" t="n">
        <f aca="false">COUNTIF(data!$J$2:$J$550,D1011)</f>
        <v>0</v>
      </c>
      <c r="H1011" s="0" t="str">
        <f aca="false">CONCATENATE($J$1,B1011)</f>
        <v>edelkamp</v>
      </c>
      <c r="I1011" s="0" t="n">
        <f aca="false">SUMIF(data!$J$2:$J$550,H1011,data!$F$2:$F$550)</f>
        <v>0</v>
      </c>
      <c r="J1011" s="0" t="n">
        <f aca="false">SUMIF(data!$J$2:$J$550,H1011,data!$G$2:$G$550)</f>
        <v>0</v>
      </c>
      <c r="K1011" s="0" t="n">
        <f aca="false">COUNTIF(data!$J$2:$J$550,H1011)</f>
        <v>0</v>
      </c>
      <c r="L1011" s="0" t="str">
        <f aca="false">CONCATENATE($N$1,B1011)</f>
        <v>flin</v>
      </c>
      <c r="M1011" s="0" t="n">
        <f aca="false">SUMIF(data!$J$2:$J$550,L1011,data!$F$2:$F$550)</f>
        <v>0</v>
      </c>
      <c r="N1011" s="0" t="n">
        <f aca="false">SUMIF(data!$J$2:$J$550,L1011,data!$G$2:$G$550)</f>
        <v>0</v>
      </c>
      <c r="O1011" s="0" t="n">
        <f aca="false">COUNTIF(data!$J$2:$J$550,L1011)</f>
        <v>0</v>
      </c>
      <c r="P1011" s="0" t="str">
        <f aca="false">CONCATENATE($R$1,B1011)</f>
        <v>hoffmann</v>
      </c>
      <c r="Q1011" s="0" t="n">
        <f aca="false">SUMIF(data!$J$2:$J$550,P1011,data!$F$2:$F$550)</f>
        <v>0</v>
      </c>
      <c r="R1011" s="0" t="n">
        <f aca="false">SUMIF(data!$J$2:$J$550,P1011,data!$G$2:$G$550)</f>
        <v>0</v>
      </c>
      <c r="S1011" s="0" t="n">
        <f aca="false">COUNTIF(data!$J$2:$J$550,P1011)</f>
        <v>0</v>
      </c>
      <c r="T1011" s="0" t="str">
        <f aca="false">CONCATENATE($V$1,B1011)</f>
        <v>hsp</v>
      </c>
      <c r="U1011" s="0" t="n">
        <f aca="false">SUMIF(data!$J$2:$J$550,T1011,data!$F$2:$F$550)</f>
        <v>0</v>
      </c>
      <c r="V1011" s="0" t="n">
        <f aca="false">SUMIF(data!$J$2:$J$550,T1011,data!$G$2:$G$550)</f>
        <v>0</v>
      </c>
      <c r="W1011" s="0" t="n">
        <f aca="false">COUNTIF(data!$J$2:$J$550,T1011)</f>
        <v>0</v>
      </c>
      <c r="X1011" s="0" t="str">
        <f aca="false">CONCATENATE($Z$1,B1011)</f>
        <v>ipp</v>
      </c>
      <c r="Y1011" s="0" t="n">
        <f aca="false">SUMIF(data!$J$2:$J$550,X1011,data!$F$2:$F$550)</f>
        <v>0</v>
      </c>
      <c r="Z1011" s="0" t="n">
        <f aca="false">SUMIF(data!$J$2:$J$550,X1011,data!$G$2:$G$550)</f>
        <v>0</v>
      </c>
      <c r="AA1011" s="0" t="n">
        <f aca="false">COUNTIF(data!$J$2:$J$550,X1011)</f>
        <v>0</v>
      </c>
      <c r="AB1011" s="0" t="str">
        <f aca="false">CONCATENATE($AD$1,B1011)</f>
        <v>pbr</v>
      </c>
      <c r="AC1011" s="0" t="n">
        <f aca="false">SUMIF(data!$J$2:$J$550,AB1011,data!$F$2:$F$550)</f>
        <v>0</v>
      </c>
      <c r="AD1011" s="0" t="n">
        <f aca="false">SUMIF(data!$J$2:$J$550,AB1011,data!$G$2:$G$550)</f>
        <v>0</v>
      </c>
      <c r="AE1011" s="0" t="n">
        <f aca="false">COUNTIF(data!$J$2:$J$550,AB1011)</f>
        <v>0</v>
      </c>
      <c r="AF1011" s="0" t="str">
        <f aca="false">CONCATENATE($AH$1,B1011)</f>
        <v>propplan</v>
      </c>
      <c r="AG1011" s="0" t="n">
        <f aca="false">SUMIF(data!$J$2:$J$550,AF1011,data!$F$2:$F$550)</f>
        <v>0</v>
      </c>
      <c r="AH1011" s="0" t="n">
        <f aca="false">SUMIF(data!$J$2:$J$550,AF1011,data!$G$2:$G$550)</f>
        <v>0</v>
      </c>
      <c r="AI1011" s="0" t="n">
        <f aca="false">COUNTIF(data!$J$2:$J$550,AF1011)</f>
        <v>0</v>
      </c>
      <c r="AJ1011" s="0" t="str">
        <f aca="false">CONCATENATE($AL$1,B1011)</f>
        <v>shop</v>
      </c>
      <c r="AK1011" s="0" t="n">
        <f aca="false">SUMIF(data!$J$2:$J$550,AJ1011,data!$F$2:$F$550)</f>
        <v>0</v>
      </c>
      <c r="AL1011" s="0" t="n">
        <f aca="false">SUMIF(data!$J$2:$J$550,AJ1011,data!$G$2:$G$550)</f>
        <v>0</v>
      </c>
      <c r="AM1011" s="0" t="n">
        <f aca="false">COUNTIF(data!$J$2:$J$550,AJ1011)</f>
        <v>0</v>
      </c>
      <c r="AN1011" s="0" t="str">
        <f aca="false">CONCATENATE($AP$1,B1011)</f>
        <v>soweare</v>
      </c>
      <c r="AO1011" s="0" t="n">
        <f aca="false">SUMIF(data!$J$2:$J$550,AN1011,data!$F$2:$F$550)</f>
        <v>0</v>
      </c>
      <c r="AP1011" s="0" t="n">
        <f aca="false">SUMIF(data!$J$2:$J$550,AN1011,data!$G$2:$G$550)</f>
        <v>0</v>
      </c>
      <c r="AQ1011" s="0" t="n">
        <f aca="false">COUNTIF(data!$J$2:$J$550,AN1011)</f>
        <v>0</v>
      </c>
      <c r="AR1011" s="0" t="str">
        <f aca="false">CONCATENATE($AT$1,B1011)</f>
        <v>stanplan</v>
      </c>
      <c r="AS1011" s="0" t="n">
        <f aca="false">SUMIF(data!$J$2:$J$550,AR1011,data!$F$2:$F$550)</f>
        <v>0</v>
      </c>
      <c r="AT1011" s="0" t="n">
        <f aca="false">SUMIF(data!$J$2:$J$550,AR1011,data!$G$2:$G$550)</f>
        <v>0</v>
      </c>
      <c r="AU1011" s="0" t="n">
        <f aca="false">COUNTIF(data!$J$2:$J$550,AR1011)</f>
        <v>0</v>
      </c>
      <c r="AV1011" s="0" t="str">
        <f aca="false">CONCATENATE($AX$1,B1011)</f>
        <v>stoerr</v>
      </c>
      <c r="AW1011" s="0" t="n">
        <f aca="false">SUMIF(data!$J$2:$J$550,AV1011,data!$F$2:$F$550)</f>
        <v>0</v>
      </c>
      <c r="AX1011" s="0" t="n">
        <f aca="false">SUMIF(data!$J$2:$J$550,AV1011,data!$G$2:$G$550)</f>
        <v>0</v>
      </c>
      <c r="AY1011" s="0" t="n">
        <f aca="false">COUNTIF(data!$J$2:$J$550,AV1011)</f>
        <v>0</v>
      </c>
      <c r="AZ1011" s="0" t="str">
        <f aca="false">CONCATENATE(BB$1,B1011)</f>
        <v>talplan</v>
      </c>
      <c r="BA1011" s="0" t="n">
        <f aca="false">SUMIF(data!$J$2:$J$550,AZ1011,data!$F$2:$F$550)</f>
        <v>0</v>
      </c>
      <c r="BB1011" s="0" t="n">
        <f aca="false">SUMIF(data!$J$2:$J$550,AZ1011,data!$G$2:$G$550)</f>
        <v>0</v>
      </c>
      <c r="BC1011" s="0" t="n">
        <f aca="false">COUNTIF(data!$J$2:$J$550,AZ1011)</f>
        <v>0</v>
      </c>
      <c r="BD1011" s="0" t="str">
        <f aca="false">CONCATENATE($BF$1,B1011)</f>
        <v>yochan</v>
      </c>
      <c r="BE1011" s="0" t="n">
        <f aca="false">SUMIF(data!$J$2:$J$550,BD1011,data!$F$2:$F$550)</f>
        <v>0</v>
      </c>
      <c r="BF1011" s="0" t="n">
        <f aca="false">SUMIF(data!$J$2:$J$550,BD1011,data!$G$2:$G$550)</f>
        <v>0</v>
      </c>
      <c r="BG1011" s="0" t="n">
        <f aca="false">COUNTIF(data!$J$2:$J$550,BD1011)</f>
        <v>0</v>
      </c>
      <c r="BH1011" s="0" t="str">
        <f aca="false">CONCATENATE($BJ$1,B1011)</f>
        <v>yrefanid</v>
      </c>
      <c r="BI1011" s="0" t="n">
        <f aca="false">SUMIF(data!$J$2:$J$550,BH1011,data!$F$2:$F$550)</f>
        <v>0</v>
      </c>
      <c r="BJ1011" s="0" t="n">
        <f aca="false">SUMIF(data!$J$2:$J$550,BH1011,data!$G$2:$G$550)</f>
        <v>0</v>
      </c>
      <c r="BK1011" s="0" t="n">
        <f aca="false">COUNTIF(data!$J$2:$J$550,BH1011)</f>
        <v>0</v>
      </c>
    </row>
    <row r="1012" customFormat="false" ht="12.75" hidden="true" customHeight="false" outlineLevel="0" collapsed="false">
      <c r="C1012" s="0" t="n">
        <f aca="false">BK1012+BG1012+BC1012+AY1012+AU1012+AQ1012+AM1012+AI1012+AE1012+AA1012+W1012+S1012+O1012+K1012+G1012</f>
        <v>0</v>
      </c>
      <c r="D1012" s="0" t="str">
        <f aca="false">CONCATENATE($F$1,B1012)</f>
        <v>blackbox</v>
      </c>
      <c r="E1012" s="0" t="n">
        <f aca="false">SUMIF(data!$J$2:$J$550,D1012,data!$F$2:$F$550)</f>
        <v>0</v>
      </c>
      <c r="F1012" s="0" t="n">
        <f aca="false">SUMIF(data!$J$2:$J$550,D1012,data!$G$2:$G$550)</f>
        <v>0</v>
      </c>
      <c r="G1012" s="0" t="n">
        <f aca="false">COUNTIF(data!$J$2:$J$550,D1012)</f>
        <v>0</v>
      </c>
      <c r="H1012" s="0" t="str">
        <f aca="false">CONCATENATE($J$1,B1012)</f>
        <v>edelkamp</v>
      </c>
      <c r="I1012" s="0" t="n">
        <f aca="false">SUMIF(data!$J$2:$J$550,H1012,data!$F$2:$F$550)</f>
        <v>0</v>
      </c>
      <c r="J1012" s="0" t="n">
        <f aca="false">SUMIF(data!$J$2:$J$550,H1012,data!$G$2:$G$550)</f>
        <v>0</v>
      </c>
      <c r="K1012" s="0" t="n">
        <f aca="false">COUNTIF(data!$J$2:$J$550,H1012)</f>
        <v>0</v>
      </c>
      <c r="L1012" s="0" t="str">
        <f aca="false">CONCATENATE($N$1,B1012)</f>
        <v>flin</v>
      </c>
      <c r="M1012" s="0" t="n">
        <f aca="false">SUMIF(data!$J$2:$J$550,L1012,data!$F$2:$F$550)</f>
        <v>0</v>
      </c>
      <c r="N1012" s="0" t="n">
        <f aca="false">SUMIF(data!$J$2:$J$550,L1012,data!$G$2:$G$550)</f>
        <v>0</v>
      </c>
      <c r="O1012" s="0" t="n">
        <f aca="false">COUNTIF(data!$J$2:$J$550,L1012)</f>
        <v>0</v>
      </c>
      <c r="P1012" s="0" t="str">
        <f aca="false">CONCATENATE($R$1,B1012)</f>
        <v>hoffmann</v>
      </c>
      <c r="Q1012" s="0" t="n">
        <f aca="false">SUMIF(data!$J$2:$J$550,P1012,data!$F$2:$F$550)</f>
        <v>0</v>
      </c>
      <c r="R1012" s="0" t="n">
        <f aca="false">SUMIF(data!$J$2:$J$550,P1012,data!$G$2:$G$550)</f>
        <v>0</v>
      </c>
      <c r="S1012" s="0" t="n">
        <f aca="false">COUNTIF(data!$J$2:$J$550,P1012)</f>
        <v>0</v>
      </c>
      <c r="T1012" s="0" t="str">
        <f aca="false">CONCATENATE($V$1,B1012)</f>
        <v>hsp</v>
      </c>
      <c r="U1012" s="0" t="n">
        <f aca="false">SUMIF(data!$J$2:$J$550,T1012,data!$F$2:$F$550)</f>
        <v>0</v>
      </c>
      <c r="V1012" s="0" t="n">
        <f aca="false">SUMIF(data!$J$2:$J$550,T1012,data!$G$2:$G$550)</f>
        <v>0</v>
      </c>
      <c r="W1012" s="0" t="n">
        <f aca="false">COUNTIF(data!$J$2:$J$550,T1012)</f>
        <v>0</v>
      </c>
      <c r="X1012" s="0" t="str">
        <f aca="false">CONCATENATE($Z$1,B1012)</f>
        <v>ipp</v>
      </c>
      <c r="Y1012" s="0" t="n">
        <f aca="false">SUMIF(data!$J$2:$J$550,X1012,data!$F$2:$F$550)</f>
        <v>0</v>
      </c>
      <c r="Z1012" s="0" t="n">
        <f aca="false">SUMIF(data!$J$2:$J$550,X1012,data!$G$2:$G$550)</f>
        <v>0</v>
      </c>
      <c r="AA1012" s="0" t="n">
        <f aca="false">COUNTIF(data!$J$2:$J$550,X1012)</f>
        <v>0</v>
      </c>
      <c r="AB1012" s="0" t="str">
        <f aca="false">CONCATENATE($AD$1,B1012)</f>
        <v>pbr</v>
      </c>
      <c r="AC1012" s="0" t="n">
        <f aca="false">SUMIF(data!$J$2:$J$550,AB1012,data!$F$2:$F$550)</f>
        <v>0</v>
      </c>
      <c r="AD1012" s="0" t="n">
        <f aca="false">SUMIF(data!$J$2:$J$550,AB1012,data!$G$2:$G$550)</f>
        <v>0</v>
      </c>
      <c r="AE1012" s="0" t="n">
        <f aca="false">COUNTIF(data!$J$2:$J$550,AB1012)</f>
        <v>0</v>
      </c>
      <c r="AF1012" s="0" t="str">
        <f aca="false">CONCATENATE($AH$1,B1012)</f>
        <v>propplan</v>
      </c>
      <c r="AG1012" s="0" t="n">
        <f aca="false">SUMIF(data!$J$2:$J$550,AF1012,data!$F$2:$F$550)</f>
        <v>0</v>
      </c>
      <c r="AH1012" s="0" t="n">
        <f aca="false">SUMIF(data!$J$2:$J$550,AF1012,data!$G$2:$G$550)</f>
        <v>0</v>
      </c>
      <c r="AI1012" s="0" t="n">
        <f aca="false">COUNTIF(data!$J$2:$J$550,AF1012)</f>
        <v>0</v>
      </c>
      <c r="AJ1012" s="0" t="str">
        <f aca="false">CONCATENATE($AL$1,B1012)</f>
        <v>shop</v>
      </c>
      <c r="AK1012" s="0" t="n">
        <f aca="false">SUMIF(data!$J$2:$J$550,AJ1012,data!$F$2:$F$550)</f>
        <v>0</v>
      </c>
      <c r="AL1012" s="0" t="n">
        <f aca="false">SUMIF(data!$J$2:$J$550,AJ1012,data!$G$2:$G$550)</f>
        <v>0</v>
      </c>
      <c r="AM1012" s="0" t="n">
        <f aca="false">COUNTIF(data!$J$2:$J$550,AJ1012)</f>
        <v>0</v>
      </c>
      <c r="AN1012" s="0" t="str">
        <f aca="false">CONCATENATE($AP$1,B1012)</f>
        <v>soweare</v>
      </c>
      <c r="AO1012" s="0" t="n">
        <f aca="false">SUMIF(data!$J$2:$J$550,AN1012,data!$F$2:$F$550)</f>
        <v>0</v>
      </c>
      <c r="AP1012" s="0" t="n">
        <f aca="false">SUMIF(data!$J$2:$J$550,AN1012,data!$G$2:$G$550)</f>
        <v>0</v>
      </c>
      <c r="AQ1012" s="0" t="n">
        <f aca="false">COUNTIF(data!$J$2:$J$550,AN1012)</f>
        <v>0</v>
      </c>
      <c r="AR1012" s="0" t="str">
        <f aca="false">CONCATENATE($AT$1,B1012)</f>
        <v>stanplan</v>
      </c>
      <c r="AS1012" s="0" t="n">
        <f aca="false">SUMIF(data!$J$2:$J$550,AR1012,data!$F$2:$F$550)</f>
        <v>0</v>
      </c>
      <c r="AT1012" s="0" t="n">
        <f aca="false">SUMIF(data!$J$2:$J$550,AR1012,data!$G$2:$G$550)</f>
        <v>0</v>
      </c>
      <c r="AU1012" s="0" t="n">
        <f aca="false">COUNTIF(data!$J$2:$J$550,AR1012)</f>
        <v>0</v>
      </c>
      <c r="AV1012" s="0" t="str">
        <f aca="false">CONCATENATE($AX$1,B1012)</f>
        <v>stoerr</v>
      </c>
      <c r="AW1012" s="0" t="n">
        <f aca="false">SUMIF(data!$J$2:$J$550,AV1012,data!$F$2:$F$550)</f>
        <v>0</v>
      </c>
      <c r="AX1012" s="0" t="n">
        <f aca="false">SUMIF(data!$J$2:$J$550,AV1012,data!$G$2:$G$550)</f>
        <v>0</v>
      </c>
      <c r="AY1012" s="0" t="n">
        <f aca="false">COUNTIF(data!$J$2:$J$550,AV1012)</f>
        <v>0</v>
      </c>
      <c r="AZ1012" s="0" t="str">
        <f aca="false">CONCATENATE(BB$1,B1012)</f>
        <v>talplan</v>
      </c>
      <c r="BA1012" s="0" t="n">
        <f aca="false">SUMIF(data!$J$2:$J$550,AZ1012,data!$F$2:$F$550)</f>
        <v>0</v>
      </c>
      <c r="BB1012" s="0" t="n">
        <f aca="false">SUMIF(data!$J$2:$J$550,AZ1012,data!$G$2:$G$550)</f>
        <v>0</v>
      </c>
      <c r="BC1012" s="0" t="n">
        <f aca="false">COUNTIF(data!$J$2:$J$550,AZ1012)</f>
        <v>0</v>
      </c>
      <c r="BD1012" s="0" t="str">
        <f aca="false">CONCATENATE($BF$1,B1012)</f>
        <v>yochan</v>
      </c>
      <c r="BE1012" s="0" t="n">
        <f aca="false">SUMIF(data!$J$2:$J$550,BD1012,data!$F$2:$F$550)</f>
        <v>0</v>
      </c>
      <c r="BF1012" s="0" t="n">
        <f aca="false">SUMIF(data!$J$2:$J$550,BD1012,data!$G$2:$G$550)</f>
        <v>0</v>
      </c>
      <c r="BG1012" s="0" t="n">
        <f aca="false">COUNTIF(data!$J$2:$J$550,BD1012)</f>
        <v>0</v>
      </c>
      <c r="BH1012" s="0" t="str">
        <f aca="false">CONCATENATE($BJ$1,B1012)</f>
        <v>yrefanid</v>
      </c>
      <c r="BI1012" s="0" t="n">
        <f aca="false">SUMIF(data!$J$2:$J$550,BH1012,data!$F$2:$F$550)</f>
        <v>0</v>
      </c>
      <c r="BJ1012" s="0" t="n">
        <f aca="false">SUMIF(data!$J$2:$J$550,BH1012,data!$G$2:$G$550)</f>
        <v>0</v>
      </c>
      <c r="BK1012" s="0" t="n">
        <f aca="false">COUNTIF(data!$J$2:$J$550,BH1012)</f>
        <v>0</v>
      </c>
    </row>
    <row r="1013" customFormat="false" ht="12.75" hidden="true" customHeight="false" outlineLevel="0" collapsed="false">
      <c r="C1013" s="0" t="n">
        <f aca="false">BK1013+BG1013+BC1013+AY1013+AU1013+AQ1013+AM1013+AI1013+AE1013+AA1013+W1013+S1013+O1013+K1013+G1013</f>
        <v>0</v>
      </c>
      <c r="D1013" s="0" t="str">
        <f aca="false">CONCATENATE($F$1,B1013)</f>
        <v>blackbox</v>
      </c>
      <c r="E1013" s="0" t="n">
        <f aca="false">SUMIF(data!$J$2:$J$550,D1013,data!$F$2:$F$550)</f>
        <v>0</v>
      </c>
      <c r="F1013" s="0" t="n">
        <f aca="false">SUMIF(data!$J$2:$J$550,D1013,data!$G$2:$G$550)</f>
        <v>0</v>
      </c>
      <c r="G1013" s="0" t="n">
        <f aca="false">COUNTIF(data!$J$2:$J$550,D1013)</f>
        <v>0</v>
      </c>
      <c r="H1013" s="0" t="str">
        <f aca="false">CONCATENATE($J$1,B1013)</f>
        <v>edelkamp</v>
      </c>
      <c r="I1013" s="0" t="n">
        <f aca="false">SUMIF(data!$J$2:$J$550,H1013,data!$F$2:$F$550)</f>
        <v>0</v>
      </c>
      <c r="J1013" s="0" t="n">
        <f aca="false">SUMIF(data!$J$2:$J$550,H1013,data!$G$2:$G$550)</f>
        <v>0</v>
      </c>
      <c r="K1013" s="0" t="n">
        <f aca="false">COUNTIF(data!$J$2:$J$550,H1013)</f>
        <v>0</v>
      </c>
      <c r="L1013" s="0" t="str">
        <f aca="false">CONCATENATE($N$1,B1013)</f>
        <v>flin</v>
      </c>
      <c r="M1013" s="0" t="n">
        <f aca="false">SUMIF(data!$J$2:$J$550,L1013,data!$F$2:$F$550)</f>
        <v>0</v>
      </c>
      <c r="N1013" s="0" t="n">
        <f aca="false">SUMIF(data!$J$2:$J$550,L1013,data!$G$2:$G$550)</f>
        <v>0</v>
      </c>
      <c r="O1013" s="0" t="n">
        <f aca="false">COUNTIF(data!$J$2:$J$550,L1013)</f>
        <v>0</v>
      </c>
      <c r="P1013" s="0" t="str">
        <f aca="false">CONCATENATE($R$1,B1013)</f>
        <v>hoffmann</v>
      </c>
      <c r="Q1013" s="0" t="n">
        <f aca="false">SUMIF(data!$J$2:$J$550,P1013,data!$F$2:$F$550)</f>
        <v>0</v>
      </c>
      <c r="R1013" s="0" t="n">
        <f aca="false">SUMIF(data!$J$2:$J$550,P1013,data!$G$2:$G$550)</f>
        <v>0</v>
      </c>
      <c r="S1013" s="0" t="n">
        <f aca="false">COUNTIF(data!$J$2:$J$550,P1013)</f>
        <v>0</v>
      </c>
      <c r="T1013" s="0" t="str">
        <f aca="false">CONCATENATE($V$1,B1013)</f>
        <v>hsp</v>
      </c>
      <c r="U1013" s="0" t="n">
        <f aca="false">SUMIF(data!$J$2:$J$550,T1013,data!$F$2:$F$550)</f>
        <v>0</v>
      </c>
      <c r="V1013" s="0" t="n">
        <f aca="false">SUMIF(data!$J$2:$J$550,T1013,data!$G$2:$G$550)</f>
        <v>0</v>
      </c>
      <c r="W1013" s="0" t="n">
        <f aca="false">COUNTIF(data!$J$2:$J$550,T1013)</f>
        <v>0</v>
      </c>
      <c r="X1013" s="0" t="str">
        <f aca="false">CONCATENATE($Z$1,B1013)</f>
        <v>ipp</v>
      </c>
      <c r="Y1013" s="0" t="n">
        <f aca="false">SUMIF(data!$J$2:$J$550,X1013,data!$F$2:$F$550)</f>
        <v>0</v>
      </c>
      <c r="Z1013" s="0" t="n">
        <f aca="false">SUMIF(data!$J$2:$J$550,X1013,data!$G$2:$G$550)</f>
        <v>0</v>
      </c>
      <c r="AA1013" s="0" t="n">
        <f aca="false">COUNTIF(data!$J$2:$J$550,X1013)</f>
        <v>0</v>
      </c>
      <c r="AB1013" s="0" t="str">
        <f aca="false">CONCATENATE($AD$1,B1013)</f>
        <v>pbr</v>
      </c>
      <c r="AC1013" s="0" t="n">
        <f aca="false">SUMIF(data!$J$2:$J$550,AB1013,data!$F$2:$F$550)</f>
        <v>0</v>
      </c>
      <c r="AD1013" s="0" t="n">
        <f aca="false">SUMIF(data!$J$2:$J$550,AB1013,data!$G$2:$G$550)</f>
        <v>0</v>
      </c>
      <c r="AE1013" s="0" t="n">
        <f aca="false">COUNTIF(data!$J$2:$J$550,AB1013)</f>
        <v>0</v>
      </c>
      <c r="AF1013" s="0" t="str">
        <f aca="false">CONCATENATE($AH$1,B1013)</f>
        <v>propplan</v>
      </c>
      <c r="AG1013" s="0" t="n">
        <f aca="false">SUMIF(data!$J$2:$J$550,AF1013,data!$F$2:$F$550)</f>
        <v>0</v>
      </c>
      <c r="AH1013" s="0" t="n">
        <f aca="false">SUMIF(data!$J$2:$J$550,AF1013,data!$G$2:$G$550)</f>
        <v>0</v>
      </c>
      <c r="AI1013" s="0" t="n">
        <f aca="false">COUNTIF(data!$J$2:$J$550,AF1013)</f>
        <v>0</v>
      </c>
      <c r="AJ1013" s="0" t="str">
        <f aca="false">CONCATENATE($AL$1,B1013)</f>
        <v>shop</v>
      </c>
      <c r="AK1013" s="0" t="n">
        <f aca="false">SUMIF(data!$J$2:$J$550,AJ1013,data!$F$2:$F$550)</f>
        <v>0</v>
      </c>
      <c r="AL1013" s="0" t="n">
        <f aca="false">SUMIF(data!$J$2:$J$550,AJ1013,data!$G$2:$G$550)</f>
        <v>0</v>
      </c>
      <c r="AM1013" s="0" t="n">
        <f aca="false">COUNTIF(data!$J$2:$J$550,AJ1013)</f>
        <v>0</v>
      </c>
      <c r="AN1013" s="0" t="str">
        <f aca="false">CONCATENATE($AP$1,B1013)</f>
        <v>soweare</v>
      </c>
      <c r="AO1013" s="0" t="n">
        <f aca="false">SUMIF(data!$J$2:$J$550,AN1013,data!$F$2:$F$550)</f>
        <v>0</v>
      </c>
      <c r="AP1013" s="0" t="n">
        <f aca="false">SUMIF(data!$J$2:$J$550,AN1013,data!$G$2:$G$550)</f>
        <v>0</v>
      </c>
      <c r="AQ1013" s="0" t="n">
        <f aca="false">COUNTIF(data!$J$2:$J$550,AN1013)</f>
        <v>0</v>
      </c>
      <c r="AR1013" s="0" t="str">
        <f aca="false">CONCATENATE($AT$1,B1013)</f>
        <v>stanplan</v>
      </c>
      <c r="AS1013" s="0" t="n">
        <f aca="false">SUMIF(data!$J$2:$J$550,AR1013,data!$F$2:$F$550)</f>
        <v>0</v>
      </c>
      <c r="AT1013" s="0" t="n">
        <f aca="false">SUMIF(data!$J$2:$J$550,AR1013,data!$G$2:$G$550)</f>
        <v>0</v>
      </c>
      <c r="AU1013" s="0" t="n">
        <f aca="false">COUNTIF(data!$J$2:$J$550,AR1013)</f>
        <v>0</v>
      </c>
      <c r="AV1013" s="0" t="str">
        <f aca="false">CONCATENATE($AX$1,B1013)</f>
        <v>stoerr</v>
      </c>
      <c r="AW1013" s="0" t="n">
        <f aca="false">SUMIF(data!$J$2:$J$550,AV1013,data!$F$2:$F$550)</f>
        <v>0</v>
      </c>
      <c r="AX1013" s="0" t="n">
        <f aca="false">SUMIF(data!$J$2:$J$550,AV1013,data!$G$2:$G$550)</f>
        <v>0</v>
      </c>
      <c r="AY1013" s="0" t="n">
        <f aca="false">COUNTIF(data!$J$2:$J$550,AV1013)</f>
        <v>0</v>
      </c>
      <c r="AZ1013" s="0" t="str">
        <f aca="false">CONCATENATE(BB$1,B1013)</f>
        <v>talplan</v>
      </c>
      <c r="BA1013" s="0" t="n">
        <f aca="false">SUMIF(data!$J$2:$J$550,AZ1013,data!$F$2:$F$550)</f>
        <v>0</v>
      </c>
      <c r="BB1013" s="0" t="n">
        <f aca="false">SUMIF(data!$J$2:$J$550,AZ1013,data!$G$2:$G$550)</f>
        <v>0</v>
      </c>
      <c r="BC1013" s="0" t="n">
        <f aca="false">COUNTIF(data!$J$2:$J$550,AZ1013)</f>
        <v>0</v>
      </c>
      <c r="BD1013" s="0" t="str">
        <f aca="false">CONCATENATE($BF$1,B1013)</f>
        <v>yochan</v>
      </c>
      <c r="BE1013" s="0" t="n">
        <f aca="false">SUMIF(data!$J$2:$J$550,BD1013,data!$F$2:$F$550)</f>
        <v>0</v>
      </c>
      <c r="BF1013" s="0" t="n">
        <f aca="false">SUMIF(data!$J$2:$J$550,BD1013,data!$G$2:$G$550)</f>
        <v>0</v>
      </c>
      <c r="BG1013" s="0" t="n">
        <f aca="false">COUNTIF(data!$J$2:$J$550,BD1013)</f>
        <v>0</v>
      </c>
      <c r="BH1013" s="0" t="str">
        <f aca="false">CONCATENATE($BJ$1,B1013)</f>
        <v>yrefanid</v>
      </c>
      <c r="BI1013" s="0" t="n">
        <f aca="false">SUMIF(data!$J$2:$J$550,BH1013,data!$F$2:$F$550)</f>
        <v>0</v>
      </c>
      <c r="BJ1013" s="0" t="n">
        <f aca="false">SUMIF(data!$J$2:$J$550,BH1013,data!$G$2:$G$550)</f>
        <v>0</v>
      </c>
      <c r="BK1013" s="0" t="n">
        <f aca="false">COUNTIF(data!$J$2:$J$550,BH1013)</f>
        <v>0</v>
      </c>
    </row>
    <row r="1014" customFormat="false" ht="12.75" hidden="true" customHeight="false" outlineLevel="0" collapsed="false">
      <c r="C1014" s="0" t="n">
        <f aca="false">BK1014+BG1014+BC1014+AY1014+AU1014+AQ1014+AM1014+AI1014+AE1014+AA1014+W1014+S1014+O1014+K1014+G1014</f>
        <v>0</v>
      </c>
      <c r="D1014" s="0" t="str">
        <f aca="false">CONCATENATE($F$1,B1014)</f>
        <v>blackbox</v>
      </c>
      <c r="E1014" s="0" t="n">
        <f aca="false">SUMIF(data!$J$2:$J$550,D1014,data!$F$2:$F$550)</f>
        <v>0</v>
      </c>
      <c r="F1014" s="0" t="n">
        <f aca="false">SUMIF(data!$J$2:$J$550,D1014,data!$G$2:$G$550)</f>
        <v>0</v>
      </c>
      <c r="G1014" s="0" t="n">
        <f aca="false">COUNTIF(data!$J$2:$J$550,D1014)</f>
        <v>0</v>
      </c>
      <c r="H1014" s="0" t="str">
        <f aca="false">CONCATENATE($J$1,B1014)</f>
        <v>edelkamp</v>
      </c>
      <c r="I1014" s="0" t="n">
        <f aca="false">SUMIF(data!$J$2:$J$550,H1014,data!$F$2:$F$550)</f>
        <v>0</v>
      </c>
      <c r="J1014" s="0" t="n">
        <f aca="false">SUMIF(data!$J$2:$J$550,H1014,data!$G$2:$G$550)</f>
        <v>0</v>
      </c>
      <c r="K1014" s="0" t="n">
        <f aca="false">COUNTIF(data!$J$2:$J$550,H1014)</f>
        <v>0</v>
      </c>
      <c r="L1014" s="0" t="str">
        <f aca="false">CONCATENATE($N$1,B1014)</f>
        <v>flin</v>
      </c>
      <c r="M1014" s="0" t="n">
        <f aca="false">SUMIF(data!$J$2:$J$550,L1014,data!$F$2:$F$550)</f>
        <v>0</v>
      </c>
      <c r="N1014" s="0" t="n">
        <f aca="false">SUMIF(data!$J$2:$J$550,L1014,data!$G$2:$G$550)</f>
        <v>0</v>
      </c>
      <c r="O1014" s="0" t="n">
        <f aca="false">COUNTIF(data!$J$2:$J$550,L1014)</f>
        <v>0</v>
      </c>
      <c r="P1014" s="0" t="str">
        <f aca="false">CONCATENATE($R$1,B1014)</f>
        <v>hoffmann</v>
      </c>
      <c r="Q1014" s="0" t="n">
        <f aca="false">SUMIF(data!$J$2:$J$550,P1014,data!$F$2:$F$550)</f>
        <v>0</v>
      </c>
      <c r="R1014" s="0" t="n">
        <f aca="false">SUMIF(data!$J$2:$J$550,P1014,data!$G$2:$G$550)</f>
        <v>0</v>
      </c>
      <c r="S1014" s="0" t="n">
        <f aca="false">COUNTIF(data!$J$2:$J$550,P1014)</f>
        <v>0</v>
      </c>
      <c r="T1014" s="0" t="str">
        <f aca="false">CONCATENATE($V$1,B1014)</f>
        <v>hsp</v>
      </c>
      <c r="U1014" s="0" t="n">
        <f aca="false">SUMIF(data!$J$2:$J$550,T1014,data!$F$2:$F$550)</f>
        <v>0</v>
      </c>
      <c r="V1014" s="0" t="n">
        <f aca="false">SUMIF(data!$J$2:$J$550,T1014,data!$G$2:$G$550)</f>
        <v>0</v>
      </c>
      <c r="W1014" s="0" t="n">
        <f aca="false">COUNTIF(data!$J$2:$J$550,T1014)</f>
        <v>0</v>
      </c>
      <c r="X1014" s="0" t="str">
        <f aca="false">CONCATENATE($Z$1,B1014)</f>
        <v>ipp</v>
      </c>
      <c r="Y1014" s="0" t="n">
        <f aca="false">SUMIF(data!$J$2:$J$550,X1014,data!$F$2:$F$550)</f>
        <v>0</v>
      </c>
      <c r="Z1014" s="0" t="n">
        <f aca="false">SUMIF(data!$J$2:$J$550,X1014,data!$G$2:$G$550)</f>
        <v>0</v>
      </c>
      <c r="AA1014" s="0" t="n">
        <f aca="false">COUNTIF(data!$J$2:$J$550,X1014)</f>
        <v>0</v>
      </c>
      <c r="AB1014" s="0" t="str">
        <f aca="false">CONCATENATE($AD$1,B1014)</f>
        <v>pbr</v>
      </c>
      <c r="AC1014" s="0" t="n">
        <f aca="false">SUMIF(data!$J$2:$J$550,AB1014,data!$F$2:$F$550)</f>
        <v>0</v>
      </c>
      <c r="AD1014" s="0" t="n">
        <f aca="false">SUMIF(data!$J$2:$J$550,AB1014,data!$G$2:$G$550)</f>
        <v>0</v>
      </c>
      <c r="AE1014" s="0" t="n">
        <f aca="false">COUNTIF(data!$J$2:$J$550,AB1014)</f>
        <v>0</v>
      </c>
      <c r="AF1014" s="0" t="str">
        <f aca="false">CONCATENATE($AH$1,B1014)</f>
        <v>propplan</v>
      </c>
      <c r="AG1014" s="0" t="n">
        <f aca="false">SUMIF(data!$J$2:$J$550,AF1014,data!$F$2:$F$550)</f>
        <v>0</v>
      </c>
      <c r="AH1014" s="0" t="n">
        <f aca="false">SUMIF(data!$J$2:$J$550,AF1014,data!$G$2:$G$550)</f>
        <v>0</v>
      </c>
      <c r="AI1014" s="0" t="n">
        <f aca="false">COUNTIF(data!$J$2:$J$550,AF1014)</f>
        <v>0</v>
      </c>
      <c r="AJ1014" s="0" t="str">
        <f aca="false">CONCATENATE($AL$1,B1014)</f>
        <v>shop</v>
      </c>
      <c r="AK1014" s="0" t="n">
        <f aca="false">SUMIF(data!$J$2:$J$550,AJ1014,data!$F$2:$F$550)</f>
        <v>0</v>
      </c>
      <c r="AL1014" s="0" t="n">
        <f aca="false">SUMIF(data!$J$2:$J$550,AJ1014,data!$G$2:$G$550)</f>
        <v>0</v>
      </c>
      <c r="AM1014" s="0" t="n">
        <f aca="false">COUNTIF(data!$J$2:$J$550,AJ1014)</f>
        <v>0</v>
      </c>
      <c r="AN1014" s="0" t="str">
        <f aca="false">CONCATENATE($AP$1,B1014)</f>
        <v>soweare</v>
      </c>
      <c r="AO1014" s="0" t="n">
        <f aca="false">SUMIF(data!$J$2:$J$550,AN1014,data!$F$2:$F$550)</f>
        <v>0</v>
      </c>
      <c r="AP1014" s="0" t="n">
        <f aca="false">SUMIF(data!$J$2:$J$550,AN1014,data!$G$2:$G$550)</f>
        <v>0</v>
      </c>
      <c r="AQ1014" s="0" t="n">
        <f aca="false">COUNTIF(data!$J$2:$J$550,AN1014)</f>
        <v>0</v>
      </c>
      <c r="AR1014" s="0" t="str">
        <f aca="false">CONCATENATE($AT$1,B1014)</f>
        <v>stanplan</v>
      </c>
      <c r="AS1014" s="0" t="n">
        <f aca="false">SUMIF(data!$J$2:$J$550,AR1014,data!$F$2:$F$550)</f>
        <v>0</v>
      </c>
      <c r="AT1014" s="0" t="n">
        <f aca="false">SUMIF(data!$J$2:$J$550,AR1014,data!$G$2:$G$550)</f>
        <v>0</v>
      </c>
      <c r="AU1014" s="0" t="n">
        <f aca="false">COUNTIF(data!$J$2:$J$550,AR1014)</f>
        <v>0</v>
      </c>
      <c r="AV1014" s="0" t="str">
        <f aca="false">CONCATENATE($AX$1,B1014)</f>
        <v>stoerr</v>
      </c>
      <c r="AW1014" s="0" t="n">
        <f aca="false">SUMIF(data!$J$2:$J$550,AV1014,data!$F$2:$F$550)</f>
        <v>0</v>
      </c>
      <c r="AX1014" s="0" t="n">
        <f aca="false">SUMIF(data!$J$2:$J$550,AV1014,data!$G$2:$G$550)</f>
        <v>0</v>
      </c>
      <c r="AY1014" s="0" t="n">
        <f aca="false">COUNTIF(data!$J$2:$J$550,AV1014)</f>
        <v>0</v>
      </c>
      <c r="AZ1014" s="0" t="str">
        <f aca="false">CONCATENATE(BB$1,B1014)</f>
        <v>talplan</v>
      </c>
      <c r="BA1014" s="0" t="n">
        <f aca="false">SUMIF(data!$J$2:$J$550,AZ1014,data!$F$2:$F$550)</f>
        <v>0</v>
      </c>
      <c r="BB1014" s="0" t="n">
        <f aca="false">SUMIF(data!$J$2:$J$550,AZ1014,data!$G$2:$G$550)</f>
        <v>0</v>
      </c>
      <c r="BC1014" s="0" t="n">
        <f aca="false">COUNTIF(data!$J$2:$J$550,AZ1014)</f>
        <v>0</v>
      </c>
      <c r="BD1014" s="0" t="str">
        <f aca="false">CONCATENATE($BF$1,B1014)</f>
        <v>yochan</v>
      </c>
      <c r="BE1014" s="0" t="n">
        <f aca="false">SUMIF(data!$J$2:$J$550,BD1014,data!$F$2:$F$550)</f>
        <v>0</v>
      </c>
      <c r="BF1014" s="0" t="n">
        <f aca="false">SUMIF(data!$J$2:$J$550,BD1014,data!$G$2:$G$550)</f>
        <v>0</v>
      </c>
      <c r="BG1014" s="0" t="n">
        <f aca="false">COUNTIF(data!$J$2:$J$550,BD1014)</f>
        <v>0</v>
      </c>
      <c r="BH1014" s="0" t="str">
        <f aca="false">CONCATENATE($BJ$1,B1014)</f>
        <v>yrefanid</v>
      </c>
      <c r="BI1014" s="0" t="n">
        <f aca="false">SUMIF(data!$J$2:$J$550,BH1014,data!$F$2:$F$550)</f>
        <v>0</v>
      </c>
      <c r="BJ1014" s="0" t="n">
        <f aca="false">SUMIF(data!$J$2:$J$550,BH1014,data!$G$2:$G$550)</f>
        <v>0</v>
      </c>
      <c r="BK1014" s="0" t="n">
        <f aca="false">COUNTIF(data!$J$2:$J$550,BH1014)</f>
        <v>0</v>
      </c>
    </row>
    <row r="1015" customFormat="false" ht="12.75" hidden="true" customHeight="false" outlineLevel="0" collapsed="false">
      <c r="C1015" s="0" t="n">
        <f aca="false">BK1015+BG1015+BC1015+AY1015+AU1015+AQ1015+AM1015+AI1015+AE1015+AA1015+W1015+S1015+O1015+K1015+G1015</f>
        <v>0</v>
      </c>
      <c r="D1015" s="0" t="str">
        <f aca="false">CONCATENATE($F$1,B1015)</f>
        <v>blackbox</v>
      </c>
      <c r="E1015" s="0" t="n">
        <f aca="false">SUMIF(data!$J$2:$J$550,D1015,data!$F$2:$F$550)</f>
        <v>0</v>
      </c>
      <c r="F1015" s="0" t="n">
        <f aca="false">SUMIF(data!$J$2:$J$550,D1015,data!$G$2:$G$550)</f>
        <v>0</v>
      </c>
      <c r="G1015" s="0" t="n">
        <f aca="false">COUNTIF(data!$J$2:$J$550,D1015)</f>
        <v>0</v>
      </c>
      <c r="H1015" s="0" t="str">
        <f aca="false">CONCATENATE($J$1,B1015)</f>
        <v>edelkamp</v>
      </c>
      <c r="I1015" s="0" t="n">
        <f aca="false">SUMIF(data!$J$2:$J$550,H1015,data!$F$2:$F$550)</f>
        <v>0</v>
      </c>
      <c r="J1015" s="0" t="n">
        <f aca="false">SUMIF(data!$J$2:$J$550,H1015,data!$G$2:$G$550)</f>
        <v>0</v>
      </c>
      <c r="K1015" s="0" t="n">
        <f aca="false">COUNTIF(data!$J$2:$J$550,H1015)</f>
        <v>0</v>
      </c>
      <c r="L1015" s="0" t="str">
        <f aca="false">CONCATENATE($N$1,B1015)</f>
        <v>flin</v>
      </c>
      <c r="M1015" s="0" t="n">
        <f aca="false">SUMIF(data!$J$2:$J$550,L1015,data!$F$2:$F$550)</f>
        <v>0</v>
      </c>
      <c r="N1015" s="0" t="n">
        <f aca="false">SUMIF(data!$J$2:$J$550,L1015,data!$G$2:$G$550)</f>
        <v>0</v>
      </c>
      <c r="O1015" s="0" t="n">
        <f aca="false">COUNTIF(data!$J$2:$J$550,L1015)</f>
        <v>0</v>
      </c>
      <c r="P1015" s="0" t="str">
        <f aca="false">CONCATENATE($R$1,B1015)</f>
        <v>hoffmann</v>
      </c>
      <c r="Q1015" s="0" t="n">
        <f aca="false">SUMIF(data!$J$2:$J$550,P1015,data!$F$2:$F$550)</f>
        <v>0</v>
      </c>
      <c r="R1015" s="0" t="n">
        <f aca="false">SUMIF(data!$J$2:$J$550,P1015,data!$G$2:$G$550)</f>
        <v>0</v>
      </c>
      <c r="S1015" s="0" t="n">
        <f aca="false">COUNTIF(data!$J$2:$J$550,P1015)</f>
        <v>0</v>
      </c>
      <c r="T1015" s="0" t="str">
        <f aca="false">CONCATENATE($V$1,B1015)</f>
        <v>hsp</v>
      </c>
      <c r="U1015" s="0" t="n">
        <f aca="false">SUMIF(data!$J$2:$J$550,T1015,data!$F$2:$F$550)</f>
        <v>0</v>
      </c>
      <c r="V1015" s="0" t="n">
        <f aca="false">SUMIF(data!$J$2:$J$550,T1015,data!$G$2:$G$550)</f>
        <v>0</v>
      </c>
      <c r="W1015" s="0" t="n">
        <f aca="false">COUNTIF(data!$J$2:$J$550,T1015)</f>
        <v>0</v>
      </c>
      <c r="X1015" s="0" t="str">
        <f aca="false">CONCATENATE($Z$1,B1015)</f>
        <v>ipp</v>
      </c>
      <c r="Y1015" s="0" t="n">
        <f aca="false">SUMIF(data!$J$2:$J$550,X1015,data!$F$2:$F$550)</f>
        <v>0</v>
      </c>
      <c r="Z1015" s="0" t="n">
        <f aca="false">SUMIF(data!$J$2:$J$550,X1015,data!$G$2:$G$550)</f>
        <v>0</v>
      </c>
      <c r="AA1015" s="0" t="n">
        <f aca="false">COUNTIF(data!$J$2:$J$550,X1015)</f>
        <v>0</v>
      </c>
      <c r="AB1015" s="0" t="str">
        <f aca="false">CONCATENATE($AD$1,B1015)</f>
        <v>pbr</v>
      </c>
      <c r="AC1015" s="0" t="n">
        <f aca="false">SUMIF(data!$J$2:$J$550,AB1015,data!$F$2:$F$550)</f>
        <v>0</v>
      </c>
      <c r="AD1015" s="0" t="n">
        <f aca="false">SUMIF(data!$J$2:$J$550,AB1015,data!$G$2:$G$550)</f>
        <v>0</v>
      </c>
      <c r="AE1015" s="0" t="n">
        <f aca="false">COUNTIF(data!$J$2:$J$550,AB1015)</f>
        <v>0</v>
      </c>
      <c r="AF1015" s="0" t="str">
        <f aca="false">CONCATENATE($AH$1,B1015)</f>
        <v>propplan</v>
      </c>
      <c r="AG1015" s="0" t="n">
        <f aca="false">SUMIF(data!$J$2:$J$550,AF1015,data!$F$2:$F$550)</f>
        <v>0</v>
      </c>
      <c r="AH1015" s="0" t="n">
        <f aca="false">SUMIF(data!$J$2:$J$550,AF1015,data!$G$2:$G$550)</f>
        <v>0</v>
      </c>
      <c r="AI1015" s="0" t="n">
        <f aca="false">COUNTIF(data!$J$2:$J$550,AF1015)</f>
        <v>0</v>
      </c>
      <c r="AJ1015" s="0" t="str">
        <f aca="false">CONCATENATE($AL$1,B1015)</f>
        <v>shop</v>
      </c>
      <c r="AK1015" s="0" t="n">
        <f aca="false">SUMIF(data!$J$2:$J$550,AJ1015,data!$F$2:$F$550)</f>
        <v>0</v>
      </c>
      <c r="AL1015" s="0" t="n">
        <f aca="false">SUMIF(data!$J$2:$J$550,AJ1015,data!$G$2:$G$550)</f>
        <v>0</v>
      </c>
      <c r="AM1015" s="0" t="n">
        <f aca="false">COUNTIF(data!$J$2:$J$550,AJ1015)</f>
        <v>0</v>
      </c>
      <c r="AN1015" s="0" t="str">
        <f aca="false">CONCATENATE($AP$1,B1015)</f>
        <v>soweare</v>
      </c>
      <c r="AO1015" s="0" t="n">
        <f aca="false">SUMIF(data!$J$2:$J$550,AN1015,data!$F$2:$F$550)</f>
        <v>0</v>
      </c>
      <c r="AP1015" s="0" t="n">
        <f aca="false">SUMIF(data!$J$2:$J$550,AN1015,data!$G$2:$G$550)</f>
        <v>0</v>
      </c>
      <c r="AQ1015" s="0" t="n">
        <f aca="false">COUNTIF(data!$J$2:$J$550,AN1015)</f>
        <v>0</v>
      </c>
      <c r="AR1015" s="0" t="str">
        <f aca="false">CONCATENATE($AT$1,B1015)</f>
        <v>stanplan</v>
      </c>
      <c r="AS1015" s="0" t="n">
        <f aca="false">SUMIF(data!$J$2:$J$550,AR1015,data!$F$2:$F$550)</f>
        <v>0</v>
      </c>
      <c r="AT1015" s="0" t="n">
        <f aca="false">SUMIF(data!$J$2:$J$550,AR1015,data!$G$2:$G$550)</f>
        <v>0</v>
      </c>
      <c r="AU1015" s="0" t="n">
        <f aca="false">COUNTIF(data!$J$2:$J$550,AR1015)</f>
        <v>0</v>
      </c>
      <c r="AV1015" s="0" t="str">
        <f aca="false">CONCATENATE($AX$1,B1015)</f>
        <v>stoerr</v>
      </c>
      <c r="AW1015" s="0" t="n">
        <f aca="false">SUMIF(data!$J$2:$J$550,AV1015,data!$F$2:$F$550)</f>
        <v>0</v>
      </c>
      <c r="AX1015" s="0" t="n">
        <f aca="false">SUMIF(data!$J$2:$J$550,AV1015,data!$G$2:$G$550)</f>
        <v>0</v>
      </c>
      <c r="AY1015" s="0" t="n">
        <f aca="false">COUNTIF(data!$J$2:$J$550,AV1015)</f>
        <v>0</v>
      </c>
      <c r="AZ1015" s="0" t="str">
        <f aca="false">CONCATENATE(BB$1,B1015)</f>
        <v>talplan</v>
      </c>
      <c r="BA1015" s="0" t="n">
        <f aca="false">SUMIF(data!$J$2:$J$550,AZ1015,data!$F$2:$F$550)</f>
        <v>0</v>
      </c>
      <c r="BB1015" s="0" t="n">
        <f aca="false">SUMIF(data!$J$2:$J$550,AZ1015,data!$G$2:$G$550)</f>
        <v>0</v>
      </c>
      <c r="BC1015" s="0" t="n">
        <f aca="false">COUNTIF(data!$J$2:$J$550,AZ1015)</f>
        <v>0</v>
      </c>
      <c r="BD1015" s="0" t="str">
        <f aca="false">CONCATENATE($BF$1,B1015)</f>
        <v>yochan</v>
      </c>
      <c r="BE1015" s="0" t="n">
        <f aca="false">SUMIF(data!$J$2:$J$550,BD1015,data!$F$2:$F$550)</f>
        <v>0</v>
      </c>
      <c r="BF1015" s="0" t="n">
        <f aca="false">SUMIF(data!$J$2:$J$550,BD1015,data!$G$2:$G$550)</f>
        <v>0</v>
      </c>
      <c r="BG1015" s="0" t="n">
        <f aca="false">COUNTIF(data!$J$2:$J$550,BD1015)</f>
        <v>0</v>
      </c>
      <c r="BH1015" s="0" t="str">
        <f aca="false">CONCATENATE($BJ$1,B1015)</f>
        <v>yrefanid</v>
      </c>
      <c r="BI1015" s="0" t="n">
        <f aca="false">SUMIF(data!$J$2:$J$550,BH1015,data!$F$2:$F$550)</f>
        <v>0</v>
      </c>
      <c r="BJ1015" s="0" t="n">
        <f aca="false">SUMIF(data!$J$2:$J$550,BH1015,data!$G$2:$G$550)</f>
        <v>0</v>
      </c>
      <c r="BK1015" s="0" t="n">
        <f aca="false">COUNTIF(data!$J$2:$J$550,BH1015)</f>
        <v>0</v>
      </c>
    </row>
    <row r="1016" customFormat="false" ht="12.75" hidden="true" customHeight="false" outlineLevel="0" collapsed="false">
      <c r="C1016" s="0" t="n">
        <f aca="false">BK1016+BG1016+BC1016+AY1016+AU1016+AQ1016+AM1016+AI1016+AE1016+AA1016+W1016+S1016+O1016+K1016+G1016</f>
        <v>0</v>
      </c>
      <c r="D1016" s="0" t="str">
        <f aca="false">CONCATENATE($F$1,B1016)</f>
        <v>blackbox</v>
      </c>
      <c r="E1016" s="0" t="n">
        <f aca="false">SUMIF(data!$J$2:$J$550,D1016,data!$F$2:$F$550)</f>
        <v>0</v>
      </c>
      <c r="F1016" s="0" t="n">
        <f aca="false">SUMIF(data!$J$2:$J$550,D1016,data!$G$2:$G$550)</f>
        <v>0</v>
      </c>
      <c r="G1016" s="0" t="n">
        <f aca="false">COUNTIF(data!$J$2:$J$550,D1016)</f>
        <v>0</v>
      </c>
      <c r="H1016" s="0" t="str">
        <f aca="false">CONCATENATE($J$1,B1016)</f>
        <v>edelkamp</v>
      </c>
      <c r="I1016" s="0" t="n">
        <f aca="false">SUMIF(data!$J$2:$J$550,H1016,data!$F$2:$F$550)</f>
        <v>0</v>
      </c>
      <c r="J1016" s="0" t="n">
        <f aca="false">SUMIF(data!$J$2:$J$550,H1016,data!$G$2:$G$550)</f>
        <v>0</v>
      </c>
      <c r="K1016" s="0" t="n">
        <f aca="false">COUNTIF(data!$J$2:$J$550,H1016)</f>
        <v>0</v>
      </c>
      <c r="L1016" s="0" t="str">
        <f aca="false">CONCATENATE($N$1,B1016)</f>
        <v>flin</v>
      </c>
      <c r="M1016" s="0" t="n">
        <f aca="false">SUMIF(data!$J$2:$J$550,L1016,data!$F$2:$F$550)</f>
        <v>0</v>
      </c>
      <c r="N1016" s="0" t="n">
        <f aca="false">SUMIF(data!$J$2:$J$550,L1016,data!$G$2:$G$550)</f>
        <v>0</v>
      </c>
      <c r="O1016" s="0" t="n">
        <f aca="false">COUNTIF(data!$J$2:$J$550,L1016)</f>
        <v>0</v>
      </c>
      <c r="P1016" s="0" t="str">
        <f aca="false">CONCATENATE($R$1,B1016)</f>
        <v>hoffmann</v>
      </c>
      <c r="Q1016" s="0" t="n">
        <f aca="false">SUMIF(data!$J$2:$J$550,P1016,data!$F$2:$F$550)</f>
        <v>0</v>
      </c>
      <c r="R1016" s="0" t="n">
        <f aca="false">SUMIF(data!$J$2:$J$550,P1016,data!$G$2:$G$550)</f>
        <v>0</v>
      </c>
      <c r="S1016" s="0" t="n">
        <f aca="false">COUNTIF(data!$J$2:$J$550,P1016)</f>
        <v>0</v>
      </c>
      <c r="T1016" s="0" t="str">
        <f aca="false">CONCATENATE($V$1,B1016)</f>
        <v>hsp</v>
      </c>
      <c r="U1016" s="0" t="n">
        <f aca="false">SUMIF(data!$J$2:$J$550,T1016,data!$F$2:$F$550)</f>
        <v>0</v>
      </c>
      <c r="V1016" s="0" t="n">
        <f aca="false">SUMIF(data!$J$2:$J$550,T1016,data!$G$2:$G$550)</f>
        <v>0</v>
      </c>
      <c r="W1016" s="0" t="n">
        <f aca="false">COUNTIF(data!$J$2:$J$550,T1016)</f>
        <v>0</v>
      </c>
      <c r="X1016" s="0" t="str">
        <f aca="false">CONCATENATE($Z$1,B1016)</f>
        <v>ipp</v>
      </c>
      <c r="Y1016" s="0" t="n">
        <f aca="false">SUMIF(data!$J$2:$J$550,X1016,data!$F$2:$F$550)</f>
        <v>0</v>
      </c>
      <c r="Z1016" s="0" t="n">
        <f aca="false">SUMIF(data!$J$2:$J$550,X1016,data!$G$2:$G$550)</f>
        <v>0</v>
      </c>
      <c r="AA1016" s="0" t="n">
        <f aca="false">COUNTIF(data!$J$2:$J$550,X1016)</f>
        <v>0</v>
      </c>
      <c r="AB1016" s="0" t="str">
        <f aca="false">CONCATENATE($AD$1,B1016)</f>
        <v>pbr</v>
      </c>
      <c r="AC1016" s="0" t="n">
        <f aca="false">SUMIF(data!$J$2:$J$550,AB1016,data!$F$2:$F$550)</f>
        <v>0</v>
      </c>
      <c r="AD1016" s="0" t="n">
        <f aca="false">SUMIF(data!$J$2:$J$550,AB1016,data!$G$2:$G$550)</f>
        <v>0</v>
      </c>
      <c r="AE1016" s="0" t="n">
        <f aca="false">COUNTIF(data!$J$2:$J$550,AB1016)</f>
        <v>0</v>
      </c>
      <c r="AF1016" s="0" t="str">
        <f aca="false">CONCATENATE($AH$1,B1016)</f>
        <v>propplan</v>
      </c>
      <c r="AG1016" s="0" t="n">
        <f aca="false">SUMIF(data!$J$2:$J$550,AF1016,data!$F$2:$F$550)</f>
        <v>0</v>
      </c>
      <c r="AH1016" s="0" t="n">
        <f aca="false">SUMIF(data!$J$2:$J$550,AF1016,data!$G$2:$G$550)</f>
        <v>0</v>
      </c>
      <c r="AI1016" s="0" t="n">
        <f aca="false">COUNTIF(data!$J$2:$J$550,AF1016)</f>
        <v>0</v>
      </c>
      <c r="AJ1016" s="0" t="str">
        <f aca="false">CONCATENATE($AL$1,B1016)</f>
        <v>shop</v>
      </c>
      <c r="AK1016" s="0" t="n">
        <f aca="false">SUMIF(data!$J$2:$J$550,AJ1016,data!$F$2:$F$550)</f>
        <v>0</v>
      </c>
      <c r="AL1016" s="0" t="n">
        <f aca="false">SUMIF(data!$J$2:$J$550,AJ1016,data!$G$2:$G$550)</f>
        <v>0</v>
      </c>
      <c r="AM1016" s="0" t="n">
        <f aca="false">COUNTIF(data!$J$2:$J$550,AJ1016)</f>
        <v>0</v>
      </c>
      <c r="AN1016" s="0" t="str">
        <f aca="false">CONCATENATE($AP$1,B1016)</f>
        <v>soweare</v>
      </c>
      <c r="AO1016" s="0" t="n">
        <f aca="false">SUMIF(data!$J$2:$J$550,AN1016,data!$F$2:$F$550)</f>
        <v>0</v>
      </c>
      <c r="AP1016" s="0" t="n">
        <f aca="false">SUMIF(data!$J$2:$J$550,AN1016,data!$G$2:$G$550)</f>
        <v>0</v>
      </c>
      <c r="AQ1016" s="0" t="n">
        <f aca="false">COUNTIF(data!$J$2:$J$550,AN1016)</f>
        <v>0</v>
      </c>
      <c r="AR1016" s="0" t="str">
        <f aca="false">CONCATENATE($AT$1,B1016)</f>
        <v>stanplan</v>
      </c>
      <c r="AS1016" s="0" t="n">
        <f aca="false">SUMIF(data!$J$2:$J$550,AR1016,data!$F$2:$F$550)</f>
        <v>0</v>
      </c>
      <c r="AT1016" s="0" t="n">
        <f aca="false">SUMIF(data!$J$2:$J$550,AR1016,data!$G$2:$G$550)</f>
        <v>0</v>
      </c>
      <c r="AU1016" s="0" t="n">
        <f aca="false">COUNTIF(data!$J$2:$J$550,AR1016)</f>
        <v>0</v>
      </c>
      <c r="AV1016" s="0" t="str">
        <f aca="false">CONCATENATE($AX$1,B1016)</f>
        <v>stoerr</v>
      </c>
      <c r="AW1016" s="0" t="n">
        <f aca="false">SUMIF(data!$J$2:$J$550,AV1016,data!$F$2:$F$550)</f>
        <v>0</v>
      </c>
      <c r="AX1016" s="0" t="n">
        <f aca="false">SUMIF(data!$J$2:$J$550,AV1016,data!$G$2:$G$550)</f>
        <v>0</v>
      </c>
      <c r="AY1016" s="0" t="n">
        <f aca="false">COUNTIF(data!$J$2:$J$550,AV1016)</f>
        <v>0</v>
      </c>
      <c r="AZ1016" s="0" t="str">
        <f aca="false">CONCATENATE(BB$1,B1016)</f>
        <v>talplan</v>
      </c>
      <c r="BA1016" s="0" t="n">
        <f aca="false">SUMIF(data!$J$2:$J$550,AZ1016,data!$F$2:$F$550)</f>
        <v>0</v>
      </c>
      <c r="BB1016" s="0" t="n">
        <f aca="false">SUMIF(data!$J$2:$J$550,AZ1016,data!$G$2:$G$550)</f>
        <v>0</v>
      </c>
      <c r="BC1016" s="0" t="n">
        <f aca="false">COUNTIF(data!$J$2:$J$550,AZ1016)</f>
        <v>0</v>
      </c>
      <c r="BD1016" s="0" t="str">
        <f aca="false">CONCATENATE($BF$1,B1016)</f>
        <v>yochan</v>
      </c>
      <c r="BE1016" s="0" t="n">
        <f aca="false">SUMIF(data!$J$2:$J$550,BD1016,data!$F$2:$F$550)</f>
        <v>0</v>
      </c>
      <c r="BF1016" s="0" t="n">
        <f aca="false">SUMIF(data!$J$2:$J$550,BD1016,data!$G$2:$G$550)</f>
        <v>0</v>
      </c>
      <c r="BG1016" s="0" t="n">
        <f aca="false">COUNTIF(data!$J$2:$J$550,BD1016)</f>
        <v>0</v>
      </c>
      <c r="BH1016" s="0" t="str">
        <f aca="false">CONCATENATE($BJ$1,B1016)</f>
        <v>yrefanid</v>
      </c>
      <c r="BI1016" s="0" t="n">
        <f aca="false">SUMIF(data!$J$2:$J$550,BH1016,data!$F$2:$F$550)</f>
        <v>0</v>
      </c>
      <c r="BJ1016" s="0" t="n">
        <f aca="false">SUMIF(data!$J$2:$J$550,BH1016,data!$G$2:$G$550)</f>
        <v>0</v>
      </c>
      <c r="BK1016" s="0" t="n">
        <f aca="false">COUNTIF(data!$J$2:$J$550,BH1016)</f>
        <v>0</v>
      </c>
    </row>
    <row r="1017" customFormat="false" ht="12.75" hidden="true" customHeight="false" outlineLevel="0" collapsed="false">
      <c r="C1017" s="0" t="n">
        <f aca="false">BK1017+BG1017+BC1017+AY1017+AU1017+AQ1017+AM1017+AI1017+AE1017+AA1017+W1017+S1017+O1017+K1017+G1017</f>
        <v>0</v>
      </c>
      <c r="D1017" s="0" t="str">
        <f aca="false">CONCATENATE($F$1,B1017)</f>
        <v>blackbox</v>
      </c>
      <c r="E1017" s="0" t="n">
        <f aca="false">SUMIF(data!$J$2:$J$550,D1017,data!$F$2:$F$550)</f>
        <v>0</v>
      </c>
      <c r="F1017" s="0" t="n">
        <f aca="false">SUMIF(data!$J$2:$J$550,D1017,data!$G$2:$G$550)</f>
        <v>0</v>
      </c>
      <c r="G1017" s="0" t="n">
        <f aca="false">COUNTIF(data!$J$2:$J$550,D1017)</f>
        <v>0</v>
      </c>
      <c r="H1017" s="0" t="str">
        <f aca="false">CONCATENATE($J$1,B1017)</f>
        <v>edelkamp</v>
      </c>
      <c r="I1017" s="0" t="n">
        <f aca="false">SUMIF(data!$J$2:$J$550,H1017,data!$F$2:$F$550)</f>
        <v>0</v>
      </c>
      <c r="J1017" s="0" t="n">
        <f aca="false">SUMIF(data!$J$2:$J$550,H1017,data!$G$2:$G$550)</f>
        <v>0</v>
      </c>
      <c r="K1017" s="0" t="n">
        <f aca="false">COUNTIF(data!$J$2:$J$550,H1017)</f>
        <v>0</v>
      </c>
      <c r="L1017" s="0" t="str">
        <f aca="false">CONCATENATE($N$1,B1017)</f>
        <v>flin</v>
      </c>
      <c r="M1017" s="0" t="n">
        <f aca="false">SUMIF(data!$J$2:$J$550,L1017,data!$F$2:$F$550)</f>
        <v>0</v>
      </c>
      <c r="N1017" s="0" t="n">
        <f aca="false">SUMIF(data!$J$2:$J$550,L1017,data!$G$2:$G$550)</f>
        <v>0</v>
      </c>
      <c r="O1017" s="0" t="n">
        <f aca="false">COUNTIF(data!$J$2:$J$550,L1017)</f>
        <v>0</v>
      </c>
      <c r="P1017" s="0" t="str">
        <f aca="false">CONCATENATE($R$1,B1017)</f>
        <v>hoffmann</v>
      </c>
      <c r="Q1017" s="0" t="n">
        <f aca="false">SUMIF(data!$J$2:$J$550,P1017,data!$F$2:$F$550)</f>
        <v>0</v>
      </c>
      <c r="R1017" s="0" t="n">
        <f aca="false">SUMIF(data!$J$2:$J$550,P1017,data!$G$2:$G$550)</f>
        <v>0</v>
      </c>
      <c r="S1017" s="0" t="n">
        <f aca="false">COUNTIF(data!$J$2:$J$550,P1017)</f>
        <v>0</v>
      </c>
      <c r="T1017" s="0" t="str">
        <f aca="false">CONCATENATE($V$1,B1017)</f>
        <v>hsp</v>
      </c>
      <c r="U1017" s="0" t="n">
        <f aca="false">SUMIF(data!$J$2:$J$550,T1017,data!$F$2:$F$550)</f>
        <v>0</v>
      </c>
      <c r="V1017" s="0" t="n">
        <f aca="false">SUMIF(data!$J$2:$J$550,T1017,data!$G$2:$G$550)</f>
        <v>0</v>
      </c>
      <c r="W1017" s="0" t="n">
        <f aca="false">COUNTIF(data!$J$2:$J$550,T1017)</f>
        <v>0</v>
      </c>
      <c r="X1017" s="0" t="str">
        <f aca="false">CONCATENATE($Z$1,B1017)</f>
        <v>ipp</v>
      </c>
      <c r="Y1017" s="0" t="n">
        <f aca="false">SUMIF(data!$J$2:$J$550,X1017,data!$F$2:$F$550)</f>
        <v>0</v>
      </c>
      <c r="Z1017" s="0" t="n">
        <f aca="false">SUMIF(data!$J$2:$J$550,X1017,data!$G$2:$G$550)</f>
        <v>0</v>
      </c>
      <c r="AA1017" s="0" t="n">
        <f aca="false">COUNTIF(data!$J$2:$J$550,X1017)</f>
        <v>0</v>
      </c>
      <c r="AB1017" s="0" t="str">
        <f aca="false">CONCATENATE($AD$1,B1017)</f>
        <v>pbr</v>
      </c>
      <c r="AC1017" s="0" t="n">
        <f aca="false">SUMIF(data!$J$2:$J$550,AB1017,data!$F$2:$F$550)</f>
        <v>0</v>
      </c>
      <c r="AD1017" s="0" t="n">
        <f aca="false">SUMIF(data!$J$2:$J$550,AB1017,data!$G$2:$G$550)</f>
        <v>0</v>
      </c>
      <c r="AE1017" s="0" t="n">
        <f aca="false">COUNTIF(data!$J$2:$J$550,AB1017)</f>
        <v>0</v>
      </c>
      <c r="AF1017" s="0" t="str">
        <f aca="false">CONCATENATE($AH$1,B1017)</f>
        <v>propplan</v>
      </c>
      <c r="AG1017" s="0" t="n">
        <f aca="false">SUMIF(data!$J$2:$J$550,AF1017,data!$F$2:$F$550)</f>
        <v>0</v>
      </c>
      <c r="AH1017" s="0" t="n">
        <f aca="false">SUMIF(data!$J$2:$J$550,AF1017,data!$G$2:$G$550)</f>
        <v>0</v>
      </c>
      <c r="AI1017" s="0" t="n">
        <f aca="false">COUNTIF(data!$J$2:$J$550,AF1017)</f>
        <v>0</v>
      </c>
      <c r="AJ1017" s="0" t="str">
        <f aca="false">CONCATENATE($AL$1,B1017)</f>
        <v>shop</v>
      </c>
      <c r="AK1017" s="0" t="n">
        <f aca="false">SUMIF(data!$J$2:$J$550,AJ1017,data!$F$2:$F$550)</f>
        <v>0</v>
      </c>
      <c r="AL1017" s="0" t="n">
        <f aca="false">SUMIF(data!$J$2:$J$550,AJ1017,data!$G$2:$G$550)</f>
        <v>0</v>
      </c>
      <c r="AM1017" s="0" t="n">
        <f aca="false">COUNTIF(data!$J$2:$J$550,AJ1017)</f>
        <v>0</v>
      </c>
      <c r="AN1017" s="0" t="str">
        <f aca="false">CONCATENATE($AP$1,B1017)</f>
        <v>soweare</v>
      </c>
      <c r="AO1017" s="0" t="n">
        <f aca="false">SUMIF(data!$J$2:$J$550,AN1017,data!$F$2:$F$550)</f>
        <v>0</v>
      </c>
      <c r="AP1017" s="0" t="n">
        <f aca="false">SUMIF(data!$J$2:$J$550,AN1017,data!$G$2:$G$550)</f>
        <v>0</v>
      </c>
      <c r="AQ1017" s="0" t="n">
        <f aca="false">COUNTIF(data!$J$2:$J$550,AN1017)</f>
        <v>0</v>
      </c>
      <c r="AR1017" s="0" t="str">
        <f aca="false">CONCATENATE($AT$1,B1017)</f>
        <v>stanplan</v>
      </c>
      <c r="AS1017" s="0" t="n">
        <f aca="false">SUMIF(data!$J$2:$J$550,AR1017,data!$F$2:$F$550)</f>
        <v>0</v>
      </c>
      <c r="AT1017" s="0" t="n">
        <f aca="false">SUMIF(data!$J$2:$J$550,AR1017,data!$G$2:$G$550)</f>
        <v>0</v>
      </c>
      <c r="AU1017" s="0" t="n">
        <f aca="false">COUNTIF(data!$J$2:$J$550,AR1017)</f>
        <v>0</v>
      </c>
      <c r="AV1017" s="0" t="str">
        <f aca="false">CONCATENATE($AX$1,B1017)</f>
        <v>stoerr</v>
      </c>
      <c r="AW1017" s="0" t="n">
        <f aca="false">SUMIF(data!$J$2:$J$550,AV1017,data!$F$2:$F$550)</f>
        <v>0</v>
      </c>
      <c r="AX1017" s="0" t="n">
        <f aca="false">SUMIF(data!$J$2:$J$550,AV1017,data!$G$2:$G$550)</f>
        <v>0</v>
      </c>
      <c r="AY1017" s="0" t="n">
        <f aca="false">COUNTIF(data!$J$2:$J$550,AV1017)</f>
        <v>0</v>
      </c>
      <c r="AZ1017" s="0" t="str">
        <f aca="false">CONCATENATE(BB$1,B1017)</f>
        <v>talplan</v>
      </c>
      <c r="BA1017" s="0" t="n">
        <f aca="false">SUMIF(data!$J$2:$J$550,AZ1017,data!$F$2:$F$550)</f>
        <v>0</v>
      </c>
      <c r="BB1017" s="0" t="n">
        <f aca="false">SUMIF(data!$J$2:$J$550,AZ1017,data!$G$2:$G$550)</f>
        <v>0</v>
      </c>
      <c r="BC1017" s="0" t="n">
        <f aca="false">COUNTIF(data!$J$2:$J$550,AZ1017)</f>
        <v>0</v>
      </c>
      <c r="BD1017" s="0" t="str">
        <f aca="false">CONCATENATE($BF$1,B1017)</f>
        <v>yochan</v>
      </c>
      <c r="BE1017" s="0" t="n">
        <f aca="false">SUMIF(data!$J$2:$J$550,BD1017,data!$F$2:$F$550)</f>
        <v>0</v>
      </c>
      <c r="BF1017" s="0" t="n">
        <f aca="false">SUMIF(data!$J$2:$J$550,BD1017,data!$G$2:$G$550)</f>
        <v>0</v>
      </c>
      <c r="BG1017" s="0" t="n">
        <f aca="false">COUNTIF(data!$J$2:$J$550,BD1017)</f>
        <v>0</v>
      </c>
      <c r="BH1017" s="0" t="str">
        <f aca="false">CONCATENATE($BJ$1,B1017)</f>
        <v>yrefanid</v>
      </c>
      <c r="BI1017" s="0" t="n">
        <f aca="false">SUMIF(data!$J$2:$J$550,BH1017,data!$F$2:$F$550)</f>
        <v>0</v>
      </c>
      <c r="BJ1017" s="0" t="n">
        <f aca="false">SUMIF(data!$J$2:$J$550,BH1017,data!$G$2:$G$550)</f>
        <v>0</v>
      </c>
      <c r="BK1017" s="0" t="n">
        <f aca="false">COUNTIF(data!$J$2:$J$550,BH1017)</f>
        <v>0</v>
      </c>
    </row>
    <row r="1018" customFormat="false" ht="12.75" hidden="true" customHeight="false" outlineLevel="0" collapsed="false">
      <c r="C1018" s="0" t="n">
        <f aca="false">BK1018+BG1018+BC1018+AY1018+AU1018+AQ1018+AM1018+AI1018+AE1018+AA1018+W1018+S1018+O1018+K1018+G1018</f>
        <v>0</v>
      </c>
      <c r="D1018" s="0" t="str">
        <f aca="false">CONCATENATE($F$1,B1018)</f>
        <v>blackbox</v>
      </c>
      <c r="E1018" s="0" t="n">
        <f aca="false">SUMIF(data!$J$2:$J$550,D1018,data!$F$2:$F$550)</f>
        <v>0</v>
      </c>
      <c r="F1018" s="0" t="n">
        <f aca="false">SUMIF(data!$J$2:$J$550,D1018,data!$G$2:$G$550)</f>
        <v>0</v>
      </c>
      <c r="G1018" s="0" t="n">
        <f aca="false">COUNTIF(data!$J$2:$J$550,D1018)</f>
        <v>0</v>
      </c>
      <c r="H1018" s="0" t="str">
        <f aca="false">CONCATENATE($J$1,B1018)</f>
        <v>edelkamp</v>
      </c>
      <c r="I1018" s="0" t="n">
        <f aca="false">SUMIF(data!$J$2:$J$550,H1018,data!$F$2:$F$550)</f>
        <v>0</v>
      </c>
      <c r="J1018" s="0" t="n">
        <f aca="false">SUMIF(data!$J$2:$J$550,H1018,data!$G$2:$G$550)</f>
        <v>0</v>
      </c>
      <c r="K1018" s="0" t="n">
        <f aca="false">COUNTIF(data!$J$2:$J$550,H1018)</f>
        <v>0</v>
      </c>
      <c r="L1018" s="0" t="str">
        <f aca="false">CONCATENATE($N$1,B1018)</f>
        <v>flin</v>
      </c>
      <c r="M1018" s="0" t="n">
        <f aca="false">SUMIF(data!$J$2:$J$550,L1018,data!$F$2:$F$550)</f>
        <v>0</v>
      </c>
      <c r="N1018" s="0" t="n">
        <f aca="false">SUMIF(data!$J$2:$J$550,L1018,data!$G$2:$G$550)</f>
        <v>0</v>
      </c>
      <c r="O1018" s="0" t="n">
        <f aca="false">COUNTIF(data!$J$2:$J$550,L1018)</f>
        <v>0</v>
      </c>
      <c r="P1018" s="0" t="str">
        <f aca="false">CONCATENATE($R$1,B1018)</f>
        <v>hoffmann</v>
      </c>
      <c r="Q1018" s="0" t="n">
        <f aca="false">SUMIF(data!$J$2:$J$550,P1018,data!$F$2:$F$550)</f>
        <v>0</v>
      </c>
      <c r="R1018" s="0" t="n">
        <f aca="false">SUMIF(data!$J$2:$J$550,P1018,data!$G$2:$G$550)</f>
        <v>0</v>
      </c>
      <c r="S1018" s="0" t="n">
        <f aca="false">COUNTIF(data!$J$2:$J$550,P1018)</f>
        <v>0</v>
      </c>
      <c r="T1018" s="0" t="str">
        <f aca="false">CONCATENATE($V$1,B1018)</f>
        <v>hsp</v>
      </c>
      <c r="U1018" s="0" t="n">
        <f aca="false">SUMIF(data!$J$2:$J$550,T1018,data!$F$2:$F$550)</f>
        <v>0</v>
      </c>
      <c r="V1018" s="0" t="n">
        <f aca="false">SUMIF(data!$J$2:$J$550,T1018,data!$G$2:$G$550)</f>
        <v>0</v>
      </c>
      <c r="W1018" s="0" t="n">
        <f aca="false">COUNTIF(data!$J$2:$J$550,T1018)</f>
        <v>0</v>
      </c>
      <c r="X1018" s="0" t="str">
        <f aca="false">CONCATENATE($Z$1,B1018)</f>
        <v>ipp</v>
      </c>
      <c r="Y1018" s="0" t="n">
        <f aca="false">SUMIF(data!$J$2:$J$550,X1018,data!$F$2:$F$550)</f>
        <v>0</v>
      </c>
      <c r="Z1018" s="0" t="n">
        <f aca="false">SUMIF(data!$J$2:$J$550,X1018,data!$G$2:$G$550)</f>
        <v>0</v>
      </c>
      <c r="AA1018" s="0" t="n">
        <f aca="false">COUNTIF(data!$J$2:$J$550,X1018)</f>
        <v>0</v>
      </c>
      <c r="AB1018" s="0" t="str">
        <f aca="false">CONCATENATE($AD$1,B1018)</f>
        <v>pbr</v>
      </c>
      <c r="AC1018" s="0" t="n">
        <f aca="false">SUMIF(data!$J$2:$J$550,AB1018,data!$F$2:$F$550)</f>
        <v>0</v>
      </c>
      <c r="AD1018" s="0" t="n">
        <f aca="false">SUMIF(data!$J$2:$J$550,AB1018,data!$G$2:$G$550)</f>
        <v>0</v>
      </c>
      <c r="AE1018" s="0" t="n">
        <f aca="false">COUNTIF(data!$J$2:$J$550,AB1018)</f>
        <v>0</v>
      </c>
      <c r="AF1018" s="0" t="str">
        <f aca="false">CONCATENATE($AH$1,B1018)</f>
        <v>propplan</v>
      </c>
      <c r="AG1018" s="0" t="n">
        <f aca="false">SUMIF(data!$J$2:$J$550,AF1018,data!$F$2:$F$550)</f>
        <v>0</v>
      </c>
      <c r="AH1018" s="0" t="n">
        <f aca="false">SUMIF(data!$J$2:$J$550,AF1018,data!$G$2:$G$550)</f>
        <v>0</v>
      </c>
      <c r="AI1018" s="0" t="n">
        <f aca="false">COUNTIF(data!$J$2:$J$550,AF1018)</f>
        <v>0</v>
      </c>
      <c r="AJ1018" s="0" t="str">
        <f aca="false">CONCATENATE($AL$1,B1018)</f>
        <v>shop</v>
      </c>
      <c r="AK1018" s="0" t="n">
        <f aca="false">SUMIF(data!$J$2:$J$550,AJ1018,data!$F$2:$F$550)</f>
        <v>0</v>
      </c>
      <c r="AL1018" s="0" t="n">
        <f aca="false">SUMIF(data!$J$2:$J$550,AJ1018,data!$G$2:$G$550)</f>
        <v>0</v>
      </c>
      <c r="AM1018" s="0" t="n">
        <f aca="false">COUNTIF(data!$J$2:$J$550,AJ1018)</f>
        <v>0</v>
      </c>
      <c r="AN1018" s="0" t="str">
        <f aca="false">CONCATENATE($AP$1,B1018)</f>
        <v>soweare</v>
      </c>
      <c r="AO1018" s="0" t="n">
        <f aca="false">SUMIF(data!$J$2:$J$550,AN1018,data!$F$2:$F$550)</f>
        <v>0</v>
      </c>
      <c r="AP1018" s="0" t="n">
        <f aca="false">SUMIF(data!$J$2:$J$550,AN1018,data!$G$2:$G$550)</f>
        <v>0</v>
      </c>
      <c r="AQ1018" s="0" t="n">
        <f aca="false">COUNTIF(data!$J$2:$J$550,AN1018)</f>
        <v>0</v>
      </c>
      <c r="AR1018" s="0" t="str">
        <f aca="false">CONCATENATE($AT$1,B1018)</f>
        <v>stanplan</v>
      </c>
      <c r="AS1018" s="0" t="n">
        <f aca="false">SUMIF(data!$J$2:$J$550,AR1018,data!$F$2:$F$550)</f>
        <v>0</v>
      </c>
      <c r="AT1018" s="0" t="n">
        <f aca="false">SUMIF(data!$J$2:$J$550,AR1018,data!$G$2:$G$550)</f>
        <v>0</v>
      </c>
      <c r="AU1018" s="0" t="n">
        <f aca="false">COUNTIF(data!$J$2:$J$550,AR1018)</f>
        <v>0</v>
      </c>
      <c r="AV1018" s="0" t="str">
        <f aca="false">CONCATENATE($AX$1,B1018)</f>
        <v>stoerr</v>
      </c>
      <c r="AW1018" s="0" t="n">
        <f aca="false">SUMIF(data!$J$2:$J$550,AV1018,data!$F$2:$F$550)</f>
        <v>0</v>
      </c>
      <c r="AX1018" s="0" t="n">
        <f aca="false">SUMIF(data!$J$2:$J$550,AV1018,data!$G$2:$G$550)</f>
        <v>0</v>
      </c>
      <c r="AY1018" s="0" t="n">
        <f aca="false">COUNTIF(data!$J$2:$J$550,AV1018)</f>
        <v>0</v>
      </c>
      <c r="AZ1018" s="0" t="str">
        <f aca="false">CONCATENATE(BB$1,B1018)</f>
        <v>talplan</v>
      </c>
      <c r="BA1018" s="0" t="n">
        <f aca="false">SUMIF(data!$J$2:$J$550,AZ1018,data!$F$2:$F$550)</f>
        <v>0</v>
      </c>
      <c r="BB1018" s="0" t="n">
        <f aca="false">SUMIF(data!$J$2:$J$550,AZ1018,data!$G$2:$G$550)</f>
        <v>0</v>
      </c>
      <c r="BC1018" s="0" t="n">
        <f aca="false">COUNTIF(data!$J$2:$J$550,AZ1018)</f>
        <v>0</v>
      </c>
      <c r="BD1018" s="0" t="str">
        <f aca="false">CONCATENATE($BF$1,B1018)</f>
        <v>yochan</v>
      </c>
      <c r="BE1018" s="0" t="n">
        <f aca="false">SUMIF(data!$J$2:$J$550,BD1018,data!$F$2:$F$550)</f>
        <v>0</v>
      </c>
      <c r="BF1018" s="0" t="n">
        <f aca="false">SUMIF(data!$J$2:$J$550,BD1018,data!$G$2:$G$550)</f>
        <v>0</v>
      </c>
      <c r="BG1018" s="0" t="n">
        <f aca="false">COUNTIF(data!$J$2:$J$550,BD1018)</f>
        <v>0</v>
      </c>
      <c r="BH1018" s="0" t="str">
        <f aca="false">CONCATENATE($BJ$1,B1018)</f>
        <v>yrefanid</v>
      </c>
      <c r="BI1018" s="0" t="n">
        <f aca="false">SUMIF(data!$J$2:$J$550,BH1018,data!$F$2:$F$550)</f>
        <v>0</v>
      </c>
      <c r="BJ1018" s="0" t="n">
        <f aca="false">SUMIF(data!$J$2:$J$550,BH1018,data!$G$2:$G$550)</f>
        <v>0</v>
      </c>
      <c r="BK1018" s="0" t="n">
        <f aca="false">COUNTIF(data!$J$2:$J$550,BH1018)</f>
        <v>0</v>
      </c>
    </row>
    <row r="1019" customFormat="false" ht="12.75" hidden="true" customHeight="false" outlineLevel="0" collapsed="false">
      <c r="C1019" s="0" t="n">
        <f aca="false">BK1019+BG1019+BC1019+AY1019+AU1019+AQ1019+AM1019+AI1019+AE1019+AA1019+W1019+S1019+O1019+K1019+G1019</f>
        <v>0</v>
      </c>
      <c r="D1019" s="0" t="str">
        <f aca="false">CONCATENATE($F$1,B1019)</f>
        <v>blackbox</v>
      </c>
      <c r="E1019" s="0" t="n">
        <f aca="false">SUMIF(data!$J$2:$J$550,D1019,data!$F$2:$F$550)</f>
        <v>0</v>
      </c>
      <c r="F1019" s="0" t="n">
        <f aca="false">SUMIF(data!$J$2:$J$550,D1019,data!$G$2:$G$550)</f>
        <v>0</v>
      </c>
      <c r="G1019" s="0" t="n">
        <f aca="false">COUNTIF(data!$J$2:$J$550,D1019)</f>
        <v>0</v>
      </c>
      <c r="H1019" s="0" t="str">
        <f aca="false">CONCATENATE($J$1,B1019)</f>
        <v>edelkamp</v>
      </c>
      <c r="I1019" s="0" t="n">
        <f aca="false">SUMIF(data!$J$2:$J$550,H1019,data!$F$2:$F$550)</f>
        <v>0</v>
      </c>
      <c r="J1019" s="0" t="n">
        <f aca="false">SUMIF(data!$J$2:$J$550,H1019,data!$G$2:$G$550)</f>
        <v>0</v>
      </c>
      <c r="K1019" s="0" t="n">
        <f aca="false">COUNTIF(data!$J$2:$J$550,H1019)</f>
        <v>0</v>
      </c>
      <c r="L1019" s="0" t="str">
        <f aca="false">CONCATENATE($N$1,B1019)</f>
        <v>flin</v>
      </c>
      <c r="M1019" s="0" t="n">
        <f aca="false">SUMIF(data!$J$2:$J$550,L1019,data!$F$2:$F$550)</f>
        <v>0</v>
      </c>
      <c r="N1019" s="0" t="n">
        <f aca="false">SUMIF(data!$J$2:$J$550,L1019,data!$G$2:$G$550)</f>
        <v>0</v>
      </c>
      <c r="O1019" s="0" t="n">
        <f aca="false">COUNTIF(data!$J$2:$J$550,L1019)</f>
        <v>0</v>
      </c>
      <c r="P1019" s="0" t="str">
        <f aca="false">CONCATENATE($R$1,B1019)</f>
        <v>hoffmann</v>
      </c>
      <c r="Q1019" s="0" t="n">
        <f aca="false">SUMIF(data!$J$2:$J$550,P1019,data!$F$2:$F$550)</f>
        <v>0</v>
      </c>
      <c r="R1019" s="0" t="n">
        <f aca="false">SUMIF(data!$J$2:$J$550,P1019,data!$G$2:$G$550)</f>
        <v>0</v>
      </c>
      <c r="S1019" s="0" t="n">
        <f aca="false">COUNTIF(data!$J$2:$J$550,P1019)</f>
        <v>0</v>
      </c>
      <c r="T1019" s="0" t="str">
        <f aca="false">CONCATENATE($V$1,B1019)</f>
        <v>hsp</v>
      </c>
      <c r="U1019" s="0" t="n">
        <f aca="false">SUMIF(data!$J$2:$J$550,T1019,data!$F$2:$F$550)</f>
        <v>0</v>
      </c>
      <c r="V1019" s="0" t="n">
        <f aca="false">SUMIF(data!$J$2:$J$550,T1019,data!$G$2:$G$550)</f>
        <v>0</v>
      </c>
      <c r="W1019" s="0" t="n">
        <f aca="false">COUNTIF(data!$J$2:$J$550,T1019)</f>
        <v>0</v>
      </c>
      <c r="X1019" s="0" t="str">
        <f aca="false">CONCATENATE($Z$1,B1019)</f>
        <v>ipp</v>
      </c>
      <c r="Y1019" s="0" t="n">
        <f aca="false">SUMIF(data!$J$2:$J$550,X1019,data!$F$2:$F$550)</f>
        <v>0</v>
      </c>
      <c r="Z1019" s="0" t="n">
        <f aca="false">SUMIF(data!$J$2:$J$550,X1019,data!$G$2:$G$550)</f>
        <v>0</v>
      </c>
      <c r="AA1019" s="0" t="n">
        <f aca="false">COUNTIF(data!$J$2:$J$550,X1019)</f>
        <v>0</v>
      </c>
      <c r="AB1019" s="0" t="str">
        <f aca="false">CONCATENATE($AD$1,B1019)</f>
        <v>pbr</v>
      </c>
      <c r="AC1019" s="0" t="n">
        <f aca="false">SUMIF(data!$J$2:$J$550,AB1019,data!$F$2:$F$550)</f>
        <v>0</v>
      </c>
      <c r="AD1019" s="0" t="n">
        <f aca="false">SUMIF(data!$J$2:$J$550,AB1019,data!$G$2:$G$550)</f>
        <v>0</v>
      </c>
      <c r="AE1019" s="0" t="n">
        <f aca="false">COUNTIF(data!$J$2:$J$550,AB1019)</f>
        <v>0</v>
      </c>
      <c r="AF1019" s="0" t="str">
        <f aca="false">CONCATENATE($AH$1,B1019)</f>
        <v>propplan</v>
      </c>
      <c r="AG1019" s="0" t="n">
        <f aca="false">SUMIF(data!$J$2:$J$550,AF1019,data!$F$2:$F$550)</f>
        <v>0</v>
      </c>
      <c r="AH1019" s="0" t="n">
        <f aca="false">SUMIF(data!$J$2:$J$550,AF1019,data!$G$2:$G$550)</f>
        <v>0</v>
      </c>
      <c r="AI1019" s="0" t="n">
        <f aca="false">COUNTIF(data!$J$2:$J$550,AF1019)</f>
        <v>0</v>
      </c>
      <c r="AJ1019" s="0" t="str">
        <f aca="false">CONCATENATE($AL$1,B1019)</f>
        <v>shop</v>
      </c>
      <c r="AK1019" s="0" t="n">
        <f aca="false">SUMIF(data!$J$2:$J$550,AJ1019,data!$F$2:$F$550)</f>
        <v>0</v>
      </c>
      <c r="AL1019" s="0" t="n">
        <f aca="false">SUMIF(data!$J$2:$J$550,AJ1019,data!$G$2:$G$550)</f>
        <v>0</v>
      </c>
      <c r="AM1019" s="0" t="n">
        <f aca="false">COUNTIF(data!$J$2:$J$550,AJ1019)</f>
        <v>0</v>
      </c>
      <c r="AN1019" s="0" t="str">
        <f aca="false">CONCATENATE($AP$1,B1019)</f>
        <v>soweare</v>
      </c>
      <c r="AO1019" s="0" t="n">
        <f aca="false">SUMIF(data!$J$2:$J$550,AN1019,data!$F$2:$F$550)</f>
        <v>0</v>
      </c>
      <c r="AP1019" s="0" t="n">
        <f aca="false">SUMIF(data!$J$2:$J$550,AN1019,data!$G$2:$G$550)</f>
        <v>0</v>
      </c>
      <c r="AQ1019" s="0" t="n">
        <f aca="false">COUNTIF(data!$J$2:$J$550,AN1019)</f>
        <v>0</v>
      </c>
      <c r="AR1019" s="0" t="str">
        <f aca="false">CONCATENATE($AT$1,B1019)</f>
        <v>stanplan</v>
      </c>
      <c r="AS1019" s="0" t="n">
        <f aca="false">SUMIF(data!$J$2:$J$550,AR1019,data!$F$2:$F$550)</f>
        <v>0</v>
      </c>
      <c r="AT1019" s="0" t="n">
        <f aca="false">SUMIF(data!$J$2:$J$550,AR1019,data!$G$2:$G$550)</f>
        <v>0</v>
      </c>
      <c r="AU1019" s="0" t="n">
        <f aca="false">COUNTIF(data!$J$2:$J$550,AR1019)</f>
        <v>0</v>
      </c>
      <c r="AV1019" s="0" t="str">
        <f aca="false">CONCATENATE($AX$1,B1019)</f>
        <v>stoerr</v>
      </c>
      <c r="AW1019" s="0" t="n">
        <f aca="false">SUMIF(data!$J$2:$J$550,AV1019,data!$F$2:$F$550)</f>
        <v>0</v>
      </c>
      <c r="AX1019" s="0" t="n">
        <f aca="false">SUMIF(data!$J$2:$J$550,AV1019,data!$G$2:$G$550)</f>
        <v>0</v>
      </c>
      <c r="AY1019" s="0" t="n">
        <f aca="false">COUNTIF(data!$J$2:$J$550,AV1019)</f>
        <v>0</v>
      </c>
      <c r="AZ1019" s="0" t="str">
        <f aca="false">CONCATENATE(BB$1,B1019)</f>
        <v>talplan</v>
      </c>
      <c r="BA1019" s="0" t="n">
        <f aca="false">SUMIF(data!$J$2:$J$550,AZ1019,data!$F$2:$F$550)</f>
        <v>0</v>
      </c>
      <c r="BB1019" s="0" t="n">
        <f aca="false">SUMIF(data!$J$2:$J$550,AZ1019,data!$G$2:$G$550)</f>
        <v>0</v>
      </c>
      <c r="BC1019" s="0" t="n">
        <f aca="false">COUNTIF(data!$J$2:$J$550,AZ1019)</f>
        <v>0</v>
      </c>
      <c r="BD1019" s="0" t="str">
        <f aca="false">CONCATENATE($BF$1,B1019)</f>
        <v>yochan</v>
      </c>
      <c r="BE1019" s="0" t="n">
        <f aca="false">SUMIF(data!$J$2:$J$550,BD1019,data!$F$2:$F$550)</f>
        <v>0</v>
      </c>
      <c r="BF1019" s="0" t="n">
        <f aca="false">SUMIF(data!$J$2:$J$550,BD1019,data!$G$2:$G$550)</f>
        <v>0</v>
      </c>
      <c r="BG1019" s="0" t="n">
        <f aca="false">COUNTIF(data!$J$2:$J$550,BD1019)</f>
        <v>0</v>
      </c>
      <c r="BH1019" s="0" t="str">
        <f aca="false">CONCATENATE($BJ$1,B1019)</f>
        <v>yrefanid</v>
      </c>
      <c r="BI1019" s="0" t="n">
        <f aca="false">SUMIF(data!$J$2:$J$550,BH1019,data!$F$2:$F$550)</f>
        <v>0</v>
      </c>
      <c r="BJ1019" s="0" t="n">
        <f aca="false">SUMIF(data!$J$2:$J$550,BH1019,data!$G$2:$G$550)</f>
        <v>0</v>
      </c>
      <c r="BK1019" s="0" t="n">
        <f aca="false">COUNTIF(data!$J$2:$J$550,BH1019)</f>
        <v>0</v>
      </c>
    </row>
    <row r="1020" customFormat="false" ht="12.75" hidden="true" customHeight="false" outlineLevel="0" collapsed="false">
      <c r="C1020" s="0" t="n">
        <f aca="false">BK1020+BG1020+BC1020+AY1020+AU1020+AQ1020+AM1020+AI1020+AE1020+AA1020+W1020+S1020+O1020+K1020+G1020</f>
        <v>0</v>
      </c>
      <c r="D1020" s="0" t="str">
        <f aca="false">CONCATENATE($F$1,B1020)</f>
        <v>blackbox</v>
      </c>
      <c r="E1020" s="0" t="n">
        <f aca="false">SUMIF(data!$J$2:$J$550,D1020,data!$F$2:$F$550)</f>
        <v>0</v>
      </c>
      <c r="F1020" s="0" t="n">
        <f aca="false">SUMIF(data!$J$2:$J$550,D1020,data!$G$2:$G$550)</f>
        <v>0</v>
      </c>
      <c r="G1020" s="0" t="n">
        <f aca="false">COUNTIF(data!$J$2:$J$550,D1020)</f>
        <v>0</v>
      </c>
      <c r="H1020" s="0" t="str">
        <f aca="false">CONCATENATE($J$1,B1020)</f>
        <v>edelkamp</v>
      </c>
      <c r="I1020" s="0" t="n">
        <f aca="false">SUMIF(data!$J$2:$J$550,H1020,data!$F$2:$F$550)</f>
        <v>0</v>
      </c>
      <c r="J1020" s="0" t="n">
        <f aca="false">SUMIF(data!$J$2:$J$550,H1020,data!$G$2:$G$550)</f>
        <v>0</v>
      </c>
      <c r="K1020" s="0" t="n">
        <f aca="false">COUNTIF(data!$J$2:$J$550,H1020)</f>
        <v>0</v>
      </c>
      <c r="L1020" s="0" t="str">
        <f aca="false">CONCATENATE($N$1,B1020)</f>
        <v>flin</v>
      </c>
      <c r="M1020" s="0" t="n">
        <f aca="false">SUMIF(data!$J$2:$J$550,L1020,data!$F$2:$F$550)</f>
        <v>0</v>
      </c>
      <c r="N1020" s="0" t="n">
        <f aca="false">SUMIF(data!$J$2:$J$550,L1020,data!$G$2:$G$550)</f>
        <v>0</v>
      </c>
      <c r="O1020" s="0" t="n">
        <f aca="false">COUNTIF(data!$J$2:$J$550,L1020)</f>
        <v>0</v>
      </c>
      <c r="P1020" s="0" t="str">
        <f aca="false">CONCATENATE($R$1,B1020)</f>
        <v>hoffmann</v>
      </c>
      <c r="Q1020" s="0" t="n">
        <f aca="false">SUMIF(data!$J$2:$J$550,P1020,data!$F$2:$F$550)</f>
        <v>0</v>
      </c>
      <c r="R1020" s="0" t="n">
        <f aca="false">SUMIF(data!$J$2:$J$550,P1020,data!$G$2:$G$550)</f>
        <v>0</v>
      </c>
      <c r="S1020" s="0" t="n">
        <f aca="false">COUNTIF(data!$J$2:$J$550,P1020)</f>
        <v>0</v>
      </c>
      <c r="T1020" s="0" t="str">
        <f aca="false">CONCATENATE($V$1,B1020)</f>
        <v>hsp</v>
      </c>
      <c r="U1020" s="0" t="n">
        <f aca="false">SUMIF(data!$J$2:$J$550,T1020,data!$F$2:$F$550)</f>
        <v>0</v>
      </c>
      <c r="V1020" s="0" t="n">
        <f aca="false">SUMIF(data!$J$2:$J$550,T1020,data!$G$2:$G$550)</f>
        <v>0</v>
      </c>
      <c r="W1020" s="0" t="n">
        <f aca="false">COUNTIF(data!$J$2:$J$550,T1020)</f>
        <v>0</v>
      </c>
      <c r="X1020" s="0" t="str">
        <f aca="false">CONCATENATE($Z$1,B1020)</f>
        <v>ipp</v>
      </c>
      <c r="Y1020" s="0" t="n">
        <f aca="false">SUMIF(data!$J$2:$J$550,X1020,data!$F$2:$F$550)</f>
        <v>0</v>
      </c>
      <c r="Z1020" s="0" t="n">
        <f aca="false">SUMIF(data!$J$2:$J$550,X1020,data!$G$2:$G$550)</f>
        <v>0</v>
      </c>
      <c r="AA1020" s="0" t="n">
        <f aca="false">COUNTIF(data!$J$2:$J$550,X1020)</f>
        <v>0</v>
      </c>
      <c r="AB1020" s="0" t="str">
        <f aca="false">CONCATENATE($AD$1,B1020)</f>
        <v>pbr</v>
      </c>
      <c r="AC1020" s="0" t="n">
        <f aca="false">SUMIF(data!$J$2:$J$550,AB1020,data!$F$2:$F$550)</f>
        <v>0</v>
      </c>
      <c r="AD1020" s="0" t="n">
        <f aca="false">SUMIF(data!$J$2:$J$550,AB1020,data!$G$2:$G$550)</f>
        <v>0</v>
      </c>
      <c r="AE1020" s="0" t="n">
        <f aca="false">COUNTIF(data!$J$2:$J$550,AB1020)</f>
        <v>0</v>
      </c>
      <c r="AF1020" s="0" t="str">
        <f aca="false">CONCATENATE($AH$1,B1020)</f>
        <v>propplan</v>
      </c>
      <c r="AG1020" s="0" t="n">
        <f aca="false">SUMIF(data!$J$2:$J$550,AF1020,data!$F$2:$F$550)</f>
        <v>0</v>
      </c>
      <c r="AH1020" s="0" t="n">
        <f aca="false">SUMIF(data!$J$2:$J$550,AF1020,data!$G$2:$G$550)</f>
        <v>0</v>
      </c>
      <c r="AI1020" s="0" t="n">
        <f aca="false">COUNTIF(data!$J$2:$J$550,AF1020)</f>
        <v>0</v>
      </c>
      <c r="AJ1020" s="0" t="str">
        <f aca="false">CONCATENATE($AL$1,B1020)</f>
        <v>shop</v>
      </c>
      <c r="AK1020" s="0" t="n">
        <f aca="false">SUMIF(data!$J$2:$J$550,AJ1020,data!$F$2:$F$550)</f>
        <v>0</v>
      </c>
      <c r="AL1020" s="0" t="n">
        <f aca="false">SUMIF(data!$J$2:$J$550,AJ1020,data!$G$2:$G$550)</f>
        <v>0</v>
      </c>
      <c r="AM1020" s="0" t="n">
        <f aca="false">COUNTIF(data!$J$2:$J$550,AJ1020)</f>
        <v>0</v>
      </c>
      <c r="AN1020" s="0" t="str">
        <f aca="false">CONCATENATE($AP$1,B1020)</f>
        <v>soweare</v>
      </c>
      <c r="AO1020" s="0" t="n">
        <f aca="false">SUMIF(data!$J$2:$J$550,AN1020,data!$F$2:$F$550)</f>
        <v>0</v>
      </c>
      <c r="AP1020" s="0" t="n">
        <f aca="false">SUMIF(data!$J$2:$J$550,AN1020,data!$G$2:$G$550)</f>
        <v>0</v>
      </c>
      <c r="AQ1020" s="0" t="n">
        <f aca="false">COUNTIF(data!$J$2:$J$550,AN1020)</f>
        <v>0</v>
      </c>
      <c r="AR1020" s="0" t="str">
        <f aca="false">CONCATENATE($AT$1,B1020)</f>
        <v>stanplan</v>
      </c>
      <c r="AS1020" s="0" t="n">
        <f aca="false">SUMIF(data!$J$2:$J$550,AR1020,data!$F$2:$F$550)</f>
        <v>0</v>
      </c>
      <c r="AT1020" s="0" t="n">
        <f aca="false">SUMIF(data!$J$2:$J$550,AR1020,data!$G$2:$G$550)</f>
        <v>0</v>
      </c>
      <c r="AU1020" s="0" t="n">
        <f aca="false">COUNTIF(data!$J$2:$J$550,AR1020)</f>
        <v>0</v>
      </c>
      <c r="AV1020" s="0" t="str">
        <f aca="false">CONCATENATE($AX$1,B1020)</f>
        <v>stoerr</v>
      </c>
      <c r="AW1020" s="0" t="n">
        <f aca="false">SUMIF(data!$J$2:$J$550,AV1020,data!$F$2:$F$550)</f>
        <v>0</v>
      </c>
      <c r="AX1020" s="0" t="n">
        <f aca="false">SUMIF(data!$J$2:$J$550,AV1020,data!$G$2:$G$550)</f>
        <v>0</v>
      </c>
      <c r="AY1020" s="0" t="n">
        <f aca="false">COUNTIF(data!$J$2:$J$550,AV1020)</f>
        <v>0</v>
      </c>
      <c r="AZ1020" s="0" t="str">
        <f aca="false">CONCATENATE(BB$1,B1020)</f>
        <v>talplan</v>
      </c>
      <c r="BA1020" s="0" t="n">
        <f aca="false">SUMIF(data!$J$2:$J$550,AZ1020,data!$F$2:$F$550)</f>
        <v>0</v>
      </c>
      <c r="BB1020" s="0" t="n">
        <f aca="false">SUMIF(data!$J$2:$J$550,AZ1020,data!$G$2:$G$550)</f>
        <v>0</v>
      </c>
      <c r="BC1020" s="0" t="n">
        <f aca="false">COUNTIF(data!$J$2:$J$550,AZ1020)</f>
        <v>0</v>
      </c>
      <c r="BD1020" s="0" t="str">
        <f aca="false">CONCATENATE($BF$1,B1020)</f>
        <v>yochan</v>
      </c>
      <c r="BE1020" s="0" t="n">
        <f aca="false">SUMIF(data!$J$2:$J$550,BD1020,data!$F$2:$F$550)</f>
        <v>0</v>
      </c>
      <c r="BF1020" s="0" t="n">
        <f aca="false">SUMIF(data!$J$2:$J$550,BD1020,data!$G$2:$G$550)</f>
        <v>0</v>
      </c>
      <c r="BG1020" s="0" t="n">
        <f aca="false">COUNTIF(data!$J$2:$J$550,BD1020)</f>
        <v>0</v>
      </c>
      <c r="BH1020" s="0" t="str">
        <f aca="false">CONCATENATE($BJ$1,B1020)</f>
        <v>yrefanid</v>
      </c>
      <c r="BI1020" s="0" t="n">
        <f aca="false">SUMIF(data!$J$2:$J$550,BH1020,data!$F$2:$F$550)</f>
        <v>0</v>
      </c>
      <c r="BJ1020" s="0" t="n">
        <f aca="false">SUMIF(data!$J$2:$J$550,BH1020,data!$G$2:$G$550)</f>
        <v>0</v>
      </c>
      <c r="BK1020" s="0" t="n">
        <f aca="false">COUNTIF(data!$J$2:$J$550,BH1020)</f>
        <v>0</v>
      </c>
    </row>
    <row r="1021" customFormat="false" ht="12.75" hidden="true" customHeight="false" outlineLevel="0" collapsed="false">
      <c r="C1021" s="0" t="n">
        <f aca="false">BK1021+BG1021+BC1021+AY1021+AU1021+AQ1021+AM1021+AI1021+AE1021+AA1021+W1021+S1021+O1021+K1021+G1021</f>
        <v>0</v>
      </c>
      <c r="D1021" s="0" t="str">
        <f aca="false">CONCATENATE($F$1,B1021)</f>
        <v>blackbox</v>
      </c>
      <c r="E1021" s="0" t="n">
        <f aca="false">SUMIF(data!$J$2:$J$550,D1021,data!$F$2:$F$550)</f>
        <v>0</v>
      </c>
      <c r="F1021" s="0" t="n">
        <f aca="false">SUMIF(data!$J$2:$J$550,D1021,data!$G$2:$G$550)</f>
        <v>0</v>
      </c>
      <c r="G1021" s="0" t="n">
        <f aca="false">COUNTIF(data!$J$2:$J$550,D1021)</f>
        <v>0</v>
      </c>
      <c r="H1021" s="0" t="str">
        <f aca="false">CONCATENATE($J$1,B1021)</f>
        <v>edelkamp</v>
      </c>
      <c r="I1021" s="0" t="n">
        <f aca="false">SUMIF(data!$J$2:$J$550,H1021,data!$F$2:$F$550)</f>
        <v>0</v>
      </c>
      <c r="J1021" s="0" t="n">
        <f aca="false">SUMIF(data!$J$2:$J$550,H1021,data!$G$2:$G$550)</f>
        <v>0</v>
      </c>
      <c r="K1021" s="0" t="n">
        <f aca="false">COUNTIF(data!$J$2:$J$550,H1021)</f>
        <v>0</v>
      </c>
      <c r="L1021" s="0" t="str">
        <f aca="false">CONCATENATE($N$1,B1021)</f>
        <v>flin</v>
      </c>
      <c r="M1021" s="0" t="n">
        <f aca="false">SUMIF(data!$J$2:$J$550,L1021,data!$F$2:$F$550)</f>
        <v>0</v>
      </c>
      <c r="N1021" s="0" t="n">
        <f aca="false">SUMIF(data!$J$2:$J$550,L1021,data!$G$2:$G$550)</f>
        <v>0</v>
      </c>
      <c r="O1021" s="0" t="n">
        <f aca="false">COUNTIF(data!$J$2:$J$550,L1021)</f>
        <v>0</v>
      </c>
      <c r="P1021" s="0" t="str">
        <f aca="false">CONCATENATE($R$1,B1021)</f>
        <v>hoffmann</v>
      </c>
      <c r="Q1021" s="0" t="n">
        <f aca="false">SUMIF(data!$J$2:$J$550,P1021,data!$F$2:$F$550)</f>
        <v>0</v>
      </c>
      <c r="R1021" s="0" t="n">
        <f aca="false">SUMIF(data!$J$2:$J$550,P1021,data!$G$2:$G$550)</f>
        <v>0</v>
      </c>
      <c r="S1021" s="0" t="n">
        <f aca="false">COUNTIF(data!$J$2:$J$550,P1021)</f>
        <v>0</v>
      </c>
      <c r="T1021" s="0" t="str">
        <f aca="false">CONCATENATE($V$1,B1021)</f>
        <v>hsp</v>
      </c>
      <c r="U1021" s="0" t="n">
        <f aca="false">SUMIF(data!$J$2:$J$550,T1021,data!$F$2:$F$550)</f>
        <v>0</v>
      </c>
      <c r="V1021" s="0" t="n">
        <f aca="false">SUMIF(data!$J$2:$J$550,T1021,data!$G$2:$G$550)</f>
        <v>0</v>
      </c>
      <c r="W1021" s="0" t="n">
        <f aca="false">COUNTIF(data!$J$2:$J$550,T1021)</f>
        <v>0</v>
      </c>
      <c r="X1021" s="0" t="str">
        <f aca="false">CONCATENATE($Z$1,B1021)</f>
        <v>ipp</v>
      </c>
      <c r="Y1021" s="0" t="n">
        <f aca="false">SUMIF(data!$J$2:$J$550,X1021,data!$F$2:$F$550)</f>
        <v>0</v>
      </c>
      <c r="Z1021" s="0" t="n">
        <f aca="false">SUMIF(data!$J$2:$J$550,X1021,data!$G$2:$G$550)</f>
        <v>0</v>
      </c>
      <c r="AA1021" s="0" t="n">
        <f aca="false">COUNTIF(data!$J$2:$J$550,X1021)</f>
        <v>0</v>
      </c>
      <c r="AB1021" s="0" t="str">
        <f aca="false">CONCATENATE($AD$1,B1021)</f>
        <v>pbr</v>
      </c>
      <c r="AC1021" s="0" t="n">
        <f aca="false">SUMIF(data!$J$2:$J$550,AB1021,data!$F$2:$F$550)</f>
        <v>0</v>
      </c>
      <c r="AD1021" s="0" t="n">
        <f aca="false">SUMIF(data!$J$2:$J$550,AB1021,data!$G$2:$G$550)</f>
        <v>0</v>
      </c>
      <c r="AE1021" s="0" t="n">
        <f aca="false">COUNTIF(data!$J$2:$J$550,AB1021)</f>
        <v>0</v>
      </c>
      <c r="AF1021" s="0" t="str">
        <f aca="false">CONCATENATE($AH$1,B1021)</f>
        <v>propplan</v>
      </c>
      <c r="AG1021" s="0" t="n">
        <f aca="false">SUMIF(data!$J$2:$J$550,AF1021,data!$F$2:$F$550)</f>
        <v>0</v>
      </c>
      <c r="AH1021" s="0" t="n">
        <f aca="false">SUMIF(data!$J$2:$J$550,AF1021,data!$G$2:$G$550)</f>
        <v>0</v>
      </c>
      <c r="AI1021" s="0" t="n">
        <f aca="false">COUNTIF(data!$J$2:$J$550,AF1021)</f>
        <v>0</v>
      </c>
      <c r="AJ1021" s="0" t="str">
        <f aca="false">CONCATENATE($AL$1,B1021)</f>
        <v>shop</v>
      </c>
      <c r="AK1021" s="0" t="n">
        <f aca="false">SUMIF(data!$J$2:$J$550,AJ1021,data!$F$2:$F$550)</f>
        <v>0</v>
      </c>
      <c r="AL1021" s="0" t="n">
        <f aca="false">SUMIF(data!$J$2:$J$550,AJ1021,data!$G$2:$G$550)</f>
        <v>0</v>
      </c>
      <c r="AM1021" s="0" t="n">
        <f aca="false">COUNTIF(data!$J$2:$J$550,AJ1021)</f>
        <v>0</v>
      </c>
      <c r="AN1021" s="0" t="str">
        <f aca="false">CONCATENATE($AP$1,B1021)</f>
        <v>soweare</v>
      </c>
      <c r="AO1021" s="0" t="n">
        <f aca="false">SUMIF(data!$J$2:$J$550,AN1021,data!$F$2:$F$550)</f>
        <v>0</v>
      </c>
      <c r="AP1021" s="0" t="n">
        <f aca="false">SUMIF(data!$J$2:$J$550,AN1021,data!$G$2:$G$550)</f>
        <v>0</v>
      </c>
      <c r="AQ1021" s="0" t="n">
        <f aca="false">COUNTIF(data!$J$2:$J$550,AN1021)</f>
        <v>0</v>
      </c>
      <c r="AR1021" s="0" t="str">
        <f aca="false">CONCATENATE($AT$1,B1021)</f>
        <v>stanplan</v>
      </c>
      <c r="AS1021" s="0" t="n">
        <f aca="false">SUMIF(data!$J$2:$J$550,AR1021,data!$F$2:$F$550)</f>
        <v>0</v>
      </c>
      <c r="AT1021" s="0" t="n">
        <f aca="false">SUMIF(data!$J$2:$J$550,AR1021,data!$G$2:$G$550)</f>
        <v>0</v>
      </c>
      <c r="AU1021" s="0" t="n">
        <f aca="false">COUNTIF(data!$J$2:$J$550,AR1021)</f>
        <v>0</v>
      </c>
      <c r="AV1021" s="0" t="str">
        <f aca="false">CONCATENATE($AX$1,B1021)</f>
        <v>stoerr</v>
      </c>
      <c r="AW1021" s="0" t="n">
        <f aca="false">SUMIF(data!$J$2:$J$550,AV1021,data!$F$2:$F$550)</f>
        <v>0</v>
      </c>
      <c r="AX1021" s="0" t="n">
        <f aca="false">SUMIF(data!$J$2:$J$550,AV1021,data!$G$2:$G$550)</f>
        <v>0</v>
      </c>
      <c r="AY1021" s="0" t="n">
        <f aca="false">COUNTIF(data!$J$2:$J$550,AV1021)</f>
        <v>0</v>
      </c>
      <c r="AZ1021" s="0" t="str">
        <f aca="false">CONCATENATE(BB$1,B1021)</f>
        <v>talplan</v>
      </c>
      <c r="BA1021" s="0" t="n">
        <f aca="false">SUMIF(data!$J$2:$J$550,AZ1021,data!$F$2:$F$550)</f>
        <v>0</v>
      </c>
      <c r="BB1021" s="0" t="n">
        <f aca="false">SUMIF(data!$J$2:$J$550,AZ1021,data!$G$2:$G$550)</f>
        <v>0</v>
      </c>
      <c r="BC1021" s="0" t="n">
        <f aca="false">COUNTIF(data!$J$2:$J$550,AZ1021)</f>
        <v>0</v>
      </c>
      <c r="BD1021" s="0" t="str">
        <f aca="false">CONCATENATE($BF$1,B1021)</f>
        <v>yochan</v>
      </c>
      <c r="BE1021" s="0" t="n">
        <f aca="false">SUMIF(data!$J$2:$J$550,BD1021,data!$F$2:$F$550)</f>
        <v>0</v>
      </c>
      <c r="BF1021" s="0" t="n">
        <f aca="false">SUMIF(data!$J$2:$J$550,BD1021,data!$G$2:$G$550)</f>
        <v>0</v>
      </c>
      <c r="BG1021" s="0" t="n">
        <f aca="false">COUNTIF(data!$J$2:$J$550,BD1021)</f>
        <v>0</v>
      </c>
      <c r="BH1021" s="0" t="str">
        <f aca="false">CONCATENATE($BJ$1,B1021)</f>
        <v>yrefanid</v>
      </c>
      <c r="BI1021" s="0" t="n">
        <f aca="false">SUMIF(data!$J$2:$J$550,BH1021,data!$F$2:$F$550)</f>
        <v>0</v>
      </c>
      <c r="BJ1021" s="0" t="n">
        <f aca="false">SUMIF(data!$J$2:$J$550,BH1021,data!$G$2:$G$550)</f>
        <v>0</v>
      </c>
      <c r="BK1021" s="0" t="n">
        <f aca="false">COUNTIF(data!$J$2:$J$550,BH1021)</f>
        <v>0</v>
      </c>
    </row>
    <row r="1022" customFormat="false" ht="12.75" hidden="true" customHeight="false" outlineLevel="0" collapsed="false">
      <c r="C1022" s="0" t="n">
        <f aca="false">BK1022+BG1022+BC1022+AY1022+AU1022+AQ1022+AM1022+AI1022+AE1022+AA1022+W1022+S1022+O1022+K1022+G1022</f>
        <v>0</v>
      </c>
      <c r="D1022" s="0" t="str">
        <f aca="false">CONCATENATE($F$1,B1022)</f>
        <v>blackbox</v>
      </c>
      <c r="E1022" s="0" t="n">
        <f aca="false">SUMIF(data!$J$2:$J$550,D1022,data!$F$2:$F$550)</f>
        <v>0</v>
      </c>
      <c r="F1022" s="0" t="n">
        <f aca="false">SUMIF(data!$J$2:$J$550,D1022,data!$G$2:$G$550)</f>
        <v>0</v>
      </c>
      <c r="G1022" s="0" t="n">
        <f aca="false">COUNTIF(data!$J$2:$J$550,D1022)</f>
        <v>0</v>
      </c>
      <c r="H1022" s="0" t="str">
        <f aca="false">CONCATENATE($J$1,B1022)</f>
        <v>edelkamp</v>
      </c>
      <c r="I1022" s="0" t="n">
        <f aca="false">SUMIF(data!$J$2:$J$550,H1022,data!$F$2:$F$550)</f>
        <v>0</v>
      </c>
      <c r="J1022" s="0" t="n">
        <f aca="false">SUMIF(data!$J$2:$J$550,H1022,data!$G$2:$G$550)</f>
        <v>0</v>
      </c>
      <c r="K1022" s="0" t="n">
        <f aca="false">COUNTIF(data!$J$2:$J$550,H1022)</f>
        <v>0</v>
      </c>
      <c r="L1022" s="0" t="str">
        <f aca="false">CONCATENATE($N$1,B1022)</f>
        <v>flin</v>
      </c>
      <c r="M1022" s="0" t="n">
        <f aca="false">SUMIF(data!$J$2:$J$550,L1022,data!$F$2:$F$550)</f>
        <v>0</v>
      </c>
      <c r="N1022" s="0" t="n">
        <f aca="false">SUMIF(data!$J$2:$J$550,L1022,data!$G$2:$G$550)</f>
        <v>0</v>
      </c>
      <c r="O1022" s="0" t="n">
        <f aca="false">COUNTIF(data!$J$2:$J$550,L1022)</f>
        <v>0</v>
      </c>
      <c r="P1022" s="0" t="str">
        <f aca="false">CONCATENATE($R$1,B1022)</f>
        <v>hoffmann</v>
      </c>
      <c r="Q1022" s="0" t="n">
        <f aca="false">SUMIF(data!$J$2:$J$550,P1022,data!$F$2:$F$550)</f>
        <v>0</v>
      </c>
      <c r="R1022" s="0" t="n">
        <f aca="false">SUMIF(data!$J$2:$J$550,P1022,data!$G$2:$G$550)</f>
        <v>0</v>
      </c>
      <c r="S1022" s="0" t="n">
        <f aca="false">COUNTIF(data!$J$2:$J$550,P1022)</f>
        <v>0</v>
      </c>
      <c r="T1022" s="0" t="str">
        <f aca="false">CONCATENATE($V$1,B1022)</f>
        <v>hsp</v>
      </c>
      <c r="U1022" s="0" t="n">
        <f aca="false">SUMIF(data!$J$2:$J$550,T1022,data!$F$2:$F$550)</f>
        <v>0</v>
      </c>
      <c r="V1022" s="0" t="n">
        <f aca="false">SUMIF(data!$J$2:$J$550,T1022,data!$G$2:$G$550)</f>
        <v>0</v>
      </c>
      <c r="W1022" s="0" t="n">
        <f aca="false">COUNTIF(data!$J$2:$J$550,T1022)</f>
        <v>0</v>
      </c>
      <c r="X1022" s="0" t="str">
        <f aca="false">CONCATENATE($Z$1,B1022)</f>
        <v>ipp</v>
      </c>
      <c r="Y1022" s="0" t="n">
        <f aca="false">SUMIF(data!$J$2:$J$550,X1022,data!$F$2:$F$550)</f>
        <v>0</v>
      </c>
      <c r="Z1022" s="0" t="n">
        <f aca="false">SUMIF(data!$J$2:$J$550,X1022,data!$G$2:$G$550)</f>
        <v>0</v>
      </c>
      <c r="AA1022" s="0" t="n">
        <f aca="false">COUNTIF(data!$J$2:$J$550,X1022)</f>
        <v>0</v>
      </c>
      <c r="AB1022" s="0" t="str">
        <f aca="false">CONCATENATE($AD$1,B1022)</f>
        <v>pbr</v>
      </c>
      <c r="AC1022" s="0" t="n">
        <f aca="false">SUMIF(data!$J$2:$J$550,AB1022,data!$F$2:$F$550)</f>
        <v>0</v>
      </c>
      <c r="AD1022" s="0" t="n">
        <f aca="false">SUMIF(data!$J$2:$J$550,AB1022,data!$G$2:$G$550)</f>
        <v>0</v>
      </c>
      <c r="AE1022" s="0" t="n">
        <f aca="false">COUNTIF(data!$J$2:$J$550,AB1022)</f>
        <v>0</v>
      </c>
      <c r="AF1022" s="0" t="str">
        <f aca="false">CONCATENATE($AH$1,B1022)</f>
        <v>propplan</v>
      </c>
      <c r="AG1022" s="0" t="n">
        <f aca="false">SUMIF(data!$J$2:$J$550,AF1022,data!$F$2:$F$550)</f>
        <v>0</v>
      </c>
      <c r="AH1022" s="0" t="n">
        <f aca="false">SUMIF(data!$J$2:$J$550,AF1022,data!$G$2:$G$550)</f>
        <v>0</v>
      </c>
      <c r="AI1022" s="0" t="n">
        <f aca="false">COUNTIF(data!$J$2:$J$550,AF1022)</f>
        <v>0</v>
      </c>
      <c r="AJ1022" s="0" t="str">
        <f aca="false">CONCATENATE($AL$1,B1022)</f>
        <v>shop</v>
      </c>
      <c r="AK1022" s="0" t="n">
        <f aca="false">SUMIF(data!$J$2:$J$550,AJ1022,data!$F$2:$F$550)</f>
        <v>0</v>
      </c>
      <c r="AL1022" s="0" t="n">
        <f aca="false">SUMIF(data!$J$2:$J$550,AJ1022,data!$G$2:$G$550)</f>
        <v>0</v>
      </c>
      <c r="AM1022" s="0" t="n">
        <f aca="false">COUNTIF(data!$J$2:$J$550,AJ1022)</f>
        <v>0</v>
      </c>
      <c r="AN1022" s="0" t="str">
        <f aca="false">CONCATENATE($AP$1,B1022)</f>
        <v>soweare</v>
      </c>
      <c r="AO1022" s="0" t="n">
        <f aca="false">SUMIF(data!$J$2:$J$550,AN1022,data!$F$2:$F$550)</f>
        <v>0</v>
      </c>
      <c r="AP1022" s="0" t="n">
        <f aca="false">SUMIF(data!$J$2:$J$550,AN1022,data!$G$2:$G$550)</f>
        <v>0</v>
      </c>
      <c r="AQ1022" s="0" t="n">
        <f aca="false">COUNTIF(data!$J$2:$J$550,AN1022)</f>
        <v>0</v>
      </c>
      <c r="AR1022" s="0" t="str">
        <f aca="false">CONCATENATE($AT$1,B1022)</f>
        <v>stanplan</v>
      </c>
      <c r="AS1022" s="0" t="n">
        <f aca="false">SUMIF(data!$J$2:$J$550,AR1022,data!$F$2:$F$550)</f>
        <v>0</v>
      </c>
      <c r="AT1022" s="0" t="n">
        <f aca="false">SUMIF(data!$J$2:$J$550,AR1022,data!$G$2:$G$550)</f>
        <v>0</v>
      </c>
      <c r="AU1022" s="0" t="n">
        <f aca="false">COUNTIF(data!$J$2:$J$550,AR1022)</f>
        <v>0</v>
      </c>
      <c r="AV1022" s="0" t="str">
        <f aca="false">CONCATENATE($AX$1,B1022)</f>
        <v>stoerr</v>
      </c>
      <c r="AW1022" s="0" t="n">
        <f aca="false">SUMIF(data!$J$2:$J$550,AV1022,data!$F$2:$F$550)</f>
        <v>0</v>
      </c>
      <c r="AX1022" s="0" t="n">
        <f aca="false">SUMIF(data!$J$2:$J$550,AV1022,data!$G$2:$G$550)</f>
        <v>0</v>
      </c>
      <c r="AY1022" s="0" t="n">
        <f aca="false">COUNTIF(data!$J$2:$J$550,AV1022)</f>
        <v>0</v>
      </c>
      <c r="AZ1022" s="0" t="str">
        <f aca="false">CONCATENATE(BB$1,B1022)</f>
        <v>talplan</v>
      </c>
      <c r="BA1022" s="0" t="n">
        <f aca="false">SUMIF(data!$J$2:$J$550,AZ1022,data!$F$2:$F$550)</f>
        <v>0</v>
      </c>
      <c r="BB1022" s="0" t="n">
        <f aca="false">SUMIF(data!$J$2:$J$550,AZ1022,data!$G$2:$G$550)</f>
        <v>0</v>
      </c>
      <c r="BC1022" s="0" t="n">
        <f aca="false">COUNTIF(data!$J$2:$J$550,AZ1022)</f>
        <v>0</v>
      </c>
      <c r="BD1022" s="0" t="str">
        <f aca="false">CONCATENATE($BF$1,B1022)</f>
        <v>yochan</v>
      </c>
      <c r="BE1022" s="0" t="n">
        <f aca="false">SUMIF(data!$J$2:$J$550,BD1022,data!$F$2:$F$550)</f>
        <v>0</v>
      </c>
      <c r="BF1022" s="0" t="n">
        <f aca="false">SUMIF(data!$J$2:$J$550,BD1022,data!$G$2:$G$550)</f>
        <v>0</v>
      </c>
      <c r="BG1022" s="0" t="n">
        <f aca="false">COUNTIF(data!$J$2:$J$550,BD1022)</f>
        <v>0</v>
      </c>
      <c r="BH1022" s="0" t="str">
        <f aca="false">CONCATENATE($BJ$1,B1022)</f>
        <v>yrefanid</v>
      </c>
      <c r="BI1022" s="0" t="n">
        <f aca="false">SUMIF(data!$J$2:$J$550,BH1022,data!$F$2:$F$550)</f>
        <v>0</v>
      </c>
      <c r="BJ1022" s="0" t="n">
        <f aca="false">SUMIF(data!$J$2:$J$550,BH1022,data!$G$2:$G$550)</f>
        <v>0</v>
      </c>
      <c r="BK1022" s="0" t="n">
        <f aca="false">COUNTIF(data!$J$2:$J$550,BH1022)</f>
        <v>0</v>
      </c>
    </row>
    <row r="1023" customFormat="false" ht="12.75" hidden="true" customHeight="false" outlineLevel="0" collapsed="false">
      <c r="C1023" s="0" t="n">
        <f aca="false">BK1023+BG1023+BC1023+AY1023+AU1023+AQ1023+AM1023+AI1023+AE1023+AA1023+W1023+S1023+O1023+K1023+G1023</f>
        <v>0</v>
      </c>
      <c r="D1023" s="0" t="str">
        <f aca="false">CONCATENATE($F$1,B1023)</f>
        <v>blackbox</v>
      </c>
      <c r="E1023" s="0" t="n">
        <f aca="false">SUMIF(data!$J$2:$J$550,D1023,data!$F$2:$F$550)</f>
        <v>0</v>
      </c>
      <c r="F1023" s="0" t="n">
        <f aca="false">SUMIF(data!$J$2:$J$550,D1023,data!$G$2:$G$550)</f>
        <v>0</v>
      </c>
      <c r="G1023" s="0" t="n">
        <f aca="false">COUNTIF(data!$J$2:$J$550,D1023)</f>
        <v>0</v>
      </c>
      <c r="H1023" s="0" t="str">
        <f aca="false">CONCATENATE($J$1,B1023)</f>
        <v>edelkamp</v>
      </c>
      <c r="I1023" s="0" t="n">
        <f aca="false">SUMIF(data!$J$2:$J$550,H1023,data!$F$2:$F$550)</f>
        <v>0</v>
      </c>
      <c r="J1023" s="0" t="n">
        <f aca="false">SUMIF(data!$J$2:$J$550,H1023,data!$G$2:$G$550)</f>
        <v>0</v>
      </c>
      <c r="K1023" s="0" t="n">
        <f aca="false">COUNTIF(data!$J$2:$J$550,H1023)</f>
        <v>0</v>
      </c>
      <c r="L1023" s="0" t="str">
        <f aca="false">CONCATENATE($N$1,B1023)</f>
        <v>flin</v>
      </c>
      <c r="M1023" s="0" t="n">
        <f aca="false">SUMIF(data!$J$2:$J$550,L1023,data!$F$2:$F$550)</f>
        <v>0</v>
      </c>
      <c r="N1023" s="0" t="n">
        <f aca="false">SUMIF(data!$J$2:$J$550,L1023,data!$G$2:$G$550)</f>
        <v>0</v>
      </c>
      <c r="O1023" s="0" t="n">
        <f aca="false">COUNTIF(data!$J$2:$J$550,L1023)</f>
        <v>0</v>
      </c>
      <c r="P1023" s="0" t="str">
        <f aca="false">CONCATENATE($R$1,B1023)</f>
        <v>hoffmann</v>
      </c>
      <c r="Q1023" s="0" t="n">
        <f aca="false">SUMIF(data!$J$2:$J$550,P1023,data!$F$2:$F$550)</f>
        <v>0</v>
      </c>
      <c r="R1023" s="0" t="n">
        <f aca="false">SUMIF(data!$J$2:$J$550,P1023,data!$G$2:$G$550)</f>
        <v>0</v>
      </c>
      <c r="S1023" s="0" t="n">
        <f aca="false">COUNTIF(data!$J$2:$J$550,P1023)</f>
        <v>0</v>
      </c>
      <c r="T1023" s="0" t="str">
        <f aca="false">CONCATENATE($V$1,B1023)</f>
        <v>hsp</v>
      </c>
      <c r="U1023" s="0" t="n">
        <f aca="false">SUMIF(data!$J$2:$J$550,T1023,data!$F$2:$F$550)</f>
        <v>0</v>
      </c>
      <c r="V1023" s="0" t="n">
        <f aca="false">SUMIF(data!$J$2:$J$550,T1023,data!$G$2:$G$550)</f>
        <v>0</v>
      </c>
      <c r="W1023" s="0" t="n">
        <f aca="false">COUNTIF(data!$J$2:$J$550,T1023)</f>
        <v>0</v>
      </c>
      <c r="X1023" s="0" t="str">
        <f aca="false">CONCATENATE($Z$1,B1023)</f>
        <v>ipp</v>
      </c>
      <c r="Y1023" s="0" t="n">
        <f aca="false">SUMIF(data!$J$2:$J$550,X1023,data!$F$2:$F$550)</f>
        <v>0</v>
      </c>
      <c r="Z1023" s="0" t="n">
        <f aca="false">SUMIF(data!$J$2:$J$550,X1023,data!$G$2:$G$550)</f>
        <v>0</v>
      </c>
      <c r="AA1023" s="0" t="n">
        <f aca="false">COUNTIF(data!$J$2:$J$550,X1023)</f>
        <v>0</v>
      </c>
      <c r="AB1023" s="0" t="str">
        <f aca="false">CONCATENATE($AD$1,B1023)</f>
        <v>pbr</v>
      </c>
      <c r="AC1023" s="0" t="n">
        <f aca="false">SUMIF(data!$J$2:$J$550,AB1023,data!$F$2:$F$550)</f>
        <v>0</v>
      </c>
      <c r="AD1023" s="0" t="n">
        <f aca="false">SUMIF(data!$J$2:$J$550,AB1023,data!$G$2:$G$550)</f>
        <v>0</v>
      </c>
      <c r="AE1023" s="0" t="n">
        <f aca="false">COUNTIF(data!$J$2:$J$550,AB1023)</f>
        <v>0</v>
      </c>
      <c r="AF1023" s="0" t="str">
        <f aca="false">CONCATENATE($AH$1,B1023)</f>
        <v>propplan</v>
      </c>
      <c r="AG1023" s="0" t="n">
        <f aca="false">SUMIF(data!$J$2:$J$550,AF1023,data!$F$2:$F$550)</f>
        <v>0</v>
      </c>
      <c r="AH1023" s="0" t="n">
        <f aca="false">SUMIF(data!$J$2:$J$550,AF1023,data!$G$2:$G$550)</f>
        <v>0</v>
      </c>
      <c r="AI1023" s="0" t="n">
        <f aca="false">COUNTIF(data!$J$2:$J$550,AF1023)</f>
        <v>0</v>
      </c>
      <c r="AJ1023" s="0" t="str">
        <f aca="false">CONCATENATE($AL$1,B1023)</f>
        <v>shop</v>
      </c>
      <c r="AK1023" s="0" t="n">
        <f aca="false">SUMIF(data!$J$2:$J$550,AJ1023,data!$F$2:$F$550)</f>
        <v>0</v>
      </c>
      <c r="AL1023" s="0" t="n">
        <f aca="false">SUMIF(data!$J$2:$J$550,AJ1023,data!$G$2:$G$550)</f>
        <v>0</v>
      </c>
      <c r="AM1023" s="0" t="n">
        <f aca="false">COUNTIF(data!$J$2:$J$550,AJ1023)</f>
        <v>0</v>
      </c>
      <c r="AN1023" s="0" t="str">
        <f aca="false">CONCATENATE($AP$1,B1023)</f>
        <v>soweare</v>
      </c>
      <c r="AO1023" s="0" t="n">
        <f aca="false">SUMIF(data!$J$2:$J$550,AN1023,data!$F$2:$F$550)</f>
        <v>0</v>
      </c>
      <c r="AP1023" s="0" t="n">
        <f aca="false">SUMIF(data!$J$2:$J$550,AN1023,data!$G$2:$G$550)</f>
        <v>0</v>
      </c>
      <c r="AQ1023" s="0" t="n">
        <f aca="false">COUNTIF(data!$J$2:$J$550,AN1023)</f>
        <v>0</v>
      </c>
      <c r="AR1023" s="0" t="str">
        <f aca="false">CONCATENATE($AT$1,B1023)</f>
        <v>stanplan</v>
      </c>
      <c r="AS1023" s="0" t="n">
        <f aca="false">SUMIF(data!$J$2:$J$550,AR1023,data!$F$2:$F$550)</f>
        <v>0</v>
      </c>
      <c r="AT1023" s="0" t="n">
        <f aca="false">SUMIF(data!$J$2:$J$550,AR1023,data!$G$2:$G$550)</f>
        <v>0</v>
      </c>
      <c r="AU1023" s="0" t="n">
        <f aca="false">COUNTIF(data!$J$2:$J$550,AR1023)</f>
        <v>0</v>
      </c>
      <c r="AV1023" s="0" t="str">
        <f aca="false">CONCATENATE($AX$1,B1023)</f>
        <v>stoerr</v>
      </c>
      <c r="AW1023" s="0" t="n">
        <f aca="false">SUMIF(data!$J$2:$J$550,AV1023,data!$F$2:$F$550)</f>
        <v>0</v>
      </c>
      <c r="AX1023" s="0" t="n">
        <f aca="false">SUMIF(data!$J$2:$J$550,AV1023,data!$G$2:$G$550)</f>
        <v>0</v>
      </c>
      <c r="AY1023" s="0" t="n">
        <f aca="false">COUNTIF(data!$J$2:$J$550,AV1023)</f>
        <v>0</v>
      </c>
      <c r="AZ1023" s="0" t="str">
        <f aca="false">CONCATENATE(BB$1,B1023)</f>
        <v>talplan</v>
      </c>
      <c r="BA1023" s="0" t="n">
        <f aca="false">SUMIF(data!$J$2:$J$550,AZ1023,data!$F$2:$F$550)</f>
        <v>0</v>
      </c>
      <c r="BB1023" s="0" t="n">
        <f aca="false">SUMIF(data!$J$2:$J$550,AZ1023,data!$G$2:$G$550)</f>
        <v>0</v>
      </c>
      <c r="BC1023" s="0" t="n">
        <f aca="false">COUNTIF(data!$J$2:$J$550,AZ1023)</f>
        <v>0</v>
      </c>
      <c r="BD1023" s="0" t="str">
        <f aca="false">CONCATENATE($BF$1,B1023)</f>
        <v>yochan</v>
      </c>
      <c r="BE1023" s="0" t="n">
        <f aca="false">SUMIF(data!$J$2:$J$550,BD1023,data!$F$2:$F$550)</f>
        <v>0</v>
      </c>
      <c r="BF1023" s="0" t="n">
        <f aca="false">SUMIF(data!$J$2:$J$550,BD1023,data!$G$2:$G$550)</f>
        <v>0</v>
      </c>
      <c r="BG1023" s="0" t="n">
        <f aca="false">COUNTIF(data!$J$2:$J$550,BD1023)</f>
        <v>0</v>
      </c>
      <c r="BH1023" s="0" t="str">
        <f aca="false">CONCATENATE($BJ$1,B1023)</f>
        <v>yrefanid</v>
      </c>
      <c r="BI1023" s="0" t="n">
        <f aca="false">SUMIF(data!$J$2:$J$550,BH1023,data!$F$2:$F$550)</f>
        <v>0</v>
      </c>
      <c r="BJ1023" s="0" t="n">
        <f aca="false">SUMIF(data!$J$2:$J$550,BH1023,data!$G$2:$G$550)</f>
        <v>0</v>
      </c>
      <c r="BK1023" s="0" t="n">
        <f aca="false">COUNTIF(data!$J$2:$J$550,BH1023)</f>
        <v>0</v>
      </c>
    </row>
    <row r="1024" customFormat="false" ht="12.75" hidden="true" customHeight="false" outlineLevel="0" collapsed="false">
      <c r="C1024" s="0" t="n">
        <f aca="false">BK1024+BG1024+BC1024+AY1024+AU1024+AQ1024+AM1024+AI1024+AE1024+AA1024+W1024+S1024+O1024+K1024+G1024</f>
        <v>0</v>
      </c>
      <c r="D1024" s="0" t="str">
        <f aca="false">CONCATENATE($F$1,B1024)</f>
        <v>blackbox</v>
      </c>
      <c r="E1024" s="0" t="n">
        <f aca="false">SUMIF(data!$J$2:$J$550,D1024,data!$F$2:$F$550)</f>
        <v>0</v>
      </c>
      <c r="F1024" s="0" t="n">
        <f aca="false">SUMIF(data!$J$2:$J$550,D1024,data!$G$2:$G$550)</f>
        <v>0</v>
      </c>
      <c r="G1024" s="0" t="n">
        <f aca="false">COUNTIF(data!$J$2:$J$550,D1024)</f>
        <v>0</v>
      </c>
      <c r="H1024" s="0" t="str">
        <f aca="false">CONCATENATE($J$1,B1024)</f>
        <v>edelkamp</v>
      </c>
      <c r="I1024" s="0" t="n">
        <f aca="false">SUMIF(data!$J$2:$J$550,H1024,data!$F$2:$F$550)</f>
        <v>0</v>
      </c>
      <c r="J1024" s="0" t="n">
        <f aca="false">SUMIF(data!$J$2:$J$550,H1024,data!$G$2:$G$550)</f>
        <v>0</v>
      </c>
      <c r="K1024" s="0" t="n">
        <f aca="false">COUNTIF(data!$J$2:$J$550,H1024)</f>
        <v>0</v>
      </c>
      <c r="L1024" s="0" t="str">
        <f aca="false">CONCATENATE($N$1,B1024)</f>
        <v>flin</v>
      </c>
      <c r="M1024" s="0" t="n">
        <f aca="false">SUMIF(data!$J$2:$J$550,L1024,data!$F$2:$F$550)</f>
        <v>0</v>
      </c>
      <c r="N1024" s="0" t="n">
        <f aca="false">SUMIF(data!$J$2:$J$550,L1024,data!$G$2:$G$550)</f>
        <v>0</v>
      </c>
      <c r="O1024" s="0" t="n">
        <f aca="false">COUNTIF(data!$J$2:$J$550,L1024)</f>
        <v>0</v>
      </c>
      <c r="P1024" s="0" t="str">
        <f aca="false">CONCATENATE($R$1,B1024)</f>
        <v>hoffmann</v>
      </c>
      <c r="Q1024" s="0" t="n">
        <f aca="false">SUMIF(data!$J$2:$J$550,P1024,data!$F$2:$F$550)</f>
        <v>0</v>
      </c>
      <c r="R1024" s="0" t="n">
        <f aca="false">SUMIF(data!$J$2:$J$550,P1024,data!$G$2:$G$550)</f>
        <v>0</v>
      </c>
      <c r="S1024" s="0" t="n">
        <f aca="false">COUNTIF(data!$J$2:$J$550,P1024)</f>
        <v>0</v>
      </c>
      <c r="T1024" s="0" t="str">
        <f aca="false">CONCATENATE($V$1,B1024)</f>
        <v>hsp</v>
      </c>
      <c r="U1024" s="0" t="n">
        <f aca="false">SUMIF(data!$J$2:$J$550,T1024,data!$F$2:$F$550)</f>
        <v>0</v>
      </c>
      <c r="V1024" s="0" t="n">
        <f aca="false">SUMIF(data!$J$2:$J$550,T1024,data!$G$2:$G$550)</f>
        <v>0</v>
      </c>
      <c r="W1024" s="0" t="n">
        <f aca="false">COUNTIF(data!$J$2:$J$550,T1024)</f>
        <v>0</v>
      </c>
      <c r="X1024" s="0" t="str">
        <f aca="false">CONCATENATE($Z$1,B1024)</f>
        <v>ipp</v>
      </c>
      <c r="Y1024" s="0" t="n">
        <f aca="false">SUMIF(data!$J$2:$J$550,X1024,data!$F$2:$F$550)</f>
        <v>0</v>
      </c>
      <c r="Z1024" s="0" t="n">
        <f aca="false">SUMIF(data!$J$2:$J$550,X1024,data!$G$2:$G$550)</f>
        <v>0</v>
      </c>
      <c r="AA1024" s="0" t="n">
        <f aca="false">COUNTIF(data!$J$2:$J$550,X1024)</f>
        <v>0</v>
      </c>
      <c r="AB1024" s="0" t="str">
        <f aca="false">CONCATENATE($AD$1,B1024)</f>
        <v>pbr</v>
      </c>
      <c r="AC1024" s="0" t="n">
        <f aca="false">SUMIF(data!$J$2:$J$550,AB1024,data!$F$2:$F$550)</f>
        <v>0</v>
      </c>
      <c r="AD1024" s="0" t="n">
        <f aca="false">SUMIF(data!$J$2:$J$550,AB1024,data!$G$2:$G$550)</f>
        <v>0</v>
      </c>
      <c r="AE1024" s="0" t="n">
        <f aca="false">COUNTIF(data!$J$2:$J$550,AB1024)</f>
        <v>0</v>
      </c>
      <c r="AF1024" s="0" t="str">
        <f aca="false">CONCATENATE($AH$1,B1024)</f>
        <v>propplan</v>
      </c>
      <c r="AG1024" s="0" t="n">
        <f aca="false">SUMIF(data!$J$2:$J$550,AF1024,data!$F$2:$F$550)</f>
        <v>0</v>
      </c>
      <c r="AH1024" s="0" t="n">
        <f aca="false">SUMIF(data!$J$2:$J$550,AF1024,data!$G$2:$G$550)</f>
        <v>0</v>
      </c>
      <c r="AI1024" s="0" t="n">
        <f aca="false">COUNTIF(data!$J$2:$J$550,AF1024)</f>
        <v>0</v>
      </c>
      <c r="AJ1024" s="0" t="str">
        <f aca="false">CONCATENATE($AL$1,B1024)</f>
        <v>shop</v>
      </c>
      <c r="AK1024" s="0" t="n">
        <f aca="false">SUMIF(data!$J$2:$J$550,AJ1024,data!$F$2:$F$550)</f>
        <v>0</v>
      </c>
      <c r="AL1024" s="0" t="n">
        <f aca="false">SUMIF(data!$J$2:$J$550,AJ1024,data!$G$2:$G$550)</f>
        <v>0</v>
      </c>
      <c r="AM1024" s="0" t="n">
        <f aca="false">COUNTIF(data!$J$2:$J$550,AJ1024)</f>
        <v>0</v>
      </c>
      <c r="AN1024" s="0" t="str">
        <f aca="false">CONCATENATE($AP$1,B1024)</f>
        <v>soweare</v>
      </c>
      <c r="AO1024" s="0" t="n">
        <f aca="false">SUMIF(data!$J$2:$J$550,AN1024,data!$F$2:$F$550)</f>
        <v>0</v>
      </c>
      <c r="AP1024" s="0" t="n">
        <f aca="false">SUMIF(data!$J$2:$J$550,AN1024,data!$G$2:$G$550)</f>
        <v>0</v>
      </c>
      <c r="AQ1024" s="0" t="n">
        <f aca="false">COUNTIF(data!$J$2:$J$550,AN1024)</f>
        <v>0</v>
      </c>
      <c r="AR1024" s="0" t="str">
        <f aca="false">CONCATENATE($AT$1,B1024)</f>
        <v>stanplan</v>
      </c>
      <c r="AS1024" s="0" t="n">
        <f aca="false">SUMIF(data!$J$2:$J$550,AR1024,data!$F$2:$F$550)</f>
        <v>0</v>
      </c>
      <c r="AT1024" s="0" t="n">
        <f aca="false">SUMIF(data!$J$2:$J$550,AR1024,data!$G$2:$G$550)</f>
        <v>0</v>
      </c>
      <c r="AU1024" s="0" t="n">
        <f aca="false">COUNTIF(data!$J$2:$J$550,AR1024)</f>
        <v>0</v>
      </c>
      <c r="AV1024" s="0" t="str">
        <f aca="false">CONCATENATE($AX$1,B1024)</f>
        <v>stoerr</v>
      </c>
      <c r="AW1024" s="0" t="n">
        <f aca="false">SUMIF(data!$J$2:$J$550,AV1024,data!$F$2:$F$550)</f>
        <v>0</v>
      </c>
      <c r="AX1024" s="0" t="n">
        <f aca="false">SUMIF(data!$J$2:$J$550,AV1024,data!$G$2:$G$550)</f>
        <v>0</v>
      </c>
      <c r="AY1024" s="0" t="n">
        <f aca="false">COUNTIF(data!$J$2:$J$550,AV1024)</f>
        <v>0</v>
      </c>
      <c r="AZ1024" s="0" t="str">
        <f aca="false">CONCATENATE(BB$1,B1024)</f>
        <v>talplan</v>
      </c>
      <c r="BA1024" s="0" t="n">
        <f aca="false">SUMIF(data!$J$2:$J$550,AZ1024,data!$F$2:$F$550)</f>
        <v>0</v>
      </c>
      <c r="BB1024" s="0" t="n">
        <f aca="false">SUMIF(data!$J$2:$J$550,AZ1024,data!$G$2:$G$550)</f>
        <v>0</v>
      </c>
      <c r="BC1024" s="0" t="n">
        <f aca="false">COUNTIF(data!$J$2:$J$550,AZ1024)</f>
        <v>0</v>
      </c>
      <c r="BD1024" s="0" t="str">
        <f aca="false">CONCATENATE($BF$1,B1024)</f>
        <v>yochan</v>
      </c>
      <c r="BE1024" s="0" t="n">
        <f aca="false">SUMIF(data!$J$2:$J$550,BD1024,data!$F$2:$F$550)</f>
        <v>0</v>
      </c>
      <c r="BF1024" s="0" t="n">
        <f aca="false">SUMIF(data!$J$2:$J$550,BD1024,data!$G$2:$G$550)</f>
        <v>0</v>
      </c>
      <c r="BG1024" s="0" t="n">
        <f aca="false">COUNTIF(data!$J$2:$J$550,BD1024)</f>
        <v>0</v>
      </c>
      <c r="BH1024" s="0" t="str">
        <f aca="false">CONCATENATE($BJ$1,B1024)</f>
        <v>yrefanid</v>
      </c>
      <c r="BI1024" s="0" t="n">
        <f aca="false">SUMIF(data!$J$2:$J$550,BH1024,data!$F$2:$F$550)</f>
        <v>0</v>
      </c>
      <c r="BJ1024" s="0" t="n">
        <f aca="false">SUMIF(data!$J$2:$J$550,BH1024,data!$G$2:$G$550)</f>
        <v>0</v>
      </c>
      <c r="BK1024" s="0" t="n">
        <f aca="false">COUNTIF(data!$J$2:$J$550,BH1024)</f>
        <v>0</v>
      </c>
    </row>
    <row r="1025" customFormat="false" ht="12.75" hidden="true" customHeight="false" outlineLevel="0" collapsed="false">
      <c r="C1025" s="0" t="n">
        <f aca="false">BK1025+BG1025+BC1025+AY1025+AU1025+AQ1025+AM1025+AI1025+AE1025+AA1025+W1025+S1025+O1025+K1025+G1025</f>
        <v>0</v>
      </c>
      <c r="D1025" s="0" t="str">
        <f aca="false">CONCATENATE($F$1,B1025)</f>
        <v>blackbox</v>
      </c>
      <c r="E1025" s="0" t="n">
        <f aca="false">SUMIF(data!$J$2:$J$550,D1025,data!$F$2:$F$550)</f>
        <v>0</v>
      </c>
      <c r="F1025" s="0" t="n">
        <f aca="false">SUMIF(data!$J$2:$J$550,D1025,data!$G$2:$G$550)</f>
        <v>0</v>
      </c>
      <c r="G1025" s="0" t="n">
        <f aca="false">COUNTIF(data!$J$2:$J$550,D1025)</f>
        <v>0</v>
      </c>
      <c r="H1025" s="0" t="str">
        <f aca="false">CONCATENATE($J$1,B1025)</f>
        <v>edelkamp</v>
      </c>
      <c r="I1025" s="0" t="n">
        <f aca="false">SUMIF(data!$J$2:$J$550,H1025,data!$F$2:$F$550)</f>
        <v>0</v>
      </c>
      <c r="J1025" s="0" t="n">
        <f aca="false">SUMIF(data!$J$2:$J$550,H1025,data!$G$2:$G$550)</f>
        <v>0</v>
      </c>
      <c r="K1025" s="0" t="n">
        <f aca="false">COUNTIF(data!$J$2:$J$550,H1025)</f>
        <v>0</v>
      </c>
      <c r="L1025" s="0" t="str">
        <f aca="false">CONCATENATE($N$1,B1025)</f>
        <v>flin</v>
      </c>
      <c r="M1025" s="0" t="n">
        <f aca="false">SUMIF(data!$J$2:$J$550,L1025,data!$F$2:$F$550)</f>
        <v>0</v>
      </c>
      <c r="N1025" s="0" t="n">
        <f aca="false">SUMIF(data!$J$2:$J$550,L1025,data!$G$2:$G$550)</f>
        <v>0</v>
      </c>
      <c r="O1025" s="0" t="n">
        <f aca="false">COUNTIF(data!$J$2:$J$550,L1025)</f>
        <v>0</v>
      </c>
      <c r="P1025" s="0" t="str">
        <f aca="false">CONCATENATE($R$1,B1025)</f>
        <v>hoffmann</v>
      </c>
      <c r="Q1025" s="0" t="n">
        <f aca="false">SUMIF(data!$J$2:$J$550,P1025,data!$F$2:$F$550)</f>
        <v>0</v>
      </c>
      <c r="R1025" s="0" t="n">
        <f aca="false">SUMIF(data!$J$2:$J$550,P1025,data!$G$2:$G$550)</f>
        <v>0</v>
      </c>
      <c r="S1025" s="0" t="n">
        <f aca="false">COUNTIF(data!$J$2:$J$550,P1025)</f>
        <v>0</v>
      </c>
      <c r="T1025" s="0" t="str">
        <f aca="false">CONCATENATE($V$1,B1025)</f>
        <v>hsp</v>
      </c>
      <c r="U1025" s="0" t="n">
        <f aca="false">SUMIF(data!$J$2:$J$550,T1025,data!$F$2:$F$550)</f>
        <v>0</v>
      </c>
      <c r="V1025" s="0" t="n">
        <f aca="false">SUMIF(data!$J$2:$J$550,T1025,data!$G$2:$G$550)</f>
        <v>0</v>
      </c>
      <c r="W1025" s="0" t="n">
        <f aca="false">COUNTIF(data!$J$2:$J$550,T1025)</f>
        <v>0</v>
      </c>
      <c r="X1025" s="0" t="str">
        <f aca="false">CONCATENATE($Z$1,B1025)</f>
        <v>ipp</v>
      </c>
      <c r="Y1025" s="0" t="n">
        <f aca="false">SUMIF(data!$J$2:$J$550,X1025,data!$F$2:$F$550)</f>
        <v>0</v>
      </c>
      <c r="Z1025" s="0" t="n">
        <f aca="false">SUMIF(data!$J$2:$J$550,X1025,data!$G$2:$G$550)</f>
        <v>0</v>
      </c>
      <c r="AA1025" s="0" t="n">
        <f aca="false">COUNTIF(data!$J$2:$J$550,X1025)</f>
        <v>0</v>
      </c>
      <c r="AB1025" s="0" t="str">
        <f aca="false">CONCATENATE($AD$1,B1025)</f>
        <v>pbr</v>
      </c>
      <c r="AC1025" s="0" t="n">
        <f aca="false">SUMIF(data!$J$2:$J$550,AB1025,data!$F$2:$F$550)</f>
        <v>0</v>
      </c>
      <c r="AD1025" s="0" t="n">
        <f aca="false">SUMIF(data!$J$2:$J$550,AB1025,data!$G$2:$G$550)</f>
        <v>0</v>
      </c>
      <c r="AE1025" s="0" t="n">
        <f aca="false">COUNTIF(data!$J$2:$J$550,AB1025)</f>
        <v>0</v>
      </c>
      <c r="AF1025" s="0" t="str">
        <f aca="false">CONCATENATE($AH$1,B1025)</f>
        <v>propplan</v>
      </c>
      <c r="AG1025" s="0" t="n">
        <f aca="false">SUMIF(data!$J$2:$J$550,AF1025,data!$F$2:$F$550)</f>
        <v>0</v>
      </c>
      <c r="AH1025" s="0" t="n">
        <f aca="false">SUMIF(data!$J$2:$J$550,AF1025,data!$G$2:$G$550)</f>
        <v>0</v>
      </c>
      <c r="AI1025" s="0" t="n">
        <f aca="false">COUNTIF(data!$J$2:$J$550,AF1025)</f>
        <v>0</v>
      </c>
      <c r="AJ1025" s="0" t="str">
        <f aca="false">CONCATENATE($AL$1,B1025)</f>
        <v>shop</v>
      </c>
      <c r="AK1025" s="0" t="n">
        <f aca="false">SUMIF(data!$J$2:$J$550,AJ1025,data!$F$2:$F$550)</f>
        <v>0</v>
      </c>
      <c r="AL1025" s="0" t="n">
        <f aca="false">SUMIF(data!$J$2:$J$550,AJ1025,data!$G$2:$G$550)</f>
        <v>0</v>
      </c>
      <c r="AM1025" s="0" t="n">
        <f aca="false">COUNTIF(data!$J$2:$J$550,AJ1025)</f>
        <v>0</v>
      </c>
      <c r="AN1025" s="0" t="str">
        <f aca="false">CONCATENATE($AP$1,B1025)</f>
        <v>soweare</v>
      </c>
      <c r="AO1025" s="0" t="n">
        <f aca="false">SUMIF(data!$J$2:$J$550,AN1025,data!$F$2:$F$550)</f>
        <v>0</v>
      </c>
      <c r="AP1025" s="0" t="n">
        <f aca="false">SUMIF(data!$J$2:$J$550,AN1025,data!$G$2:$G$550)</f>
        <v>0</v>
      </c>
      <c r="AQ1025" s="0" t="n">
        <f aca="false">COUNTIF(data!$J$2:$J$550,AN1025)</f>
        <v>0</v>
      </c>
      <c r="AR1025" s="0" t="str">
        <f aca="false">CONCATENATE($AT$1,B1025)</f>
        <v>stanplan</v>
      </c>
      <c r="AS1025" s="0" t="n">
        <f aca="false">SUMIF(data!$J$2:$J$550,AR1025,data!$F$2:$F$550)</f>
        <v>0</v>
      </c>
      <c r="AT1025" s="0" t="n">
        <f aca="false">SUMIF(data!$J$2:$J$550,AR1025,data!$G$2:$G$550)</f>
        <v>0</v>
      </c>
      <c r="AU1025" s="0" t="n">
        <f aca="false">COUNTIF(data!$J$2:$J$550,AR1025)</f>
        <v>0</v>
      </c>
      <c r="AV1025" s="0" t="str">
        <f aca="false">CONCATENATE($AX$1,B1025)</f>
        <v>stoerr</v>
      </c>
      <c r="AW1025" s="0" t="n">
        <f aca="false">SUMIF(data!$J$2:$J$550,AV1025,data!$F$2:$F$550)</f>
        <v>0</v>
      </c>
      <c r="AX1025" s="0" t="n">
        <f aca="false">SUMIF(data!$J$2:$J$550,AV1025,data!$G$2:$G$550)</f>
        <v>0</v>
      </c>
      <c r="AY1025" s="0" t="n">
        <f aca="false">COUNTIF(data!$J$2:$J$550,AV1025)</f>
        <v>0</v>
      </c>
      <c r="AZ1025" s="0" t="str">
        <f aca="false">CONCATENATE(BB$1,B1025)</f>
        <v>talplan</v>
      </c>
      <c r="BA1025" s="0" t="n">
        <f aca="false">SUMIF(data!$J$2:$J$550,AZ1025,data!$F$2:$F$550)</f>
        <v>0</v>
      </c>
      <c r="BB1025" s="0" t="n">
        <f aca="false">SUMIF(data!$J$2:$J$550,AZ1025,data!$G$2:$G$550)</f>
        <v>0</v>
      </c>
      <c r="BC1025" s="0" t="n">
        <f aca="false">COUNTIF(data!$J$2:$J$550,AZ1025)</f>
        <v>0</v>
      </c>
      <c r="BD1025" s="0" t="str">
        <f aca="false">CONCATENATE($BF$1,B1025)</f>
        <v>yochan</v>
      </c>
      <c r="BE1025" s="0" t="n">
        <f aca="false">SUMIF(data!$J$2:$J$550,BD1025,data!$F$2:$F$550)</f>
        <v>0</v>
      </c>
      <c r="BF1025" s="0" t="n">
        <f aca="false">SUMIF(data!$J$2:$J$550,BD1025,data!$G$2:$G$550)</f>
        <v>0</v>
      </c>
      <c r="BG1025" s="0" t="n">
        <f aca="false">COUNTIF(data!$J$2:$J$550,BD1025)</f>
        <v>0</v>
      </c>
      <c r="BH1025" s="0" t="str">
        <f aca="false">CONCATENATE($BJ$1,B1025)</f>
        <v>yrefanid</v>
      </c>
      <c r="BI1025" s="0" t="n">
        <f aca="false">SUMIF(data!$J$2:$J$550,BH1025,data!$F$2:$F$550)</f>
        <v>0</v>
      </c>
      <c r="BJ1025" s="0" t="n">
        <f aca="false">SUMIF(data!$J$2:$J$550,BH1025,data!$G$2:$G$550)</f>
        <v>0</v>
      </c>
      <c r="BK1025" s="0" t="n">
        <f aca="false">COUNTIF(data!$J$2:$J$550,BH1025)</f>
        <v>0</v>
      </c>
    </row>
    <row r="1026" customFormat="false" ht="12.75" hidden="true" customHeight="false" outlineLevel="0" collapsed="false">
      <c r="C1026" s="0" t="n">
        <f aca="false">BK1026+BG1026+BC1026+AY1026+AU1026+AQ1026+AM1026+AI1026+AE1026+AA1026+W1026+S1026+O1026+K1026+G1026</f>
        <v>0</v>
      </c>
      <c r="D1026" s="0" t="str">
        <f aca="false">CONCATENATE($F$1,B1026)</f>
        <v>blackbox</v>
      </c>
      <c r="E1026" s="0" t="n">
        <f aca="false">SUMIF(data!$J$2:$J$550,D1026,data!$F$2:$F$550)</f>
        <v>0</v>
      </c>
      <c r="F1026" s="0" t="n">
        <f aca="false">SUMIF(data!$J$2:$J$550,D1026,data!$G$2:$G$550)</f>
        <v>0</v>
      </c>
      <c r="G1026" s="0" t="n">
        <f aca="false">COUNTIF(data!$J$2:$J$550,D1026)</f>
        <v>0</v>
      </c>
      <c r="H1026" s="0" t="str">
        <f aca="false">CONCATENATE($J$1,B1026)</f>
        <v>edelkamp</v>
      </c>
      <c r="I1026" s="0" t="n">
        <f aca="false">SUMIF(data!$J$2:$J$550,H1026,data!$F$2:$F$550)</f>
        <v>0</v>
      </c>
      <c r="J1026" s="0" t="n">
        <f aca="false">SUMIF(data!$J$2:$J$550,H1026,data!$G$2:$G$550)</f>
        <v>0</v>
      </c>
      <c r="K1026" s="0" t="n">
        <f aca="false">COUNTIF(data!$J$2:$J$550,H1026)</f>
        <v>0</v>
      </c>
      <c r="L1026" s="0" t="str">
        <f aca="false">CONCATENATE($N$1,B1026)</f>
        <v>flin</v>
      </c>
      <c r="M1026" s="0" t="n">
        <f aca="false">SUMIF(data!$J$2:$J$550,L1026,data!$F$2:$F$550)</f>
        <v>0</v>
      </c>
      <c r="N1026" s="0" t="n">
        <f aca="false">SUMIF(data!$J$2:$J$550,L1026,data!$G$2:$G$550)</f>
        <v>0</v>
      </c>
      <c r="O1026" s="0" t="n">
        <f aca="false">COUNTIF(data!$J$2:$J$550,L1026)</f>
        <v>0</v>
      </c>
      <c r="P1026" s="0" t="str">
        <f aca="false">CONCATENATE($R$1,B1026)</f>
        <v>hoffmann</v>
      </c>
      <c r="Q1026" s="0" t="n">
        <f aca="false">SUMIF(data!$J$2:$J$550,P1026,data!$F$2:$F$550)</f>
        <v>0</v>
      </c>
      <c r="R1026" s="0" t="n">
        <f aca="false">SUMIF(data!$J$2:$J$550,P1026,data!$G$2:$G$550)</f>
        <v>0</v>
      </c>
      <c r="S1026" s="0" t="n">
        <f aca="false">COUNTIF(data!$J$2:$J$550,P1026)</f>
        <v>0</v>
      </c>
      <c r="T1026" s="0" t="str">
        <f aca="false">CONCATENATE($V$1,B1026)</f>
        <v>hsp</v>
      </c>
      <c r="U1026" s="0" t="n">
        <f aca="false">SUMIF(data!$J$2:$J$550,T1026,data!$F$2:$F$550)</f>
        <v>0</v>
      </c>
      <c r="V1026" s="0" t="n">
        <f aca="false">SUMIF(data!$J$2:$J$550,T1026,data!$G$2:$G$550)</f>
        <v>0</v>
      </c>
      <c r="W1026" s="0" t="n">
        <f aca="false">COUNTIF(data!$J$2:$J$550,T1026)</f>
        <v>0</v>
      </c>
      <c r="X1026" s="0" t="str">
        <f aca="false">CONCATENATE($Z$1,B1026)</f>
        <v>ipp</v>
      </c>
      <c r="Y1026" s="0" t="n">
        <f aca="false">SUMIF(data!$J$2:$J$550,X1026,data!$F$2:$F$550)</f>
        <v>0</v>
      </c>
      <c r="Z1026" s="0" t="n">
        <f aca="false">SUMIF(data!$J$2:$J$550,X1026,data!$G$2:$G$550)</f>
        <v>0</v>
      </c>
      <c r="AA1026" s="0" t="n">
        <f aca="false">COUNTIF(data!$J$2:$J$550,X1026)</f>
        <v>0</v>
      </c>
      <c r="AB1026" s="0" t="str">
        <f aca="false">CONCATENATE($AD$1,B1026)</f>
        <v>pbr</v>
      </c>
      <c r="AC1026" s="0" t="n">
        <f aca="false">SUMIF(data!$J$2:$J$550,AB1026,data!$F$2:$F$550)</f>
        <v>0</v>
      </c>
      <c r="AD1026" s="0" t="n">
        <f aca="false">SUMIF(data!$J$2:$J$550,AB1026,data!$G$2:$G$550)</f>
        <v>0</v>
      </c>
      <c r="AE1026" s="0" t="n">
        <f aca="false">COUNTIF(data!$J$2:$J$550,AB1026)</f>
        <v>0</v>
      </c>
      <c r="AF1026" s="0" t="str">
        <f aca="false">CONCATENATE($AH$1,B1026)</f>
        <v>propplan</v>
      </c>
      <c r="AG1026" s="0" t="n">
        <f aca="false">SUMIF(data!$J$2:$J$550,AF1026,data!$F$2:$F$550)</f>
        <v>0</v>
      </c>
      <c r="AH1026" s="0" t="n">
        <f aca="false">SUMIF(data!$J$2:$J$550,AF1026,data!$G$2:$G$550)</f>
        <v>0</v>
      </c>
      <c r="AI1026" s="0" t="n">
        <f aca="false">COUNTIF(data!$J$2:$J$550,AF1026)</f>
        <v>0</v>
      </c>
      <c r="AJ1026" s="0" t="str">
        <f aca="false">CONCATENATE($AL$1,B1026)</f>
        <v>shop</v>
      </c>
      <c r="AK1026" s="0" t="n">
        <f aca="false">SUMIF(data!$J$2:$J$550,AJ1026,data!$F$2:$F$550)</f>
        <v>0</v>
      </c>
      <c r="AL1026" s="0" t="n">
        <f aca="false">SUMIF(data!$J$2:$J$550,AJ1026,data!$G$2:$G$550)</f>
        <v>0</v>
      </c>
      <c r="AM1026" s="0" t="n">
        <f aca="false">COUNTIF(data!$J$2:$J$550,AJ1026)</f>
        <v>0</v>
      </c>
      <c r="AN1026" s="0" t="str">
        <f aca="false">CONCATENATE($AP$1,B1026)</f>
        <v>soweare</v>
      </c>
      <c r="AO1026" s="0" t="n">
        <f aca="false">SUMIF(data!$J$2:$J$550,AN1026,data!$F$2:$F$550)</f>
        <v>0</v>
      </c>
      <c r="AP1026" s="0" t="n">
        <f aca="false">SUMIF(data!$J$2:$J$550,AN1026,data!$G$2:$G$550)</f>
        <v>0</v>
      </c>
      <c r="AQ1026" s="0" t="n">
        <f aca="false">COUNTIF(data!$J$2:$J$550,AN1026)</f>
        <v>0</v>
      </c>
      <c r="AR1026" s="0" t="str">
        <f aca="false">CONCATENATE($AT$1,B1026)</f>
        <v>stanplan</v>
      </c>
      <c r="AS1026" s="0" t="n">
        <f aca="false">SUMIF(data!$J$2:$J$550,AR1026,data!$F$2:$F$550)</f>
        <v>0</v>
      </c>
      <c r="AT1026" s="0" t="n">
        <f aca="false">SUMIF(data!$J$2:$J$550,AR1026,data!$G$2:$G$550)</f>
        <v>0</v>
      </c>
      <c r="AU1026" s="0" t="n">
        <f aca="false">COUNTIF(data!$J$2:$J$550,AR1026)</f>
        <v>0</v>
      </c>
      <c r="AV1026" s="0" t="str">
        <f aca="false">CONCATENATE($AX$1,B1026)</f>
        <v>stoerr</v>
      </c>
      <c r="AW1026" s="0" t="n">
        <f aca="false">SUMIF(data!$J$2:$J$550,AV1026,data!$F$2:$F$550)</f>
        <v>0</v>
      </c>
      <c r="AX1026" s="0" t="n">
        <f aca="false">SUMIF(data!$J$2:$J$550,AV1026,data!$G$2:$G$550)</f>
        <v>0</v>
      </c>
      <c r="AY1026" s="0" t="n">
        <f aca="false">COUNTIF(data!$J$2:$J$550,AV1026)</f>
        <v>0</v>
      </c>
      <c r="AZ1026" s="0" t="str">
        <f aca="false">CONCATENATE(BB$1,B1026)</f>
        <v>talplan</v>
      </c>
      <c r="BA1026" s="0" t="n">
        <f aca="false">SUMIF(data!$J$2:$J$550,AZ1026,data!$F$2:$F$550)</f>
        <v>0</v>
      </c>
      <c r="BB1026" s="0" t="n">
        <f aca="false">SUMIF(data!$J$2:$J$550,AZ1026,data!$G$2:$G$550)</f>
        <v>0</v>
      </c>
      <c r="BC1026" s="0" t="n">
        <f aca="false">COUNTIF(data!$J$2:$J$550,AZ1026)</f>
        <v>0</v>
      </c>
      <c r="BD1026" s="0" t="str">
        <f aca="false">CONCATENATE($BF$1,B1026)</f>
        <v>yochan</v>
      </c>
      <c r="BE1026" s="0" t="n">
        <f aca="false">SUMIF(data!$J$2:$J$550,BD1026,data!$F$2:$F$550)</f>
        <v>0</v>
      </c>
      <c r="BF1026" s="0" t="n">
        <f aca="false">SUMIF(data!$J$2:$J$550,BD1026,data!$G$2:$G$550)</f>
        <v>0</v>
      </c>
      <c r="BG1026" s="0" t="n">
        <f aca="false">COUNTIF(data!$J$2:$J$550,BD1026)</f>
        <v>0</v>
      </c>
      <c r="BH1026" s="0" t="str">
        <f aca="false">CONCATENATE($BJ$1,B1026)</f>
        <v>yrefanid</v>
      </c>
      <c r="BI1026" s="0" t="n">
        <f aca="false">SUMIF(data!$J$2:$J$550,BH1026,data!$F$2:$F$550)</f>
        <v>0</v>
      </c>
      <c r="BJ1026" s="0" t="n">
        <f aca="false">SUMIF(data!$J$2:$J$550,BH1026,data!$G$2:$G$550)</f>
        <v>0</v>
      </c>
      <c r="BK1026" s="0" t="n">
        <f aca="false">COUNTIF(data!$J$2:$J$550,BH1026)</f>
        <v>0</v>
      </c>
    </row>
    <row r="1027" customFormat="false" ht="12.75" hidden="true" customHeight="false" outlineLevel="0" collapsed="false">
      <c r="C1027" s="0" t="n">
        <f aca="false">BK1027+BG1027+BC1027+AY1027+AU1027+AQ1027+AM1027+AI1027+AE1027+AA1027+W1027+S1027+O1027+K1027+G1027</f>
        <v>0</v>
      </c>
      <c r="D1027" s="0" t="str">
        <f aca="false">CONCATENATE($F$1,B1027)</f>
        <v>blackbox</v>
      </c>
      <c r="E1027" s="0" t="n">
        <f aca="false">SUMIF(data!$J$2:$J$550,D1027,data!$F$2:$F$550)</f>
        <v>0</v>
      </c>
      <c r="F1027" s="0" t="n">
        <f aca="false">SUMIF(data!$J$2:$J$550,D1027,data!$G$2:$G$550)</f>
        <v>0</v>
      </c>
      <c r="G1027" s="0" t="n">
        <f aca="false">COUNTIF(data!$J$2:$J$550,D1027)</f>
        <v>0</v>
      </c>
      <c r="H1027" s="0" t="str">
        <f aca="false">CONCATENATE($J$1,B1027)</f>
        <v>edelkamp</v>
      </c>
      <c r="I1027" s="0" t="n">
        <f aca="false">SUMIF(data!$J$2:$J$550,H1027,data!$F$2:$F$550)</f>
        <v>0</v>
      </c>
      <c r="J1027" s="0" t="n">
        <f aca="false">SUMIF(data!$J$2:$J$550,H1027,data!$G$2:$G$550)</f>
        <v>0</v>
      </c>
      <c r="K1027" s="0" t="n">
        <f aca="false">COUNTIF(data!$J$2:$J$550,H1027)</f>
        <v>0</v>
      </c>
      <c r="L1027" s="0" t="str">
        <f aca="false">CONCATENATE($N$1,B1027)</f>
        <v>flin</v>
      </c>
      <c r="M1027" s="0" t="n">
        <f aca="false">SUMIF(data!$J$2:$J$550,L1027,data!$F$2:$F$550)</f>
        <v>0</v>
      </c>
      <c r="N1027" s="0" t="n">
        <f aca="false">SUMIF(data!$J$2:$J$550,L1027,data!$G$2:$G$550)</f>
        <v>0</v>
      </c>
      <c r="O1027" s="0" t="n">
        <f aca="false">COUNTIF(data!$J$2:$J$550,L1027)</f>
        <v>0</v>
      </c>
      <c r="P1027" s="0" t="str">
        <f aca="false">CONCATENATE($R$1,B1027)</f>
        <v>hoffmann</v>
      </c>
      <c r="Q1027" s="0" t="n">
        <f aca="false">SUMIF(data!$J$2:$J$550,P1027,data!$F$2:$F$550)</f>
        <v>0</v>
      </c>
      <c r="R1027" s="0" t="n">
        <f aca="false">SUMIF(data!$J$2:$J$550,P1027,data!$G$2:$G$550)</f>
        <v>0</v>
      </c>
      <c r="S1027" s="0" t="n">
        <f aca="false">COUNTIF(data!$J$2:$J$550,P1027)</f>
        <v>0</v>
      </c>
      <c r="T1027" s="0" t="str">
        <f aca="false">CONCATENATE($V$1,B1027)</f>
        <v>hsp</v>
      </c>
      <c r="U1027" s="0" t="n">
        <f aca="false">SUMIF(data!$J$2:$J$550,T1027,data!$F$2:$F$550)</f>
        <v>0</v>
      </c>
      <c r="V1027" s="0" t="n">
        <f aca="false">SUMIF(data!$J$2:$J$550,T1027,data!$G$2:$G$550)</f>
        <v>0</v>
      </c>
      <c r="W1027" s="0" t="n">
        <f aca="false">COUNTIF(data!$J$2:$J$550,T1027)</f>
        <v>0</v>
      </c>
      <c r="X1027" s="0" t="str">
        <f aca="false">CONCATENATE($Z$1,B1027)</f>
        <v>ipp</v>
      </c>
      <c r="Y1027" s="0" t="n">
        <f aca="false">SUMIF(data!$J$2:$J$550,X1027,data!$F$2:$F$550)</f>
        <v>0</v>
      </c>
      <c r="Z1027" s="0" t="n">
        <f aca="false">SUMIF(data!$J$2:$J$550,X1027,data!$G$2:$G$550)</f>
        <v>0</v>
      </c>
      <c r="AA1027" s="0" t="n">
        <f aca="false">COUNTIF(data!$J$2:$J$550,X1027)</f>
        <v>0</v>
      </c>
      <c r="AB1027" s="0" t="str">
        <f aca="false">CONCATENATE($AD$1,B1027)</f>
        <v>pbr</v>
      </c>
      <c r="AC1027" s="0" t="n">
        <f aca="false">SUMIF(data!$J$2:$J$550,AB1027,data!$F$2:$F$550)</f>
        <v>0</v>
      </c>
      <c r="AD1027" s="0" t="n">
        <f aca="false">SUMIF(data!$J$2:$J$550,AB1027,data!$G$2:$G$550)</f>
        <v>0</v>
      </c>
      <c r="AE1027" s="0" t="n">
        <f aca="false">COUNTIF(data!$J$2:$J$550,AB1027)</f>
        <v>0</v>
      </c>
      <c r="AF1027" s="0" t="str">
        <f aca="false">CONCATENATE($AH$1,B1027)</f>
        <v>propplan</v>
      </c>
      <c r="AG1027" s="0" t="n">
        <f aca="false">SUMIF(data!$J$2:$J$550,AF1027,data!$F$2:$F$550)</f>
        <v>0</v>
      </c>
      <c r="AH1027" s="0" t="n">
        <f aca="false">SUMIF(data!$J$2:$J$550,AF1027,data!$G$2:$G$550)</f>
        <v>0</v>
      </c>
      <c r="AI1027" s="0" t="n">
        <f aca="false">COUNTIF(data!$J$2:$J$550,AF1027)</f>
        <v>0</v>
      </c>
      <c r="AJ1027" s="0" t="str">
        <f aca="false">CONCATENATE($AL$1,B1027)</f>
        <v>shop</v>
      </c>
      <c r="AK1027" s="0" t="n">
        <f aca="false">SUMIF(data!$J$2:$J$550,AJ1027,data!$F$2:$F$550)</f>
        <v>0</v>
      </c>
      <c r="AL1027" s="0" t="n">
        <f aca="false">SUMIF(data!$J$2:$J$550,AJ1027,data!$G$2:$G$550)</f>
        <v>0</v>
      </c>
      <c r="AM1027" s="0" t="n">
        <f aca="false">COUNTIF(data!$J$2:$J$550,AJ1027)</f>
        <v>0</v>
      </c>
      <c r="AN1027" s="0" t="str">
        <f aca="false">CONCATENATE($AP$1,B1027)</f>
        <v>soweare</v>
      </c>
      <c r="AO1027" s="0" t="n">
        <f aca="false">SUMIF(data!$J$2:$J$550,AN1027,data!$F$2:$F$550)</f>
        <v>0</v>
      </c>
      <c r="AP1027" s="0" t="n">
        <f aca="false">SUMIF(data!$J$2:$J$550,AN1027,data!$G$2:$G$550)</f>
        <v>0</v>
      </c>
      <c r="AQ1027" s="0" t="n">
        <f aca="false">COUNTIF(data!$J$2:$J$550,AN1027)</f>
        <v>0</v>
      </c>
      <c r="AR1027" s="0" t="str">
        <f aca="false">CONCATENATE($AT$1,B1027)</f>
        <v>stanplan</v>
      </c>
      <c r="AS1027" s="0" t="n">
        <f aca="false">SUMIF(data!$J$2:$J$550,AR1027,data!$F$2:$F$550)</f>
        <v>0</v>
      </c>
      <c r="AT1027" s="0" t="n">
        <f aca="false">SUMIF(data!$J$2:$J$550,AR1027,data!$G$2:$G$550)</f>
        <v>0</v>
      </c>
      <c r="AU1027" s="0" t="n">
        <f aca="false">COUNTIF(data!$J$2:$J$550,AR1027)</f>
        <v>0</v>
      </c>
      <c r="AV1027" s="0" t="str">
        <f aca="false">CONCATENATE($AX$1,B1027)</f>
        <v>stoerr</v>
      </c>
      <c r="AW1027" s="0" t="n">
        <f aca="false">SUMIF(data!$J$2:$J$550,AV1027,data!$F$2:$F$550)</f>
        <v>0</v>
      </c>
      <c r="AX1027" s="0" t="n">
        <f aca="false">SUMIF(data!$J$2:$J$550,AV1027,data!$G$2:$G$550)</f>
        <v>0</v>
      </c>
      <c r="AY1027" s="0" t="n">
        <f aca="false">COUNTIF(data!$J$2:$J$550,AV1027)</f>
        <v>0</v>
      </c>
      <c r="AZ1027" s="0" t="str">
        <f aca="false">CONCATENATE(BB$1,B1027)</f>
        <v>talplan</v>
      </c>
      <c r="BA1027" s="0" t="n">
        <f aca="false">SUMIF(data!$J$2:$J$550,AZ1027,data!$F$2:$F$550)</f>
        <v>0</v>
      </c>
      <c r="BB1027" s="0" t="n">
        <f aca="false">SUMIF(data!$J$2:$J$550,AZ1027,data!$G$2:$G$550)</f>
        <v>0</v>
      </c>
      <c r="BC1027" s="0" t="n">
        <f aca="false">COUNTIF(data!$J$2:$J$550,AZ1027)</f>
        <v>0</v>
      </c>
      <c r="BD1027" s="0" t="str">
        <f aca="false">CONCATENATE($BF$1,B1027)</f>
        <v>yochan</v>
      </c>
      <c r="BE1027" s="0" t="n">
        <f aca="false">SUMIF(data!$J$2:$J$550,BD1027,data!$F$2:$F$550)</f>
        <v>0</v>
      </c>
      <c r="BF1027" s="0" t="n">
        <f aca="false">SUMIF(data!$J$2:$J$550,BD1027,data!$G$2:$G$550)</f>
        <v>0</v>
      </c>
      <c r="BG1027" s="0" t="n">
        <f aca="false">COUNTIF(data!$J$2:$J$550,BD1027)</f>
        <v>0</v>
      </c>
      <c r="BH1027" s="0" t="str">
        <f aca="false">CONCATENATE($BJ$1,B1027)</f>
        <v>yrefanid</v>
      </c>
      <c r="BI1027" s="0" t="n">
        <f aca="false">SUMIF(data!$J$2:$J$550,BH1027,data!$F$2:$F$550)</f>
        <v>0</v>
      </c>
      <c r="BJ1027" s="0" t="n">
        <f aca="false">SUMIF(data!$J$2:$J$550,BH1027,data!$G$2:$G$550)</f>
        <v>0</v>
      </c>
      <c r="BK1027" s="0" t="n">
        <f aca="false">COUNTIF(data!$J$2:$J$550,BH1027)</f>
        <v>0</v>
      </c>
    </row>
    <row r="1028" customFormat="false" ht="12.75" hidden="true" customHeight="false" outlineLevel="0" collapsed="false">
      <c r="C1028" s="0" t="n">
        <f aca="false">BK1028+BG1028+BC1028+AY1028+AU1028+AQ1028+AM1028+AI1028+AE1028+AA1028+W1028+S1028+O1028+K1028+G1028</f>
        <v>0</v>
      </c>
      <c r="D1028" s="0" t="str">
        <f aca="false">CONCATENATE($F$1,B1028)</f>
        <v>blackbox</v>
      </c>
      <c r="E1028" s="0" t="n">
        <f aca="false">SUMIF(data!$J$2:$J$550,D1028,data!$F$2:$F$550)</f>
        <v>0</v>
      </c>
      <c r="F1028" s="0" t="n">
        <f aca="false">SUMIF(data!$J$2:$J$550,D1028,data!$G$2:$G$550)</f>
        <v>0</v>
      </c>
      <c r="G1028" s="0" t="n">
        <f aca="false">COUNTIF(data!$J$2:$J$550,D1028)</f>
        <v>0</v>
      </c>
      <c r="H1028" s="0" t="str">
        <f aca="false">CONCATENATE($J$1,B1028)</f>
        <v>edelkamp</v>
      </c>
      <c r="I1028" s="0" t="n">
        <f aca="false">SUMIF(data!$J$2:$J$550,H1028,data!$F$2:$F$550)</f>
        <v>0</v>
      </c>
      <c r="J1028" s="0" t="n">
        <f aca="false">SUMIF(data!$J$2:$J$550,H1028,data!$G$2:$G$550)</f>
        <v>0</v>
      </c>
      <c r="K1028" s="0" t="n">
        <f aca="false">COUNTIF(data!$J$2:$J$550,H1028)</f>
        <v>0</v>
      </c>
      <c r="L1028" s="0" t="str">
        <f aca="false">CONCATENATE($N$1,B1028)</f>
        <v>flin</v>
      </c>
      <c r="M1028" s="0" t="n">
        <f aca="false">SUMIF(data!$J$2:$J$550,L1028,data!$F$2:$F$550)</f>
        <v>0</v>
      </c>
      <c r="N1028" s="0" t="n">
        <f aca="false">SUMIF(data!$J$2:$J$550,L1028,data!$G$2:$G$550)</f>
        <v>0</v>
      </c>
      <c r="O1028" s="0" t="n">
        <f aca="false">COUNTIF(data!$J$2:$J$550,L1028)</f>
        <v>0</v>
      </c>
      <c r="P1028" s="0" t="str">
        <f aca="false">CONCATENATE($R$1,B1028)</f>
        <v>hoffmann</v>
      </c>
      <c r="Q1028" s="0" t="n">
        <f aca="false">SUMIF(data!$J$2:$J$550,P1028,data!$F$2:$F$550)</f>
        <v>0</v>
      </c>
      <c r="R1028" s="0" t="n">
        <f aca="false">SUMIF(data!$J$2:$J$550,P1028,data!$G$2:$G$550)</f>
        <v>0</v>
      </c>
      <c r="S1028" s="0" t="n">
        <f aca="false">COUNTIF(data!$J$2:$J$550,P1028)</f>
        <v>0</v>
      </c>
      <c r="T1028" s="0" t="str">
        <f aca="false">CONCATENATE($V$1,B1028)</f>
        <v>hsp</v>
      </c>
      <c r="U1028" s="0" t="n">
        <f aca="false">SUMIF(data!$J$2:$J$550,T1028,data!$F$2:$F$550)</f>
        <v>0</v>
      </c>
      <c r="V1028" s="0" t="n">
        <f aca="false">SUMIF(data!$J$2:$J$550,T1028,data!$G$2:$G$550)</f>
        <v>0</v>
      </c>
      <c r="W1028" s="0" t="n">
        <f aca="false">COUNTIF(data!$J$2:$J$550,T1028)</f>
        <v>0</v>
      </c>
      <c r="X1028" s="0" t="str">
        <f aca="false">CONCATENATE($Z$1,B1028)</f>
        <v>ipp</v>
      </c>
      <c r="Y1028" s="0" t="n">
        <f aca="false">SUMIF(data!$J$2:$J$550,X1028,data!$F$2:$F$550)</f>
        <v>0</v>
      </c>
      <c r="Z1028" s="0" t="n">
        <f aca="false">SUMIF(data!$J$2:$J$550,X1028,data!$G$2:$G$550)</f>
        <v>0</v>
      </c>
      <c r="AA1028" s="0" t="n">
        <f aca="false">COUNTIF(data!$J$2:$J$550,X1028)</f>
        <v>0</v>
      </c>
      <c r="AB1028" s="0" t="str">
        <f aca="false">CONCATENATE($AD$1,B1028)</f>
        <v>pbr</v>
      </c>
      <c r="AC1028" s="0" t="n">
        <f aca="false">SUMIF(data!$J$2:$J$550,AB1028,data!$F$2:$F$550)</f>
        <v>0</v>
      </c>
      <c r="AD1028" s="0" t="n">
        <f aca="false">SUMIF(data!$J$2:$J$550,AB1028,data!$G$2:$G$550)</f>
        <v>0</v>
      </c>
      <c r="AE1028" s="0" t="n">
        <f aca="false">COUNTIF(data!$J$2:$J$550,AB1028)</f>
        <v>0</v>
      </c>
      <c r="AF1028" s="0" t="str">
        <f aca="false">CONCATENATE($AH$1,B1028)</f>
        <v>propplan</v>
      </c>
      <c r="AG1028" s="0" t="n">
        <f aca="false">SUMIF(data!$J$2:$J$550,AF1028,data!$F$2:$F$550)</f>
        <v>0</v>
      </c>
      <c r="AH1028" s="0" t="n">
        <f aca="false">SUMIF(data!$J$2:$J$550,AF1028,data!$G$2:$G$550)</f>
        <v>0</v>
      </c>
      <c r="AI1028" s="0" t="n">
        <f aca="false">COUNTIF(data!$J$2:$J$550,AF1028)</f>
        <v>0</v>
      </c>
      <c r="AJ1028" s="0" t="str">
        <f aca="false">CONCATENATE($AL$1,B1028)</f>
        <v>shop</v>
      </c>
      <c r="AK1028" s="0" t="n">
        <f aca="false">SUMIF(data!$J$2:$J$550,AJ1028,data!$F$2:$F$550)</f>
        <v>0</v>
      </c>
      <c r="AL1028" s="0" t="n">
        <f aca="false">SUMIF(data!$J$2:$J$550,AJ1028,data!$G$2:$G$550)</f>
        <v>0</v>
      </c>
      <c r="AM1028" s="0" t="n">
        <f aca="false">COUNTIF(data!$J$2:$J$550,AJ1028)</f>
        <v>0</v>
      </c>
      <c r="AN1028" s="0" t="str">
        <f aca="false">CONCATENATE($AP$1,B1028)</f>
        <v>soweare</v>
      </c>
      <c r="AO1028" s="0" t="n">
        <f aca="false">SUMIF(data!$J$2:$J$550,AN1028,data!$F$2:$F$550)</f>
        <v>0</v>
      </c>
      <c r="AP1028" s="0" t="n">
        <f aca="false">SUMIF(data!$J$2:$J$550,AN1028,data!$G$2:$G$550)</f>
        <v>0</v>
      </c>
      <c r="AQ1028" s="0" t="n">
        <f aca="false">COUNTIF(data!$J$2:$J$550,AN1028)</f>
        <v>0</v>
      </c>
      <c r="AR1028" s="0" t="str">
        <f aca="false">CONCATENATE($AT$1,B1028)</f>
        <v>stanplan</v>
      </c>
      <c r="AS1028" s="0" t="n">
        <f aca="false">SUMIF(data!$J$2:$J$550,AR1028,data!$F$2:$F$550)</f>
        <v>0</v>
      </c>
      <c r="AT1028" s="0" t="n">
        <f aca="false">SUMIF(data!$J$2:$J$550,AR1028,data!$G$2:$G$550)</f>
        <v>0</v>
      </c>
      <c r="AU1028" s="0" t="n">
        <f aca="false">COUNTIF(data!$J$2:$J$550,AR1028)</f>
        <v>0</v>
      </c>
      <c r="AV1028" s="0" t="str">
        <f aca="false">CONCATENATE($AX$1,B1028)</f>
        <v>stoerr</v>
      </c>
      <c r="AW1028" s="0" t="n">
        <f aca="false">SUMIF(data!$J$2:$J$550,AV1028,data!$F$2:$F$550)</f>
        <v>0</v>
      </c>
      <c r="AX1028" s="0" t="n">
        <f aca="false">SUMIF(data!$J$2:$J$550,AV1028,data!$G$2:$G$550)</f>
        <v>0</v>
      </c>
      <c r="AY1028" s="0" t="n">
        <f aca="false">COUNTIF(data!$J$2:$J$550,AV1028)</f>
        <v>0</v>
      </c>
      <c r="AZ1028" s="0" t="str">
        <f aca="false">CONCATENATE(BB$1,B1028)</f>
        <v>talplan</v>
      </c>
      <c r="BA1028" s="0" t="n">
        <f aca="false">SUMIF(data!$J$2:$J$550,AZ1028,data!$F$2:$F$550)</f>
        <v>0</v>
      </c>
      <c r="BB1028" s="0" t="n">
        <f aca="false">SUMIF(data!$J$2:$J$550,AZ1028,data!$G$2:$G$550)</f>
        <v>0</v>
      </c>
      <c r="BC1028" s="0" t="n">
        <f aca="false">COUNTIF(data!$J$2:$J$550,AZ1028)</f>
        <v>0</v>
      </c>
      <c r="BD1028" s="0" t="str">
        <f aca="false">CONCATENATE($BF$1,B1028)</f>
        <v>yochan</v>
      </c>
      <c r="BE1028" s="0" t="n">
        <f aca="false">SUMIF(data!$J$2:$J$550,BD1028,data!$F$2:$F$550)</f>
        <v>0</v>
      </c>
      <c r="BF1028" s="0" t="n">
        <f aca="false">SUMIF(data!$J$2:$J$550,BD1028,data!$G$2:$G$550)</f>
        <v>0</v>
      </c>
      <c r="BG1028" s="0" t="n">
        <f aca="false">COUNTIF(data!$J$2:$J$550,BD1028)</f>
        <v>0</v>
      </c>
      <c r="BH1028" s="0" t="str">
        <f aca="false">CONCATENATE($BJ$1,B1028)</f>
        <v>yrefanid</v>
      </c>
      <c r="BI1028" s="0" t="n">
        <f aca="false">SUMIF(data!$J$2:$J$550,BH1028,data!$F$2:$F$550)</f>
        <v>0</v>
      </c>
      <c r="BJ1028" s="0" t="n">
        <f aca="false">SUMIF(data!$J$2:$J$550,BH1028,data!$G$2:$G$550)</f>
        <v>0</v>
      </c>
      <c r="BK1028" s="0" t="n">
        <f aca="false">COUNTIF(data!$J$2:$J$550,BH1028)</f>
        <v>0</v>
      </c>
    </row>
    <row r="1029" customFormat="false" ht="12.75" hidden="true" customHeight="false" outlineLevel="0" collapsed="false">
      <c r="C1029" s="0" t="n">
        <f aca="false">BK1029+BG1029+BC1029+AY1029+AU1029+AQ1029+AM1029+AI1029+AE1029+AA1029+W1029+S1029+O1029+K1029+G1029</f>
        <v>0</v>
      </c>
      <c r="D1029" s="0" t="str">
        <f aca="false">CONCATENATE($F$1,B1029)</f>
        <v>blackbox</v>
      </c>
      <c r="E1029" s="0" t="n">
        <f aca="false">SUMIF(data!$J$2:$J$550,D1029,data!$F$2:$F$550)</f>
        <v>0</v>
      </c>
      <c r="F1029" s="0" t="n">
        <f aca="false">SUMIF(data!$J$2:$J$550,D1029,data!$G$2:$G$550)</f>
        <v>0</v>
      </c>
      <c r="G1029" s="0" t="n">
        <f aca="false">COUNTIF(data!$J$2:$J$550,D1029)</f>
        <v>0</v>
      </c>
      <c r="H1029" s="0" t="str">
        <f aca="false">CONCATENATE($J$1,B1029)</f>
        <v>edelkamp</v>
      </c>
      <c r="I1029" s="0" t="n">
        <f aca="false">SUMIF(data!$J$2:$J$550,H1029,data!$F$2:$F$550)</f>
        <v>0</v>
      </c>
      <c r="J1029" s="0" t="n">
        <f aca="false">SUMIF(data!$J$2:$J$550,H1029,data!$G$2:$G$550)</f>
        <v>0</v>
      </c>
      <c r="K1029" s="0" t="n">
        <f aca="false">COUNTIF(data!$J$2:$J$550,H1029)</f>
        <v>0</v>
      </c>
      <c r="L1029" s="0" t="str">
        <f aca="false">CONCATENATE($N$1,B1029)</f>
        <v>flin</v>
      </c>
      <c r="M1029" s="0" t="n">
        <f aca="false">SUMIF(data!$J$2:$J$550,L1029,data!$F$2:$F$550)</f>
        <v>0</v>
      </c>
      <c r="N1029" s="0" t="n">
        <f aca="false">SUMIF(data!$J$2:$J$550,L1029,data!$G$2:$G$550)</f>
        <v>0</v>
      </c>
      <c r="O1029" s="0" t="n">
        <f aca="false">COUNTIF(data!$J$2:$J$550,L1029)</f>
        <v>0</v>
      </c>
      <c r="P1029" s="0" t="str">
        <f aca="false">CONCATENATE($R$1,B1029)</f>
        <v>hoffmann</v>
      </c>
      <c r="Q1029" s="0" t="n">
        <f aca="false">SUMIF(data!$J$2:$J$550,P1029,data!$F$2:$F$550)</f>
        <v>0</v>
      </c>
      <c r="R1029" s="0" t="n">
        <f aca="false">SUMIF(data!$J$2:$J$550,P1029,data!$G$2:$G$550)</f>
        <v>0</v>
      </c>
      <c r="S1029" s="0" t="n">
        <f aca="false">COUNTIF(data!$J$2:$J$550,P1029)</f>
        <v>0</v>
      </c>
      <c r="T1029" s="0" t="str">
        <f aca="false">CONCATENATE($V$1,B1029)</f>
        <v>hsp</v>
      </c>
      <c r="U1029" s="0" t="n">
        <f aca="false">SUMIF(data!$J$2:$J$550,T1029,data!$F$2:$F$550)</f>
        <v>0</v>
      </c>
      <c r="V1029" s="0" t="n">
        <f aca="false">SUMIF(data!$J$2:$J$550,T1029,data!$G$2:$G$550)</f>
        <v>0</v>
      </c>
      <c r="W1029" s="0" t="n">
        <f aca="false">COUNTIF(data!$J$2:$J$550,T1029)</f>
        <v>0</v>
      </c>
      <c r="X1029" s="0" t="str">
        <f aca="false">CONCATENATE($Z$1,B1029)</f>
        <v>ipp</v>
      </c>
      <c r="Y1029" s="0" t="n">
        <f aca="false">SUMIF(data!$J$2:$J$550,X1029,data!$F$2:$F$550)</f>
        <v>0</v>
      </c>
      <c r="Z1029" s="0" t="n">
        <f aca="false">SUMIF(data!$J$2:$J$550,X1029,data!$G$2:$G$550)</f>
        <v>0</v>
      </c>
      <c r="AA1029" s="0" t="n">
        <f aca="false">COUNTIF(data!$J$2:$J$550,X1029)</f>
        <v>0</v>
      </c>
      <c r="AB1029" s="0" t="str">
        <f aca="false">CONCATENATE($AD$1,B1029)</f>
        <v>pbr</v>
      </c>
      <c r="AC1029" s="0" t="n">
        <f aca="false">SUMIF(data!$J$2:$J$550,AB1029,data!$F$2:$F$550)</f>
        <v>0</v>
      </c>
      <c r="AD1029" s="0" t="n">
        <f aca="false">SUMIF(data!$J$2:$J$550,AB1029,data!$G$2:$G$550)</f>
        <v>0</v>
      </c>
      <c r="AE1029" s="0" t="n">
        <f aca="false">COUNTIF(data!$J$2:$J$550,AB1029)</f>
        <v>0</v>
      </c>
      <c r="AF1029" s="0" t="str">
        <f aca="false">CONCATENATE($AH$1,B1029)</f>
        <v>propplan</v>
      </c>
      <c r="AG1029" s="0" t="n">
        <f aca="false">SUMIF(data!$J$2:$J$550,AF1029,data!$F$2:$F$550)</f>
        <v>0</v>
      </c>
      <c r="AH1029" s="0" t="n">
        <f aca="false">SUMIF(data!$J$2:$J$550,AF1029,data!$G$2:$G$550)</f>
        <v>0</v>
      </c>
      <c r="AI1029" s="0" t="n">
        <f aca="false">COUNTIF(data!$J$2:$J$550,AF1029)</f>
        <v>0</v>
      </c>
      <c r="AJ1029" s="0" t="str">
        <f aca="false">CONCATENATE($AL$1,B1029)</f>
        <v>shop</v>
      </c>
      <c r="AK1029" s="0" t="n">
        <f aca="false">SUMIF(data!$J$2:$J$550,AJ1029,data!$F$2:$F$550)</f>
        <v>0</v>
      </c>
      <c r="AL1029" s="0" t="n">
        <f aca="false">SUMIF(data!$J$2:$J$550,AJ1029,data!$G$2:$G$550)</f>
        <v>0</v>
      </c>
      <c r="AM1029" s="0" t="n">
        <f aca="false">COUNTIF(data!$J$2:$J$550,AJ1029)</f>
        <v>0</v>
      </c>
      <c r="AN1029" s="0" t="str">
        <f aca="false">CONCATENATE($AP$1,B1029)</f>
        <v>soweare</v>
      </c>
      <c r="AO1029" s="0" t="n">
        <f aca="false">SUMIF(data!$J$2:$J$550,AN1029,data!$F$2:$F$550)</f>
        <v>0</v>
      </c>
      <c r="AP1029" s="0" t="n">
        <f aca="false">SUMIF(data!$J$2:$J$550,AN1029,data!$G$2:$G$550)</f>
        <v>0</v>
      </c>
      <c r="AQ1029" s="0" t="n">
        <f aca="false">COUNTIF(data!$J$2:$J$550,AN1029)</f>
        <v>0</v>
      </c>
      <c r="AR1029" s="0" t="str">
        <f aca="false">CONCATENATE($AT$1,B1029)</f>
        <v>stanplan</v>
      </c>
      <c r="AS1029" s="0" t="n">
        <f aca="false">SUMIF(data!$J$2:$J$550,AR1029,data!$F$2:$F$550)</f>
        <v>0</v>
      </c>
      <c r="AT1029" s="0" t="n">
        <f aca="false">SUMIF(data!$J$2:$J$550,AR1029,data!$G$2:$G$550)</f>
        <v>0</v>
      </c>
      <c r="AU1029" s="0" t="n">
        <f aca="false">COUNTIF(data!$J$2:$J$550,AR1029)</f>
        <v>0</v>
      </c>
      <c r="AV1029" s="0" t="str">
        <f aca="false">CONCATENATE($AX$1,B1029)</f>
        <v>stoerr</v>
      </c>
      <c r="AW1029" s="0" t="n">
        <f aca="false">SUMIF(data!$J$2:$J$550,AV1029,data!$F$2:$F$550)</f>
        <v>0</v>
      </c>
      <c r="AX1029" s="0" t="n">
        <f aca="false">SUMIF(data!$J$2:$J$550,AV1029,data!$G$2:$G$550)</f>
        <v>0</v>
      </c>
      <c r="AY1029" s="0" t="n">
        <f aca="false">COUNTIF(data!$J$2:$J$550,AV1029)</f>
        <v>0</v>
      </c>
      <c r="AZ1029" s="0" t="str">
        <f aca="false">CONCATENATE(BB$1,B1029)</f>
        <v>talplan</v>
      </c>
      <c r="BA1029" s="0" t="n">
        <f aca="false">SUMIF(data!$J$2:$J$550,AZ1029,data!$F$2:$F$550)</f>
        <v>0</v>
      </c>
      <c r="BB1029" s="0" t="n">
        <f aca="false">SUMIF(data!$J$2:$J$550,AZ1029,data!$G$2:$G$550)</f>
        <v>0</v>
      </c>
      <c r="BC1029" s="0" t="n">
        <f aca="false">COUNTIF(data!$J$2:$J$550,AZ1029)</f>
        <v>0</v>
      </c>
      <c r="BD1029" s="0" t="str">
        <f aca="false">CONCATENATE($BF$1,B1029)</f>
        <v>yochan</v>
      </c>
      <c r="BE1029" s="0" t="n">
        <f aca="false">SUMIF(data!$J$2:$J$550,BD1029,data!$F$2:$F$550)</f>
        <v>0</v>
      </c>
      <c r="BF1029" s="0" t="n">
        <f aca="false">SUMIF(data!$J$2:$J$550,BD1029,data!$G$2:$G$550)</f>
        <v>0</v>
      </c>
      <c r="BG1029" s="0" t="n">
        <f aca="false">COUNTIF(data!$J$2:$J$550,BD1029)</f>
        <v>0</v>
      </c>
      <c r="BH1029" s="0" t="str">
        <f aca="false">CONCATENATE($BJ$1,B1029)</f>
        <v>yrefanid</v>
      </c>
      <c r="BI1029" s="0" t="n">
        <f aca="false">SUMIF(data!$J$2:$J$550,BH1029,data!$F$2:$F$550)</f>
        <v>0</v>
      </c>
      <c r="BJ1029" s="0" t="n">
        <f aca="false">SUMIF(data!$J$2:$J$550,BH1029,data!$G$2:$G$550)</f>
        <v>0</v>
      </c>
      <c r="BK1029" s="0" t="n">
        <f aca="false">COUNTIF(data!$J$2:$J$550,BH1029)</f>
        <v>0</v>
      </c>
    </row>
    <row r="1030" customFormat="false" ht="12.75" hidden="true" customHeight="false" outlineLevel="0" collapsed="false">
      <c r="C1030" s="0" t="n">
        <f aca="false">BK1030+BG1030+BC1030+AY1030+AU1030+AQ1030+AM1030+AI1030+AE1030+AA1030+W1030+S1030+O1030+K1030+G1030</f>
        <v>0</v>
      </c>
      <c r="D1030" s="0" t="str">
        <f aca="false">CONCATENATE($F$1,B1030)</f>
        <v>blackbox</v>
      </c>
      <c r="E1030" s="0" t="n">
        <f aca="false">SUMIF(data!$J$2:$J$550,D1030,data!$F$2:$F$550)</f>
        <v>0</v>
      </c>
      <c r="F1030" s="0" t="n">
        <f aca="false">SUMIF(data!$J$2:$J$550,D1030,data!$G$2:$G$550)</f>
        <v>0</v>
      </c>
      <c r="G1030" s="0" t="n">
        <f aca="false">COUNTIF(data!$J$2:$J$550,D1030)</f>
        <v>0</v>
      </c>
      <c r="H1030" s="0" t="str">
        <f aca="false">CONCATENATE($J$1,B1030)</f>
        <v>edelkamp</v>
      </c>
      <c r="I1030" s="0" t="n">
        <f aca="false">SUMIF(data!$J$2:$J$550,H1030,data!$F$2:$F$550)</f>
        <v>0</v>
      </c>
      <c r="J1030" s="0" t="n">
        <f aca="false">SUMIF(data!$J$2:$J$550,H1030,data!$G$2:$G$550)</f>
        <v>0</v>
      </c>
      <c r="K1030" s="0" t="n">
        <f aca="false">COUNTIF(data!$J$2:$J$550,H1030)</f>
        <v>0</v>
      </c>
      <c r="L1030" s="0" t="str">
        <f aca="false">CONCATENATE($N$1,B1030)</f>
        <v>flin</v>
      </c>
      <c r="M1030" s="0" t="n">
        <f aca="false">SUMIF(data!$J$2:$J$550,L1030,data!$F$2:$F$550)</f>
        <v>0</v>
      </c>
      <c r="N1030" s="0" t="n">
        <f aca="false">SUMIF(data!$J$2:$J$550,L1030,data!$G$2:$G$550)</f>
        <v>0</v>
      </c>
      <c r="O1030" s="0" t="n">
        <f aca="false">COUNTIF(data!$J$2:$J$550,L1030)</f>
        <v>0</v>
      </c>
      <c r="P1030" s="0" t="str">
        <f aca="false">CONCATENATE($R$1,B1030)</f>
        <v>hoffmann</v>
      </c>
      <c r="Q1030" s="0" t="n">
        <f aca="false">SUMIF(data!$J$2:$J$550,P1030,data!$F$2:$F$550)</f>
        <v>0</v>
      </c>
      <c r="R1030" s="0" t="n">
        <f aca="false">SUMIF(data!$J$2:$J$550,P1030,data!$G$2:$G$550)</f>
        <v>0</v>
      </c>
      <c r="S1030" s="0" t="n">
        <f aca="false">COUNTIF(data!$J$2:$J$550,P1030)</f>
        <v>0</v>
      </c>
      <c r="T1030" s="0" t="str">
        <f aca="false">CONCATENATE($V$1,B1030)</f>
        <v>hsp</v>
      </c>
      <c r="U1030" s="0" t="n">
        <f aca="false">SUMIF(data!$J$2:$J$550,T1030,data!$F$2:$F$550)</f>
        <v>0</v>
      </c>
      <c r="V1030" s="0" t="n">
        <f aca="false">SUMIF(data!$J$2:$J$550,T1030,data!$G$2:$G$550)</f>
        <v>0</v>
      </c>
      <c r="W1030" s="0" t="n">
        <f aca="false">COUNTIF(data!$J$2:$J$550,T1030)</f>
        <v>0</v>
      </c>
      <c r="X1030" s="0" t="str">
        <f aca="false">CONCATENATE($Z$1,B1030)</f>
        <v>ipp</v>
      </c>
      <c r="Y1030" s="0" t="n">
        <f aca="false">SUMIF(data!$J$2:$J$550,X1030,data!$F$2:$F$550)</f>
        <v>0</v>
      </c>
      <c r="Z1030" s="0" t="n">
        <f aca="false">SUMIF(data!$J$2:$J$550,X1030,data!$G$2:$G$550)</f>
        <v>0</v>
      </c>
      <c r="AA1030" s="0" t="n">
        <f aca="false">COUNTIF(data!$J$2:$J$550,X1030)</f>
        <v>0</v>
      </c>
      <c r="AB1030" s="0" t="str">
        <f aca="false">CONCATENATE($AD$1,B1030)</f>
        <v>pbr</v>
      </c>
      <c r="AC1030" s="0" t="n">
        <f aca="false">SUMIF(data!$J$2:$J$550,AB1030,data!$F$2:$F$550)</f>
        <v>0</v>
      </c>
      <c r="AD1030" s="0" t="n">
        <f aca="false">SUMIF(data!$J$2:$J$550,AB1030,data!$G$2:$G$550)</f>
        <v>0</v>
      </c>
      <c r="AE1030" s="0" t="n">
        <f aca="false">COUNTIF(data!$J$2:$J$550,AB1030)</f>
        <v>0</v>
      </c>
      <c r="AF1030" s="0" t="str">
        <f aca="false">CONCATENATE($AH$1,B1030)</f>
        <v>propplan</v>
      </c>
      <c r="AG1030" s="0" t="n">
        <f aca="false">SUMIF(data!$J$2:$J$550,AF1030,data!$F$2:$F$550)</f>
        <v>0</v>
      </c>
      <c r="AH1030" s="0" t="n">
        <f aca="false">SUMIF(data!$J$2:$J$550,AF1030,data!$G$2:$G$550)</f>
        <v>0</v>
      </c>
      <c r="AI1030" s="0" t="n">
        <f aca="false">COUNTIF(data!$J$2:$J$550,AF1030)</f>
        <v>0</v>
      </c>
      <c r="AJ1030" s="0" t="str">
        <f aca="false">CONCATENATE($AL$1,B1030)</f>
        <v>shop</v>
      </c>
      <c r="AK1030" s="0" t="n">
        <f aca="false">SUMIF(data!$J$2:$J$550,AJ1030,data!$F$2:$F$550)</f>
        <v>0</v>
      </c>
      <c r="AL1030" s="0" t="n">
        <f aca="false">SUMIF(data!$J$2:$J$550,AJ1030,data!$G$2:$G$550)</f>
        <v>0</v>
      </c>
      <c r="AM1030" s="0" t="n">
        <f aca="false">COUNTIF(data!$J$2:$J$550,AJ1030)</f>
        <v>0</v>
      </c>
      <c r="AN1030" s="0" t="str">
        <f aca="false">CONCATENATE($AP$1,B1030)</f>
        <v>soweare</v>
      </c>
      <c r="AO1030" s="0" t="n">
        <f aca="false">SUMIF(data!$J$2:$J$550,AN1030,data!$F$2:$F$550)</f>
        <v>0</v>
      </c>
      <c r="AP1030" s="0" t="n">
        <f aca="false">SUMIF(data!$J$2:$J$550,AN1030,data!$G$2:$G$550)</f>
        <v>0</v>
      </c>
      <c r="AQ1030" s="0" t="n">
        <f aca="false">COUNTIF(data!$J$2:$J$550,AN1030)</f>
        <v>0</v>
      </c>
      <c r="AR1030" s="0" t="str">
        <f aca="false">CONCATENATE($AT$1,B1030)</f>
        <v>stanplan</v>
      </c>
      <c r="AS1030" s="0" t="n">
        <f aca="false">SUMIF(data!$J$2:$J$550,AR1030,data!$F$2:$F$550)</f>
        <v>0</v>
      </c>
      <c r="AT1030" s="0" t="n">
        <f aca="false">SUMIF(data!$J$2:$J$550,AR1030,data!$G$2:$G$550)</f>
        <v>0</v>
      </c>
      <c r="AU1030" s="0" t="n">
        <f aca="false">COUNTIF(data!$J$2:$J$550,AR1030)</f>
        <v>0</v>
      </c>
      <c r="AV1030" s="0" t="str">
        <f aca="false">CONCATENATE($AX$1,B1030)</f>
        <v>stoerr</v>
      </c>
      <c r="AW1030" s="0" t="n">
        <f aca="false">SUMIF(data!$J$2:$J$550,AV1030,data!$F$2:$F$550)</f>
        <v>0</v>
      </c>
      <c r="AX1030" s="0" t="n">
        <f aca="false">SUMIF(data!$J$2:$J$550,AV1030,data!$G$2:$G$550)</f>
        <v>0</v>
      </c>
      <c r="AY1030" s="0" t="n">
        <f aca="false">COUNTIF(data!$J$2:$J$550,AV1030)</f>
        <v>0</v>
      </c>
      <c r="AZ1030" s="0" t="str">
        <f aca="false">CONCATENATE(BB$1,B1030)</f>
        <v>talplan</v>
      </c>
      <c r="BA1030" s="0" t="n">
        <f aca="false">SUMIF(data!$J$2:$J$550,AZ1030,data!$F$2:$F$550)</f>
        <v>0</v>
      </c>
      <c r="BB1030" s="0" t="n">
        <f aca="false">SUMIF(data!$J$2:$J$550,AZ1030,data!$G$2:$G$550)</f>
        <v>0</v>
      </c>
      <c r="BC1030" s="0" t="n">
        <f aca="false">COUNTIF(data!$J$2:$J$550,AZ1030)</f>
        <v>0</v>
      </c>
      <c r="BD1030" s="0" t="str">
        <f aca="false">CONCATENATE($BF$1,B1030)</f>
        <v>yochan</v>
      </c>
      <c r="BE1030" s="0" t="n">
        <f aca="false">SUMIF(data!$J$2:$J$550,BD1030,data!$F$2:$F$550)</f>
        <v>0</v>
      </c>
      <c r="BF1030" s="0" t="n">
        <f aca="false">SUMIF(data!$J$2:$J$550,BD1030,data!$G$2:$G$550)</f>
        <v>0</v>
      </c>
      <c r="BG1030" s="0" t="n">
        <f aca="false">COUNTIF(data!$J$2:$J$550,BD1030)</f>
        <v>0</v>
      </c>
      <c r="BH1030" s="0" t="str">
        <f aca="false">CONCATENATE($BJ$1,B1030)</f>
        <v>yrefanid</v>
      </c>
      <c r="BI1030" s="0" t="n">
        <f aca="false">SUMIF(data!$J$2:$J$550,BH1030,data!$F$2:$F$550)</f>
        <v>0</v>
      </c>
      <c r="BJ1030" s="0" t="n">
        <f aca="false">SUMIF(data!$J$2:$J$550,BH1030,data!$G$2:$G$550)</f>
        <v>0</v>
      </c>
      <c r="BK1030" s="0" t="n">
        <f aca="false">COUNTIF(data!$J$2:$J$550,BH1030)</f>
        <v>0</v>
      </c>
    </row>
    <row r="1031" customFormat="false" ht="12.75" hidden="true" customHeight="false" outlineLevel="0" collapsed="false">
      <c r="C1031" s="0" t="n">
        <f aca="false">BK1031+BG1031+BC1031+AY1031+AU1031+AQ1031+AM1031+AI1031+AE1031+AA1031+W1031+S1031+O1031+K1031+G1031</f>
        <v>0</v>
      </c>
      <c r="D1031" s="0" t="str">
        <f aca="false">CONCATENATE($F$1,B1031)</f>
        <v>blackbox</v>
      </c>
      <c r="E1031" s="0" t="n">
        <f aca="false">SUMIF(data!$J$2:$J$550,D1031,data!$F$2:$F$550)</f>
        <v>0</v>
      </c>
      <c r="F1031" s="0" t="n">
        <f aca="false">SUMIF(data!$J$2:$J$550,D1031,data!$G$2:$G$550)</f>
        <v>0</v>
      </c>
      <c r="G1031" s="0" t="n">
        <f aca="false">COUNTIF(data!$J$2:$J$550,D1031)</f>
        <v>0</v>
      </c>
      <c r="H1031" s="0" t="str">
        <f aca="false">CONCATENATE($J$1,B1031)</f>
        <v>edelkamp</v>
      </c>
      <c r="I1031" s="0" t="n">
        <f aca="false">SUMIF(data!$J$2:$J$550,H1031,data!$F$2:$F$550)</f>
        <v>0</v>
      </c>
      <c r="J1031" s="0" t="n">
        <f aca="false">SUMIF(data!$J$2:$J$550,H1031,data!$G$2:$G$550)</f>
        <v>0</v>
      </c>
      <c r="K1031" s="0" t="n">
        <f aca="false">COUNTIF(data!$J$2:$J$550,H1031)</f>
        <v>0</v>
      </c>
      <c r="L1031" s="0" t="str">
        <f aca="false">CONCATENATE($N$1,B1031)</f>
        <v>flin</v>
      </c>
      <c r="M1031" s="0" t="n">
        <f aca="false">SUMIF(data!$J$2:$J$550,L1031,data!$F$2:$F$550)</f>
        <v>0</v>
      </c>
      <c r="N1031" s="0" t="n">
        <f aca="false">SUMIF(data!$J$2:$J$550,L1031,data!$G$2:$G$550)</f>
        <v>0</v>
      </c>
      <c r="O1031" s="0" t="n">
        <f aca="false">COUNTIF(data!$J$2:$J$550,L1031)</f>
        <v>0</v>
      </c>
      <c r="P1031" s="0" t="str">
        <f aca="false">CONCATENATE($R$1,B1031)</f>
        <v>hoffmann</v>
      </c>
      <c r="Q1031" s="0" t="n">
        <f aca="false">SUMIF(data!$J$2:$J$550,P1031,data!$F$2:$F$550)</f>
        <v>0</v>
      </c>
      <c r="R1031" s="0" t="n">
        <f aca="false">SUMIF(data!$J$2:$J$550,P1031,data!$G$2:$G$550)</f>
        <v>0</v>
      </c>
      <c r="S1031" s="0" t="n">
        <f aca="false">COUNTIF(data!$J$2:$J$550,P1031)</f>
        <v>0</v>
      </c>
      <c r="T1031" s="0" t="str">
        <f aca="false">CONCATENATE($V$1,B1031)</f>
        <v>hsp</v>
      </c>
      <c r="U1031" s="0" t="n">
        <f aca="false">SUMIF(data!$J$2:$J$550,T1031,data!$F$2:$F$550)</f>
        <v>0</v>
      </c>
      <c r="V1031" s="0" t="n">
        <f aca="false">SUMIF(data!$J$2:$J$550,T1031,data!$G$2:$G$550)</f>
        <v>0</v>
      </c>
      <c r="W1031" s="0" t="n">
        <f aca="false">COUNTIF(data!$J$2:$J$550,T1031)</f>
        <v>0</v>
      </c>
      <c r="X1031" s="0" t="str">
        <f aca="false">CONCATENATE($Z$1,B1031)</f>
        <v>ipp</v>
      </c>
      <c r="Y1031" s="0" t="n">
        <f aca="false">SUMIF(data!$J$2:$J$550,X1031,data!$F$2:$F$550)</f>
        <v>0</v>
      </c>
      <c r="Z1031" s="0" t="n">
        <f aca="false">SUMIF(data!$J$2:$J$550,X1031,data!$G$2:$G$550)</f>
        <v>0</v>
      </c>
      <c r="AA1031" s="0" t="n">
        <f aca="false">COUNTIF(data!$J$2:$J$550,X1031)</f>
        <v>0</v>
      </c>
      <c r="AB1031" s="0" t="str">
        <f aca="false">CONCATENATE($AD$1,B1031)</f>
        <v>pbr</v>
      </c>
      <c r="AC1031" s="0" t="n">
        <f aca="false">SUMIF(data!$J$2:$J$550,AB1031,data!$F$2:$F$550)</f>
        <v>0</v>
      </c>
      <c r="AD1031" s="0" t="n">
        <f aca="false">SUMIF(data!$J$2:$J$550,AB1031,data!$G$2:$G$550)</f>
        <v>0</v>
      </c>
      <c r="AE1031" s="0" t="n">
        <f aca="false">COUNTIF(data!$J$2:$J$550,AB1031)</f>
        <v>0</v>
      </c>
      <c r="AF1031" s="0" t="str">
        <f aca="false">CONCATENATE($AH$1,B1031)</f>
        <v>propplan</v>
      </c>
      <c r="AG1031" s="0" t="n">
        <f aca="false">SUMIF(data!$J$2:$J$550,AF1031,data!$F$2:$F$550)</f>
        <v>0</v>
      </c>
      <c r="AH1031" s="0" t="n">
        <f aca="false">SUMIF(data!$J$2:$J$550,AF1031,data!$G$2:$G$550)</f>
        <v>0</v>
      </c>
      <c r="AI1031" s="0" t="n">
        <f aca="false">COUNTIF(data!$J$2:$J$550,AF1031)</f>
        <v>0</v>
      </c>
      <c r="AJ1031" s="0" t="str">
        <f aca="false">CONCATENATE($AL$1,B1031)</f>
        <v>shop</v>
      </c>
      <c r="AK1031" s="0" t="n">
        <f aca="false">SUMIF(data!$J$2:$J$550,AJ1031,data!$F$2:$F$550)</f>
        <v>0</v>
      </c>
      <c r="AL1031" s="0" t="n">
        <f aca="false">SUMIF(data!$J$2:$J$550,AJ1031,data!$G$2:$G$550)</f>
        <v>0</v>
      </c>
      <c r="AM1031" s="0" t="n">
        <f aca="false">COUNTIF(data!$J$2:$J$550,AJ1031)</f>
        <v>0</v>
      </c>
      <c r="AN1031" s="0" t="str">
        <f aca="false">CONCATENATE($AP$1,B1031)</f>
        <v>soweare</v>
      </c>
      <c r="AO1031" s="0" t="n">
        <f aca="false">SUMIF(data!$J$2:$J$550,AN1031,data!$F$2:$F$550)</f>
        <v>0</v>
      </c>
      <c r="AP1031" s="0" t="n">
        <f aca="false">SUMIF(data!$J$2:$J$550,AN1031,data!$G$2:$G$550)</f>
        <v>0</v>
      </c>
      <c r="AQ1031" s="0" t="n">
        <f aca="false">COUNTIF(data!$J$2:$J$550,AN1031)</f>
        <v>0</v>
      </c>
      <c r="AR1031" s="0" t="str">
        <f aca="false">CONCATENATE($AT$1,B1031)</f>
        <v>stanplan</v>
      </c>
      <c r="AS1031" s="0" t="n">
        <f aca="false">SUMIF(data!$J$2:$J$550,AR1031,data!$F$2:$F$550)</f>
        <v>0</v>
      </c>
      <c r="AT1031" s="0" t="n">
        <f aca="false">SUMIF(data!$J$2:$J$550,AR1031,data!$G$2:$G$550)</f>
        <v>0</v>
      </c>
      <c r="AU1031" s="0" t="n">
        <f aca="false">COUNTIF(data!$J$2:$J$550,AR1031)</f>
        <v>0</v>
      </c>
      <c r="AV1031" s="0" t="str">
        <f aca="false">CONCATENATE($AX$1,B1031)</f>
        <v>stoerr</v>
      </c>
      <c r="AW1031" s="0" t="n">
        <f aca="false">SUMIF(data!$J$2:$J$550,AV1031,data!$F$2:$F$550)</f>
        <v>0</v>
      </c>
      <c r="AX1031" s="0" t="n">
        <f aca="false">SUMIF(data!$J$2:$J$550,AV1031,data!$G$2:$G$550)</f>
        <v>0</v>
      </c>
      <c r="AY1031" s="0" t="n">
        <f aca="false">COUNTIF(data!$J$2:$J$550,AV1031)</f>
        <v>0</v>
      </c>
      <c r="AZ1031" s="0" t="str">
        <f aca="false">CONCATENATE(BB$1,B1031)</f>
        <v>talplan</v>
      </c>
      <c r="BA1031" s="0" t="n">
        <f aca="false">SUMIF(data!$J$2:$J$550,AZ1031,data!$F$2:$F$550)</f>
        <v>0</v>
      </c>
      <c r="BB1031" s="0" t="n">
        <f aca="false">SUMIF(data!$J$2:$J$550,AZ1031,data!$G$2:$G$550)</f>
        <v>0</v>
      </c>
      <c r="BC1031" s="0" t="n">
        <f aca="false">COUNTIF(data!$J$2:$J$550,AZ1031)</f>
        <v>0</v>
      </c>
      <c r="BD1031" s="0" t="str">
        <f aca="false">CONCATENATE($BF$1,B1031)</f>
        <v>yochan</v>
      </c>
      <c r="BE1031" s="0" t="n">
        <f aca="false">SUMIF(data!$J$2:$J$550,BD1031,data!$F$2:$F$550)</f>
        <v>0</v>
      </c>
      <c r="BF1031" s="0" t="n">
        <f aca="false">SUMIF(data!$J$2:$J$550,BD1031,data!$G$2:$G$550)</f>
        <v>0</v>
      </c>
      <c r="BG1031" s="0" t="n">
        <f aca="false">COUNTIF(data!$J$2:$J$550,BD1031)</f>
        <v>0</v>
      </c>
      <c r="BH1031" s="0" t="str">
        <f aca="false">CONCATENATE($BJ$1,B1031)</f>
        <v>yrefanid</v>
      </c>
      <c r="BI1031" s="0" t="n">
        <f aca="false">SUMIF(data!$J$2:$J$550,BH1031,data!$F$2:$F$550)</f>
        <v>0</v>
      </c>
      <c r="BJ1031" s="0" t="n">
        <f aca="false">SUMIF(data!$J$2:$J$550,BH1031,data!$G$2:$G$550)</f>
        <v>0</v>
      </c>
      <c r="BK1031" s="0" t="n">
        <f aca="false">COUNTIF(data!$J$2:$J$550,BH1031)</f>
        <v>0</v>
      </c>
    </row>
    <row r="1032" customFormat="false" ht="12.75" hidden="true" customHeight="false" outlineLevel="0" collapsed="false">
      <c r="C1032" s="0" t="n">
        <f aca="false">BK1032+BG1032+BC1032+AY1032+AU1032+AQ1032+AM1032+AI1032+AE1032+AA1032+W1032+S1032+O1032+K1032+G1032</f>
        <v>0</v>
      </c>
      <c r="D1032" s="0" t="str">
        <f aca="false">CONCATENATE($F$1,B1032)</f>
        <v>blackbox</v>
      </c>
      <c r="E1032" s="0" t="n">
        <f aca="false">SUMIF(data!$J$2:$J$550,D1032,data!$F$2:$F$550)</f>
        <v>0</v>
      </c>
      <c r="F1032" s="0" t="n">
        <f aca="false">SUMIF(data!$J$2:$J$550,D1032,data!$G$2:$G$550)</f>
        <v>0</v>
      </c>
      <c r="G1032" s="0" t="n">
        <f aca="false">COUNTIF(data!$J$2:$J$550,D1032)</f>
        <v>0</v>
      </c>
      <c r="H1032" s="0" t="str">
        <f aca="false">CONCATENATE($J$1,B1032)</f>
        <v>edelkamp</v>
      </c>
      <c r="I1032" s="0" t="n">
        <f aca="false">SUMIF(data!$J$2:$J$550,H1032,data!$F$2:$F$550)</f>
        <v>0</v>
      </c>
      <c r="J1032" s="0" t="n">
        <f aca="false">SUMIF(data!$J$2:$J$550,H1032,data!$G$2:$G$550)</f>
        <v>0</v>
      </c>
      <c r="K1032" s="0" t="n">
        <f aca="false">COUNTIF(data!$J$2:$J$550,H1032)</f>
        <v>0</v>
      </c>
      <c r="L1032" s="0" t="str">
        <f aca="false">CONCATENATE($N$1,B1032)</f>
        <v>flin</v>
      </c>
      <c r="M1032" s="0" t="n">
        <f aca="false">SUMIF(data!$J$2:$J$550,L1032,data!$F$2:$F$550)</f>
        <v>0</v>
      </c>
      <c r="N1032" s="0" t="n">
        <f aca="false">SUMIF(data!$J$2:$J$550,L1032,data!$G$2:$G$550)</f>
        <v>0</v>
      </c>
      <c r="O1032" s="0" t="n">
        <f aca="false">COUNTIF(data!$J$2:$J$550,L1032)</f>
        <v>0</v>
      </c>
      <c r="P1032" s="0" t="str">
        <f aca="false">CONCATENATE($R$1,B1032)</f>
        <v>hoffmann</v>
      </c>
      <c r="Q1032" s="0" t="n">
        <f aca="false">SUMIF(data!$J$2:$J$550,P1032,data!$F$2:$F$550)</f>
        <v>0</v>
      </c>
      <c r="R1032" s="0" t="n">
        <f aca="false">SUMIF(data!$J$2:$J$550,P1032,data!$G$2:$G$550)</f>
        <v>0</v>
      </c>
      <c r="S1032" s="0" t="n">
        <f aca="false">COUNTIF(data!$J$2:$J$550,P1032)</f>
        <v>0</v>
      </c>
      <c r="T1032" s="0" t="str">
        <f aca="false">CONCATENATE($V$1,B1032)</f>
        <v>hsp</v>
      </c>
      <c r="U1032" s="0" t="n">
        <f aca="false">SUMIF(data!$J$2:$J$550,T1032,data!$F$2:$F$550)</f>
        <v>0</v>
      </c>
      <c r="V1032" s="0" t="n">
        <f aca="false">SUMIF(data!$J$2:$J$550,T1032,data!$G$2:$G$550)</f>
        <v>0</v>
      </c>
      <c r="W1032" s="0" t="n">
        <f aca="false">COUNTIF(data!$J$2:$J$550,T1032)</f>
        <v>0</v>
      </c>
      <c r="X1032" s="0" t="str">
        <f aca="false">CONCATENATE($Z$1,B1032)</f>
        <v>ipp</v>
      </c>
      <c r="Y1032" s="0" t="n">
        <f aca="false">SUMIF(data!$J$2:$J$550,X1032,data!$F$2:$F$550)</f>
        <v>0</v>
      </c>
      <c r="Z1032" s="0" t="n">
        <f aca="false">SUMIF(data!$J$2:$J$550,X1032,data!$G$2:$G$550)</f>
        <v>0</v>
      </c>
      <c r="AA1032" s="0" t="n">
        <f aca="false">COUNTIF(data!$J$2:$J$550,X1032)</f>
        <v>0</v>
      </c>
      <c r="AB1032" s="0" t="str">
        <f aca="false">CONCATENATE($AD$1,B1032)</f>
        <v>pbr</v>
      </c>
      <c r="AC1032" s="0" t="n">
        <f aca="false">SUMIF(data!$J$2:$J$550,AB1032,data!$F$2:$F$550)</f>
        <v>0</v>
      </c>
      <c r="AD1032" s="0" t="n">
        <f aca="false">SUMIF(data!$J$2:$J$550,AB1032,data!$G$2:$G$550)</f>
        <v>0</v>
      </c>
      <c r="AE1032" s="0" t="n">
        <f aca="false">COUNTIF(data!$J$2:$J$550,AB1032)</f>
        <v>0</v>
      </c>
      <c r="AF1032" s="0" t="str">
        <f aca="false">CONCATENATE($AH$1,B1032)</f>
        <v>propplan</v>
      </c>
      <c r="AG1032" s="0" t="n">
        <f aca="false">SUMIF(data!$J$2:$J$550,AF1032,data!$F$2:$F$550)</f>
        <v>0</v>
      </c>
      <c r="AH1032" s="0" t="n">
        <f aca="false">SUMIF(data!$J$2:$J$550,AF1032,data!$G$2:$G$550)</f>
        <v>0</v>
      </c>
      <c r="AI1032" s="0" t="n">
        <f aca="false">COUNTIF(data!$J$2:$J$550,AF1032)</f>
        <v>0</v>
      </c>
      <c r="AJ1032" s="0" t="str">
        <f aca="false">CONCATENATE($AL$1,B1032)</f>
        <v>shop</v>
      </c>
      <c r="AK1032" s="0" t="n">
        <f aca="false">SUMIF(data!$J$2:$J$550,AJ1032,data!$F$2:$F$550)</f>
        <v>0</v>
      </c>
      <c r="AL1032" s="0" t="n">
        <f aca="false">SUMIF(data!$J$2:$J$550,AJ1032,data!$G$2:$G$550)</f>
        <v>0</v>
      </c>
      <c r="AM1032" s="0" t="n">
        <f aca="false">COUNTIF(data!$J$2:$J$550,AJ1032)</f>
        <v>0</v>
      </c>
      <c r="AN1032" s="0" t="str">
        <f aca="false">CONCATENATE($AP$1,B1032)</f>
        <v>soweare</v>
      </c>
      <c r="AO1032" s="0" t="n">
        <f aca="false">SUMIF(data!$J$2:$J$550,AN1032,data!$F$2:$F$550)</f>
        <v>0</v>
      </c>
      <c r="AP1032" s="0" t="n">
        <f aca="false">SUMIF(data!$J$2:$J$550,AN1032,data!$G$2:$G$550)</f>
        <v>0</v>
      </c>
      <c r="AQ1032" s="0" t="n">
        <f aca="false">COUNTIF(data!$J$2:$J$550,AN1032)</f>
        <v>0</v>
      </c>
      <c r="AR1032" s="0" t="str">
        <f aca="false">CONCATENATE($AT$1,B1032)</f>
        <v>stanplan</v>
      </c>
      <c r="AS1032" s="0" t="n">
        <f aca="false">SUMIF(data!$J$2:$J$550,AR1032,data!$F$2:$F$550)</f>
        <v>0</v>
      </c>
      <c r="AT1032" s="0" t="n">
        <f aca="false">SUMIF(data!$J$2:$J$550,AR1032,data!$G$2:$G$550)</f>
        <v>0</v>
      </c>
      <c r="AU1032" s="0" t="n">
        <f aca="false">COUNTIF(data!$J$2:$J$550,AR1032)</f>
        <v>0</v>
      </c>
      <c r="AV1032" s="0" t="str">
        <f aca="false">CONCATENATE($AX$1,B1032)</f>
        <v>stoerr</v>
      </c>
      <c r="AW1032" s="0" t="n">
        <f aca="false">SUMIF(data!$J$2:$J$550,AV1032,data!$F$2:$F$550)</f>
        <v>0</v>
      </c>
      <c r="AX1032" s="0" t="n">
        <f aca="false">SUMIF(data!$J$2:$J$550,AV1032,data!$G$2:$G$550)</f>
        <v>0</v>
      </c>
      <c r="AY1032" s="0" t="n">
        <f aca="false">COUNTIF(data!$J$2:$J$550,AV1032)</f>
        <v>0</v>
      </c>
      <c r="AZ1032" s="0" t="str">
        <f aca="false">CONCATENATE(BB$1,B1032)</f>
        <v>talplan</v>
      </c>
      <c r="BA1032" s="0" t="n">
        <f aca="false">SUMIF(data!$J$2:$J$550,AZ1032,data!$F$2:$F$550)</f>
        <v>0</v>
      </c>
      <c r="BB1032" s="0" t="n">
        <f aca="false">SUMIF(data!$J$2:$J$550,AZ1032,data!$G$2:$G$550)</f>
        <v>0</v>
      </c>
      <c r="BC1032" s="0" t="n">
        <f aca="false">COUNTIF(data!$J$2:$J$550,AZ1032)</f>
        <v>0</v>
      </c>
      <c r="BD1032" s="0" t="str">
        <f aca="false">CONCATENATE($BF$1,B1032)</f>
        <v>yochan</v>
      </c>
      <c r="BE1032" s="0" t="n">
        <f aca="false">SUMIF(data!$J$2:$J$550,BD1032,data!$F$2:$F$550)</f>
        <v>0</v>
      </c>
      <c r="BF1032" s="0" t="n">
        <f aca="false">SUMIF(data!$J$2:$J$550,BD1032,data!$G$2:$G$550)</f>
        <v>0</v>
      </c>
      <c r="BG1032" s="0" t="n">
        <f aca="false">COUNTIF(data!$J$2:$J$550,BD1032)</f>
        <v>0</v>
      </c>
      <c r="BH1032" s="0" t="str">
        <f aca="false">CONCATENATE($BJ$1,B1032)</f>
        <v>yrefanid</v>
      </c>
      <c r="BI1032" s="0" t="n">
        <f aca="false">SUMIF(data!$J$2:$J$550,BH1032,data!$F$2:$F$550)</f>
        <v>0</v>
      </c>
      <c r="BJ1032" s="0" t="n">
        <f aca="false">SUMIF(data!$J$2:$J$550,BH1032,data!$G$2:$G$550)</f>
        <v>0</v>
      </c>
      <c r="BK1032" s="0" t="n">
        <f aca="false">COUNTIF(data!$J$2:$J$550,BH1032)</f>
        <v>0</v>
      </c>
    </row>
    <row r="1033" customFormat="false" ht="12.75" hidden="true" customHeight="false" outlineLevel="0" collapsed="false">
      <c r="C1033" s="0" t="n">
        <f aca="false">BK1033+BG1033+BC1033+AY1033+AU1033+AQ1033+AM1033+AI1033+AE1033+AA1033+W1033+S1033+O1033+K1033+G1033</f>
        <v>0</v>
      </c>
      <c r="D1033" s="0" t="str">
        <f aca="false">CONCATENATE($F$1,B1033)</f>
        <v>blackbox</v>
      </c>
      <c r="E1033" s="0" t="n">
        <f aca="false">SUMIF(data!$J$2:$J$550,D1033,data!$F$2:$F$550)</f>
        <v>0</v>
      </c>
      <c r="F1033" s="0" t="n">
        <f aca="false">SUMIF(data!$J$2:$J$550,D1033,data!$G$2:$G$550)</f>
        <v>0</v>
      </c>
      <c r="G1033" s="0" t="n">
        <f aca="false">COUNTIF(data!$J$2:$J$550,D1033)</f>
        <v>0</v>
      </c>
      <c r="H1033" s="0" t="str">
        <f aca="false">CONCATENATE($J$1,B1033)</f>
        <v>edelkamp</v>
      </c>
      <c r="I1033" s="0" t="n">
        <f aca="false">SUMIF(data!$J$2:$J$550,H1033,data!$F$2:$F$550)</f>
        <v>0</v>
      </c>
      <c r="J1033" s="0" t="n">
        <f aca="false">SUMIF(data!$J$2:$J$550,H1033,data!$G$2:$G$550)</f>
        <v>0</v>
      </c>
      <c r="K1033" s="0" t="n">
        <f aca="false">COUNTIF(data!$J$2:$J$550,H1033)</f>
        <v>0</v>
      </c>
      <c r="L1033" s="0" t="str">
        <f aca="false">CONCATENATE($N$1,B1033)</f>
        <v>flin</v>
      </c>
      <c r="M1033" s="0" t="n">
        <f aca="false">SUMIF(data!$J$2:$J$550,L1033,data!$F$2:$F$550)</f>
        <v>0</v>
      </c>
      <c r="N1033" s="0" t="n">
        <f aca="false">SUMIF(data!$J$2:$J$550,L1033,data!$G$2:$G$550)</f>
        <v>0</v>
      </c>
      <c r="O1033" s="0" t="n">
        <f aca="false">COUNTIF(data!$J$2:$J$550,L1033)</f>
        <v>0</v>
      </c>
      <c r="P1033" s="0" t="str">
        <f aca="false">CONCATENATE($R$1,B1033)</f>
        <v>hoffmann</v>
      </c>
      <c r="Q1033" s="0" t="n">
        <f aca="false">SUMIF(data!$J$2:$J$550,P1033,data!$F$2:$F$550)</f>
        <v>0</v>
      </c>
      <c r="R1033" s="0" t="n">
        <f aca="false">SUMIF(data!$J$2:$J$550,P1033,data!$G$2:$G$550)</f>
        <v>0</v>
      </c>
      <c r="S1033" s="0" t="n">
        <f aca="false">COUNTIF(data!$J$2:$J$550,P1033)</f>
        <v>0</v>
      </c>
      <c r="T1033" s="0" t="str">
        <f aca="false">CONCATENATE($V$1,B1033)</f>
        <v>hsp</v>
      </c>
      <c r="U1033" s="0" t="n">
        <f aca="false">SUMIF(data!$J$2:$J$550,T1033,data!$F$2:$F$550)</f>
        <v>0</v>
      </c>
      <c r="V1033" s="0" t="n">
        <f aca="false">SUMIF(data!$J$2:$J$550,T1033,data!$G$2:$G$550)</f>
        <v>0</v>
      </c>
      <c r="W1033" s="0" t="n">
        <f aca="false">COUNTIF(data!$J$2:$J$550,T1033)</f>
        <v>0</v>
      </c>
      <c r="X1033" s="0" t="str">
        <f aca="false">CONCATENATE($Z$1,B1033)</f>
        <v>ipp</v>
      </c>
      <c r="Y1033" s="0" t="n">
        <f aca="false">SUMIF(data!$J$2:$J$550,X1033,data!$F$2:$F$550)</f>
        <v>0</v>
      </c>
      <c r="Z1033" s="0" t="n">
        <f aca="false">SUMIF(data!$J$2:$J$550,X1033,data!$G$2:$G$550)</f>
        <v>0</v>
      </c>
      <c r="AA1033" s="0" t="n">
        <f aca="false">COUNTIF(data!$J$2:$J$550,X1033)</f>
        <v>0</v>
      </c>
      <c r="AB1033" s="0" t="str">
        <f aca="false">CONCATENATE($AD$1,B1033)</f>
        <v>pbr</v>
      </c>
      <c r="AC1033" s="0" t="n">
        <f aca="false">SUMIF(data!$J$2:$J$550,AB1033,data!$F$2:$F$550)</f>
        <v>0</v>
      </c>
      <c r="AD1033" s="0" t="n">
        <f aca="false">SUMIF(data!$J$2:$J$550,AB1033,data!$G$2:$G$550)</f>
        <v>0</v>
      </c>
      <c r="AE1033" s="0" t="n">
        <f aca="false">COUNTIF(data!$J$2:$J$550,AB1033)</f>
        <v>0</v>
      </c>
      <c r="AF1033" s="0" t="str">
        <f aca="false">CONCATENATE($AH$1,B1033)</f>
        <v>propplan</v>
      </c>
      <c r="AG1033" s="0" t="n">
        <f aca="false">SUMIF(data!$J$2:$J$550,AF1033,data!$F$2:$F$550)</f>
        <v>0</v>
      </c>
      <c r="AH1033" s="0" t="n">
        <f aca="false">SUMIF(data!$J$2:$J$550,AF1033,data!$G$2:$G$550)</f>
        <v>0</v>
      </c>
      <c r="AI1033" s="0" t="n">
        <f aca="false">COUNTIF(data!$J$2:$J$550,AF1033)</f>
        <v>0</v>
      </c>
      <c r="AJ1033" s="0" t="str">
        <f aca="false">CONCATENATE($AL$1,B1033)</f>
        <v>shop</v>
      </c>
      <c r="AK1033" s="0" t="n">
        <f aca="false">SUMIF(data!$J$2:$J$550,AJ1033,data!$F$2:$F$550)</f>
        <v>0</v>
      </c>
      <c r="AL1033" s="0" t="n">
        <f aca="false">SUMIF(data!$J$2:$J$550,AJ1033,data!$G$2:$G$550)</f>
        <v>0</v>
      </c>
      <c r="AM1033" s="0" t="n">
        <f aca="false">COUNTIF(data!$J$2:$J$550,AJ1033)</f>
        <v>0</v>
      </c>
      <c r="AN1033" s="0" t="str">
        <f aca="false">CONCATENATE($AP$1,B1033)</f>
        <v>soweare</v>
      </c>
      <c r="AO1033" s="0" t="n">
        <f aca="false">SUMIF(data!$J$2:$J$550,AN1033,data!$F$2:$F$550)</f>
        <v>0</v>
      </c>
      <c r="AP1033" s="0" t="n">
        <f aca="false">SUMIF(data!$J$2:$J$550,AN1033,data!$G$2:$G$550)</f>
        <v>0</v>
      </c>
      <c r="AQ1033" s="0" t="n">
        <f aca="false">COUNTIF(data!$J$2:$J$550,AN1033)</f>
        <v>0</v>
      </c>
      <c r="AR1033" s="0" t="str">
        <f aca="false">CONCATENATE($AT$1,B1033)</f>
        <v>stanplan</v>
      </c>
      <c r="AS1033" s="0" t="n">
        <f aca="false">SUMIF(data!$J$2:$J$550,AR1033,data!$F$2:$F$550)</f>
        <v>0</v>
      </c>
      <c r="AT1033" s="0" t="n">
        <f aca="false">SUMIF(data!$J$2:$J$550,AR1033,data!$G$2:$G$550)</f>
        <v>0</v>
      </c>
      <c r="AU1033" s="0" t="n">
        <f aca="false">COUNTIF(data!$J$2:$J$550,AR1033)</f>
        <v>0</v>
      </c>
      <c r="AV1033" s="0" t="str">
        <f aca="false">CONCATENATE($AX$1,B1033)</f>
        <v>stoerr</v>
      </c>
      <c r="AW1033" s="0" t="n">
        <f aca="false">SUMIF(data!$J$2:$J$550,AV1033,data!$F$2:$F$550)</f>
        <v>0</v>
      </c>
      <c r="AX1033" s="0" t="n">
        <f aca="false">SUMIF(data!$J$2:$J$550,AV1033,data!$G$2:$G$550)</f>
        <v>0</v>
      </c>
      <c r="AY1033" s="0" t="n">
        <f aca="false">COUNTIF(data!$J$2:$J$550,AV1033)</f>
        <v>0</v>
      </c>
      <c r="AZ1033" s="0" t="str">
        <f aca="false">CONCATENATE(BB$1,B1033)</f>
        <v>talplan</v>
      </c>
      <c r="BA1033" s="0" t="n">
        <f aca="false">SUMIF(data!$J$2:$J$550,AZ1033,data!$F$2:$F$550)</f>
        <v>0</v>
      </c>
      <c r="BB1033" s="0" t="n">
        <f aca="false">SUMIF(data!$J$2:$J$550,AZ1033,data!$G$2:$G$550)</f>
        <v>0</v>
      </c>
      <c r="BC1033" s="0" t="n">
        <f aca="false">COUNTIF(data!$J$2:$J$550,AZ1033)</f>
        <v>0</v>
      </c>
      <c r="BD1033" s="0" t="str">
        <f aca="false">CONCATENATE($BF$1,B1033)</f>
        <v>yochan</v>
      </c>
      <c r="BE1033" s="0" t="n">
        <f aca="false">SUMIF(data!$J$2:$J$550,BD1033,data!$F$2:$F$550)</f>
        <v>0</v>
      </c>
      <c r="BF1033" s="0" t="n">
        <f aca="false">SUMIF(data!$J$2:$J$550,BD1033,data!$G$2:$G$550)</f>
        <v>0</v>
      </c>
      <c r="BG1033" s="0" t="n">
        <f aca="false">COUNTIF(data!$J$2:$J$550,BD1033)</f>
        <v>0</v>
      </c>
      <c r="BH1033" s="0" t="str">
        <f aca="false">CONCATENATE($BJ$1,B1033)</f>
        <v>yrefanid</v>
      </c>
      <c r="BI1033" s="0" t="n">
        <f aca="false">SUMIF(data!$J$2:$J$550,BH1033,data!$F$2:$F$550)</f>
        <v>0</v>
      </c>
      <c r="BJ1033" s="0" t="n">
        <f aca="false">SUMIF(data!$J$2:$J$550,BH1033,data!$G$2:$G$550)</f>
        <v>0</v>
      </c>
      <c r="BK1033" s="0" t="n">
        <f aca="false">COUNTIF(data!$J$2:$J$550,BH1033)</f>
        <v>0</v>
      </c>
    </row>
    <row r="1034" customFormat="false" ht="12.75" hidden="true" customHeight="false" outlineLevel="0" collapsed="false">
      <c r="C1034" s="0" t="n">
        <f aca="false">BK1034+BG1034+BC1034+AY1034+AU1034+AQ1034+AM1034+AI1034+AE1034+AA1034+W1034+S1034+O1034+K1034+G1034</f>
        <v>0</v>
      </c>
      <c r="D1034" s="0" t="str">
        <f aca="false">CONCATENATE($F$1,B1034)</f>
        <v>blackbox</v>
      </c>
      <c r="E1034" s="0" t="n">
        <f aca="false">SUMIF(data!$J$2:$J$550,D1034,data!$F$2:$F$550)</f>
        <v>0</v>
      </c>
      <c r="F1034" s="0" t="n">
        <f aca="false">SUMIF(data!$J$2:$J$550,D1034,data!$G$2:$G$550)</f>
        <v>0</v>
      </c>
      <c r="G1034" s="0" t="n">
        <f aca="false">COUNTIF(data!$J$2:$J$550,D1034)</f>
        <v>0</v>
      </c>
      <c r="H1034" s="0" t="str">
        <f aca="false">CONCATENATE($J$1,B1034)</f>
        <v>edelkamp</v>
      </c>
      <c r="I1034" s="0" t="n">
        <f aca="false">SUMIF(data!$J$2:$J$550,H1034,data!$F$2:$F$550)</f>
        <v>0</v>
      </c>
      <c r="J1034" s="0" t="n">
        <f aca="false">SUMIF(data!$J$2:$J$550,H1034,data!$G$2:$G$550)</f>
        <v>0</v>
      </c>
      <c r="K1034" s="0" t="n">
        <f aca="false">COUNTIF(data!$J$2:$J$550,H1034)</f>
        <v>0</v>
      </c>
      <c r="L1034" s="0" t="str">
        <f aca="false">CONCATENATE($N$1,B1034)</f>
        <v>flin</v>
      </c>
      <c r="M1034" s="0" t="n">
        <f aca="false">SUMIF(data!$J$2:$J$550,L1034,data!$F$2:$F$550)</f>
        <v>0</v>
      </c>
      <c r="N1034" s="0" t="n">
        <f aca="false">SUMIF(data!$J$2:$J$550,L1034,data!$G$2:$G$550)</f>
        <v>0</v>
      </c>
      <c r="O1034" s="0" t="n">
        <f aca="false">COUNTIF(data!$J$2:$J$550,L1034)</f>
        <v>0</v>
      </c>
      <c r="P1034" s="0" t="str">
        <f aca="false">CONCATENATE($R$1,B1034)</f>
        <v>hoffmann</v>
      </c>
      <c r="Q1034" s="0" t="n">
        <f aca="false">SUMIF(data!$J$2:$J$550,P1034,data!$F$2:$F$550)</f>
        <v>0</v>
      </c>
      <c r="R1034" s="0" t="n">
        <f aca="false">SUMIF(data!$J$2:$J$550,P1034,data!$G$2:$G$550)</f>
        <v>0</v>
      </c>
      <c r="S1034" s="0" t="n">
        <f aca="false">COUNTIF(data!$J$2:$J$550,P1034)</f>
        <v>0</v>
      </c>
      <c r="T1034" s="0" t="str">
        <f aca="false">CONCATENATE($V$1,B1034)</f>
        <v>hsp</v>
      </c>
      <c r="U1034" s="0" t="n">
        <f aca="false">SUMIF(data!$J$2:$J$550,T1034,data!$F$2:$F$550)</f>
        <v>0</v>
      </c>
      <c r="V1034" s="0" t="n">
        <f aca="false">SUMIF(data!$J$2:$J$550,T1034,data!$G$2:$G$550)</f>
        <v>0</v>
      </c>
      <c r="W1034" s="0" t="n">
        <f aca="false">COUNTIF(data!$J$2:$J$550,T1034)</f>
        <v>0</v>
      </c>
      <c r="X1034" s="0" t="str">
        <f aca="false">CONCATENATE($Z$1,B1034)</f>
        <v>ipp</v>
      </c>
      <c r="Y1034" s="0" t="n">
        <f aca="false">SUMIF(data!$J$2:$J$550,X1034,data!$F$2:$F$550)</f>
        <v>0</v>
      </c>
      <c r="Z1034" s="0" t="n">
        <f aca="false">SUMIF(data!$J$2:$J$550,X1034,data!$G$2:$G$550)</f>
        <v>0</v>
      </c>
      <c r="AA1034" s="0" t="n">
        <f aca="false">COUNTIF(data!$J$2:$J$550,X1034)</f>
        <v>0</v>
      </c>
      <c r="AB1034" s="0" t="str">
        <f aca="false">CONCATENATE($AD$1,B1034)</f>
        <v>pbr</v>
      </c>
      <c r="AC1034" s="0" t="n">
        <f aca="false">SUMIF(data!$J$2:$J$550,AB1034,data!$F$2:$F$550)</f>
        <v>0</v>
      </c>
      <c r="AD1034" s="0" t="n">
        <f aca="false">SUMIF(data!$J$2:$J$550,AB1034,data!$G$2:$G$550)</f>
        <v>0</v>
      </c>
      <c r="AE1034" s="0" t="n">
        <f aca="false">COUNTIF(data!$J$2:$J$550,AB1034)</f>
        <v>0</v>
      </c>
      <c r="AF1034" s="0" t="str">
        <f aca="false">CONCATENATE($AH$1,B1034)</f>
        <v>propplan</v>
      </c>
      <c r="AG1034" s="0" t="n">
        <f aca="false">SUMIF(data!$J$2:$J$550,AF1034,data!$F$2:$F$550)</f>
        <v>0</v>
      </c>
      <c r="AH1034" s="0" t="n">
        <f aca="false">SUMIF(data!$J$2:$J$550,AF1034,data!$G$2:$G$550)</f>
        <v>0</v>
      </c>
      <c r="AI1034" s="0" t="n">
        <f aca="false">COUNTIF(data!$J$2:$J$550,AF1034)</f>
        <v>0</v>
      </c>
      <c r="AJ1034" s="0" t="str">
        <f aca="false">CONCATENATE($AL$1,B1034)</f>
        <v>shop</v>
      </c>
      <c r="AK1034" s="0" t="n">
        <f aca="false">SUMIF(data!$J$2:$J$550,AJ1034,data!$F$2:$F$550)</f>
        <v>0</v>
      </c>
      <c r="AL1034" s="0" t="n">
        <f aca="false">SUMIF(data!$J$2:$J$550,AJ1034,data!$G$2:$G$550)</f>
        <v>0</v>
      </c>
      <c r="AM1034" s="0" t="n">
        <f aca="false">COUNTIF(data!$J$2:$J$550,AJ1034)</f>
        <v>0</v>
      </c>
      <c r="AN1034" s="0" t="str">
        <f aca="false">CONCATENATE($AP$1,B1034)</f>
        <v>soweare</v>
      </c>
      <c r="AO1034" s="0" t="n">
        <f aca="false">SUMIF(data!$J$2:$J$550,AN1034,data!$F$2:$F$550)</f>
        <v>0</v>
      </c>
      <c r="AP1034" s="0" t="n">
        <f aca="false">SUMIF(data!$J$2:$J$550,AN1034,data!$G$2:$G$550)</f>
        <v>0</v>
      </c>
      <c r="AQ1034" s="0" t="n">
        <f aca="false">COUNTIF(data!$J$2:$J$550,AN1034)</f>
        <v>0</v>
      </c>
      <c r="AR1034" s="0" t="str">
        <f aca="false">CONCATENATE($AT$1,B1034)</f>
        <v>stanplan</v>
      </c>
      <c r="AS1034" s="0" t="n">
        <f aca="false">SUMIF(data!$J$2:$J$550,AR1034,data!$F$2:$F$550)</f>
        <v>0</v>
      </c>
      <c r="AT1034" s="0" t="n">
        <f aca="false">SUMIF(data!$J$2:$J$550,AR1034,data!$G$2:$G$550)</f>
        <v>0</v>
      </c>
      <c r="AU1034" s="0" t="n">
        <f aca="false">COUNTIF(data!$J$2:$J$550,AR1034)</f>
        <v>0</v>
      </c>
      <c r="AV1034" s="0" t="str">
        <f aca="false">CONCATENATE($AX$1,B1034)</f>
        <v>stoerr</v>
      </c>
      <c r="AW1034" s="0" t="n">
        <f aca="false">SUMIF(data!$J$2:$J$550,AV1034,data!$F$2:$F$550)</f>
        <v>0</v>
      </c>
      <c r="AX1034" s="0" t="n">
        <f aca="false">SUMIF(data!$J$2:$J$550,AV1034,data!$G$2:$G$550)</f>
        <v>0</v>
      </c>
      <c r="AY1034" s="0" t="n">
        <f aca="false">COUNTIF(data!$J$2:$J$550,AV1034)</f>
        <v>0</v>
      </c>
      <c r="AZ1034" s="0" t="str">
        <f aca="false">CONCATENATE(BB$1,B1034)</f>
        <v>talplan</v>
      </c>
      <c r="BA1034" s="0" t="n">
        <f aca="false">SUMIF(data!$J$2:$J$550,AZ1034,data!$F$2:$F$550)</f>
        <v>0</v>
      </c>
      <c r="BB1034" s="0" t="n">
        <f aca="false">SUMIF(data!$J$2:$J$550,AZ1034,data!$G$2:$G$550)</f>
        <v>0</v>
      </c>
      <c r="BC1034" s="0" t="n">
        <f aca="false">COUNTIF(data!$J$2:$J$550,AZ1034)</f>
        <v>0</v>
      </c>
      <c r="BD1034" s="0" t="str">
        <f aca="false">CONCATENATE($BF$1,B1034)</f>
        <v>yochan</v>
      </c>
      <c r="BE1034" s="0" t="n">
        <f aca="false">SUMIF(data!$J$2:$J$550,BD1034,data!$F$2:$F$550)</f>
        <v>0</v>
      </c>
      <c r="BF1034" s="0" t="n">
        <f aca="false">SUMIF(data!$J$2:$J$550,BD1034,data!$G$2:$G$550)</f>
        <v>0</v>
      </c>
      <c r="BG1034" s="0" t="n">
        <f aca="false">COUNTIF(data!$J$2:$J$550,BD1034)</f>
        <v>0</v>
      </c>
      <c r="BH1034" s="0" t="str">
        <f aca="false">CONCATENATE($BJ$1,B1034)</f>
        <v>yrefanid</v>
      </c>
      <c r="BI1034" s="0" t="n">
        <f aca="false">SUMIF(data!$J$2:$J$550,BH1034,data!$F$2:$F$550)</f>
        <v>0</v>
      </c>
      <c r="BJ1034" s="0" t="n">
        <f aca="false">SUMIF(data!$J$2:$J$550,BH1034,data!$G$2:$G$550)</f>
        <v>0</v>
      </c>
      <c r="BK1034" s="0" t="n">
        <f aca="false">COUNTIF(data!$J$2:$J$550,BH1034)</f>
        <v>0</v>
      </c>
    </row>
    <row r="1035" customFormat="false" ht="12.75" hidden="true" customHeight="false" outlineLevel="0" collapsed="false">
      <c r="C1035" s="0" t="n">
        <f aca="false">BK1035+BG1035+BC1035+AY1035+AU1035+AQ1035+AM1035+AI1035+AE1035+AA1035+W1035+S1035+O1035+K1035+G1035</f>
        <v>0</v>
      </c>
      <c r="D1035" s="0" t="str">
        <f aca="false">CONCATENATE($F$1,B1035)</f>
        <v>blackbox</v>
      </c>
      <c r="E1035" s="0" t="n">
        <f aca="false">SUMIF(data!$J$2:$J$550,D1035,data!$F$2:$F$550)</f>
        <v>0</v>
      </c>
      <c r="F1035" s="0" t="n">
        <f aca="false">SUMIF(data!$J$2:$J$550,D1035,data!$G$2:$G$550)</f>
        <v>0</v>
      </c>
      <c r="G1035" s="0" t="n">
        <f aca="false">COUNTIF(data!$J$2:$J$550,D1035)</f>
        <v>0</v>
      </c>
      <c r="H1035" s="0" t="str">
        <f aca="false">CONCATENATE($J$1,B1035)</f>
        <v>edelkamp</v>
      </c>
      <c r="I1035" s="0" t="n">
        <f aca="false">SUMIF(data!$J$2:$J$550,H1035,data!$F$2:$F$550)</f>
        <v>0</v>
      </c>
      <c r="J1035" s="0" t="n">
        <f aca="false">SUMIF(data!$J$2:$J$550,H1035,data!$G$2:$G$550)</f>
        <v>0</v>
      </c>
      <c r="K1035" s="0" t="n">
        <f aca="false">COUNTIF(data!$J$2:$J$550,H1035)</f>
        <v>0</v>
      </c>
      <c r="L1035" s="0" t="str">
        <f aca="false">CONCATENATE($N$1,B1035)</f>
        <v>flin</v>
      </c>
      <c r="M1035" s="0" t="n">
        <f aca="false">SUMIF(data!$J$2:$J$550,L1035,data!$F$2:$F$550)</f>
        <v>0</v>
      </c>
      <c r="N1035" s="0" t="n">
        <f aca="false">SUMIF(data!$J$2:$J$550,L1035,data!$G$2:$G$550)</f>
        <v>0</v>
      </c>
      <c r="O1035" s="0" t="n">
        <f aca="false">COUNTIF(data!$J$2:$J$550,L1035)</f>
        <v>0</v>
      </c>
      <c r="P1035" s="0" t="str">
        <f aca="false">CONCATENATE($R$1,B1035)</f>
        <v>hoffmann</v>
      </c>
      <c r="Q1035" s="0" t="n">
        <f aca="false">SUMIF(data!$J$2:$J$550,P1035,data!$F$2:$F$550)</f>
        <v>0</v>
      </c>
      <c r="R1035" s="0" t="n">
        <f aca="false">SUMIF(data!$J$2:$J$550,P1035,data!$G$2:$G$550)</f>
        <v>0</v>
      </c>
      <c r="S1035" s="0" t="n">
        <f aca="false">COUNTIF(data!$J$2:$J$550,P1035)</f>
        <v>0</v>
      </c>
      <c r="T1035" s="0" t="str">
        <f aca="false">CONCATENATE($V$1,B1035)</f>
        <v>hsp</v>
      </c>
      <c r="U1035" s="0" t="n">
        <f aca="false">SUMIF(data!$J$2:$J$550,T1035,data!$F$2:$F$550)</f>
        <v>0</v>
      </c>
      <c r="V1035" s="0" t="n">
        <f aca="false">SUMIF(data!$J$2:$J$550,T1035,data!$G$2:$G$550)</f>
        <v>0</v>
      </c>
      <c r="W1035" s="0" t="n">
        <f aca="false">COUNTIF(data!$J$2:$J$550,T1035)</f>
        <v>0</v>
      </c>
      <c r="X1035" s="0" t="str">
        <f aca="false">CONCATENATE($Z$1,B1035)</f>
        <v>ipp</v>
      </c>
      <c r="Y1035" s="0" t="n">
        <f aca="false">SUMIF(data!$J$2:$J$550,X1035,data!$F$2:$F$550)</f>
        <v>0</v>
      </c>
      <c r="Z1035" s="0" t="n">
        <f aca="false">SUMIF(data!$J$2:$J$550,X1035,data!$G$2:$G$550)</f>
        <v>0</v>
      </c>
      <c r="AA1035" s="0" t="n">
        <f aca="false">COUNTIF(data!$J$2:$J$550,X1035)</f>
        <v>0</v>
      </c>
      <c r="AB1035" s="0" t="str">
        <f aca="false">CONCATENATE($AD$1,B1035)</f>
        <v>pbr</v>
      </c>
      <c r="AC1035" s="0" t="n">
        <f aca="false">SUMIF(data!$J$2:$J$550,AB1035,data!$F$2:$F$550)</f>
        <v>0</v>
      </c>
      <c r="AD1035" s="0" t="n">
        <f aca="false">SUMIF(data!$J$2:$J$550,AB1035,data!$G$2:$G$550)</f>
        <v>0</v>
      </c>
      <c r="AE1035" s="0" t="n">
        <f aca="false">COUNTIF(data!$J$2:$J$550,AB1035)</f>
        <v>0</v>
      </c>
      <c r="AF1035" s="0" t="str">
        <f aca="false">CONCATENATE($AH$1,B1035)</f>
        <v>propplan</v>
      </c>
      <c r="AG1035" s="0" t="n">
        <f aca="false">SUMIF(data!$J$2:$J$550,AF1035,data!$F$2:$F$550)</f>
        <v>0</v>
      </c>
      <c r="AH1035" s="0" t="n">
        <f aca="false">SUMIF(data!$J$2:$J$550,AF1035,data!$G$2:$G$550)</f>
        <v>0</v>
      </c>
      <c r="AI1035" s="0" t="n">
        <f aca="false">COUNTIF(data!$J$2:$J$550,AF1035)</f>
        <v>0</v>
      </c>
      <c r="AJ1035" s="0" t="str">
        <f aca="false">CONCATENATE($AL$1,B1035)</f>
        <v>shop</v>
      </c>
      <c r="AK1035" s="0" t="n">
        <f aca="false">SUMIF(data!$J$2:$J$550,AJ1035,data!$F$2:$F$550)</f>
        <v>0</v>
      </c>
      <c r="AL1035" s="0" t="n">
        <f aca="false">SUMIF(data!$J$2:$J$550,AJ1035,data!$G$2:$G$550)</f>
        <v>0</v>
      </c>
      <c r="AM1035" s="0" t="n">
        <f aca="false">COUNTIF(data!$J$2:$J$550,AJ1035)</f>
        <v>0</v>
      </c>
      <c r="AN1035" s="0" t="str">
        <f aca="false">CONCATENATE($AP$1,B1035)</f>
        <v>soweare</v>
      </c>
      <c r="AO1035" s="0" t="n">
        <f aca="false">SUMIF(data!$J$2:$J$550,AN1035,data!$F$2:$F$550)</f>
        <v>0</v>
      </c>
      <c r="AP1035" s="0" t="n">
        <f aca="false">SUMIF(data!$J$2:$J$550,AN1035,data!$G$2:$G$550)</f>
        <v>0</v>
      </c>
      <c r="AQ1035" s="0" t="n">
        <f aca="false">COUNTIF(data!$J$2:$J$550,AN1035)</f>
        <v>0</v>
      </c>
      <c r="AR1035" s="0" t="str">
        <f aca="false">CONCATENATE($AT$1,B1035)</f>
        <v>stanplan</v>
      </c>
      <c r="AS1035" s="0" t="n">
        <f aca="false">SUMIF(data!$J$2:$J$550,AR1035,data!$F$2:$F$550)</f>
        <v>0</v>
      </c>
      <c r="AT1035" s="0" t="n">
        <f aca="false">SUMIF(data!$J$2:$J$550,AR1035,data!$G$2:$G$550)</f>
        <v>0</v>
      </c>
      <c r="AU1035" s="0" t="n">
        <f aca="false">COUNTIF(data!$J$2:$J$550,AR1035)</f>
        <v>0</v>
      </c>
      <c r="AV1035" s="0" t="str">
        <f aca="false">CONCATENATE($AX$1,B1035)</f>
        <v>stoerr</v>
      </c>
      <c r="AW1035" s="0" t="n">
        <f aca="false">SUMIF(data!$J$2:$J$550,AV1035,data!$F$2:$F$550)</f>
        <v>0</v>
      </c>
      <c r="AX1035" s="0" t="n">
        <f aca="false">SUMIF(data!$J$2:$J$550,AV1035,data!$G$2:$G$550)</f>
        <v>0</v>
      </c>
      <c r="AY1035" s="0" t="n">
        <f aca="false">COUNTIF(data!$J$2:$J$550,AV1035)</f>
        <v>0</v>
      </c>
      <c r="AZ1035" s="0" t="str">
        <f aca="false">CONCATENATE(BB$1,B1035)</f>
        <v>talplan</v>
      </c>
      <c r="BA1035" s="0" t="n">
        <f aca="false">SUMIF(data!$J$2:$J$550,AZ1035,data!$F$2:$F$550)</f>
        <v>0</v>
      </c>
      <c r="BB1035" s="0" t="n">
        <f aca="false">SUMIF(data!$J$2:$J$550,AZ1035,data!$G$2:$G$550)</f>
        <v>0</v>
      </c>
      <c r="BC1035" s="0" t="n">
        <f aca="false">COUNTIF(data!$J$2:$J$550,AZ1035)</f>
        <v>0</v>
      </c>
      <c r="BD1035" s="0" t="str">
        <f aca="false">CONCATENATE($BF$1,B1035)</f>
        <v>yochan</v>
      </c>
      <c r="BE1035" s="0" t="n">
        <f aca="false">SUMIF(data!$J$2:$J$550,BD1035,data!$F$2:$F$550)</f>
        <v>0</v>
      </c>
      <c r="BF1035" s="0" t="n">
        <f aca="false">SUMIF(data!$J$2:$J$550,BD1035,data!$G$2:$G$550)</f>
        <v>0</v>
      </c>
      <c r="BG1035" s="0" t="n">
        <f aca="false">COUNTIF(data!$J$2:$J$550,BD1035)</f>
        <v>0</v>
      </c>
      <c r="BH1035" s="0" t="str">
        <f aca="false">CONCATENATE($BJ$1,B1035)</f>
        <v>yrefanid</v>
      </c>
      <c r="BI1035" s="0" t="n">
        <f aca="false">SUMIF(data!$J$2:$J$550,BH1035,data!$F$2:$F$550)</f>
        <v>0</v>
      </c>
      <c r="BJ1035" s="0" t="n">
        <f aca="false">SUMIF(data!$J$2:$J$550,BH1035,data!$G$2:$G$550)</f>
        <v>0</v>
      </c>
      <c r="BK1035" s="0" t="n">
        <f aca="false">COUNTIF(data!$J$2:$J$550,BH1035)</f>
        <v>0</v>
      </c>
    </row>
    <row r="1036" customFormat="false" ht="12.75" hidden="true" customHeight="false" outlineLevel="0" collapsed="false">
      <c r="C1036" s="0" t="n">
        <f aca="false">BK1036+BG1036+BC1036+AY1036+AU1036+AQ1036+AM1036+AI1036+AE1036+AA1036+W1036+S1036+O1036+K1036+G1036</f>
        <v>0</v>
      </c>
      <c r="D1036" s="0" t="str">
        <f aca="false">CONCATENATE($F$1,B1036)</f>
        <v>blackbox</v>
      </c>
      <c r="E1036" s="0" t="n">
        <f aca="false">SUMIF(data!$J$2:$J$550,D1036,data!$F$2:$F$550)</f>
        <v>0</v>
      </c>
      <c r="F1036" s="0" t="n">
        <f aca="false">SUMIF(data!$J$2:$J$550,D1036,data!$G$2:$G$550)</f>
        <v>0</v>
      </c>
      <c r="G1036" s="0" t="n">
        <f aca="false">COUNTIF(data!$J$2:$J$550,D1036)</f>
        <v>0</v>
      </c>
      <c r="H1036" s="0" t="str">
        <f aca="false">CONCATENATE($J$1,B1036)</f>
        <v>edelkamp</v>
      </c>
      <c r="I1036" s="0" t="n">
        <f aca="false">SUMIF(data!$J$2:$J$550,H1036,data!$F$2:$F$550)</f>
        <v>0</v>
      </c>
      <c r="J1036" s="0" t="n">
        <f aca="false">SUMIF(data!$J$2:$J$550,H1036,data!$G$2:$G$550)</f>
        <v>0</v>
      </c>
      <c r="K1036" s="0" t="n">
        <f aca="false">COUNTIF(data!$J$2:$J$550,H1036)</f>
        <v>0</v>
      </c>
      <c r="L1036" s="0" t="str">
        <f aca="false">CONCATENATE($N$1,B1036)</f>
        <v>flin</v>
      </c>
      <c r="M1036" s="0" t="n">
        <f aca="false">SUMIF(data!$J$2:$J$550,L1036,data!$F$2:$F$550)</f>
        <v>0</v>
      </c>
      <c r="N1036" s="0" t="n">
        <f aca="false">SUMIF(data!$J$2:$J$550,L1036,data!$G$2:$G$550)</f>
        <v>0</v>
      </c>
      <c r="O1036" s="0" t="n">
        <f aca="false">COUNTIF(data!$J$2:$J$550,L1036)</f>
        <v>0</v>
      </c>
      <c r="P1036" s="0" t="str">
        <f aca="false">CONCATENATE($R$1,B1036)</f>
        <v>hoffmann</v>
      </c>
      <c r="Q1036" s="0" t="n">
        <f aca="false">SUMIF(data!$J$2:$J$550,P1036,data!$F$2:$F$550)</f>
        <v>0</v>
      </c>
      <c r="R1036" s="0" t="n">
        <f aca="false">SUMIF(data!$J$2:$J$550,P1036,data!$G$2:$G$550)</f>
        <v>0</v>
      </c>
      <c r="S1036" s="0" t="n">
        <f aca="false">COUNTIF(data!$J$2:$J$550,P1036)</f>
        <v>0</v>
      </c>
      <c r="T1036" s="0" t="str">
        <f aca="false">CONCATENATE($V$1,B1036)</f>
        <v>hsp</v>
      </c>
      <c r="U1036" s="0" t="n">
        <f aca="false">SUMIF(data!$J$2:$J$550,T1036,data!$F$2:$F$550)</f>
        <v>0</v>
      </c>
      <c r="V1036" s="0" t="n">
        <f aca="false">SUMIF(data!$J$2:$J$550,T1036,data!$G$2:$G$550)</f>
        <v>0</v>
      </c>
      <c r="W1036" s="0" t="n">
        <f aca="false">COUNTIF(data!$J$2:$J$550,T1036)</f>
        <v>0</v>
      </c>
      <c r="X1036" s="0" t="str">
        <f aca="false">CONCATENATE($Z$1,B1036)</f>
        <v>ipp</v>
      </c>
      <c r="Y1036" s="0" t="n">
        <f aca="false">SUMIF(data!$J$2:$J$550,X1036,data!$F$2:$F$550)</f>
        <v>0</v>
      </c>
      <c r="Z1036" s="0" t="n">
        <f aca="false">SUMIF(data!$J$2:$J$550,X1036,data!$G$2:$G$550)</f>
        <v>0</v>
      </c>
      <c r="AA1036" s="0" t="n">
        <f aca="false">COUNTIF(data!$J$2:$J$550,X1036)</f>
        <v>0</v>
      </c>
      <c r="AB1036" s="0" t="str">
        <f aca="false">CONCATENATE($AD$1,B1036)</f>
        <v>pbr</v>
      </c>
      <c r="AC1036" s="0" t="n">
        <f aca="false">SUMIF(data!$J$2:$J$550,AB1036,data!$F$2:$F$550)</f>
        <v>0</v>
      </c>
      <c r="AD1036" s="0" t="n">
        <f aca="false">SUMIF(data!$J$2:$J$550,AB1036,data!$G$2:$G$550)</f>
        <v>0</v>
      </c>
      <c r="AE1036" s="0" t="n">
        <f aca="false">COUNTIF(data!$J$2:$J$550,AB1036)</f>
        <v>0</v>
      </c>
      <c r="AF1036" s="0" t="str">
        <f aca="false">CONCATENATE($AH$1,B1036)</f>
        <v>propplan</v>
      </c>
      <c r="AG1036" s="0" t="n">
        <f aca="false">SUMIF(data!$J$2:$J$550,AF1036,data!$F$2:$F$550)</f>
        <v>0</v>
      </c>
      <c r="AH1036" s="0" t="n">
        <f aca="false">SUMIF(data!$J$2:$J$550,AF1036,data!$G$2:$G$550)</f>
        <v>0</v>
      </c>
      <c r="AI1036" s="0" t="n">
        <f aca="false">COUNTIF(data!$J$2:$J$550,AF1036)</f>
        <v>0</v>
      </c>
      <c r="AJ1036" s="0" t="str">
        <f aca="false">CONCATENATE($AL$1,B1036)</f>
        <v>shop</v>
      </c>
      <c r="AK1036" s="0" t="n">
        <f aca="false">SUMIF(data!$J$2:$J$550,AJ1036,data!$F$2:$F$550)</f>
        <v>0</v>
      </c>
      <c r="AL1036" s="0" t="n">
        <f aca="false">SUMIF(data!$J$2:$J$550,AJ1036,data!$G$2:$G$550)</f>
        <v>0</v>
      </c>
      <c r="AM1036" s="0" t="n">
        <f aca="false">COUNTIF(data!$J$2:$J$550,AJ1036)</f>
        <v>0</v>
      </c>
      <c r="AN1036" s="0" t="str">
        <f aca="false">CONCATENATE($AP$1,B1036)</f>
        <v>soweare</v>
      </c>
      <c r="AO1036" s="0" t="n">
        <f aca="false">SUMIF(data!$J$2:$J$550,AN1036,data!$F$2:$F$550)</f>
        <v>0</v>
      </c>
      <c r="AP1036" s="0" t="n">
        <f aca="false">SUMIF(data!$J$2:$J$550,AN1036,data!$G$2:$G$550)</f>
        <v>0</v>
      </c>
      <c r="AQ1036" s="0" t="n">
        <f aca="false">COUNTIF(data!$J$2:$J$550,AN1036)</f>
        <v>0</v>
      </c>
      <c r="AR1036" s="0" t="str">
        <f aca="false">CONCATENATE($AT$1,B1036)</f>
        <v>stanplan</v>
      </c>
      <c r="AS1036" s="0" t="n">
        <f aca="false">SUMIF(data!$J$2:$J$550,AR1036,data!$F$2:$F$550)</f>
        <v>0</v>
      </c>
      <c r="AT1036" s="0" t="n">
        <f aca="false">SUMIF(data!$J$2:$J$550,AR1036,data!$G$2:$G$550)</f>
        <v>0</v>
      </c>
      <c r="AU1036" s="0" t="n">
        <f aca="false">COUNTIF(data!$J$2:$J$550,AR1036)</f>
        <v>0</v>
      </c>
      <c r="AV1036" s="0" t="str">
        <f aca="false">CONCATENATE($AX$1,B1036)</f>
        <v>stoerr</v>
      </c>
      <c r="AW1036" s="0" t="n">
        <f aca="false">SUMIF(data!$J$2:$J$550,AV1036,data!$F$2:$F$550)</f>
        <v>0</v>
      </c>
      <c r="AX1036" s="0" t="n">
        <f aca="false">SUMIF(data!$J$2:$J$550,AV1036,data!$G$2:$G$550)</f>
        <v>0</v>
      </c>
      <c r="AY1036" s="0" t="n">
        <f aca="false">COUNTIF(data!$J$2:$J$550,AV1036)</f>
        <v>0</v>
      </c>
      <c r="AZ1036" s="0" t="str">
        <f aca="false">CONCATENATE(BB$1,B1036)</f>
        <v>talplan</v>
      </c>
      <c r="BA1036" s="0" t="n">
        <f aca="false">SUMIF(data!$J$2:$J$550,AZ1036,data!$F$2:$F$550)</f>
        <v>0</v>
      </c>
      <c r="BB1036" s="0" t="n">
        <f aca="false">SUMIF(data!$J$2:$J$550,AZ1036,data!$G$2:$G$550)</f>
        <v>0</v>
      </c>
      <c r="BC1036" s="0" t="n">
        <f aca="false">COUNTIF(data!$J$2:$J$550,AZ1036)</f>
        <v>0</v>
      </c>
      <c r="BD1036" s="0" t="str">
        <f aca="false">CONCATENATE($BF$1,B1036)</f>
        <v>yochan</v>
      </c>
      <c r="BE1036" s="0" t="n">
        <f aca="false">SUMIF(data!$J$2:$J$550,BD1036,data!$F$2:$F$550)</f>
        <v>0</v>
      </c>
      <c r="BF1036" s="0" t="n">
        <f aca="false">SUMIF(data!$J$2:$J$550,BD1036,data!$G$2:$G$550)</f>
        <v>0</v>
      </c>
      <c r="BG1036" s="0" t="n">
        <f aca="false">COUNTIF(data!$J$2:$J$550,BD1036)</f>
        <v>0</v>
      </c>
      <c r="BH1036" s="0" t="str">
        <f aca="false">CONCATENATE($BJ$1,B1036)</f>
        <v>yrefanid</v>
      </c>
      <c r="BI1036" s="0" t="n">
        <f aca="false">SUMIF(data!$J$2:$J$550,BH1036,data!$F$2:$F$550)</f>
        <v>0</v>
      </c>
      <c r="BJ1036" s="0" t="n">
        <f aca="false">SUMIF(data!$J$2:$J$550,BH1036,data!$G$2:$G$550)</f>
        <v>0</v>
      </c>
      <c r="BK1036" s="0" t="n">
        <f aca="false">COUNTIF(data!$J$2:$J$550,BH1036)</f>
        <v>0</v>
      </c>
    </row>
    <row r="1037" customFormat="false" ht="12.75" hidden="true" customHeight="false" outlineLevel="0" collapsed="false">
      <c r="C1037" s="0" t="n">
        <f aca="false">BK1037+BG1037+BC1037+AY1037+AU1037+AQ1037+AM1037+AI1037+AE1037+AA1037+W1037+S1037+O1037+K1037+G1037</f>
        <v>0</v>
      </c>
      <c r="D1037" s="0" t="str">
        <f aca="false">CONCATENATE($F$1,B1037)</f>
        <v>blackbox</v>
      </c>
      <c r="E1037" s="0" t="n">
        <f aca="false">SUMIF(data!$J$2:$J$550,D1037,data!$F$2:$F$550)</f>
        <v>0</v>
      </c>
      <c r="F1037" s="0" t="n">
        <f aca="false">SUMIF(data!$J$2:$J$550,D1037,data!$G$2:$G$550)</f>
        <v>0</v>
      </c>
      <c r="G1037" s="0" t="n">
        <f aca="false">COUNTIF(data!$J$2:$J$550,D1037)</f>
        <v>0</v>
      </c>
      <c r="H1037" s="0" t="str">
        <f aca="false">CONCATENATE($J$1,B1037)</f>
        <v>edelkamp</v>
      </c>
      <c r="I1037" s="0" t="n">
        <f aca="false">SUMIF(data!$J$2:$J$550,H1037,data!$F$2:$F$550)</f>
        <v>0</v>
      </c>
      <c r="J1037" s="0" t="n">
        <f aca="false">SUMIF(data!$J$2:$J$550,H1037,data!$G$2:$G$550)</f>
        <v>0</v>
      </c>
      <c r="K1037" s="0" t="n">
        <f aca="false">COUNTIF(data!$J$2:$J$550,H1037)</f>
        <v>0</v>
      </c>
      <c r="L1037" s="0" t="str">
        <f aca="false">CONCATENATE($N$1,B1037)</f>
        <v>flin</v>
      </c>
      <c r="M1037" s="0" t="n">
        <f aca="false">SUMIF(data!$J$2:$J$550,L1037,data!$F$2:$F$550)</f>
        <v>0</v>
      </c>
      <c r="N1037" s="0" t="n">
        <f aca="false">SUMIF(data!$J$2:$J$550,L1037,data!$G$2:$G$550)</f>
        <v>0</v>
      </c>
      <c r="O1037" s="0" t="n">
        <f aca="false">COUNTIF(data!$J$2:$J$550,L1037)</f>
        <v>0</v>
      </c>
      <c r="P1037" s="0" t="str">
        <f aca="false">CONCATENATE($R$1,B1037)</f>
        <v>hoffmann</v>
      </c>
      <c r="Q1037" s="0" t="n">
        <f aca="false">SUMIF(data!$J$2:$J$550,P1037,data!$F$2:$F$550)</f>
        <v>0</v>
      </c>
      <c r="R1037" s="0" t="n">
        <f aca="false">SUMIF(data!$J$2:$J$550,P1037,data!$G$2:$G$550)</f>
        <v>0</v>
      </c>
      <c r="S1037" s="0" t="n">
        <f aca="false">COUNTIF(data!$J$2:$J$550,P1037)</f>
        <v>0</v>
      </c>
      <c r="T1037" s="0" t="str">
        <f aca="false">CONCATENATE($V$1,B1037)</f>
        <v>hsp</v>
      </c>
      <c r="U1037" s="0" t="n">
        <f aca="false">SUMIF(data!$J$2:$J$550,T1037,data!$F$2:$F$550)</f>
        <v>0</v>
      </c>
      <c r="V1037" s="0" t="n">
        <f aca="false">SUMIF(data!$J$2:$J$550,T1037,data!$G$2:$G$550)</f>
        <v>0</v>
      </c>
      <c r="W1037" s="0" t="n">
        <f aca="false">COUNTIF(data!$J$2:$J$550,T1037)</f>
        <v>0</v>
      </c>
      <c r="X1037" s="0" t="str">
        <f aca="false">CONCATENATE($Z$1,B1037)</f>
        <v>ipp</v>
      </c>
      <c r="Y1037" s="0" t="n">
        <f aca="false">SUMIF(data!$J$2:$J$550,X1037,data!$F$2:$F$550)</f>
        <v>0</v>
      </c>
      <c r="Z1037" s="0" t="n">
        <f aca="false">SUMIF(data!$J$2:$J$550,X1037,data!$G$2:$G$550)</f>
        <v>0</v>
      </c>
      <c r="AA1037" s="0" t="n">
        <f aca="false">COUNTIF(data!$J$2:$J$550,X1037)</f>
        <v>0</v>
      </c>
      <c r="AB1037" s="0" t="str">
        <f aca="false">CONCATENATE($AD$1,B1037)</f>
        <v>pbr</v>
      </c>
      <c r="AC1037" s="0" t="n">
        <f aca="false">SUMIF(data!$J$2:$J$550,AB1037,data!$F$2:$F$550)</f>
        <v>0</v>
      </c>
      <c r="AD1037" s="0" t="n">
        <f aca="false">SUMIF(data!$J$2:$J$550,AB1037,data!$G$2:$G$550)</f>
        <v>0</v>
      </c>
      <c r="AE1037" s="0" t="n">
        <f aca="false">COUNTIF(data!$J$2:$J$550,AB1037)</f>
        <v>0</v>
      </c>
      <c r="AF1037" s="0" t="str">
        <f aca="false">CONCATENATE($AH$1,B1037)</f>
        <v>propplan</v>
      </c>
      <c r="AG1037" s="0" t="n">
        <f aca="false">SUMIF(data!$J$2:$J$550,AF1037,data!$F$2:$F$550)</f>
        <v>0</v>
      </c>
      <c r="AH1037" s="0" t="n">
        <f aca="false">SUMIF(data!$J$2:$J$550,AF1037,data!$G$2:$G$550)</f>
        <v>0</v>
      </c>
      <c r="AI1037" s="0" t="n">
        <f aca="false">COUNTIF(data!$J$2:$J$550,AF1037)</f>
        <v>0</v>
      </c>
      <c r="AJ1037" s="0" t="str">
        <f aca="false">CONCATENATE($AL$1,B1037)</f>
        <v>shop</v>
      </c>
      <c r="AK1037" s="0" t="n">
        <f aca="false">SUMIF(data!$J$2:$J$550,AJ1037,data!$F$2:$F$550)</f>
        <v>0</v>
      </c>
      <c r="AL1037" s="0" t="n">
        <f aca="false">SUMIF(data!$J$2:$J$550,AJ1037,data!$G$2:$G$550)</f>
        <v>0</v>
      </c>
      <c r="AM1037" s="0" t="n">
        <f aca="false">COUNTIF(data!$J$2:$J$550,AJ1037)</f>
        <v>0</v>
      </c>
      <c r="AN1037" s="0" t="str">
        <f aca="false">CONCATENATE($AP$1,B1037)</f>
        <v>soweare</v>
      </c>
      <c r="AO1037" s="0" t="n">
        <f aca="false">SUMIF(data!$J$2:$J$550,AN1037,data!$F$2:$F$550)</f>
        <v>0</v>
      </c>
      <c r="AP1037" s="0" t="n">
        <f aca="false">SUMIF(data!$J$2:$J$550,AN1037,data!$G$2:$G$550)</f>
        <v>0</v>
      </c>
      <c r="AQ1037" s="0" t="n">
        <f aca="false">COUNTIF(data!$J$2:$J$550,AN1037)</f>
        <v>0</v>
      </c>
      <c r="AR1037" s="0" t="str">
        <f aca="false">CONCATENATE($AT$1,B1037)</f>
        <v>stanplan</v>
      </c>
      <c r="AS1037" s="0" t="n">
        <f aca="false">SUMIF(data!$J$2:$J$550,AR1037,data!$F$2:$F$550)</f>
        <v>0</v>
      </c>
      <c r="AT1037" s="0" t="n">
        <f aca="false">SUMIF(data!$J$2:$J$550,AR1037,data!$G$2:$G$550)</f>
        <v>0</v>
      </c>
      <c r="AU1037" s="0" t="n">
        <f aca="false">COUNTIF(data!$J$2:$J$550,AR1037)</f>
        <v>0</v>
      </c>
      <c r="AV1037" s="0" t="str">
        <f aca="false">CONCATENATE($AX$1,B1037)</f>
        <v>stoerr</v>
      </c>
      <c r="AW1037" s="0" t="n">
        <f aca="false">SUMIF(data!$J$2:$J$550,AV1037,data!$F$2:$F$550)</f>
        <v>0</v>
      </c>
      <c r="AX1037" s="0" t="n">
        <f aca="false">SUMIF(data!$J$2:$J$550,AV1037,data!$G$2:$G$550)</f>
        <v>0</v>
      </c>
      <c r="AY1037" s="0" t="n">
        <f aca="false">COUNTIF(data!$J$2:$J$550,AV1037)</f>
        <v>0</v>
      </c>
      <c r="AZ1037" s="0" t="str">
        <f aca="false">CONCATENATE(BB$1,B1037)</f>
        <v>talplan</v>
      </c>
      <c r="BA1037" s="0" t="n">
        <f aca="false">SUMIF(data!$J$2:$J$550,AZ1037,data!$F$2:$F$550)</f>
        <v>0</v>
      </c>
      <c r="BB1037" s="0" t="n">
        <f aca="false">SUMIF(data!$J$2:$J$550,AZ1037,data!$G$2:$G$550)</f>
        <v>0</v>
      </c>
      <c r="BC1037" s="0" t="n">
        <f aca="false">COUNTIF(data!$J$2:$J$550,AZ1037)</f>
        <v>0</v>
      </c>
      <c r="BD1037" s="0" t="str">
        <f aca="false">CONCATENATE($BF$1,B1037)</f>
        <v>yochan</v>
      </c>
      <c r="BE1037" s="0" t="n">
        <f aca="false">SUMIF(data!$J$2:$J$550,BD1037,data!$F$2:$F$550)</f>
        <v>0</v>
      </c>
      <c r="BF1037" s="0" t="n">
        <f aca="false">SUMIF(data!$J$2:$J$550,BD1037,data!$G$2:$G$550)</f>
        <v>0</v>
      </c>
      <c r="BG1037" s="0" t="n">
        <f aca="false">COUNTIF(data!$J$2:$J$550,BD1037)</f>
        <v>0</v>
      </c>
      <c r="BH1037" s="0" t="str">
        <f aca="false">CONCATENATE($BJ$1,B1037)</f>
        <v>yrefanid</v>
      </c>
      <c r="BI1037" s="0" t="n">
        <f aca="false">SUMIF(data!$J$2:$J$550,BH1037,data!$F$2:$F$550)</f>
        <v>0</v>
      </c>
      <c r="BJ1037" s="0" t="n">
        <f aca="false">SUMIF(data!$J$2:$J$550,BH1037,data!$G$2:$G$550)</f>
        <v>0</v>
      </c>
      <c r="BK1037" s="0" t="n">
        <f aca="false">COUNTIF(data!$J$2:$J$550,BH1037)</f>
        <v>0</v>
      </c>
    </row>
    <row r="1038" customFormat="false" ht="12.75" hidden="true" customHeight="false" outlineLevel="0" collapsed="false">
      <c r="C1038" s="0" t="n">
        <f aca="false">BK1038+BG1038+BC1038+AY1038+AU1038+AQ1038+AM1038+AI1038+AE1038+AA1038+W1038+S1038+O1038+K1038+G1038</f>
        <v>0</v>
      </c>
      <c r="D1038" s="0" t="str">
        <f aca="false">CONCATENATE($F$1,B1038)</f>
        <v>blackbox</v>
      </c>
      <c r="E1038" s="0" t="n">
        <f aca="false">SUMIF(data!$J$2:$J$550,D1038,data!$F$2:$F$550)</f>
        <v>0</v>
      </c>
      <c r="F1038" s="0" t="n">
        <f aca="false">SUMIF(data!$J$2:$J$550,D1038,data!$G$2:$G$550)</f>
        <v>0</v>
      </c>
      <c r="G1038" s="0" t="n">
        <f aca="false">COUNTIF(data!$J$2:$J$550,D1038)</f>
        <v>0</v>
      </c>
      <c r="H1038" s="0" t="str">
        <f aca="false">CONCATENATE($J$1,B1038)</f>
        <v>edelkamp</v>
      </c>
      <c r="I1038" s="0" t="n">
        <f aca="false">SUMIF(data!$J$2:$J$550,H1038,data!$F$2:$F$550)</f>
        <v>0</v>
      </c>
      <c r="J1038" s="0" t="n">
        <f aca="false">SUMIF(data!$J$2:$J$550,H1038,data!$G$2:$G$550)</f>
        <v>0</v>
      </c>
      <c r="K1038" s="0" t="n">
        <f aca="false">COUNTIF(data!$J$2:$J$550,H1038)</f>
        <v>0</v>
      </c>
      <c r="L1038" s="0" t="str">
        <f aca="false">CONCATENATE($N$1,B1038)</f>
        <v>flin</v>
      </c>
      <c r="M1038" s="0" t="n">
        <f aca="false">SUMIF(data!$J$2:$J$550,L1038,data!$F$2:$F$550)</f>
        <v>0</v>
      </c>
      <c r="N1038" s="0" t="n">
        <f aca="false">SUMIF(data!$J$2:$J$550,L1038,data!$G$2:$G$550)</f>
        <v>0</v>
      </c>
      <c r="O1038" s="0" t="n">
        <f aca="false">COUNTIF(data!$J$2:$J$550,L1038)</f>
        <v>0</v>
      </c>
      <c r="P1038" s="0" t="str">
        <f aca="false">CONCATENATE($R$1,B1038)</f>
        <v>hoffmann</v>
      </c>
      <c r="Q1038" s="0" t="n">
        <f aca="false">SUMIF(data!$J$2:$J$550,P1038,data!$F$2:$F$550)</f>
        <v>0</v>
      </c>
      <c r="R1038" s="0" t="n">
        <f aca="false">SUMIF(data!$J$2:$J$550,P1038,data!$G$2:$G$550)</f>
        <v>0</v>
      </c>
      <c r="S1038" s="0" t="n">
        <f aca="false">COUNTIF(data!$J$2:$J$550,P1038)</f>
        <v>0</v>
      </c>
      <c r="T1038" s="0" t="str">
        <f aca="false">CONCATENATE($V$1,B1038)</f>
        <v>hsp</v>
      </c>
      <c r="U1038" s="0" t="n">
        <f aca="false">SUMIF(data!$J$2:$J$550,T1038,data!$F$2:$F$550)</f>
        <v>0</v>
      </c>
      <c r="V1038" s="0" t="n">
        <f aca="false">SUMIF(data!$J$2:$J$550,T1038,data!$G$2:$G$550)</f>
        <v>0</v>
      </c>
      <c r="W1038" s="0" t="n">
        <f aca="false">COUNTIF(data!$J$2:$J$550,T1038)</f>
        <v>0</v>
      </c>
      <c r="X1038" s="0" t="str">
        <f aca="false">CONCATENATE($Z$1,B1038)</f>
        <v>ipp</v>
      </c>
      <c r="Y1038" s="0" t="n">
        <f aca="false">SUMIF(data!$J$2:$J$550,X1038,data!$F$2:$F$550)</f>
        <v>0</v>
      </c>
      <c r="Z1038" s="0" t="n">
        <f aca="false">SUMIF(data!$J$2:$J$550,X1038,data!$G$2:$G$550)</f>
        <v>0</v>
      </c>
      <c r="AA1038" s="0" t="n">
        <f aca="false">COUNTIF(data!$J$2:$J$550,X1038)</f>
        <v>0</v>
      </c>
      <c r="AB1038" s="0" t="str">
        <f aca="false">CONCATENATE($AD$1,B1038)</f>
        <v>pbr</v>
      </c>
      <c r="AC1038" s="0" t="n">
        <f aca="false">SUMIF(data!$J$2:$J$550,AB1038,data!$F$2:$F$550)</f>
        <v>0</v>
      </c>
      <c r="AD1038" s="0" t="n">
        <f aca="false">SUMIF(data!$J$2:$J$550,AB1038,data!$G$2:$G$550)</f>
        <v>0</v>
      </c>
      <c r="AE1038" s="0" t="n">
        <f aca="false">COUNTIF(data!$J$2:$J$550,AB1038)</f>
        <v>0</v>
      </c>
      <c r="AF1038" s="0" t="str">
        <f aca="false">CONCATENATE($AH$1,B1038)</f>
        <v>propplan</v>
      </c>
      <c r="AG1038" s="0" t="n">
        <f aca="false">SUMIF(data!$J$2:$J$550,AF1038,data!$F$2:$F$550)</f>
        <v>0</v>
      </c>
      <c r="AH1038" s="0" t="n">
        <f aca="false">SUMIF(data!$J$2:$J$550,AF1038,data!$G$2:$G$550)</f>
        <v>0</v>
      </c>
      <c r="AI1038" s="0" t="n">
        <f aca="false">COUNTIF(data!$J$2:$J$550,AF1038)</f>
        <v>0</v>
      </c>
      <c r="AJ1038" s="0" t="str">
        <f aca="false">CONCATENATE($AL$1,B1038)</f>
        <v>shop</v>
      </c>
      <c r="AK1038" s="0" t="n">
        <f aca="false">SUMIF(data!$J$2:$J$550,AJ1038,data!$F$2:$F$550)</f>
        <v>0</v>
      </c>
      <c r="AL1038" s="0" t="n">
        <f aca="false">SUMIF(data!$J$2:$J$550,AJ1038,data!$G$2:$G$550)</f>
        <v>0</v>
      </c>
      <c r="AM1038" s="0" t="n">
        <f aca="false">COUNTIF(data!$J$2:$J$550,AJ1038)</f>
        <v>0</v>
      </c>
      <c r="AN1038" s="0" t="str">
        <f aca="false">CONCATENATE($AP$1,B1038)</f>
        <v>soweare</v>
      </c>
      <c r="AO1038" s="0" t="n">
        <f aca="false">SUMIF(data!$J$2:$J$550,AN1038,data!$F$2:$F$550)</f>
        <v>0</v>
      </c>
      <c r="AP1038" s="0" t="n">
        <f aca="false">SUMIF(data!$J$2:$J$550,AN1038,data!$G$2:$G$550)</f>
        <v>0</v>
      </c>
      <c r="AQ1038" s="0" t="n">
        <f aca="false">COUNTIF(data!$J$2:$J$550,AN1038)</f>
        <v>0</v>
      </c>
      <c r="AR1038" s="0" t="str">
        <f aca="false">CONCATENATE($AT$1,B1038)</f>
        <v>stanplan</v>
      </c>
      <c r="AS1038" s="0" t="n">
        <f aca="false">SUMIF(data!$J$2:$J$550,AR1038,data!$F$2:$F$550)</f>
        <v>0</v>
      </c>
      <c r="AT1038" s="0" t="n">
        <f aca="false">SUMIF(data!$J$2:$J$550,AR1038,data!$G$2:$G$550)</f>
        <v>0</v>
      </c>
      <c r="AU1038" s="0" t="n">
        <f aca="false">COUNTIF(data!$J$2:$J$550,AR1038)</f>
        <v>0</v>
      </c>
      <c r="AV1038" s="0" t="str">
        <f aca="false">CONCATENATE($AX$1,B1038)</f>
        <v>stoerr</v>
      </c>
      <c r="AW1038" s="0" t="n">
        <f aca="false">SUMIF(data!$J$2:$J$550,AV1038,data!$F$2:$F$550)</f>
        <v>0</v>
      </c>
      <c r="AX1038" s="0" t="n">
        <f aca="false">SUMIF(data!$J$2:$J$550,AV1038,data!$G$2:$G$550)</f>
        <v>0</v>
      </c>
      <c r="AY1038" s="0" t="n">
        <f aca="false">COUNTIF(data!$J$2:$J$550,AV1038)</f>
        <v>0</v>
      </c>
      <c r="AZ1038" s="0" t="str">
        <f aca="false">CONCATENATE(BB$1,B1038)</f>
        <v>talplan</v>
      </c>
      <c r="BA1038" s="0" t="n">
        <f aca="false">SUMIF(data!$J$2:$J$550,AZ1038,data!$F$2:$F$550)</f>
        <v>0</v>
      </c>
      <c r="BB1038" s="0" t="n">
        <f aca="false">SUMIF(data!$J$2:$J$550,AZ1038,data!$G$2:$G$550)</f>
        <v>0</v>
      </c>
      <c r="BC1038" s="0" t="n">
        <f aca="false">COUNTIF(data!$J$2:$J$550,AZ1038)</f>
        <v>0</v>
      </c>
      <c r="BD1038" s="0" t="str">
        <f aca="false">CONCATENATE($BF$1,B1038)</f>
        <v>yochan</v>
      </c>
      <c r="BE1038" s="0" t="n">
        <f aca="false">SUMIF(data!$J$2:$J$550,BD1038,data!$F$2:$F$550)</f>
        <v>0</v>
      </c>
      <c r="BF1038" s="0" t="n">
        <f aca="false">SUMIF(data!$J$2:$J$550,BD1038,data!$G$2:$G$550)</f>
        <v>0</v>
      </c>
      <c r="BG1038" s="0" t="n">
        <f aca="false">COUNTIF(data!$J$2:$J$550,BD1038)</f>
        <v>0</v>
      </c>
      <c r="BH1038" s="0" t="str">
        <f aca="false">CONCATENATE($BJ$1,B1038)</f>
        <v>yrefanid</v>
      </c>
      <c r="BI1038" s="0" t="n">
        <f aca="false">SUMIF(data!$J$2:$J$550,BH1038,data!$F$2:$F$550)</f>
        <v>0</v>
      </c>
      <c r="BJ1038" s="0" t="n">
        <f aca="false">SUMIF(data!$J$2:$J$550,BH1038,data!$G$2:$G$550)</f>
        <v>0</v>
      </c>
      <c r="BK1038" s="0" t="n">
        <f aca="false">COUNTIF(data!$J$2:$J$550,BH1038)</f>
        <v>0</v>
      </c>
    </row>
    <row r="1039" customFormat="false" ht="12.75" hidden="true" customHeight="false" outlineLevel="0" collapsed="false">
      <c r="C1039" s="0" t="n">
        <f aca="false">BK1039+BG1039+BC1039+AY1039+AU1039+AQ1039+AM1039+AI1039+AE1039+AA1039+W1039+S1039+O1039+K1039+G1039</f>
        <v>0</v>
      </c>
      <c r="D1039" s="0" t="str">
        <f aca="false">CONCATENATE($F$1,B1039)</f>
        <v>blackbox</v>
      </c>
      <c r="E1039" s="0" t="n">
        <f aca="false">SUMIF(data!$J$2:$J$550,D1039,data!$F$2:$F$550)</f>
        <v>0</v>
      </c>
      <c r="F1039" s="0" t="n">
        <f aca="false">SUMIF(data!$J$2:$J$550,D1039,data!$G$2:$G$550)</f>
        <v>0</v>
      </c>
      <c r="G1039" s="0" t="n">
        <f aca="false">COUNTIF(data!$J$2:$J$550,D1039)</f>
        <v>0</v>
      </c>
      <c r="H1039" s="0" t="str">
        <f aca="false">CONCATENATE($J$1,B1039)</f>
        <v>edelkamp</v>
      </c>
      <c r="I1039" s="0" t="n">
        <f aca="false">SUMIF(data!$J$2:$J$550,H1039,data!$F$2:$F$550)</f>
        <v>0</v>
      </c>
      <c r="J1039" s="0" t="n">
        <f aca="false">SUMIF(data!$J$2:$J$550,H1039,data!$G$2:$G$550)</f>
        <v>0</v>
      </c>
      <c r="K1039" s="0" t="n">
        <f aca="false">COUNTIF(data!$J$2:$J$550,H1039)</f>
        <v>0</v>
      </c>
      <c r="L1039" s="0" t="str">
        <f aca="false">CONCATENATE($N$1,B1039)</f>
        <v>flin</v>
      </c>
      <c r="M1039" s="0" t="n">
        <f aca="false">SUMIF(data!$J$2:$J$550,L1039,data!$F$2:$F$550)</f>
        <v>0</v>
      </c>
      <c r="N1039" s="0" t="n">
        <f aca="false">SUMIF(data!$J$2:$J$550,L1039,data!$G$2:$G$550)</f>
        <v>0</v>
      </c>
      <c r="O1039" s="0" t="n">
        <f aca="false">COUNTIF(data!$J$2:$J$550,L1039)</f>
        <v>0</v>
      </c>
      <c r="P1039" s="0" t="str">
        <f aca="false">CONCATENATE($R$1,B1039)</f>
        <v>hoffmann</v>
      </c>
      <c r="Q1039" s="0" t="n">
        <f aca="false">SUMIF(data!$J$2:$J$550,P1039,data!$F$2:$F$550)</f>
        <v>0</v>
      </c>
      <c r="R1039" s="0" t="n">
        <f aca="false">SUMIF(data!$J$2:$J$550,P1039,data!$G$2:$G$550)</f>
        <v>0</v>
      </c>
      <c r="S1039" s="0" t="n">
        <f aca="false">COUNTIF(data!$J$2:$J$550,P1039)</f>
        <v>0</v>
      </c>
      <c r="T1039" s="0" t="str">
        <f aca="false">CONCATENATE($V$1,B1039)</f>
        <v>hsp</v>
      </c>
      <c r="U1039" s="0" t="n">
        <f aca="false">SUMIF(data!$J$2:$J$550,T1039,data!$F$2:$F$550)</f>
        <v>0</v>
      </c>
      <c r="V1039" s="0" t="n">
        <f aca="false">SUMIF(data!$J$2:$J$550,T1039,data!$G$2:$G$550)</f>
        <v>0</v>
      </c>
      <c r="W1039" s="0" t="n">
        <f aca="false">COUNTIF(data!$J$2:$J$550,T1039)</f>
        <v>0</v>
      </c>
      <c r="X1039" s="0" t="str">
        <f aca="false">CONCATENATE($Z$1,B1039)</f>
        <v>ipp</v>
      </c>
      <c r="Y1039" s="0" t="n">
        <f aca="false">SUMIF(data!$J$2:$J$550,X1039,data!$F$2:$F$550)</f>
        <v>0</v>
      </c>
      <c r="Z1039" s="0" t="n">
        <f aca="false">SUMIF(data!$J$2:$J$550,X1039,data!$G$2:$G$550)</f>
        <v>0</v>
      </c>
      <c r="AA1039" s="0" t="n">
        <f aca="false">COUNTIF(data!$J$2:$J$550,X1039)</f>
        <v>0</v>
      </c>
      <c r="AB1039" s="0" t="str">
        <f aca="false">CONCATENATE($AD$1,B1039)</f>
        <v>pbr</v>
      </c>
      <c r="AC1039" s="0" t="n">
        <f aca="false">SUMIF(data!$J$2:$J$550,AB1039,data!$F$2:$F$550)</f>
        <v>0</v>
      </c>
      <c r="AD1039" s="0" t="n">
        <f aca="false">SUMIF(data!$J$2:$J$550,AB1039,data!$G$2:$G$550)</f>
        <v>0</v>
      </c>
      <c r="AE1039" s="0" t="n">
        <f aca="false">COUNTIF(data!$J$2:$J$550,AB1039)</f>
        <v>0</v>
      </c>
      <c r="AF1039" s="0" t="str">
        <f aca="false">CONCATENATE($AH$1,B1039)</f>
        <v>propplan</v>
      </c>
      <c r="AG1039" s="0" t="n">
        <f aca="false">SUMIF(data!$J$2:$J$550,AF1039,data!$F$2:$F$550)</f>
        <v>0</v>
      </c>
      <c r="AH1039" s="0" t="n">
        <f aca="false">SUMIF(data!$J$2:$J$550,AF1039,data!$G$2:$G$550)</f>
        <v>0</v>
      </c>
      <c r="AI1039" s="0" t="n">
        <f aca="false">COUNTIF(data!$J$2:$J$550,AF1039)</f>
        <v>0</v>
      </c>
      <c r="AJ1039" s="0" t="str">
        <f aca="false">CONCATENATE($AL$1,B1039)</f>
        <v>shop</v>
      </c>
      <c r="AK1039" s="0" t="n">
        <f aca="false">SUMIF(data!$J$2:$J$550,AJ1039,data!$F$2:$F$550)</f>
        <v>0</v>
      </c>
      <c r="AL1039" s="0" t="n">
        <f aca="false">SUMIF(data!$J$2:$J$550,AJ1039,data!$G$2:$G$550)</f>
        <v>0</v>
      </c>
      <c r="AM1039" s="0" t="n">
        <f aca="false">COUNTIF(data!$J$2:$J$550,AJ1039)</f>
        <v>0</v>
      </c>
      <c r="AN1039" s="0" t="str">
        <f aca="false">CONCATENATE($AP$1,B1039)</f>
        <v>soweare</v>
      </c>
      <c r="AO1039" s="0" t="n">
        <f aca="false">SUMIF(data!$J$2:$J$550,AN1039,data!$F$2:$F$550)</f>
        <v>0</v>
      </c>
      <c r="AP1039" s="0" t="n">
        <f aca="false">SUMIF(data!$J$2:$J$550,AN1039,data!$G$2:$G$550)</f>
        <v>0</v>
      </c>
      <c r="AQ1039" s="0" t="n">
        <f aca="false">COUNTIF(data!$J$2:$J$550,AN1039)</f>
        <v>0</v>
      </c>
      <c r="AR1039" s="0" t="str">
        <f aca="false">CONCATENATE($AT$1,B1039)</f>
        <v>stanplan</v>
      </c>
      <c r="AS1039" s="0" t="n">
        <f aca="false">SUMIF(data!$J$2:$J$550,AR1039,data!$F$2:$F$550)</f>
        <v>0</v>
      </c>
      <c r="AT1039" s="0" t="n">
        <f aca="false">SUMIF(data!$J$2:$J$550,AR1039,data!$G$2:$G$550)</f>
        <v>0</v>
      </c>
      <c r="AU1039" s="0" t="n">
        <f aca="false">COUNTIF(data!$J$2:$J$550,AR1039)</f>
        <v>0</v>
      </c>
      <c r="AV1039" s="0" t="str">
        <f aca="false">CONCATENATE($AX$1,B1039)</f>
        <v>stoerr</v>
      </c>
      <c r="AW1039" s="0" t="n">
        <f aca="false">SUMIF(data!$J$2:$J$550,AV1039,data!$F$2:$F$550)</f>
        <v>0</v>
      </c>
      <c r="AX1039" s="0" t="n">
        <f aca="false">SUMIF(data!$J$2:$J$550,AV1039,data!$G$2:$G$550)</f>
        <v>0</v>
      </c>
      <c r="AY1039" s="0" t="n">
        <f aca="false">COUNTIF(data!$J$2:$J$550,AV1039)</f>
        <v>0</v>
      </c>
      <c r="AZ1039" s="0" t="str">
        <f aca="false">CONCATENATE(BB$1,B1039)</f>
        <v>talplan</v>
      </c>
      <c r="BA1039" s="0" t="n">
        <f aca="false">SUMIF(data!$J$2:$J$550,AZ1039,data!$F$2:$F$550)</f>
        <v>0</v>
      </c>
      <c r="BB1039" s="0" t="n">
        <f aca="false">SUMIF(data!$J$2:$J$550,AZ1039,data!$G$2:$G$550)</f>
        <v>0</v>
      </c>
      <c r="BC1039" s="0" t="n">
        <f aca="false">COUNTIF(data!$J$2:$J$550,AZ1039)</f>
        <v>0</v>
      </c>
      <c r="BD1039" s="0" t="str">
        <f aca="false">CONCATENATE($BF$1,B1039)</f>
        <v>yochan</v>
      </c>
      <c r="BE1039" s="0" t="n">
        <f aca="false">SUMIF(data!$J$2:$J$550,BD1039,data!$F$2:$F$550)</f>
        <v>0</v>
      </c>
      <c r="BF1039" s="0" t="n">
        <f aca="false">SUMIF(data!$J$2:$J$550,BD1039,data!$G$2:$G$550)</f>
        <v>0</v>
      </c>
      <c r="BG1039" s="0" t="n">
        <f aca="false">COUNTIF(data!$J$2:$J$550,BD1039)</f>
        <v>0</v>
      </c>
      <c r="BH1039" s="0" t="str">
        <f aca="false">CONCATENATE($BJ$1,B1039)</f>
        <v>yrefanid</v>
      </c>
      <c r="BI1039" s="0" t="n">
        <f aca="false">SUMIF(data!$J$2:$J$550,BH1039,data!$F$2:$F$550)</f>
        <v>0</v>
      </c>
      <c r="BJ1039" s="0" t="n">
        <f aca="false">SUMIF(data!$J$2:$J$550,BH1039,data!$G$2:$G$550)</f>
        <v>0</v>
      </c>
      <c r="BK1039" s="0" t="n">
        <f aca="false">COUNTIF(data!$J$2:$J$550,BH1039)</f>
        <v>0</v>
      </c>
    </row>
    <row r="1040" customFormat="false" ht="12.75" hidden="true" customHeight="false" outlineLevel="0" collapsed="false">
      <c r="C1040" s="0" t="n">
        <f aca="false">BK1040+BG1040+BC1040+AY1040+AU1040+AQ1040+AM1040+AI1040+AE1040+AA1040+W1040+S1040+O1040+K1040+G1040</f>
        <v>0</v>
      </c>
      <c r="D1040" s="0" t="str">
        <f aca="false">CONCATENATE($F$1,B1040)</f>
        <v>blackbox</v>
      </c>
      <c r="E1040" s="0" t="n">
        <f aca="false">SUMIF(data!$J$2:$J$550,D1040,data!$F$2:$F$550)</f>
        <v>0</v>
      </c>
      <c r="F1040" s="0" t="n">
        <f aca="false">SUMIF(data!$J$2:$J$550,D1040,data!$G$2:$G$550)</f>
        <v>0</v>
      </c>
      <c r="G1040" s="0" t="n">
        <f aca="false">COUNTIF(data!$J$2:$J$550,D1040)</f>
        <v>0</v>
      </c>
      <c r="H1040" s="0" t="str">
        <f aca="false">CONCATENATE($J$1,B1040)</f>
        <v>edelkamp</v>
      </c>
      <c r="I1040" s="0" t="n">
        <f aca="false">SUMIF(data!$J$2:$J$550,H1040,data!$F$2:$F$550)</f>
        <v>0</v>
      </c>
      <c r="J1040" s="0" t="n">
        <f aca="false">SUMIF(data!$J$2:$J$550,H1040,data!$G$2:$G$550)</f>
        <v>0</v>
      </c>
      <c r="K1040" s="0" t="n">
        <f aca="false">COUNTIF(data!$J$2:$J$550,H1040)</f>
        <v>0</v>
      </c>
      <c r="L1040" s="0" t="str">
        <f aca="false">CONCATENATE($N$1,B1040)</f>
        <v>flin</v>
      </c>
      <c r="M1040" s="0" t="n">
        <f aca="false">SUMIF(data!$J$2:$J$550,L1040,data!$F$2:$F$550)</f>
        <v>0</v>
      </c>
      <c r="N1040" s="0" t="n">
        <f aca="false">SUMIF(data!$J$2:$J$550,L1040,data!$G$2:$G$550)</f>
        <v>0</v>
      </c>
      <c r="O1040" s="0" t="n">
        <f aca="false">COUNTIF(data!$J$2:$J$550,L1040)</f>
        <v>0</v>
      </c>
      <c r="P1040" s="0" t="str">
        <f aca="false">CONCATENATE($R$1,B1040)</f>
        <v>hoffmann</v>
      </c>
      <c r="Q1040" s="0" t="n">
        <f aca="false">SUMIF(data!$J$2:$J$550,P1040,data!$F$2:$F$550)</f>
        <v>0</v>
      </c>
      <c r="R1040" s="0" t="n">
        <f aca="false">SUMIF(data!$J$2:$J$550,P1040,data!$G$2:$G$550)</f>
        <v>0</v>
      </c>
      <c r="S1040" s="0" t="n">
        <f aca="false">COUNTIF(data!$J$2:$J$550,P1040)</f>
        <v>0</v>
      </c>
      <c r="T1040" s="0" t="str">
        <f aca="false">CONCATENATE($V$1,B1040)</f>
        <v>hsp</v>
      </c>
      <c r="U1040" s="0" t="n">
        <f aca="false">SUMIF(data!$J$2:$J$550,T1040,data!$F$2:$F$550)</f>
        <v>0</v>
      </c>
      <c r="V1040" s="0" t="n">
        <f aca="false">SUMIF(data!$J$2:$J$550,T1040,data!$G$2:$G$550)</f>
        <v>0</v>
      </c>
      <c r="W1040" s="0" t="n">
        <f aca="false">COUNTIF(data!$J$2:$J$550,T1040)</f>
        <v>0</v>
      </c>
      <c r="X1040" s="0" t="str">
        <f aca="false">CONCATENATE($Z$1,B1040)</f>
        <v>ipp</v>
      </c>
      <c r="Y1040" s="0" t="n">
        <f aca="false">SUMIF(data!$J$2:$J$550,X1040,data!$F$2:$F$550)</f>
        <v>0</v>
      </c>
      <c r="Z1040" s="0" t="n">
        <f aca="false">SUMIF(data!$J$2:$J$550,X1040,data!$G$2:$G$550)</f>
        <v>0</v>
      </c>
      <c r="AA1040" s="0" t="n">
        <f aca="false">COUNTIF(data!$J$2:$J$550,X1040)</f>
        <v>0</v>
      </c>
      <c r="AB1040" s="0" t="str">
        <f aca="false">CONCATENATE($AD$1,B1040)</f>
        <v>pbr</v>
      </c>
      <c r="AC1040" s="0" t="n">
        <f aca="false">SUMIF(data!$J$2:$J$550,AB1040,data!$F$2:$F$550)</f>
        <v>0</v>
      </c>
      <c r="AD1040" s="0" t="n">
        <f aca="false">SUMIF(data!$J$2:$J$550,AB1040,data!$G$2:$G$550)</f>
        <v>0</v>
      </c>
      <c r="AE1040" s="0" t="n">
        <f aca="false">COUNTIF(data!$J$2:$J$550,AB1040)</f>
        <v>0</v>
      </c>
      <c r="AF1040" s="0" t="str">
        <f aca="false">CONCATENATE($AH$1,B1040)</f>
        <v>propplan</v>
      </c>
      <c r="AG1040" s="0" t="n">
        <f aca="false">SUMIF(data!$J$2:$J$550,AF1040,data!$F$2:$F$550)</f>
        <v>0</v>
      </c>
      <c r="AH1040" s="0" t="n">
        <f aca="false">SUMIF(data!$J$2:$J$550,AF1040,data!$G$2:$G$550)</f>
        <v>0</v>
      </c>
      <c r="AI1040" s="0" t="n">
        <f aca="false">COUNTIF(data!$J$2:$J$550,AF1040)</f>
        <v>0</v>
      </c>
      <c r="AJ1040" s="0" t="str">
        <f aca="false">CONCATENATE($AL$1,B1040)</f>
        <v>shop</v>
      </c>
      <c r="AK1040" s="0" t="n">
        <f aca="false">SUMIF(data!$J$2:$J$550,AJ1040,data!$F$2:$F$550)</f>
        <v>0</v>
      </c>
      <c r="AL1040" s="0" t="n">
        <f aca="false">SUMIF(data!$J$2:$J$550,AJ1040,data!$G$2:$G$550)</f>
        <v>0</v>
      </c>
      <c r="AM1040" s="0" t="n">
        <f aca="false">COUNTIF(data!$J$2:$J$550,AJ1040)</f>
        <v>0</v>
      </c>
      <c r="AN1040" s="0" t="str">
        <f aca="false">CONCATENATE($AP$1,B1040)</f>
        <v>soweare</v>
      </c>
      <c r="AO1040" s="0" t="n">
        <f aca="false">SUMIF(data!$J$2:$J$550,AN1040,data!$F$2:$F$550)</f>
        <v>0</v>
      </c>
      <c r="AP1040" s="0" t="n">
        <f aca="false">SUMIF(data!$J$2:$J$550,AN1040,data!$G$2:$G$550)</f>
        <v>0</v>
      </c>
      <c r="AQ1040" s="0" t="n">
        <f aca="false">COUNTIF(data!$J$2:$J$550,AN1040)</f>
        <v>0</v>
      </c>
      <c r="AR1040" s="0" t="str">
        <f aca="false">CONCATENATE($AT$1,B1040)</f>
        <v>stanplan</v>
      </c>
      <c r="AS1040" s="0" t="n">
        <f aca="false">SUMIF(data!$J$2:$J$550,AR1040,data!$F$2:$F$550)</f>
        <v>0</v>
      </c>
      <c r="AT1040" s="0" t="n">
        <f aca="false">SUMIF(data!$J$2:$J$550,AR1040,data!$G$2:$G$550)</f>
        <v>0</v>
      </c>
      <c r="AU1040" s="0" t="n">
        <f aca="false">COUNTIF(data!$J$2:$J$550,AR1040)</f>
        <v>0</v>
      </c>
      <c r="AV1040" s="0" t="str">
        <f aca="false">CONCATENATE($AX$1,B1040)</f>
        <v>stoerr</v>
      </c>
      <c r="AW1040" s="0" t="n">
        <f aca="false">SUMIF(data!$J$2:$J$550,AV1040,data!$F$2:$F$550)</f>
        <v>0</v>
      </c>
      <c r="AX1040" s="0" t="n">
        <f aca="false">SUMIF(data!$J$2:$J$550,AV1040,data!$G$2:$G$550)</f>
        <v>0</v>
      </c>
      <c r="AY1040" s="0" t="n">
        <f aca="false">COUNTIF(data!$J$2:$J$550,AV1040)</f>
        <v>0</v>
      </c>
      <c r="AZ1040" s="0" t="str">
        <f aca="false">CONCATENATE(BB$1,B1040)</f>
        <v>talplan</v>
      </c>
      <c r="BA1040" s="0" t="n">
        <f aca="false">SUMIF(data!$J$2:$J$550,AZ1040,data!$F$2:$F$550)</f>
        <v>0</v>
      </c>
      <c r="BB1040" s="0" t="n">
        <f aca="false">SUMIF(data!$J$2:$J$550,AZ1040,data!$G$2:$G$550)</f>
        <v>0</v>
      </c>
      <c r="BC1040" s="0" t="n">
        <f aca="false">COUNTIF(data!$J$2:$J$550,AZ1040)</f>
        <v>0</v>
      </c>
      <c r="BD1040" s="0" t="str">
        <f aca="false">CONCATENATE($BF$1,B1040)</f>
        <v>yochan</v>
      </c>
      <c r="BE1040" s="0" t="n">
        <f aca="false">SUMIF(data!$J$2:$J$550,BD1040,data!$F$2:$F$550)</f>
        <v>0</v>
      </c>
      <c r="BF1040" s="0" t="n">
        <f aca="false">SUMIF(data!$J$2:$J$550,BD1040,data!$G$2:$G$550)</f>
        <v>0</v>
      </c>
      <c r="BG1040" s="0" t="n">
        <f aca="false">COUNTIF(data!$J$2:$J$550,BD1040)</f>
        <v>0</v>
      </c>
      <c r="BH1040" s="0" t="str">
        <f aca="false">CONCATENATE($BJ$1,B1040)</f>
        <v>yrefanid</v>
      </c>
      <c r="BI1040" s="0" t="n">
        <f aca="false">SUMIF(data!$J$2:$J$550,BH1040,data!$F$2:$F$550)</f>
        <v>0</v>
      </c>
      <c r="BJ1040" s="0" t="n">
        <f aca="false">SUMIF(data!$J$2:$J$550,BH1040,data!$G$2:$G$550)</f>
        <v>0</v>
      </c>
      <c r="BK1040" s="0" t="n">
        <f aca="false">COUNTIF(data!$J$2:$J$550,BH1040)</f>
        <v>0</v>
      </c>
    </row>
    <row r="1041" customFormat="false" ht="12.75" hidden="true" customHeight="false" outlineLevel="0" collapsed="false">
      <c r="C1041" s="0" t="n">
        <f aca="false">BK1041+BG1041+BC1041+AY1041+AU1041+AQ1041+AM1041+AI1041+AE1041+AA1041+W1041+S1041+O1041+K1041+G1041</f>
        <v>0</v>
      </c>
      <c r="D1041" s="0" t="str">
        <f aca="false">CONCATENATE($F$1,B1041)</f>
        <v>blackbox</v>
      </c>
      <c r="E1041" s="0" t="n">
        <f aca="false">SUMIF(data!$J$2:$J$550,D1041,data!$F$2:$F$550)</f>
        <v>0</v>
      </c>
      <c r="F1041" s="0" t="n">
        <f aca="false">SUMIF(data!$J$2:$J$550,D1041,data!$G$2:$G$550)</f>
        <v>0</v>
      </c>
      <c r="G1041" s="0" t="n">
        <f aca="false">COUNTIF(data!$J$2:$J$550,D1041)</f>
        <v>0</v>
      </c>
      <c r="H1041" s="0" t="str">
        <f aca="false">CONCATENATE($J$1,B1041)</f>
        <v>edelkamp</v>
      </c>
      <c r="I1041" s="0" t="n">
        <f aca="false">SUMIF(data!$J$2:$J$550,H1041,data!$F$2:$F$550)</f>
        <v>0</v>
      </c>
      <c r="J1041" s="0" t="n">
        <f aca="false">SUMIF(data!$J$2:$J$550,H1041,data!$G$2:$G$550)</f>
        <v>0</v>
      </c>
      <c r="K1041" s="0" t="n">
        <f aca="false">COUNTIF(data!$J$2:$J$550,H1041)</f>
        <v>0</v>
      </c>
      <c r="L1041" s="0" t="str">
        <f aca="false">CONCATENATE($N$1,B1041)</f>
        <v>flin</v>
      </c>
      <c r="M1041" s="0" t="n">
        <f aca="false">SUMIF(data!$J$2:$J$550,L1041,data!$F$2:$F$550)</f>
        <v>0</v>
      </c>
      <c r="N1041" s="0" t="n">
        <f aca="false">SUMIF(data!$J$2:$J$550,L1041,data!$G$2:$G$550)</f>
        <v>0</v>
      </c>
      <c r="O1041" s="0" t="n">
        <f aca="false">COUNTIF(data!$J$2:$J$550,L1041)</f>
        <v>0</v>
      </c>
      <c r="P1041" s="0" t="str">
        <f aca="false">CONCATENATE($R$1,B1041)</f>
        <v>hoffmann</v>
      </c>
      <c r="Q1041" s="0" t="n">
        <f aca="false">SUMIF(data!$J$2:$J$550,P1041,data!$F$2:$F$550)</f>
        <v>0</v>
      </c>
      <c r="R1041" s="0" t="n">
        <f aca="false">SUMIF(data!$J$2:$J$550,P1041,data!$G$2:$G$550)</f>
        <v>0</v>
      </c>
      <c r="S1041" s="0" t="n">
        <f aca="false">COUNTIF(data!$J$2:$J$550,P1041)</f>
        <v>0</v>
      </c>
      <c r="T1041" s="0" t="str">
        <f aca="false">CONCATENATE($V$1,B1041)</f>
        <v>hsp</v>
      </c>
      <c r="U1041" s="0" t="n">
        <f aca="false">SUMIF(data!$J$2:$J$550,T1041,data!$F$2:$F$550)</f>
        <v>0</v>
      </c>
      <c r="V1041" s="0" t="n">
        <f aca="false">SUMIF(data!$J$2:$J$550,T1041,data!$G$2:$G$550)</f>
        <v>0</v>
      </c>
      <c r="W1041" s="0" t="n">
        <f aca="false">COUNTIF(data!$J$2:$J$550,T1041)</f>
        <v>0</v>
      </c>
      <c r="X1041" s="0" t="str">
        <f aca="false">CONCATENATE($Z$1,B1041)</f>
        <v>ipp</v>
      </c>
      <c r="Y1041" s="0" t="n">
        <f aca="false">SUMIF(data!$J$2:$J$550,X1041,data!$F$2:$F$550)</f>
        <v>0</v>
      </c>
      <c r="Z1041" s="0" t="n">
        <f aca="false">SUMIF(data!$J$2:$J$550,X1041,data!$G$2:$G$550)</f>
        <v>0</v>
      </c>
      <c r="AA1041" s="0" t="n">
        <f aca="false">COUNTIF(data!$J$2:$J$550,X1041)</f>
        <v>0</v>
      </c>
      <c r="AB1041" s="0" t="str">
        <f aca="false">CONCATENATE($AD$1,B1041)</f>
        <v>pbr</v>
      </c>
      <c r="AC1041" s="0" t="n">
        <f aca="false">SUMIF(data!$J$2:$J$550,AB1041,data!$F$2:$F$550)</f>
        <v>0</v>
      </c>
      <c r="AD1041" s="0" t="n">
        <f aca="false">SUMIF(data!$J$2:$J$550,AB1041,data!$G$2:$G$550)</f>
        <v>0</v>
      </c>
      <c r="AE1041" s="0" t="n">
        <f aca="false">COUNTIF(data!$J$2:$J$550,AB1041)</f>
        <v>0</v>
      </c>
      <c r="AF1041" s="0" t="str">
        <f aca="false">CONCATENATE($AH$1,B1041)</f>
        <v>propplan</v>
      </c>
      <c r="AG1041" s="0" t="n">
        <f aca="false">SUMIF(data!$J$2:$J$550,AF1041,data!$F$2:$F$550)</f>
        <v>0</v>
      </c>
      <c r="AH1041" s="0" t="n">
        <f aca="false">SUMIF(data!$J$2:$J$550,AF1041,data!$G$2:$G$550)</f>
        <v>0</v>
      </c>
      <c r="AI1041" s="0" t="n">
        <f aca="false">COUNTIF(data!$J$2:$J$550,AF1041)</f>
        <v>0</v>
      </c>
      <c r="AJ1041" s="0" t="str">
        <f aca="false">CONCATENATE($AL$1,B1041)</f>
        <v>shop</v>
      </c>
      <c r="AK1041" s="0" t="n">
        <f aca="false">SUMIF(data!$J$2:$J$550,AJ1041,data!$F$2:$F$550)</f>
        <v>0</v>
      </c>
      <c r="AL1041" s="0" t="n">
        <f aca="false">SUMIF(data!$J$2:$J$550,AJ1041,data!$G$2:$G$550)</f>
        <v>0</v>
      </c>
      <c r="AM1041" s="0" t="n">
        <f aca="false">COUNTIF(data!$J$2:$J$550,AJ1041)</f>
        <v>0</v>
      </c>
      <c r="AN1041" s="0" t="str">
        <f aca="false">CONCATENATE($AP$1,B1041)</f>
        <v>soweare</v>
      </c>
      <c r="AO1041" s="0" t="n">
        <f aca="false">SUMIF(data!$J$2:$J$550,AN1041,data!$F$2:$F$550)</f>
        <v>0</v>
      </c>
      <c r="AP1041" s="0" t="n">
        <f aca="false">SUMIF(data!$J$2:$J$550,AN1041,data!$G$2:$G$550)</f>
        <v>0</v>
      </c>
      <c r="AQ1041" s="0" t="n">
        <f aca="false">COUNTIF(data!$J$2:$J$550,AN1041)</f>
        <v>0</v>
      </c>
      <c r="AR1041" s="0" t="str">
        <f aca="false">CONCATENATE($AT$1,B1041)</f>
        <v>stanplan</v>
      </c>
      <c r="AS1041" s="0" t="n">
        <f aca="false">SUMIF(data!$J$2:$J$550,AR1041,data!$F$2:$F$550)</f>
        <v>0</v>
      </c>
      <c r="AT1041" s="0" t="n">
        <f aca="false">SUMIF(data!$J$2:$J$550,AR1041,data!$G$2:$G$550)</f>
        <v>0</v>
      </c>
      <c r="AU1041" s="0" t="n">
        <f aca="false">COUNTIF(data!$J$2:$J$550,AR1041)</f>
        <v>0</v>
      </c>
      <c r="AV1041" s="0" t="str">
        <f aca="false">CONCATENATE($AX$1,B1041)</f>
        <v>stoerr</v>
      </c>
      <c r="AW1041" s="0" t="n">
        <f aca="false">SUMIF(data!$J$2:$J$550,AV1041,data!$F$2:$F$550)</f>
        <v>0</v>
      </c>
      <c r="AX1041" s="0" t="n">
        <f aca="false">SUMIF(data!$J$2:$J$550,AV1041,data!$G$2:$G$550)</f>
        <v>0</v>
      </c>
      <c r="AY1041" s="0" t="n">
        <f aca="false">COUNTIF(data!$J$2:$J$550,AV1041)</f>
        <v>0</v>
      </c>
      <c r="AZ1041" s="0" t="str">
        <f aca="false">CONCATENATE(BB$1,B1041)</f>
        <v>talplan</v>
      </c>
      <c r="BA1041" s="0" t="n">
        <f aca="false">SUMIF(data!$J$2:$J$550,AZ1041,data!$F$2:$F$550)</f>
        <v>0</v>
      </c>
      <c r="BB1041" s="0" t="n">
        <f aca="false">SUMIF(data!$J$2:$J$550,AZ1041,data!$G$2:$G$550)</f>
        <v>0</v>
      </c>
      <c r="BC1041" s="0" t="n">
        <f aca="false">COUNTIF(data!$J$2:$J$550,AZ1041)</f>
        <v>0</v>
      </c>
      <c r="BD1041" s="0" t="str">
        <f aca="false">CONCATENATE($BF$1,B1041)</f>
        <v>yochan</v>
      </c>
      <c r="BE1041" s="0" t="n">
        <f aca="false">SUMIF(data!$J$2:$J$550,BD1041,data!$F$2:$F$550)</f>
        <v>0</v>
      </c>
      <c r="BF1041" s="0" t="n">
        <f aca="false">SUMIF(data!$J$2:$J$550,BD1041,data!$G$2:$G$550)</f>
        <v>0</v>
      </c>
      <c r="BG1041" s="0" t="n">
        <f aca="false">COUNTIF(data!$J$2:$J$550,BD1041)</f>
        <v>0</v>
      </c>
      <c r="BH1041" s="0" t="str">
        <f aca="false">CONCATENATE($BJ$1,B1041)</f>
        <v>yrefanid</v>
      </c>
      <c r="BI1041" s="0" t="n">
        <f aca="false">SUMIF(data!$J$2:$J$550,BH1041,data!$F$2:$F$550)</f>
        <v>0</v>
      </c>
      <c r="BJ1041" s="0" t="n">
        <f aca="false">SUMIF(data!$J$2:$J$550,BH1041,data!$G$2:$G$550)</f>
        <v>0</v>
      </c>
      <c r="BK1041" s="0" t="n">
        <f aca="false">COUNTIF(data!$J$2:$J$550,BH1041)</f>
        <v>0</v>
      </c>
    </row>
    <row r="1042" customFormat="false" ht="12.75" hidden="true" customHeight="false" outlineLevel="0" collapsed="false">
      <c r="C1042" s="0" t="n">
        <f aca="false">BK1042+BG1042+BC1042+AY1042+AU1042+AQ1042+AM1042+AI1042+AE1042+AA1042+W1042+S1042+O1042+K1042+G1042</f>
        <v>0</v>
      </c>
      <c r="D1042" s="0" t="str">
        <f aca="false">CONCATENATE($F$1,B1042)</f>
        <v>blackbox</v>
      </c>
      <c r="E1042" s="0" t="n">
        <f aca="false">SUMIF(data!$J$2:$J$550,D1042,data!$F$2:$F$550)</f>
        <v>0</v>
      </c>
      <c r="F1042" s="0" t="n">
        <f aca="false">SUMIF(data!$J$2:$J$550,D1042,data!$G$2:$G$550)</f>
        <v>0</v>
      </c>
      <c r="G1042" s="0" t="n">
        <f aca="false">COUNTIF(data!$J$2:$J$550,D1042)</f>
        <v>0</v>
      </c>
      <c r="H1042" s="0" t="str">
        <f aca="false">CONCATENATE($J$1,B1042)</f>
        <v>edelkamp</v>
      </c>
      <c r="I1042" s="0" t="n">
        <f aca="false">SUMIF(data!$J$2:$J$550,H1042,data!$F$2:$F$550)</f>
        <v>0</v>
      </c>
      <c r="J1042" s="0" t="n">
        <f aca="false">SUMIF(data!$J$2:$J$550,H1042,data!$G$2:$G$550)</f>
        <v>0</v>
      </c>
      <c r="K1042" s="0" t="n">
        <f aca="false">COUNTIF(data!$J$2:$J$550,H1042)</f>
        <v>0</v>
      </c>
      <c r="L1042" s="0" t="str">
        <f aca="false">CONCATENATE($N$1,B1042)</f>
        <v>flin</v>
      </c>
      <c r="M1042" s="0" t="n">
        <f aca="false">SUMIF(data!$J$2:$J$550,L1042,data!$F$2:$F$550)</f>
        <v>0</v>
      </c>
      <c r="N1042" s="0" t="n">
        <f aca="false">SUMIF(data!$J$2:$J$550,L1042,data!$G$2:$G$550)</f>
        <v>0</v>
      </c>
      <c r="O1042" s="0" t="n">
        <f aca="false">COUNTIF(data!$J$2:$J$550,L1042)</f>
        <v>0</v>
      </c>
      <c r="P1042" s="0" t="str">
        <f aca="false">CONCATENATE($R$1,B1042)</f>
        <v>hoffmann</v>
      </c>
      <c r="Q1042" s="0" t="n">
        <f aca="false">SUMIF(data!$J$2:$J$550,P1042,data!$F$2:$F$550)</f>
        <v>0</v>
      </c>
      <c r="R1042" s="0" t="n">
        <f aca="false">SUMIF(data!$J$2:$J$550,P1042,data!$G$2:$G$550)</f>
        <v>0</v>
      </c>
      <c r="S1042" s="0" t="n">
        <f aca="false">COUNTIF(data!$J$2:$J$550,P1042)</f>
        <v>0</v>
      </c>
      <c r="T1042" s="0" t="str">
        <f aca="false">CONCATENATE($V$1,B1042)</f>
        <v>hsp</v>
      </c>
      <c r="U1042" s="0" t="n">
        <f aca="false">SUMIF(data!$J$2:$J$550,T1042,data!$F$2:$F$550)</f>
        <v>0</v>
      </c>
      <c r="V1042" s="0" t="n">
        <f aca="false">SUMIF(data!$J$2:$J$550,T1042,data!$G$2:$G$550)</f>
        <v>0</v>
      </c>
      <c r="W1042" s="0" t="n">
        <f aca="false">COUNTIF(data!$J$2:$J$550,T1042)</f>
        <v>0</v>
      </c>
      <c r="X1042" s="0" t="str">
        <f aca="false">CONCATENATE($Z$1,B1042)</f>
        <v>ipp</v>
      </c>
      <c r="Y1042" s="0" t="n">
        <f aca="false">SUMIF(data!$J$2:$J$550,X1042,data!$F$2:$F$550)</f>
        <v>0</v>
      </c>
      <c r="Z1042" s="0" t="n">
        <f aca="false">SUMIF(data!$J$2:$J$550,X1042,data!$G$2:$G$550)</f>
        <v>0</v>
      </c>
      <c r="AA1042" s="0" t="n">
        <f aca="false">COUNTIF(data!$J$2:$J$550,X1042)</f>
        <v>0</v>
      </c>
      <c r="AB1042" s="0" t="str">
        <f aca="false">CONCATENATE($AD$1,B1042)</f>
        <v>pbr</v>
      </c>
      <c r="AC1042" s="0" t="n">
        <f aca="false">SUMIF(data!$J$2:$J$550,AB1042,data!$F$2:$F$550)</f>
        <v>0</v>
      </c>
      <c r="AD1042" s="0" t="n">
        <f aca="false">SUMIF(data!$J$2:$J$550,AB1042,data!$G$2:$G$550)</f>
        <v>0</v>
      </c>
      <c r="AE1042" s="0" t="n">
        <f aca="false">COUNTIF(data!$J$2:$J$550,AB1042)</f>
        <v>0</v>
      </c>
      <c r="AF1042" s="0" t="str">
        <f aca="false">CONCATENATE($AH$1,B1042)</f>
        <v>propplan</v>
      </c>
      <c r="AG1042" s="0" t="n">
        <f aca="false">SUMIF(data!$J$2:$J$550,AF1042,data!$F$2:$F$550)</f>
        <v>0</v>
      </c>
      <c r="AH1042" s="0" t="n">
        <f aca="false">SUMIF(data!$J$2:$J$550,AF1042,data!$G$2:$G$550)</f>
        <v>0</v>
      </c>
      <c r="AI1042" s="0" t="n">
        <f aca="false">COUNTIF(data!$J$2:$J$550,AF1042)</f>
        <v>0</v>
      </c>
      <c r="AJ1042" s="0" t="str">
        <f aca="false">CONCATENATE($AL$1,B1042)</f>
        <v>shop</v>
      </c>
      <c r="AK1042" s="0" t="n">
        <f aca="false">SUMIF(data!$J$2:$J$550,AJ1042,data!$F$2:$F$550)</f>
        <v>0</v>
      </c>
      <c r="AL1042" s="0" t="n">
        <f aca="false">SUMIF(data!$J$2:$J$550,AJ1042,data!$G$2:$G$550)</f>
        <v>0</v>
      </c>
      <c r="AM1042" s="0" t="n">
        <f aca="false">COUNTIF(data!$J$2:$J$550,AJ1042)</f>
        <v>0</v>
      </c>
      <c r="AN1042" s="0" t="str">
        <f aca="false">CONCATENATE($AP$1,B1042)</f>
        <v>soweare</v>
      </c>
      <c r="AO1042" s="0" t="n">
        <f aca="false">SUMIF(data!$J$2:$J$550,AN1042,data!$F$2:$F$550)</f>
        <v>0</v>
      </c>
      <c r="AP1042" s="0" t="n">
        <f aca="false">SUMIF(data!$J$2:$J$550,AN1042,data!$G$2:$G$550)</f>
        <v>0</v>
      </c>
      <c r="AQ1042" s="0" t="n">
        <f aca="false">COUNTIF(data!$J$2:$J$550,AN1042)</f>
        <v>0</v>
      </c>
      <c r="AR1042" s="0" t="str">
        <f aca="false">CONCATENATE($AT$1,B1042)</f>
        <v>stanplan</v>
      </c>
      <c r="AS1042" s="0" t="n">
        <f aca="false">SUMIF(data!$J$2:$J$550,AR1042,data!$F$2:$F$550)</f>
        <v>0</v>
      </c>
      <c r="AT1042" s="0" t="n">
        <f aca="false">SUMIF(data!$J$2:$J$550,AR1042,data!$G$2:$G$550)</f>
        <v>0</v>
      </c>
      <c r="AU1042" s="0" t="n">
        <f aca="false">COUNTIF(data!$J$2:$J$550,AR1042)</f>
        <v>0</v>
      </c>
      <c r="AV1042" s="0" t="str">
        <f aca="false">CONCATENATE($AX$1,B1042)</f>
        <v>stoerr</v>
      </c>
      <c r="AW1042" s="0" t="n">
        <f aca="false">SUMIF(data!$J$2:$J$550,AV1042,data!$F$2:$F$550)</f>
        <v>0</v>
      </c>
      <c r="AX1042" s="0" t="n">
        <f aca="false">SUMIF(data!$J$2:$J$550,AV1042,data!$G$2:$G$550)</f>
        <v>0</v>
      </c>
      <c r="AY1042" s="0" t="n">
        <f aca="false">COUNTIF(data!$J$2:$J$550,AV1042)</f>
        <v>0</v>
      </c>
      <c r="AZ1042" s="0" t="str">
        <f aca="false">CONCATENATE(BB$1,B1042)</f>
        <v>talplan</v>
      </c>
      <c r="BA1042" s="0" t="n">
        <f aca="false">SUMIF(data!$J$2:$J$550,AZ1042,data!$F$2:$F$550)</f>
        <v>0</v>
      </c>
      <c r="BB1042" s="0" t="n">
        <f aca="false">SUMIF(data!$J$2:$J$550,AZ1042,data!$G$2:$G$550)</f>
        <v>0</v>
      </c>
      <c r="BC1042" s="0" t="n">
        <f aca="false">COUNTIF(data!$J$2:$J$550,AZ1042)</f>
        <v>0</v>
      </c>
      <c r="BD1042" s="0" t="str">
        <f aca="false">CONCATENATE($BF$1,B1042)</f>
        <v>yochan</v>
      </c>
      <c r="BE1042" s="0" t="n">
        <f aca="false">SUMIF(data!$J$2:$J$550,BD1042,data!$F$2:$F$550)</f>
        <v>0</v>
      </c>
      <c r="BF1042" s="0" t="n">
        <f aca="false">SUMIF(data!$J$2:$J$550,BD1042,data!$G$2:$G$550)</f>
        <v>0</v>
      </c>
      <c r="BG1042" s="0" t="n">
        <f aca="false">COUNTIF(data!$J$2:$J$550,BD1042)</f>
        <v>0</v>
      </c>
      <c r="BH1042" s="0" t="str">
        <f aca="false">CONCATENATE($BJ$1,B1042)</f>
        <v>yrefanid</v>
      </c>
      <c r="BI1042" s="0" t="n">
        <f aca="false">SUMIF(data!$J$2:$J$550,BH1042,data!$F$2:$F$550)</f>
        <v>0</v>
      </c>
      <c r="BJ1042" s="0" t="n">
        <f aca="false">SUMIF(data!$J$2:$J$550,BH1042,data!$G$2:$G$550)</f>
        <v>0</v>
      </c>
      <c r="BK1042" s="0" t="n">
        <f aca="false">COUNTIF(data!$J$2:$J$550,BH1042)</f>
        <v>0</v>
      </c>
    </row>
    <row r="1043" customFormat="false" ht="12.75" hidden="true" customHeight="false" outlineLevel="0" collapsed="false">
      <c r="C1043" s="0" t="n">
        <f aca="false">BK1043+BG1043+BC1043+AY1043+AU1043+AQ1043+AM1043+AI1043+AE1043+AA1043+W1043+S1043+O1043+K1043+G1043</f>
        <v>0</v>
      </c>
      <c r="D1043" s="0" t="str">
        <f aca="false">CONCATENATE($F$1,B1043)</f>
        <v>blackbox</v>
      </c>
      <c r="E1043" s="0" t="n">
        <f aca="false">SUMIF(data!$J$2:$J$550,D1043,data!$F$2:$F$550)</f>
        <v>0</v>
      </c>
      <c r="F1043" s="0" t="n">
        <f aca="false">SUMIF(data!$J$2:$J$550,D1043,data!$G$2:$G$550)</f>
        <v>0</v>
      </c>
      <c r="G1043" s="0" t="n">
        <f aca="false">COUNTIF(data!$J$2:$J$550,D1043)</f>
        <v>0</v>
      </c>
      <c r="H1043" s="0" t="str">
        <f aca="false">CONCATENATE($J$1,B1043)</f>
        <v>edelkamp</v>
      </c>
      <c r="I1043" s="0" t="n">
        <f aca="false">SUMIF(data!$J$2:$J$550,H1043,data!$F$2:$F$550)</f>
        <v>0</v>
      </c>
      <c r="J1043" s="0" t="n">
        <f aca="false">SUMIF(data!$J$2:$J$550,H1043,data!$G$2:$G$550)</f>
        <v>0</v>
      </c>
      <c r="K1043" s="0" t="n">
        <f aca="false">COUNTIF(data!$J$2:$J$550,H1043)</f>
        <v>0</v>
      </c>
      <c r="L1043" s="0" t="str">
        <f aca="false">CONCATENATE($N$1,B1043)</f>
        <v>flin</v>
      </c>
      <c r="M1043" s="0" t="n">
        <f aca="false">SUMIF(data!$J$2:$J$550,L1043,data!$F$2:$F$550)</f>
        <v>0</v>
      </c>
      <c r="N1043" s="0" t="n">
        <f aca="false">SUMIF(data!$J$2:$J$550,L1043,data!$G$2:$G$550)</f>
        <v>0</v>
      </c>
      <c r="O1043" s="0" t="n">
        <f aca="false">COUNTIF(data!$J$2:$J$550,L1043)</f>
        <v>0</v>
      </c>
      <c r="P1043" s="0" t="str">
        <f aca="false">CONCATENATE($R$1,B1043)</f>
        <v>hoffmann</v>
      </c>
      <c r="Q1043" s="0" t="n">
        <f aca="false">SUMIF(data!$J$2:$J$550,P1043,data!$F$2:$F$550)</f>
        <v>0</v>
      </c>
      <c r="R1043" s="0" t="n">
        <f aca="false">SUMIF(data!$J$2:$J$550,P1043,data!$G$2:$G$550)</f>
        <v>0</v>
      </c>
      <c r="S1043" s="0" t="n">
        <f aca="false">COUNTIF(data!$J$2:$J$550,P1043)</f>
        <v>0</v>
      </c>
      <c r="T1043" s="0" t="str">
        <f aca="false">CONCATENATE($V$1,B1043)</f>
        <v>hsp</v>
      </c>
      <c r="U1043" s="0" t="n">
        <f aca="false">SUMIF(data!$J$2:$J$550,T1043,data!$F$2:$F$550)</f>
        <v>0</v>
      </c>
      <c r="V1043" s="0" t="n">
        <f aca="false">SUMIF(data!$J$2:$J$550,T1043,data!$G$2:$G$550)</f>
        <v>0</v>
      </c>
      <c r="W1043" s="0" t="n">
        <f aca="false">COUNTIF(data!$J$2:$J$550,T1043)</f>
        <v>0</v>
      </c>
      <c r="X1043" s="0" t="str">
        <f aca="false">CONCATENATE($Z$1,B1043)</f>
        <v>ipp</v>
      </c>
      <c r="Y1043" s="0" t="n">
        <f aca="false">SUMIF(data!$J$2:$J$550,X1043,data!$F$2:$F$550)</f>
        <v>0</v>
      </c>
      <c r="Z1043" s="0" t="n">
        <f aca="false">SUMIF(data!$J$2:$J$550,X1043,data!$G$2:$G$550)</f>
        <v>0</v>
      </c>
      <c r="AA1043" s="0" t="n">
        <f aca="false">COUNTIF(data!$J$2:$J$550,X1043)</f>
        <v>0</v>
      </c>
      <c r="AB1043" s="0" t="str">
        <f aca="false">CONCATENATE($AD$1,B1043)</f>
        <v>pbr</v>
      </c>
      <c r="AC1043" s="0" t="n">
        <f aca="false">SUMIF(data!$J$2:$J$550,AB1043,data!$F$2:$F$550)</f>
        <v>0</v>
      </c>
      <c r="AD1043" s="0" t="n">
        <f aca="false">SUMIF(data!$J$2:$J$550,AB1043,data!$G$2:$G$550)</f>
        <v>0</v>
      </c>
      <c r="AE1043" s="0" t="n">
        <f aca="false">COUNTIF(data!$J$2:$J$550,AB1043)</f>
        <v>0</v>
      </c>
      <c r="AF1043" s="0" t="str">
        <f aca="false">CONCATENATE($AH$1,B1043)</f>
        <v>propplan</v>
      </c>
      <c r="AG1043" s="0" t="n">
        <f aca="false">SUMIF(data!$J$2:$J$550,AF1043,data!$F$2:$F$550)</f>
        <v>0</v>
      </c>
      <c r="AH1043" s="0" t="n">
        <f aca="false">SUMIF(data!$J$2:$J$550,AF1043,data!$G$2:$G$550)</f>
        <v>0</v>
      </c>
      <c r="AI1043" s="0" t="n">
        <f aca="false">COUNTIF(data!$J$2:$J$550,AF1043)</f>
        <v>0</v>
      </c>
      <c r="AJ1043" s="0" t="str">
        <f aca="false">CONCATENATE($AL$1,B1043)</f>
        <v>shop</v>
      </c>
      <c r="AK1043" s="0" t="n">
        <f aca="false">SUMIF(data!$J$2:$J$550,AJ1043,data!$F$2:$F$550)</f>
        <v>0</v>
      </c>
      <c r="AL1043" s="0" t="n">
        <f aca="false">SUMIF(data!$J$2:$J$550,AJ1043,data!$G$2:$G$550)</f>
        <v>0</v>
      </c>
      <c r="AM1043" s="0" t="n">
        <f aca="false">COUNTIF(data!$J$2:$J$550,AJ1043)</f>
        <v>0</v>
      </c>
      <c r="AN1043" s="0" t="str">
        <f aca="false">CONCATENATE($AP$1,B1043)</f>
        <v>soweare</v>
      </c>
      <c r="AO1043" s="0" t="n">
        <f aca="false">SUMIF(data!$J$2:$J$550,AN1043,data!$F$2:$F$550)</f>
        <v>0</v>
      </c>
      <c r="AP1043" s="0" t="n">
        <f aca="false">SUMIF(data!$J$2:$J$550,AN1043,data!$G$2:$G$550)</f>
        <v>0</v>
      </c>
      <c r="AQ1043" s="0" t="n">
        <f aca="false">COUNTIF(data!$J$2:$J$550,AN1043)</f>
        <v>0</v>
      </c>
      <c r="AR1043" s="0" t="str">
        <f aca="false">CONCATENATE($AT$1,B1043)</f>
        <v>stanplan</v>
      </c>
      <c r="AS1043" s="0" t="n">
        <f aca="false">SUMIF(data!$J$2:$J$550,AR1043,data!$F$2:$F$550)</f>
        <v>0</v>
      </c>
      <c r="AT1043" s="0" t="n">
        <f aca="false">SUMIF(data!$J$2:$J$550,AR1043,data!$G$2:$G$550)</f>
        <v>0</v>
      </c>
      <c r="AU1043" s="0" t="n">
        <f aca="false">COUNTIF(data!$J$2:$J$550,AR1043)</f>
        <v>0</v>
      </c>
      <c r="AV1043" s="0" t="str">
        <f aca="false">CONCATENATE($AX$1,B1043)</f>
        <v>stoerr</v>
      </c>
      <c r="AW1043" s="0" t="n">
        <f aca="false">SUMIF(data!$J$2:$J$550,AV1043,data!$F$2:$F$550)</f>
        <v>0</v>
      </c>
      <c r="AX1043" s="0" t="n">
        <f aca="false">SUMIF(data!$J$2:$J$550,AV1043,data!$G$2:$G$550)</f>
        <v>0</v>
      </c>
      <c r="AY1043" s="0" t="n">
        <f aca="false">COUNTIF(data!$J$2:$J$550,AV1043)</f>
        <v>0</v>
      </c>
      <c r="AZ1043" s="0" t="str">
        <f aca="false">CONCATENATE(BB$1,B1043)</f>
        <v>talplan</v>
      </c>
      <c r="BA1043" s="0" t="n">
        <f aca="false">SUMIF(data!$J$2:$J$550,AZ1043,data!$F$2:$F$550)</f>
        <v>0</v>
      </c>
      <c r="BB1043" s="0" t="n">
        <f aca="false">SUMIF(data!$J$2:$J$550,AZ1043,data!$G$2:$G$550)</f>
        <v>0</v>
      </c>
      <c r="BC1043" s="0" t="n">
        <f aca="false">COUNTIF(data!$J$2:$J$550,AZ1043)</f>
        <v>0</v>
      </c>
      <c r="BD1043" s="0" t="str">
        <f aca="false">CONCATENATE($BF$1,B1043)</f>
        <v>yochan</v>
      </c>
      <c r="BE1043" s="0" t="n">
        <f aca="false">SUMIF(data!$J$2:$J$550,BD1043,data!$F$2:$F$550)</f>
        <v>0</v>
      </c>
      <c r="BF1043" s="0" t="n">
        <f aca="false">SUMIF(data!$J$2:$J$550,BD1043,data!$G$2:$G$550)</f>
        <v>0</v>
      </c>
      <c r="BG1043" s="0" t="n">
        <f aca="false">COUNTIF(data!$J$2:$J$550,BD1043)</f>
        <v>0</v>
      </c>
      <c r="BH1043" s="0" t="str">
        <f aca="false">CONCATENATE($BJ$1,B1043)</f>
        <v>yrefanid</v>
      </c>
      <c r="BI1043" s="0" t="n">
        <f aca="false">SUMIF(data!$J$2:$J$550,BH1043,data!$F$2:$F$550)</f>
        <v>0</v>
      </c>
      <c r="BJ1043" s="0" t="n">
        <f aca="false">SUMIF(data!$J$2:$J$550,BH1043,data!$G$2:$G$550)</f>
        <v>0</v>
      </c>
      <c r="BK1043" s="0" t="n">
        <f aca="false">COUNTIF(data!$J$2:$J$550,BH1043)</f>
        <v>0</v>
      </c>
    </row>
    <row r="1044" customFormat="false" ht="12.75" hidden="true" customHeight="false" outlineLevel="0" collapsed="false">
      <c r="C1044" s="0" t="n">
        <f aca="false">BK1044+BG1044+BC1044+AY1044+AU1044+AQ1044+AM1044+AI1044+AE1044+AA1044+W1044+S1044+O1044+K1044+G1044</f>
        <v>0</v>
      </c>
      <c r="D1044" s="0" t="str">
        <f aca="false">CONCATENATE($F$1,B1044)</f>
        <v>blackbox</v>
      </c>
      <c r="E1044" s="0" t="n">
        <f aca="false">SUMIF(data!$J$2:$J$550,D1044,data!$F$2:$F$550)</f>
        <v>0</v>
      </c>
      <c r="F1044" s="0" t="n">
        <f aca="false">SUMIF(data!$J$2:$J$550,D1044,data!$G$2:$G$550)</f>
        <v>0</v>
      </c>
      <c r="G1044" s="0" t="n">
        <f aca="false">COUNTIF(data!$J$2:$J$550,D1044)</f>
        <v>0</v>
      </c>
      <c r="H1044" s="0" t="str">
        <f aca="false">CONCATENATE($J$1,B1044)</f>
        <v>edelkamp</v>
      </c>
      <c r="I1044" s="0" t="n">
        <f aca="false">SUMIF(data!$J$2:$J$550,H1044,data!$F$2:$F$550)</f>
        <v>0</v>
      </c>
      <c r="J1044" s="0" t="n">
        <f aca="false">SUMIF(data!$J$2:$J$550,H1044,data!$G$2:$G$550)</f>
        <v>0</v>
      </c>
      <c r="K1044" s="0" t="n">
        <f aca="false">COUNTIF(data!$J$2:$J$550,H1044)</f>
        <v>0</v>
      </c>
      <c r="L1044" s="0" t="str">
        <f aca="false">CONCATENATE($N$1,B1044)</f>
        <v>flin</v>
      </c>
      <c r="M1044" s="0" t="n">
        <f aca="false">SUMIF(data!$J$2:$J$550,L1044,data!$F$2:$F$550)</f>
        <v>0</v>
      </c>
      <c r="N1044" s="0" t="n">
        <f aca="false">SUMIF(data!$J$2:$J$550,L1044,data!$G$2:$G$550)</f>
        <v>0</v>
      </c>
      <c r="O1044" s="0" t="n">
        <f aca="false">COUNTIF(data!$J$2:$J$550,L1044)</f>
        <v>0</v>
      </c>
      <c r="P1044" s="0" t="str">
        <f aca="false">CONCATENATE($R$1,B1044)</f>
        <v>hoffmann</v>
      </c>
      <c r="Q1044" s="0" t="n">
        <f aca="false">SUMIF(data!$J$2:$J$550,P1044,data!$F$2:$F$550)</f>
        <v>0</v>
      </c>
      <c r="R1044" s="0" t="n">
        <f aca="false">SUMIF(data!$J$2:$J$550,P1044,data!$G$2:$G$550)</f>
        <v>0</v>
      </c>
      <c r="S1044" s="0" t="n">
        <f aca="false">COUNTIF(data!$J$2:$J$550,P1044)</f>
        <v>0</v>
      </c>
      <c r="T1044" s="0" t="str">
        <f aca="false">CONCATENATE($V$1,B1044)</f>
        <v>hsp</v>
      </c>
      <c r="U1044" s="0" t="n">
        <f aca="false">SUMIF(data!$J$2:$J$550,T1044,data!$F$2:$F$550)</f>
        <v>0</v>
      </c>
      <c r="V1044" s="0" t="n">
        <f aca="false">SUMIF(data!$J$2:$J$550,T1044,data!$G$2:$G$550)</f>
        <v>0</v>
      </c>
      <c r="W1044" s="0" t="n">
        <f aca="false">COUNTIF(data!$J$2:$J$550,T1044)</f>
        <v>0</v>
      </c>
      <c r="X1044" s="0" t="str">
        <f aca="false">CONCATENATE($Z$1,B1044)</f>
        <v>ipp</v>
      </c>
      <c r="Y1044" s="0" t="n">
        <f aca="false">SUMIF(data!$J$2:$J$550,X1044,data!$F$2:$F$550)</f>
        <v>0</v>
      </c>
      <c r="Z1044" s="0" t="n">
        <f aca="false">SUMIF(data!$J$2:$J$550,X1044,data!$G$2:$G$550)</f>
        <v>0</v>
      </c>
      <c r="AA1044" s="0" t="n">
        <f aca="false">COUNTIF(data!$J$2:$J$550,X1044)</f>
        <v>0</v>
      </c>
      <c r="AB1044" s="0" t="str">
        <f aca="false">CONCATENATE($AD$1,B1044)</f>
        <v>pbr</v>
      </c>
      <c r="AC1044" s="0" t="n">
        <f aca="false">SUMIF(data!$J$2:$J$550,AB1044,data!$F$2:$F$550)</f>
        <v>0</v>
      </c>
      <c r="AD1044" s="0" t="n">
        <f aca="false">SUMIF(data!$J$2:$J$550,AB1044,data!$G$2:$G$550)</f>
        <v>0</v>
      </c>
      <c r="AE1044" s="0" t="n">
        <f aca="false">COUNTIF(data!$J$2:$J$550,AB1044)</f>
        <v>0</v>
      </c>
      <c r="AF1044" s="0" t="str">
        <f aca="false">CONCATENATE($AH$1,B1044)</f>
        <v>propplan</v>
      </c>
      <c r="AG1044" s="0" t="n">
        <f aca="false">SUMIF(data!$J$2:$J$550,AF1044,data!$F$2:$F$550)</f>
        <v>0</v>
      </c>
      <c r="AH1044" s="0" t="n">
        <f aca="false">SUMIF(data!$J$2:$J$550,AF1044,data!$G$2:$G$550)</f>
        <v>0</v>
      </c>
      <c r="AI1044" s="0" t="n">
        <f aca="false">COUNTIF(data!$J$2:$J$550,AF1044)</f>
        <v>0</v>
      </c>
      <c r="AJ1044" s="0" t="str">
        <f aca="false">CONCATENATE($AL$1,B1044)</f>
        <v>shop</v>
      </c>
      <c r="AK1044" s="0" t="n">
        <f aca="false">SUMIF(data!$J$2:$J$550,AJ1044,data!$F$2:$F$550)</f>
        <v>0</v>
      </c>
      <c r="AL1044" s="0" t="n">
        <f aca="false">SUMIF(data!$J$2:$J$550,AJ1044,data!$G$2:$G$550)</f>
        <v>0</v>
      </c>
      <c r="AM1044" s="0" t="n">
        <f aca="false">COUNTIF(data!$J$2:$J$550,AJ1044)</f>
        <v>0</v>
      </c>
      <c r="AN1044" s="0" t="str">
        <f aca="false">CONCATENATE($AP$1,B1044)</f>
        <v>soweare</v>
      </c>
      <c r="AO1044" s="0" t="n">
        <f aca="false">SUMIF(data!$J$2:$J$550,AN1044,data!$F$2:$F$550)</f>
        <v>0</v>
      </c>
      <c r="AP1044" s="0" t="n">
        <f aca="false">SUMIF(data!$J$2:$J$550,AN1044,data!$G$2:$G$550)</f>
        <v>0</v>
      </c>
      <c r="AQ1044" s="0" t="n">
        <f aca="false">COUNTIF(data!$J$2:$J$550,AN1044)</f>
        <v>0</v>
      </c>
      <c r="AR1044" s="0" t="str">
        <f aca="false">CONCATENATE($AT$1,B1044)</f>
        <v>stanplan</v>
      </c>
      <c r="AS1044" s="0" t="n">
        <f aca="false">SUMIF(data!$J$2:$J$550,AR1044,data!$F$2:$F$550)</f>
        <v>0</v>
      </c>
      <c r="AT1044" s="0" t="n">
        <f aca="false">SUMIF(data!$J$2:$J$550,AR1044,data!$G$2:$G$550)</f>
        <v>0</v>
      </c>
      <c r="AU1044" s="0" t="n">
        <f aca="false">COUNTIF(data!$J$2:$J$550,AR1044)</f>
        <v>0</v>
      </c>
      <c r="AV1044" s="0" t="str">
        <f aca="false">CONCATENATE($AX$1,B1044)</f>
        <v>stoerr</v>
      </c>
      <c r="AW1044" s="0" t="n">
        <f aca="false">SUMIF(data!$J$2:$J$550,AV1044,data!$F$2:$F$550)</f>
        <v>0</v>
      </c>
      <c r="AX1044" s="0" t="n">
        <f aca="false">SUMIF(data!$J$2:$J$550,AV1044,data!$G$2:$G$550)</f>
        <v>0</v>
      </c>
      <c r="AY1044" s="0" t="n">
        <f aca="false">COUNTIF(data!$J$2:$J$550,AV1044)</f>
        <v>0</v>
      </c>
      <c r="AZ1044" s="0" t="str">
        <f aca="false">CONCATENATE(BB$1,B1044)</f>
        <v>talplan</v>
      </c>
      <c r="BA1044" s="0" t="n">
        <f aca="false">SUMIF(data!$J$2:$J$550,AZ1044,data!$F$2:$F$550)</f>
        <v>0</v>
      </c>
      <c r="BB1044" s="0" t="n">
        <f aca="false">SUMIF(data!$J$2:$J$550,AZ1044,data!$G$2:$G$550)</f>
        <v>0</v>
      </c>
      <c r="BC1044" s="0" t="n">
        <f aca="false">COUNTIF(data!$J$2:$J$550,AZ1044)</f>
        <v>0</v>
      </c>
      <c r="BD1044" s="0" t="str">
        <f aca="false">CONCATENATE($BF$1,B1044)</f>
        <v>yochan</v>
      </c>
      <c r="BE1044" s="0" t="n">
        <f aca="false">SUMIF(data!$J$2:$J$550,BD1044,data!$F$2:$F$550)</f>
        <v>0</v>
      </c>
      <c r="BF1044" s="0" t="n">
        <f aca="false">SUMIF(data!$J$2:$J$550,BD1044,data!$G$2:$G$550)</f>
        <v>0</v>
      </c>
      <c r="BG1044" s="0" t="n">
        <f aca="false">COUNTIF(data!$J$2:$J$550,BD1044)</f>
        <v>0</v>
      </c>
      <c r="BH1044" s="0" t="str">
        <f aca="false">CONCATENATE($BJ$1,B1044)</f>
        <v>yrefanid</v>
      </c>
      <c r="BI1044" s="0" t="n">
        <f aca="false">SUMIF(data!$J$2:$J$550,BH1044,data!$F$2:$F$550)</f>
        <v>0</v>
      </c>
      <c r="BJ1044" s="0" t="n">
        <f aca="false">SUMIF(data!$J$2:$J$550,BH1044,data!$G$2:$G$550)</f>
        <v>0</v>
      </c>
      <c r="BK1044" s="0" t="n">
        <f aca="false">COUNTIF(data!$J$2:$J$550,BH1044)</f>
        <v>0</v>
      </c>
    </row>
    <row r="1045" customFormat="false" ht="12.75" hidden="true" customHeight="false" outlineLevel="0" collapsed="false">
      <c r="C1045" s="0" t="n">
        <f aca="false">BK1045+BG1045+BC1045+AY1045+AU1045+AQ1045+AM1045+AI1045+AE1045+AA1045+W1045+S1045+O1045+K1045+G1045</f>
        <v>0</v>
      </c>
      <c r="D1045" s="0" t="str">
        <f aca="false">CONCATENATE($F$1,B1045)</f>
        <v>blackbox</v>
      </c>
      <c r="E1045" s="0" t="n">
        <f aca="false">SUMIF(data!$J$2:$J$550,D1045,data!$F$2:$F$550)</f>
        <v>0</v>
      </c>
      <c r="F1045" s="0" t="n">
        <f aca="false">SUMIF(data!$J$2:$J$550,D1045,data!$G$2:$G$550)</f>
        <v>0</v>
      </c>
      <c r="G1045" s="0" t="n">
        <f aca="false">COUNTIF(data!$J$2:$J$550,D1045)</f>
        <v>0</v>
      </c>
      <c r="H1045" s="0" t="str">
        <f aca="false">CONCATENATE($J$1,B1045)</f>
        <v>edelkamp</v>
      </c>
      <c r="I1045" s="0" t="n">
        <f aca="false">SUMIF(data!$J$2:$J$550,H1045,data!$F$2:$F$550)</f>
        <v>0</v>
      </c>
      <c r="J1045" s="0" t="n">
        <f aca="false">SUMIF(data!$J$2:$J$550,H1045,data!$G$2:$G$550)</f>
        <v>0</v>
      </c>
      <c r="K1045" s="0" t="n">
        <f aca="false">COUNTIF(data!$J$2:$J$550,H1045)</f>
        <v>0</v>
      </c>
      <c r="L1045" s="0" t="str">
        <f aca="false">CONCATENATE($N$1,B1045)</f>
        <v>flin</v>
      </c>
      <c r="M1045" s="0" t="n">
        <f aca="false">SUMIF(data!$J$2:$J$550,L1045,data!$F$2:$F$550)</f>
        <v>0</v>
      </c>
      <c r="N1045" s="0" t="n">
        <f aca="false">SUMIF(data!$J$2:$J$550,L1045,data!$G$2:$G$550)</f>
        <v>0</v>
      </c>
      <c r="O1045" s="0" t="n">
        <f aca="false">COUNTIF(data!$J$2:$J$550,L1045)</f>
        <v>0</v>
      </c>
      <c r="P1045" s="0" t="str">
        <f aca="false">CONCATENATE($R$1,B1045)</f>
        <v>hoffmann</v>
      </c>
      <c r="Q1045" s="0" t="n">
        <f aca="false">SUMIF(data!$J$2:$J$550,P1045,data!$F$2:$F$550)</f>
        <v>0</v>
      </c>
      <c r="R1045" s="0" t="n">
        <f aca="false">SUMIF(data!$J$2:$J$550,P1045,data!$G$2:$G$550)</f>
        <v>0</v>
      </c>
      <c r="S1045" s="0" t="n">
        <f aca="false">COUNTIF(data!$J$2:$J$550,P1045)</f>
        <v>0</v>
      </c>
      <c r="T1045" s="0" t="str">
        <f aca="false">CONCATENATE($V$1,B1045)</f>
        <v>hsp</v>
      </c>
      <c r="U1045" s="0" t="n">
        <f aca="false">SUMIF(data!$J$2:$J$550,T1045,data!$F$2:$F$550)</f>
        <v>0</v>
      </c>
      <c r="V1045" s="0" t="n">
        <f aca="false">SUMIF(data!$J$2:$J$550,T1045,data!$G$2:$G$550)</f>
        <v>0</v>
      </c>
      <c r="W1045" s="0" t="n">
        <f aca="false">COUNTIF(data!$J$2:$J$550,T1045)</f>
        <v>0</v>
      </c>
      <c r="X1045" s="0" t="str">
        <f aca="false">CONCATENATE($Z$1,B1045)</f>
        <v>ipp</v>
      </c>
      <c r="Y1045" s="0" t="n">
        <f aca="false">SUMIF(data!$J$2:$J$550,X1045,data!$F$2:$F$550)</f>
        <v>0</v>
      </c>
      <c r="Z1045" s="0" t="n">
        <f aca="false">SUMIF(data!$J$2:$J$550,X1045,data!$G$2:$G$550)</f>
        <v>0</v>
      </c>
      <c r="AA1045" s="0" t="n">
        <f aca="false">COUNTIF(data!$J$2:$J$550,X1045)</f>
        <v>0</v>
      </c>
      <c r="AB1045" s="0" t="str">
        <f aca="false">CONCATENATE($AD$1,B1045)</f>
        <v>pbr</v>
      </c>
      <c r="AC1045" s="0" t="n">
        <f aca="false">SUMIF(data!$J$2:$J$550,AB1045,data!$F$2:$F$550)</f>
        <v>0</v>
      </c>
      <c r="AD1045" s="0" t="n">
        <f aca="false">SUMIF(data!$J$2:$J$550,AB1045,data!$G$2:$G$550)</f>
        <v>0</v>
      </c>
      <c r="AE1045" s="0" t="n">
        <f aca="false">COUNTIF(data!$J$2:$J$550,AB1045)</f>
        <v>0</v>
      </c>
      <c r="AF1045" s="0" t="str">
        <f aca="false">CONCATENATE($AH$1,B1045)</f>
        <v>propplan</v>
      </c>
      <c r="AG1045" s="0" t="n">
        <f aca="false">SUMIF(data!$J$2:$J$550,AF1045,data!$F$2:$F$550)</f>
        <v>0</v>
      </c>
      <c r="AH1045" s="0" t="n">
        <f aca="false">SUMIF(data!$J$2:$J$550,AF1045,data!$G$2:$G$550)</f>
        <v>0</v>
      </c>
      <c r="AI1045" s="0" t="n">
        <f aca="false">COUNTIF(data!$J$2:$J$550,AF1045)</f>
        <v>0</v>
      </c>
      <c r="AJ1045" s="0" t="str">
        <f aca="false">CONCATENATE($AL$1,B1045)</f>
        <v>shop</v>
      </c>
      <c r="AK1045" s="0" t="n">
        <f aca="false">SUMIF(data!$J$2:$J$550,AJ1045,data!$F$2:$F$550)</f>
        <v>0</v>
      </c>
      <c r="AL1045" s="0" t="n">
        <f aca="false">SUMIF(data!$J$2:$J$550,AJ1045,data!$G$2:$G$550)</f>
        <v>0</v>
      </c>
      <c r="AM1045" s="0" t="n">
        <f aca="false">COUNTIF(data!$J$2:$J$550,AJ1045)</f>
        <v>0</v>
      </c>
      <c r="AN1045" s="0" t="str">
        <f aca="false">CONCATENATE($AP$1,B1045)</f>
        <v>soweare</v>
      </c>
      <c r="AO1045" s="0" t="n">
        <f aca="false">SUMIF(data!$J$2:$J$550,AN1045,data!$F$2:$F$550)</f>
        <v>0</v>
      </c>
      <c r="AP1045" s="0" t="n">
        <f aca="false">SUMIF(data!$J$2:$J$550,AN1045,data!$G$2:$G$550)</f>
        <v>0</v>
      </c>
      <c r="AQ1045" s="0" t="n">
        <f aca="false">COUNTIF(data!$J$2:$J$550,AN1045)</f>
        <v>0</v>
      </c>
      <c r="AR1045" s="0" t="str">
        <f aca="false">CONCATENATE($AT$1,B1045)</f>
        <v>stanplan</v>
      </c>
      <c r="AS1045" s="0" t="n">
        <f aca="false">SUMIF(data!$J$2:$J$550,AR1045,data!$F$2:$F$550)</f>
        <v>0</v>
      </c>
      <c r="AT1045" s="0" t="n">
        <f aca="false">SUMIF(data!$J$2:$J$550,AR1045,data!$G$2:$G$550)</f>
        <v>0</v>
      </c>
      <c r="AU1045" s="0" t="n">
        <f aca="false">COUNTIF(data!$J$2:$J$550,AR1045)</f>
        <v>0</v>
      </c>
      <c r="AV1045" s="0" t="str">
        <f aca="false">CONCATENATE($AX$1,B1045)</f>
        <v>stoerr</v>
      </c>
      <c r="AW1045" s="0" t="n">
        <f aca="false">SUMIF(data!$J$2:$J$550,AV1045,data!$F$2:$F$550)</f>
        <v>0</v>
      </c>
      <c r="AX1045" s="0" t="n">
        <f aca="false">SUMIF(data!$J$2:$J$550,AV1045,data!$G$2:$G$550)</f>
        <v>0</v>
      </c>
      <c r="AY1045" s="0" t="n">
        <f aca="false">COUNTIF(data!$J$2:$J$550,AV1045)</f>
        <v>0</v>
      </c>
      <c r="AZ1045" s="0" t="str">
        <f aca="false">CONCATENATE(BB$1,B1045)</f>
        <v>talplan</v>
      </c>
      <c r="BA1045" s="0" t="n">
        <f aca="false">SUMIF(data!$J$2:$J$550,AZ1045,data!$F$2:$F$550)</f>
        <v>0</v>
      </c>
      <c r="BB1045" s="0" t="n">
        <f aca="false">SUMIF(data!$J$2:$J$550,AZ1045,data!$G$2:$G$550)</f>
        <v>0</v>
      </c>
      <c r="BC1045" s="0" t="n">
        <f aca="false">COUNTIF(data!$J$2:$J$550,AZ1045)</f>
        <v>0</v>
      </c>
      <c r="BD1045" s="0" t="str">
        <f aca="false">CONCATENATE($BF$1,B1045)</f>
        <v>yochan</v>
      </c>
      <c r="BE1045" s="0" t="n">
        <f aca="false">SUMIF(data!$J$2:$J$550,BD1045,data!$F$2:$F$550)</f>
        <v>0</v>
      </c>
      <c r="BF1045" s="0" t="n">
        <f aca="false">SUMIF(data!$J$2:$J$550,BD1045,data!$G$2:$G$550)</f>
        <v>0</v>
      </c>
      <c r="BG1045" s="0" t="n">
        <f aca="false">COUNTIF(data!$J$2:$J$550,BD1045)</f>
        <v>0</v>
      </c>
      <c r="BH1045" s="0" t="str">
        <f aca="false">CONCATENATE($BJ$1,B1045)</f>
        <v>yrefanid</v>
      </c>
      <c r="BI1045" s="0" t="n">
        <f aca="false">SUMIF(data!$J$2:$J$550,BH1045,data!$F$2:$F$550)</f>
        <v>0</v>
      </c>
      <c r="BJ1045" s="0" t="n">
        <f aca="false">SUMIF(data!$J$2:$J$550,BH1045,data!$G$2:$G$550)</f>
        <v>0</v>
      </c>
      <c r="BK1045" s="0" t="n">
        <f aca="false">COUNTIF(data!$J$2:$J$550,BH1045)</f>
        <v>0</v>
      </c>
    </row>
    <row r="1046" customFormat="false" ht="12.75" hidden="true" customHeight="false" outlineLevel="0" collapsed="false">
      <c r="C1046" s="0" t="n">
        <f aca="false">BK1046+BG1046+BC1046+AY1046+AU1046+AQ1046+AM1046+AI1046+AE1046+AA1046+W1046+S1046+O1046+K1046+G1046</f>
        <v>0</v>
      </c>
      <c r="D1046" s="0" t="str">
        <f aca="false">CONCATENATE($F$1,B1046)</f>
        <v>blackbox</v>
      </c>
      <c r="E1046" s="0" t="n">
        <f aca="false">SUMIF(data!$J$2:$J$550,D1046,data!$F$2:$F$550)</f>
        <v>0</v>
      </c>
      <c r="F1046" s="0" t="n">
        <f aca="false">SUMIF(data!$J$2:$J$550,D1046,data!$G$2:$G$550)</f>
        <v>0</v>
      </c>
      <c r="G1046" s="0" t="n">
        <f aca="false">COUNTIF(data!$J$2:$J$550,D1046)</f>
        <v>0</v>
      </c>
      <c r="H1046" s="0" t="str">
        <f aca="false">CONCATENATE($J$1,B1046)</f>
        <v>edelkamp</v>
      </c>
      <c r="I1046" s="0" t="n">
        <f aca="false">SUMIF(data!$J$2:$J$550,H1046,data!$F$2:$F$550)</f>
        <v>0</v>
      </c>
      <c r="J1046" s="0" t="n">
        <f aca="false">SUMIF(data!$J$2:$J$550,H1046,data!$G$2:$G$550)</f>
        <v>0</v>
      </c>
      <c r="K1046" s="0" t="n">
        <f aca="false">COUNTIF(data!$J$2:$J$550,H1046)</f>
        <v>0</v>
      </c>
      <c r="L1046" s="0" t="str">
        <f aca="false">CONCATENATE($N$1,B1046)</f>
        <v>flin</v>
      </c>
      <c r="M1046" s="0" t="n">
        <f aca="false">SUMIF(data!$J$2:$J$550,L1046,data!$F$2:$F$550)</f>
        <v>0</v>
      </c>
      <c r="N1046" s="0" t="n">
        <f aca="false">SUMIF(data!$J$2:$J$550,L1046,data!$G$2:$G$550)</f>
        <v>0</v>
      </c>
      <c r="O1046" s="0" t="n">
        <f aca="false">COUNTIF(data!$J$2:$J$550,L1046)</f>
        <v>0</v>
      </c>
      <c r="P1046" s="0" t="str">
        <f aca="false">CONCATENATE($R$1,B1046)</f>
        <v>hoffmann</v>
      </c>
      <c r="Q1046" s="0" t="n">
        <f aca="false">SUMIF(data!$J$2:$J$550,P1046,data!$F$2:$F$550)</f>
        <v>0</v>
      </c>
      <c r="R1046" s="0" t="n">
        <f aca="false">SUMIF(data!$J$2:$J$550,P1046,data!$G$2:$G$550)</f>
        <v>0</v>
      </c>
      <c r="S1046" s="0" t="n">
        <f aca="false">COUNTIF(data!$J$2:$J$550,P1046)</f>
        <v>0</v>
      </c>
      <c r="T1046" s="0" t="str">
        <f aca="false">CONCATENATE($V$1,B1046)</f>
        <v>hsp</v>
      </c>
      <c r="U1046" s="0" t="n">
        <f aca="false">SUMIF(data!$J$2:$J$550,T1046,data!$F$2:$F$550)</f>
        <v>0</v>
      </c>
      <c r="V1046" s="0" t="n">
        <f aca="false">SUMIF(data!$J$2:$J$550,T1046,data!$G$2:$G$550)</f>
        <v>0</v>
      </c>
      <c r="W1046" s="0" t="n">
        <f aca="false">COUNTIF(data!$J$2:$J$550,T1046)</f>
        <v>0</v>
      </c>
      <c r="X1046" s="0" t="str">
        <f aca="false">CONCATENATE($Z$1,B1046)</f>
        <v>ipp</v>
      </c>
      <c r="Y1046" s="0" t="n">
        <f aca="false">SUMIF(data!$J$2:$J$550,X1046,data!$F$2:$F$550)</f>
        <v>0</v>
      </c>
      <c r="Z1046" s="0" t="n">
        <f aca="false">SUMIF(data!$J$2:$J$550,X1046,data!$G$2:$G$550)</f>
        <v>0</v>
      </c>
      <c r="AA1046" s="0" t="n">
        <f aca="false">COUNTIF(data!$J$2:$J$550,X1046)</f>
        <v>0</v>
      </c>
      <c r="AB1046" s="0" t="str">
        <f aca="false">CONCATENATE($AD$1,B1046)</f>
        <v>pbr</v>
      </c>
      <c r="AC1046" s="0" t="n">
        <f aca="false">SUMIF(data!$J$2:$J$550,AB1046,data!$F$2:$F$550)</f>
        <v>0</v>
      </c>
      <c r="AD1046" s="0" t="n">
        <f aca="false">SUMIF(data!$J$2:$J$550,AB1046,data!$G$2:$G$550)</f>
        <v>0</v>
      </c>
      <c r="AE1046" s="0" t="n">
        <f aca="false">COUNTIF(data!$J$2:$J$550,AB1046)</f>
        <v>0</v>
      </c>
      <c r="AF1046" s="0" t="str">
        <f aca="false">CONCATENATE($AH$1,B1046)</f>
        <v>propplan</v>
      </c>
      <c r="AG1046" s="0" t="n">
        <f aca="false">SUMIF(data!$J$2:$J$550,AF1046,data!$F$2:$F$550)</f>
        <v>0</v>
      </c>
      <c r="AH1046" s="0" t="n">
        <f aca="false">SUMIF(data!$J$2:$J$550,AF1046,data!$G$2:$G$550)</f>
        <v>0</v>
      </c>
      <c r="AI1046" s="0" t="n">
        <f aca="false">COUNTIF(data!$J$2:$J$550,AF1046)</f>
        <v>0</v>
      </c>
      <c r="AJ1046" s="0" t="str">
        <f aca="false">CONCATENATE($AL$1,B1046)</f>
        <v>shop</v>
      </c>
      <c r="AK1046" s="0" t="n">
        <f aca="false">SUMIF(data!$J$2:$J$550,AJ1046,data!$F$2:$F$550)</f>
        <v>0</v>
      </c>
      <c r="AL1046" s="0" t="n">
        <f aca="false">SUMIF(data!$J$2:$J$550,AJ1046,data!$G$2:$G$550)</f>
        <v>0</v>
      </c>
      <c r="AM1046" s="0" t="n">
        <f aca="false">COUNTIF(data!$J$2:$J$550,AJ1046)</f>
        <v>0</v>
      </c>
      <c r="AN1046" s="0" t="str">
        <f aca="false">CONCATENATE($AP$1,B1046)</f>
        <v>soweare</v>
      </c>
      <c r="AO1046" s="0" t="n">
        <f aca="false">SUMIF(data!$J$2:$J$550,AN1046,data!$F$2:$F$550)</f>
        <v>0</v>
      </c>
      <c r="AP1046" s="0" t="n">
        <f aca="false">SUMIF(data!$J$2:$J$550,AN1046,data!$G$2:$G$550)</f>
        <v>0</v>
      </c>
      <c r="AQ1046" s="0" t="n">
        <f aca="false">COUNTIF(data!$J$2:$J$550,AN1046)</f>
        <v>0</v>
      </c>
      <c r="AR1046" s="0" t="str">
        <f aca="false">CONCATENATE($AT$1,B1046)</f>
        <v>stanplan</v>
      </c>
      <c r="AS1046" s="0" t="n">
        <f aca="false">SUMIF(data!$J$2:$J$550,AR1046,data!$F$2:$F$550)</f>
        <v>0</v>
      </c>
      <c r="AT1046" s="0" t="n">
        <f aca="false">SUMIF(data!$J$2:$J$550,AR1046,data!$G$2:$G$550)</f>
        <v>0</v>
      </c>
      <c r="AU1046" s="0" t="n">
        <f aca="false">COUNTIF(data!$J$2:$J$550,AR1046)</f>
        <v>0</v>
      </c>
      <c r="AV1046" s="0" t="str">
        <f aca="false">CONCATENATE($AX$1,B1046)</f>
        <v>stoerr</v>
      </c>
      <c r="AW1046" s="0" t="n">
        <f aca="false">SUMIF(data!$J$2:$J$550,AV1046,data!$F$2:$F$550)</f>
        <v>0</v>
      </c>
      <c r="AX1046" s="0" t="n">
        <f aca="false">SUMIF(data!$J$2:$J$550,AV1046,data!$G$2:$G$550)</f>
        <v>0</v>
      </c>
      <c r="AY1046" s="0" t="n">
        <f aca="false">COUNTIF(data!$J$2:$J$550,AV1046)</f>
        <v>0</v>
      </c>
      <c r="AZ1046" s="0" t="str">
        <f aca="false">CONCATENATE(BB$1,B1046)</f>
        <v>talplan</v>
      </c>
      <c r="BA1046" s="0" t="n">
        <f aca="false">SUMIF(data!$J$2:$J$550,AZ1046,data!$F$2:$F$550)</f>
        <v>0</v>
      </c>
      <c r="BB1046" s="0" t="n">
        <f aca="false">SUMIF(data!$J$2:$J$550,AZ1046,data!$G$2:$G$550)</f>
        <v>0</v>
      </c>
      <c r="BC1046" s="0" t="n">
        <f aca="false">COUNTIF(data!$J$2:$J$550,AZ1046)</f>
        <v>0</v>
      </c>
      <c r="BD1046" s="0" t="str">
        <f aca="false">CONCATENATE($BF$1,B1046)</f>
        <v>yochan</v>
      </c>
      <c r="BE1046" s="0" t="n">
        <f aca="false">SUMIF(data!$J$2:$J$550,BD1046,data!$F$2:$F$550)</f>
        <v>0</v>
      </c>
      <c r="BF1046" s="0" t="n">
        <f aca="false">SUMIF(data!$J$2:$J$550,BD1046,data!$G$2:$G$550)</f>
        <v>0</v>
      </c>
      <c r="BG1046" s="0" t="n">
        <f aca="false">COUNTIF(data!$J$2:$J$550,BD1046)</f>
        <v>0</v>
      </c>
      <c r="BH1046" s="0" t="str">
        <f aca="false">CONCATENATE($BJ$1,B1046)</f>
        <v>yrefanid</v>
      </c>
      <c r="BI1046" s="0" t="n">
        <f aca="false">SUMIF(data!$J$2:$J$550,BH1046,data!$F$2:$F$550)</f>
        <v>0</v>
      </c>
      <c r="BJ1046" s="0" t="n">
        <f aca="false">SUMIF(data!$J$2:$J$550,BH1046,data!$G$2:$G$550)</f>
        <v>0</v>
      </c>
      <c r="BK1046" s="0" t="n">
        <f aca="false">COUNTIF(data!$J$2:$J$550,BH1046)</f>
        <v>0</v>
      </c>
    </row>
    <row r="1047" customFormat="false" ht="12.75" hidden="true" customHeight="false" outlineLevel="0" collapsed="false">
      <c r="C1047" s="0" t="n">
        <f aca="false">BK1047+BG1047+BC1047+AY1047+AU1047+AQ1047+AM1047+AI1047+AE1047+AA1047+W1047+S1047+O1047+K1047+G1047</f>
        <v>0</v>
      </c>
      <c r="D1047" s="0" t="str">
        <f aca="false">CONCATENATE($F$1,B1047)</f>
        <v>blackbox</v>
      </c>
      <c r="E1047" s="0" t="n">
        <f aca="false">SUMIF(data!$J$2:$J$550,D1047,data!$F$2:$F$550)</f>
        <v>0</v>
      </c>
      <c r="F1047" s="0" t="n">
        <f aca="false">SUMIF(data!$J$2:$J$550,D1047,data!$G$2:$G$550)</f>
        <v>0</v>
      </c>
      <c r="G1047" s="0" t="n">
        <f aca="false">COUNTIF(data!$J$2:$J$550,D1047)</f>
        <v>0</v>
      </c>
      <c r="H1047" s="0" t="str">
        <f aca="false">CONCATENATE($J$1,B1047)</f>
        <v>edelkamp</v>
      </c>
      <c r="I1047" s="0" t="n">
        <f aca="false">SUMIF(data!$J$2:$J$550,H1047,data!$F$2:$F$550)</f>
        <v>0</v>
      </c>
      <c r="J1047" s="0" t="n">
        <f aca="false">SUMIF(data!$J$2:$J$550,H1047,data!$G$2:$G$550)</f>
        <v>0</v>
      </c>
      <c r="K1047" s="0" t="n">
        <f aca="false">COUNTIF(data!$J$2:$J$550,H1047)</f>
        <v>0</v>
      </c>
      <c r="L1047" s="0" t="str">
        <f aca="false">CONCATENATE($N$1,B1047)</f>
        <v>flin</v>
      </c>
      <c r="M1047" s="0" t="n">
        <f aca="false">SUMIF(data!$J$2:$J$550,L1047,data!$F$2:$F$550)</f>
        <v>0</v>
      </c>
      <c r="N1047" s="0" t="n">
        <f aca="false">SUMIF(data!$J$2:$J$550,L1047,data!$G$2:$G$550)</f>
        <v>0</v>
      </c>
      <c r="O1047" s="0" t="n">
        <f aca="false">COUNTIF(data!$J$2:$J$550,L1047)</f>
        <v>0</v>
      </c>
      <c r="P1047" s="0" t="str">
        <f aca="false">CONCATENATE($R$1,B1047)</f>
        <v>hoffmann</v>
      </c>
      <c r="Q1047" s="0" t="n">
        <f aca="false">SUMIF(data!$J$2:$J$550,P1047,data!$F$2:$F$550)</f>
        <v>0</v>
      </c>
      <c r="R1047" s="0" t="n">
        <f aca="false">SUMIF(data!$J$2:$J$550,P1047,data!$G$2:$G$550)</f>
        <v>0</v>
      </c>
      <c r="S1047" s="0" t="n">
        <f aca="false">COUNTIF(data!$J$2:$J$550,P1047)</f>
        <v>0</v>
      </c>
      <c r="T1047" s="0" t="str">
        <f aca="false">CONCATENATE($V$1,B1047)</f>
        <v>hsp</v>
      </c>
      <c r="U1047" s="0" t="n">
        <f aca="false">SUMIF(data!$J$2:$J$550,T1047,data!$F$2:$F$550)</f>
        <v>0</v>
      </c>
      <c r="V1047" s="0" t="n">
        <f aca="false">SUMIF(data!$J$2:$J$550,T1047,data!$G$2:$G$550)</f>
        <v>0</v>
      </c>
      <c r="W1047" s="0" t="n">
        <f aca="false">COUNTIF(data!$J$2:$J$550,T1047)</f>
        <v>0</v>
      </c>
      <c r="X1047" s="0" t="str">
        <f aca="false">CONCATENATE($Z$1,B1047)</f>
        <v>ipp</v>
      </c>
      <c r="Y1047" s="0" t="n">
        <f aca="false">SUMIF(data!$J$2:$J$550,X1047,data!$F$2:$F$550)</f>
        <v>0</v>
      </c>
      <c r="Z1047" s="0" t="n">
        <f aca="false">SUMIF(data!$J$2:$J$550,X1047,data!$G$2:$G$550)</f>
        <v>0</v>
      </c>
      <c r="AA1047" s="0" t="n">
        <f aca="false">COUNTIF(data!$J$2:$J$550,X1047)</f>
        <v>0</v>
      </c>
      <c r="AB1047" s="0" t="str">
        <f aca="false">CONCATENATE($AD$1,B1047)</f>
        <v>pbr</v>
      </c>
      <c r="AC1047" s="0" t="n">
        <f aca="false">SUMIF(data!$J$2:$J$550,AB1047,data!$F$2:$F$550)</f>
        <v>0</v>
      </c>
      <c r="AD1047" s="0" t="n">
        <f aca="false">SUMIF(data!$J$2:$J$550,AB1047,data!$G$2:$G$550)</f>
        <v>0</v>
      </c>
      <c r="AE1047" s="0" t="n">
        <f aca="false">COUNTIF(data!$J$2:$J$550,AB1047)</f>
        <v>0</v>
      </c>
      <c r="AF1047" s="0" t="str">
        <f aca="false">CONCATENATE($AH$1,B1047)</f>
        <v>propplan</v>
      </c>
      <c r="AG1047" s="0" t="n">
        <f aca="false">SUMIF(data!$J$2:$J$550,AF1047,data!$F$2:$F$550)</f>
        <v>0</v>
      </c>
      <c r="AH1047" s="0" t="n">
        <f aca="false">SUMIF(data!$J$2:$J$550,AF1047,data!$G$2:$G$550)</f>
        <v>0</v>
      </c>
      <c r="AI1047" s="0" t="n">
        <f aca="false">COUNTIF(data!$J$2:$J$550,AF1047)</f>
        <v>0</v>
      </c>
      <c r="AJ1047" s="0" t="str">
        <f aca="false">CONCATENATE($AL$1,B1047)</f>
        <v>shop</v>
      </c>
      <c r="AK1047" s="0" t="n">
        <f aca="false">SUMIF(data!$J$2:$J$550,AJ1047,data!$F$2:$F$550)</f>
        <v>0</v>
      </c>
      <c r="AL1047" s="0" t="n">
        <f aca="false">SUMIF(data!$J$2:$J$550,AJ1047,data!$G$2:$G$550)</f>
        <v>0</v>
      </c>
      <c r="AM1047" s="0" t="n">
        <f aca="false">COUNTIF(data!$J$2:$J$550,AJ1047)</f>
        <v>0</v>
      </c>
      <c r="AN1047" s="0" t="str">
        <f aca="false">CONCATENATE($AP$1,B1047)</f>
        <v>soweare</v>
      </c>
      <c r="AO1047" s="0" t="n">
        <f aca="false">SUMIF(data!$J$2:$J$550,AN1047,data!$F$2:$F$550)</f>
        <v>0</v>
      </c>
      <c r="AP1047" s="0" t="n">
        <f aca="false">SUMIF(data!$J$2:$J$550,AN1047,data!$G$2:$G$550)</f>
        <v>0</v>
      </c>
      <c r="AQ1047" s="0" t="n">
        <f aca="false">COUNTIF(data!$J$2:$J$550,AN1047)</f>
        <v>0</v>
      </c>
      <c r="AR1047" s="0" t="str">
        <f aca="false">CONCATENATE($AT$1,B1047)</f>
        <v>stanplan</v>
      </c>
      <c r="AS1047" s="0" t="n">
        <f aca="false">SUMIF(data!$J$2:$J$550,AR1047,data!$F$2:$F$550)</f>
        <v>0</v>
      </c>
      <c r="AT1047" s="0" t="n">
        <f aca="false">SUMIF(data!$J$2:$J$550,AR1047,data!$G$2:$G$550)</f>
        <v>0</v>
      </c>
      <c r="AU1047" s="0" t="n">
        <f aca="false">COUNTIF(data!$J$2:$J$550,AR1047)</f>
        <v>0</v>
      </c>
      <c r="AV1047" s="0" t="str">
        <f aca="false">CONCATENATE($AX$1,B1047)</f>
        <v>stoerr</v>
      </c>
      <c r="AW1047" s="0" t="n">
        <f aca="false">SUMIF(data!$J$2:$J$550,AV1047,data!$F$2:$F$550)</f>
        <v>0</v>
      </c>
      <c r="AX1047" s="0" t="n">
        <f aca="false">SUMIF(data!$J$2:$J$550,AV1047,data!$G$2:$G$550)</f>
        <v>0</v>
      </c>
      <c r="AY1047" s="0" t="n">
        <f aca="false">COUNTIF(data!$J$2:$J$550,AV1047)</f>
        <v>0</v>
      </c>
      <c r="AZ1047" s="0" t="str">
        <f aca="false">CONCATENATE(BB$1,B1047)</f>
        <v>talplan</v>
      </c>
      <c r="BA1047" s="0" t="n">
        <f aca="false">SUMIF(data!$J$2:$J$550,AZ1047,data!$F$2:$F$550)</f>
        <v>0</v>
      </c>
      <c r="BB1047" s="0" t="n">
        <f aca="false">SUMIF(data!$J$2:$J$550,AZ1047,data!$G$2:$G$550)</f>
        <v>0</v>
      </c>
      <c r="BC1047" s="0" t="n">
        <f aca="false">COUNTIF(data!$J$2:$J$550,AZ1047)</f>
        <v>0</v>
      </c>
      <c r="BD1047" s="0" t="str">
        <f aca="false">CONCATENATE($BF$1,B1047)</f>
        <v>yochan</v>
      </c>
      <c r="BE1047" s="0" t="n">
        <f aca="false">SUMIF(data!$J$2:$J$550,BD1047,data!$F$2:$F$550)</f>
        <v>0</v>
      </c>
      <c r="BF1047" s="0" t="n">
        <f aca="false">SUMIF(data!$J$2:$J$550,BD1047,data!$G$2:$G$550)</f>
        <v>0</v>
      </c>
      <c r="BG1047" s="0" t="n">
        <f aca="false">COUNTIF(data!$J$2:$J$550,BD1047)</f>
        <v>0</v>
      </c>
      <c r="BH1047" s="0" t="str">
        <f aca="false">CONCATENATE($BJ$1,B1047)</f>
        <v>yrefanid</v>
      </c>
      <c r="BI1047" s="0" t="n">
        <f aca="false">SUMIF(data!$J$2:$J$550,BH1047,data!$F$2:$F$550)</f>
        <v>0</v>
      </c>
      <c r="BJ1047" s="0" t="n">
        <f aca="false">SUMIF(data!$J$2:$J$550,BH1047,data!$G$2:$G$550)</f>
        <v>0</v>
      </c>
      <c r="BK1047" s="0" t="n">
        <f aca="false">COUNTIF(data!$J$2:$J$550,BH1047)</f>
        <v>0</v>
      </c>
    </row>
    <row r="1048" customFormat="false" ht="12.75" hidden="true" customHeight="false" outlineLevel="0" collapsed="false">
      <c r="C1048" s="0" t="n">
        <f aca="false">BK1048+BG1048+BC1048+AY1048+AU1048+AQ1048+AM1048+AI1048+AE1048+AA1048+W1048+S1048+O1048+K1048+G1048</f>
        <v>0</v>
      </c>
      <c r="D1048" s="0" t="str">
        <f aca="false">CONCATENATE($F$1,B1048)</f>
        <v>blackbox</v>
      </c>
      <c r="E1048" s="0" t="n">
        <f aca="false">SUMIF(data!$J$2:$J$550,D1048,data!$F$2:$F$550)</f>
        <v>0</v>
      </c>
      <c r="F1048" s="0" t="n">
        <f aca="false">SUMIF(data!$J$2:$J$550,D1048,data!$G$2:$G$550)</f>
        <v>0</v>
      </c>
      <c r="G1048" s="0" t="n">
        <f aca="false">COUNTIF(data!$J$2:$J$550,D1048)</f>
        <v>0</v>
      </c>
      <c r="H1048" s="0" t="str">
        <f aca="false">CONCATENATE($J$1,B1048)</f>
        <v>edelkamp</v>
      </c>
      <c r="I1048" s="0" t="n">
        <f aca="false">SUMIF(data!$J$2:$J$550,H1048,data!$F$2:$F$550)</f>
        <v>0</v>
      </c>
      <c r="J1048" s="0" t="n">
        <f aca="false">SUMIF(data!$J$2:$J$550,H1048,data!$G$2:$G$550)</f>
        <v>0</v>
      </c>
      <c r="K1048" s="0" t="n">
        <f aca="false">COUNTIF(data!$J$2:$J$550,H1048)</f>
        <v>0</v>
      </c>
      <c r="L1048" s="0" t="str">
        <f aca="false">CONCATENATE($N$1,B1048)</f>
        <v>flin</v>
      </c>
      <c r="M1048" s="0" t="n">
        <f aca="false">SUMIF(data!$J$2:$J$550,L1048,data!$F$2:$F$550)</f>
        <v>0</v>
      </c>
      <c r="N1048" s="0" t="n">
        <f aca="false">SUMIF(data!$J$2:$J$550,L1048,data!$G$2:$G$550)</f>
        <v>0</v>
      </c>
      <c r="O1048" s="0" t="n">
        <f aca="false">COUNTIF(data!$J$2:$J$550,L1048)</f>
        <v>0</v>
      </c>
      <c r="P1048" s="0" t="str">
        <f aca="false">CONCATENATE($R$1,B1048)</f>
        <v>hoffmann</v>
      </c>
      <c r="Q1048" s="0" t="n">
        <f aca="false">SUMIF(data!$J$2:$J$550,P1048,data!$F$2:$F$550)</f>
        <v>0</v>
      </c>
      <c r="R1048" s="0" t="n">
        <f aca="false">SUMIF(data!$J$2:$J$550,P1048,data!$G$2:$G$550)</f>
        <v>0</v>
      </c>
      <c r="S1048" s="0" t="n">
        <f aca="false">COUNTIF(data!$J$2:$J$550,P1048)</f>
        <v>0</v>
      </c>
      <c r="T1048" s="0" t="str">
        <f aca="false">CONCATENATE($V$1,B1048)</f>
        <v>hsp</v>
      </c>
      <c r="U1048" s="0" t="n">
        <f aca="false">SUMIF(data!$J$2:$J$550,T1048,data!$F$2:$F$550)</f>
        <v>0</v>
      </c>
      <c r="V1048" s="0" t="n">
        <f aca="false">SUMIF(data!$J$2:$J$550,T1048,data!$G$2:$G$550)</f>
        <v>0</v>
      </c>
      <c r="W1048" s="0" t="n">
        <f aca="false">COUNTIF(data!$J$2:$J$550,T1048)</f>
        <v>0</v>
      </c>
      <c r="X1048" s="0" t="str">
        <f aca="false">CONCATENATE($Z$1,B1048)</f>
        <v>ipp</v>
      </c>
      <c r="Y1048" s="0" t="n">
        <f aca="false">SUMIF(data!$J$2:$J$550,X1048,data!$F$2:$F$550)</f>
        <v>0</v>
      </c>
      <c r="Z1048" s="0" t="n">
        <f aca="false">SUMIF(data!$J$2:$J$550,X1048,data!$G$2:$G$550)</f>
        <v>0</v>
      </c>
      <c r="AA1048" s="0" t="n">
        <f aca="false">COUNTIF(data!$J$2:$J$550,X1048)</f>
        <v>0</v>
      </c>
      <c r="AB1048" s="0" t="str">
        <f aca="false">CONCATENATE($AD$1,B1048)</f>
        <v>pbr</v>
      </c>
      <c r="AC1048" s="0" t="n">
        <f aca="false">SUMIF(data!$J$2:$J$550,AB1048,data!$F$2:$F$550)</f>
        <v>0</v>
      </c>
      <c r="AD1048" s="0" t="n">
        <f aca="false">SUMIF(data!$J$2:$J$550,AB1048,data!$G$2:$G$550)</f>
        <v>0</v>
      </c>
      <c r="AE1048" s="0" t="n">
        <f aca="false">COUNTIF(data!$J$2:$J$550,AB1048)</f>
        <v>0</v>
      </c>
      <c r="AF1048" s="0" t="str">
        <f aca="false">CONCATENATE($AH$1,B1048)</f>
        <v>propplan</v>
      </c>
      <c r="AG1048" s="0" t="n">
        <f aca="false">SUMIF(data!$J$2:$J$550,AF1048,data!$F$2:$F$550)</f>
        <v>0</v>
      </c>
      <c r="AH1048" s="0" t="n">
        <f aca="false">SUMIF(data!$J$2:$J$550,AF1048,data!$G$2:$G$550)</f>
        <v>0</v>
      </c>
      <c r="AI1048" s="0" t="n">
        <f aca="false">COUNTIF(data!$J$2:$J$550,AF1048)</f>
        <v>0</v>
      </c>
      <c r="AJ1048" s="0" t="str">
        <f aca="false">CONCATENATE($AL$1,B1048)</f>
        <v>shop</v>
      </c>
      <c r="AK1048" s="0" t="n">
        <f aca="false">SUMIF(data!$J$2:$J$550,AJ1048,data!$F$2:$F$550)</f>
        <v>0</v>
      </c>
      <c r="AL1048" s="0" t="n">
        <f aca="false">SUMIF(data!$J$2:$J$550,AJ1048,data!$G$2:$G$550)</f>
        <v>0</v>
      </c>
      <c r="AM1048" s="0" t="n">
        <f aca="false">COUNTIF(data!$J$2:$J$550,AJ1048)</f>
        <v>0</v>
      </c>
      <c r="AN1048" s="0" t="str">
        <f aca="false">CONCATENATE($AP$1,B1048)</f>
        <v>soweare</v>
      </c>
      <c r="AO1048" s="0" t="n">
        <f aca="false">SUMIF(data!$J$2:$J$550,AN1048,data!$F$2:$F$550)</f>
        <v>0</v>
      </c>
      <c r="AP1048" s="0" t="n">
        <f aca="false">SUMIF(data!$J$2:$J$550,AN1048,data!$G$2:$G$550)</f>
        <v>0</v>
      </c>
      <c r="AQ1048" s="0" t="n">
        <f aca="false">COUNTIF(data!$J$2:$J$550,AN1048)</f>
        <v>0</v>
      </c>
      <c r="AR1048" s="0" t="str">
        <f aca="false">CONCATENATE($AT$1,B1048)</f>
        <v>stanplan</v>
      </c>
      <c r="AS1048" s="0" t="n">
        <f aca="false">SUMIF(data!$J$2:$J$550,AR1048,data!$F$2:$F$550)</f>
        <v>0</v>
      </c>
      <c r="AT1048" s="0" t="n">
        <f aca="false">SUMIF(data!$J$2:$J$550,AR1048,data!$G$2:$G$550)</f>
        <v>0</v>
      </c>
      <c r="AU1048" s="0" t="n">
        <f aca="false">COUNTIF(data!$J$2:$J$550,AR1048)</f>
        <v>0</v>
      </c>
      <c r="AV1048" s="0" t="str">
        <f aca="false">CONCATENATE($AX$1,B1048)</f>
        <v>stoerr</v>
      </c>
      <c r="AW1048" s="0" t="n">
        <f aca="false">SUMIF(data!$J$2:$J$550,AV1048,data!$F$2:$F$550)</f>
        <v>0</v>
      </c>
      <c r="AX1048" s="0" t="n">
        <f aca="false">SUMIF(data!$J$2:$J$550,AV1048,data!$G$2:$G$550)</f>
        <v>0</v>
      </c>
      <c r="AY1048" s="0" t="n">
        <f aca="false">COUNTIF(data!$J$2:$J$550,AV1048)</f>
        <v>0</v>
      </c>
      <c r="AZ1048" s="0" t="str">
        <f aca="false">CONCATENATE(BB$1,B1048)</f>
        <v>talplan</v>
      </c>
      <c r="BA1048" s="0" t="n">
        <f aca="false">SUMIF(data!$J$2:$J$550,AZ1048,data!$F$2:$F$550)</f>
        <v>0</v>
      </c>
      <c r="BB1048" s="0" t="n">
        <f aca="false">SUMIF(data!$J$2:$J$550,AZ1048,data!$G$2:$G$550)</f>
        <v>0</v>
      </c>
      <c r="BC1048" s="0" t="n">
        <f aca="false">COUNTIF(data!$J$2:$J$550,AZ1048)</f>
        <v>0</v>
      </c>
      <c r="BD1048" s="0" t="str">
        <f aca="false">CONCATENATE($BF$1,B1048)</f>
        <v>yochan</v>
      </c>
      <c r="BE1048" s="0" t="n">
        <f aca="false">SUMIF(data!$J$2:$J$550,BD1048,data!$F$2:$F$550)</f>
        <v>0</v>
      </c>
      <c r="BF1048" s="0" t="n">
        <f aca="false">SUMIF(data!$J$2:$J$550,BD1048,data!$G$2:$G$550)</f>
        <v>0</v>
      </c>
      <c r="BG1048" s="0" t="n">
        <f aca="false">COUNTIF(data!$J$2:$J$550,BD1048)</f>
        <v>0</v>
      </c>
      <c r="BH1048" s="0" t="str">
        <f aca="false">CONCATENATE($BJ$1,B1048)</f>
        <v>yrefanid</v>
      </c>
      <c r="BI1048" s="0" t="n">
        <f aca="false">SUMIF(data!$J$2:$J$550,BH1048,data!$F$2:$F$550)</f>
        <v>0</v>
      </c>
      <c r="BJ1048" s="0" t="n">
        <f aca="false">SUMIF(data!$J$2:$J$550,BH1048,data!$G$2:$G$550)</f>
        <v>0</v>
      </c>
      <c r="BK1048" s="0" t="n">
        <f aca="false">COUNTIF(data!$J$2:$J$550,BH1048)</f>
        <v>0</v>
      </c>
    </row>
    <row r="1049" customFormat="false" ht="12.75" hidden="true" customHeight="false" outlineLevel="0" collapsed="false">
      <c r="C1049" s="0" t="n">
        <f aca="false">BK1049+BG1049+BC1049+AY1049+AU1049+AQ1049+AM1049+AI1049+AE1049+AA1049+W1049+S1049+O1049+K1049+G1049</f>
        <v>0</v>
      </c>
      <c r="D1049" s="0" t="str">
        <f aca="false">CONCATENATE($F$1,B1049)</f>
        <v>blackbox</v>
      </c>
      <c r="E1049" s="0" t="n">
        <f aca="false">SUMIF(data!$J$2:$J$550,D1049,data!$F$2:$F$550)</f>
        <v>0</v>
      </c>
      <c r="F1049" s="0" t="n">
        <f aca="false">SUMIF(data!$J$2:$J$550,D1049,data!$G$2:$G$550)</f>
        <v>0</v>
      </c>
      <c r="G1049" s="0" t="n">
        <f aca="false">COUNTIF(data!$J$2:$J$550,D1049)</f>
        <v>0</v>
      </c>
      <c r="H1049" s="0" t="str">
        <f aca="false">CONCATENATE($J$1,B1049)</f>
        <v>edelkamp</v>
      </c>
      <c r="I1049" s="0" t="n">
        <f aca="false">SUMIF(data!$J$2:$J$550,H1049,data!$F$2:$F$550)</f>
        <v>0</v>
      </c>
      <c r="J1049" s="0" t="n">
        <f aca="false">SUMIF(data!$J$2:$J$550,H1049,data!$G$2:$G$550)</f>
        <v>0</v>
      </c>
      <c r="K1049" s="0" t="n">
        <f aca="false">COUNTIF(data!$J$2:$J$550,H1049)</f>
        <v>0</v>
      </c>
      <c r="L1049" s="0" t="str">
        <f aca="false">CONCATENATE($N$1,B1049)</f>
        <v>flin</v>
      </c>
      <c r="M1049" s="0" t="n">
        <f aca="false">SUMIF(data!$J$2:$J$550,L1049,data!$F$2:$F$550)</f>
        <v>0</v>
      </c>
      <c r="N1049" s="0" t="n">
        <f aca="false">SUMIF(data!$J$2:$J$550,L1049,data!$G$2:$G$550)</f>
        <v>0</v>
      </c>
      <c r="O1049" s="0" t="n">
        <f aca="false">COUNTIF(data!$J$2:$J$550,L1049)</f>
        <v>0</v>
      </c>
      <c r="P1049" s="0" t="str">
        <f aca="false">CONCATENATE($R$1,B1049)</f>
        <v>hoffmann</v>
      </c>
      <c r="Q1049" s="0" t="n">
        <f aca="false">SUMIF(data!$J$2:$J$550,P1049,data!$F$2:$F$550)</f>
        <v>0</v>
      </c>
      <c r="R1049" s="0" t="n">
        <f aca="false">SUMIF(data!$J$2:$J$550,P1049,data!$G$2:$G$550)</f>
        <v>0</v>
      </c>
      <c r="S1049" s="0" t="n">
        <f aca="false">COUNTIF(data!$J$2:$J$550,P1049)</f>
        <v>0</v>
      </c>
      <c r="T1049" s="0" t="str">
        <f aca="false">CONCATENATE($V$1,B1049)</f>
        <v>hsp</v>
      </c>
      <c r="U1049" s="0" t="n">
        <f aca="false">SUMIF(data!$J$2:$J$550,T1049,data!$F$2:$F$550)</f>
        <v>0</v>
      </c>
      <c r="V1049" s="0" t="n">
        <f aca="false">SUMIF(data!$J$2:$J$550,T1049,data!$G$2:$G$550)</f>
        <v>0</v>
      </c>
      <c r="W1049" s="0" t="n">
        <f aca="false">COUNTIF(data!$J$2:$J$550,T1049)</f>
        <v>0</v>
      </c>
      <c r="X1049" s="0" t="str">
        <f aca="false">CONCATENATE($Z$1,B1049)</f>
        <v>ipp</v>
      </c>
      <c r="Y1049" s="0" t="n">
        <f aca="false">SUMIF(data!$J$2:$J$550,X1049,data!$F$2:$F$550)</f>
        <v>0</v>
      </c>
      <c r="Z1049" s="0" t="n">
        <f aca="false">SUMIF(data!$J$2:$J$550,X1049,data!$G$2:$G$550)</f>
        <v>0</v>
      </c>
      <c r="AA1049" s="0" t="n">
        <f aca="false">COUNTIF(data!$J$2:$J$550,X1049)</f>
        <v>0</v>
      </c>
      <c r="AB1049" s="0" t="str">
        <f aca="false">CONCATENATE($AD$1,B1049)</f>
        <v>pbr</v>
      </c>
      <c r="AC1049" s="0" t="n">
        <f aca="false">SUMIF(data!$J$2:$J$550,AB1049,data!$F$2:$F$550)</f>
        <v>0</v>
      </c>
      <c r="AD1049" s="0" t="n">
        <f aca="false">SUMIF(data!$J$2:$J$550,AB1049,data!$G$2:$G$550)</f>
        <v>0</v>
      </c>
      <c r="AE1049" s="0" t="n">
        <f aca="false">COUNTIF(data!$J$2:$J$550,AB1049)</f>
        <v>0</v>
      </c>
      <c r="AF1049" s="0" t="str">
        <f aca="false">CONCATENATE($AH$1,B1049)</f>
        <v>propplan</v>
      </c>
      <c r="AG1049" s="0" t="n">
        <f aca="false">SUMIF(data!$J$2:$J$550,AF1049,data!$F$2:$F$550)</f>
        <v>0</v>
      </c>
      <c r="AH1049" s="0" t="n">
        <f aca="false">SUMIF(data!$J$2:$J$550,AF1049,data!$G$2:$G$550)</f>
        <v>0</v>
      </c>
      <c r="AI1049" s="0" t="n">
        <f aca="false">COUNTIF(data!$J$2:$J$550,AF1049)</f>
        <v>0</v>
      </c>
      <c r="AJ1049" s="0" t="str">
        <f aca="false">CONCATENATE($AL$1,B1049)</f>
        <v>shop</v>
      </c>
      <c r="AK1049" s="0" t="n">
        <f aca="false">SUMIF(data!$J$2:$J$550,AJ1049,data!$F$2:$F$550)</f>
        <v>0</v>
      </c>
      <c r="AL1049" s="0" t="n">
        <f aca="false">SUMIF(data!$J$2:$J$550,AJ1049,data!$G$2:$G$550)</f>
        <v>0</v>
      </c>
      <c r="AM1049" s="0" t="n">
        <f aca="false">COUNTIF(data!$J$2:$J$550,AJ1049)</f>
        <v>0</v>
      </c>
      <c r="AN1049" s="0" t="str">
        <f aca="false">CONCATENATE($AP$1,B1049)</f>
        <v>soweare</v>
      </c>
      <c r="AO1049" s="0" t="n">
        <f aca="false">SUMIF(data!$J$2:$J$550,AN1049,data!$F$2:$F$550)</f>
        <v>0</v>
      </c>
      <c r="AP1049" s="0" t="n">
        <f aca="false">SUMIF(data!$J$2:$J$550,AN1049,data!$G$2:$G$550)</f>
        <v>0</v>
      </c>
      <c r="AQ1049" s="0" t="n">
        <f aca="false">COUNTIF(data!$J$2:$J$550,AN1049)</f>
        <v>0</v>
      </c>
      <c r="AR1049" s="0" t="str">
        <f aca="false">CONCATENATE($AT$1,B1049)</f>
        <v>stanplan</v>
      </c>
      <c r="AS1049" s="0" t="n">
        <f aca="false">SUMIF(data!$J$2:$J$550,AR1049,data!$F$2:$F$550)</f>
        <v>0</v>
      </c>
      <c r="AT1049" s="0" t="n">
        <f aca="false">SUMIF(data!$J$2:$J$550,AR1049,data!$G$2:$G$550)</f>
        <v>0</v>
      </c>
      <c r="AU1049" s="0" t="n">
        <f aca="false">COUNTIF(data!$J$2:$J$550,AR1049)</f>
        <v>0</v>
      </c>
      <c r="AV1049" s="0" t="str">
        <f aca="false">CONCATENATE($AX$1,B1049)</f>
        <v>stoerr</v>
      </c>
      <c r="AW1049" s="0" t="n">
        <f aca="false">SUMIF(data!$J$2:$J$550,AV1049,data!$F$2:$F$550)</f>
        <v>0</v>
      </c>
      <c r="AX1049" s="0" t="n">
        <f aca="false">SUMIF(data!$J$2:$J$550,AV1049,data!$G$2:$G$550)</f>
        <v>0</v>
      </c>
      <c r="AY1049" s="0" t="n">
        <f aca="false">COUNTIF(data!$J$2:$J$550,AV1049)</f>
        <v>0</v>
      </c>
      <c r="AZ1049" s="0" t="str">
        <f aca="false">CONCATENATE(BB$1,B1049)</f>
        <v>talplan</v>
      </c>
      <c r="BA1049" s="0" t="n">
        <f aca="false">SUMIF(data!$J$2:$J$550,AZ1049,data!$F$2:$F$550)</f>
        <v>0</v>
      </c>
      <c r="BB1049" s="0" t="n">
        <f aca="false">SUMIF(data!$J$2:$J$550,AZ1049,data!$G$2:$G$550)</f>
        <v>0</v>
      </c>
      <c r="BC1049" s="0" t="n">
        <f aca="false">COUNTIF(data!$J$2:$J$550,AZ1049)</f>
        <v>0</v>
      </c>
      <c r="BD1049" s="0" t="str">
        <f aca="false">CONCATENATE($BF$1,B1049)</f>
        <v>yochan</v>
      </c>
      <c r="BE1049" s="0" t="n">
        <f aca="false">SUMIF(data!$J$2:$J$550,BD1049,data!$F$2:$F$550)</f>
        <v>0</v>
      </c>
      <c r="BF1049" s="0" t="n">
        <f aca="false">SUMIF(data!$J$2:$J$550,BD1049,data!$G$2:$G$550)</f>
        <v>0</v>
      </c>
      <c r="BG1049" s="0" t="n">
        <f aca="false">COUNTIF(data!$J$2:$J$550,BD1049)</f>
        <v>0</v>
      </c>
      <c r="BH1049" s="0" t="str">
        <f aca="false">CONCATENATE($BJ$1,B1049)</f>
        <v>yrefanid</v>
      </c>
      <c r="BI1049" s="0" t="n">
        <f aca="false">SUMIF(data!$J$2:$J$550,BH1049,data!$F$2:$F$550)</f>
        <v>0</v>
      </c>
      <c r="BJ1049" s="0" t="n">
        <f aca="false">SUMIF(data!$J$2:$J$550,BH1049,data!$G$2:$G$550)</f>
        <v>0</v>
      </c>
      <c r="BK1049" s="0" t="n">
        <f aca="false">COUNTIF(data!$J$2:$J$550,BH1049)</f>
        <v>0</v>
      </c>
    </row>
    <row r="1050" customFormat="false" ht="12.75" hidden="true" customHeight="false" outlineLevel="0" collapsed="false">
      <c r="C1050" s="0" t="n">
        <f aca="false">BK1050+BG1050+BC1050+AY1050+AU1050+AQ1050+AM1050+AI1050+AE1050+AA1050+W1050+S1050+O1050+K1050+G1050</f>
        <v>0</v>
      </c>
      <c r="D1050" s="0" t="str">
        <f aca="false">CONCATENATE($F$1,B1050)</f>
        <v>blackbox</v>
      </c>
      <c r="E1050" s="0" t="n">
        <f aca="false">SUMIF(data!$J$2:$J$550,D1050,data!$F$2:$F$550)</f>
        <v>0</v>
      </c>
      <c r="F1050" s="0" t="n">
        <f aca="false">SUMIF(data!$J$2:$J$550,D1050,data!$G$2:$G$550)</f>
        <v>0</v>
      </c>
      <c r="G1050" s="0" t="n">
        <f aca="false">COUNTIF(data!$J$2:$J$550,D1050)</f>
        <v>0</v>
      </c>
      <c r="H1050" s="0" t="str">
        <f aca="false">CONCATENATE($J$1,B1050)</f>
        <v>edelkamp</v>
      </c>
      <c r="I1050" s="0" t="n">
        <f aca="false">SUMIF(data!$J$2:$J$550,H1050,data!$F$2:$F$550)</f>
        <v>0</v>
      </c>
      <c r="J1050" s="0" t="n">
        <f aca="false">SUMIF(data!$J$2:$J$550,H1050,data!$G$2:$G$550)</f>
        <v>0</v>
      </c>
      <c r="K1050" s="0" t="n">
        <f aca="false">COUNTIF(data!$J$2:$J$550,H1050)</f>
        <v>0</v>
      </c>
      <c r="L1050" s="0" t="str">
        <f aca="false">CONCATENATE($N$1,B1050)</f>
        <v>flin</v>
      </c>
      <c r="M1050" s="0" t="n">
        <f aca="false">SUMIF(data!$J$2:$J$550,L1050,data!$F$2:$F$550)</f>
        <v>0</v>
      </c>
      <c r="N1050" s="0" t="n">
        <f aca="false">SUMIF(data!$J$2:$J$550,L1050,data!$G$2:$G$550)</f>
        <v>0</v>
      </c>
      <c r="O1050" s="0" t="n">
        <f aca="false">COUNTIF(data!$J$2:$J$550,L1050)</f>
        <v>0</v>
      </c>
      <c r="P1050" s="0" t="str">
        <f aca="false">CONCATENATE($R$1,B1050)</f>
        <v>hoffmann</v>
      </c>
      <c r="Q1050" s="0" t="n">
        <f aca="false">SUMIF(data!$J$2:$J$550,P1050,data!$F$2:$F$550)</f>
        <v>0</v>
      </c>
      <c r="R1050" s="0" t="n">
        <f aca="false">SUMIF(data!$J$2:$J$550,P1050,data!$G$2:$G$550)</f>
        <v>0</v>
      </c>
      <c r="S1050" s="0" t="n">
        <f aca="false">COUNTIF(data!$J$2:$J$550,P1050)</f>
        <v>0</v>
      </c>
      <c r="T1050" s="0" t="str">
        <f aca="false">CONCATENATE($V$1,B1050)</f>
        <v>hsp</v>
      </c>
      <c r="U1050" s="0" t="n">
        <f aca="false">SUMIF(data!$J$2:$J$550,T1050,data!$F$2:$F$550)</f>
        <v>0</v>
      </c>
      <c r="V1050" s="0" t="n">
        <f aca="false">SUMIF(data!$J$2:$J$550,T1050,data!$G$2:$G$550)</f>
        <v>0</v>
      </c>
      <c r="W1050" s="0" t="n">
        <f aca="false">COUNTIF(data!$J$2:$J$550,T1050)</f>
        <v>0</v>
      </c>
      <c r="X1050" s="0" t="str">
        <f aca="false">CONCATENATE($Z$1,B1050)</f>
        <v>ipp</v>
      </c>
      <c r="Y1050" s="0" t="n">
        <f aca="false">SUMIF(data!$J$2:$J$550,X1050,data!$F$2:$F$550)</f>
        <v>0</v>
      </c>
      <c r="Z1050" s="0" t="n">
        <f aca="false">SUMIF(data!$J$2:$J$550,X1050,data!$G$2:$G$550)</f>
        <v>0</v>
      </c>
      <c r="AA1050" s="0" t="n">
        <f aca="false">COUNTIF(data!$J$2:$J$550,X1050)</f>
        <v>0</v>
      </c>
      <c r="AB1050" s="0" t="str">
        <f aca="false">CONCATENATE($AD$1,B1050)</f>
        <v>pbr</v>
      </c>
      <c r="AC1050" s="0" t="n">
        <f aca="false">SUMIF(data!$J$2:$J$550,AB1050,data!$F$2:$F$550)</f>
        <v>0</v>
      </c>
      <c r="AD1050" s="0" t="n">
        <f aca="false">SUMIF(data!$J$2:$J$550,AB1050,data!$G$2:$G$550)</f>
        <v>0</v>
      </c>
      <c r="AE1050" s="0" t="n">
        <f aca="false">COUNTIF(data!$J$2:$J$550,AB1050)</f>
        <v>0</v>
      </c>
      <c r="AF1050" s="0" t="str">
        <f aca="false">CONCATENATE($AH$1,B1050)</f>
        <v>propplan</v>
      </c>
      <c r="AG1050" s="0" t="n">
        <f aca="false">SUMIF(data!$J$2:$J$550,AF1050,data!$F$2:$F$550)</f>
        <v>0</v>
      </c>
      <c r="AH1050" s="0" t="n">
        <f aca="false">SUMIF(data!$J$2:$J$550,AF1050,data!$G$2:$G$550)</f>
        <v>0</v>
      </c>
      <c r="AI1050" s="0" t="n">
        <f aca="false">COUNTIF(data!$J$2:$J$550,AF1050)</f>
        <v>0</v>
      </c>
      <c r="AJ1050" s="0" t="str">
        <f aca="false">CONCATENATE($AL$1,B1050)</f>
        <v>shop</v>
      </c>
      <c r="AK1050" s="0" t="n">
        <f aca="false">SUMIF(data!$J$2:$J$550,AJ1050,data!$F$2:$F$550)</f>
        <v>0</v>
      </c>
      <c r="AL1050" s="0" t="n">
        <f aca="false">SUMIF(data!$J$2:$J$550,AJ1050,data!$G$2:$G$550)</f>
        <v>0</v>
      </c>
      <c r="AM1050" s="0" t="n">
        <f aca="false">COUNTIF(data!$J$2:$J$550,AJ1050)</f>
        <v>0</v>
      </c>
      <c r="AN1050" s="0" t="str">
        <f aca="false">CONCATENATE($AP$1,B1050)</f>
        <v>soweare</v>
      </c>
      <c r="AO1050" s="0" t="n">
        <f aca="false">SUMIF(data!$J$2:$J$550,AN1050,data!$F$2:$F$550)</f>
        <v>0</v>
      </c>
      <c r="AP1050" s="0" t="n">
        <f aca="false">SUMIF(data!$J$2:$J$550,AN1050,data!$G$2:$G$550)</f>
        <v>0</v>
      </c>
      <c r="AQ1050" s="0" t="n">
        <f aca="false">COUNTIF(data!$J$2:$J$550,AN1050)</f>
        <v>0</v>
      </c>
      <c r="AR1050" s="0" t="str">
        <f aca="false">CONCATENATE($AT$1,B1050)</f>
        <v>stanplan</v>
      </c>
      <c r="AS1050" s="0" t="n">
        <f aca="false">SUMIF(data!$J$2:$J$550,AR1050,data!$F$2:$F$550)</f>
        <v>0</v>
      </c>
      <c r="AT1050" s="0" t="n">
        <f aca="false">SUMIF(data!$J$2:$J$550,AR1050,data!$G$2:$G$550)</f>
        <v>0</v>
      </c>
      <c r="AU1050" s="0" t="n">
        <f aca="false">COUNTIF(data!$J$2:$J$550,AR1050)</f>
        <v>0</v>
      </c>
      <c r="AV1050" s="0" t="str">
        <f aca="false">CONCATENATE($AX$1,B1050)</f>
        <v>stoerr</v>
      </c>
      <c r="AW1050" s="0" t="n">
        <f aca="false">SUMIF(data!$J$2:$J$550,AV1050,data!$F$2:$F$550)</f>
        <v>0</v>
      </c>
      <c r="AX1050" s="0" t="n">
        <f aca="false">SUMIF(data!$J$2:$J$550,AV1050,data!$G$2:$G$550)</f>
        <v>0</v>
      </c>
      <c r="AY1050" s="0" t="n">
        <f aca="false">COUNTIF(data!$J$2:$J$550,AV1050)</f>
        <v>0</v>
      </c>
      <c r="AZ1050" s="0" t="str">
        <f aca="false">CONCATENATE(BB$1,B1050)</f>
        <v>talplan</v>
      </c>
      <c r="BA1050" s="0" t="n">
        <f aca="false">SUMIF(data!$J$2:$J$550,AZ1050,data!$F$2:$F$550)</f>
        <v>0</v>
      </c>
      <c r="BB1050" s="0" t="n">
        <f aca="false">SUMIF(data!$J$2:$J$550,AZ1050,data!$G$2:$G$550)</f>
        <v>0</v>
      </c>
      <c r="BC1050" s="0" t="n">
        <f aca="false">COUNTIF(data!$J$2:$J$550,AZ1050)</f>
        <v>0</v>
      </c>
      <c r="BD1050" s="0" t="str">
        <f aca="false">CONCATENATE($BF$1,B1050)</f>
        <v>yochan</v>
      </c>
      <c r="BE1050" s="0" t="n">
        <f aca="false">SUMIF(data!$J$2:$J$550,BD1050,data!$F$2:$F$550)</f>
        <v>0</v>
      </c>
      <c r="BF1050" s="0" t="n">
        <f aca="false">SUMIF(data!$J$2:$J$550,BD1050,data!$G$2:$G$550)</f>
        <v>0</v>
      </c>
      <c r="BG1050" s="0" t="n">
        <f aca="false">COUNTIF(data!$J$2:$J$550,BD1050)</f>
        <v>0</v>
      </c>
      <c r="BH1050" s="0" t="str">
        <f aca="false">CONCATENATE($BJ$1,B1050)</f>
        <v>yrefanid</v>
      </c>
      <c r="BI1050" s="0" t="n">
        <f aca="false">SUMIF(data!$J$2:$J$550,BH1050,data!$F$2:$F$550)</f>
        <v>0</v>
      </c>
      <c r="BJ1050" s="0" t="n">
        <f aca="false">SUMIF(data!$J$2:$J$550,BH1050,data!$G$2:$G$550)</f>
        <v>0</v>
      </c>
      <c r="BK1050" s="0" t="n">
        <f aca="false">COUNTIF(data!$J$2:$J$550,BH1050)</f>
        <v>0</v>
      </c>
    </row>
    <row r="1051" customFormat="false" ht="12.75" hidden="true" customHeight="false" outlineLevel="0" collapsed="false">
      <c r="C1051" s="0" t="n">
        <f aca="false">BK1051+BG1051+BC1051+AY1051+AU1051+AQ1051+AM1051+AI1051+AE1051+AA1051+W1051+S1051+O1051+K1051+G1051</f>
        <v>0</v>
      </c>
      <c r="D1051" s="0" t="str">
        <f aca="false">CONCATENATE($F$1,B1051)</f>
        <v>blackbox</v>
      </c>
      <c r="E1051" s="0" t="n">
        <f aca="false">SUMIF(data!$J$2:$J$550,D1051,data!$F$2:$F$550)</f>
        <v>0</v>
      </c>
      <c r="F1051" s="0" t="n">
        <f aca="false">SUMIF(data!$J$2:$J$550,D1051,data!$G$2:$G$550)</f>
        <v>0</v>
      </c>
      <c r="G1051" s="0" t="n">
        <f aca="false">COUNTIF(data!$J$2:$J$550,D1051)</f>
        <v>0</v>
      </c>
      <c r="H1051" s="0" t="str">
        <f aca="false">CONCATENATE($J$1,B1051)</f>
        <v>edelkamp</v>
      </c>
      <c r="I1051" s="0" t="n">
        <f aca="false">SUMIF(data!$J$2:$J$550,H1051,data!$F$2:$F$550)</f>
        <v>0</v>
      </c>
      <c r="J1051" s="0" t="n">
        <f aca="false">SUMIF(data!$J$2:$J$550,H1051,data!$G$2:$G$550)</f>
        <v>0</v>
      </c>
      <c r="K1051" s="0" t="n">
        <f aca="false">COUNTIF(data!$J$2:$J$550,H1051)</f>
        <v>0</v>
      </c>
      <c r="L1051" s="0" t="str">
        <f aca="false">CONCATENATE($N$1,B1051)</f>
        <v>flin</v>
      </c>
      <c r="M1051" s="0" t="n">
        <f aca="false">SUMIF(data!$J$2:$J$550,L1051,data!$F$2:$F$550)</f>
        <v>0</v>
      </c>
      <c r="N1051" s="0" t="n">
        <f aca="false">SUMIF(data!$J$2:$J$550,L1051,data!$G$2:$G$550)</f>
        <v>0</v>
      </c>
      <c r="O1051" s="0" t="n">
        <f aca="false">COUNTIF(data!$J$2:$J$550,L1051)</f>
        <v>0</v>
      </c>
      <c r="P1051" s="0" t="str">
        <f aca="false">CONCATENATE($R$1,B1051)</f>
        <v>hoffmann</v>
      </c>
      <c r="Q1051" s="0" t="n">
        <f aca="false">SUMIF(data!$J$2:$J$550,P1051,data!$F$2:$F$550)</f>
        <v>0</v>
      </c>
      <c r="R1051" s="0" t="n">
        <f aca="false">SUMIF(data!$J$2:$J$550,P1051,data!$G$2:$G$550)</f>
        <v>0</v>
      </c>
      <c r="S1051" s="0" t="n">
        <f aca="false">COUNTIF(data!$J$2:$J$550,P1051)</f>
        <v>0</v>
      </c>
      <c r="T1051" s="0" t="str">
        <f aca="false">CONCATENATE($V$1,B1051)</f>
        <v>hsp</v>
      </c>
      <c r="U1051" s="0" t="n">
        <f aca="false">SUMIF(data!$J$2:$J$550,T1051,data!$F$2:$F$550)</f>
        <v>0</v>
      </c>
      <c r="V1051" s="0" t="n">
        <f aca="false">SUMIF(data!$J$2:$J$550,T1051,data!$G$2:$G$550)</f>
        <v>0</v>
      </c>
      <c r="W1051" s="0" t="n">
        <f aca="false">COUNTIF(data!$J$2:$J$550,T1051)</f>
        <v>0</v>
      </c>
      <c r="X1051" s="0" t="str">
        <f aca="false">CONCATENATE($Z$1,B1051)</f>
        <v>ipp</v>
      </c>
      <c r="Y1051" s="0" t="n">
        <f aca="false">SUMIF(data!$J$2:$J$550,X1051,data!$F$2:$F$550)</f>
        <v>0</v>
      </c>
      <c r="Z1051" s="0" t="n">
        <f aca="false">SUMIF(data!$J$2:$J$550,X1051,data!$G$2:$G$550)</f>
        <v>0</v>
      </c>
      <c r="AA1051" s="0" t="n">
        <f aca="false">COUNTIF(data!$J$2:$J$550,X1051)</f>
        <v>0</v>
      </c>
      <c r="AB1051" s="0" t="str">
        <f aca="false">CONCATENATE($AD$1,B1051)</f>
        <v>pbr</v>
      </c>
      <c r="AC1051" s="0" t="n">
        <f aca="false">SUMIF(data!$J$2:$J$550,AB1051,data!$F$2:$F$550)</f>
        <v>0</v>
      </c>
      <c r="AD1051" s="0" t="n">
        <f aca="false">SUMIF(data!$J$2:$J$550,AB1051,data!$G$2:$G$550)</f>
        <v>0</v>
      </c>
      <c r="AE1051" s="0" t="n">
        <f aca="false">COUNTIF(data!$J$2:$J$550,AB1051)</f>
        <v>0</v>
      </c>
      <c r="AF1051" s="0" t="str">
        <f aca="false">CONCATENATE($AH$1,B1051)</f>
        <v>propplan</v>
      </c>
      <c r="AG1051" s="0" t="n">
        <f aca="false">SUMIF(data!$J$2:$J$550,AF1051,data!$F$2:$F$550)</f>
        <v>0</v>
      </c>
      <c r="AH1051" s="0" t="n">
        <f aca="false">SUMIF(data!$J$2:$J$550,AF1051,data!$G$2:$G$550)</f>
        <v>0</v>
      </c>
      <c r="AI1051" s="0" t="n">
        <f aca="false">COUNTIF(data!$J$2:$J$550,AF1051)</f>
        <v>0</v>
      </c>
      <c r="AJ1051" s="0" t="str">
        <f aca="false">CONCATENATE($AL$1,B1051)</f>
        <v>shop</v>
      </c>
      <c r="AK1051" s="0" t="n">
        <f aca="false">SUMIF(data!$J$2:$J$550,AJ1051,data!$F$2:$F$550)</f>
        <v>0</v>
      </c>
      <c r="AL1051" s="0" t="n">
        <f aca="false">SUMIF(data!$J$2:$J$550,AJ1051,data!$G$2:$G$550)</f>
        <v>0</v>
      </c>
      <c r="AM1051" s="0" t="n">
        <f aca="false">COUNTIF(data!$J$2:$J$550,AJ1051)</f>
        <v>0</v>
      </c>
      <c r="AN1051" s="0" t="str">
        <f aca="false">CONCATENATE($AP$1,B1051)</f>
        <v>soweare</v>
      </c>
      <c r="AO1051" s="0" t="n">
        <f aca="false">SUMIF(data!$J$2:$J$550,AN1051,data!$F$2:$F$550)</f>
        <v>0</v>
      </c>
      <c r="AP1051" s="0" t="n">
        <f aca="false">SUMIF(data!$J$2:$J$550,AN1051,data!$G$2:$G$550)</f>
        <v>0</v>
      </c>
      <c r="AQ1051" s="0" t="n">
        <f aca="false">COUNTIF(data!$J$2:$J$550,AN1051)</f>
        <v>0</v>
      </c>
      <c r="AR1051" s="0" t="str">
        <f aca="false">CONCATENATE($AT$1,B1051)</f>
        <v>stanplan</v>
      </c>
      <c r="AS1051" s="0" t="n">
        <f aca="false">SUMIF(data!$J$2:$J$550,AR1051,data!$F$2:$F$550)</f>
        <v>0</v>
      </c>
      <c r="AT1051" s="0" t="n">
        <f aca="false">SUMIF(data!$J$2:$J$550,AR1051,data!$G$2:$G$550)</f>
        <v>0</v>
      </c>
      <c r="AU1051" s="0" t="n">
        <f aca="false">COUNTIF(data!$J$2:$J$550,AR1051)</f>
        <v>0</v>
      </c>
      <c r="AV1051" s="0" t="str">
        <f aca="false">CONCATENATE($AX$1,B1051)</f>
        <v>stoerr</v>
      </c>
      <c r="AW1051" s="0" t="n">
        <f aca="false">SUMIF(data!$J$2:$J$550,AV1051,data!$F$2:$F$550)</f>
        <v>0</v>
      </c>
      <c r="AX1051" s="0" t="n">
        <f aca="false">SUMIF(data!$J$2:$J$550,AV1051,data!$G$2:$G$550)</f>
        <v>0</v>
      </c>
      <c r="AY1051" s="0" t="n">
        <f aca="false">COUNTIF(data!$J$2:$J$550,AV1051)</f>
        <v>0</v>
      </c>
      <c r="AZ1051" s="0" t="str">
        <f aca="false">CONCATENATE(BB$1,B1051)</f>
        <v>talplan</v>
      </c>
      <c r="BA1051" s="0" t="n">
        <f aca="false">SUMIF(data!$J$2:$J$550,AZ1051,data!$F$2:$F$550)</f>
        <v>0</v>
      </c>
      <c r="BB1051" s="0" t="n">
        <f aca="false">SUMIF(data!$J$2:$J$550,AZ1051,data!$G$2:$G$550)</f>
        <v>0</v>
      </c>
      <c r="BC1051" s="0" t="n">
        <f aca="false">COUNTIF(data!$J$2:$J$550,AZ1051)</f>
        <v>0</v>
      </c>
      <c r="BD1051" s="0" t="str">
        <f aca="false">CONCATENATE($BF$1,B1051)</f>
        <v>yochan</v>
      </c>
      <c r="BE1051" s="0" t="n">
        <f aca="false">SUMIF(data!$J$2:$J$550,BD1051,data!$F$2:$F$550)</f>
        <v>0</v>
      </c>
      <c r="BF1051" s="0" t="n">
        <f aca="false">SUMIF(data!$J$2:$J$550,BD1051,data!$G$2:$G$550)</f>
        <v>0</v>
      </c>
      <c r="BG1051" s="0" t="n">
        <f aca="false">COUNTIF(data!$J$2:$J$550,BD1051)</f>
        <v>0</v>
      </c>
      <c r="BH1051" s="0" t="str">
        <f aca="false">CONCATENATE($BJ$1,B1051)</f>
        <v>yrefanid</v>
      </c>
      <c r="BI1051" s="0" t="n">
        <f aca="false">SUMIF(data!$J$2:$J$550,BH1051,data!$F$2:$F$550)</f>
        <v>0</v>
      </c>
      <c r="BJ1051" s="0" t="n">
        <f aca="false">SUMIF(data!$J$2:$J$550,BH1051,data!$G$2:$G$550)</f>
        <v>0</v>
      </c>
      <c r="BK1051" s="0" t="n">
        <f aca="false">COUNTIF(data!$J$2:$J$550,BH1051)</f>
        <v>0</v>
      </c>
    </row>
    <row r="1052" customFormat="false" ht="12.75" hidden="true" customHeight="false" outlineLevel="0" collapsed="false">
      <c r="C1052" s="0" t="n">
        <f aca="false">BK1052+BG1052+BC1052+AY1052+AU1052+AQ1052+AM1052+AI1052+AE1052+AA1052+W1052+S1052+O1052+K1052+G1052</f>
        <v>0</v>
      </c>
      <c r="D1052" s="0" t="str">
        <f aca="false">CONCATENATE($F$1,B1052)</f>
        <v>blackbox</v>
      </c>
      <c r="E1052" s="0" t="n">
        <f aca="false">SUMIF(data!$J$2:$J$550,D1052,data!$F$2:$F$550)</f>
        <v>0</v>
      </c>
      <c r="F1052" s="0" t="n">
        <f aca="false">SUMIF(data!$J$2:$J$550,D1052,data!$G$2:$G$550)</f>
        <v>0</v>
      </c>
      <c r="G1052" s="0" t="n">
        <f aca="false">COUNTIF(data!$J$2:$J$550,D1052)</f>
        <v>0</v>
      </c>
      <c r="H1052" s="0" t="str">
        <f aca="false">CONCATENATE($J$1,B1052)</f>
        <v>edelkamp</v>
      </c>
      <c r="I1052" s="0" t="n">
        <f aca="false">SUMIF(data!$J$2:$J$550,H1052,data!$F$2:$F$550)</f>
        <v>0</v>
      </c>
      <c r="J1052" s="0" t="n">
        <f aca="false">SUMIF(data!$J$2:$J$550,H1052,data!$G$2:$G$550)</f>
        <v>0</v>
      </c>
      <c r="K1052" s="0" t="n">
        <f aca="false">COUNTIF(data!$J$2:$J$550,H1052)</f>
        <v>0</v>
      </c>
      <c r="L1052" s="0" t="str">
        <f aca="false">CONCATENATE($N$1,B1052)</f>
        <v>flin</v>
      </c>
      <c r="M1052" s="0" t="n">
        <f aca="false">SUMIF(data!$J$2:$J$550,L1052,data!$F$2:$F$550)</f>
        <v>0</v>
      </c>
      <c r="N1052" s="0" t="n">
        <f aca="false">SUMIF(data!$J$2:$J$550,L1052,data!$G$2:$G$550)</f>
        <v>0</v>
      </c>
      <c r="O1052" s="0" t="n">
        <f aca="false">COUNTIF(data!$J$2:$J$550,L1052)</f>
        <v>0</v>
      </c>
      <c r="P1052" s="0" t="str">
        <f aca="false">CONCATENATE($R$1,B1052)</f>
        <v>hoffmann</v>
      </c>
      <c r="Q1052" s="0" t="n">
        <f aca="false">SUMIF(data!$J$2:$J$550,P1052,data!$F$2:$F$550)</f>
        <v>0</v>
      </c>
      <c r="R1052" s="0" t="n">
        <f aca="false">SUMIF(data!$J$2:$J$550,P1052,data!$G$2:$G$550)</f>
        <v>0</v>
      </c>
      <c r="S1052" s="0" t="n">
        <f aca="false">COUNTIF(data!$J$2:$J$550,P1052)</f>
        <v>0</v>
      </c>
      <c r="T1052" s="0" t="str">
        <f aca="false">CONCATENATE($V$1,B1052)</f>
        <v>hsp</v>
      </c>
      <c r="U1052" s="0" t="n">
        <f aca="false">SUMIF(data!$J$2:$J$550,T1052,data!$F$2:$F$550)</f>
        <v>0</v>
      </c>
      <c r="V1052" s="0" t="n">
        <f aca="false">SUMIF(data!$J$2:$J$550,T1052,data!$G$2:$G$550)</f>
        <v>0</v>
      </c>
      <c r="W1052" s="0" t="n">
        <f aca="false">COUNTIF(data!$J$2:$J$550,T1052)</f>
        <v>0</v>
      </c>
      <c r="X1052" s="0" t="str">
        <f aca="false">CONCATENATE($Z$1,B1052)</f>
        <v>ipp</v>
      </c>
      <c r="Y1052" s="0" t="n">
        <f aca="false">SUMIF(data!$J$2:$J$550,X1052,data!$F$2:$F$550)</f>
        <v>0</v>
      </c>
      <c r="Z1052" s="0" t="n">
        <f aca="false">SUMIF(data!$J$2:$J$550,X1052,data!$G$2:$G$550)</f>
        <v>0</v>
      </c>
      <c r="AA1052" s="0" t="n">
        <f aca="false">COUNTIF(data!$J$2:$J$550,X1052)</f>
        <v>0</v>
      </c>
      <c r="AB1052" s="0" t="str">
        <f aca="false">CONCATENATE($AD$1,B1052)</f>
        <v>pbr</v>
      </c>
      <c r="AC1052" s="0" t="n">
        <f aca="false">SUMIF(data!$J$2:$J$550,AB1052,data!$F$2:$F$550)</f>
        <v>0</v>
      </c>
      <c r="AD1052" s="0" t="n">
        <f aca="false">SUMIF(data!$J$2:$J$550,AB1052,data!$G$2:$G$550)</f>
        <v>0</v>
      </c>
      <c r="AE1052" s="0" t="n">
        <f aca="false">COUNTIF(data!$J$2:$J$550,AB1052)</f>
        <v>0</v>
      </c>
      <c r="AF1052" s="0" t="str">
        <f aca="false">CONCATENATE($AH$1,B1052)</f>
        <v>propplan</v>
      </c>
      <c r="AG1052" s="0" t="n">
        <f aca="false">SUMIF(data!$J$2:$J$550,AF1052,data!$F$2:$F$550)</f>
        <v>0</v>
      </c>
      <c r="AH1052" s="0" t="n">
        <f aca="false">SUMIF(data!$J$2:$J$550,AF1052,data!$G$2:$G$550)</f>
        <v>0</v>
      </c>
      <c r="AI1052" s="0" t="n">
        <f aca="false">COUNTIF(data!$J$2:$J$550,AF1052)</f>
        <v>0</v>
      </c>
      <c r="AJ1052" s="0" t="str">
        <f aca="false">CONCATENATE($AL$1,B1052)</f>
        <v>shop</v>
      </c>
      <c r="AK1052" s="0" t="n">
        <f aca="false">SUMIF(data!$J$2:$J$550,AJ1052,data!$F$2:$F$550)</f>
        <v>0</v>
      </c>
      <c r="AL1052" s="0" t="n">
        <f aca="false">SUMIF(data!$J$2:$J$550,AJ1052,data!$G$2:$G$550)</f>
        <v>0</v>
      </c>
      <c r="AM1052" s="0" t="n">
        <f aca="false">COUNTIF(data!$J$2:$J$550,AJ1052)</f>
        <v>0</v>
      </c>
      <c r="AN1052" s="0" t="str">
        <f aca="false">CONCATENATE($AP$1,B1052)</f>
        <v>soweare</v>
      </c>
      <c r="AO1052" s="0" t="n">
        <f aca="false">SUMIF(data!$J$2:$J$550,AN1052,data!$F$2:$F$550)</f>
        <v>0</v>
      </c>
      <c r="AP1052" s="0" t="n">
        <f aca="false">SUMIF(data!$J$2:$J$550,AN1052,data!$G$2:$G$550)</f>
        <v>0</v>
      </c>
      <c r="AQ1052" s="0" t="n">
        <f aca="false">COUNTIF(data!$J$2:$J$550,AN1052)</f>
        <v>0</v>
      </c>
      <c r="AR1052" s="0" t="str">
        <f aca="false">CONCATENATE($AT$1,B1052)</f>
        <v>stanplan</v>
      </c>
      <c r="AS1052" s="0" t="n">
        <f aca="false">SUMIF(data!$J$2:$J$550,AR1052,data!$F$2:$F$550)</f>
        <v>0</v>
      </c>
      <c r="AT1052" s="0" t="n">
        <f aca="false">SUMIF(data!$J$2:$J$550,AR1052,data!$G$2:$G$550)</f>
        <v>0</v>
      </c>
      <c r="AU1052" s="0" t="n">
        <f aca="false">COUNTIF(data!$J$2:$J$550,AR1052)</f>
        <v>0</v>
      </c>
      <c r="AV1052" s="0" t="str">
        <f aca="false">CONCATENATE($AX$1,B1052)</f>
        <v>stoerr</v>
      </c>
      <c r="AW1052" s="0" t="n">
        <f aca="false">SUMIF(data!$J$2:$J$550,AV1052,data!$F$2:$F$550)</f>
        <v>0</v>
      </c>
      <c r="AX1052" s="0" t="n">
        <f aca="false">SUMIF(data!$J$2:$J$550,AV1052,data!$G$2:$G$550)</f>
        <v>0</v>
      </c>
      <c r="AY1052" s="0" t="n">
        <f aca="false">COUNTIF(data!$J$2:$J$550,AV1052)</f>
        <v>0</v>
      </c>
      <c r="AZ1052" s="0" t="str">
        <f aca="false">CONCATENATE(BB$1,B1052)</f>
        <v>talplan</v>
      </c>
      <c r="BA1052" s="0" t="n">
        <f aca="false">SUMIF(data!$J$2:$J$550,AZ1052,data!$F$2:$F$550)</f>
        <v>0</v>
      </c>
      <c r="BB1052" s="0" t="n">
        <f aca="false">SUMIF(data!$J$2:$J$550,AZ1052,data!$G$2:$G$550)</f>
        <v>0</v>
      </c>
      <c r="BC1052" s="0" t="n">
        <f aca="false">COUNTIF(data!$J$2:$J$550,AZ1052)</f>
        <v>0</v>
      </c>
      <c r="BD1052" s="0" t="str">
        <f aca="false">CONCATENATE($BF$1,B1052)</f>
        <v>yochan</v>
      </c>
      <c r="BE1052" s="0" t="n">
        <f aca="false">SUMIF(data!$J$2:$J$550,BD1052,data!$F$2:$F$550)</f>
        <v>0</v>
      </c>
      <c r="BF1052" s="0" t="n">
        <f aca="false">SUMIF(data!$J$2:$J$550,BD1052,data!$G$2:$G$550)</f>
        <v>0</v>
      </c>
      <c r="BG1052" s="0" t="n">
        <f aca="false">COUNTIF(data!$J$2:$J$550,BD1052)</f>
        <v>0</v>
      </c>
      <c r="BH1052" s="0" t="str">
        <f aca="false">CONCATENATE($BJ$1,B1052)</f>
        <v>yrefanid</v>
      </c>
      <c r="BI1052" s="0" t="n">
        <f aca="false">SUMIF(data!$J$2:$J$550,BH1052,data!$F$2:$F$550)</f>
        <v>0</v>
      </c>
      <c r="BJ1052" s="0" t="n">
        <f aca="false">SUMIF(data!$J$2:$J$550,BH1052,data!$G$2:$G$550)</f>
        <v>0</v>
      </c>
      <c r="BK1052" s="0" t="n">
        <f aca="false">COUNTIF(data!$J$2:$J$550,BH1052)</f>
        <v>0</v>
      </c>
    </row>
  </sheetData>
  <autoFilter ref="C2:C1052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08</v>
      </c>
      <c r="B1" s="0" t="s">
        <v>1020</v>
      </c>
    </row>
    <row r="2" customFormat="false" ht="12.75" hidden="false" customHeight="false" outlineLevel="0" collapsed="false">
      <c r="A2" s="0" t="s">
        <v>1009</v>
      </c>
      <c r="B2" s="0" t="s">
        <v>1021</v>
      </c>
    </row>
    <row r="3" customFormat="false" ht="12.75" hidden="false" customHeight="false" outlineLevel="0" collapsed="false">
      <c r="A3" s="0" t="s">
        <v>1036</v>
      </c>
      <c r="B3" s="0" t="s">
        <v>1036</v>
      </c>
    </row>
    <row r="4" customFormat="false" ht="12.75" hidden="false" customHeight="false" outlineLevel="0" collapsed="false">
      <c r="A4" s="0" t="s">
        <v>5</v>
      </c>
      <c r="B4" s="0" t="s">
        <v>1022</v>
      </c>
    </row>
    <row r="5" customFormat="false" ht="12.75" hidden="false" customHeight="false" outlineLevel="0" collapsed="false">
      <c r="A5" s="0" t="s">
        <v>1010</v>
      </c>
      <c r="B5" s="0" t="s">
        <v>1023</v>
      </c>
    </row>
    <row r="6" customFormat="false" ht="12.75" hidden="false" customHeight="false" outlineLevel="0" collapsed="false">
      <c r="A6" s="0" t="s">
        <v>1011</v>
      </c>
      <c r="B6" s="0" t="s">
        <v>1024</v>
      </c>
    </row>
    <row r="7" customFormat="false" ht="12.75" hidden="false" customHeight="false" outlineLevel="0" collapsed="false">
      <c r="A7" s="0" t="s">
        <v>1012</v>
      </c>
      <c r="B7" s="0" t="s">
        <v>1025</v>
      </c>
    </row>
    <row r="8" customFormat="false" ht="12.75" hidden="false" customHeight="false" outlineLevel="0" collapsed="false">
      <c r="A8" s="0" t="s">
        <v>1013</v>
      </c>
      <c r="B8" s="0" t="s">
        <v>1026</v>
      </c>
    </row>
    <row r="9" customFormat="false" ht="12.75" hidden="false" customHeight="false" outlineLevel="0" collapsed="false">
      <c r="A9" s="0" t="s">
        <v>1014</v>
      </c>
      <c r="B9" s="0" t="s">
        <v>1027</v>
      </c>
    </row>
    <row r="10" customFormat="false" ht="12.75" hidden="false" customHeight="false" outlineLevel="0" collapsed="false">
      <c r="A10" s="0" t="s">
        <v>179</v>
      </c>
      <c r="B10" s="0" t="s">
        <v>1028</v>
      </c>
    </row>
    <row r="11" customFormat="false" ht="12.75" hidden="false" customHeight="false" outlineLevel="0" collapsed="false">
      <c r="A11" s="0" t="s">
        <v>1015</v>
      </c>
      <c r="B11" s="0" t="s">
        <v>1029</v>
      </c>
    </row>
    <row r="12" customFormat="false" ht="12.75" hidden="false" customHeight="false" outlineLevel="0" collapsed="false">
      <c r="A12" s="0" t="s">
        <v>1016</v>
      </c>
      <c r="B12" s="0" t="s">
        <v>1030</v>
      </c>
    </row>
    <row r="13" customFormat="false" ht="12.75" hidden="false" customHeight="false" outlineLevel="0" collapsed="false">
      <c r="A13" s="0" t="s">
        <v>1017</v>
      </c>
      <c r="B13" s="0" t="s">
        <v>1031</v>
      </c>
    </row>
    <row r="14" customFormat="false" ht="12.75" hidden="false" customHeight="false" outlineLevel="0" collapsed="false">
      <c r="A14" s="0" t="s">
        <v>181</v>
      </c>
      <c r="B14" s="0" t="s">
        <v>1032</v>
      </c>
    </row>
    <row r="15" customFormat="false" ht="12.75" hidden="false" customHeight="false" outlineLevel="0" collapsed="false">
      <c r="A15" s="0" t="s">
        <v>1018</v>
      </c>
      <c r="B15" s="0" t="s">
        <v>1033</v>
      </c>
    </row>
    <row r="16" customFormat="false" ht="12.75" hidden="false" customHeight="false" outlineLevel="0" collapsed="false">
      <c r="A16" s="0" t="s">
        <v>1019</v>
      </c>
      <c r="B16" s="0" t="s">
        <v>1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16" min="2" style="0" width="10.71"/>
    <col collapsed="false" customWidth="true" hidden="false" outlineLevel="0" max="17" min="17" style="0" width="10.99"/>
  </cols>
  <sheetData>
    <row r="1" customFormat="false" ht="12.75" hidden="false" customHeight="false" outlineLevel="0" collapsed="false">
      <c r="B1" s="0" t="s">
        <v>1008</v>
      </c>
      <c r="C1" s="0" t="s">
        <v>1009</v>
      </c>
      <c r="D1" s="0" t="s">
        <v>5</v>
      </c>
      <c r="E1" s="0" t="s">
        <v>1010</v>
      </c>
      <c r="F1" s="0" t="s">
        <v>1011</v>
      </c>
      <c r="G1" s="0" t="s">
        <v>1012</v>
      </c>
      <c r="H1" s="0" t="s">
        <v>1013</v>
      </c>
      <c r="I1" s="0" t="s">
        <v>1014</v>
      </c>
      <c r="J1" s="0" t="s">
        <v>179</v>
      </c>
      <c r="K1" s="0" t="s">
        <v>1015</v>
      </c>
      <c r="L1" s="0" t="s">
        <v>1016</v>
      </c>
      <c r="M1" s="0" t="s">
        <v>1017</v>
      </c>
      <c r="N1" s="0" t="s">
        <v>181</v>
      </c>
      <c r="O1" s="0" t="s">
        <v>1018</v>
      </c>
      <c r="P1" s="0" t="s">
        <v>1019</v>
      </c>
    </row>
    <row r="3" customFormat="false" ht="20.25" hidden="false" customHeight="false" outlineLevel="0" collapsed="false">
      <c r="H3" s="5" t="s">
        <v>1037</v>
      </c>
    </row>
    <row r="4" customFormat="false" ht="12.75" hidden="true" customHeight="false" outlineLevel="0" collapsed="false"/>
    <row r="5" customFormat="false" ht="12.75" hidden="false" customHeight="false" outlineLevel="0" collapsed="false">
      <c r="B5" s="4" t="s">
        <v>1020</v>
      </c>
      <c r="C5" s="4" t="s">
        <v>1021</v>
      </c>
      <c r="D5" s="4" t="s">
        <v>1022</v>
      </c>
      <c r="E5" s="4" t="s">
        <v>1023</v>
      </c>
      <c r="F5" s="4" t="s">
        <v>1024</v>
      </c>
      <c r="G5" s="4" t="s">
        <v>1025</v>
      </c>
      <c r="H5" s="4" t="s">
        <v>1026</v>
      </c>
      <c r="I5" s="4" t="s">
        <v>1027</v>
      </c>
      <c r="J5" s="4" t="s">
        <v>1028</v>
      </c>
      <c r="K5" s="4" t="s">
        <v>1029</v>
      </c>
      <c r="L5" s="4" t="s">
        <v>1030</v>
      </c>
      <c r="M5" s="4" t="s">
        <v>1031</v>
      </c>
      <c r="N5" s="4" t="s">
        <v>1032</v>
      </c>
      <c r="O5" s="4" t="s">
        <v>1033</v>
      </c>
      <c r="P5" s="4" t="s">
        <v>1034</v>
      </c>
      <c r="Q5" s="0" t="s">
        <v>1038</v>
      </c>
      <c r="R5" s="0" t="s">
        <v>1039</v>
      </c>
    </row>
    <row r="6" customFormat="false" ht="12.75" hidden="true" customHeight="false" outlineLevel="0" collapsed="false">
      <c r="A6" s="0" t="n">
        <v>2</v>
      </c>
      <c r="B6" s="4" t="n">
        <f aca="false">COUNTIF(data!$K$2:$K$550,B$1&amp;$A6)</f>
        <v>0</v>
      </c>
      <c r="C6" s="4" t="n">
        <f aca="false">COUNTIF(data!$K$2:$K$550,C$1&amp;$A6)</f>
        <v>0</v>
      </c>
      <c r="D6" s="4" t="n">
        <f aca="false">COUNTIF(data!$K$2:$K$550,D$1&amp;$A6)</f>
        <v>0</v>
      </c>
      <c r="E6" s="4" t="n">
        <f aca="false">COUNTIF(data!$K$2:$K$550,E$1&amp;$A6)</f>
        <v>0</v>
      </c>
      <c r="F6" s="4" t="n">
        <f aca="false">COUNTIF(data!$K$2:$K$550,F$1&amp;$A6)</f>
        <v>0</v>
      </c>
      <c r="G6" s="4" t="n">
        <f aca="false">COUNTIF(data!$K$2:$K$550,G$1&amp;$A6)</f>
        <v>0</v>
      </c>
      <c r="H6" s="4" t="n">
        <f aca="false">COUNTIF(data!$K$2:$K$550,H$1&amp;$A6)</f>
        <v>0</v>
      </c>
      <c r="I6" s="4" t="n">
        <f aca="false">COUNTIF(data!$K$2:$K$550,I$1&amp;$A6)</f>
        <v>0</v>
      </c>
      <c r="J6" s="4" t="n">
        <f aca="false">COUNTIF(data!$K$2:$K$550,J$1&amp;$A6)</f>
        <v>0</v>
      </c>
      <c r="K6" s="4" t="n">
        <f aca="false">COUNTIF(data!$K$2:$K$550,K$1&amp;$A6)</f>
        <v>0</v>
      </c>
      <c r="L6" s="4" t="n">
        <f aca="false">COUNTIF(data!$K$2:$K$550,L$1&amp;$A6)</f>
        <v>0</v>
      </c>
      <c r="M6" s="4" t="n">
        <f aca="false">COUNTIF(data!$K$2:$K$550,M$1&amp;$A6)</f>
        <v>0</v>
      </c>
      <c r="N6" s="4" t="n">
        <f aca="false">COUNTIF(data!$K$2:$K$550,N$1&amp;$A6)</f>
        <v>0</v>
      </c>
      <c r="O6" s="4" t="n">
        <f aca="false">COUNTIF(data!$K$2:$K$550,O$1&amp;$A6)</f>
        <v>0</v>
      </c>
      <c r="P6" s="4" t="n">
        <f aca="false">COUNTIF(data!$K$2:$K$550,P$1&amp;$A6)</f>
        <v>0</v>
      </c>
      <c r="Q6" s="4" t="n">
        <f aca="false">COUNTIF(sheet2!A4:A1027,A6)</f>
        <v>10</v>
      </c>
      <c r="R6" s="0" t="n">
        <f aca="false">SUM(B6:P6)</f>
        <v>0</v>
      </c>
    </row>
    <row r="7" customFormat="false" ht="12.75" hidden="true" customHeight="false" outlineLevel="0" collapsed="false">
      <c r="A7" s="0" t="n">
        <v>3</v>
      </c>
      <c r="B7" s="4" t="n">
        <f aca="false">COUNTIF(data!$K$2:$K$550,B$1&amp;$A7)</f>
        <v>0</v>
      </c>
      <c r="C7" s="4" t="n">
        <f aca="false">COUNTIF(data!$K$2:$K$550,C$1&amp;$A7)</f>
        <v>0</v>
      </c>
      <c r="D7" s="4" t="n">
        <f aca="false">COUNTIF(data!$K$2:$K$550,D$1&amp;$A7)</f>
        <v>0</v>
      </c>
      <c r="E7" s="4" t="n">
        <f aca="false">COUNTIF(data!$K$2:$K$550,E$1&amp;$A7)</f>
        <v>0</v>
      </c>
      <c r="F7" s="4" t="n">
        <f aca="false">COUNTIF(data!$K$2:$K$550,F$1&amp;$A7)</f>
        <v>0</v>
      </c>
      <c r="G7" s="4" t="n">
        <f aca="false">COUNTIF(data!$K$2:$K$550,G$1&amp;$A7)</f>
        <v>0</v>
      </c>
      <c r="H7" s="4" t="n">
        <f aca="false">COUNTIF(data!$K$2:$K$550,H$1&amp;$A7)</f>
        <v>0</v>
      </c>
      <c r="I7" s="4" t="n">
        <f aca="false">COUNTIF(data!$K$2:$K$550,I$1&amp;$A7)</f>
        <v>0</v>
      </c>
      <c r="J7" s="4" t="n">
        <f aca="false">COUNTIF(data!$K$2:$K$550,J$1&amp;$A7)</f>
        <v>0</v>
      </c>
      <c r="K7" s="4" t="n">
        <f aca="false">COUNTIF(data!$K$2:$K$550,K$1&amp;$A7)</f>
        <v>0</v>
      </c>
      <c r="L7" s="4" t="n">
        <f aca="false">COUNTIF(data!$K$2:$K$550,L$1&amp;$A7)</f>
        <v>0</v>
      </c>
      <c r="M7" s="4" t="n">
        <f aca="false">COUNTIF(data!$K$2:$K$550,M$1&amp;$A7)</f>
        <v>0</v>
      </c>
      <c r="N7" s="4" t="n">
        <f aca="false">COUNTIF(data!$K$2:$K$550,N$1&amp;$A7)</f>
        <v>0</v>
      </c>
      <c r="O7" s="4" t="n">
        <f aca="false">COUNTIF(data!$K$2:$K$550,O$1&amp;$A7)</f>
        <v>0</v>
      </c>
      <c r="P7" s="4" t="n">
        <f aca="false">COUNTIF(data!$K$2:$K$550,P$1&amp;$A7)</f>
        <v>0</v>
      </c>
      <c r="Q7" s="4" t="n">
        <f aca="false">COUNTIF(sheet2!A5:A1028,A7)</f>
        <v>10</v>
      </c>
      <c r="R7" s="0" t="n">
        <f aca="false">SUM(B7:P7)</f>
        <v>0</v>
      </c>
    </row>
    <row r="8" customFormat="false" ht="12.75" hidden="true" customHeight="false" outlineLevel="0" collapsed="false">
      <c r="A8" s="0" t="n">
        <v>4</v>
      </c>
      <c r="B8" s="4" t="n">
        <f aca="false">COUNTIF(data!$K$2:$K$550,B$1&amp;$A8)</f>
        <v>0</v>
      </c>
      <c r="C8" s="4" t="n">
        <f aca="false">COUNTIF(data!$K$2:$K$550,C$1&amp;$A8)</f>
        <v>0</v>
      </c>
      <c r="D8" s="4" t="n">
        <f aca="false">COUNTIF(data!$K$2:$K$550,D$1&amp;$A8)</f>
        <v>0</v>
      </c>
      <c r="E8" s="4" t="n">
        <f aca="false">COUNTIF(data!$K$2:$K$550,E$1&amp;$A8)</f>
        <v>0</v>
      </c>
      <c r="F8" s="4" t="n">
        <f aca="false">COUNTIF(data!$K$2:$K$550,F$1&amp;$A8)</f>
        <v>0</v>
      </c>
      <c r="G8" s="4" t="n">
        <f aca="false">COUNTIF(data!$K$2:$K$550,G$1&amp;$A8)</f>
        <v>0</v>
      </c>
      <c r="H8" s="4" t="n">
        <f aca="false">COUNTIF(data!$K$2:$K$550,H$1&amp;$A8)</f>
        <v>0</v>
      </c>
      <c r="I8" s="4" t="n">
        <f aca="false">COUNTIF(data!$K$2:$K$550,I$1&amp;$A8)</f>
        <v>0</v>
      </c>
      <c r="J8" s="4" t="n">
        <f aca="false">COUNTIF(data!$K$2:$K$550,J$1&amp;$A8)</f>
        <v>0</v>
      </c>
      <c r="K8" s="4" t="n">
        <f aca="false">COUNTIF(data!$K$2:$K$550,K$1&amp;$A8)</f>
        <v>0</v>
      </c>
      <c r="L8" s="4" t="n">
        <f aca="false">COUNTIF(data!$K$2:$K$550,L$1&amp;$A8)</f>
        <v>0</v>
      </c>
      <c r="M8" s="4" t="n">
        <f aca="false">COUNTIF(data!$K$2:$K$550,M$1&amp;$A8)</f>
        <v>0</v>
      </c>
      <c r="N8" s="4" t="n">
        <f aca="false">COUNTIF(data!$K$2:$K$550,N$1&amp;$A8)</f>
        <v>0</v>
      </c>
      <c r="O8" s="4" t="n">
        <f aca="false">COUNTIF(data!$K$2:$K$550,O$1&amp;$A8)</f>
        <v>0</v>
      </c>
      <c r="P8" s="4" t="n">
        <f aca="false">COUNTIF(data!$K$2:$K$550,P$1&amp;$A8)</f>
        <v>0</v>
      </c>
      <c r="Q8" s="4" t="n">
        <f aca="false">COUNTIF(sheet2!A6:A1029,A8)</f>
        <v>10</v>
      </c>
      <c r="R8" s="0" t="n">
        <f aca="false">SUM(B8:P8)</f>
        <v>0</v>
      </c>
    </row>
    <row r="9" customFormat="false" ht="12.75" hidden="true" customHeight="false" outlineLevel="0" collapsed="false">
      <c r="A9" s="0" t="n">
        <v>5</v>
      </c>
      <c r="B9" s="4" t="n">
        <f aca="false">COUNTIF(data!$K$2:$K$550,B$1&amp;$A9)</f>
        <v>0</v>
      </c>
      <c r="C9" s="4" t="n">
        <f aca="false">COUNTIF(data!$K$2:$K$550,C$1&amp;$A9)</f>
        <v>0</v>
      </c>
      <c r="D9" s="4" t="n">
        <f aca="false">COUNTIF(data!$K$2:$K$550,D$1&amp;$A9)</f>
        <v>0</v>
      </c>
      <c r="E9" s="4" t="n">
        <f aca="false">COUNTIF(data!$K$2:$K$550,E$1&amp;$A9)</f>
        <v>0</v>
      </c>
      <c r="F9" s="4" t="n">
        <f aca="false">COUNTIF(data!$K$2:$K$550,F$1&amp;$A9)</f>
        <v>0</v>
      </c>
      <c r="G9" s="4" t="n">
        <f aca="false">COUNTIF(data!$K$2:$K$550,G$1&amp;$A9)</f>
        <v>0</v>
      </c>
      <c r="H9" s="4" t="n">
        <f aca="false">COUNTIF(data!$K$2:$K$550,H$1&amp;$A9)</f>
        <v>0</v>
      </c>
      <c r="I9" s="4" t="n">
        <f aca="false">COUNTIF(data!$K$2:$K$550,I$1&amp;$A9)</f>
        <v>0</v>
      </c>
      <c r="J9" s="4" t="n">
        <f aca="false">COUNTIF(data!$K$2:$K$550,J$1&amp;$A9)</f>
        <v>0</v>
      </c>
      <c r="K9" s="4" t="n">
        <f aca="false">COUNTIF(data!$K$2:$K$550,K$1&amp;$A9)</f>
        <v>0</v>
      </c>
      <c r="L9" s="4" t="n">
        <f aca="false">COUNTIF(data!$K$2:$K$550,L$1&amp;$A9)</f>
        <v>0</v>
      </c>
      <c r="M9" s="4" t="n">
        <f aca="false">COUNTIF(data!$K$2:$K$550,M$1&amp;$A9)</f>
        <v>0</v>
      </c>
      <c r="N9" s="4" t="n">
        <f aca="false">COUNTIF(data!$K$2:$K$550,N$1&amp;$A9)</f>
        <v>0</v>
      </c>
      <c r="O9" s="4" t="n">
        <f aca="false">COUNTIF(data!$K$2:$K$550,O$1&amp;$A9)</f>
        <v>0</v>
      </c>
      <c r="P9" s="4" t="n">
        <f aca="false">COUNTIF(data!$K$2:$K$550,P$1&amp;$A9)</f>
        <v>0</v>
      </c>
      <c r="Q9" s="4" t="n">
        <f aca="false">COUNTIF(sheet2!A5:A1028,A9)</f>
        <v>10</v>
      </c>
      <c r="R9" s="0" t="n">
        <f aca="false">SUM(B9:P9)</f>
        <v>0</v>
      </c>
    </row>
    <row r="10" customFormat="false" ht="12.75" hidden="true" customHeight="false" outlineLevel="0" collapsed="false">
      <c r="A10" s="0" t="n">
        <v>6</v>
      </c>
      <c r="B10" s="4" t="n">
        <f aca="false">COUNTIF(data!$K$2:$K$550,B$1&amp;$A10)</f>
        <v>0</v>
      </c>
      <c r="C10" s="4" t="n">
        <f aca="false">COUNTIF(data!$K$2:$K$550,C$1&amp;$A10)</f>
        <v>0</v>
      </c>
      <c r="D10" s="4" t="n">
        <f aca="false">COUNTIF(data!$K$2:$K$550,D$1&amp;$A10)</f>
        <v>0</v>
      </c>
      <c r="E10" s="4" t="n">
        <f aca="false">COUNTIF(data!$K$2:$K$550,E$1&amp;$A10)</f>
        <v>0</v>
      </c>
      <c r="F10" s="4" t="n">
        <f aca="false">COUNTIF(data!$K$2:$K$550,F$1&amp;$A10)</f>
        <v>0</v>
      </c>
      <c r="G10" s="4" t="n">
        <f aca="false">COUNTIF(data!$K$2:$K$550,G$1&amp;$A10)</f>
        <v>0</v>
      </c>
      <c r="H10" s="4" t="n">
        <f aca="false">COUNTIF(data!$K$2:$K$550,H$1&amp;$A10)</f>
        <v>0</v>
      </c>
      <c r="I10" s="4" t="n">
        <f aca="false">COUNTIF(data!$K$2:$K$550,I$1&amp;$A10)</f>
        <v>0</v>
      </c>
      <c r="J10" s="4" t="n">
        <f aca="false">COUNTIF(data!$K$2:$K$550,J$1&amp;$A10)</f>
        <v>0</v>
      </c>
      <c r="K10" s="4" t="n">
        <f aca="false">COUNTIF(data!$K$2:$K$550,K$1&amp;$A10)</f>
        <v>0</v>
      </c>
      <c r="L10" s="4" t="n">
        <f aca="false">COUNTIF(data!$K$2:$K$550,L$1&amp;$A10)</f>
        <v>0</v>
      </c>
      <c r="M10" s="4" t="n">
        <f aca="false">COUNTIF(data!$K$2:$K$550,M$1&amp;$A10)</f>
        <v>0</v>
      </c>
      <c r="N10" s="4" t="n">
        <f aca="false">COUNTIF(data!$K$2:$K$550,N$1&amp;$A10)</f>
        <v>0</v>
      </c>
      <c r="O10" s="4" t="n">
        <f aca="false">COUNTIF(data!$K$2:$K$550,O$1&amp;$A10)</f>
        <v>0</v>
      </c>
      <c r="P10" s="4" t="n">
        <f aca="false">COUNTIF(data!$K$2:$K$550,P$1&amp;$A10)</f>
        <v>0</v>
      </c>
      <c r="Q10" s="4" t="n">
        <f aca="false">COUNTIF(sheet2!A6:A1029,A10)</f>
        <v>10</v>
      </c>
      <c r="R10" s="0" t="n">
        <f aca="false">SUM(B10:P10)</f>
        <v>0</v>
      </c>
    </row>
    <row r="11" customFormat="false" ht="12.75" hidden="true" customHeight="false" outlineLevel="0" collapsed="false">
      <c r="A11" s="0" t="n">
        <v>7</v>
      </c>
      <c r="B11" s="4" t="n">
        <f aca="false">COUNTIF(data!$K$2:$K$550,B$1&amp;$A11)</f>
        <v>0</v>
      </c>
      <c r="C11" s="4" t="n">
        <f aca="false">COUNTIF(data!$K$2:$K$550,C$1&amp;$A11)</f>
        <v>0</v>
      </c>
      <c r="D11" s="4" t="n">
        <f aca="false">COUNTIF(data!$K$2:$K$550,D$1&amp;$A11)</f>
        <v>0</v>
      </c>
      <c r="E11" s="4" t="n">
        <f aca="false">COUNTIF(data!$K$2:$K$550,E$1&amp;$A11)</f>
        <v>0</v>
      </c>
      <c r="F11" s="4" t="n">
        <f aca="false">COUNTIF(data!$K$2:$K$550,F$1&amp;$A11)</f>
        <v>0</v>
      </c>
      <c r="G11" s="4" t="n">
        <f aca="false">COUNTIF(data!$K$2:$K$550,G$1&amp;$A11)</f>
        <v>0</v>
      </c>
      <c r="H11" s="4" t="n">
        <f aca="false">COUNTIF(data!$K$2:$K$550,H$1&amp;$A11)</f>
        <v>0</v>
      </c>
      <c r="I11" s="4" t="n">
        <f aca="false">COUNTIF(data!$K$2:$K$550,I$1&amp;$A11)</f>
        <v>0</v>
      </c>
      <c r="J11" s="4" t="n">
        <f aca="false">COUNTIF(data!$K$2:$K$550,J$1&amp;$A11)</f>
        <v>0</v>
      </c>
      <c r="K11" s="4" t="n">
        <f aca="false">COUNTIF(data!$K$2:$K$550,K$1&amp;$A11)</f>
        <v>0</v>
      </c>
      <c r="L11" s="4" t="n">
        <f aca="false">COUNTIF(data!$K$2:$K$550,L$1&amp;$A11)</f>
        <v>0</v>
      </c>
      <c r="M11" s="4" t="n">
        <f aca="false">COUNTIF(data!$K$2:$K$550,M$1&amp;$A11)</f>
        <v>0</v>
      </c>
      <c r="N11" s="4" t="n">
        <f aca="false">COUNTIF(data!$K$2:$K$550,N$1&amp;$A11)</f>
        <v>0</v>
      </c>
      <c r="O11" s="4" t="n">
        <f aca="false">COUNTIF(data!$K$2:$K$550,O$1&amp;$A11)</f>
        <v>0</v>
      </c>
      <c r="P11" s="4" t="n">
        <f aca="false">COUNTIF(data!$K$2:$K$550,P$1&amp;$A11)</f>
        <v>0</v>
      </c>
      <c r="Q11" s="4" t="n">
        <f aca="false">COUNTIF(sheet2!A7:A1030,A11)</f>
        <v>10</v>
      </c>
      <c r="R11" s="0" t="n">
        <f aca="false">SUM(B11:P11)</f>
        <v>0</v>
      </c>
    </row>
    <row r="12" customFormat="false" ht="12.75" hidden="true" customHeight="false" outlineLevel="0" collapsed="false">
      <c r="A12" s="0" t="n">
        <v>8</v>
      </c>
      <c r="B12" s="4" t="n">
        <f aca="false">COUNTIF(data!$K$2:$K$550,B$1&amp;$A12)</f>
        <v>0</v>
      </c>
      <c r="C12" s="4" t="n">
        <f aca="false">COUNTIF(data!$K$2:$K$550,C$1&amp;$A12)</f>
        <v>0</v>
      </c>
      <c r="D12" s="4" t="n">
        <f aca="false">COUNTIF(data!$K$2:$K$550,D$1&amp;$A12)</f>
        <v>0</v>
      </c>
      <c r="E12" s="4" t="n">
        <f aca="false">COUNTIF(data!$K$2:$K$550,E$1&amp;$A12)</f>
        <v>0</v>
      </c>
      <c r="F12" s="4" t="n">
        <f aca="false">COUNTIF(data!$K$2:$K$550,F$1&amp;$A12)</f>
        <v>0</v>
      </c>
      <c r="G12" s="4" t="n">
        <f aca="false">COUNTIF(data!$K$2:$K$550,G$1&amp;$A12)</f>
        <v>0</v>
      </c>
      <c r="H12" s="4" t="n">
        <f aca="false">COUNTIF(data!$K$2:$K$550,H$1&amp;$A12)</f>
        <v>0</v>
      </c>
      <c r="I12" s="4" t="n">
        <f aca="false">COUNTIF(data!$K$2:$K$550,I$1&amp;$A12)</f>
        <v>0</v>
      </c>
      <c r="J12" s="4" t="n">
        <f aca="false">COUNTIF(data!$K$2:$K$550,J$1&amp;$A12)</f>
        <v>0</v>
      </c>
      <c r="K12" s="4" t="n">
        <f aca="false">COUNTIF(data!$K$2:$K$550,K$1&amp;$A12)</f>
        <v>0</v>
      </c>
      <c r="L12" s="4" t="n">
        <f aca="false">COUNTIF(data!$K$2:$K$550,L$1&amp;$A12)</f>
        <v>0</v>
      </c>
      <c r="M12" s="4" t="n">
        <f aca="false">COUNTIF(data!$K$2:$K$550,M$1&amp;$A12)</f>
        <v>0</v>
      </c>
      <c r="N12" s="4" t="n">
        <f aca="false">COUNTIF(data!$K$2:$K$550,N$1&amp;$A12)</f>
        <v>0</v>
      </c>
      <c r="O12" s="4" t="n">
        <f aca="false">COUNTIF(data!$K$2:$K$550,O$1&amp;$A12)</f>
        <v>0</v>
      </c>
      <c r="P12" s="4" t="n">
        <f aca="false">COUNTIF(data!$K$2:$K$550,P$1&amp;$A12)</f>
        <v>0</v>
      </c>
      <c r="Q12" s="4" t="n">
        <f aca="false">COUNTIF(sheet2!A8:A1031,A12)</f>
        <v>10</v>
      </c>
      <c r="R12" s="0" t="n">
        <f aca="false">SUM(B12:P12)</f>
        <v>0</v>
      </c>
    </row>
    <row r="13" customFormat="false" ht="12.75" hidden="true" customHeight="false" outlineLevel="0" collapsed="false">
      <c r="A13" s="0" t="n">
        <v>9</v>
      </c>
      <c r="B13" s="4" t="n">
        <f aca="false">COUNTIF(data!$K$2:$K$550,B$1&amp;$A13)</f>
        <v>0</v>
      </c>
      <c r="C13" s="4" t="n">
        <f aca="false">COUNTIF(data!$K$2:$K$550,C$1&amp;$A13)</f>
        <v>0</v>
      </c>
      <c r="D13" s="4" t="n">
        <f aca="false">COUNTIF(data!$K$2:$K$550,D$1&amp;$A13)</f>
        <v>0</v>
      </c>
      <c r="E13" s="4" t="n">
        <f aca="false">COUNTIF(data!$K$2:$K$550,E$1&amp;$A13)</f>
        <v>0</v>
      </c>
      <c r="F13" s="4" t="n">
        <f aca="false">COUNTIF(data!$K$2:$K$550,F$1&amp;$A13)</f>
        <v>0</v>
      </c>
      <c r="G13" s="4" t="n">
        <f aca="false">COUNTIF(data!$K$2:$K$550,G$1&amp;$A13)</f>
        <v>0</v>
      </c>
      <c r="H13" s="4" t="n">
        <f aca="false">COUNTIF(data!$K$2:$K$550,H$1&amp;$A13)</f>
        <v>0</v>
      </c>
      <c r="I13" s="4" t="n">
        <f aca="false">COUNTIF(data!$K$2:$K$550,I$1&amp;$A13)</f>
        <v>0</v>
      </c>
      <c r="J13" s="4" t="n">
        <f aca="false">COUNTIF(data!$K$2:$K$550,J$1&amp;$A13)</f>
        <v>0</v>
      </c>
      <c r="K13" s="4" t="n">
        <f aca="false">COUNTIF(data!$K$2:$K$550,K$1&amp;$A13)</f>
        <v>0</v>
      </c>
      <c r="L13" s="4" t="n">
        <f aca="false">COUNTIF(data!$K$2:$K$550,L$1&amp;$A13)</f>
        <v>0</v>
      </c>
      <c r="M13" s="4" t="n">
        <f aca="false">COUNTIF(data!$K$2:$K$550,M$1&amp;$A13)</f>
        <v>0</v>
      </c>
      <c r="N13" s="4" t="n">
        <f aca="false">COUNTIF(data!$K$2:$K$550,N$1&amp;$A13)</f>
        <v>0</v>
      </c>
      <c r="O13" s="4" t="n">
        <f aca="false">COUNTIF(data!$K$2:$K$550,O$1&amp;$A13)</f>
        <v>0</v>
      </c>
      <c r="P13" s="4" t="n">
        <f aca="false">COUNTIF(data!$K$2:$K$550,P$1&amp;$A13)</f>
        <v>0</v>
      </c>
      <c r="Q13" s="4" t="n">
        <f aca="false">COUNTIF(sheet2!A9:A1032,A13)</f>
        <v>10</v>
      </c>
      <c r="R13" s="0" t="n">
        <f aca="false">SUM(B13:P13)</f>
        <v>0</v>
      </c>
    </row>
    <row r="14" customFormat="false" ht="12.75" hidden="true" customHeight="false" outlineLevel="0" collapsed="false">
      <c r="A14" s="0" t="n">
        <v>10</v>
      </c>
      <c r="B14" s="4" t="n">
        <f aca="false">COUNTIF(data!$K$2:$K$550,B$1&amp;$A14)</f>
        <v>0</v>
      </c>
      <c r="C14" s="4" t="n">
        <f aca="false">COUNTIF(data!$K$2:$K$550,C$1&amp;$A14)</f>
        <v>0</v>
      </c>
      <c r="D14" s="4" t="n">
        <f aca="false">COUNTIF(data!$K$2:$K$550,D$1&amp;$A14)</f>
        <v>0</v>
      </c>
      <c r="E14" s="4" t="n">
        <f aca="false">COUNTIF(data!$K$2:$K$550,E$1&amp;$A14)</f>
        <v>0</v>
      </c>
      <c r="F14" s="4" t="n">
        <f aca="false">COUNTIF(data!$K$2:$K$550,F$1&amp;$A14)</f>
        <v>0</v>
      </c>
      <c r="G14" s="4" t="n">
        <f aca="false">COUNTIF(data!$K$2:$K$550,G$1&amp;$A14)</f>
        <v>0</v>
      </c>
      <c r="H14" s="4" t="n">
        <f aca="false">COUNTIF(data!$K$2:$K$550,H$1&amp;$A14)</f>
        <v>0</v>
      </c>
      <c r="I14" s="4" t="n">
        <f aca="false">COUNTIF(data!$K$2:$K$550,I$1&amp;$A14)</f>
        <v>0</v>
      </c>
      <c r="J14" s="4" t="n">
        <f aca="false">COUNTIF(data!$K$2:$K$550,J$1&amp;$A14)</f>
        <v>0</v>
      </c>
      <c r="K14" s="4" t="n">
        <f aca="false">COUNTIF(data!$K$2:$K$550,K$1&amp;$A14)</f>
        <v>0</v>
      </c>
      <c r="L14" s="4" t="n">
        <f aca="false">COUNTIF(data!$K$2:$K$550,L$1&amp;$A14)</f>
        <v>0</v>
      </c>
      <c r="M14" s="4" t="n">
        <f aca="false">COUNTIF(data!$K$2:$K$550,M$1&amp;$A14)</f>
        <v>0</v>
      </c>
      <c r="N14" s="4" t="n">
        <f aca="false">COUNTIF(data!$K$2:$K$550,N$1&amp;$A14)</f>
        <v>0</v>
      </c>
      <c r="O14" s="4" t="n">
        <f aca="false">COUNTIF(data!$K$2:$K$550,O$1&amp;$A14)</f>
        <v>0</v>
      </c>
      <c r="P14" s="4" t="n">
        <f aca="false">COUNTIF(data!$K$2:$K$550,P$1&amp;$A14)</f>
        <v>0</v>
      </c>
      <c r="Q14" s="4" t="n">
        <f aca="false">COUNTIF(sheet2!A10:A1033,A14)</f>
        <v>10</v>
      </c>
      <c r="R14" s="0" t="n">
        <f aca="false">SUM(B14:P14)</f>
        <v>0</v>
      </c>
    </row>
    <row r="15" customFormat="false" ht="12.75" hidden="true" customHeight="false" outlineLevel="0" collapsed="false">
      <c r="A15" s="0" t="n">
        <v>11</v>
      </c>
      <c r="B15" s="4" t="n">
        <f aca="false">COUNTIF(data!$K$2:$K$550,B$1&amp;$A15)</f>
        <v>0</v>
      </c>
      <c r="C15" s="4" t="n">
        <f aca="false">COUNTIF(data!$K$2:$K$550,C$1&amp;$A15)</f>
        <v>0</v>
      </c>
      <c r="D15" s="4" t="n">
        <f aca="false">COUNTIF(data!$K$2:$K$550,D$1&amp;$A15)</f>
        <v>0</v>
      </c>
      <c r="E15" s="4" t="n">
        <f aca="false">COUNTIF(data!$K$2:$K$550,E$1&amp;$A15)</f>
        <v>0</v>
      </c>
      <c r="F15" s="4" t="n">
        <f aca="false">COUNTIF(data!$K$2:$K$550,F$1&amp;$A15)</f>
        <v>0</v>
      </c>
      <c r="G15" s="4" t="n">
        <f aca="false">COUNTIF(data!$K$2:$K$550,G$1&amp;$A15)</f>
        <v>0</v>
      </c>
      <c r="H15" s="4" t="n">
        <f aca="false">COUNTIF(data!$K$2:$K$550,H$1&amp;$A15)</f>
        <v>0</v>
      </c>
      <c r="I15" s="4" t="n">
        <f aca="false">COUNTIF(data!$K$2:$K$550,I$1&amp;$A15)</f>
        <v>0</v>
      </c>
      <c r="J15" s="4" t="n">
        <f aca="false">COUNTIF(data!$K$2:$K$550,J$1&amp;$A15)</f>
        <v>0</v>
      </c>
      <c r="K15" s="4" t="n">
        <f aca="false">COUNTIF(data!$K$2:$K$550,K$1&amp;$A15)</f>
        <v>0</v>
      </c>
      <c r="L15" s="4" t="n">
        <f aca="false">COUNTIF(data!$K$2:$K$550,L$1&amp;$A15)</f>
        <v>0</v>
      </c>
      <c r="M15" s="4" t="n">
        <f aca="false">COUNTIF(data!$K$2:$K$550,M$1&amp;$A15)</f>
        <v>0</v>
      </c>
      <c r="N15" s="4" t="n">
        <f aca="false">COUNTIF(data!$K$2:$K$550,N$1&amp;$A15)</f>
        <v>0</v>
      </c>
      <c r="O15" s="4" t="n">
        <f aca="false">COUNTIF(data!$K$2:$K$550,O$1&amp;$A15)</f>
        <v>0</v>
      </c>
      <c r="P15" s="4" t="n">
        <f aca="false">COUNTIF(data!$K$2:$K$550,P$1&amp;$A15)</f>
        <v>0</v>
      </c>
      <c r="Q15" s="4" t="n">
        <f aca="false">COUNTIF(sheet2!A11:A1034,A15)</f>
        <v>10</v>
      </c>
      <c r="R15" s="0" t="n">
        <f aca="false">SUM(B15:P15)</f>
        <v>0</v>
      </c>
    </row>
    <row r="16" customFormat="false" ht="12.75" hidden="true" customHeight="false" outlineLevel="0" collapsed="false">
      <c r="A16" s="0" t="n">
        <v>12</v>
      </c>
      <c r="B16" s="4" t="n">
        <f aca="false">COUNTIF(data!$K$2:$K$550,B$1&amp;$A16)</f>
        <v>0</v>
      </c>
      <c r="C16" s="4" t="n">
        <f aca="false">COUNTIF(data!$K$2:$K$550,C$1&amp;$A16)</f>
        <v>0</v>
      </c>
      <c r="D16" s="4" t="n">
        <f aca="false">COUNTIF(data!$K$2:$K$550,D$1&amp;$A16)</f>
        <v>0</v>
      </c>
      <c r="E16" s="4" t="n">
        <f aca="false">COUNTIF(data!$K$2:$K$550,E$1&amp;$A16)</f>
        <v>0</v>
      </c>
      <c r="F16" s="4" t="n">
        <f aca="false">COUNTIF(data!$K$2:$K$550,F$1&amp;$A16)</f>
        <v>0</v>
      </c>
      <c r="G16" s="4" t="n">
        <f aca="false">COUNTIF(data!$K$2:$K$550,G$1&amp;$A16)</f>
        <v>0</v>
      </c>
      <c r="H16" s="4" t="n">
        <f aca="false">COUNTIF(data!$K$2:$K$550,H$1&amp;$A16)</f>
        <v>0</v>
      </c>
      <c r="I16" s="4" t="n">
        <f aca="false">COUNTIF(data!$K$2:$K$550,I$1&amp;$A16)</f>
        <v>0</v>
      </c>
      <c r="J16" s="4" t="n">
        <f aca="false">COUNTIF(data!$K$2:$K$550,J$1&amp;$A16)</f>
        <v>0</v>
      </c>
      <c r="K16" s="4" t="n">
        <f aca="false">COUNTIF(data!$K$2:$K$550,K$1&amp;$A16)</f>
        <v>0</v>
      </c>
      <c r="L16" s="4" t="n">
        <f aca="false">COUNTIF(data!$K$2:$K$550,L$1&amp;$A16)</f>
        <v>0</v>
      </c>
      <c r="M16" s="4" t="n">
        <f aca="false">COUNTIF(data!$K$2:$K$550,M$1&amp;$A16)</f>
        <v>0</v>
      </c>
      <c r="N16" s="4" t="n">
        <f aca="false">COUNTIF(data!$K$2:$K$550,N$1&amp;$A16)</f>
        <v>0</v>
      </c>
      <c r="O16" s="4" t="n">
        <f aca="false">COUNTIF(data!$K$2:$K$550,O$1&amp;$A16)</f>
        <v>0</v>
      </c>
      <c r="P16" s="4" t="n">
        <f aca="false">COUNTIF(data!$K$2:$K$550,P$1&amp;$A16)</f>
        <v>0</v>
      </c>
      <c r="Q16" s="4" t="n">
        <f aca="false">COUNTIF(sheet2!A12:A1035,A16)</f>
        <v>10</v>
      </c>
      <c r="R16" s="0" t="n">
        <f aca="false">SUM(B16:P16)</f>
        <v>0</v>
      </c>
    </row>
    <row r="17" customFormat="false" ht="12.75" hidden="true" customHeight="false" outlineLevel="0" collapsed="false">
      <c r="A17" s="0" t="n">
        <v>13</v>
      </c>
      <c r="B17" s="4" t="n">
        <f aca="false">COUNTIF(data!$K$2:$K$550,B$1&amp;$A17)</f>
        <v>0</v>
      </c>
      <c r="C17" s="4" t="n">
        <f aca="false">COUNTIF(data!$K$2:$K$550,C$1&amp;$A17)</f>
        <v>0</v>
      </c>
      <c r="D17" s="4" t="n">
        <f aca="false">COUNTIF(data!$K$2:$K$550,D$1&amp;$A17)</f>
        <v>0</v>
      </c>
      <c r="E17" s="4" t="n">
        <f aca="false">COUNTIF(data!$K$2:$K$550,E$1&amp;$A17)</f>
        <v>0</v>
      </c>
      <c r="F17" s="4" t="n">
        <f aca="false">COUNTIF(data!$K$2:$K$550,F$1&amp;$A17)</f>
        <v>0</v>
      </c>
      <c r="G17" s="4" t="n">
        <f aca="false">COUNTIF(data!$K$2:$K$550,G$1&amp;$A17)</f>
        <v>0</v>
      </c>
      <c r="H17" s="4" t="n">
        <f aca="false">COUNTIF(data!$K$2:$K$550,H$1&amp;$A17)</f>
        <v>0</v>
      </c>
      <c r="I17" s="4" t="n">
        <f aca="false">COUNTIF(data!$K$2:$K$550,I$1&amp;$A17)</f>
        <v>0</v>
      </c>
      <c r="J17" s="4" t="n">
        <f aca="false">COUNTIF(data!$K$2:$K$550,J$1&amp;$A17)</f>
        <v>0</v>
      </c>
      <c r="K17" s="4" t="n">
        <f aca="false">COUNTIF(data!$K$2:$K$550,K$1&amp;$A17)</f>
        <v>0</v>
      </c>
      <c r="L17" s="4" t="n">
        <f aca="false">COUNTIF(data!$K$2:$K$550,L$1&amp;$A17)</f>
        <v>0</v>
      </c>
      <c r="M17" s="4" t="n">
        <f aca="false">COUNTIF(data!$K$2:$K$550,M$1&amp;$A17)</f>
        <v>0</v>
      </c>
      <c r="N17" s="4" t="n">
        <f aca="false">COUNTIF(data!$K$2:$K$550,N$1&amp;$A17)</f>
        <v>0</v>
      </c>
      <c r="O17" s="4" t="n">
        <f aca="false">COUNTIF(data!$K$2:$K$550,O$1&amp;$A17)</f>
        <v>0</v>
      </c>
      <c r="P17" s="4" t="n">
        <f aca="false">COUNTIF(data!$K$2:$K$550,P$1&amp;$A17)</f>
        <v>0</v>
      </c>
      <c r="Q17" s="4" t="n">
        <f aca="false">COUNTIF(sheet2!A13:A1036,A17)</f>
        <v>10</v>
      </c>
      <c r="R17" s="0" t="n">
        <f aca="false">SUM(B17:P17)</f>
        <v>0</v>
      </c>
    </row>
    <row r="18" customFormat="false" ht="12.75" hidden="true" customHeight="false" outlineLevel="0" collapsed="false">
      <c r="A18" s="0" t="n">
        <v>14</v>
      </c>
      <c r="B18" s="4" t="n">
        <f aca="false">COUNTIF(data!$K$2:$K$550,B$1&amp;$A18)</f>
        <v>0</v>
      </c>
      <c r="C18" s="4" t="n">
        <f aca="false">COUNTIF(data!$K$2:$K$550,C$1&amp;$A18)</f>
        <v>0</v>
      </c>
      <c r="D18" s="4" t="n">
        <f aca="false">COUNTIF(data!$K$2:$K$550,D$1&amp;$A18)</f>
        <v>0</v>
      </c>
      <c r="E18" s="4" t="n">
        <f aca="false">COUNTIF(data!$K$2:$K$550,E$1&amp;$A18)</f>
        <v>0</v>
      </c>
      <c r="F18" s="4" t="n">
        <f aca="false">COUNTIF(data!$K$2:$K$550,F$1&amp;$A18)</f>
        <v>0</v>
      </c>
      <c r="G18" s="4" t="n">
        <f aca="false">COUNTIF(data!$K$2:$K$550,G$1&amp;$A18)</f>
        <v>0</v>
      </c>
      <c r="H18" s="4" t="n">
        <f aca="false">COUNTIF(data!$K$2:$K$550,H$1&amp;$A18)</f>
        <v>0</v>
      </c>
      <c r="I18" s="4" t="n">
        <f aca="false">COUNTIF(data!$K$2:$K$550,I$1&amp;$A18)</f>
        <v>0</v>
      </c>
      <c r="J18" s="4" t="n">
        <f aca="false">COUNTIF(data!$K$2:$K$550,J$1&amp;$A18)</f>
        <v>0</v>
      </c>
      <c r="K18" s="4" t="n">
        <f aca="false">COUNTIF(data!$K$2:$K$550,K$1&amp;$A18)</f>
        <v>0</v>
      </c>
      <c r="L18" s="4" t="n">
        <f aca="false">COUNTIF(data!$K$2:$K$550,L$1&amp;$A18)</f>
        <v>0</v>
      </c>
      <c r="M18" s="4" t="n">
        <f aca="false">COUNTIF(data!$K$2:$K$550,M$1&amp;$A18)</f>
        <v>0</v>
      </c>
      <c r="N18" s="4" t="n">
        <f aca="false">COUNTIF(data!$K$2:$K$550,N$1&amp;$A18)</f>
        <v>0</v>
      </c>
      <c r="O18" s="4" t="n">
        <f aca="false">COUNTIF(data!$K$2:$K$550,O$1&amp;$A18)</f>
        <v>0</v>
      </c>
      <c r="P18" s="4" t="n">
        <f aca="false">COUNTIF(data!$K$2:$K$550,P$1&amp;$A18)</f>
        <v>0</v>
      </c>
      <c r="Q18" s="4" t="n">
        <f aca="false">COUNTIF(sheet2!A14:A1037,A18)</f>
        <v>10</v>
      </c>
      <c r="R18" s="0" t="n">
        <f aca="false">SUM(B18:P18)</f>
        <v>0</v>
      </c>
    </row>
    <row r="19" customFormat="false" ht="12.75" hidden="true" customHeight="false" outlineLevel="0" collapsed="false">
      <c r="A19" s="0" t="n">
        <v>15</v>
      </c>
      <c r="B19" s="4" t="n">
        <f aca="false">COUNTIF(data!$K$2:$K$550,B$1&amp;$A19)</f>
        <v>0</v>
      </c>
      <c r="C19" s="4" t="n">
        <f aca="false">COUNTIF(data!$K$2:$K$550,C$1&amp;$A19)</f>
        <v>0</v>
      </c>
      <c r="D19" s="4" t="n">
        <f aca="false">COUNTIF(data!$K$2:$K$550,D$1&amp;$A19)</f>
        <v>0</v>
      </c>
      <c r="E19" s="4" t="n">
        <f aca="false">COUNTIF(data!$K$2:$K$550,E$1&amp;$A19)</f>
        <v>0</v>
      </c>
      <c r="F19" s="4" t="n">
        <f aca="false">COUNTIF(data!$K$2:$K$550,F$1&amp;$A19)</f>
        <v>0</v>
      </c>
      <c r="G19" s="4" t="n">
        <f aca="false">COUNTIF(data!$K$2:$K$550,G$1&amp;$A19)</f>
        <v>0</v>
      </c>
      <c r="H19" s="4" t="n">
        <f aca="false">COUNTIF(data!$K$2:$K$550,H$1&amp;$A19)</f>
        <v>0</v>
      </c>
      <c r="I19" s="4" t="n">
        <f aca="false">COUNTIF(data!$K$2:$K$550,I$1&amp;$A19)</f>
        <v>0</v>
      </c>
      <c r="J19" s="4" t="n">
        <f aca="false">COUNTIF(data!$K$2:$K$550,J$1&amp;$A19)</f>
        <v>0</v>
      </c>
      <c r="K19" s="4" t="n">
        <f aca="false">COUNTIF(data!$K$2:$K$550,K$1&amp;$A19)</f>
        <v>0</v>
      </c>
      <c r="L19" s="4" t="n">
        <f aca="false">COUNTIF(data!$K$2:$K$550,L$1&amp;$A19)</f>
        <v>0</v>
      </c>
      <c r="M19" s="4" t="n">
        <f aca="false">COUNTIF(data!$K$2:$K$550,M$1&amp;$A19)</f>
        <v>0</v>
      </c>
      <c r="N19" s="4" t="n">
        <f aca="false">COUNTIF(data!$K$2:$K$550,N$1&amp;$A19)</f>
        <v>0</v>
      </c>
      <c r="O19" s="4" t="n">
        <f aca="false">COUNTIF(data!$K$2:$K$550,O$1&amp;$A19)</f>
        <v>0</v>
      </c>
      <c r="P19" s="4" t="n">
        <f aca="false">COUNTIF(data!$K$2:$K$550,P$1&amp;$A19)</f>
        <v>0</v>
      </c>
      <c r="Q19" s="4" t="n">
        <f aca="false">COUNTIF(sheet2!A15:A1038,A19)</f>
        <v>10</v>
      </c>
      <c r="R19" s="0" t="n">
        <f aca="false">SUM(B19:P19)</f>
        <v>0</v>
      </c>
    </row>
    <row r="20" customFormat="false" ht="12.75" hidden="false" customHeight="false" outlineLevel="0" collapsed="false">
      <c r="A20" s="0" t="n">
        <v>16</v>
      </c>
      <c r="B20" s="4" t="n">
        <f aca="false">COUNTIF(data!$K$2:$K$550,B$1&amp;$A20)</f>
        <v>0</v>
      </c>
      <c r="C20" s="4" t="n">
        <f aca="false">COUNTIF(data!$K$2:$K$550,C$1&amp;$A20)</f>
        <v>0</v>
      </c>
      <c r="D20" s="4" t="n">
        <f aca="false">COUNTIF(data!$K$2:$K$550,D$1&amp;$A20)</f>
        <v>2</v>
      </c>
      <c r="E20" s="4" t="n">
        <f aca="false">COUNTIF(data!$K$2:$K$550,E$1&amp;$A20)</f>
        <v>0</v>
      </c>
      <c r="F20" s="4" t="n">
        <f aca="false">COUNTIF(data!$K$2:$K$550,F$1&amp;$A20)</f>
        <v>0</v>
      </c>
      <c r="G20" s="4" t="n">
        <f aca="false">COUNTIF(data!$K$2:$K$550,G$1&amp;$A20)</f>
        <v>0</v>
      </c>
      <c r="H20" s="4" t="n">
        <f aca="false">COUNTIF(data!$K$2:$K$550,H$1&amp;$A20)</f>
        <v>0</v>
      </c>
      <c r="I20" s="4" t="n">
        <f aca="false">COUNTIF(data!$K$2:$K$550,I$1&amp;$A20)</f>
        <v>0</v>
      </c>
      <c r="J20" s="4" t="n">
        <f aca="false">COUNTIF(data!$K$2:$K$550,J$1&amp;$A20)</f>
        <v>2</v>
      </c>
      <c r="K20" s="4" t="n">
        <f aca="false">COUNTIF(data!$K$2:$K$550,K$1&amp;$A20)</f>
        <v>0</v>
      </c>
      <c r="L20" s="4" t="n">
        <f aca="false">COUNTIF(data!$K$2:$K$550,L$1&amp;$A20)</f>
        <v>0</v>
      </c>
      <c r="M20" s="4" t="n">
        <f aca="false">COUNTIF(data!$K$2:$K$550,M$1&amp;$A20)</f>
        <v>0</v>
      </c>
      <c r="N20" s="4" t="n">
        <f aca="false">COUNTIF(data!$K$2:$K$550,N$1&amp;$A20)</f>
        <v>2</v>
      </c>
      <c r="O20" s="4" t="n">
        <f aca="false">COUNTIF(data!$K$2:$K$550,O$1&amp;$A20)</f>
        <v>0</v>
      </c>
      <c r="P20" s="4" t="n">
        <f aca="false">COUNTIF(data!$K$2:$K$550,P$1&amp;$A20)</f>
        <v>0</v>
      </c>
      <c r="Q20" s="4" t="n">
        <f aca="false">COUNTIF(sheet2!A16:A1039,A20)</f>
        <v>10</v>
      </c>
      <c r="R20" s="0" t="n">
        <f aca="false">SUM(B20:P20)</f>
        <v>6</v>
      </c>
    </row>
    <row r="21" customFormat="false" ht="12.75" hidden="false" customHeight="false" outlineLevel="0" collapsed="false">
      <c r="A21" s="0" t="n">
        <v>17</v>
      </c>
      <c r="B21" s="4" t="n">
        <f aca="false">COUNTIF(data!$K$2:$K$550,B$1&amp;$A21)</f>
        <v>0</v>
      </c>
      <c r="C21" s="4" t="n">
        <f aca="false">COUNTIF(data!$K$2:$K$550,C$1&amp;$A21)</f>
        <v>0</v>
      </c>
      <c r="D21" s="4" t="n">
        <f aca="false">COUNTIF(data!$K$2:$K$550,D$1&amp;$A21)</f>
        <v>2</v>
      </c>
      <c r="E21" s="4" t="n">
        <f aca="false">COUNTIF(data!$K$2:$K$550,E$1&amp;$A21)</f>
        <v>0</v>
      </c>
      <c r="F21" s="4" t="n">
        <f aca="false">COUNTIF(data!$K$2:$K$550,F$1&amp;$A21)</f>
        <v>0</v>
      </c>
      <c r="G21" s="4" t="n">
        <f aca="false">COUNTIF(data!$K$2:$K$550,G$1&amp;$A21)</f>
        <v>0</v>
      </c>
      <c r="H21" s="4" t="n">
        <f aca="false">COUNTIF(data!$K$2:$K$550,H$1&amp;$A21)</f>
        <v>0</v>
      </c>
      <c r="I21" s="4" t="n">
        <f aca="false">COUNTIF(data!$K$2:$K$550,I$1&amp;$A21)</f>
        <v>0</v>
      </c>
      <c r="J21" s="4" t="n">
        <f aca="false">COUNTIF(data!$K$2:$K$550,J$1&amp;$A21)</f>
        <v>2</v>
      </c>
      <c r="K21" s="4" t="n">
        <f aca="false">COUNTIF(data!$K$2:$K$550,K$1&amp;$A21)</f>
        <v>0</v>
      </c>
      <c r="L21" s="4" t="n">
        <f aca="false">COUNTIF(data!$K$2:$K$550,L$1&amp;$A21)</f>
        <v>0</v>
      </c>
      <c r="M21" s="4" t="n">
        <f aca="false">COUNTIF(data!$K$2:$K$550,M$1&amp;$A21)</f>
        <v>0</v>
      </c>
      <c r="N21" s="4" t="n">
        <f aca="false">COUNTIF(data!$K$2:$K$550,N$1&amp;$A21)</f>
        <v>2</v>
      </c>
      <c r="O21" s="4" t="n">
        <f aca="false">COUNTIF(data!$K$2:$K$550,O$1&amp;$A21)</f>
        <v>0</v>
      </c>
      <c r="P21" s="4" t="n">
        <f aca="false">COUNTIF(data!$K$2:$K$550,P$1&amp;$A21)</f>
        <v>0</v>
      </c>
      <c r="Q21" s="4" t="n">
        <f aca="false">COUNTIF(sheet2!A17:A1040,A21)</f>
        <v>10</v>
      </c>
      <c r="R21" s="0" t="n">
        <f aca="false">SUM(B21:P21)</f>
        <v>6</v>
      </c>
    </row>
    <row r="22" customFormat="false" ht="12.75" hidden="false" customHeight="false" outlineLevel="0" collapsed="false">
      <c r="A22" s="0" t="n">
        <v>18</v>
      </c>
      <c r="B22" s="4" t="n">
        <f aca="false">COUNTIF(data!$K$2:$K$550,B$1&amp;$A22)</f>
        <v>0</v>
      </c>
      <c r="C22" s="4" t="n">
        <f aca="false">COUNTIF(data!$K$2:$K$550,C$1&amp;$A22)</f>
        <v>0</v>
      </c>
      <c r="D22" s="4" t="n">
        <f aca="false">COUNTIF(data!$K$2:$K$550,D$1&amp;$A22)</f>
        <v>2</v>
      </c>
      <c r="E22" s="4" t="n">
        <f aca="false">COUNTIF(data!$K$2:$K$550,E$1&amp;$A22)</f>
        <v>0</v>
      </c>
      <c r="F22" s="4" t="n">
        <f aca="false">COUNTIF(data!$K$2:$K$550,F$1&amp;$A22)</f>
        <v>0</v>
      </c>
      <c r="G22" s="4" t="n">
        <f aca="false">COUNTIF(data!$K$2:$K$550,G$1&amp;$A22)</f>
        <v>0</v>
      </c>
      <c r="H22" s="4" t="n">
        <f aca="false">COUNTIF(data!$K$2:$K$550,H$1&amp;$A22)</f>
        <v>0</v>
      </c>
      <c r="I22" s="4" t="n">
        <f aca="false">COUNTIF(data!$K$2:$K$550,I$1&amp;$A22)</f>
        <v>0</v>
      </c>
      <c r="J22" s="4" t="n">
        <f aca="false">COUNTIF(data!$K$2:$K$550,J$1&amp;$A22)</f>
        <v>2</v>
      </c>
      <c r="K22" s="4" t="n">
        <f aca="false">COUNTIF(data!$K$2:$K$550,K$1&amp;$A22)</f>
        <v>0</v>
      </c>
      <c r="L22" s="4" t="n">
        <f aca="false">COUNTIF(data!$K$2:$K$550,L$1&amp;$A22)</f>
        <v>0</v>
      </c>
      <c r="M22" s="4" t="n">
        <f aca="false">COUNTIF(data!$K$2:$K$550,M$1&amp;$A22)</f>
        <v>0</v>
      </c>
      <c r="N22" s="4" t="n">
        <f aca="false">COUNTIF(data!$K$2:$K$550,N$1&amp;$A22)</f>
        <v>2</v>
      </c>
      <c r="O22" s="4" t="n">
        <f aca="false">COUNTIF(data!$K$2:$K$550,O$1&amp;$A22)</f>
        <v>0</v>
      </c>
      <c r="P22" s="4" t="n">
        <f aca="false">COUNTIF(data!$K$2:$K$550,P$1&amp;$A22)</f>
        <v>0</v>
      </c>
      <c r="Q22" s="4" t="n">
        <f aca="false">COUNTIF(sheet2!A18:A1041,A22)</f>
        <v>10</v>
      </c>
      <c r="R22" s="0" t="n">
        <f aca="false">SUM(B22:P22)</f>
        <v>6</v>
      </c>
    </row>
    <row r="23" customFormat="false" ht="12.75" hidden="false" customHeight="false" outlineLevel="0" collapsed="false">
      <c r="A23" s="0" t="n">
        <v>19</v>
      </c>
      <c r="B23" s="4" t="n">
        <f aca="false">COUNTIF(data!$K$2:$K$550,B$1&amp;$A23)</f>
        <v>0</v>
      </c>
      <c r="C23" s="4" t="n">
        <f aca="false">COUNTIF(data!$K$2:$K$550,C$1&amp;$A23)</f>
        <v>0</v>
      </c>
      <c r="D23" s="4" t="n">
        <f aca="false">COUNTIF(data!$K$2:$K$550,D$1&amp;$A23)</f>
        <v>2</v>
      </c>
      <c r="E23" s="4" t="n">
        <f aca="false">COUNTIF(data!$K$2:$K$550,E$1&amp;$A23)</f>
        <v>0</v>
      </c>
      <c r="F23" s="4" t="n">
        <f aca="false">COUNTIF(data!$K$2:$K$550,F$1&amp;$A23)</f>
        <v>0</v>
      </c>
      <c r="G23" s="4" t="n">
        <f aca="false">COUNTIF(data!$K$2:$K$550,G$1&amp;$A23)</f>
        <v>0</v>
      </c>
      <c r="H23" s="4" t="n">
        <f aca="false">COUNTIF(data!$K$2:$K$550,H$1&amp;$A23)</f>
        <v>0</v>
      </c>
      <c r="I23" s="4" t="n">
        <f aca="false">COUNTIF(data!$K$2:$K$550,I$1&amp;$A23)</f>
        <v>0</v>
      </c>
      <c r="J23" s="4" t="n">
        <f aca="false">COUNTIF(data!$K$2:$K$550,J$1&amp;$A23)</f>
        <v>2</v>
      </c>
      <c r="K23" s="4" t="n">
        <f aca="false">COUNTIF(data!$K$2:$K$550,K$1&amp;$A23)</f>
        <v>0</v>
      </c>
      <c r="L23" s="4" t="n">
        <f aca="false">COUNTIF(data!$K$2:$K$550,L$1&amp;$A23)</f>
        <v>0</v>
      </c>
      <c r="M23" s="4" t="n">
        <f aca="false">COUNTIF(data!$K$2:$K$550,M$1&amp;$A23)</f>
        <v>0</v>
      </c>
      <c r="N23" s="4" t="n">
        <f aca="false">COUNTIF(data!$K$2:$K$550,N$1&amp;$A23)</f>
        <v>2</v>
      </c>
      <c r="O23" s="4" t="n">
        <f aca="false">COUNTIF(data!$K$2:$K$550,O$1&amp;$A23)</f>
        <v>0</v>
      </c>
      <c r="P23" s="4" t="n">
        <f aca="false">COUNTIF(data!$K$2:$K$550,P$1&amp;$A23)</f>
        <v>0</v>
      </c>
      <c r="Q23" s="4" t="n">
        <f aca="false">COUNTIF(sheet2!A19:A1042,A23)</f>
        <v>10</v>
      </c>
      <c r="R23" s="0" t="n">
        <f aca="false">SUM(B23:P23)</f>
        <v>6</v>
      </c>
    </row>
    <row r="24" customFormat="false" ht="12.75" hidden="false" customHeight="false" outlineLevel="0" collapsed="false">
      <c r="A24" s="0" t="n">
        <v>20</v>
      </c>
      <c r="B24" s="4" t="n">
        <f aca="false">COUNTIF(data!$K$2:$K$550,B$1&amp;$A24)</f>
        <v>0</v>
      </c>
      <c r="C24" s="4" t="n">
        <f aca="false">COUNTIF(data!$K$2:$K$550,C$1&amp;$A24)</f>
        <v>0</v>
      </c>
      <c r="D24" s="4" t="n">
        <f aca="false">COUNTIF(data!$K$2:$K$550,D$1&amp;$A24)</f>
        <v>2</v>
      </c>
      <c r="E24" s="4" t="n">
        <f aca="false">COUNTIF(data!$K$2:$K$550,E$1&amp;$A24)</f>
        <v>0</v>
      </c>
      <c r="F24" s="4" t="n">
        <f aca="false">COUNTIF(data!$K$2:$K$550,F$1&amp;$A24)</f>
        <v>0</v>
      </c>
      <c r="G24" s="4" t="n">
        <f aca="false">COUNTIF(data!$K$2:$K$550,G$1&amp;$A24)</f>
        <v>0</v>
      </c>
      <c r="H24" s="4" t="n">
        <f aca="false">COUNTIF(data!$K$2:$K$550,H$1&amp;$A24)</f>
        <v>0</v>
      </c>
      <c r="I24" s="4" t="n">
        <f aca="false">COUNTIF(data!$K$2:$K$550,I$1&amp;$A24)</f>
        <v>0</v>
      </c>
      <c r="J24" s="4" t="n">
        <f aca="false">COUNTIF(data!$K$2:$K$550,J$1&amp;$A24)</f>
        <v>2</v>
      </c>
      <c r="K24" s="4" t="n">
        <f aca="false">COUNTIF(data!$K$2:$K$550,K$1&amp;$A24)</f>
        <v>0</v>
      </c>
      <c r="L24" s="4" t="n">
        <f aca="false">COUNTIF(data!$K$2:$K$550,L$1&amp;$A24)</f>
        <v>0</v>
      </c>
      <c r="M24" s="4" t="n">
        <f aca="false">COUNTIF(data!$K$2:$K$550,M$1&amp;$A24)</f>
        <v>0</v>
      </c>
      <c r="N24" s="4" t="n">
        <f aca="false">COUNTIF(data!$K$2:$K$550,N$1&amp;$A24)</f>
        <v>2</v>
      </c>
      <c r="O24" s="4" t="n">
        <f aca="false">COUNTIF(data!$K$2:$K$550,O$1&amp;$A24)</f>
        <v>0</v>
      </c>
      <c r="P24" s="4" t="n">
        <f aca="false">COUNTIF(data!$K$2:$K$550,P$1&amp;$A24)</f>
        <v>0</v>
      </c>
      <c r="Q24" s="4" t="n">
        <f aca="false">COUNTIF(sheet2!A20:A1043,A24)</f>
        <v>10</v>
      </c>
      <c r="R24" s="0" t="n">
        <f aca="false">SUM(B24:P24)</f>
        <v>6</v>
      </c>
    </row>
    <row r="25" customFormat="false" ht="12.75" hidden="false" customHeight="false" outlineLevel="0" collapsed="false">
      <c r="A25" s="0" t="n">
        <v>21</v>
      </c>
      <c r="B25" s="4" t="n">
        <f aca="false">COUNTIF(data!$K$2:$K$550,B$1&amp;$A25)</f>
        <v>0</v>
      </c>
      <c r="C25" s="4" t="n">
        <f aca="false">COUNTIF(data!$K$2:$K$550,C$1&amp;$A25)</f>
        <v>0</v>
      </c>
      <c r="D25" s="4" t="n">
        <f aca="false">COUNTIF(data!$K$2:$K$550,D$1&amp;$A25)</f>
        <v>2</v>
      </c>
      <c r="E25" s="4" t="n">
        <f aca="false">COUNTIF(data!$K$2:$K$550,E$1&amp;$A25)</f>
        <v>0</v>
      </c>
      <c r="F25" s="4" t="n">
        <f aca="false">COUNTIF(data!$K$2:$K$550,F$1&amp;$A25)</f>
        <v>0</v>
      </c>
      <c r="G25" s="4" t="n">
        <f aca="false">COUNTIF(data!$K$2:$K$550,G$1&amp;$A25)</f>
        <v>0</v>
      </c>
      <c r="H25" s="4" t="n">
        <f aca="false">COUNTIF(data!$K$2:$K$550,H$1&amp;$A25)</f>
        <v>0</v>
      </c>
      <c r="I25" s="4" t="n">
        <f aca="false">COUNTIF(data!$K$2:$K$550,I$1&amp;$A25)</f>
        <v>0</v>
      </c>
      <c r="J25" s="4" t="n">
        <f aca="false">COUNTIF(data!$K$2:$K$550,J$1&amp;$A25)</f>
        <v>2</v>
      </c>
      <c r="K25" s="4" t="n">
        <f aca="false">COUNTIF(data!$K$2:$K$550,K$1&amp;$A25)</f>
        <v>0</v>
      </c>
      <c r="L25" s="4" t="n">
        <f aca="false">COUNTIF(data!$K$2:$K$550,L$1&amp;$A25)</f>
        <v>0</v>
      </c>
      <c r="M25" s="4" t="n">
        <f aca="false">COUNTIF(data!$K$2:$K$550,M$1&amp;$A25)</f>
        <v>0</v>
      </c>
      <c r="N25" s="4" t="n">
        <f aca="false">COUNTIF(data!$K$2:$K$550,N$1&amp;$A25)</f>
        <v>2</v>
      </c>
      <c r="O25" s="4" t="n">
        <f aca="false">COUNTIF(data!$K$2:$K$550,O$1&amp;$A25)</f>
        <v>0</v>
      </c>
      <c r="P25" s="4" t="n">
        <f aca="false">COUNTIF(data!$K$2:$K$550,P$1&amp;$A25)</f>
        <v>0</v>
      </c>
      <c r="Q25" s="4" t="n">
        <f aca="false">COUNTIF(sheet2!A21:A1044,A25)</f>
        <v>10</v>
      </c>
      <c r="R25" s="0" t="n">
        <f aca="false">SUM(B25:P25)</f>
        <v>6</v>
      </c>
    </row>
    <row r="26" customFormat="false" ht="12.75" hidden="false" customHeight="false" outlineLevel="0" collapsed="false">
      <c r="A26" s="0" t="n">
        <v>22</v>
      </c>
      <c r="B26" s="4" t="n">
        <f aca="false">COUNTIF(data!$K$2:$K$550,B$1&amp;$A26)</f>
        <v>0</v>
      </c>
      <c r="C26" s="4" t="n">
        <f aca="false">COUNTIF(data!$K$2:$K$550,C$1&amp;$A26)</f>
        <v>0</v>
      </c>
      <c r="D26" s="4" t="n">
        <f aca="false">COUNTIF(data!$K$2:$K$550,D$1&amp;$A26)</f>
        <v>2</v>
      </c>
      <c r="E26" s="4" t="n">
        <f aca="false">COUNTIF(data!$K$2:$K$550,E$1&amp;$A26)</f>
        <v>0</v>
      </c>
      <c r="F26" s="4" t="n">
        <f aca="false">COUNTIF(data!$K$2:$K$550,F$1&amp;$A26)</f>
        <v>0</v>
      </c>
      <c r="G26" s="4" t="n">
        <f aca="false">COUNTIF(data!$K$2:$K$550,G$1&amp;$A26)</f>
        <v>0</v>
      </c>
      <c r="H26" s="4" t="n">
        <f aca="false">COUNTIF(data!$K$2:$K$550,H$1&amp;$A26)</f>
        <v>0</v>
      </c>
      <c r="I26" s="4" t="n">
        <f aca="false">COUNTIF(data!$K$2:$K$550,I$1&amp;$A26)</f>
        <v>0</v>
      </c>
      <c r="J26" s="4" t="n">
        <f aca="false">COUNTIF(data!$K$2:$K$550,J$1&amp;$A26)</f>
        <v>2</v>
      </c>
      <c r="K26" s="4" t="n">
        <f aca="false">COUNTIF(data!$K$2:$K$550,K$1&amp;$A26)</f>
        <v>0</v>
      </c>
      <c r="L26" s="4" t="n">
        <f aca="false">COUNTIF(data!$K$2:$K$550,L$1&amp;$A26)</f>
        <v>0</v>
      </c>
      <c r="M26" s="4" t="n">
        <f aca="false">COUNTIF(data!$K$2:$K$550,M$1&amp;$A26)</f>
        <v>0</v>
      </c>
      <c r="N26" s="4" t="n">
        <f aca="false">COUNTIF(data!$K$2:$K$550,N$1&amp;$A26)</f>
        <v>2</v>
      </c>
      <c r="O26" s="4" t="n">
        <f aca="false">COUNTIF(data!$K$2:$K$550,O$1&amp;$A26)</f>
        <v>0</v>
      </c>
      <c r="P26" s="4" t="n">
        <f aca="false">COUNTIF(data!$K$2:$K$550,P$1&amp;$A26)</f>
        <v>0</v>
      </c>
      <c r="Q26" s="4" t="n">
        <f aca="false">COUNTIF(sheet2!A22:A1045,A26)</f>
        <v>10</v>
      </c>
      <c r="R26" s="0" t="n">
        <f aca="false">SUM(B26:P26)</f>
        <v>6</v>
      </c>
    </row>
    <row r="27" customFormat="false" ht="12.75" hidden="false" customHeight="false" outlineLevel="0" collapsed="false">
      <c r="A27" s="0" t="n">
        <v>23</v>
      </c>
      <c r="B27" s="4" t="n">
        <f aca="false">COUNTIF(data!$K$2:$K$550,B$1&amp;$A27)</f>
        <v>0</v>
      </c>
      <c r="C27" s="4" t="n">
        <f aca="false">COUNTIF(data!$K$2:$K$550,C$1&amp;$A27)</f>
        <v>0</v>
      </c>
      <c r="D27" s="4" t="n">
        <f aca="false">COUNTIF(data!$K$2:$K$550,D$1&amp;$A27)</f>
        <v>2</v>
      </c>
      <c r="E27" s="4" t="n">
        <f aca="false">COUNTIF(data!$K$2:$K$550,E$1&amp;$A27)</f>
        <v>0</v>
      </c>
      <c r="F27" s="4" t="n">
        <f aca="false">COUNTIF(data!$K$2:$K$550,F$1&amp;$A27)</f>
        <v>0</v>
      </c>
      <c r="G27" s="4" t="n">
        <f aca="false">COUNTIF(data!$K$2:$K$550,G$1&amp;$A27)</f>
        <v>0</v>
      </c>
      <c r="H27" s="4" t="n">
        <f aca="false">COUNTIF(data!$K$2:$K$550,H$1&amp;$A27)</f>
        <v>0</v>
      </c>
      <c r="I27" s="4" t="n">
        <f aca="false">COUNTIF(data!$K$2:$K$550,I$1&amp;$A27)</f>
        <v>0</v>
      </c>
      <c r="J27" s="4" t="n">
        <f aca="false">COUNTIF(data!$K$2:$K$550,J$1&amp;$A27)</f>
        <v>2</v>
      </c>
      <c r="K27" s="4" t="n">
        <f aca="false">COUNTIF(data!$K$2:$K$550,K$1&amp;$A27)</f>
        <v>0</v>
      </c>
      <c r="L27" s="4" t="n">
        <f aca="false">COUNTIF(data!$K$2:$K$550,L$1&amp;$A27)</f>
        <v>0</v>
      </c>
      <c r="M27" s="4" t="n">
        <f aca="false">COUNTIF(data!$K$2:$K$550,M$1&amp;$A27)</f>
        <v>0</v>
      </c>
      <c r="N27" s="4" t="n">
        <f aca="false">COUNTIF(data!$K$2:$K$550,N$1&amp;$A27)</f>
        <v>2</v>
      </c>
      <c r="O27" s="4" t="n">
        <f aca="false">COUNTIF(data!$K$2:$K$550,O$1&amp;$A27)</f>
        <v>0</v>
      </c>
      <c r="P27" s="4" t="n">
        <f aca="false">COUNTIF(data!$K$2:$K$550,P$1&amp;$A27)</f>
        <v>0</v>
      </c>
      <c r="Q27" s="4" t="n">
        <f aca="false">COUNTIF(sheet2!A23:A1046,A27)</f>
        <v>10</v>
      </c>
      <c r="R27" s="0" t="n">
        <f aca="false">SUM(B27:P27)</f>
        <v>6</v>
      </c>
    </row>
    <row r="28" customFormat="false" ht="12.75" hidden="false" customHeight="false" outlineLevel="0" collapsed="false">
      <c r="A28" s="0" t="n">
        <v>24</v>
      </c>
      <c r="B28" s="4" t="n">
        <f aca="false">COUNTIF(data!$K$2:$K$550,B$1&amp;$A28)</f>
        <v>0</v>
      </c>
      <c r="C28" s="4" t="n">
        <f aca="false">COUNTIF(data!$K$2:$K$550,C$1&amp;$A28)</f>
        <v>0</v>
      </c>
      <c r="D28" s="4" t="n">
        <f aca="false">COUNTIF(data!$K$2:$K$550,D$1&amp;$A28)</f>
        <v>2</v>
      </c>
      <c r="E28" s="4" t="n">
        <f aca="false">COUNTIF(data!$K$2:$K$550,E$1&amp;$A28)</f>
        <v>0</v>
      </c>
      <c r="F28" s="4" t="n">
        <f aca="false">COUNTIF(data!$K$2:$K$550,F$1&amp;$A28)</f>
        <v>0</v>
      </c>
      <c r="G28" s="4" t="n">
        <f aca="false">COUNTIF(data!$K$2:$K$550,G$1&amp;$A28)</f>
        <v>0</v>
      </c>
      <c r="H28" s="4" t="n">
        <f aca="false">COUNTIF(data!$K$2:$K$550,H$1&amp;$A28)</f>
        <v>0</v>
      </c>
      <c r="I28" s="4" t="n">
        <f aca="false">COUNTIF(data!$K$2:$K$550,I$1&amp;$A28)</f>
        <v>0</v>
      </c>
      <c r="J28" s="4" t="n">
        <f aca="false">COUNTIF(data!$K$2:$K$550,J$1&amp;$A28)</f>
        <v>2</v>
      </c>
      <c r="K28" s="4" t="n">
        <f aca="false">COUNTIF(data!$K$2:$K$550,K$1&amp;$A28)</f>
        <v>0</v>
      </c>
      <c r="L28" s="4" t="n">
        <f aca="false">COUNTIF(data!$K$2:$K$550,L$1&amp;$A28)</f>
        <v>0</v>
      </c>
      <c r="M28" s="4" t="n">
        <f aca="false">COUNTIF(data!$K$2:$K$550,M$1&amp;$A28)</f>
        <v>0</v>
      </c>
      <c r="N28" s="4" t="n">
        <f aca="false">COUNTIF(data!$K$2:$K$550,N$1&amp;$A28)</f>
        <v>2</v>
      </c>
      <c r="O28" s="4" t="n">
        <f aca="false">COUNTIF(data!$K$2:$K$550,O$1&amp;$A28)</f>
        <v>0</v>
      </c>
      <c r="P28" s="4" t="n">
        <f aca="false">COUNTIF(data!$K$2:$K$550,P$1&amp;$A28)</f>
        <v>0</v>
      </c>
      <c r="Q28" s="4" t="n">
        <f aca="false">COUNTIF(sheet2!A24:A1047,A28)</f>
        <v>10</v>
      </c>
      <c r="R28" s="0" t="n">
        <f aca="false">SUM(B28:P28)</f>
        <v>6</v>
      </c>
    </row>
    <row r="29" customFormat="false" ht="12.75" hidden="false" customHeight="false" outlineLevel="0" collapsed="false">
      <c r="A29" s="0" t="n">
        <v>25</v>
      </c>
      <c r="B29" s="4" t="n">
        <f aca="false">COUNTIF(data!$K$2:$K$550,B$1&amp;$A29)</f>
        <v>0</v>
      </c>
      <c r="C29" s="4" t="n">
        <f aca="false">COUNTIF(data!$K$2:$K$550,C$1&amp;$A29)</f>
        <v>0</v>
      </c>
      <c r="D29" s="4" t="n">
        <f aca="false">COUNTIF(data!$K$2:$K$550,D$1&amp;$A29)</f>
        <v>2</v>
      </c>
      <c r="E29" s="4" t="n">
        <f aca="false">COUNTIF(data!$K$2:$K$550,E$1&amp;$A29)</f>
        <v>0</v>
      </c>
      <c r="F29" s="4" t="n">
        <f aca="false">COUNTIF(data!$K$2:$K$550,F$1&amp;$A29)</f>
        <v>0</v>
      </c>
      <c r="G29" s="4" t="n">
        <f aca="false">COUNTIF(data!$K$2:$K$550,G$1&amp;$A29)</f>
        <v>0</v>
      </c>
      <c r="H29" s="4" t="n">
        <f aca="false">COUNTIF(data!$K$2:$K$550,H$1&amp;$A29)</f>
        <v>0</v>
      </c>
      <c r="I29" s="4" t="n">
        <f aca="false">COUNTIF(data!$K$2:$K$550,I$1&amp;$A29)</f>
        <v>0</v>
      </c>
      <c r="J29" s="4" t="n">
        <f aca="false">COUNTIF(data!$K$2:$K$550,J$1&amp;$A29)</f>
        <v>2</v>
      </c>
      <c r="K29" s="4" t="n">
        <f aca="false">COUNTIF(data!$K$2:$K$550,K$1&amp;$A29)</f>
        <v>0</v>
      </c>
      <c r="L29" s="4" t="n">
        <f aca="false">COUNTIF(data!$K$2:$K$550,L$1&amp;$A29)</f>
        <v>0</v>
      </c>
      <c r="M29" s="4" t="n">
        <f aca="false">COUNTIF(data!$K$2:$K$550,M$1&amp;$A29)</f>
        <v>0</v>
      </c>
      <c r="N29" s="4" t="n">
        <f aca="false">COUNTIF(data!$K$2:$K$550,N$1&amp;$A29)</f>
        <v>2</v>
      </c>
      <c r="O29" s="4" t="n">
        <f aca="false">COUNTIF(data!$K$2:$K$550,O$1&amp;$A29)</f>
        <v>0</v>
      </c>
      <c r="P29" s="4" t="n">
        <f aca="false">COUNTIF(data!$K$2:$K$550,P$1&amp;$A29)</f>
        <v>0</v>
      </c>
      <c r="Q29" s="4" t="n">
        <f aca="false">COUNTIF(sheet2!A25:A1048,A29)</f>
        <v>10</v>
      </c>
      <c r="R29" s="0" t="n">
        <f aca="false">SUM(B29:P29)</f>
        <v>6</v>
      </c>
    </row>
    <row r="30" customFormat="false" ht="12.75" hidden="false" customHeight="false" outlineLevel="0" collapsed="false">
      <c r="A30" s="0" t="n">
        <v>26</v>
      </c>
      <c r="B30" s="4" t="n">
        <f aca="false">COUNTIF(data!$K$2:$K$550,B$1&amp;$A30)</f>
        <v>0</v>
      </c>
      <c r="C30" s="4" t="n">
        <f aca="false">COUNTIF(data!$K$2:$K$550,C$1&amp;$A30)</f>
        <v>0</v>
      </c>
      <c r="D30" s="4" t="n">
        <f aca="false">COUNTIF(data!$K$2:$K$550,D$1&amp;$A30)</f>
        <v>2</v>
      </c>
      <c r="E30" s="4" t="n">
        <f aca="false">COUNTIF(data!$K$2:$K$550,E$1&amp;$A30)</f>
        <v>0</v>
      </c>
      <c r="F30" s="4" t="n">
        <f aca="false">COUNTIF(data!$K$2:$K$550,F$1&amp;$A30)</f>
        <v>0</v>
      </c>
      <c r="G30" s="4" t="n">
        <f aca="false">COUNTIF(data!$K$2:$K$550,G$1&amp;$A30)</f>
        <v>0</v>
      </c>
      <c r="H30" s="4" t="n">
        <f aca="false">COUNTIF(data!$K$2:$K$550,H$1&amp;$A30)</f>
        <v>0</v>
      </c>
      <c r="I30" s="4" t="n">
        <f aca="false">COUNTIF(data!$K$2:$K$550,I$1&amp;$A30)</f>
        <v>0</v>
      </c>
      <c r="J30" s="4" t="n">
        <f aca="false">COUNTIF(data!$K$2:$K$550,J$1&amp;$A30)</f>
        <v>2</v>
      </c>
      <c r="K30" s="4" t="n">
        <f aca="false">COUNTIF(data!$K$2:$K$550,K$1&amp;$A30)</f>
        <v>0</v>
      </c>
      <c r="L30" s="4" t="n">
        <f aca="false">COUNTIF(data!$K$2:$K$550,L$1&amp;$A30)</f>
        <v>0</v>
      </c>
      <c r="M30" s="4" t="n">
        <f aca="false">COUNTIF(data!$K$2:$K$550,M$1&amp;$A30)</f>
        <v>0</v>
      </c>
      <c r="N30" s="4" t="n">
        <f aca="false">COUNTIF(data!$K$2:$K$550,N$1&amp;$A30)</f>
        <v>2</v>
      </c>
      <c r="O30" s="4" t="n">
        <f aca="false">COUNTIF(data!$K$2:$K$550,O$1&amp;$A30)</f>
        <v>0</v>
      </c>
      <c r="P30" s="4" t="n">
        <f aca="false">COUNTIF(data!$K$2:$K$550,P$1&amp;$A30)</f>
        <v>0</v>
      </c>
      <c r="Q30" s="4" t="n">
        <f aca="false">COUNTIF(sheet2!A26:A1049,A30)</f>
        <v>10</v>
      </c>
      <c r="R30" s="0" t="n">
        <f aca="false">SUM(B30:P30)</f>
        <v>6</v>
      </c>
    </row>
    <row r="31" customFormat="false" ht="12.75" hidden="false" customHeight="false" outlineLevel="0" collapsed="false">
      <c r="A31" s="0" t="n">
        <v>27</v>
      </c>
      <c r="B31" s="4" t="n">
        <f aca="false">COUNTIF(data!$K$2:$K$550,B$1&amp;$A31)</f>
        <v>0</v>
      </c>
      <c r="C31" s="4" t="n">
        <f aca="false">COUNTIF(data!$K$2:$K$550,C$1&amp;$A31)</f>
        <v>0</v>
      </c>
      <c r="D31" s="4" t="n">
        <f aca="false">COUNTIF(data!$K$2:$K$550,D$1&amp;$A31)</f>
        <v>2</v>
      </c>
      <c r="E31" s="4" t="n">
        <f aca="false">COUNTIF(data!$K$2:$K$550,E$1&amp;$A31)</f>
        <v>0</v>
      </c>
      <c r="F31" s="4" t="n">
        <f aca="false">COUNTIF(data!$K$2:$K$550,F$1&amp;$A31)</f>
        <v>0</v>
      </c>
      <c r="G31" s="4" t="n">
        <f aca="false">COUNTIF(data!$K$2:$K$550,G$1&amp;$A31)</f>
        <v>0</v>
      </c>
      <c r="H31" s="4" t="n">
        <f aca="false">COUNTIF(data!$K$2:$K$550,H$1&amp;$A31)</f>
        <v>0</v>
      </c>
      <c r="I31" s="4" t="n">
        <f aca="false">COUNTIF(data!$K$2:$K$550,I$1&amp;$A31)</f>
        <v>0</v>
      </c>
      <c r="J31" s="4" t="n">
        <f aca="false">COUNTIF(data!$K$2:$K$550,J$1&amp;$A31)</f>
        <v>2</v>
      </c>
      <c r="K31" s="4" t="n">
        <f aca="false">COUNTIF(data!$K$2:$K$550,K$1&amp;$A31)</f>
        <v>0</v>
      </c>
      <c r="L31" s="4" t="n">
        <f aca="false">COUNTIF(data!$K$2:$K$550,L$1&amp;$A31)</f>
        <v>0</v>
      </c>
      <c r="M31" s="4" t="n">
        <f aca="false">COUNTIF(data!$K$2:$K$550,M$1&amp;$A31)</f>
        <v>0</v>
      </c>
      <c r="N31" s="4" t="n">
        <f aca="false">COUNTIF(data!$K$2:$K$550,N$1&amp;$A31)</f>
        <v>2</v>
      </c>
      <c r="O31" s="4" t="n">
        <f aca="false">COUNTIF(data!$K$2:$K$550,O$1&amp;$A31)</f>
        <v>0</v>
      </c>
      <c r="P31" s="4" t="n">
        <f aca="false">COUNTIF(data!$K$2:$K$550,P$1&amp;$A31)</f>
        <v>0</v>
      </c>
      <c r="Q31" s="4" t="n">
        <f aca="false">COUNTIF(sheet2!A27:A1050,A31)</f>
        <v>10</v>
      </c>
      <c r="R31" s="0" t="n">
        <f aca="false">SUM(B31:P31)</f>
        <v>6</v>
      </c>
    </row>
    <row r="32" customFormat="false" ht="12.75" hidden="false" customHeight="false" outlineLevel="0" collapsed="false">
      <c r="A32" s="0" t="n">
        <v>28</v>
      </c>
      <c r="B32" s="4" t="n">
        <f aca="false">COUNTIF(data!$K$2:$K$550,B$1&amp;$A32)</f>
        <v>0</v>
      </c>
      <c r="C32" s="4" t="n">
        <f aca="false">COUNTIF(data!$K$2:$K$550,C$1&amp;$A32)</f>
        <v>0</v>
      </c>
      <c r="D32" s="4" t="n">
        <f aca="false">COUNTIF(data!$K$2:$K$550,D$1&amp;$A32)</f>
        <v>2</v>
      </c>
      <c r="E32" s="4" t="n">
        <f aca="false">COUNTIF(data!$K$2:$K$550,E$1&amp;$A32)</f>
        <v>0</v>
      </c>
      <c r="F32" s="4" t="n">
        <f aca="false">COUNTIF(data!$K$2:$K$550,F$1&amp;$A32)</f>
        <v>0</v>
      </c>
      <c r="G32" s="4" t="n">
        <f aca="false">COUNTIF(data!$K$2:$K$550,G$1&amp;$A32)</f>
        <v>0</v>
      </c>
      <c r="H32" s="4" t="n">
        <f aca="false">COUNTIF(data!$K$2:$K$550,H$1&amp;$A32)</f>
        <v>0</v>
      </c>
      <c r="I32" s="4" t="n">
        <f aca="false">COUNTIF(data!$K$2:$K$550,I$1&amp;$A32)</f>
        <v>0</v>
      </c>
      <c r="J32" s="4" t="n">
        <f aca="false">COUNTIF(data!$K$2:$K$550,J$1&amp;$A32)</f>
        <v>2</v>
      </c>
      <c r="K32" s="4" t="n">
        <f aca="false">COUNTIF(data!$K$2:$K$550,K$1&amp;$A32)</f>
        <v>0</v>
      </c>
      <c r="L32" s="4" t="n">
        <f aca="false">COUNTIF(data!$K$2:$K$550,L$1&amp;$A32)</f>
        <v>0</v>
      </c>
      <c r="M32" s="4" t="n">
        <f aca="false">COUNTIF(data!$K$2:$K$550,M$1&amp;$A32)</f>
        <v>0</v>
      </c>
      <c r="N32" s="4" t="n">
        <f aca="false">COUNTIF(data!$K$2:$K$550,N$1&amp;$A32)</f>
        <v>2</v>
      </c>
      <c r="O32" s="4" t="n">
        <f aca="false">COUNTIF(data!$K$2:$K$550,O$1&amp;$A32)</f>
        <v>0</v>
      </c>
      <c r="P32" s="4" t="n">
        <f aca="false">COUNTIF(data!$K$2:$K$550,P$1&amp;$A32)</f>
        <v>0</v>
      </c>
      <c r="Q32" s="4" t="n">
        <f aca="false">COUNTIF(sheet2!A28:A1051,A32)</f>
        <v>10</v>
      </c>
      <c r="R32" s="0" t="n">
        <f aca="false">SUM(B32:P32)</f>
        <v>6</v>
      </c>
    </row>
    <row r="33" customFormat="false" ht="12.75" hidden="false" customHeight="false" outlineLevel="0" collapsed="false">
      <c r="A33" s="0" t="n">
        <v>29</v>
      </c>
      <c r="B33" s="4" t="n">
        <f aca="false">COUNTIF(data!$K$2:$K$550,B$1&amp;$A33)</f>
        <v>0</v>
      </c>
      <c r="C33" s="4" t="n">
        <f aca="false">COUNTIF(data!$K$2:$K$550,C$1&amp;$A33)</f>
        <v>0</v>
      </c>
      <c r="D33" s="4" t="n">
        <f aca="false">COUNTIF(data!$K$2:$K$550,D$1&amp;$A33)</f>
        <v>2</v>
      </c>
      <c r="E33" s="4" t="n">
        <f aca="false">COUNTIF(data!$K$2:$K$550,E$1&amp;$A33)</f>
        <v>0</v>
      </c>
      <c r="F33" s="4" t="n">
        <f aca="false">COUNTIF(data!$K$2:$K$550,F$1&amp;$A33)</f>
        <v>0</v>
      </c>
      <c r="G33" s="4" t="n">
        <f aca="false">COUNTIF(data!$K$2:$K$550,G$1&amp;$A33)</f>
        <v>0</v>
      </c>
      <c r="H33" s="4" t="n">
        <f aca="false">COUNTIF(data!$K$2:$K$550,H$1&amp;$A33)</f>
        <v>0</v>
      </c>
      <c r="I33" s="4" t="n">
        <f aca="false">COUNTIF(data!$K$2:$K$550,I$1&amp;$A33)</f>
        <v>0</v>
      </c>
      <c r="J33" s="4" t="n">
        <f aca="false">COUNTIF(data!$K$2:$K$550,J$1&amp;$A33)</f>
        <v>2</v>
      </c>
      <c r="K33" s="4" t="n">
        <f aca="false">COUNTIF(data!$K$2:$K$550,K$1&amp;$A33)</f>
        <v>0</v>
      </c>
      <c r="L33" s="4" t="n">
        <f aca="false">COUNTIF(data!$K$2:$K$550,L$1&amp;$A33)</f>
        <v>0</v>
      </c>
      <c r="M33" s="4" t="n">
        <f aca="false">COUNTIF(data!$K$2:$K$550,M$1&amp;$A33)</f>
        <v>0</v>
      </c>
      <c r="N33" s="4" t="n">
        <f aca="false">COUNTIF(data!$K$2:$K$550,N$1&amp;$A33)</f>
        <v>2</v>
      </c>
      <c r="O33" s="4" t="n">
        <f aca="false">COUNTIF(data!$K$2:$K$550,O$1&amp;$A33)</f>
        <v>0</v>
      </c>
      <c r="P33" s="4" t="n">
        <f aca="false">COUNTIF(data!$K$2:$K$550,P$1&amp;$A33)</f>
        <v>0</v>
      </c>
      <c r="Q33" s="4" t="n">
        <f aca="false">COUNTIF(sheet2!A29:A1052,A33)</f>
        <v>10</v>
      </c>
      <c r="R33" s="0" t="n">
        <f aca="false">SUM(B33:P33)</f>
        <v>6</v>
      </c>
    </row>
    <row r="34" customFormat="false" ht="12.75" hidden="false" customHeight="false" outlineLevel="0" collapsed="false">
      <c r="A34" s="0" t="n">
        <v>30</v>
      </c>
      <c r="B34" s="4" t="n">
        <f aca="false">COUNTIF(data!$K$2:$K$550,B$1&amp;$A34)</f>
        <v>0</v>
      </c>
      <c r="C34" s="4" t="n">
        <f aca="false">COUNTIF(data!$K$2:$K$550,C$1&amp;$A34)</f>
        <v>0</v>
      </c>
      <c r="D34" s="4" t="n">
        <f aca="false">COUNTIF(data!$K$2:$K$550,D$1&amp;$A34)</f>
        <v>2</v>
      </c>
      <c r="E34" s="4" t="n">
        <f aca="false">COUNTIF(data!$K$2:$K$550,E$1&amp;$A34)</f>
        <v>0</v>
      </c>
      <c r="F34" s="4" t="n">
        <f aca="false">COUNTIF(data!$K$2:$K$550,F$1&amp;$A34)</f>
        <v>0</v>
      </c>
      <c r="G34" s="4" t="n">
        <f aca="false">COUNTIF(data!$K$2:$K$550,G$1&amp;$A34)</f>
        <v>0</v>
      </c>
      <c r="H34" s="4" t="n">
        <f aca="false">COUNTIF(data!$K$2:$K$550,H$1&amp;$A34)</f>
        <v>0</v>
      </c>
      <c r="I34" s="4" t="n">
        <f aca="false">COUNTIF(data!$K$2:$K$550,I$1&amp;$A34)</f>
        <v>0</v>
      </c>
      <c r="J34" s="4" t="n">
        <f aca="false">COUNTIF(data!$K$2:$K$550,J$1&amp;$A34)</f>
        <v>2</v>
      </c>
      <c r="K34" s="4" t="n">
        <f aca="false">COUNTIF(data!$K$2:$K$550,K$1&amp;$A34)</f>
        <v>0</v>
      </c>
      <c r="L34" s="4" t="n">
        <f aca="false">COUNTIF(data!$K$2:$K$550,L$1&amp;$A34)</f>
        <v>0</v>
      </c>
      <c r="M34" s="4" t="n">
        <f aca="false">COUNTIF(data!$K$2:$K$550,M$1&amp;$A34)</f>
        <v>0</v>
      </c>
      <c r="N34" s="4" t="n">
        <f aca="false">COUNTIF(data!$K$2:$K$550,N$1&amp;$A34)</f>
        <v>2</v>
      </c>
      <c r="O34" s="4" t="n">
        <f aca="false">COUNTIF(data!$K$2:$K$550,O$1&amp;$A34)</f>
        <v>0</v>
      </c>
      <c r="P34" s="4" t="n">
        <f aca="false">COUNTIF(data!$K$2:$K$550,P$1&amp;$A34)</f>
        <v>0</v>
      </c>
      <c r="Q34" s="4" t="n">
        <f aca="false">COUNTIF(sheet2!A30:A1053,A34)</f>
        <v>10</v>
      </c>
      <c r="R34" s="0" t="n">
        <f aca="false">SUM(B34:P34)</f>
        <v>6</v>
      </c>
    </row>
    <row r="35" customFormat="false" ht="12.75" hidden="false" customHeight="false" outlineLevel="0" collapsed="false">
      <c r="A35" s="0" t="n">
        <v>31</v>
      </c>
      <c r="B35" s="4" t="n">
        <f aca="false">COUNTIF(data!$K$2:$K$550,B$1&amp;$A35)</f>
        <v>0</v>
      </c>
      <c r="C35" s="4" t="n">
        <f aca="false">COUNTIF(data!$K$2:$K$550,C$1&amp;$A35)</f>
        <v>0</v>
      </c>
      <c r="D35" s="4" t="n">
        <f aca="false">COUNTIF(data!$K$2:$K$550,D$1&amp;$A35)</f>
        <v>2</v>
      </c>
      <c r="E35" s="4" t="n">
        <f aca="false">COUNTIF(data!$K$2:$K$550,E$1&amp;$A35)</f>
        <v>0</v>
      </c>
      <c r="F35" s="4" t="n">
        <f aca="false">COUNTIF(data!$K$2:$K$550,F$1&amp;$A35)</f>
        <v>0</v>
      </c>
      <c r="G35" s="4" t="n">
        <f aca="false">COUNTIF(data!$K$2:$K$550,G$1&amp;$A35)</f>
        <v>0</v>
      </c>
      <c r="H35" s="4" t="n">
        <f aca="false">COUNTIF(data!$K$2:$K$550,H$1&amp;$A35)</f>
        <v>0</v>
      </c>
      <c r="I35" s="4" t="n">
        <f aca="false">COUNTIF(data!$K$2:$K$550,I$1&amp;$A35)</f>
        <v>0</v>
      </c>
      <c r="J35" s="4" t="n">
        <f aca="false">COUNTIF(data!$K$2:$K$550,J$1&amp;$A35)</f>
        <v>2</v>
      </c>
      <c r="K35" s="4" t="n">
        <f aca="false">COUNTIF(data!$K$2:$K$550,K$1&amp;$A35)</f>
        <v>0</v>
      </c>
      <c r="L35" s="4" t="n">
        <f aca="false">COUNTIF(data!$K$2:$K$550,L$1&amp;$A35)</f>
        <v>0</v>
      </c>
      <c r="M35" s="4" t="n">
        <f aca="false">COUNTIF(data!$K$2:$K$550,M$1&amp;$A35)</f>
        <v>0</v>
      </c>
      <c r="N35" s="4" t="n">
        <f aca="false">COUNTIF(data!$K$2:$K$550,N$1&amp;$A35)</f>
        <v>2</v>
      </c>
      <c r="O35" s="4" t="n">
        <f aca="false">COUNTIF(data!$K$2:$K$550,O$1&amp;$A35)</f>
        <v>0</v>
      </c>
      <c r="P35" s="4" t="n">
        <f aca="false">COUNTIF(data!$K$2:$K$550,P$1&amp;$A35)</f>
        <v>0</v>
      </c>
      <c r="Q35" s="4" t="n">
        <f aca="false">COUNTIF(sheet2!A31:A1054,A35)</f>
        <v>10</v>
      </c>
      <c r="R35" s="0" t="n">
        <f aca="false">SUM(B35:P35)</f>
        <v>6</v>
      </c>
    </row>
    <row r="36" customFormat="false" ht="12.75" hidden="false" customHeight="false" outlineLevel="0" collapsed="false">
      <c r="A36" s="0" t="n">
        <v>32</v>
      </c>
      <c r="B36" s="4" t="n">
        <f aca="false">COUNTIF(data!$K$2:$K$550,B$1&amp;$A36)</f>
        <v>0</v>
      </c>
      <c r="C36" s="4" t="n">
        <f aca="false">COUNTIF(data!$K$2:$K$550,C$1&amp;$A36)</f>
        <v>0</v>
      </c>
      <c r="D36" s="4" t="n">
        <f aca="false">COUNTIF(data!$K$2:$K$550,D$1&amp;$A36)</f>
        <v>2</v>
      </c>
      <c r="E36" s="4" t="n">
        <f aca="false">COUNTIF(data!$K$2:$K$550,E$1&amp;$A36)</f>
        <v>0</v>
      </c>
      <c r="F36" s="4" t="n">
        <f aca="false">COUNTIF(data!$K$2:$K$550,F$1&amp;$A36)</f>
        <v>0</v>
      </c>
      <c r="G36" s="4" t="n">
        <f aca="false">COUNTIF(data!$K$2:$K$550,G$1&amp;$A36)</f>
        <v>0</v>
      </c>
      <c r="H36" s="4" t="n">
        <f aca="false">COUNTIF(data!$K$2:$K$550,H$1&amp;$A36)</f>
        <v>0</v>
      </c>
      <c r="I36" s="4" t="n">
        <f aca="false">COUNTIF(data!$K$2:$K$550,I$1&amp;$A36)</f>
        <v>0</v>
      </c>
      <c r="J36" s="4" t="n">
        <f aca="false">COUNTIF(data!$K$2:$K$550,J$1&amp;$A36)</f>
        <v>2</v>
      </c>
      <c r="K36" s="4" t="n">
        <f aca="false">COUNTIF(data!$K$2:$K$550,K$1&amp;$A36)</f>
        <v>0</v>
      </c>
      <c r="L36" s="4" t="n">
        <f aca="false">COUNTIF(data!$K$2:$K$550,L$1&amp;$A36)</f>
        <v>0</v>
      </c>
      <c r="M36" s="4" t="n">
        <f aca="false">COUNTIF(data!$K$2:$K$550,M$1&amp;$A36)</f>
        <v>0</v>
      </c>
      <c r="N36" s="4" t="n">
        <f aca="false">COUNTIF(data!$K$2:$K$550,N$1&amp;$A36)</f>
        <v>2</v>
      </c>
      <c r="O36" s="4" t="n">
        <f aca="false">COUNTIF(data!$K$2:$K$550,O$1&amp;$A36)</f>
        <v>0</v>
      </c>
      <c r="P36" s="4" t="n">
        <f aca="false">COUNTIF(data!$K$2:$K$550,P$1&amp;$A36)</f>
        <v>0</v>
      </c>
      <c r="Q36" s="4" t="n">
        <f aca="false">COUNTIF(sheet2!A32:A1055,A36)</f>
        <v>10</v>
      </c>
      <c r="R36" s="0" t="n">
        <f aca="false">SUM(B36:P36)</f>
        <v>6</v>
      </c>
    </row>
    <row r="37" customFormat="false" ht="12.75" hidden="false" customHeight="false" outlineLevel="0" collapsed="false">
      <c r="A37" s="0" t="n">
        <v>33</v>
      </c>
      <c r="B37" s="4" t="n">
        <f aca="false">COUNTIF(data!$K$2:$K$550,B$1&amp;$A37)</f>
        <v>0</v>
      </c>
      <c r="C37" s="4" t="n">
        <f aca="false">COUNTIF(data!$K$2:$K$550,C$1&amp;$A37)</f>
        <v>0</v>
      </c>
      <c r="D37" s="4" t="n">
        <f aca="false">COUNTIF(data!$K$2:$K$550,D$1&amp;$A37)</f>
        <v>2</v>
      </c>
      <c r="E37" s="4" t="n">
        <f aca="false">COUNTIF(data!$K$2:$K$550,E$1&amp;$A37)</f>
        <v>0</v>
      </c>
      <c r="F37" s="4" t="n">
        <f aca="false">COUNTIF(data!$K$2:$K$550,F$1&amp;$A37)</f>
        <v>0</v>
      </c>
      <c r="G37" s="4" t="n">
        <f aca="false">COUNTIF(data!$K$2:$K$550,G$1&amp;$A37)</f>
        <v>0</v>
      </c>
      <c r="H37" s="4" t="n">
        <f aca="false">COUNTIF(data!$K$2:$K$550,H$1&amp;$A37)</f>
        <v>0</v>
      </c>
      <c r="I37" s="4" t="n">
        <f aca="false">COUNTIF(data!$K$2:$K$550,I$1&amp;$A37)</f>
        <v>0</v>
      </c>
      <c r="J37" s="4" t="n">
        <f aca="false">COUNTIF(data!$K$2:$K$550,J$1&amp;$A37)</f>
        <v>2</v>
      </c>
      <c r="K37" s="4" t="n">
        <f aca="false">COUNTIF(data!$K$2:$K$550,K$1&amp;$A37)</f>
        <v>0</v>
      </c>
      <c r="L37" s="4" t="n">
        <f aca="false">COUNTIF(data!$K$2:$K$550,L$1&amp;$A37)</f>
        <v>0</v>
      </c>
      <c r="M37" s="4" t="n">
        <f aca="false">COUNTIF(data!$K$2:$K$550,M$1&amp;$A37)</f>
        <v>0</v>
      </c>
      <c r="N37" s="4" t="n">
        <f aca="false">COUNTIF(data!$K$2:$K$550,N$1&amp;$A37)</f>
        <v>2</v>
      </c>
      <c r="O37" s="4" t="n">
        <f aca="false">COUNTIF(data!$K$2:$K$550,O$1&amp;$A37)</f>
        <v>0</v>
      </c>
      <c r="P37" s="4" t="n">
        <f aca="false">COUNTIF(data!$K$2:$K$550,P$1&amp;$A37)</f>
        <v>0</v>
      </c>
      <c r="Q37" s="4" t="n">
        <f aca="false">COUNTIF(sheet2!A33:A1056,A37)</f>
        <v>10</v>
      </c>
      <c r="R37" s="0" t="n">
        <f aca="false">SUM(B37:P37)</f>
        <v>6</v>
      </c>
    </row>
    <row r="38" customFormat="false" ht="12.75" hidden="false" customHeight="false" outlineLevel="0" collapsed="false">
      <c r="A38" s="0" t="n">
        <v>34</v>
      </c>
      <c r="B38" s="4" t="n">
        <f aca="false">COUNTIF(data!$K$2:$K$550,B$1&amp;$A38)</f>
        <v>0</v>
      </c>
      <c r="C38" s="4" t="n">
        <f aca="false">COUNTIF(data!$K$2:$K$550,C$1&amp;$A38)</f>
        <v>0</v>
      </c>
      <c r="D38" s="4" t="n">
        <f aca="false">COUNTIF(data!$K$2:$K$550,D$1&amp;$A38)</f>
        <v>2</v>
      </c>
      <c r="E38" s="4" t="n">
        <f aca="false">COUNTIF(data!$K$2:$K$550,E$1&amp;$A38)</f>
        <v>0</v>
      </c>
      <c r="F38" s="4" t="n">
        <f aca="false">COUNTIF(data!$K$2:$K$550,F$1&amp;$A38)</f>
        <v>0</v>
      </c>
      <c r="G38" s="4" t="n">
        <f aca="false">COUNTIF(data!$K$2:$K$550,G$1&amp;$A38)</f>
        <v>0</v>
      </c>
      <c r="H38" s="4" t="n">
        <f aca="false">COUNTIF(data!$K$2:$K$550,H$1&amp;$A38)</f>
        <v>0</v>
      </c>
      <c r="I38" s="4" t="n">
        <f aca="false">COUNTIF(data!$K$2:$K$550,I$1&amp;$A38)</f>
        <v>0</v>
      </c>
      <c r="J38" s="4" t="n">
        <f aca="false">COUNTIF(data!$K$2:$K$550,J$1&amp;$A38)</f>
        <v>2</v>
      </c>
      <c r="K38" s="4" t="n">
        <f aca="false">COUNTIF(data!$K$2:$K$550,K$1&amp;$A38)</f>
        <v>0</v>
      </c>
      <c r="L38" s="4" t="n">
        <f aca="false">COUNTIF(data!$K$2:$K$550,L$1&amp;$A38)</f>
        <v>0</v>
      </c>
      <c r="M38" s="4" t="n">
        <f aca="false">COUNTIF(data!$K$2:$K$550,M$1&amp;$A38)</f>
        <v>0</v>
      </c>
      <c r="N38" s="4" t="n">
        <f aca="false">COUNTIF(data!$K$2:$K$550,N$1&amp;$A38)</f>
        <v>2</v>
      </c>
      <c r="O38" s="4" t="n">
        <f aca="false">COUNTIF(data!$K$2:$K$550,O$1&amp;$A38)</f>
        <v>0</v>
      </c>
      <c r="P38" s="4" t="n">
        <f aca="false">COUNTIF(data!$K$2:$K$550,P$1&amp;$A38)</f>
        <v>0</v>
      </c>
      <c r="Q38" s="4" t="n">
        <f aca="false">COUNTIF(sheet2!A34:A1057,A38)</f>
        <v>10</v>
      </c>
      <c r="R38" s="0" t="n">
        <f aca="false">SUM(B38:P38)</f>
        <v>6</v>
      </c>
    </row>
    <row r="39" customFormat="false" ht="12.75" hidden="false" customHeight="false" outlineLevel="0" collapsed="false">
      <c r="A39" s="0" t="n">
        <v>35</v>
      </c>
      <c r="B39" s="4" t="n">
        <f aca="false">COUNTIF(data!$K$2:$K$550,B$1&amp;$A39)</f>
        <v>0</v>
      </c>
      <c r="C39" s="4" t="n">
        <f aca="false">COUNTIF(data!$K$2:$K$550,C$1&amp;$A39)</f>
        <v>0</v>
      </c>
      <c r="D39" s="4" t="n">
        <f aca="false">COUNTIF(data!$K$2:$K$550,D$1&amp;$A39)</f>
        <v>2</v>
      </c>
      <c r="E39" s="4" t="n">
        <f aca="false">COUNTIF(data!$K$2:$K$550,E$1&amp;$A39)</f>
        <v>0</v>
      </c>
      <c r="F39" s="4" t="n">
        <f aca="false">COUNTIF(data!$K$2:$K$550,F$1&amp;$A39)</f>
        <v>0</v>
      </c>
      <c r="G39" s="4" t="n">
        <f aca="false">COUNTIF(data!$K$2:$K$550,G$1&amp;$A39)</f>
        <v>0</v>
      </c>
      <c r="H39" s="4" t="n">
        <f aca="false">COUNTIF(data!$K$2:$K$550,H$1&amp;$A39)</f>
        <v>0</v>
      </c>
      <c r="I39" s="4" t="n">
        <f aca="false">COUNTIF(data!$K$2:$K$550,I$1&amp;$A39)</f>
        <v>0</v>
      </c>
      <c r="J39" s="4" t="n">
        <f aca="false">COUNTIF(data!$K$2:$K$550,J$1&amp;$A39)</f>
        <v>2</v>
      </c>
      <c r="K39" s="4" t="n">
        <f aca="false">COUNTIF(data!$K$2:$K$550,K$1&amp;$A39)</f>
        <v>0</v>
      </c>
      <c r="L39" s="4" t="n">
        <f aca="false">COUNTIF(data!$K$2:$K$550,L$1&amp;$A39)</f>
        <v>0</v>
      </c>
      <c r="M39" s="4" t="n">
        <f aca="false">COUNTIF(data!$K$2:$K$550,M$1&amp;$A39)</f>
        <v>0</v>
      </c>
      <c r="N39" s="4" t="n">
        <f aca="false">COUNTIF(data!$K$2:$K$550,N$1&amp;$A39)</f>
        <v>2</v>
      </c>
      <c r="O39" s="4" t="n">
        <f aca="false">COUNTIF(data!$K$2:$K$550,O$1&amp;$A39)</f>
        <v>0</v>
      </c>
      <c r="P39" s="4" t="n">
        <f aca="false">COUNTIF(data!$K$2:$K$550,P$1&amp;$A39)</f>
        <v>0</v>
      </c>
      <c r="Q39" s="4" t="n">
        <f aca="false">COUNTIF(sheet2!A35:A1058,A39)</f>
        <v>10</v>
      </c>
      <c r="R39" s="0" t="n">
        <f aca="false">SUM(B39:P39)</f>
        <v>6</v>
      </c>
    </row>
    <row r="40" customFormat="false" ht="12.75" hidden="false" customHeight="false" outlineLevel="0" collapsed="false">
      <c r="A40" s="0" t="n">
        <v>36</v>
      </c>
      <c r="B40" s="4" t="n">
        <f aca="false">COUNTIF(data!$K$2:$K$550,B$1&amp;$A40)</f>
        <v>0</v>
      </c>
      <c r="C40" s="4" t="n">
        <f aca="false">COUNTIF(data!$K$2:$K$550,C$1&amp;$A40)</f>
        <v>0</v>
      </c>
      <c r="D40" s="4" t="n">
        <f aca="false">COUNTIF(data!$K$2:$K$550,D$1&amp;$A40)</f>
        <v>2</v>
      </c>
      <c r="E40" s="4" t="n">
        <f aca="false">COUNTIF(data!$K$2:$K$550,E$1&amp;$A40)</f>
        <v>0</v>
      </c>
      <c r="F40" s="4" t="n">
        <f aca="false">COUNTIF(data!$K$2:$K$550,F$1&amp;$A40)</f>
        <v>0</v>
      </c>
      <c r="G40" s="4" t="n">
        <f aca="false">COUNTIF(data!$K$2:$K$550,G$1&amp;$A40)</f>
        <v>0</v>
      </c>
      <c r="H40" s="4" t="n">
        <f aca="false">COUNTIF(data!$K$2:$K$550,H$1&amp;$A40)</f>
        <v>0</v>
      </c>
      <c r="I40" s="4" t="n">
        <f aca="false">COUNTIF(data!$K$2:$K$550,I$1&amp;$A40)</f>
        <v>0</v>
      </c>
      <c r="J40" s="4" t="n">
        <f aca="false">COUNTIF(data!$K$2:$K$550,J$1&amp;$A40)</f>
        <v>2</v>
      </c>
      <c r="K40" s="4" t="n">
        <f aca="false">COUNTIF(data!$K$2:$K$550,K$1&amp;$A40)</f>
        <v>0</v>
      </c>
      <c r="L40" s="4" t="n">
        <f aca="false">COUNTIF(data!$K$2:$K$550,L$1&amp;$A40)</f>
        <v>0</v>
      </c>
      <c r="M40" s="4" t="n">
        <f aca="false">COUNTIF(data!$K$2:$K$550,M$1&amp;$A40)</f>
        <v>0</v>
      </c>
      <c r="N40" s="4" t="n">
        <f aca="false">COUNTIF(data!$K$2:$K$550,N$1&amp;$A40)</f>
        <v>2</v>
      </c>
      <c r="O40" s="4" t="n">
        <f aca="false">COUNTIF(data!$K$2:$K$550,O$1&amp;$A40)</f>
        <v>0</v>
      </c>
      <c r="P40" s="4" t="n">
        <f aca="false">COUNTIF(data!$K$2:$K$550,P$1&amp;$A40)</f>
        <v>0</v>
      </c>
      <c r="Q40" s="4" t="n">
        <f aca="false">COUNTIF(sheet2!A36:A1059,A40)</f>
        <v>10</v>
      </c>
      <c r="R40" s="0" t="n">
        <f aca="false">SUM(B40:P40)</f>
        <v>6</v>
      </c>
    </row>
    <row r="41" customFormat="false" ht="12.75" hidden="false" customHeight="false" outlineLevel="0" collapsed="false">
      <c r="A41" s="0" t="n">
        <v>37</v>
      </c>
      <c r="B41" s="4" t="n">
        <f aca="false">COUNTIF(data!$K$2:$K$550,B$1&amp;$A41)</f>
        <v>0</v>
      </c>
      <c r="C41" s="4" t="n">
        <f aca="false">COUNTIF(data!$K$2:$K$550,C$1&amp;$A41)</f>
        <v>0</v>
      </c>
      <c r="D41" s="4" t="n">
        <f aca="false">COUNTIF(data!$K$2:$K$550,D$1&amp;$A41)</f>
        <v>2</v>
      </c>
      <c r="E41" s="4" t="n">
        <f aca="false">COUNTIF(data!$K$2:$K$550,E$1&amp;$A41)</f>
        <v>0</v>
      </c>
      <c r="F41" s="4" t="n">
        <f aca="false">COUNTIF(data!$K$2:$K$550,F$1&amp;$A41)</f>
        <v>0</v>
      </c>
      <c r="G41" s="4" t="n">
        <f aca="false">COUNTIF(data!$K$2:$K$550,G$1&amp;$A41)</f>
        <v>0</v>
      </c>
      <c r="H41" s="4" t="n">
        <f aca="false">COUNTIF(data!$K$2:$K$550,H$1&amp;$A41)</f>
        <v>0</v>
      </c>
      <c r="I41" s="4" t="n">
        <f aca="false">COUNTIF(data!$K$2:$K$550,I$1&amp;$A41)</f>
        <v>0</v>
      </c>
      <c r="J41" s="4" t="n">
        <f aca="false">COUNTIF(data!$K$2:$K$550,J$1&amp;$A41)</f>
        <v>2</v>
      </c>
      <c r="K41" s="4" t="n">
        <f aca="false">COUNTIF(data!$K$2:$K$550,K$1&amp;$A41)</f>
        <v>0</v>
      </c>
      <c r="L41" s="4" t="n">
        <f aca="false">COUNTIF(data!$K$2:$K$550,L$1&amp;$A41)</f>
        <v>0</v>
      </c>
      <c r="M41" s="4" t="n">
        <f aca="false">COUNTIF(data!$K$2:$K$550,M$1&amp;$A41)</f>
        <v>0</v>
      </c>
      <c r="N41" s="4" t="n">
        <f aca="false">COUNTIF(data!$K$2:$K$550,N$1&amp;$A41)</f>
        <v>2</v>
      </c>
      <c r="O41" s="4" t="n">
        <f aca="false">COUNTIF(data!$K$2:$K$550,O$1&amp;$A41)</f>
        <v>0</v>
      </c>
      <c r="P41" s="4" t="n">
        <f aca="false">COUNTIF(data!$K$2:$K$550,P$1&amp;$A41)</f>
        <v>0</v>
      </c>
      <c r="Q41" s="4" t="n">
        <f aca="false">COUNTIF(sheet2!A37:A1060,A41)</f>
        <v>10</v>
      </c>
      <c r="R41" s="0" t="n">
        <f aca="false">SUM(B41:P41)</f>
        <v>6</v>
      </c>
    </row>
    <row r="42" customFormat="false" ht="12.75" hidden="false" customHeight="false" outlineLevel="0" collapsed="false">
      <c r="A42" s="0" t="n">
        <v>38</v>
      </c>
      <c r="B42" s="4" t="n">
        <f aca="false">COUNTIF(data!$K$2:$K$550,B$1&amp;$A42)</f>
        <v>0</v>
      </c>
      <c r="C42" s="4" t="n">
        <f aca="false">COUNTIF(data!$K$2:$K$550,C$1&amp;$A42)</f>
        <v>0</v>
      </c>
      <c r="D42" s="4" t="n">
        <f aca="false">COUNTIF(data!$K$2:$K$550,D$1&amp;$A42)</f>
        <v>2</v>
      </c>
      <c r="E42" s="4" t="n">
        <f aca="false">COUNTIF(data!$K$2:$K$550,E$1&amp;$A42)</f>
        <v>0</v>
      </c>
      <c r="F42" s="4" t="n">
        <f aca="false">COUNTIF(data!$K$2:$K$550,F$1&amp;$A42)</f>
        <v>0</v>
      </c>
      <c r="G42" s="4" t="n">
        <f aca="false">COUNTIF(data!$K$2:$K$550,G$1&amp;$A42)</f>
        <v>0</v>
      </c>
      <c r="H42" s="4" t="n">
        <f aca="false">COUNTIF(data!$K$2:$K$550,H$1&amp;$A42)</f>
        <v>0</v>
      </c>
      <c r="I42" s="4" t="n">
        <f aca="false">COUNTIF(data!$K$2:$K$550,I$1&amp;$A42)</f>
        <v>0</v>
      </c>
      <c r="J42" s="4" t="n">
        <f aca="false">COUNTIF(data!$K$2:$K$550,J$1&amp;$A42)</f>
        <v>2</v>
      </c>
      <c r="K42" s="4" t="n">
        <f aca="false">COUNTIF(data!$K$2:$K$550,K$1&amp;$A42)</f>
        <v>0</v>
      </c>
      <c r="L42" s="4" t="n">
        <f aca="false">COUNTIF(data!$K$2:$K$550,L$1&amp;$A42)</f>
        <v>0</v>
      </c>
      <c r="M42" s="4" t="n">
        <f aca="false">COUNTIF(data!$K$2:$K$550,M$1&amp;$A42)</f>
        <v>0</v>
      </c>
      <c r="N42" s="4" t="n">
        <f aca="false">COUNTIF(data!$K$2:$K$550,N$1&amp;$A42)</f>
        <v>2</v>
      </c>
      <c r="O42" s="4" t="n">
        <f aca="false">COUNTIF(data!$K$2:$K$550,O$1&amp;$A42)</f>
        <v>0</v>
      </c>
      <c r="P42" s="4" t="n">
        <f aca="false">COUNTIF(data!$K$2:$K$550,P$1&amp;$A42)</f>
        <v>0</v>
      </c>
      <c r="Q42" s="4" t="n">
        <f aca="false">COUNTIF(sheet2!A38:A1061,A42)</f>
        <v>10</v>
      </c>
      <c r="R42" s="0" t="n">
        <f aca="false">SUM(B42:P42)</f>
        <v>6</v>
      </c>
    </row>
    <row r="43" customFormat="false" ht="12.75" hidden="false" customHeight="false" outlineLevel="0" collapsed="false">
      <c r="A43" s="0" t="n">
        <v>39</v>
      </c>
      <c r="B43" s="4" t="n">
        <f aca="false">COUNTIF(data!$K$2:$K$550,B$1&amp;$A43)</f>
        <v>0</v>
      </c>
      <c r="C43" s="4" t="n">
        <f aca="false">COUNTIF(data!$K$2:$K$550,C$1&amp;$A43)</f>
        <v>0</v>
      </c>
      <c r="D43" s="4" t="n">
        <f aca="false">COUNTIF(data!$K$2:$K$550,D$1&amp;$A43)</f>
        <v>2</v>
      </c>
      <c r="E43" s="4" t="n">
        <f aca="false">COUNTIF(data!$K$2:$K$550,E$1&amp;$A43)</f>
        <v>0</v>
      </c>
      <c r="F43" s="4" t="n">
        <f aca="false">COUNTIF(data!$K$2:$K$550,F$1&amp;$A43)</f>
        <v>0</v>
      </c>
      <c r="G43" s="4" t="n">
        <f aca="false">COUNTIF(data!$K$2:$K$550,G$1&amp;$A43)</f>
        <v>0</v>
      </c>
      <c r="H43" s="4" t="n">
        <f aca="false">COUNTIF(data!$K$2:$K$550,H$1&amp;$A43)</f>
        <v>0</v>
      </c>
      <c r="I43" s="4" t="n">
        <f aca="false">COUNTIF(data!$K$2:$K$550,I$1&amp;$A43)</f>
        <v>0</v>
      </c>
      <c r="J43" s="4" t="n">
        <f aca="false">COUNTIF(data!$K$2:$K$550,J$1&amp;$A43)</f>
        <v>2</v>
      </c>
      <c r="K43" s="4" t="n">
        <f aca="false">COUNTIF(data!$K$2:$K$550,K$1&amp;$A43)</f>
        <v>0</v>
      </c>
      <c r="L43" s="4" t="n">
        <f aca="false">COUNTIF(data!$K$2:$K$550,L$1&amp;$A43)</f>
        <v>0</v>
      </c>
      <c r="M43" s="4" t="n">
        <f aca="false">COUNTIF(data!$K$2:$K$550,M$1&amp;$A43)</f>
        <v>0</v>
      </c>
      <c r="N43" s="4" t="n">
        <f aca="false">COUNTIF(data!$K$2:$K$550,N$1&amp;$A43)</f>
        <v>2</v>
      </c>
      <c r="O43" s="4" t="n">
        <f aca="false">COUNTIF(data!$K$2:$K$550,O$1&amp;$A43)</f>
        <v>0</v>
      </c>
      <c r="P43" s="4" t="n">
        <f aca="false">COUNTIF(data!$K$2:$K$550,P$1&amp;$A43)</f>
        <v>0</v>
      </c>
      <c r="Q43" s="4" t="n">
        <f aca="false">COUNTIF(sheet2!A39:A1062,A43)</f>
        <v>10</v>
      </c>
      <c r="R43" s="0" t="n">
        <f aca="false">SUM(B43:P43)</f>
        <v>6</v>
      </c>
    </row>
    <row r="44" customFormat="false" ht="12.75" hidden="false" customHeight="false" outlineLevel="0" collapsed="false">
      <c r="A44" s="0" t="n">
        <v>40</v>
      </c>
      <c r="B44" s="4" t="n">
        <f aca="false">COUNTIF(data!$K$2:$K$550,B$1&amp;$A44)</f>
        <v>0</v>
      </c>
      <c r="C44" s="4" t="n">
        <f aca="false">COUNTIF(data!$K$2:$K$550,C$1&amp;$A44)</f>
        <v>0</v>
      </c>
      <c r="D44" s="4" t="n">
        <f aca="false">COUNTIF(data!$K$2:$K$550,D$1&amp;$A44)</f>
        <v>2</v>
      </c>
      <c r="E44" s="4" t="n">
        <f aca="false">COUNTIF(data!$K$2:$K$550,E$1&amp;$A44)</f>
        <v>0</v>
      </c>
      <c r="F44" s="4" t="n">
        <f aca="false">COUNTIF(data!$K$2:$K$550,F$1&amp;$A44)</f>
        <v>0</v>
      </c>
      <c r="G44" s="4" t="n">
        <f aca="false">COUNTIF(data!$K$2:$K$550,G$1&amp;$A44)</f>
        <v>0</v>
      </c>
      <c r="H44" s="4" t="n">
        <f aca="false">COUNTIF(data!$K$2:$K$550,H$1&amp;$A44)</f>
        <v>0</v>
      </c>
      <c r="I44" s="4" t="n">
        <f aca="false">COUNTIF(data!$K$2:$K$550,I$1&amp;$A44)</f>
        <v>0</v>
      </c>
      <c r="J44" s="4" t="n">
        <f aca="false">COUNTIF(data!$K$2:$K$550,J$1&amp;$A44)</f>
        <v>2</v>
      </c>
      <c r="K44" s="4" t="n">
        <f aca="false">COUNTIF(data!$K$2:$K$550,K$1&amp;$A44)</f>
        <v>0</v>
      </c>
      <c r="L44" s="4" t="n">
        <f aca="false">COUNTIF(data!$K$2:$K$550,L$1&amp;$A44)</f>
        <v>0</v>
      </c>
      <c r="M44" s="4" t="n">
        <f aca="false">COUNTIF(data!$K$2:$K$550,M$1&amp;$A44)</f>
        <v>0</v>
      </c>
      <c r="N44" s="4" t="n">
        <f aca="false">COUNTIF(data!$K$2:$K$550,N$1&amp;$A44)</f>
        <v>2</v>
      </c>
      <c r="O44" s="4" t="n">
        <f aca="false">COUNTIF(data!$K$2:$K$550,O$1&amp;$A44)</f>
        <v>0</v>
      </c>
      <c r="P44" s="4" t="n">
        <f aca="false">COUNTIF(data!$K$2:$K$550,P$1&amp;$A44)</f>
        <v>0</v>
      </c>
      <c r="Q44" s="4" t="n">
        <f aca="false">COUNTIF(sheet2!A40:A1063,A44)</f>
        <v>10</v>
      </c>
      <c r="R44" s="0" t="n">
        <f aca="false">SUM(B44:P44)</f>
        <v>6</v>
      </c>
    </row>
    <row r="45" customFormat="false" ht="12.75" hidden="false" customHeight="false" outlineLevel="0" collapsed="false">
      <c r="A45" s="0" t="n">
        <v>41</v>
      </c>
      <c r="B45" s="4" t="n">
        <f aca="false">COUNTIF(data!$K$2:$K$550,B$1&amp;$A45)</f>
        <v>0</v>
      </c>
      <c r="C45" s="4" t="n">
        <f aca="false">COUNTIF(data!$K$2:$K$550,C$1&amp;$A45)</f>
        <v>0</v>
      </c>
      <c r="D45" s="4" t="n">
        <f aca="false">COUNTIF(data!$K$2:$K$550,D$1&amp;$A45)</f>
        <v>2</v>
      </c>
      <c r="E45" s="4" t="n">
        <f aca="false">COUNTIF(data!$K$2:$K$550,E$1&amp;$A45)</f>
        <v>0</v>
      </c>
      <c r="F45" s="4" t="n">
        <f aca="false">COUNTIF(data!$K$2:$K$550,F$1&amp;$A45)</f>
        <v>0</v>
      </c>
      <c r="G45" s="4" t="n">
        <f aca="false">COUNTIF(data!$K$2:$K$550,G$1&amp;$A45)</f>
        <v>0</v>
      </c>
      <c r="H45" s="4" t="n">
        <f aca="false">COUNTIF(data!$K$2:$K$550,H$1&amp;$A45)</f>
        <v>0</v>
      </c>
      <c r="I45" s="4" t="n">
        <f aca="false">COUNTIF(data!$K$2:$K$550,I$1&amp;$A45)</f>
        <v>0</v>
      </c>
      <c r="J45" s="4" t="n">
        <f aca="false">COUNTIF(data!$K$2:$K$550,J$1&amp;$A45)</f>
        <v>2</v>
      </c>
      <c r="K45" s="4" t="n">
        <f aca="false">COUNTIF(data!$K$2:$K$550,K$1&amp;$A45)</f>
        <v>0</v>
      </c>
      <c r="L45" s="4" t="n">
        <f aca="false">COUNTIF(data!$K$2:$K$550,L$1&amp;$A45)</f>
        <v>0</v>
      </c>
      <c r="M45" s="4" t="n">
        <f aca="false">COUNTIF(data!$K$2:$K$550,M$1&amp;$A45)</f>
        <v>0</v>
      </c>
      <c r="N45" s="4" t="n">
        <f aca="false">COUNTIF(data!$K$2:$K$550,N$1&amp;$A45)</f>
        <v>2</v>
      </c>
      <c r="O45" s="4" t="n">
        <f aca="false">COUNTIF(data!$K$2:$K$550,O$1&amp;$A45)</f>
        <v>0</v>
      </c>
      <c r="P45" s="4" t="n">
        <f aca="false">COUNTIF(data!$K$2:$K$550,P$1&amp;$A45)</f>
        <v>0</v>
      </c>
      <c r="Q45" s="4" t="n">
        <f aca="false">COUNTIF(sheet2!A41:A1064,A45)</f>
        <v>10</v>
      </c>
      <c r="R45" s="0" t="n">
        <f aca="false">SUM(B45:P45)</f>
        <v>6</v>
      </c>
    </row>
    <row r="46" customFormat="false" ht="12.75" hidden="false" customHeight="false" outlineLevel="0" collapsed="false">
      <c r="A46" s="0" t="n">
        <v>42</v>
      </c>
      <c r="B46" s="4" t="n">
        <f aca="false">COUNTIF(data!$K$2:$K$550,B$1&amp;$A46)</f>
        <v>0</v>
      </c>
      <c r="C46" s="4" t="n">
        <f aca="false">COUNTIF(data!$K$2:$K$550,C$1&amp;$A46)</f>
        <v>0</v>
      </c>
      <c r="D46" s="4" t="n">
        <f aca="false">COUNTIF(data!$K$2:$K$550,D$1&amp;$A46)</f>
        <v>2</v>
      </c>
      <c r="E46" s="4" t="n">
        <f aca="false">COUNTIF(data!$K$2:$K$550,E$1&amp;$A46)</f>
        <v>0</v>
      </c>
      <c r="F46" s="4" t="n">
        <f aca="false">COUNTIF(data!$K$2:$K$550,F$1&amp;$A46)</f>
        <v>0</v>
      </c>
      <c r="G46" s="4" t="n">
        <f aca="false">COUNTIF(data!$K$2:$K$550,G$1&amp;$A46)</f>
        <v>0</v>
      </c>
      <c r="H46" s="4" t="n">
        <f aca="false">COUNTIF(data!$K$2:$K$550,H$1&amp;$A46)</f>
        <v>0</v>
      </c>
      <c r="I46" s="4" t="n">
        <f aca="false">COUNTIF(data!$K$2:$K$550,I$1&amp;$A46)</f>
        <v>0</v>
      </c>
      <c r="J46" s="4" t="n">
        <f aca="false">COUNTIF(data!$K$2:$K$550,J$1&amp;$A46)</f>
        <v>2</v>
      </c>
      <c r="K46" s="4" t="n">
        <f aca="false">COUNTIF(data!$K$2:$K$550,K$1&amp;$A46)</f>
        <v>0</v>
      </c>
      <c r="L46" s="4" t="n">
        <f aca="false">COUNTIF(data!$K$2:$K$550,L$1&amp;$A46)</f>
        <v>0</v>
      </c>
      <c r="M46" s="4" t="n">
        <f aca="false">COUNTIF(data!$K$2:$K$550,M$1&amp;$A46)</f>
        <v>0</v>
      </c>
      <c r="N46" s="4" t="n">
        <f aca="false">COUNTIF(data!$K$2:$K$550,N$1&amp;$A46)</f>
        <v>2</v>
      </c>
      <c r="O46" s="4" t="n">
        <f aca="false">COUNTIF(data!$K$2:$K$550,O$1&amp;$A46)</f>
        <v>0</v>
      </c>
      <c r="P46" s="4" t="n">
        <f aca="false">COUNTIF(data!$K$2:$K$550,P$1&amp;$A46)</f>
        <v>0</v>
      </c>
      <c r="Q46" s="4" t="n">
        <f aca="false">COUNTIF(sheet2!A42:A1065,A46)</f>
        <v>10</v>
      </c>
      <c r="R46" s="0" t="n">
        <f aca="false">SUM(B46:P46)</f>
        <v>6</v>
      </c>
    </row>
    <row r="47" customFormat="false" ht="12.75" hidden="false" customHeight="false" outlineLevel="0" collapsed="false">
      <c r="A47" s="0" t="n">
        <v>43</v>
      </c>
      <c r="B47" s="4" t="n">
        <f aca="false">COUNTIF(data!$K$2:$K$550,B$1&amp;$A47)</f>
        <v>0</v>
      </c>
      <c r="C47" s="4" t="n">
        <f aca="false">COUNTIF(data!$K$2:$K$550,C$1&amp;$A47)</f>
        <v>0</v>
      </c>
      <c r="D47" s="4" t="n">
        <f aca="false">COUNTIF(data!$K$2:$K$550,D$1&amp;$A47)</f>
        <v>2</v>
      </c>
      <c r="E47" s="4" t="n">
        <f aca="false">COUNTIF(data!$K$2:$K$550,E$1&amp;$A47)</f>
        <v>0</v>
      </c>
      <c r="F47" s="4" t="n">
        <f aca="false">COUNTIF(data!$K$2:$K$550,F$1&amp;$A47)</f>
        <v>0</v>
      </c>
      <c r="G47" s="4" t="n">
        <f aca="false">COUNTIF(data!$K$2:$K$550,G$1&amp;$A47)</f>
        <v>0</v>
      </c>
      <c r="H47" s="4" t="n">
        <f aca="false">COUNTIF(data!$K$2:$K$550,H$1&amp;$A47)</f>
        <v>0</v>
      </c>
      <c r="I47" s="4" t="n">
        <f aca="false">COUNTIF(data!$K$2:$K$550,I$1&amp;$A47)</f>
        <v>0</v>
      </c>
      <c r="J47" s="4" t="n">
        <f aca="false">COUNTIF(data!$K$2:$K$550,J$1&amp;$A47)</f>
        <v>2</v>
      </c>
      <c r="K47" s="4" t="n">
        <f aca="false">COUNTIF(data!$K$2:$K$550,K$1&amp;$A47)</f>
        <v>0</v>
      </c>
      <c r="L47" s="4" t="n">
        <f aca="false">COUNTIF(data!$K$2:$K$550,L$1&amp;$A47)</f>
        <v>0</v>
      </c>
      <c r="M47" s="4" t="n">
        <f aca="false">COUNTIF(data!$K$2:$K$550,M$1&amp;$A47)</f>
        <v>0</v>
      </c>
      <c r="N47" s="4" t="n">
        <f aca="false">COUNTIF(data!$K$2:$K$550,N$1&amp;$A47)</f>
        <v>2</v>
      </c>
      <c r="O47" s="4" t="n">
        <f aca="false">COUNTIF(data!$K$2:$K$550,O$1&amp;$A47)</f>
        <v>0</v>
      </c>
      <c r="P47" s="4" t="n">
        <f aca="false">COUNTIF(data!$K$2:$K$550,P$1&amp;$A47)</f>
        <v>0</v>
      </c>
      <c r="Q47" s="4" t="n">
        <f aca="false">COUNTIF(sheet2!A43:A1066,A47)</f>
        <v>10</v>
      </c>
      <c r="R47" s="0" t="n">
        <f aca="false">SUM(B47:P47)</f>
        <v>6</v>
      </c>
    </row>
    <row r="48" customFormat="false" ht="12.75" hidden="false" customHeight="false" outlineLevel="0" collapsed="false">
      <c r="A48" s="0" t="n">
        <v>44</v>
      </c>
      <c r="B48" s="4" t="n">
        <f aca="false">COUNTIF(data!$K$2:$K$550,B$1&amp;$A48)</f>
        <v>0</v>
      </c>
      <c r="C48" s="4" t="n">
        <f aca="false">COUNTIF(data!$K$2:$K$550,C$1&amp;$A48)</f>
        <v>0</v>
      </c>
      <c r="D48" s="4" t="n">
        <f aca="false">COUNTIF(data!$K$2:$K$550,D$1&amp;$A48)</f>
        <v>2</v>
      </c>
      <c r="E48" s="4" t="n">
        <f aca="false">COUNTIF(data!$K$2:$K$550,E$1&amp;$A48)</f>
        <v>0</v>
      </c>
      <c r="F48" s="4" t="n">
        <f aca="false">COUNTIF(data!$K$2:$K$550,F$1&amp;$A48)</f>
        <v>0</v>
      </c>
      <c r="G48" s="4" t="n">
        <f aca="false">COUNTIF(data!$K$2:$K$550,G$1&amp;$A48)</f>
        <v>0</v>
      </c>
      <c r="H48" s="4" t="n">
        <f aca="false">COUNTIF(data!$K$2:$K$550,H$1&amp;$A48)</f>
        <v>0</v>
      </c>
      <c r="I48" s="4" t="n">
        <f aca="false">COUNTIF(data!$K$2:$K$550,I$1&amp;$A48)</f>
        <v>0</v>
      </c>
      <c r="J48" s="4" t="n">
        <f aca="false">COUNTIF(data!$K$2:$K$550,J$1&amp;$A48)</f>
        <v>2</v>
      </c>
      <c r="K48" s="4" t="n">
        <f aca="false">COUNTIF(data!$K$2:$K$550,K$1&amp;$A48)</f>
        <v>0</v>
      </c>
      <c r="L48" s="4" t="n">
        <f aca="false">COUNTIF(data!$K$2:$K$550,L$1&amp;$A48)</f>
        <v>0</v>
      </c>
      <c r="M48" s="4" t="n">
        <f aca="false">COUNTIF(data!$K$2:$K$550,M$1&amp;$A48)</f>
        <v>0</v>
      </c>
      <c r="N48" s="4" t="n">
        <f aca="false">COUNTIF(data!$K$2:$K$550,N$1&amp;$A48)</f>
        <v>2</v>
      </c>
      <c r="O48" s="4" t="n">
        <f aca="false">COUNTIF(data!$K$2:$K$550,O$1&amp;$A48)</f>
        <v>0</v>
      </c>
      <c r="P48" s="4" t="n">
        <f aca="false">COUNTIF(data!$K$2:$K$550,P$1&amp;$A48)</f>
        <v>0</v>
      </c>
      <c r="Q48" s="4" t="n">
        <f aca="false">COUNTIF(sheet2!A44:A1067,A48)</f>
        <v>10</v>
      </c>
      <c r="R48" s="0" t="n">
        <f aca="false">SUM(B48:P48)</f>
        <v>6</v>
      </c>
    </row>
    <row r="49" customFormat="false" ht="12.75" hidden="false" customHeight="false" outlineLevel="0" collapsed="false">
      <c r="A49" s="0" t="n">
        <v>45</v>
      </c>
      <c r="B49" s="4" t="n">
        <f aca="false">COUNTIF(data!$K$2:$K$550,B$1&amp;$A49)</f>
        <v>0</v>
      </c>
      <c r="C49" s="4" t="n">
        <f aca="false">COUNTIF(data!$K$2:$K$550,C$1&amp;$A49)</f>
        <v>0</v>
      </c>
      <c r="D49" s="4" t="n">
        <f aca="false">COUNTIF(data!$K$2:$K$550,D$1&amp;$A49)</f>
        <v>2</v>
      </c>
      <c r="E49" s="4" t="n">
        <f aca="false">COUNTIF(data!$K$2:$K$550,E$1&amp;$A49)</f>
        <v>0</v>
      </c>
      <c r="F49" s="4" t="n">
        <f aca="false">COUNTIF(data!$K$2:$K$550,F$1&amp;$A49)</f>
        <v>0</v>
      </c>
      <c r="G49" s="4" t="n">
        <f aca="false">COUNTIF(data!$K$2:$K$550,G$1&amp;$A49)</f>
        <v>0</v>
      </c>
      <c r="H49" s="4" t="n">
        <f aca="false">COUNTIF(data!$K$2:$K$550,H$1&amp;$A49)</f>
        <v>0</v>
      </c>
      <c r="I49" s="4" t="n">
        <f aca="false">COUNTIF(data!$K$2:$K$550,I$1&amp;$A49)</f>
        <v>0</v>
      </c>
      <c r="J49" s="4" t="n">
        <f aca="false">COUNTIF(data!$K$2:$K$550,J$1&amp;$A49)</f>
        <v>2</v>
      </c>
      <c r="K49" s="4" t="n">
        <f aca="false">COUNTIF(data!$K$2:$K$550,K$1&amp;$A49)</f>
        <v>0</v>
      </c>
      <c r="L49" s="4" t="n">
        <f aca="false">COUNTIF(data!$K$2:$K$550,L$1&amp;$A49)</f>
        <v>0</v>
      </c>
      <c r="M49" s="4" t="n">
        <f aca="false">COUNTIF(data!$K$2:$K$550,M$1&amp;$A49)</f>
        <v>0</v>
      </c>
      <c r="N49" s="4" t="n">
        <f aca="false">COUNTIF(data!$K$2:$K$550,N$1&amp;$A49)</f>
        <v>2</v>
      </c>
      <c r="O49" s="4" t="n">
        <f aca="false">COUNTIF(data!$K$2:$K$550,O$1&amp;$A49)</f>
        <v>0</v>
      </c>
      <c r="P49" s="4" t="n">
        <f aca="false">COUNTIF(data!$K$2:$K$550,P$1&amp;$A49)</f>
        <v>0</v>
      </c>
      <c r="Q49" s="4" t="n">
        <f aca="false">COUNTIF(sheet2!A45:A1068,A49)</f>
        <v>10</v>
      </c>
      <c r="R49" s="0" t="n">
        <f aca="false">SUM(B49:P49)</f>
        <v>6</v>
      </c>
    </row>
    <row r="50" customFormat="false" ht="12.75" hidden="false" customHeight="false" outlineLevel="0" collapsed="false">
      <c r="A50" s="0" t="n">
        <v>46</v>
      </c>
      <c r="B50" s="4" t="n">
        <f aca="false">COUNTIF(data!$K$2:$K$550,B$1&amp;$A50)</f>
        <v>0</v>
      </c>
      <c r="C50" s="4" t="n">
        <f aca="false">COUNTIF(data!$K$2:$K$550,C$1&amp;$A50)</f>
        <v>0</v>
      </c>
      <c r="D50" s="4" t="n">
        <f aca="false">COUNTIF(data!$K$2:$K$550,D$1&amp;$A50)</f>
        <v>2</v>
      </c>
      <c r="E50" s="4" t="n">
        <f aca="false">COUNTIF(data!$K$2:$K$550,E$1&amp;$A50)</f>
        <v>0</v>
      </c>
      <c r="F50" s="4" t="n">
        <f aca="false">COUNTIF(data!$K$2:$K$550,F$1&amp;$A50)</f>
        <v>0</v>
      </c>
      <c r="G50" s="4" t="n">
        <f aca="false">COUNTIF(data!$K$2:$K$550,G$1&amp;$A50)</f>
        <v>0</v>
      </c>
      <c r="H50" s="4" t="n">
        <f aca="false">COUNTIF(data!$K$2:$K$550,H$1&amp;$A50)</f>
        <v>0</v>
      </c>
      <c r="I50" s="4" t="n">
        <f aca="false">COUNTIF(data!$K$2:$K$550,I$1&amp;$A50)</f>
        <v>0</v>
      </c>
      <c r="J50" s="4" t="n">
        <f aca="false">COUNTIF(data!$K$2:$K$550,J$1&amp;$A50)</f>
        <v>2</v>
      </c>
      <c r="K50" s="4" t="n">
        <f aca="false">COUNTIF(data!$K$2:$K$550,K$1&amp;$A50)</f>
        <v>0</v>
      </c>
      <c r="L50" s="4" t="n">
        <f aca="false">COUNTIF(data!$K$2:$K$550,L$1&amp;$A50)</f>
        <v>0</v>
      </c>
      <c r="M50" s="4" t="n">
        <f aca="false">COUNTIF(data!$K$2:$K$550,M$1&amp;$A50)</f>
        <v>0</v>
      </c>
      <c r="N50" s="4" t="n">
        <f aca="false">COUNTIF(data!$K$2:$K$550,N$1&amp;$A50)</f>
        <v>2</v>
      </c>
      <c r="O50" s="4" t="n">
        <f aca="false">COUNTIF(data!$K$2:$K$550,O$1&amp;$A50)</f>
        <v>0</v>
      </c>
      <c r="P50" s="4" t="n">
        <f aca="false">COUNTIF(data!$K$2:$K$550,P$1&amp;$A50)</f>
        <v>0</v>
      </c>
      <c r="Q50" s="4" t="n">
        <f aca="false">COUNTIF(sheet2!A46:A1069,A50)</f>
        <v>10</v>
      </c>
      <c r="R50" s="0" t="n">
        <f aca="false">SUM(B50:P50)</f>
        <v>6</v>
      </c>
    </row>
    <row r="51" customFormat="false" ht="12.75" hidden="false" customHeight="false" outlineLevel="0" collapsed="false">
      <c r="A51" s="0" t="n">
        <v>47</v>
      </c>
      <c r="B51" s="4" t="n">
        <f aca="false">COUNTIF(data!$K$2:$K$550,B$1&amp;$A51)</f>
        <v>0</v>
      </c>
      <c r="C51" s="4" t="n">
        <f aca="false">COUNTIF(data!$K$2:$K$550,C$1&amp;$A51)</f>
        <v>0</v>
      </c>
      <c r="D51" s="4" t="n">
        <f aca="false">COUNTIF(data!$K$2:$K$550,D$1&amp;$A51)</f>
        <v>2</v>
      </c>
      <c r="E51" s="4" t="n">
        <f aca="false">COUNTIF(data!$K$2:$K$550,E$1&amp;$A51)</f>
        <v>0</v>
      </c>
      <c r="F51" s="4" t="n">
        <f aca="false">COUNTIF(data!$K$2:$K$550,F$1&amp;$A51)</f>
        <v>0</v>
      </c>
      <c r="G51" s="4" t="n">
        <f aca="false">COUNTIF(data!$K$2:$K$550,G$1&amp;$A51)</f>
        <v>0</v>
      </c>
      <c r="H51" s="4" t="n">
        <f aca="false">COUNTIF(data!$K$2:$K$550,H$1&amp;$A51)</f>
        <v>0</v>
      </c>
      <c r="I51" s="4" t="n">
        <f aca="false">COUNTIF(data!$K$2:$K$550,I$1&amp;$A51)</f>
        <v>0</v>
      </c>
      <c r="J51" s="4" t="n">
        <f aca="false">COUNTIF(data!$K$2:$K$550,J$1&amp;$A51)</f>
        <v>2</v>
      </c>
      <c r="K51" s="4" t="n">
        <f aca="false">COUNTIF(data!$K$2:$K$550,K$1&amp;$A51)</f>
        <v>0</v>
      </c>
      <c r="L51" s="4" t="n">
        <f aca="false">COUNTIF(data!$K$2:$K$550,L$1&amp;$A51)</f>
        <v>0</v>
      </c>
      <c r="M51" s="4" t="n">
        <f aca="false">COUNTIF(data!$K$2:$K$550,M$1&amp;$A51)</f>
        <v>0</v>
      </c>
      <c r="N51" s="4" t="n">
        <f aca="false">COUNTIF(data!$K$2:$K$550,N$1&amp;$A51)</f>
        <v>2</v>
      </c>
      <c r="O51" s="4" t="n">
        <f aca="false">COUNTIF(data!$K$2:$K$550,O$1&amp;$A51)</f>
        <v>0</v>
      </c>
      <c r="P51" s="4" t="n">
        <f aca="false">COUNTIF(data!$K$2:$K$550,P$1&amp;$A51)</f>
        <v>0</v>
      </c>
      <c r="Q51" s="4" t="n">
        <f aca="false">COUNTIF(sheet2!A47:A1070,A51)</f>
        <v>10</v>
      </c>
      <c r="R51" s="0" t="n">
        <f aca="false">SUM(B51:P51)</f>
        <v>6</v>
      </c>
    </row>
    <row r="52" customFormat="false" ht="12.75" hidden="false" customHeight="false" outlineLevel="0" collapsed="false">
      <c r="A52" s="0" t="n">
        <v>48</v>
      </c>
      <c r="B52" s="4" t="n">
        <f aca="false">COUNTIF(data!$K$2:$K$550,B$1&amp;$A52)</f>
        <v>0</v>
      </c>
      <c r="C52" s="4" t="n">
        <f aca="false">COUNTIF(data!$K$2:$K$550,C$1&amp;$A52)</f>
        <v>0</v>
      </c>
      <c r="D52" s="4" t="n">
        <f aca="false">COUNTIF(data!$K$2:$K$550,D$1&amp;$A52)</f>
        <v>2</v>
      </c>
      <c r="E52" s="4" t="n">
        <f aca="false">COUNTIF(data!$K$2:$K$550,E$1&amp;$A52)</f>
        <v>0</v>
      </c>
      <c r="F52" s="4" t="n">
        <f aca="false">COUNTIF(data!$K$2:$K$550,F$1&amp;$A52)</f>
        <v>0</v>
      </c>
      <c r="G52" s="4" t="n">
        <f aca="false">COUNTIF(data!$K$2:$K$550,G$1&amp;$A52)</f>
        <v>0</v>
      </c>
      <c r="H52" s="4" t="n">
        <f aca="false">COUNTIF(data!$K$2:$K$550,H$1&amp;$A52)</f>
        <v>0</v>
      </c>
      <c r="I52" s="4" t="n">
        <f aca="false">COUNTIF(data!$K$2:$K$550,I$1&amp;$A52)</f>
        <v>0</v>
      </c>
      <c r="J52" s="4" t="n">
        <f aca="false">COUNTIF(data!$K$2:$K$550,J$1&amp;$A52)</f>
        <v>2</v>
      </c>
      <c r="K52" s="4" t="n">
        <f aca="false">COUNTIF(data!$K$2:$K$550,K$1&amp;$A52)</f>
        <v>0</v>
      </c>
      <c r="L52" s="4" t="n">
        <f aca="false">COUNTIF(data!$K$2:$K$550,L$1&amp;$A52)</f>
        <v>0</v>
      </c>
      <c r="M52" s="4" t="n">
        <f aca="false">COUNTIF(data!$K$2:$K$550,M$1&amp;$A52)</f>
        <v>0</v>
      </c>
      <c r="N52" s="4" t="n">
        <f aca="false">COUNTIF(data!$K$2:$K$550,N$1&amp;$A52)</f>
        <v>2</v>
      </c>
      <c r="O52" s="4" t="n">
        <f aca="false">COUNTIF(data!$K$2:$K$550,O$1&amp;$A52)</f>
        <v>0</v>
      </c>
      <c r="P52" s="4" t="n">
        <f aca="false">COUNTIF(data!$K$2:$K$550,P$1&amp;$A52)</f>
        <v>0</v>
      </c>
      <c r="Q52" s="4" t="n">
        <f aca="false">COUNTIF(sheet2!A48:A1071,A52)</f>
        <v>10</v>
      </c>
      <c r="R52" s="0" t="n">
        <f aca="false">SUM(B52:P52)</f>
        <v>6</v>
      </c>
    </row>
    <row r="53" customFormat="false" ht="12.75" hidden="false" customHeight="false" outlineLevel="0" collapsed="false">
      <c r="A53" s="0" t="n">
        <v>49</v>
      </c>
      <c r="B53" s="4" t="n">
        <f aca="false">COUNTIF(data!$K$2:$K$550,B$1&amp;$A53)</f>
        <v>0</v>
      </c>
      <c r="C53" s="4" t="n">
        <f aca="false">COUNTIF(data!$K$2:$K$550,C$1&amp;$A53)</f>
        <v>0</v>
      </c>
      <c r="D53" s="4" t="n">
        <f aca="false">COUNTIF(data!$K$2:$K$550,D$1&amp;$A53)</f>
        <v>2</v>
      </c>
      <c r="E53" s="4" t="n">
        <f aca="false">COUNTIF(data!$K$2:$K$550,E$1&amp;$A53)</f>
        <v>0</v>
      </c>
      <c r="F53" s="4" t="n">
        <f aca="false">COUNTIF(data!$K$2:$K$550,F$1&amp;$A53)</f>
        <v>0</v>
      </c>
      <c r="G53" s="4" t="n">
        <f aca="false">COUNTIF(data!$K$2:$K$550,G$1&amp;$A53)</f>
        <v>0</v>
      </c>
      <c r="H53" s="4" t="n">
        <f aca="false">COUNTIF(data!$K$2:$K$550,H$1&amp;$A53)</f>
        <v>0</v>
      </c>
      <c r="I53" s="4" t="n">
        <f aca="false">COUNTIF(data!$K$2:$K$550,I$1&amp;$A53)</f>
        <v>0</v>
      </c>
      <c r="J53" s="4" t="n">
        <f aca="false">COUNTIF(data!$K$2:$K$550,J$1&amp;$A53)</f>
        <v>2</v>
      </c>
      <c r="K53" s="4" t="n">
        <f aca="false">COUNTIF(data!$K$2:$K$550,K$1&amp;$A53)</f>
        <v>0</v>
      </c>
      <c r="L53" s="4" t="n">
        <f aca="false">COUNTIF(data!$K$2:$K$550,L$1&amp;$A53)</f>
        <v>0</v>
      </c>
      <c r="M53" s="4" t="n">
        <f aca="false">COUNTIF(data!$K$2:$K$550,M$1&amp;$A53)</f>
        <v>0</v>
      </c>
      <c r="N53" s="4" t="n">
        <f aca="false">COUNTIF(data!$K$2:$K$550,N$1&amp;$A53)</f>
        <v>2</v>
      </c>
      <c r="O53" s="4" t="n">
        <f aca="false">COUNTIF(data!$K$2:$K$550,O$1&amp;$A53)</f>
        <v>0</v>
      </c>
      <c r="P53" s="4" t="n">
        <f aca="false">COUNTIF(data!$K$2:$K$550,P$1&amp;$A53)</f>
        <v>0</v>
      </c>
      <c r="Q53" s="4" t="n">
        <f aca="false">COUNTIF(sheet2!A49:A1072,A53)</f>
        <v>10</v>
      </c>
      <c r="R53" s="0" t="n">
        <f aca="false">SUM(B53:P53)</f>
        <v>6</v>
      </c>
    </row>
    <row r="54" customFormat="false" ht="12.75" hidden="false" customHeight="false" outlineLevel="0" collapsed="false">
      <c r="A54" s="0" t="n">
        <v>50</v>
      </c>
      <c r="B54" s="4" t="n">
        <f aca="false">COUNTIF(data!$K$2:$K$550,B$1&amp;$A54)</f>
        <v>0</v>
      </c>
      <c r="C54" s="4" t="n">
        <f aca="false">COUNTIF(data!$K$2:$K$550,C$1&amp;$A54)</f>
        <v>0</v>
      </c>
      <c r="D54" s="4" t="n">
        <f aca="false">COUNTIF(data!$K$2:$K$550,D$1&amp;$A54)</f>
        <v>2</v>
      </c>
      <c r="E54" s="4" t="n">
        <f aca="false">COUNTIF(data!$K$2:$K$550,E$1&amp;$A54)</f>
        <v>0</v>
      </c>
      <c r="F54" s="4" t="n">
        <f aca="false">COUNTIF(data!$K$2:$K$550,F$1&amp;$A54)</f>
        <v>0</v>
      </c>
      <c r="G54" s="4" t="n">
        <f aca="false">COUNTIF(data!$K$2:$K$550,G$1&amp;$A54)</f>
        <v>0</v>
      </c>
      <c r="H54" s="4" t="n">
        <f aca="false">COUNTIF(data!$K$2:$K$550,H$1&amp;$A54)</f>
        <v>0</v>
      </c>
      <c r="I54" s="4" t="n">
        <f aca="false">COUNTIF(data!$K$2:$K$550,I$1&amp;$A54)</f>
        <v>0</v>
      </c>
      <c r="J54" s="4" t="n">
        <f aca="false">COUNTIF(data!$K$2:$K$550,J$1&amp;$A54)</f>
        <v>2</v>
      </c>
      <c r="K54" s="4" t="n">
        <f aca="false">COUNTIF(data!$K$2:$K$550,K$1&amp;$A54)</f>
        <v>0</v>
      </c>
      <c r="L54" s="4" t="n">
        <f aca="false">COUNTIF(data!$K$2:$K$550,L$1&amp;$A54)</f>
        <v>0</v>
      </c>
      <c r="M54" s="4" t="n">
        <f aca="false">COUNTIF(data!$K$2:$K$550,M$1&amp;$A54)</f>
        <v>0</v>
      </c>
      <c r="N54" s="4" t="n">
        <f aca="false">COUNTIF(data!$K$2:$K$550,N$1&amp;$A54)</f>
        <v>2</v>
      </c>
      <c r="O54" s="4" t="n">
        <f aca="false">COUNTIF(data!$K$2:$K$550,O$1&amp;$A54)</f>
        <v>0</v>
      </c>
      <c r="P54" s="4" t="n">
        <f aca="false">COUNTIF(data!$K$2:$K$550,P$1&amp;$A54)</f>
        <v>0</v>
      </c>
      <c r="Q54" s="4" t="n">
        <f aca="false">COUNTIF(sheet2!A50:A1073,A54)</f>
        <v>10</v>
      </c>
      <c r="R54" s="0" t="n">
        <f aca="false">SUM(B54:P54)</f>
        <v>6</v>
      </c>
    </row>
    <row r="55" customFormat="false" ht="12.75" hidden="false" customHeight="false" outlineLevel="0" collapsed="false">
      <c r="A55" s="0" t="n">
        <v>51</v>
      </c>
      <c r="B55" s="4" t="n">
        <f aca="false">COUNTIF(data!$K$2:$K$550,B$1&amp;$A55)</f>
        <v>0</v>
      </c>
      <c r="C55" s="4" t="n">
        <f aca="false">COUNTIF(data!$K$2:$K$550,C$1&amp;$A55)</f>
        <v>0</v>
      </c>
      <c r="D55" s="4" t="n">
        <f aca="false">COUNTIF(data!$K$2:$K$550,D$1&amp;$A55)</f>
        <v>2</v>
      </c>
      <c r="E55" s="4" t="n">
        <f aca="false">COUNTIF(data!$K$2:$K$550,E$1&amp;$A55)</f>
        <v>0</v>
      </c>
      <c r="F55" s="4" t="n">
        <f aca="false">COUNTIF(data!$K$2:$K$550,F$1&amp;$A55)</f>
        <v>0</v>
      </c>
      <c r="G55" s="4" t="n">
        <f aca="false">COUNTIF(data!$K$2:$K$550,G$1&amp;$A55)</f>
        <v>0</v>
      </c>
      <c r="H55" s="4" t="n">
        <f aca="false">COUNTIF(data!$K$2:$K$550,H$1&amp;$A55)</f>
        <v>0</v>
      </c>
      <c r="I55" s="4" t="n">
        <f aca="false">COUNTIF(data!$K$2:$K$550,I$1&amp;$A55)</f>
        <v>0</v>
      </c>
      <c r="J55" s="4" t="n">
        <f aca="false">COUNTIF(data!$K$2:$K$550,J$1&amp;$A55)</f>
        <v>2</v>
      </c>
      <c r="K55" s="4" t="n">
        <f aca="false">COUNTIF(data!$K$2:$K$550,K$1&amp;$A55)</f>
        <v>0</v>
      </c>
      <c r="L55" s="4" t="n">
        <f aca="false">COUNTIF(data!$K$2:$K$550,L$1&amp;$A55)</f>
        <v>0</v>
      </c>
      <c r="M55" s="4" t="n">
        <f aca="false">COUNTIF(data!$K$2:$K$550,M$1&amp;$A55)</f>
        <v>0</v>
      </c>
      <c r="N55" s="4" t="n">
        <f aca="false">COUNTIF(data!$K$2:$K$550,N$1&amp;$A55)</f>
        <v>2</v>
      </c>
      <c r="O55" s="4" t="n">
        <f aca="false">COUNTIF(data!$K$2:$K$550,O$1&amp;$A55)</f>
        <v>0</v>
      </c>
      <c r="P55" s="4" t="n">
        <f aca="false">COUNTIF(data!$K$2:$K$550,P$1&amp;$A55)</f>
        <v>0</v>
      </c>
      <c r="Q55" s="4" t="n">
        <f aca="false">COUNTIF(sheet2!A51:A1074,A55)</f>
        <v>10</v>
      </c>
      <c r="R55" s="0" t="n">
        <f aca="false">SUM(B55:P55)</f>
        <v>6</v>
      </c>
    </row>
    <row r="56" customFormat="false" ht="12.75" hidden="false" customHeight="false" outlineLevel="0" collapsed="false">
      <c r="A56" s="0" t="n">
        <v>52</v>
      </c>
      <c r="B56" s="4" t="n">
        <f aca="false">COUNTIF(data!$K$2:$K$550,B$1&amp;$A56)</f>
        <v>0</v>
      </c>
      <c r="C56" s="4" t="n">
        <f aca="false">COUNTIF(data!$K$2:$K$550,C$1&amp;$A56)</f>
        <v>0</v>
      </c>
      <c r="D56" s="4" t="n">
        <f aca="false">COUNTIF(data!$K$2:$K$550,D$1&amp;$A56)</f>
        <v>2</v>
      </c>
      <c r="E56" s="4" t="n">
        <f aca="false">COUNTIF(data!$K$2:$K$550,E$1&amp;$A56)</f>
        <v>0</v>
      </c>
      <c r="F56" s="4" t="n">
        <f aca="false">COUNTIF(data!$K$2:$K$550,F$1&amp;$A56)</f>
        <v>0</v>
      </c>
      <c r="G56" s="4" t="n">
        <f aca="false">COUNTIF(data!$K$2:$K$550,G$1&amp;$A56)</f>
        <v>0</v>
      </c>
      <c r="H56" s="4" t="n">
        <f aca="false">COUNTIF(data!$K$2:$K$550,H$1&amp;$A56)</f>
        <v>0</v>
      </c>
      <c r="I56" s="4" t="n">
        <f aca="false">COUNTIF(data!$K$2:$K$550,I$1&amp;$A56)</f>
        <v>0</v>
      </c>
      <c r="J56" s="4" t="n">
        <f aca="false">COUNTIF(data!$K$2:$K$550,J$1&amp;$A56)</f>
        <v>2</v>
      </c>
      <c r="K56" s="4" t="n">
        <f aca="false">COUNTIF(data!$K$2:$K$550,K$1&amp;$A56)</f>
        <v>0</v>
      </c>
      <c r="L56" s="4" t="n">
        <f aca="false">COUNTIF(data!$K$2:$K$550,L$1&amp;$A56)</f>
        <v>0</v>
      </c>
      <c r="M56" s="4" t="n">
        <f aca="false">COUNTIF(data!$K$2:$K$550,M$1&amp;$A56)</f>
        <v>0</v>
      </c>
      <c r="N56" s="4" t="n">
        <f aca="false">COUNTIF(data!$K$2:$K$550,N$1&amp;$A56)</f>
        <v>2</v>
      </c>
      <c r="O56" s="4" t="n">
        <f aca="false">COUNTIF(data!$K$2:$K$550,O$1&amp;$A56)</f>
        <v>0</v>
      </c>
      <c r="P56" s="4" t="n">
        <f aca="false">COUNTIF(data!$K$2:$K$550,P$1&amp;$A56)</f>
        <v>0</v>
      </c>
      <c r="Q56" s="4" t="n">
        <f aca="false">COUNTIF(sheet2!A52:A1075,A56)</f>
        <v>10</v>
      </c>
      <c r="R56" s="0" t="n">
        <f aca="false">SUM(B56:P56)</f>
        <v>6</v>
      </c>
    </row>
    <row r="57" customFormat="false" ht="12.75" hidden="false" customHeight="false" outlineLevel="0" collapsed="false">
      <c r="A57" s="0" t="n">
        <v>53</v>
      </c>
      <c r="B57" s="4" t="n">
        <f aca="false">COUNTIF(data!$K$2:$K$550,B$1&amp;$A57)</f>
        <v>0</v>
      </c>
      <c r="C57" s="4" t="n">
        <f aca="false">COUNTIF(data!$K$2:$K$550,C$1&amp;$A57)</f>
        <v>0</v>
      </c>
      <c r="D57" s="4" t="n">
        <f aca="false">COUNTIF(data!$K$2:$K$550,D$1&amp;$A57)</f>
        <v>2</v>
      </c>
      <c r="E57" s="4" t="n">
        <f aca="false">COUNTIF(data!$K$2:$K$550,E$1&amp;$A57)</f>
        <v>0</v>
      </c>
      <c r="F57" s="4" t="n">
        <f aca="false">COUNTIF(data!$K$2:$K$550,F$1&amp;$A57)</f>
        <v>0</v>
      </c>
      <c r="G57" s="4" t="n">
        <f aca="false">COUNTIF(data!$K$2:$K$550,G$1&amp;$A57)</f>
        <v>0</v>
      </c>
      <c r="H57" s="4" t="n">
        <f aca="false">COUNTIF(data!$K$2:$K$550,H$1&amp;$A57)</f>
        <v>0</v>
      </c>
      <c r="I57" s="4" t="n">
        <f aca="false">COUNTIF(data!$K$2:$K$550,I$1&amp;$A57)</f>
        <v>0</v>
      </c>
      <c r="J57" s="4" t="n">
        <f aca="false">COUNTIF(data!$K$2:$K$550,J$1&amp;$A57)</f>
        <v>2</v>
      </c>
      <c r="K57" s="4" t="n">
        <f aca="false">COUNTIF(data!$K$2:$K$550,K$1&amp;$A57)</f>
        <v>0</v>
      </c>
      <c r="L57" s="4" t="n">
        <f aca="false">COUNTIF(data!$K$2:$K$550,L$1&amp;$A57)</f>
        <v>0</v>
      </c>
      <c r="M57" s="4" t="n">
        <f aca="false">COUNTIF(data!$K$2:$K$550,M$1&amp;$A57)</f>
        <v>0</v>
      </c>
      <c r="N57" s="4" t="n">
        <f aca="false">COUNTIF(data!$K$2:$K$550,N$1&amp;$A57)</f>
        <v>2</v>
      </c>
      <c r="O57" s="4" t="n">
        <f aca="false">COUNTIF(data!$K$2:$K$550,O$1&amp;$A57)</f>
        <v>0</v>
      </c>
      <c r="P57" s="4" t="n">
        <f aca="false">COUNTIF(data!$K$2:$K$550,P$1&amp;$A57)</f>
        <v>0</v>
      </c>
      <c r="Q57" s="4" t="n">
        <f aca="false">COUNTIF(sheet2!A53:A1076,A57)</f>
        <v>10</v>
      </c>
      <c r="R57" s="0" t="n">
        <f aca="false">SUM(B57:P57)</f>
        <v>6</v>
      </c>
    </row>
    <row r="58" customFormat="false" ht="12.75" hidden="false" customHeight="false" outlineLevel="0" collapsed="false">
      <c r="A58" s="0" t="n">
        <v>54</v>
      </c>
      <c r="B58" s="4" t="n">
        <f aca="false">COUNTIF(data!$K$2:$K$550,B$1&amp;$A58)</f>
        <v>0</v>
      </c>
      <c r="C58" s="4" t="n">
        <f aca="false">COUNTIF(data!$K$2:$K$550,C$1&amp;$A58)</f>
        <v>0</v>
      </c>
      <c r="D58" s="4" t="n">
        <f aca="false">COUNTIF(data!$K$2:$K$550,D$1&amp;$A58)</f>
        <v>2</v>
      </c>
      <c r="E58" s="4" t="n">
        <f aca="false">COUNTIF(data!$K$2:$K$550,E$1&amp;$A58)</f>
        <v>0</v>
      </c>
      <c r="F58" s="4" t="n">
        <f aca="false">COUNTIF(data!$K$2:$K$550,F$1&amp;$A58)</f>
        <v>0</v>
      </c>
      <c r="G58" s="4" t="n">
        <f aca="false">COUNTIF(data!$K$2:$K$550,G$1&amp;$A58)</f>
        <v>0</v>
      </c>
      <c r="H58" s="4" t="n">
        <f aca="false">COUNTIF(data!$K$2:$K$550,H$1&amp;$A58)</f>
        <v>0</v>
      </c>
      <c r="I58" s="4" t="n">
        <f aca="false">COUNTIF(data!$K$2:$K$550,I$1&amp;$A58)</f>
        <v>0</v>
      </c>
      <c r="J58" s="4" t="n">
        <f aca="false">COUNTIF(data!$K$2:$K$550,J$1&amp;$A58)</f>
        <v>2</v>
      </c>
      <c r="K58" s="4" t="n">
        <f aca="false">COUNTIF(data!$K$2:$K$550,K$1&amp;$A58)</f>
        <v>0</v>
      </c>
      <c r="L58" s="4" t="n">
        <f aca="false">COUNTIF(data!$K$2:$K$550,L$1&amp;$A58)</f>
        <v>0</v>
      </c>
      <c r="M58" s="4" t="n">
        <f aca="false">COUNTIF(data!$K$2:$K$550,M$1&amp;$A58)</f>
        <v>0</v>
      </c>
      <c r="N58" s="4" t="n">
        <f aca="false">COUNTIF(data!$K$2:$K$550,N$1&amp;$A58)</f>
        <v>2</v>
      </c>
      <c r="O58" s="4" t="n">
        <f aca="false">COUNTIF(data!$K$2:$K$550,O$1&amp;$A58)</f>
        <v>0</v>
      </c>
      <c r="P58" s="4" t="n">
        <f aca="false">COUNTIF(data!$K$2:$K$550,P$1&amp;$A58)</f>
        <v>0</v>
      </c>
      <c r="Q58" s="4" t="n">
        <f aca="false">COUNTIF(sheet2!A54:A1077,A58)</f>
        <v>10</v>
      </c>
      <c r="R58" s="0" t="n">
        <f aca="false">SUM(B58:P58)</f>
        <v>6</v>
      </c>
    </row>
    <row r="59" customFormat="false" ht="12.75" hidden="false" customHeight="false" outlineLevel="0" collapsed="false">
      <c r="A59" s="0" t="n">
        <v>55</v>
      </c>
      <c r="B59" s="4" t="n">
        <f aca="false">COUNTIF(data!$K$2:$K$550,B$1&amp;$A59)</f>
        <v>0</v>
      </c>
      <c r="C59" s="4" t="n">
        <f aca="false">COUNTIF(data!$K$2:$K$550,C$1&amp;$A59)</f>
        <v>0</v>
      </c>
      <c r="D59" s="4" t="n">
        <f aca="false">COUNTIF(data!$K$2:$K$550,D$1&amp;$A59)</f>
        <v>2</v>
      </c>
      <c r="E59" s="4" t="n">
        <f aca="false">COUNTIF(data!$K$2:$K$550,E$1&amp;$A59)</f>
        <v>0</v>
      </c>
      <c r="F59" s="4" t="n">
        <f aca="false">COUNTIF(data!$K$2:$K$550,F$1&amp;$A59)</f>
        <v>0</v>
      </c>
      <c r="G59" s="4" t="n">
        <f aca="false">COUNTIF(data!$K$2:$K$550,G$1&amp;$A59)</f>
        <v>0</v>
      </c>
      <c r="H59" s="4" t="n">
        <f aca="false">COUNTIF(data!$K$2:$K$550,H$1&amp;$A59)</f>
        <v>0</v>
      </c>
      <c r="I59" s="4" t="n">
        <f aca="false">COUNTIF(data!$K$2:$K$550,I$1&amp;$A59)</f>
        <v>0</v>
      </c>
      <c r="J59" s="4" t="n">
        <f aca="false">COUNTIF(data!$K$2:$K$550,J$1&amp;$A59)</f>
        <v>2</v>
      </c>
      <c r="K59" s="4" t="n">
        <f aca="false">COUNTIF(data!$K$2:$K$550,K$1&amp;$A59)</f>
        <v>0</v>
      </c>
      <c r="L59" s="4" t="n">
        <f aca="false">COUNTIF(data!$K$2:$K$550,L$1&amp;$A59)</f>
        <v>0</v>
      </c>
      <c r="M59" s="4" t="n">
        <f aca="false">COUNTIF(data!$K$2:$K$550,M$1&amp;$A59)</f>
        <v>0</v>
      </c>
      <c r="N59" s="4" t="n">
        <f aca="false">COUNTIF(data!$K$2:$K$550,N$1&amp;$A59)</f>
        <v>2</v>
      </c>
      <c r="O59" s="4" t="n">
        <f aca="false">COUNTIF(data!$K$2:$K$550,O$1&amp;$A59)</f>
        <v>0</v>
      </c>
      <c r="P59" s="4" t="n">
        <f aca="false">COUNTIF(data!$K$2:$K$550,P$1&amp;$A59)</f>
        <v>0</v>
      </c>
      <c r="Q59" s="4" t="n">
        <f aca="false">COUNTIF(sheet2!A55:A1078,A59)</f>
        <v>10</v>
      </c>
      <c r="R59" s="0" t="n">
        <f aca="false">SUM(B59:P59)</f>
        <v>6</v>
      </c>
    </row>
    <row r="60" customFormat="false" ht="12.75" hidden="false" customHeight="false" outlineLevel="0" collapsed="false">
      <c r="A60" s="0" t="n">
        <v>56</v>
      </c>
      <c r="B60" s="4" t="n">
        <f aca="false">COUNTIF(data!$K$2:$K$550,B$1&amp;$A60)</f>
        <v>0</v>
      </c>
      <c r="C60" s="4" t="n">
        <f aca="false">COUNTIF(data!$K$2:$K$550,C$1&amp;$A60)</f>
        <v>0</v>
      </c>
      <c r="D60" s="4" t="n">
        <f aca="false">COUNTIF(data!$K$2:$K$550,D$1&amp;$A60)</f>
        <v>2</v>
      </c>
      <c r="E60" s="4" t="n">
        <f aca="false">COUNTIF(data!$K$2:$K$550,E$1&amp;$A60)</f>
        <v>0</v>
      </c>
      <c r="F60" s="4" t="n">
        <f aca="false">COUNTIF(data!$K$2:$K$550,F$1&amp;$A60)</f>
        <v>0</v>
      </c>
      <c r="G60" s="4" t="n">
        <f aca="false">COUNTIF(data!$K$2:$K$550,G$1&amp;$A60)</f>
        <v>0</v>
      </c>
      <c r="H60" s="4" t="n">
        <f aca="false">COUNTIF(data!$K$2:$K$550,H$1&amp;$A60)</f>
        <v>0</v>
      </c>
      <c r="I60" s="4" t="n">
        <f aca="false">COUNTIF(data!$K$2:$K$550,I$1&amp;$A60)</f>
        <v>0</v>
      </c>
      <c r="J60" s="4" t="n">
        <f aca="false">COUNTIF(data!$K$2:$K$550,J$1&amp;$A60)</f>
        <v>2</v>
      </c>
      <c r="K60" s="4" t="n">
        <f aca="false">COUNTIF(data!$K$2:$K$550,K$1&amp;$A60)</f>
        <v>0</v>
      </c>
      <c r="L60" s="4" t="n">
        <f aca="false">COUNTIF(data!$K$2:$K$550,L$1&amp;$A60)</f>
        <v>0</v>
      </c>
      <c r="M60" s="4" t="n">
        <f aca="false">COUNTIF(data!$K$2:$K$550,M$1&amp;$A60)</f>
        <v>0</v>
      </c>
      <c r="N60" s="4" t="n">
        <f aca="false">COUNTIF(data!$K$2:$K$550,N$1&amp;$A60)</f>
        <v>2</v>
      </c>
      <c r="O60" s="4" t="n">
        <f aca="false">COUNTIF(data!$K$2:$K$550,O$1&amp;$A60)</f>
        <v>0</v>
      </c>
      <c r="P60" s="4" t="n">
        <f aca="false">COUNTIF(data!$K$2:$K$550,P$1&amp;$A60)</f>
        <v>0</v>
      </c>
      <c r="Q60" s="4" t="n">
        <f aca="false">COUNTIF(sheet2!A56:A1079,A60)</f>
        <v>10</v>
      </c>
      <c r="R60" s="0" t="n">
        <f aca="false">SUM(B60:P60)</f>
        <v>6</v>
      </c>
    </row>
    <row r="61" customFormat="false" ht="12.75" hidden="false" customHeight="false" outlineLevel="0" collapsed="false">
      <c r="A61" s="0" t="n">
        <v>57</v>
      </c>
      <c r="B61" s="4" t="n">
        <f aca="false">COUNTIF(data!$K$2:$K$550,B$1&amp;$A61)</f>
        <v>0</v>
      </c>
      <c r="C61" s="4" t="n">
        <f aca="false">COUNTIF(data!$K$2:$K$550,C$1&amp;$A61)</f>
        <v>0</v>
      </c>
      <c r="D61" s="4" t="n">
        <f aca="false">COUNTIF(data!$K$2:$K$550,D$1&amp;$A61)</f>
        <v>2</v>
      </c>
      <c r="E61" s="4" t="n">
        <f aca="false">COUNTIF(data!$K$2:$K$550,E$1&amp;$A61)</f>
        <v>0</v>
      </c>
      <c r="F61" s="4" t="n">
        <f aca="false">COUNTIF(data!$K$2:$K$550,F$1&amp;$A61)</f>
        <v>0</v>
      </c>
      <c r="G61" s="4" t="n">
        <f aca="false">COUNTIF(data!$K$2:$K$550,G$1&amp;$A61)</f>
        <v>0</v>
      </c>
      <c r="H61" s="4" t="n">
        <f aca="false">COUNTIF(data!$K$2:$K$550,H$1&amp;$A61)</f>
        <v>0</v>
      </c>
      <c r="I61" s="4" t="n">
        <f aca="false">COUNTIF(data!$K$2:$K$550,I$1&amp;$A61)</f>
        <v>0</v>
      </c>
      <c r="J61" s="4" t="n">
        <f aca="false">COUNTIF(data!$K$2:$K$550,J$1&amp;$A61)</f>
        <v>2</v>
      </c>
      <c r="K61" s="4" t="n">
        <f aca="false">COUNTIF(data!$K$2:$K$550,K$1&amp;$A61)</f>
        <v>0</v>
      </c>
      <c r="L61" s="4" t="n">
        <f aca="false">COUNTIF(data!$K$2:$K$550,L$1&amp;$A61)</f>
        <v>0</v>
      </c>
      <c r="M61" s="4" t="n">
        <f aca="false">COUNTIF(data!$K$2:$K$550,M$1&amp;$A61)</f>
        <v>0</v>
      </c>
      <c r="N61" s="4" t="n">
        <f aca="false">COUNTIF(data!$K$2:$K$550,N$1&amp;$A61)</f>
        <v>2</v>
      </c>
      <c r="O61" s="4" t="n">
        <f aca="false">COUNTIF(data!$K$2:$K$550,O$1&amp;$A61)</f>
        <v>0</v>
      </c>
      <c r="P61" s="4" t="n">
        <f aca="false">COUNTIF(data!$K$2:$K$550,P$1&amp;$A61)</f>
        <v>0</v>
      </c>
      <c r="Q61" s="4" t="n">
        <f aca="false">COUNTIF(sheet2!A57:A1080,A61)</f>
        <v>10</v>
      </c>
      <c r="R61" s="0" t="n">
        <f aca="false">SUM(B61:P61)</f>
        <v>6</v>
      </c>
    </row>
    <row r="62" customFormat="false" ht="12.75" hidden="false" customHeight="false" outlineLevel="0" collapsed="false">
      <c r="A62" s="0" t="n">
        <v>58</v>
      </c>
      <c r="B62" s="4" t="n">
        <f aca="false">COUNTIF(data!$K$2:$K$550,B$1&amp;$A62)</f>
        <v>0</v>
      </c>
      <c r="C62" s="4" t="n">
        <f aca="false">COUNTIF(data!$K$2:$K$550,C$1&amp;$A62)</f>
        <v>0</v>
      </c>
      <c r="D62" s="4" t="n">
        <f aca="false">COUNTIF(data!$K$2:$K$550,D$1&amp;$A62)</f>
        <v>2</v>
      </c>
      <c r="E62" s="4" t="n">
        <f aca="false">COUNTIF(data!$K$2:$K$550,E$1&amp;$A62)</f>
        <v>0</v>
      </c>
      <c r="F62" s="4" t="n">
        <f aca="false">COUNTIF(data!$K$2:$K$550,F$1&amp;$A62)</f>
        <v>0</v>
      </c>
      <c r="G62" s="4" t="n">
        <f aca="false">COUNTIF(data!$K$2:$K$550,G$1&amp;$A62)</f>
        <v>0</v>
      </c>
      <c r="H62" s="4" t="n">
        <f aca="false">COUNTIF(data!$K$2:$K$550,H$1&amp;$A62)</f>
        <v>0</v>
      </c>
      <c r="I62" s="4" t="n">
        <f aca="false">COUNTIF(data!$K$2:$K$550,I$1&amp;$A62)</f>
        <v>0</v>
      </c>
      <c r="J62" s="4" t="n">
        <f aca="false">COUNTIF(data!$K$2:$K$550,J$1&amp;$A62)</f>
        <v>2</v>
      </c>
      <c r="K62" s="4" t="n">
        <f aca="false">COUNTIF(data!$K$2:$K$550,K$1&amp;$A62)</f>
        <v>0</v>
      </c>
      <c r="L62" s="4" t="n">
        <f aca="false">COUNTIF(data!$K$2:$K$550,L$1&amp;$A62)</f>
        <v>0</v>
      </c>
      <c r="M62" s="4" t="n">
        <f aca="false">COUNTIF(data!$K$2:$K$550,M$1&amp;$A62)</f>
        <v>0</v>
      </c>
      <c r="N62" s="4" t="n">
        <f aca="false">COUNTIF(data!$K$2:$K$550,N$1&amp;$A62)</f>
        <v>2</v>
      </c>
      <c r="O62" s="4" t="n">
        <f aca="false">COUNTIF(data!$K$2:$K$550,O$1&amp;$A62)</f>
        <v>0</v>
      </c>
      <c r="P62" s="4" t="n">
        <f aca="false">COUNTIF(data!$K$2:$K$550,P$1&amp;$A62)</f>
        <v>0</v>
      </c>
      <c r="Q62" s="4" t="n">
        <f aca="false">COUNTIF(sheet2!A58:A1081,A62)</f>
        <v>10</v>
      </c>
      <c r="R62" s="0" t="n">
        <f aca="false">SUM(B62:P62)</f>
        <v>6</v>
      </c>
    </row>
    <row r="63" customFormat="false" ht="12.75" hidden="false" customHeight="false" outlineLevel="0" collapsed="false">
      <c r="A63" s="0" t="n">
        <v>59</v>
      </c>
      <c r="B63" s="4" t="n">
        <f aca="false">COUNTIF(data!$K$2:$K$550,B$1&amp;$A63)</f>
        <v>0</v>
      </c>
      <c r="C63" s="4" t="n">
        <f aca="false">COUNTIF(data!$K$2:$K$550,C$1&amp;$A63)</f>
        <v>0</v>
      </c>
      <c r="D63" s="4" t="n">
        <f aca="false">COUNTIF(data!$K$2:$K$550,D$1&amp;$A63)</f>
        <v>2</v>
      </c>
      <c r="E63" s="4" t="n">
        <f aca="false">COUNTIF(data!$K$2:$K$550,E$1&amp;$A63)</f>
        <v>0</v>
      </c>
      <c r="F63" s="4" t="n">
        <f aca="false">COUNTIF(data!$K$2:$K$550,F$1&amp;$A63)</f>
        <v>0</v>
      </c>
      <c r="G63" s="4" t="n">
        <f aca="false">COUNTIF(data!$K$2:$K$550,G$1&amp;$A63)</f>
        <v>0</v>
      </c>
      <c r="H63" s="4" t="n">
        <f aca="false">COUNTIF(data!$K$2:$K$550,H$1&amp;$A63)</f>
        <v>0</v>
      </c>
      <c r="I63" s="4" t="n">
        <f aca="false">COUNTIF(data!$K$2:$K$550,I$1&amp;$A63)</f>
        <v>0</v>
      </c>
      <c r="J63" s="4" t="n">
        <f aca="false">COUNTIF(data!$K$2:$K$550,J$1&amp;$A63)</f>
        <v>2</v>
      </c>
      <c r="K63" s="4" t="n">
        <f aca="false">COUNTIF(data!$K$2:$K$550,K$1&amp;$A63)</f>
        <v>0</v>
      </c>
      <c r="L63" s="4" t="n">
        <f aca="false">COUNTIF(data!$K$2:$K$550,L$1&amp;$A63)</f>
        <v>0</v>
      </c>
      <c r="M63" s="4" t="n">
        <f aca="false">COUNTIF(data!$K$2:$K$550,M$1&amp;$A63)</f>
        <v>0</v>
      </c>
      <c r="N63" s="4" t="n">
        <f aca="false">COUNTIF(data!$K$2:$K$550,N$1&amp;$A63)</f>
        <v>2</v>
      </c>
      <c r="O63" s="4" t="n">
        <f aca="false">COUNTIF(data!$K$2:$K$550,O$1&amp;$A63)</f>
        <v>0</v>
      </c>
      <c r="P63" s="4" t="n">
        <f aca="false">COUNTIF(data!$K$2:$K$550,P$1&amp;$A63)</f>
        <v>0</v>
      </c>
      <c r="Q63" s="4" t="n">
        <f aca="false">COUNTIF(sheet2!A59:A1082,A63)</f>
        <v>10</v>
      </c>
      <c r="R63" s="0" t="n">
        <f aca="false">SUM(B63:P63)</f>
        <v>6</v>
      </c>
    </row>
    <row r="64" customFormat="false" ht="12.75" hidden="false" customHeight="false" outlineLevel="0" collapsed="false">
      <c r="A64" s="0" t="n">
        <v>60</v>
      </c>
      <c r="B64" s="4" t="n">
        <f aca="false">COUNTIF(data!$K$2:$K$550,B$1&amp;$A64)</f>
        <v>0</v>
      </c>
      <c r="C64" s="4" t="n">
        <f aca="false">COUNTIF(data!$K$2:$K$550,C$1&amp;$A64)</f>
        <v>0</v>
      </c>
      <c r="D64" s="4" t="n">
        <f aca="false">COUNTIF(data!$K$2:$K$550,D$1&amp;$A64)</f>
        <v>2</v>
      </c>
      <c r="E64" s="4" t="n">
        <f aca="false">COUNTIF(data!$K$2:$K$550,E$1&amp;$A64)</f>
        <v>0</v>
      </c>
      <c r="F64" s="4" t="n">
        <f aca="false">COUNTIF(data!$K$2:$K$550,F$1&amp;$A64)</f>
        <v>0</v>
      </c>
      <c r="G64" s="4" t="n">
        <f aca="false">COUNTIF(data!$K$2:$K$550,G$1&amp;$A64)</f>
        <v>0</v>
      </c>
      <c r="H64" s="4" t="n">
        <f aca="false">COUNTIF(data!$K$2:$K$550,H$1&amp;$A64)</f>
        <v>0</v>
      </c>
      <c r="I64" s="4" t="n">
        <f aca="false">COUNTIF(data!$K$2:$K$550,I$1&amp;$A64)</f>
        <v>0</v>
      </c>
      <c r="J64" s="4" t="n">
        <f aca="false">COUNTIF(data!$K$2:$K$550,J$1&amp;$A64)</f>
        <v>2</v>
      </c>
      <c r="K64" s="4" t="n">
        <f aca="false">COUNTIF(data!$K$2:$K$550,K$1&amp;$A64)</f>
        <v>0</v>
      </c>
      <c r="L64" s="4" t="n">
        <f aca="false">COUNTIF(data!$K$2:$K$550,L$1&amp;$A64)</f>
        <v>0</v>
      </c>
      <c r="M64" s="4" t="n">
        <f aca="false">COUNTIF(data!$K$2:$K$550,M$1&amp;$A64)</f>
        <v>0</v>
      </c>
      <c r="N64" s="4" t="n">
        <f aca="false">COUNTIF(data!$K$2:$K$550,N$1&amp;$A64)</f>
        <v>2</v>
      </c>
      <c r="O64" s="4" t="n">
        <f aca="false">COUNTIF(data!$K$2:$K$550,O$1&amp;$A64)</f>
        <v>0</v>
      </c>
      <c r="P64" s="4" t="n">
        <f aca="false">COUNTIF(data!$K$2:$K$550,P$1&amp;$A64)</f>
        <v>0</v>
      </c>
      <c r="Q64" s="4" t="n">
        <f aca="false">COUNTIF(sheet2!A60:A1083,A64)</f>
        <v>10</v>
      </c>
      <c r="R64" s="0" t="n">
        <f aca="false">SUM(B64:P64)</f>
        <v>6</v>
      </c>
    </row>
    <row r="65" customFormat="false" ht="12.75" hidden="false" customHeight="false" outlineLevel="0" collapsed="false">
      <c r="A65" s="0" t="n">
        <v>61</v>
      </c>
      <c r="B65" s="4" t="n">
        <f aca="false">COUNTIF(data!$K$2:$K$550,B$1&amp;$A65)</f>
        <v>0</v>
      </c>
      <c r="C65" s="4" t="n">
        <f aca="false">COUNTIF(data!$K$2:$K$550,C$1&amp;$A65)</f>
        <v>0</v>
      </c>
      <c r="D65" s="4" t="n">
        <f aca="false">COUNTIF(data!$K$2:$K$550,D$1&amp;$A65)</f>
        <v>2</v>
      </c>
      <c r="E65" s="4" t="n">
        <f aca="false">COUNTIF(data!$K$2:$K$550,E$1&amp;$A65)</f>
        <v>0</v>
      </c>
      <c r="F65" s="4" t="n">
        <f aca="false">COUNTIF(data!$K$2:$K$550,F$1&amp;$A65)</f>
        <v>0</v>
      </c>
      <c r="G65" s="4" t="n">
        <f aca="false">COUNTIF(data!$K$2:$K$550,G$1&amp;$A65)</f>
        <v>0</v>
      </c>
      <c r="H65" s="4" t="n">
        <f aca="false">COUNTIF(data!$K$2:$K$550,H$1&amp;$A65)</f>
        <v>0</v>
      </c>
      <c r="I65" s="4" t="n">
        <f aca="false">COUNTIF(data!$K$2:$K$550,I$1&amp;$A65)</f>
        <v>0</v>
      </c>
      <c r="J65" s="4" t="n">
        <f aca="false">COUNTIF(data!$K$2:$K$550,J$1&amp;$A65)</f>
        <v>2</v>
      </c>
      <c r="K65" s="4" t="n">
        <f aca="false">COUNTIF(data!$K$2:$K$550,K$1&amp;$A65)</f>
        <v>0</v>
      </c>
      <c r="L65" s="4" t="n">
        <f aca="false">COUNTIF(data!$K$2:$K$550,L$1&amp;$A65)</f>
        <v>0</v>
      </c>
      <c r="M65" s="4" t="n">
        <f aca="false">COUNTIF(data!$K$2:$K$550,M$1&amp;$A65)</f>
        <v>0</v>
      </c>
      <c r="N65" s="4" t="n">
        <f aca="false">COUNTIF(data!$K$2:$K$550,N$1&amp;$A65)</f>
        <v>2</v>
      </c>
      <c r="O65" s="4" t="n">
        <f aca="false">COUNTIF(data!$K$2:$K$550,O$1&amp;$A65)</f>
        <v>0</v>
      </c>
      <c r="P65" s="4" t="n">
        <f aca="false">COUNTIF(data!$K$2:$K$550,P$1&amp;$A65)</f>
        <v>0</v>
      </c>
      <c r="Q65" s="4" t="n">
        <f aca="false">COUNTIF(sheet2!A61:A1084,A65)</f>
        <v>10</v>
      </c>
      <c r="R65" s="0" t="n">
        <f aca="false">SUM(B65:P65)</f>
        <v>6</v>
      </c>
    </row>
    <row r="66" customFormat="false" ht="12.75" hidden="false" customHeight="false" outlineLevel="0" collapsed="false">
      <c r="A66" s="0" t="n">
        <v>62</v>
      </c>
      <c r="B66" s="4" t="n">
        <f aca="false">COUNTIF(data!$K$2:$K$550,B$1&amp;$A66)</f>
        <v>0</v>
      </c>
      <c r="C66" s="4" t="n">
        <f aca="false">COUNTIF(data!$K$2:$K$550,C$1&amp;$A66)</f>
        <v>0</v>
      </c>
      <c r="D66" s="4" t="n">
        <f aca="false">COUNTIF(data!$K$2:$K$550,D$1&amp;$A66)</f>
        <v>2</v>
      </c>
      <c r="E66" s="4" t="n">
        <f aca="false">COUNTIF(data!$K$2:$K$550,E$1&amp;$A66)</f>
        <v>0</v>
      </c>
      <c r="F66" s="4" t="n">
        <f aca="false">COUNTIF(data!$K$2:$K$550,F$1&amp;$A66)</f>
        <v>0</v>
      </c>
      <c r="G66" s="4" t="n">
        <f aca="false">COUNTIF(data!$K$2:$K$550,G$1&amp;$A66)</f>
        <v>0</v>
      </c>
      <c r="H66" s="4" t="n">
        <f aca="false">COUNTIF(data!$K$2:$K$550,H$1&amp;$A66)</f>
        <v>0</v>
      </c>
      <c r="I66" s="4" t="n">
        <f aca="false">COUNTIF(data!$K$2:$K$550,I$1&amp;$A66)</f>
        <v>0</v>
      </c>
      <c r="J66" s="4" t="n">
        <f aca="false">COUNTIF(data!$K$2:$K$550,J$1&amp;$A66)</f>
        <v>2</v>
      </c>
      <c r="K66" s="4" t="n">
        <f aca="false">COUNTIF(data!$K$2:$K$550,K$1&amp;$A66)</f>
        <v>0</v>
      </c>
      <c r="L66" s="4" t="n">
        <f aca="false">COUNTIF(data!$K$2:$K$550,L$1&amp;$A66)</f>
        <v>0</v>
      </c>
      <c r="M66" s="4" t="n">
        <f aca="false">COUNTIF(data!$K$2:$K$550,M$1&amp;$A66)</f>
        <v>0</v>
      </c>
      <c r="N66" s="4" t="n">
        <f aca="false">COUNTIF(data!$K$2:$K$550,N$1&amp;$A66)</f>
        <v>2</v>
      </c>
      <c r="O66" s="4" t="n">
        <f aca="false">COUNTIF(data!$K$2:$K$550,O$1&amp;$A66)</f>
        <v>0</v>
      </c>
      <c r="P66" s="4" t="n">
        <f aca="false">COUNTIF(data!$K$2:$K$550,P$1&amp;$A66)</f>
        <v>0</v>
      </c>
      <c r="Q66" s="4" t="n">
        <f aca="false">COUNTIF(sheet2!A62:A1085,A66)</f>
        <v>10</v>
      </c>
      <c r="R66" s="0" t="n">
        <f aca="false">SUM(B66:P66)</f>
        <v>6</v>
      </c>
    </row>
    <row r="67" customFormat="false" ht="12.75" hidden="false" customHeight="false" outlineLevel="0" collapsed="false">
      <c r="A67" s="0" t="n">
        <v>63</v>
      </c>
      <c r="B67" s="4" t="n">
        <f aca="false">COUNTIF(data!$K$2:$K$550,B$1&amp;$A67)</f>
        <v>0</v>
      </c>
      <c r="C67" s="4" t="n">
        <f aca="false">COUNTIF(data!$K$2:$K$550,C$1&amp;$A67)</f>
        <v>0</v>
      </c>
      <c r="D67" s="4" t="n">
        <f aca="false">COUNTIF(data!$K$2:$K$550,D$1&amp;$A67)</f>
        <v>2</v>
      </c>
      <c r="E67" s="4" t="n">
        <f aca="false">COUNTIF(data!$K$2:$K$550,E$1&amp;$A67)</f>
        <v>0</v>
      </c>
      <c r="F67" s="4" t="n">
        <f aca="false">COUNTIF(data!$K$2:$K$550,F$1&amp;$A67)</f>
        <v>0</v>
      </c>
      <c r="G67" s="4" t="n">
        <f aca="false">COUNTIF(data!$K$2:$K$550,G$1&amp;$A67)</f>
        <v>0</v>
      </c>
      <c r="H67" s="4" t="n">
        <f aca="false">COUNTIF(data!$K$2:$K$550,H$1&amp;$A67)</f>
        <v>0</v>
      </c>
      <c r="I67" s="4" t="n">
        <f aca="false">COUNTIF(data!$K$2:$K$550,I$1&amp;$A67)</f>
        <v>0</v>
      </c>
      <c r="J67" s="4" t="n">
        <f aca="false">COUNTIF(data!$K$2:$K$550,J$1&amp;$A67)</f>
        <v>2</v>
      </c>
      <c r="K67" s="4" t="n">
        <f aca="false">COUNTIF(data!$K$2:$K$550,K$1&amp;$A67)</f>
        <v>0</v>
      </c>
      <c r="L67" s="4" t="n">
        <f aca="false">COUNTIF(data!$K$2:$K$550,L$1&amp;$A67)</f>
        <v>0</v>
      </c>
      <c r="M67" s="4" t="n">
        <f aca="false">COUNTIF(data!$K$2:$K$550,M$1&amp;$A67)</f>
        <v>0</v>
      </c>
      <c r="N67" s="4" t="n">
        <f aca="false">COUNTIF(data!$K$2:$K$550,N$1&amp;$A67)</f>
        <v>2</v>
      </c>
      <c r="O67" s="4" t="n">
        <f aca="false">COUNTIF(data!$K$2:$K$550,O$1&amp;$A67)</f>
        <v>0</v>
      </c>
      <c r="P67" s="4" t="n">
        <f aca="false">COUNTIF(data!$K$2:$K$550,P$1&amp;$A67)</f>
        <v>0</v>
      </c>
      <c r="Q67" s="4" t="n">
        <f aca="false">COUNTIF(sheet2!A63:A1086,A67)</f>
        <v>10</v>
      </c>
      <c r="R67" s="0" t="n">
        <f aca="false">SUM(B67:P67)</f>
        <v>6</v>
      </c>
    </row>
    <row r="68" customFormat="false" ht="12.75" hidden="false" customHeight="false" outlineLevel="0" collapsed="false">
      <c r="A68" s="0" t="n">
        <v>64</v>
      </c>
      <c r="B68" s="4" t="n">
        <f aca="false">COUNTIF(data!$K$2:$K$550,B$1&amp;$A68)</f>
        <v>0</v>
      </c>
      <c r="C68" s="4" t="n">
        <f aca="false">COUNTIF(data!$K$2:$K$550,C$1&amp;$A68)</f>
        <v>0</v>
      </c>
      <c r="D68" s="4" t="n">
        <f aca="false">COUNTIF(data!$K$2:$K$550,D$1&amp;$A68)</f>
        <v>2</v>
      </c>
      <c r="E68" s="4" t="n">
        <f aca="false">COUNTIF(data!$K$2:$K$550,E$1&amp;$A68)</f>
        <v>0</v>
      </c>
      <c r="F68" s="4" t="n">
        <f aca="false">COUNTIF(data!$K$2:$K$550,F$1&amp;$A68)</f>
        <v>0</v>
      </c>
      <c r="G68" s="4" t="n">
        <f aca="false">COUNTIF(data!$K$2:$K$550,G$1&amp;$A68)</f>
        <v>0</v>
      </c>
      <c r="H68" s="4" t="n">
        <f aca="false">COUNTIF(data!$K$2:$K$550,H$1&amp;$A68)</f>
        <v>0</v>
      </c>
      <c r="I68" s="4" t="n">
        <f aca="false">COUNTIF(data!$K$2:$K$550,I$1&amp;$A68)</f>
        <v>0</v>
      </c>
      <c r="J68" s="4" t="n">
        <f aca="false">COUNTIF(data!$K$2:$K$550,J$1&amp;$A68)</f>
        <v>2</v>
      </c>
      <c r="K68" s="4" t="n">
        <f aca="false">COUNTIF(data!$K$2:$K$550,K$1&amp;$A68)</f>
        <v>0</v>
      </c>
      <c r="L68" s="4" t="n">
        <f aca="false">COUNTIF(data!$K$2:$K$550,L$1&amp;$A68)</f>
        <v>0</v>
      </c>
      <c r="M68" s="4" t="n">
        <f aca="false">COUNTIF(data!$K$2:$K$550,M$1&amp;$A68)</f>
        <v>0</v>
      </c>
      <c r="N68" s="4" t="n">
        <f aca="false">COUNTIF(data!$K$2:$K$550,N$1&amp;$A68)</f>
        <v>2</v>
      </c>
      <c r="O68" s="4" t="n">
        <f aca="false">COUNTIF(data!$K$2:$K$550,O$1&amp;$A68)</f>
        <v>0</v>
      </c>
      <c r="P68" s="4" t="n">
        <f aca="false">COUNTIF(data!$K$2:$K$550,P$1&amp;$A68)</f>
        <v>0</v>
      </c>
      <c r="Q68" s="4" t="n">
        <f aca="false">COUNTIF(sheet2!A64:A1087,A68)</f>
        <v>10</v>
      </c>
      <c r="R68" s="0" t="n">
        <f aca="false">SUM(B68:P68)</f>
        <v>6</v>
      </c>
    </row>
    <row r="69" customFormat="false" ht="12.75" hidden="false" customHeight="false" outlineLevel="0" collapsed="false">
      <c r="A69" s="0" t="n">
        <v>65</v>
      </c>
      <c r="B69" s="4" t="n">
        <f aca="false">COUNTIF(data!$K$2:$K$550,B$1&amp;$A69)</f>
        <v>0</v>
      </c>
      <c r="C69" s="4" t="n">
        <f aca="false">COUNTIF(data!$K$2:$K$550,C$1&amp;$A69)</f>
        <v>0</v>
      </c>
      <c r="D69" s="4" t="n">
        <f aca="false">COUNTIF(data!$K$2:$K$550,D$1&amp;$A69)</f>
        <v>2</v>
      </c>
      <c r="E69" s="4" t="n">
        <f aca="false">COUNTIF(data!$K$2:$K$550,E$1&amp;$A69)</f>
        <v>0</v>
      </c>
      <c r="F69" s="4" t="n">
        <f aca="false">COUNTIF(data!$K$2:$K$550,F$1&amp;$A69)</f>
        <v>0</v>
      </c>
      <c r="G69" s="4" t="n">
        <f aca="false">COUNTIF(data!$K$2:$K$550,G$1&amp;$A69)</f>
        <v>0</v>
      </c>
      <c r="H69" s="4" t="n">
        <f aca="false">COUNTIF(data!$K$2:$K$550,H$1&amp;$A69)</f>
        <v>0</v>
      </c>
      <c r="I69" s="4" t="n">
        <f aca="false">COUNTIF(data!$K$2:$K$550,I$1&amp;$A69)</f>
        <v>0</v>
      </c>
      <c r="J69" s="4" t="n">
        <f aca="false">COUNTIF(data!$K$2:$K$550,J$1&amp;$A69)</f>
        <v>2</v>
      </c>
      <c r="K69" s="4" t="n">
        <f aca="false">COUNTIF(data!$K$2:$K$550,K$1&amp;$A69)</f>
        <v>0</v>
      </c>
      <c r="L69" s="4" t="n">
        <f aca="false">COUNTIF(data!$K$2:$K$550,L$1&amp;$A69)</f>
        <v>0</v>
      </c>
      <c r="M69" s="4" t="n">
        <f aca="false">COUNTIF(data!$K$2:$K$550,M$1&amp;$A69)</f>
        <v>0</v>
      </c>
      <c r="N69" s="4" t="n">
        <f aca="false">COUNTIF(data!$K$2:$K$550,N$1&amp;$A69)</f>
        <v>2</v>
      </c>
      <c r="O69" s="4" t="n">
        <f aca="false">COUNTIF(data!$K$2:$K$550,O$1&amp;$A69)</f>
        <v>0</v>
      </c>
      <c r="P69" s="4" t="n">
        <f aca="false">COUNTIF(data!$K$2:$K$550,P$1&amp;$A69)</f>
        <v>0</v>
      </c>
      <c r="Q69" s="4" t="n">
        <f aca="false">COUNTIF(sheet2!A65:A1088,A69)</f>
        <v>10</v>
      </c>
      <c r="R69" s="0" t="n">
        <f aca="false">SUM(B69:P69)</f>
        <v>6</v>
      </c>
    </row>
    <row r="70" customFormat="false" ht="12.75" hidden="false" customHeight="false" outlineLevel="0" collapsed="false">
      <c r="A70" s="0" t="n">
        <v>66</v>
      </c>
      <c r="B70" s="4" t="n">
        <f aca="false">COUNTIF(data!$K$2:$K$550,B$1&amp;$A70)</f>
        <v>0</v>
      </c>
      <c r="C70" s="4" t="n">
        <f aca="false">COUNTIF(data!$K$2:$K$550,C$1&amp;$A70)</f>
        <v>0</v>
      </c>
      <c r="D70" s="4" t="n">
        <f aca="false">COUNTIF(data!$K$2:$K$550,D$1&amp;$A70)</f>
        <v>2</v>
      </c>
      <c r="E70" s="4" t="n">
        <f aca="false">COUNTIF(data!$K$2:$K$550,E$1&amp;$A70)</f>
        <v>0</v>
      </c>
      <c r="F70" s="4" t="n">
        <f aca="false">COUNTIF(data!$K$2:$K$550,F$1&amp;$A70)</f>
        <v>0</v>
      </c>
      <c r="G70" s="4" t="n">
        <f aca="false">COUNTIF(data!$K$2:$K$550,G$1&amp;$A70)</f>
        <v>0</v>
      </c>
      <c r="H70" s="4" t="n">
        <f aca="false">COUNTIF(data!$K$2:$K$550,H$1&amp;$A70)</f>
        <v>0</v>
      </c>
      <c r="I70" s="4" t="n">
        <f aca="false">COUNTIF(data!$K$2:$K$550,I$1&amp;$A70)</f>
        <v>0</v>
      </c>
      <c r="J70" s="4" t="n">
        <f aca="false">COUNTIF(data!$K$2:$K$550,J$1&amp;$A70)</f>
        <v>2</v>
      </c>
      <c r="K70" s="4" t="n">
        <f aca="false">COUNTIF(data!$K$2:$K$550,K$1&amp;$A70)</f>
        <v>0</v>
      </c>
      <c r="L70" s="4" t="n">
        <f aca="false">COUNTIF(data!$K$2:$K$550,L$1&amp;$A70)</f>
        <v>0</v>
      </c>
      <c r="M70" s="4" t="n">
        <f aca="false">COUNTIF(data!$K$2:$K$550,M$1&amp;$A70)</f>
        <v>0</v>
      </c>
      <c r="N70" s="4" t="n">
        <f aca="false">COUNTIF(data!$K$2:$K$550,N$1&amp;$A70)</f>
        <v>2</v>
      </c>
      <c r="O70" s="4" t="n">
        <f aca="false">COUNTIF(data!$K$2:$K$550,O$1&amp;$A70)</f>
        <v>0</v>
      </c>
      <c r="P70" s="4" t="n">
        <f aca="false">COUNTIF(data!$K$2:$K$550,P$1&amp;$A70)</f>
        <v>0</v>
      </c>
      <c r="Q70" s="4" t="n">
        <f aca="false">COUNTIF(sheet2!A66:A1089,A70)</f>
        <v>10</v>
      </c>
      <c r="R70" s="0" t="n">
        <f aca="false">SUM(B70:P70)</f>
        <v>6</v>
      </c>
    </row>
    <row r="71" customFormat="false" ht="12.75" hidden="false" customHeight="false" outlineLevel="0" collapsed="false">
      <c r="A71" s="0" t="n">
        <v>67</v>
      </c>
      <c r="B71" s="4" t="n">
        <f aca="false">COUNTIF(data!$K$2:$K$550,B$1&amp;$A71)</f>
        <v>0</v>
      </c>
      <c r="C71" s="4" t="n">
        <f aca="false">COUNTIF(data!$K$2:$K$550,C$1&amp;$A71)</f>
        <v>0</v>
      </c>
      <c r="D71" s="4" t="n">
        <f aca="false">COUNTIF(data!$K$2:$K$550,D$1&amp;$A71)</f>
        <v>2</v>
      </c>
      <c r="E71" s="4" t="n">
        <f aca="false">COUNTIF(data!$K$2:$K$550,E$1&amp;$A71)</f>
        <v>0</v>
      </c>
      <c r="F71" s="4" t="n">
        <f aca="false">COUNTIF(data!$K$2:$K$550,F$1&amp;$A71)</f>
        <v>0</v>
      </c>
      <c r="G71" s="4" t="n">
        <f aca="false">COUNTIF(data!$K$2:$K$550,G$1&amp;$A71)</f>
        <v>0</v>
      </c>
      <c r="H71" s="4" t="n">
        <f aca="false">COUNTIF(data!$K$2:$K$550,H$1&amp;$A71)</f>
        <v>0</v>
      </c>
      <c r="I71" s="4" t="n">
        <f aca="false">COUNTIF(data!$K$2:$K$550,I$1&amp;$A71)</f>
        <v>0</v>
      </c>
      <c r="J71" s="4" t="n">
        <f aca="false">COUNTIF(data!$K$2:$K$550,J$1&amp;$A71)</f>
        <v>2</v>
      </c>
      <c r="K71" s="4" t="n">
        <f aca="false">COUNTIF(data!$K$2:$K$550,K$1&amp;$A71)</f>
        <v>0</v>
      </c>
      <c r="L71" s="4" t="n">
        <f aca="false">COUNTIF(data!$K$2:$K$550,L$1&amp;$A71)</f>
        <v>0</v>
      </c>
      <c r="M71" s="4" t="n">
        <f aca="false">COUNTIF(data!$K$2:$K$550,M$1&amp;$A71)</f>
        <v>0</v>
      </c>
      <c r="N71" s="4" t="n">
        <f aca="false">COUNTIF(data!$K$2:$K$550,N$1&amp;$A71)</f>
        <v>2</v>
      </c>
      <c r="O71" s="4" t="n">
        <f aca="false">COUNTIF(data!$K$2:$K$550,O$1&amp;$A71)</f>
        <v>0</v>
      </c>
      <c r="P71" s="4" t="n">
        <f aca="false">COUNTIF(data!$K$2:$K$550,P$1&amp;$A71)</f>
        <v>0</v>
      </c>
      <c r="Q71" s="4" t="n">
        <f aca="false">COUNTIF(sheet2!A67:A1090,A71)</f>
        <v>10</v>
      </c>
      <c r="R71" s="0" t="n">
        <f aca="false">SUM(B71:P71)</f>
        <v>6</v>
      </c>
    </row>
    <row r="72" customFormat="false" ht="12.75" hidden="false" customHeight="false" outlineLevel="0" collapsed="false">
      <c r="A72" s="0" t="n">
        <v>68</v>
      </c>
      <c r="B72" s="4" t="n">
        <f aca="false">COUNTIF(data!$K$2:$K$550,B$1&amp;$A72)</f>
        <v>0</v>
      </c>
      <c r="C72" s="4" t="n">
        <f aca="false">COUNTIF(data!$K$2:$K$550,C$1&amp;$A72)</f>
        <v>0</v>
      </c>
      <c r="D72" s="4" t="n">
        <f aca="false">COUNTIF(data!$K$2:$K$550,D$1&amp;$A72)</f>
        <v>2</v>
      </c>
      <c r="E72" s="4" t="n">
        <f aca="false">COUNTIF(data!$K$2:$K$550,E$1&amp;$A72)</f>
        <v>0</v>
      </c>
      <c r="F72" s="4" t="n">
        <f aca="false">COUNTIF(data!$K$2:$K$550,F$1&amp;$A72)</f>
        <v>0</v>
      </c>
      <c r="G72" s="4" t="n">
        <f aca="false">COUNTIF(data!$K$2:$K$550,G$1&amp;$A72)</f>
        <v>0</v>
      </c>
      <c r="H72" s="4" t="n">
        <f aca="false">COUNTIF(data!$K$2:$K$550,H$1&amp;$A72)</f>
        <v>0</v>
      </c>
      <c r="I72" s="4" t="n">
        <f aca="false">COUNTIF(data!$K$2:$K$550,I$1&amp;$A72)</f>
        <v>0</v>
      </c>
      <c r="J72" s="4" t="n">
        <f aca="false">COUNTIF(data!$K$2:$K$550,J$1&amp;$A72)</f>
        <v>2</v>
      </c>
      <c r="K72" s="4" t="n">
        <f aca="false">COUNTIF(data!$K$2:$K$550,K$1&amp;$A72)</f>
        <v>0</v>
      </c>
      <c r="L72" s="4" t="n">
        <f aca="false">COUNTIF(data!$K$2:$K$550,L$1&amp;$A72)</f>
        <v>0</v>
      </c>
      <c r="M72" s="4" t="n">
        <f aca="false">COUNTIF(data!$K$2:$K$550,M$1&amp;$A72)</f>
        <v>0</v>
      </c>
      <c r="N72" s="4" t="n">
        <f aca="false">COUNTIF(data!$K$2:$K$550,N$1&amp;$A72)</f>
        <v>2</v>
      </c>
      <c r="O72" s="4" t="n">
        <f aca="false">COUNTIF(data!$K$2:$K$550,O$1&amp;$A72)</f>
        <v>0</v>
      </c>
      <c r="P72" s="4" t="n">
        <f aca="false">COUNTIF(data!$K$2:$K$550,P$1&amp;$A72)</f>
        <v>0</v>
      </c>
      <c r="Q72" s="4" t="n">
        <f aca="false">COUNTIF(sheet2!A68:A1091,A72)</f>
        <v>10</v>
      </c>
      <c r="R72" s="0" t="n">
        <f aca="false">SUM(B72:P72)</f>
        <v>6</v>
      </c>
    </row>
    <row r="73" customFormat="false" ht="12.75" hidden="false" customHeight="false" outlineLevel="0" collapsed="false">
      <c r="A73" s="0" t="n">
        <v>69</v>
      </c>
      <c r="B73" s="4" t="n">
        <f aca="false">COUNTIF(data!$K$2:$K$550,B$1&amp;$A73)</f>
        <v>0</v>
      </c>
      <c r="C73" s="4" t="n">
        <f aca="false">COUNTIF(data!$K$2:$K$550,C$1&amp;$A73)</f>
        <v>0</v>
      </c>
      <c r="D73" s="4" t="n">
        <f aca="false">COUNTIF(data!$K$2:$K$550,D$1&amp;$A73)</f>
        <v>2</v>
      </c>
      <c r="E73" s="4" t="n">
        <f aca="false">COUNTIF(data!$K$2:$K$550,E$1&amp;$A73)</f>
        <v>0</v>
      </c>
      <c r="F73" s="4" t="n">
        <f aca="false">COUNTIF(data!$K$2:$K$550,F$1&amp;$A73)</f>
        <v>0</v>
      </c>
      <c r="G73" s="4" t="n">
        <f aca="false">COUNTIF(data!$K$2:$K$550,G$1&amp;$A73)</f>
        <v>0</v>
      </c>
      <c r="H73" s="4" t="n">
        <f aca="false">COUNTIF(data!$K$2:$K$550,H$1&amp;$A73)</f>
        <v>0</v>
      </c>
      <c r="I73" s="4" t="n">
        <f aca="false">COUNTIF(data!$K$2:$K$550,I$1&amp;$A73)</f>
        <v>0</v>
      </c>
      <c r="J73" s="4" t="n">
        <f aca="false">COUNTIF(data!$K$2:$K$550,J$1&amp;$A73)</f>
        <v>2</v>
      </c>
      <c r="K73" s="4" t="n">
        <f aca="false">COUNTIF(data!$K$2:$K$550,K$1&amp;$A73)</f>
        <v>0</v>
      </c>
      <c r="L73" s="4" t="n">
        <f aca="false">COUNTIF(data!$K$2:$K$550,L$1&amp;$A73)</f>
        <v>0</v>
      </c>
      <c r="M73" s="4" t="n">
        <f aca="false">COUNTIF(data!$K$2:$K$550,M$1&amp;$A73)</f>
        <v>0</v>
      </c>
      <c r="N73" s="4" t="n">
        <f aca="false">COUNTIF(data!$K$2:$K$550,N$1&amp;$A73)</f>
        <v>2</v>
      </c>
      <c r="O73" s="4" t="n">
        <f aca="false">COUNTIF(data!$K$2:$K$550,O$1&amp;$A73)</f>
        <v>0</v>
      </c>
      <c r="P73" s="4" t="n">
        <f aca="false">COUNTIF(data!$K$2:$K$550,P$1&amp;$A73)</f>
        <v>0</v>
      </c>
      <c r="Q73" s="4" t="n">
        <f aca="false">COUNTIF(sheet2!A69:A1092,A73)</f>
        <v>10</v>
      </c>
      <c r="R73" s="0" t="n">
        <f aca="false">SUM(B73:P73)</f>
        <v>6</v>
      </c>
    </row>
    <row r="74" customFormat="false" ht="12.75" hidden="false" customHeight="false" outlineLevel="0" collapsed="false">
      <c r="A74" s="0" t="n">
        <v>70</v>
      </c>
      <c r="B74" s="4" t="n">
        <f aca="false">COUNTIF(data!$K$2:$K$550,B$1&amp;$A74)</f>
        <v>0</v>
      </c>
      <c r="C74" s="4" t="n">
        <f aca="false">COUNTIF(data!$K$2:$K$550,C$1&amp;$A74)</f>
        <v>0</v>
      </c>
      <c r="D74" s="4" t="n">
        <f aca="false">COUNTIF(data!$K$2:$K$550,D$1&amp;$A74)</f>
        <v>2</v>
      </c>
      <c r="E74" s="4" t="n">
        <f aca="false">COUNTIF(data!$K$2:$K$550,E$1&amp;$A74)</f>
        <v>0</v>
      </c>
      <c r="F74" s="4" t="n">
        <f aca="false">COUNTIF(data!$K$2:$K$550,F$1&amp;$A74)</f>
        <v>0</v>
      </c>
      <c r="G74" s="4" t="n">
        <f aca="false">COUNTIF(data!$K$2:$K$550,G$1&amp;$A74)</f>
        <v>0</v>
      </c>
      <c r="H74" s="4" t="n">
        <f aca="false">COUNTIF(data!$K$2:$K$550,H$1&amp;$A74)</f>
        <v>0</v>
      </c>
      <c r="I74" s="4" t="n">
        <f aca="false">COUNTIF(data!$K$2:$K$550,I$1&amp;$A74)</f>
        <v>0</v>
      </c>
      <c r="J74" s="4" t="n">
        <f aca="false">COUNTIF(data!$K$2:$K$550,J$1&amp;$A74)</f>
        <v>2</v>
      </c>
      <c r="K74" s="4" t="n">
        <f aca="false">COUNTIF(data!$K$2:$K$550,K$1&amp;$A74)</f>
        <v>0</v>
      </c>
      <c r="L74" s="4" t="n">
        <f aca="false">COUNTIF(data!$K$2:$K$550,L$1&amp;$A74)</f>
        <v>0</v>
      </c>
      <c r="M74" s="4" t="n">
        <f aca="false">COUNTIF(data!$K$2:$K$550,M$1&amp;$A74)</f>
        <v>0</v>
      </c>
      <c r="N74" s="4" t="n">
        <f aca="false">COUNTIF(data!$K$2:$K$550,N$1&amp;$A74)</f>
        <v>2</v>
      </c>
      <c r="O74" s="4" t="n">
        <f aca="false">COUNTIF(data!$K$2:$K$550,O$1&amp;$A74)</f>
        <v>0</v>
      </c>
      <c r="P74" s="4" t="n">
        <f aca="false">COUNTIF(data!$K$2:$K$550,P$1&amp;$A74)</f>
        <v>0</v>
      </c>
      <c r="Q74" s="4" t="n">
        <f aca="false">COUNTIF(sheet2!A70:A1093,A74)</f>
        <v>10</v>
      </c>
      <c r="R74" s="0" t="n">
        <f aca="false">SUM(B74:P74)</f>
        <v>6</v>
      </c>
    </row>
    <row r="75" customFormat="false" ht="12.75" hidden="false" customHeight="false" outlineLevel="0" collapsed="false">
      <c r="A75" s="0" t="n">
        <v>71</v>
      </c>
      <c r="B75" s="4" t="n">
        <f aca="false">COUNTIF(data!$K$2:$K$550,B$1&amp;$A75)</f>
        <v>0</v>
      </c>
      <c r="C75" s="4" t="n">
        <f aca="false">COUNTIF(data!$K$2:$K$550,C$1&amp;$A75)</f>
        <v>0</v>
      </c>
      <c r="D75" s="4" t="n">
        <f aca="false">COUNTIF(data!$K$2:$K$550,D$1&amp;$A75)</f>
        <v>2</v>
      </c>
      <c r="E75" s="4" t="n">
        <f aca="false">COUNTIF(data!$K$2:$K$550,E$1&amp;$A75)</f>
        <v>0</v>
      </c>
      <c r="F75" s="4" t="n">
        <f aca="false">COUNTIF(data!$K$2:$K$550,F$1&amp;$A75)</f>
        <v>0</v>
      </c>
      <c r="G75" s="4" t="n">
        <f aca="false">COUNTIF(data!$K$2:$K$550,G$1&amp;$A75)</f>
        <v>0</v>
      </c>
      <c r="H75" s="4" t="n">
        <f aca="false">COUNTIF(data!$K$2:$K$550,H$1&amp;$A75)</f>
        <v>0</v>
      </c>
      <c r="I75" s="4" t="n">
        <f aca="false">COUNTIF(data!$K$2:$K$550,I$1&amp;$A75)</f>
        <v>0</v>
      </c>
      <c r="J75" s="4" t="n">
        <f aca="false">COUNTIF(data!$K$2:$K$550,J$1&amp;$A75)</f>
        <v>2</v>
      </c>
      <c r="K75" s="4" t="n">
        <f aca="false">COUNTIF(data!$K$2:$K$550,K$1&amp;$A75)</f>
        <v>0</v>
      </c>
      <c r="L75" s="4" t="n">
        <f aca="false">COUNTIF(data!$K$2:$K$550,L$1&amp;$A75)</f>
        <v>0</v>
      </c>
      <c r="M75" s="4" t="n">
        <f aca="false">COUNTIF(data!$K$2:$K$550,M$1&amp;$A75)</f>
        <v>0</v>
      </c>
      <c r="N75" s="4" t="n">
        <f aca="false">COUNTIF(data!$K$2:$K$550,N$1&amp;$A75)</f>
        <v>2</v>
      </c>
      <c r="O75" s="4" t="n">
        <f aca="false">COUNTIF(data!$K$2:$K$550,O$1&amp;$A75)</f>
        <v>0</v>
      </c>
      <c r="P75" s="4" t="n">
        <f aca="false">COUNTIF(data!$K$2:$K$550,P$1&amp;$A75)</f>
        <v>0</v>
      </c>
      <c r="Q75" s="4" t="n">
        <f aca="false">COUNTIF(sheet2!A71:A1094,A75)</f>
        <v>10</v>
      </c>
      <c r="R75" s="0" t="n">
        <f aca="false">SUM(B75:P75)</f>
        <v>6</v>
      </c>
    </row>
    <row r="76" customFormat="false" ht="12.75" hidden="false" customHeight="false" outlineLevel="0" collapsed="false">
      <c r="A76" s="0" t="n">
        <v>72</v>
      </c>
      <c r="B76" s="4" t="n">
        <f aca="false">COUNTIF(data!$K$2:$K$550,B$1&amp;$A76)</f>
        <v>0</v>
      </c>
      <c r="C76" s="4" t="n">
        <f aca="false">COUNTIF(data!$K$2:$K$550,C$1&amp;$A76)</f>
        <v>0</v>
      </c>
      <c r="D76" s="4" t="n">
        <f aca="false">COUNTIF(data!$K$2:$K$550,D$1&amp;$A76)</f>
        <v>2</v>
      </c>
      <c r="E76" s="4" t="n">
        <f aca="false">COUNTIF(data!$K$2:$K$550,E$1&amp;$A76)</f>
        <v>0</v>
      </c>
      <c r="F76" s="4" t="n">
        <f aca="false">COUNTIF(data!$K$2:$K$550,F$1&amp;$A76)</f>
        <v>0</v>
      </c>
      <c r="G76" s="4" t="n">
        <f aca="false">COUNTIF(data!$K$2:$K$550,G$1&amp;$A76)</f>
        <v>0</v>
      </c>
      <c r="H76" s="4" t="n">
        <f aca="false">COUNTIF(data!$K$2:$K$550,H$1&amp;$A76)</f>
        <v>0</v>
      </c>
      <c r="I76" s="4" t="n">
        <f aca="false">COUNTIF(data!$K$2:$K$550,I$1&amp;$A76)</f>
        <v>0</v>
      </c>
      <c r="J76" s="4" t="n">
        <f aca="false">COUNTIF(data!$K$2:$K$550,J$1&amp;$A76)</f>
        <v>2</v>
      </c>
      <c r="K76" s="4" t="n">
        <f aca="false">COUNTIF(data!$K$2:$K$550,K$1&amp;$A76)</f>
        <v>0</v>
      </c>
      <c r="L76" s="4" t="n">
        <f aca="false">COUNTIF(data!$K$2:$K$550,L$1&amp;$A76)</f>
        <v>0</v>
      </c>
      <c r="M76" s="4" t="n">
        <f aca="false">COUNTIF(data!$K$2:$K$550,M$1&amp;$A76)</f>
        <v>0</v>
      </c>
      <c r="N76" s="4" t="n">
        <f aca="false">COUNTIF(data!$K$2:$K$550,N$1&amp;$A76)</f>
        <v>2</v>
      </c>
      <c r="O76" s="4" t="n">
        <f aca="false">COUNTIF(data!$K$2:$K$550,O$1&amp;$A76)</f>
        <v>0</v>
      </c>
      <c r="P76" s="4" t="n">
        <f aca="false">COUNTIF(data!$K$2:$K$550,P$1&amp;$A76)</f>
        <v>0</v>
      </c>
      <c r="Q76" s="4" t="n">
        <f aca="false">COUNTIF(sheet2!A72:A1095,A76)</f>
        <v>10</v>
      </c>
      <c r="R76" s="0" t="n">
        <f aca="false">SUM(B76:P76)</f>
        <v>6</v>
      </c>
    </row>
    <row r="77" customFormat="false" ht="12.75" hidden="false" customHeight="false" outlineLevel="0" collapsed="false">
      <c r="A77" s="0" t="n">
        <v>73</v>
      </c>
      <c r="B77" s="4" t="n">
        <f aca="false">COUNTIF(data!$K$2:$K$550,B$1&amp;$A77)</f>
        <v>0</v>
      </c>
      <c r="C77" s="4" t="n">
        <f aca="false">COUNTIF(data!$K$2:$K$550,C$1&amp;$A77)</f>
        <v>0</v>
      </c>
      <c r="D77" s="4" t="n">
        <f aca="false">COUNTIF(data!$K$2:$K$550,D$1&amp;$A77)</f>
        <v>2</v>
      </c>
      <c r="E77" s="4" t="n">
        <f aca="false">COUNTIF(data!$K$2:$K$550,E$1&amp;$A77)</f>
        <v>0</v>
      </c>
      <c r="F77" s="4" t="n">
        <f aca="false">COUNTIF(data!$K$2:$K$550,F$1&amp;$A77)</f>
        <v>0</v>
      </c>
      <c r="G77" s="4" t="n">
        <f aca="false">COUNTIF(data!$K$2:$K$550,G$1&amp;$A77)</f>
        <v>0</v>
      </c>
      <c r="H77" s="4" t="n">
        <f aca="false">COUNTIF(data!$K$2:$K$550,H$1&amp;$A77)</f>
        <v>0</v>
      </c>
      <c r="I77" s="4" t="n">
        <f aca="false">COUNTIF(data!$K$2:$K$550,I$1&amp;$A77)</f>
        <v>0</v>
      </c>
      <c r="J77" s="4" t="n">
        <f aca="false">COUNTIF(data!$K$2:$K$550,J$1&amp;$A77)</f>
        <v>2</v>
      </c>
      <c r="K77" s="4" t="n">
        <f aca="false">COUNTIF(data!$K$2:$K$550,K$1&amp;$A77)</f>
        <v>0</v>
      </c>
      <c r="L77" s="4" t="n">
        <f aca="false">COUNTIF(data!$K$2:$K$550,L$1&amp;$A77)</f>
        <v>0</v>
      </c>
      <c r="M77" s="4" t="n">
        <f aca="false">COUNTIF(data!$K$2:$K$550,M$1&amp;$A77)</f>
        <v>0</v>
      </c>
      <c r="N77" s="4" t="n">
        <f aca="false">COUNTIF(data!$K$2:$K$550,N$1&amp;$A77)</f>
        <v>2</v>
      </c>
      <c r="O77" s="4" t="n">
        <f aca="false">COUNTIF(data!$K$2:$K$550,O$1&amp;$A77)</f>
        <v>0</v>
      </c>
      <c r="P77" s="4" t="n">
        <f aca="false">COUNTIF(data!$K$2:$K$550,P$1&amp;$A77)</f>
        <v>0</v>
      </c>
      <c r="Q77" s="4" t="n">
        <f aca="false">COUNTIF(sheet2!A73:A1096,A77)</f>
        <v>10</v>
      </c>
      <c r="R77" s="0" t="n">
        <f aca="false">SUM(B77:P77)</f>
        <v>6</v>
      </c>
    </row>
    <row r="78" customFormat="false" ht="12.75" hidden="false" customHeight="false" outlineLevel="0" collapsed="false">
      <c r="A78" s="0" t="n">
        <v>74</v>
      </c>
      <c r="B78" s="4" t="n">
        <f aca="false">COUNTIF(data!$K$2:$K$550,B$1&amp;$A78)</f>
        <v>0</v>
      </c>
      <c r="C78" s="4" t="n">
        <f aca="false">COUNTIF(data!$K$2:$K$550,C$1&amp;$A78)</f>
        <v>0</v>
      </c>
      <c r="D78" s="4" t="n">
        <f aca="false">COUNTIF(data!$K$2:$K$550,D$1&amp;$A78)</f>
        <v>2</v>
      </c>
      <c r="E78" s="4" t="n">
        <f aca="false">COUNTIF(data!$K$2:$K$550,E$1&amp;$A78)</f>
        <v>0</v>
      </c>
      <c r="F78" s="4" t="n">
        <f aca="false">COUNTIF(data!$K$2:$K$550,F$1&amp;$A78)</f>
        <v>0</v>
      </c>
      <c r="G78" s="4" t="n">
        <f aca="false">COUNTIF(data!$K$2:$K$550,G$1&amp;$A78)</f>
        <v>0</v>
      </c>
      <c r="H78" s="4" t="n">
        <f aca="false">COUNTIF(data!$K$2:$K$550,H$1&amp;$A78)</f>
        <v>0</v>
      </c>
      <c r="I78" s="4" t="n">
        <f aca="false">COUNTIF(data!$K$2:$K$550,I$1&amp;$A78)</f>
        <v>0</v>
      </c>
      <c r="J78" s="4" t="n">
        <f aca="false">COUNTIF(data!$K$2:$K$550,J$1&amp;$A78)</f>
        <v>2</v>
      </c>
      <c r="K78" s="4" t="n">
        <f aca="false">COUNTIF(data!$K$2:$K$550,K$1&amp;$A78)</f>
        <v>0</v>
      </c>
      <c r="L78" s="4" t="n">
        <f aca="false">COUNTIF(data!$K$2:$K$550,L$1&amp;$A78)</f>
        <v>0</v>
      </c>
      <c r="M78" s="4" t="n">
        <f aca="false">COUNTIF(data!$K$2:$K$550,M$1&amp;$A78)</f>
        <v>0</v>
      </c>
      <c r="N78" s="4" t="n">
        <f aca="false">COUNTIF(data!$K$2:$K$550,N$1&amp;$A78)</f>
        <v>2</v>
      </c>
      <c r="O78" s="4" t="n">
        <f aca="false">COUNTIF(data!$K$2:$K$550,O$1&amp;$A78)</f>
        <v>0</v>
      </c>
      <c r="P78" s="4" t="n">
        <f aca="false">COUNTIF(data!$K$2:$K$550,P$1&amp;$A78)</f>
        <v>0</v>
      </c>
      <c r="Q78" s="4" t="n">
        <f aca="false">COUNTIF(sheet2!A74:A1097,A78)</f>
        <v>10</v>
      </c>
      <c r="R78" s="0" t="n">
        <f aca="false">SUM(B78:P78)</f>
        <v>6</v>
      </c>
    </row>
    <row r="79" customFormat="false" ht="12.75" hidden="false" customHeight="false" outlineLevel="0" collapsed="false">
      <c r="A79" s="0" t="n">
        <v>75</v>
      </c>
      <c r="B79" s="4" t="n">
        <f aca="false">COUNTIF(data!$K$2:$K$550,B$1&amp;$A79)</f>
        <v>0</v>
      </c>
      <c r="C79" s="4" t="n">
        <f aca="false">COUNTIF(data!$K$2:$K$550,C$1&amp;$A79)</f>
        <v>0</v>
      </c>
      <c r="D79" s="4" t="n">
        <f aca="false">COUNTIF(data!$K$2:$K$550,D$1&amp;$A79)</f>
        <v>2</v>
      </c>
      <c r="E79" s="4" t="n">
        <f aca="false">COUNTIF(data!$K$2:$K$550,E$1&amp;$A79)</f>
        <v>0</v>
      </c>
      <c r="F79" s="4" t="n">
        <f aca="false">COUNTIF(data!$K$2:$K$550,F$1&amp;$A79)</f>
        <v>0</v>
      </c>
      <c r="G79" s="4" t="n">
        <f aca="false">COUNTIF(data!$K$2:$K$550,G$1&amp;$A79)</f>
        <v>0</v>
      </c>
      <c r="H79" s="4" t="n">
        <f aca="false">COUNTIF(data!$K$2:$K$550,H$1&amp;$A79)</f>
        <v>0</v>
      </c>
      <c r="I79" s="4" t="n">
        <f aca="false">COUNTIF(data!$K$2:$K$550,I$1&amp;$A79)</f>
        <v>0</v>
      </c>
      <c r="J79" s="4" t="n">
        <f aca="false">COUNTIF(data!$K$2:$K$550,J$1&amp;$A79)</f>
        <v>2</v>
      </c>
      <c r="K79" s="4" t="n">
        <f aca="false">COUNTIF(data!$K$2:$K$550,K$1&amp;$A79)</f>
        <v>0</v>
      </c>
      <c r="L79" s="4" t="n">
        <f aca="false">COUNTIF(data!$K$2:$K$550,L$1&amp;$A79)</f>
        <v>0</v>
      </c>
      <c r="M79" s="4" t="n">
        <f aca="false">COUNTIF(data!$K$2:$K$550,M$1&amp;$A79)</f>
        <v>0</v>
      </c>
      <c r="N79" s="4" t="n">
        <f aca="false">COUNTIF(data!$K$2:$K$550,N$1&amp;$A79)</f>
        <v>2</v>
      </c>
      <c r="O79" s="4" t="n">
        <f aca="false">COUNTIF(data!$K$2:$K$550,O$1&amp;$A79)</f>
        <v>0</v>
      </c>
      <c r="P79" s="4" t="n">
        <f aca="false">COUNTIF(data!$K$2:$K$550,P$1&amp;$A79)</f>
        <v>0</v>
      </c>
      <c r="Q79" s="4" t="n">
        <f aca="false">COUNTIF(sheet2!A75:A1098,A79)</f>
        <v>10</v>
      </c>
      <c r="R79" s="0" t="n">
        <f aca="false">SUM(B79:P79)</f>
        <v>6</v>
      </c>
    </row>
    <row r="80" customFormat="false" ht="12.75" hidden="false" customHeight="false" outlineLevel="0" collapsed="false">
      <c r="A80" s="0" t="n">
        <v>76</v>
      </c>
      <c r="B80" s="4" t="n">
        <f aca="false">COUNTIF(data!$K$2:$K$550,B$1&amp;$A80)</f>
        <v>0</v>
      </c>
      <c r="C80" s="4" t="n">
        <f aca="false">COUNTIF(data!$K$2:$K$550,C$1&amp;$A80)</f>
        <v>0</v>
      </c>
      <c r="D80" s="4" t="n">
        <f aca="false">COUNTIF(data!$K$2:$K$550,D$1&amp;$A80)</f>
        <v>2</v>
      </c>
      <c r="E80" s="4" t="n">
        <f aca="false">COUNTIF(data!$K$2:$K$550,E$1&amp;$A80)</f>
        <v>0</v>
      </c>
      <c r="F80" s="4" t="n">
        <f aca="false">COUNTIF(data!$K$2:$K$550,F$1&amp;$A80)</f>
        <v>0</v>
      </c>
      <c r="G80" s="4" t="n">
        <f aca="false">COUNTIF(data!$K$2:$K$550,G$1&amp;$A80)</f>
        <v>0</v>
      </c>
      <c r="H80" s="4" t="n">
        <f aca="false">COUNTIF(data!$K$2:$K$550,H$1&amp;$A80)</f>
        <v>0</v>
      </c>
      <c r="I80" s="4" t="n">
        <f aca="false">COUNTIF(data!$K$2:$K$550,I$1&amp;$A80)</f>
        <v>0</v>
      </c>
      <c r="J80" s="4" t="n">
        <f aca="false">COUNTIF(data!$K$2:$K$550,J$1&amp;$A80)</f>
        <v>2</v>
      </c>
      <c r="K80" s="4" t="n">
        <f aca="false">COUNTIF(data!$K$2:$K$550,K$1&amp;$A80)</f>
        <v>0</v>
      </c>
      <c r="L80" s="4" t="n">
        <f aca="false">COUNTIF(data!$K$2:$K$550,L$1&amp;$A80)</f>
        <v>0</v>
      </c>
      <c r="M80" s="4" t="n">
        <f aca="false">COUNTIF(data!$K$2:$K$550,M$1&amp;$A80)</f>
        <v>0</v>
      </c>
      <c r="N80" s="4" t="n">
        <f aca="false">COUNTIF(data!$K$2:$K$550,N$1&amp;$A80)</f>
        <v>2</v>
      </c>
      <c r="O80" s="4" t="n">
        <f aca="false">COUNTIF(data!$K$2:$K$550,O$1&amp;$A80)</f>
        <v>0</v>
      </c>
      <c r="P80" s="4" t="n">
        <f aca="false">COUNTIF(data!$K$2:$K$550,P$1&amp;$A80)</f>
        <v>0</v>
      </c>
      <c r="Q80" s="4" t="n">
        <f aca="false">COUNTIF(sheet2!A76:A1099,A80)</f>
        <v>10</v>
      </c>
      <c r="R80" s="0" t="n">
        <f aca="false">SUM(B80:P80)</f>
        <v>6</v>
      </c>
    </row>
    <row r="81" customFormat="false" ht="12.75" hidden="false" customHeight="false" outlineLevel="0" collapsed="false">
      <c r="A81" s="0" t="n">
        <v>77</v>
      </c>
      <c r="B81" s="4" t="n">
        <f aca="false">COUNTIF(data!$K$2:$K$550,B$1&amp;$A81)</f>
        <v>0</v>
      </c>
      <c r="C81" s="4" t="n">
        <f aca="false">COUNTIF(data!$K$2:$K$550,C$1&amp;$A81)</f>
        <v>0</v>
      </c>
      <c r="D81" s="4" t="n">
        <f aca="false">COUNTIF(data!$K$2:$K$550,D$1&amp;$A81)</f>
        <v>2</v>
      </c>
      <c r="E81" s="4" t="n">
        <f aca="false">COUNTIF(data!$K$2:$K$550,E$1&amp;$A81)</f>
        <v>0</v>
      </c>
      <c r="F81" s="4" t="n">
        <f aca="false">COUNTIF(data!$K$2:$K$550,F$1&amp;$A81)</f>
        <v>0</v>
      </c>
      <c r="G81" s="4" t="n">
        <f aca="false">COUNTIF(data!$K$2:$K$550,G$1&amp;$A81)</f>
        <v>0</v>
      </c>
      <c r="H81" s="4" t="n">
        <f aca="false">COUNTIF(data!$K$2:$K$550,H$1&amp;$A81)</f>
        <v>0</v>
      </c>
      <c r="I81" s="4" t="n">
        <f aca="false">COUNTIF(data!$K$2:$K$550,I$1&amp;$A81)</f>
        <v>0</v>
      </c>
      <c r="J81" s="4" t="n">
        <f aca="false">COUNTIF(data!$K$2:$K$550,J$1&amp;$A81)</f>
        <v>2</v>
      </c>
      <c r="K81" s="4" t="n">
        <f aca="false">COUNTIF(data!$K$2:$K$550,K$1&amp;$A81)</f>
        <v>0</v>
      </c>
      <c r="L81" s="4" t="n">
        <f aca="false">COUNTIF(data!$K$2:$K$550,L$1&amp;$A81)</f>
        <v>0</v>
      </c>
      <c r="M81" s="4" t="n">
        <f aca="false">COUNTIF(data!$K$2:$K$550,M$1&amp;$A81)</f>
        <v>0</v>
      </c>
      <c r="N81" s="4" t="n">
        <f aca="false">COUNTIF(data!$K$2:$K$550,N$1&amp;$A81)</f>
        <v>2</v>
      </c>
      <c r="O81" s="4" t="n">
        <f aca="false">COUNTIF(data!$K$2:$K$550,O$1&amp;$A81)</f>
        <v>0</v>
      </c>
      <c r="P81" s="4" t="n">
        <f aca="false">COUNTIF(data!$K$2:$K$550,P$1&amp;$A81)</f>
        <v>0</v>
      </c>
      <c r="Q81" s="4" t="n">
        <f aca="false">COUNTIF(sheet2!A77:A1100,A81)</f>
        <v>10</v>
      </c>
      <c r="R81" s="0" t="n">
        <f aca="false">SUM(B81:P81)</f>
        <v>6</v>
      </c>
    </row>
    <row r="82" customFormat="false" ht="12.75" hidden="false" customHeight="false" outlineLevel="0" collapsed="false">
      <c r="A82" s="0" t="n">
        <v>78</v>
      </c>
      <c r="B82" s="4" t="n">
        <f aca="false">COUNTIF(data!$K$2:$K$550,B$1&amp;$A82)</f>
        <v>0</v>
      </c>
      <c r="C82" s="4" t="n">
        <f aca="false">COUNTIF(data!$K$2:$K$550,C$1&amp;$A82)</f>
        <v>0</v>
      </c>
      <c r="D82" s="4" t="n">
        <f aca="false">COUNTIF(data!$K$2:$K$550,D$1&amp;$A82)</f>
        <v>2</v>
      </c>
      <c r="E82" s="4" t="n">
        <f aca="false">COUNTIF(data!$K$2:$K$550,E$1&amp;$A82)</f>
        <v>0</v>
      </c>
      <c r="F82" s="4" t="n">
        <f aca="false">COUNTIF(data!$K$2:$K$550,F$1&amp;$A82)</f>
        <v>0</v>
      </c>
      <c r="G82" s="4" t="n">
        <f aca="false">COUNTIF(data!$K$2:$K$550,G$1&amp;$A82)</f>
        <v>0</v>
      </c>
      <c r="H82" s="4" t="n">
        <f aca="false">COUNTIF(data!$K$2:$K$550,H$1&amp;$A82)</f>
        <v>0</v>
      </c>
      <c r="I82" s="4" t="n">
        <f aca="false">COUNTIF(data!$K$2:$K$550,I$1&amp;$A82)</f>
        <v>0</v>
      </c>
      <c r="J82" s="4" t="n">
        <f aca="false">COUNTIF(data!$K$2:$K$550,J$1&amp;$A82)</f>
        <v>2</v>
      </c>
      <c r="K82" s="4" t="n">
        <f aca="false">COUNTIF(data!$K$2:$K$550,K$1&amp;$A82)</f>
        <v>0</v>
      </c>
      <c r="L82" s="4" t="n">
        <f aca="false">COUNTIF(data!$K$2:$K$550,L$1&amp;$A82)</f>
        <v>0</v>
      </c>
      <c r="M82" s="4" t="n">
        <f aca="false">COUNTIF(data!$K$2:$K$550,M$1&amp;$A82)</f>
        <v>0</v>
      </c>
      <c r="N82" s="4" t="n">
        <f aca="false">COUNTIF(data!$K$2:$K$550,N$1&amp;$A82)</f>
        <v>2</v>
      </c>
      <c r="O82" s="4" t="n">
        <f aca="false">COUNTIF(data!$K$2:$K$550,O$1&amp;$A82)</f>
        <v>0</v>
      </c>
      <c r="P82" s="4" t="n">
        <f aca="false">COUNTIF(data!$K$2:$K$550,P$1&amp;$A82)</f>
        <v>0</v>
      </c>
      <c r="Q82" s="4" t="n">
        <f aca="false">COUNTIF(sheet2!A78:A1101,A82)</f>
        <v>10</v>
      </c>
      <c r="R82" s="0" t="n">
        <f aca="false">SUM(B82:P82)</f>
        <v>6</v>
      </c>
    </row>
    <row r="83" customFormat="false" ht="12.75" hidden="false" customHeight="false" outlineLevel="0" collapsed="false">
      <c r="A83" s="0" t="n">
        <v>79</v>
      </c>
      <c r="B83" s="4" t="n">
        <f aca="false">COUNTIF(data!$K$2:$K$550,B$1&amp;$A83)</f>
        <v>0</v>
      </c>
      <c r="C83" s="4" t="n">
        <f aca="false">COUNTIF(data!$K$2:$K$550,C$1&amp;$A83)</f>
        <v>0</v>
      </c>
      <c r="D83" s="4" t="n">
        <f aca="false">COUNTIF(data!$K$2:$K$550,D$1&amp;$A83)</f>
        <v>2</v>
      </c>
      <c r="E83" s="4" t="n">
        <f aca="false">COUNTIF(data!$K$2:$K$550,E$1&amp;$A83)</f>
        <v>0</v>
      </c>
      <c r="F83" s="4" t="n">
        <f aca="false">COUNTIF(data!$K$2:$K$550,F$1&amp;$A83)</f>
        <v>0</v>
      </c>
      <c r="G83" s="4" t="n">
        <f aca="false">COUNTIF(data!$K$2:$K$550,G$1&amp;$A83)</f>
        <v>0</v>
      </c>
      <c r="H83" s="4" t="n">
        <f aca="false">COUNTIF(data!$K$2:$K$550,H$1&amp;$A83)</f>
        <v>0</v>
      </c>
      <c r="I83" s="4" t="n">
        <f aca="false">COUNTIF(data!$K$2:$K$550,I$1&amp;$A83)</f>
        <v>0</v>
      </c>
      <c r="J83" s="4" t="n">
        <f aca="false">COUNTIF(data!$K$2:$K$550,J$1&amp;$A83)</f>
        <v>2</v>
      </c>
      <c r="K83" s="4" t="n">
        <f aca="false">COUNTIF(data!$K$2:$K$550,K$1&amp;$A83)</f>
        <v>0</v>
      </c>
      <c r="L83" s="4" t="n">
        <f aca="false">COUNTIF(data!$K$2:$K$550,L$1&amp;$A83)</f>
        <v>0</v>
      </c>
      <c r="M83" s="4" t="n">
        <f aca="false">COUNTIF(data!$K$2:$K$550,M$1&amp;$A83)</f>
        <v>0</v>
      </c>
      <c r="N83" s="4" t="n">
        <f aca="false">COUNTIF(data!$K$2:$K$550,N$1&amp;$A83)</f>
        <v>2</v>
      </c>
      <c r="O83" s="4" t="n">
        <f aca="false">COUNTIF(data!$K$2:$K$550,O$1&amp;$A83)</f>
        <v>0</v>
      </c>
      <c r="P83" s="4" t="n">
        <f aca="false">COUNTIF(data!$K$2:$K$550,P$1&amp;$A83)</f>
        <v>0</v>
      </c>
      <c r="Q83" s="4" t="n">
        <f aca="false">COUNTIF(sheet2!A79:A1102,A83)</f>
        <v>10</v>
      </c>
      <c r="R83" s="0" t="n">
        <f aca="false">SUM(B83:P83)</f>
        <v>6</v>
      </c>
    </row>
    <row r="84" customFormat="false" ht="12.75" hidden="false" customHeight="false" outlineLevel="0" collapsed="false">
      <c r="A84" s="0" t="n">
        <v>80</v>
      </c>
      <c r="B84" s="4" t="n">
        <f aca="false">COUNTIF(data!$K$2:$K$550,B$1&amp;$A84)</f>
        <v>0</v>
      </c>
      <c r="C84" s="4" t="n">
        <f aca="false">COUNTIF(data!$K$2:$K$550,C$1&amp;$A84)</f>
        <v>0</v>
      </c>
      <c r="D84" s="4" t="n">
        <f aca="false">COUNTIF(data!$K$2:$K$550,D$1&amp;$A84)</f>
        <v>2</v>
      </c>
      <c r="E84" s="4" t="n">
        <f aca="false">COUNTIF(data!$K$2:$K$550,E$1&amp;$A84)</f>
        <v>0</v>
      </c>
      <c r="F84" s="4" t="n">
        <f aca="false">COUNTIF(data!$K$2:$K$550,F$1&amp;$A84)</f>
        <v>0</v>
      </c>
      <c r="G84" s="4" t="n">
        <f aca="false">COUNTIF(data!$K$2:$K$550,G$1&amp;$A84)</f>
        <v>0</v>
      </c>
      <c r="H84" s="4" t="n">
        <f aca="false">COUNTIF(data!$K$2:$K$550,H$1&amp;$A84)</f>
        <v>0</v>
      </c>
      <c r="I84" s="4" t="n">
        <f aca="false">COUNTIF(data!$K$2:$K$550,I$1&amp;$A84)</f>
        <v>0</v>
      </c>
      <c r="J84" s="4" t="n">
        <f aca="false">COUNTIF(data!$K$2:$K$550,J$1&amp;$A84)</f>
        <v>2</v>
      </c>
      <c r="K84" s="4" t="n">
        <f aca="false">COUNTIF(data!$K$2:$K$550,K$1&amp;$A84)</f>
        <v>0</v>
      </c>
      <c r="L84" s="4" t="n">
        <f aca="false">COUNTIF(data!$K$2:$K$550,L$1&amp;$A84)</f>
        <v>0</v>
      </c>
      <c r="M84" s="4" t="n">
        <f aca="false">COUNTIF(data!$K$2:$K$550,M$1&amp;$A84)</f>
        <v>0</v>
      </c>
      <c r="N84" s="4" t="n">
        <f aca="false">COUNTIF(data!$K$2:$K$550,N$1&amp;$A84)</f>
        <v>2</v>
      </c>
      <c r="O84" s="4" t="n">
        <f aca="false">COUNTIF(data!$K$2:$K$550,O$1&amp;$A84)</f>
        <v>0</v>
      </c>
      <c r="P84" s="4" t="n">
        <f aca="false">COUNTIF(data!$K$2:$K$550,P$1&amp;$A84)</f>
        <v>0</v>
      </c>
      <c r="Q84" s="4" t="n">
        <f aca="false">COUNTIF(sheet2!A80:A1103,A84)</f>
        <v>10</v>
      </c>
      <c r="R84" s="0" t="n">
        <f aca="false">SUM(B84:P84)</f>
        <v>6</v>
      </c>
    </row>
    <row r="85" customFormat="false" ht="12.75" hidden="false" customHeight="false" outlineLevel="0" collapsed="false">
      <c r="A85" s="0" t="n">
        <v>81</v>
      </c>
      <c r="B85" s="4" t="n">
        <f aca="false">COUNTIF(data!$K$2:$K$550,B$1&amp;$A85)</f>
        <v>0</v>
      </c>
      <c r="C85" s="4" t="n">
        <f aca="false">COUNTIF(data!$K$2:$K$550,C$1&amp;$A85)</f>
        <v>0</v>
      </c>
      <c r="D85" s="4" t="n">
        <f aca="false">COUNTIF(data!$K$2:$K$550,D$1&amp;$A85)</f>
        <v>2</v>
      </c>
      <c r="E85" s="4" t="n">
        <f aca="false">COUNTIF(data!$K$2:$K$550,E$1&amp;$A85)</f>
        <v>0</v>
      </c>
      <c r="F85" s="4" t="n">
        <f aca="false">COUNTIF(data!$K$2:$K$550,F$1&amp;$A85)</f>
        <v>0</v>
      </c>
      <c r="G85" s="4" t="n">
        <f aca="false">COUNTIF(data!$K$2:$K$550,G$1&amp;$A85)</f>
        <v>0</v>
      </c>
      <c r="H85" s="4" t="n">
        <f aca="false">COUNTIF(data!$K$2:$K$550,H$1&amp;$A85)</f>
        <v>0</v>
      </c>
      <c r="I85" s="4" t="n">
        <f aca="false">COUNTIF(data!$K$2:$K$550,I$1&amp;$A85)</f>
        <v>0</v>
      </c>
      <c r="J85" s="4" t="n">
        <f aca="false">COUNTIF(data!$K$2:$K$550,J$1&amp;$A85)</f>
        <v>2</v>
      </c>
      <c r="K85" s="4" t="n">
        <f aca="false">COUNTIF(data!$K$2:$K$550,K$1&amp;$A85)</f>
        <v>0</v>
      </c>
      <c r="L85" s="4" t="n">
        <f aca="false">COUNTIF(data!$K$2:$K$550,L$1&amp;$A85)</f>
        <v>0</v>
      </c>
      <c r="M85" s="4" t="n">
        <f aca="false">COUNTIF(data!$K$2:$K$550,M$1&amp;$A85)</f>
        <v>0</v>
      </c>
      <c r="N85" s="4" t="n">
        <f aca="false">COUNTIF(data!$K$2:$K$550,N$1&amp;$A85)</f>
        <v>2</v>
      </c>
      <c r="O85" s="4" t="n">
        <f aca="false">COUNTIF(data!$K$2:$K$550,O$1&amp;$A85)</f>
        <v>0</v>
      </c>
      <c r="P85" s="4" t="n">
        <f aca="false">COUNTIF(data!$K$2:$K$550,P$1&amp;$A85)</f>
        <v>0</v>
      </c>
      <c r="Q85" s="4" t="n">
        <f aca="false">COUNTIF(sheet2!A81:A1104,A85)</f>
        <v>10</v>
      </c>
      <c r="R85" s="0" t="n">
        <f aca="false">SUM(B85:P85)</f>
        <v>6</v>
      </c>
    </row>
    <row r="86" customFormat="false" ht="12.75" hidden="false" customHeight="false" outlineLevel="0" collapsed="false">
      <c r="A86" s="0" t="n">
        <v>82</v>
      </c>
      <c r="B86" s="4" t="n">
        <f aca="false">COUNTIF(data!$K$2:$K$550,B$1&amp;$A86)</f>
        <v>0</v>
      </c>
      <c r="C86" s="4" t="n">
        <f aca="false">COUNTIF(data!$K$2:$K$550,C$1&amp;$A86)</f>
        <v>0</v>
      </c>
      <c r="D86" s="4" t="n">
        <f aca="false">COUNTIF(data!$K$2:$K$550,D$1&amp;$A86)</f>
        <v>2</v>
      </c>
      <c r="E86" s="4" t="n">
        <f aca="false">COUNTIF(data!$K$2:$K$550,E$1&amp;$A86)</f>
        <v>0</v>
      </c>
      <c r="F86" s="4" t="n">
        <f aca="false">COUNTIF(data!$K$2:$K$550,F$1&amp;$A86)</f>
        <v>0</v>
      </c>
      <c r="G86" s="4" t="n">
        <f aca="false">COUNTIF(data!$K$2:$K$550,G$1&amp;$A86)</f>
        <v>0</v>
      </c>
      <c r="H86" s="4" t="n">
        <f aca="false">COUNTIF(data!$K$2:$K$550,H$1&amp;$A86)</f>
        <v>0</v>
      </c>
      <c r="I86" s="4" t="n">
        <f aca="false">COUNTIF(data!$K$2:$K$550,I$1&amp;$A86)</f>
        <v>0</v>
      </c>
      <c r="J86" s="4" t="n">
        <f aca="false">COUNTIF(data!$K$2:$K$550,J$1&amp;$A86)</f>
        <v>2</v>
      </c>
      <c r="K86" s="4" t="n">
        <f aca="false">COUNTIF(data!$K$2:$K$550,K$1&amp;$A86)</f>
        <v>0</v>
      </c>
      <c r="L86" s="4" t="n">
        <f aca="false">COUNTIF(data!$K$2:$K$550,L$1&amp;$A86)</f>
        <v>0</v>
      </c>
      <c r="M86" s="4" t="n">
        <f aca="false">COUNTIF(data!$K$2:$K$550,M$1&amp;$A86)</f>
        <v>0</v>
      </c>
      <c r="N86" s="4" t="n">
        <f aca="false">COUNTIF(data!$K$2:$K$550,N$1&amp;$A86)</f>
        <v>2</v>
      </c>
      <c r="O86" s="4" t="n">
        <f aca="false">COUNTIF(data!$K$2:$K$550,O$1&amp;$A86)</f>
        <v>0</v>
      </c>
      <c r="P86" s="4" t="n">
        <f aca="false">COUNTIF(data!$K$2:$K$550,P$1&amp;$A86)</f>
        <v>0</v>
      </c>
      <c r="Q86" s="4" t="n">
        <f aca="false">COUNTIF(sheet2!A82:A1105,A86)</f>
        <v>10</v>
      </c>
      <c r="R86" s="0" t="n">
        <f aca="false">SUM(B86:P86)</f>
        <v>6</v>
      </c>
    </row>
    <row r="87" customFormat="false" ht="12.75" hidden="false" customHeight="false" outlineLevel="0" collapsed="false">
      <c r="A87" s="0" t="n">
        <v>83</v>
      </c>
      <c r="B87" s="4" t="n">
        <f aca="false">COUNTIF(data!$K$2:$K$550,B$1&amp;$A87)</f>
        <v>0</v>
      </c>
      <c r="C87" s="4" t="n">
        <f aca="false">COUNTIF(data!$K$2:$K$550,C$1&amp;$A87)</f>
        <v>0</v>
      </c>
      <c r="D87" s="4" t="n">
        <f aca="false">COUNTIF(data!$K$2:$K$550,D$1&amp;$A87)</f>
        <v>2</v>
      </c>
      <c r="E87" s="4" t="n">
        <f aca="false">COUNTIF(data!$K$2:$K$550,E$1&amp;$A87)</f>
        <v>0</v>
      </c>
      <c r="F87" s="4" t="n">
        <f aca="false">COUNTIF(data!$K$2:$K$550,F$1&amp;$A87)</f>
        <v>0</v>
      </c>
      <c r="G87" s="4" t="n">
        <f aca="false">COUNTIF(data!$K$2:$K$550,G$1&amp;$A87)</f>
        <v>0</v>
      </c>
      <c r="H87" s="4" t="n">
        <f aca="false">COUNTIF(data!$K$2:$K$550,H$1&amp;$A87)</f>
        <v>0</v>
      </c>
      <c r="I87" s="4" t="n">
        <f aca="false">COUNTIF(data!$K$2:$K$550,I$1&amp;$A87)</f>
        <v>0</v>
      </c>
      <c r="J87" s="4" t="n">
        <f aca="false">COUNTIF(data!$K$2:$K$550,J$1&amp;$A87)</f>
        <v>2</v>
      </c>
      <c r="K87" s="4" t="n">
        <f aca="false">COUNTIF(data!$K$2:$K$550,K$1&amp;$A87)</f>
        <v>0</v>
      </c>
      <c r="L87" s="4" t="n">
        <f aca="false">COUNTIF(data!$K$2:$K$550,L$1&amp;$A87)</f>
        <v>0</v>
      </c>
      <c r="M87" s="4" t="n">
        <f aca="false">COUNTIF(data!$K$2:$K$550,M$1&amp;$A87)</f>
        <v>0</v>
      </c>
      <c r="N87" s="4" t="n">
        <f aca="false">COUNTIF(data!$K$2:$K$550,N$1&amp;$A87)</f>
        <v>2</v>
      </c>
      <c r="O87" s="4" t="n">
        <f aca="false">COUNTIF(data!$K$2:$K$550,O$1&amp;$A87)</f>
        <v>0</v>
      </c>
      <c r="P87" s="4" t="n">
        <f aca="false">COUNTIF(data!$K$2:$K$550,P$1&amp;$A87)</f>
        <v>0</v>
      </c>
      <c r="Q87" s="4" t="n">
        <f aca="false">COUNTIF(sheet2!A83:A1106,A87)</f>
        <v>10</v>
      </c>
      <c r="R87" s="0" t="n">
        <f aca="false">SUM(B87:P87)</f>
        <v>6</v>
      </c>
    </row>
    <row r="88" customFormat="false" ht="12.75" hidden="false" customHeight="false" outlineLevel="0" collapsed="false">
      <c r="A88" s="0" t="n">
        <v>84</v>
      </c>
      <c r="B88" s="4" t="n">
        <f aca="false">COUNTIF(data!$K$2:$K$550,B$1&amp;$A88)</f>
        <v>0</v>
      </c>
      <c r="C88" s="4" t="n">
        <f aca="false">COUNTIF(data!$K$2:$K$550,C$1&amp;$A88)</f>
        <v>0</v>
      </c>
      <c r="D88" s="4" t="n">
        <f aca="false">COUNTIF(data!$K$2:$K$550,D$1&amp;$A88)</f>
        <v>2</v>
      </c>
      <c r="E88" s="4" t="n">
        <f aca="false">COUNTIF(data!$K$2:$K$550,E$1&amp;$A88)</f>
        <v>0</v>
      </c>
      <c r="F88" s="4" t="n">
        <f aca="false">COUNTIF(data!$K$2:$K$550,F$1&amp;$A88)</f>
        <v>0</v>
      </c>
      <c r="G88" s="4" t="n">
        <f aca="false">COUNTIF(data!$K$2:$K$550,G$1&amp;$A88)</f>
        <v>0</v>
      </c>
      <c r="H88" s="4" t="n">
        <f aca="false">COUNTIF(data!$K$2:$K$550,H$1&amp;$A88)</f>
        <v>0</v>
      </c>
      <c r="I88" s="4" t="n">
        <f aca="false">COUNTIF(data!$K$2:$K$550,I$1&amp;$A88)</f>
        <v>0</v>
      </c>
      <c r="J88" s="4" t="n">
        <f aca="false">COUNTIF(data!$K$2:$K$550,J$1&amp;$A88)</f>
        <v>2</v>
      </c>
      <c r="K88" s="4" t="n">
        <f aca="false">COUNTIF(data!$K$2:$K$550,K$1&amp;$A88)</f>
        <v>0</v>
      </c>
      <c r="L88" s="4" t="n">
        <f aca="false">COUNTIF(data!$K$2:$K$550,L$1&amp;$A88)</f>
        <v>0</v>
      </c>
      <c r="M88" s="4" t="n">
        <f aca="false">COUNTIF(data!$K$2:$K$550,M$1&amp;$A88)</f>
        <v>0</v>
      </c>
      <c r="N88" s="4" t="n">
        <f aca="false">COUNTIF(data!$K$2:$K$550,N$1&amp;$A88)</f>
        <v>2</v>
      </c>
      <c r="O88" s="4" t="n">
        <f aca="false">COUNTIF(data!$K$2:$K$550,O$1&amp;$A88)</f>
        <v>0</v>
      </c>
      <c r="P88" s="4" t="n">
        <f aca="false">COUNTIF(data!$K$2:$K$550,P$1&amp;$A88)</f>
        <v>0</v>
      </c>
      <c r="Q88" s="4" t="n">
        <f aca="false">COUNTIF(sheet2!A84:A1107,A88)</f>
        <v>10</v>
      </c>
      <c r="R88" s="0" t="n">
        <f aca="false">SUM(B88:P88)</f>
        <v>6</v>
      </c>
    </row>
    <row r="89" customFormat="false" ht="12.75" hidden="false" customHeight="false" outlineLevel="0" collapsed="false">
      <c r="A89" s="0" t="n">
        <v>85</v>
      </c>
      <c r="B89" s="4" t="n">
        <f aca="false">COUNTIF(data!$K$2:$K$550,B$1&amp;$A89)</f>
        <v>0</v>
      </c>
      <c r="C89" s="4" t="n">
        <f aca="false">COUNTIF(data!$K$2:$K$550,C$1&amp;$A89)</f>
        <v>0</v>
      </c>
      <c r="D89" s="4" t="n">
        <f aca="false">COUNTIF(data!$K$2:$K$550,D$1&amp;$A89)</f>
        <v>2</v>
      </c>
      <c r="E89" s="4" t="n">
        <f aca="false">COUNTIF(data!$K$2:$K$550,E$1&amp;$A89)</f>
        <v>0</v>
      </c>
      <c r="F89" s="4" t="n">
        <f aca="false">COUNTIF(data!$K$2:$K$550,F$1&amp;$A89)</f>
        <v>0</v>
      </c>
      <c r="G89" s="4" t="n">
        <f aca="false">COUNTIF(data!$K$2:$K$550,G$1&amp;$A89)</f>
        <v>0</v>
      </c>
      <c r="H89" s="4" t="n">
        <f aca="false">COUNTIF(data!$K$2:$K$550,H$1&amp;$A89)</f>
        <v>0</v>
      </c>
      <c r="I89" s="4" t="n">
        <f aca="false">COUNTIF(data!$K$2:$K$550,I$1&amp;$A89)</f>
        <v>0</v>
      </c>
      <c r="J89" s="4" t="n">
        <f aca="false">COUNTIF(data!$K$2:$K$550,J$1&amp;$A89)</f>
        <v>2</v>
      </c>
      <c r="K89" s="4" t="n">
        <f aca="false">COUNTIF(data!$K$2:$K$550,K$1&amp;$A89)</f>
        <v>0</v>
      </c>
      <c r="L89" s="4" t="n">
        <f aca="false">COUNTIF(data!$K$2:$K$550,L$1&amp;$A89)</f>
        <v>0</v>
      </c>
      <c r="M89" s="4" t="n">
        <f aca="false">COUNTIF(data!$K$2:$K$550,M$1&amp;$A89)</f>
        <v>0</v>
      </c>
      <c r="N89" s="4" t="n">
        <f aca="false">COUNTIF(data!$K$2:$K$550,N$1&amp;$A89)</f>
        <v>2</v>
      </c>
      <c r="O89" s="4" t="n">
        <f aca="false">COUNTIF(data!$K$2:$K$550,O$1&amp;$A89)</f>
        <v>0</v>
      </c>
      <c r="P89" s="4" t="n">
        <f aca="false">COUNTIF(data!$K$2:$K$550,P$1&amp;$A89)</f>
        <v>0</v>
      </c>
      <c r="Q89" s="4" t="n">
        <f aca="false">COUNTIF(sheet2!A85:A1108,A89)</f>
        <v>10</v>
      </c>
      <c r="R89" s="0" t="n">
        <f aca="false">SUM(B89:P89)</f>
        <v>6</v>
      </c>
    </row>
    <row r="90" customFormat="false" ht="12.75" hidden="false" customHeight="false" outlineLevel="0" collapsed="false">
      <c r="A90" s="0" t="n">
        <v>86</v>
      </c>
      <c r="B90" s="4" t="n">
        <f aca="false">COUNTIF(data!$K$2:$K$550,B$1&amp;$A90)</f>
        <v>0</v>
      </c>
      <c r="C90" s="4" t="n">
        <f aca="false">COUNTIF(data!$K$2:$K$550,C$1&amp;$A90)</f>
        <v>0</v>
      </c>
      <c r="D90" s="4" t="n">
        <f aca="false">COUNTIF(data!$K$2:$K$550,D$1&amp;$A90)</f>
        <v>2</v>
      </c>
      <c r="E90" s="4" t="n">
        <f aca="false">COUNTIF(data!$K$2:$K$550,E$1&amp;$A90)</f>
        <v>0</v>
      </c>
      <c r="F90" s="4" t="n">
        <f aca="false">COUNTIF(data!$K$2:$K$550,F$1&amp;$A90)</f>
        <v>0</v>
      </c>
      <c r="G90" s="4" t="n">
        <f aca="false">COUNTIF(data!$K$2:$K$550,G$1&amp;$A90)</f>
        <v>0</v>
      </c>
      <c r="H90" s="4" t="n">
        <f aca="false">COUNTIF(data!$K$2:$K$550,H$1&amp;$A90)</f>
        <v>0</v>
      </c>
      <c r="I90" s="4" t="n">
        <f aca="false">COUNTIF(data!$K$2:$K$550,I$1&amp;$A90)</f>
        <v>0</v>
      </c>
      <c r="J90" s="4" t="n">
        <f aca="false">COUNTIF(data!$K$2:$K$550,J$1&amp;$A90)</f>
        <v>2</v>
      </c>
      <c r="K90" s="4" t="n">
        <f aca="false">COUNTIF(data!$K$2:$K$550,K$1&amp;$A90)</f>
        <v>0</v>
      </c>
      <c r="L90" s="4" t="n">
        <f aca="false">COUNTIF(data!$K$2:$K$550,L$1&amp;$A90)</f>
        <v>0</v>
      </c>
      <c r="M90" s="4" t="n">
        <f aca="false">COUNTIF(data!$K$2:$K$550,M$1&amp;$A90)</f>
        <v>0</v>
      </c>
      <c r="N90" s="4" t="n">
        <f aca="false">COUNTIF(data!$K$2:$K$550,N$1&amp;$A90)</f>
        <v>2</v>
      </c>
      <c r="O90" s="4" t="n">
        <f aca="false">COUNTIF(data!$K$2:$K$550,O$1&amp;$A90)</f>
        <v>0</v>
      </c>
      <c r="P90" s="4" t="n">
        <f aca="false">COUNTIF(data!$K$2:$K$550,P$1&amp;$A90)</f>
        <v>0</v>
      </c>
      <c r="Q90" s="4" t="n">
        <f aca="false">COUNTIF(sheet2!A86:A1109,A90)</f>
        <v>10</v>
      </c>
      <c r="R90" s="0" t="n">
        <f aca="false">SUM(B90:P90)</f>
        <v>6</v>
      </c>
    </row>
    <row r="91" customFormat="false" ht="12.75" hidden="false" customHeight="false" outlineLevel="0" collapsed="false">
      <c r="A91" s="0" t="n">
        <v>87</v>
      </c>
      <c r="B91" s="4" t="n">
        <f aca="false">COUNTIF(data!$K$2:$K$550,B$1&amp;$A91)</f>
        <v>0</v>
      </c>
      <c r="C91" s="4" t="n">
        <f aca="false">COUNTIF(data!$K$2:$K$550,C$1&amp;$A91)</f>
        <v>0</v>
      </c>
      <c r="D91" s="4" t="n">
        <f aca="false">COUNTIF(data!$K$2:$K$550,D$1&amp;$A91)</f>
        <v>2</v>
      </c>
      <c r="E91" s="4" t="n">
        <f aca="false">COUNTIF(data!$K$2:$K$550,E$1&amp;$A91)</f>
        <v>0</v>
      </c>
      <c r="F91" s="4" t="n">
        <f aca="false">COUNTIF(data!$K$2:$K$550,F$1&amp;$A91)</f>
        <v>0</v>
      </c>
      <c r="G91" s="4" t="n">
        <f aca="false">COUNTIF(data!$K$2:$K$550,G$1&amp;$A91)</f>
        <v>0</v>
      </c>
      <c r="H91" s="4" t="n">
        <f aca="false">COUNTIF(data!$K$2:$K$550,H$1&amp;$A91)</f>
        <v>0</v>
      </c>
      <c r="I91" s="4" t="n">
        <f aca="false">COUNTIF(data!$K$2:$K$550,I$1&amp;$A91)</f>
        <v>0</v>
      </c>
      <c r="J91" s="4" t="n">
        <f aca="false">COUNTIF(data!$K$2:$K$550,J$1&amp;$A91)</f>
        <v>2</v>
      </c>
      <c r="K91" s="4" t="n">
        <f aca="false">COUNTIF(data!$K$2:$K$550,K$1&amp;$A91)</f>
        <v>0</v>
      </c>
      <c r="L91" s="4" t="n">
        <f aca="false">COUNTIF(data!$K$2:$K$550,L$1&amp;$A91)</f>
        <v>0</v>
      </c>
      <c r="M91" s="4" t="n">
        <f aca="false">COUNTIF(data!$K$2:$K$550,M$1&amp;$A91)</f>
        <v>0</v>
      </c>
      <c r="N91" s="4" t="n">
        <f aca="false">COUNTIF(data!$K$2:$K$550,N$1&amp;$A91)</f>
        <v>2</v>
      </c>
      <c r="O91" s="4" t="n">
        <f aca="false">COUNTIF(data!$K$2:$K$550,O$1&amp;$A91)</f>
        <v>0</v>
      </c>
      <c r="P91" s="4" t="n">
        <f aca="false">COUNTIF(data!$K$2:$K$550,P$1&amp;$A91)</f>
        <v>0</v>
      </c>
      <c r="Q91" s="4" t="n">
        <f aca="false">COUNTIF(sheet2!A87:A1110,A91)</f>
        <v>10</v>
      </c>
      <c r="R91" s="0" t="n">
        <f aca="false">SUM(B91:P91)</f>
        <v>6</v>
      </c>
    </row>
    <row r="92" customFormat="false" ht="12.75" hidden="false" customHeight="false" outlineLevel="0" collapsed="false">
      <c r="A92" s="0" t="n">
        <v>88</v>
      </c>
      <c r="B92" s="4" t="n">
        <f aca="false">COUNTIF(data!$K$2:$K$550,B$1&amp;$A92)</f>
        <v>0</v>
      </c>
      <c r="C92" s="4" t="n">
        <f aca="false">COUNTIF(data!$K$2:$K$550,C$1&amp;$A92)</f>
        <v>0</v>
      </c>
      <c r="D92" s="4" t="n">
        <f aca="false">COUNTIF(data!$K$2:$K$550,D$1&amp;$A92)</f>
        <v>2</v>
      </c>
      <c r="E92" s="4" t="n">
        <f aca="false">COUNTIF(data!$K$2:$K$550,E$1&amp;$A92)</f>
        <v>0</v>
      </c>
      <c r="F92" s="4" t="n">
        <f aca="false">COUNTIF(data!$K$2:$K$550,F$1&amp;$A92)</f>
        <v>0</v>
      </c>
      <c r="G92" s="4" t="n">
        <f aca="false">COUNTIF(data!$K$2:$K$550,G$1&amp;$A92)</f>
        <v>0</v>
      </c>
      <c r="H92" s="4" t="n">
        <f aca="false">COUNTIF(data!$K$2:$K$550,H$1&amp;$A92)</f>
        <v>0</v>
      </c>
      <c r="I92" s="4" t="n">
        <f aca="false">COUNTIF(data!$K$2:$K$550,I$1&amp;$A92)</f>
        <v>0</v>
      </c>
      <c r="J92" s="4" t="n">
        <f aca="false">COUNTIF(data!$K$2:$K$550,J$1&amp;$A92)</f>
        <v>2</v>
      </c>
      <c r="K92" s="4" t="n">
        <f aca="false">COUNTIF(data!$K$2:$K$550,K$1&amp;$A92)</f>
        <v>0</v>
      </c>
      <c r="L92" s="4" t="n">
        <f aca="false">COUNTIF(data!$K$2:$K$550,L$1&amp;$A92)</f>
        <v>0</v>
      </c>
      <c r="M92" s="4" t="n">
        <f aca="false">COUNTIF(data!$K$2:$K$550,M$1&amp;$A92)</f>
        <v>0</v>
      </c>
      <c r="N92" s="4" t="n">
        <f aca="false">COUNTIF(data!$K$2:$K$550,N$1&amp;$A92)</f>
        <v>2</v>
      </c>
      <c r="O92" s="4" t="n">
        <f aca="false">COUNTIF(data!$K$2:$K$550,O$1&amp;$A92)</f>
        <v>0</v>
      </c>
      <c r="P92" s="4" t="n">
        <f aca="false">COUNTIF(data!$K$2:$K$550,P$1&amp;$A92)</f>
        <v>0</v>
      </c>
      <c r="Q92" s="4" t="n">
        <f aca="false">COUNTIF(sheet2!A88:A1111,A92)</f>
        <v>10</v>
      </c>
      <c r="R92" s="0" t="n">
        <f aca="false">SUM(B92:P92)</f>
        <v>6</v>
      </c>
    </row>
    <row r="93" customFormat="false" ht="12.75" hidden="false" customHeight="false" outlineLevel="0" collapsed="false">
      <c r="A93" s="0" t="n">
        <v>89</v>
      </c>
      <c r="B93" s="4" t="n">
        <f aca="false">COUNTIF(data!$K$2:$K$550,B$1&amp;$A93)</f>
        <v>0</v>
      </c>
      <c r="C93" s="4" t="n">
        <f aca="false">COUNTIF(data!$K$2:$K$550,C$1&amp;$A93)</f>
        <v>0</v>
      </c>
      <c r="D93" s="4" t="n">
        <f aca="false">COUNTIF(data!$K$2:$K$550,D$1&amp;$A93)</f>
        <v>2</v>
      </c>
      <c r="E93" s="4" t="n">
        <f aca="false">COUNTIF(data!$K$2:$K$550,E$1&amp;$A93)</f>
        <v>0</v>
      </c>
      <c r="F93" s="4" t="n">
        <f aca="false">COUNTIF(data!$K$2:$K$550,F$1&amp;$A93)</f>
        <v>0</v>
      </c>
      <c r="G93" s="4" t="n">
        <f aca="false">COUNTIF(data!$K$2:$K$550,G$1&amp;$A93)</f>
        <v>0</v>
      </c>
      <c r="H93" s="4" t="n">
        <f aca="false">COUNTIF(data!$K$2:$K$550,H$1&amp;$A93)</f>
        <v>0</v>
      </c>
      <c r="I93" s="4" t="n">
        <f aca="false">COUNTIF(data!$K$2:$K$550,I$1&amp;$A93)</f>
        <v>0</v>
      </c>
      <c r="J93" s="4" t="n">
        <f aca="false">COUNTIF(data!$K$2:$K$550,J$1&amp;$A93)</f>
        <v>2</v>
      </c>
      <c r="K93" s="4" t="n">
        <f aca="false">COUNTIF(data!$K$2:$K$550,K$1&amp;$A93)</f>
        <v>0</v>
      </c>
      <c r="L93" s="4" t="n">
        <f aca="false">COUNTIF(data!$K$2:$K$550,L$1&amp;$A93)</f>
        <v>0</v>
      </c>
      <c r="M93" s="4" t="n">
        <f aca="false">COUNTIF(data!$K$2:$K$550,M$1&amp;$A93)</f>
        <v>0</v>
      </c>
      <c r="N93" s="4" t="n">
        <f aca="false">COUNTIF(data!$K$2:$K$550,N$1&amp;$A93)</f>
        <v>2</v>
      </c>
      <c r="O93" s="4" t="n">
        <f aca="false">COUNTIF(data!$K$2:$K$550,O$1&amp;$A93)</f>
        <v>0</v>
      </c>
      <c r="P93" s="4" t="n">
        <f aca="false">COUNTIF(data!$K$2:$K$550,P$1&amp;$A93)</f>
        <v>0</v>
      </c>
      <c r="Q93" s="4" t="n">
        <f aca="false">COUNTIF(sheet2!A89:A1112,A93)</f>
        <v>10</v>
      </c>
      <c r="R93" s="0" t="n">
        <f aca="false">SUM(B93:P93)</f>
        <v>6</v>
      </c>
    </row>
    <row r="94" customFormat="false" ht="12.75" hidden="false" customHeight="false" outlineLevel="0" collapsed="false">
      <c r="A94" s="0" t="n">
        <v>90</v>
      </c>
      <c r="B94" s="4" t="n">
        <f aca="false">COUNTIF(data!$K$2:$K$550,B$1&amp;$A94)</f>
        <v>0</v>
      </c>
      <c r="C94" s="4" t="n">
        <f aca="false">COUNTIF(data!$K$2:$K$550,C$1&amp;$A94)</f>
        <v>0</v>
      </c>
      <c r="D94" s="4" t="n">
        <f aca="false">COUNTIF(data!$K$2:$K$550,D$1&amp;$A94)</f>
        <v>2</v>
      </c>
      <c r="E94" s="4" t="n">
        <f aca="false">COUNTIF(data!$K$2:$K$550,E$1&amp;$A94)</f>
        <v>0</v>
      </c>
      <c r="F94" s="4" t="n">
        <f aca="false">COUNTIF(data!$K$2:$K$550,F$1&amp;$A94)</f>
        <v>0</v>
      </c>
      <c r="G94" s="4" t="n">
        <f aca="false">COUNTIF(data!$K$2:$K$550,G$1&amp;$A94)</f>
        <v>0</v>
      </c>
      <c r="H94" s="4" t="n">
        <f aca="false">COUNTIF(data!$K$2:$K$550,H$1&amp;$A94)</f>
        <v>0</v>
      </c>
      <c r="I94" s="4" t="n">
        <f aca="false">COUNTIF(data!$K$2:$K$550,I$1&amp;$A94)</f>
        <v>0</v>
      </c>
      <c r="J94" s="4" t="n">
        <f aca="false">COUNTIF(data!$K$2:$K$550,J$1&amp;$A94)</f>
        <v>2</v>
      </c>
      <c r="K94" s="4" t="n">
        <f aca="false">COUNTIF(data!$K$2:$K$550,K$1&amp;$A94)</f>
        <v>0</v>
      </c>
      <c r="L94" s="4" t="n">
        <f aca="false">COUNTIF(data!$K$2:$K$550,L$1&amp;$A94)</f>
        <v>0</v>
      </c>
      <c r="M94" s="4" t="n">
        <f aca="false">COUNTIF(data!$K$2:$K$550,M$1&amp;$A94)</f>
        <v>0</v>
      </c>
      <c r="N94" s="4" t="n">
        <f aca="false">COUNTIF(data!$K$2:$K$550,N$1&amp;$A94)</f>
        <v>2</v>
      </c>
      <c r="O94" s="4" t="n">
        <f aca="false">COUNTIF(data!$K$2:$K$550,O$1&amp;$A94)</f>
        <v>0</v>
      </c>
      <c r="P94" s="4" t="n">
        <f aca="false">COUNTIF(data!$K$2:$K$550,P$1&amp;$A94)</f>
        <v>0</v>
      </c>
      <c r="Q94" s="4" t="n">
        <f aca="false">COUNTIF(sheet2!A90:A1113,A94)</f>
        <v>10</v>
      </c>
      <c r="R94" s="0" t="n">
        <f aca="false">SUM(B94:P94)</f>
        <v>6</v>
      </c>
    </row>
    <row r="95" customFormat="false" ht="12.75" hidden="false" customHeight="false" outlineLevel="0" collapsed="false">
      <c r="A95" s="0" t="n">
        <v>91</v>
      </c>
      <c r="B95" s="4" t="n">
        <f aca="false">COUNTIF(data!$K$2:$K$550,B$1&amp;$A95)</f>
        <v>0</v>
      </c>
      <c r="C95" s="4" t="n">
        <f aca="false">COUNTIF(data!$K$2:$K$550,C$1&amp;$A95)</f>
        <v>0</v>
      </c>
      <c r="D95" s="4" t="n">
        <f aca="false">COUNTIF(data!$K$2:$K$550,D$1&amp;$A95)</f>
        <v>2</v>
      </c>
      <c r="E95" s="4" t="n">
        <f aca="false">COUNTIF(data!$K$2:$K$550,E$1&amp;$A95)</f>
        <v>0</v>
      </c>
      <c r="F95" s="4" t="n">
        <f aca="false">COUNTIF(data!$K$2:$K$550,F$1&amp;$A95)</f>
        <v>0</v>
      </c>
      <c r="G95" s="4" t="n">
        <f aca="false">COUNTIF(data!$K$2:$K$550,G$1&amp;$A95)</f>
        <v>0</v>
      </c>
      <c r="H95" s="4" t="n">
        <f aca="false">COUNTIF(data!$K$2:$K$550,H$1&amp;$A95)</f>
        <v>0</v>
      </c>
      <c r="I95" s="4" t="n">
        <f aca="false">COUNTIF(data!$K$2:$K$550,I$1&amp;$A95)</f>
        <v>0</v>
      </c>
      <c r="J95" s="4" t="n">
        <f aca="false">COUNTIF(data!$K$2:$K$550,J$1&amp;$A95)</f>
        <v>2</v>
      </c>
      <c r="K95" s="4" t="n">
        <f aca="false">COUNTIF(data!$K$2:$K$550,K$1&amp;$A95)</f>
        <v>0</v>
      </c>
      <c r="L95" s="4" t="n">
        <f aca="false">COUNTIF(data!$K$2:$K$550,L$1&amp;$A95)</f>
        <v>0</v>
      </c>
      <c r="M95" s="4" t="n">
        <f aca="false">COUNTIF(data!$K$2:$K$550,M$1&amp;$A95)</f>
        <v>0</v>
      </c>
      <c r="N95" s="4" t="n">
        <f aca="false">COUNTIF(data!$K$2:$K$550,N$1&amp;$A95)</f>
        <v>2</v>
      </c>
      <c r="O95" s="4" t="n">
        <f aca="false">COUNTIF(data!$K$2:$K$550,O$1&amp;$A95)</f>
        <v>0</v>
      </c>
      <c r="P95" s="4" t="n">
        <f aca="false">COUNTIF(data!$K$2:$K$550,P$1&amp;$A95)</f>
        <v>0</v>
      </c>
      <c r="Q95" s="4" t="n">
        <f aca="false">COUNTIF(sheet2!A91:A1114,A95)</f>
        <v>10</v>
      </c>
      <c r="R95" s="0" t="n">
        <f aca="false">SUM(B95:P95)</f>
        <v>6</v>
      </c>
    </row>
    <row r="96" customFormat="false" ht="12.75" hidden="false" customHeight="false" outlineLevel="0" collapsed="false">
      <c r="A96" s="0" t="n">
        <v>92</v>
      </c>
      <c r="B96" s="4" t="n">
        <f aca="false">COUNTIF(data!$K$2:$K$550,B$1&amp;$A96)</f>
        <v>0</v>
      </c>
      <c r="C96" s="4" t="n">
        <f aca="false">COUNTIF(data!$K$2:$K$550,C$1&amp;$A96)</f>
        <v>0</v>
      </c>
      <c r="D96" s="4" t="n">
        <f aca="false">COUNTIF(data!$K$2:$K$550,D$1&amp;$A96)</f>
        <v>2</v>
      </c>
      <c r="E96" s="4" t="n">
        <f aca="false">COUNTIF(data!$K$2:$K$550,E$1&amp;$A96)</f>
        <v>0</v>
      </c>
      <c r="F96" s="4" t="n">
        <f aca="false">COUNTIF(data!$K$2:$K$550,F$1&amp;$A96)</f>
        <v>0</v>
      </c>
      <c r="G96" s="4" t="n">
        <f aca="false">COUNTIF(data!$K$2:$K$550,G$1&amp;$A96)</f>
        <v>0</v>
      </c>
      <c r="H96" s="4" t="n">
        <f aca="false">COUNTIF(data!$K$2:$K$550,H$1&amp;$A96)</f>
        <v>0</v>
      </c>
      <c r="I96" s="4" t="n">
        <f aca="false">COUNTIF(data!$K$2:$K$550,I$1&amp;$A96)</f>
        <v>0</v>
      </c>
      <c r="J96" s="4" t="n">
        <f aca="false">COUNTIF(data!$K$2:$K$550,J$1&amp;$A96)</f>
        <v>2</v>
      </c>
      <c r="K96" s="4" t="n">
        <f aca="false">COUNTIF(data!$K$2:$K$550,K$1&amp;$A96)</f>
        <v>0</v>
      </c>
      <c r="L96" s="4" t="n">
        <f aca="false">COUNTIF(data!$K$2:$K$550,L$1&amp;$A96)</f>
        <v>0</v>
      </c>
      <c r="M96" s="4" t="n">
        <f aca="false">COUNTIF(data!$K$2:$K$550,M$1&amp;$A96)</f>
        <v>0</v>
      </c>
      <c r="N96" s="4" t="n">
        <f aca="false">COUNTIF(data!$K$2:$K$550,N$1&amp;$A96)</f>
        <v>2</v>
      </c>
      <c r="O96" s="4" t="n">
        <f aca="false">COUNTIF(data!$K$2:$K$550,O$1&amp;$A96)</f>
        <v>0</v>
      </c>
      <c r="P96" s="4" t="n">
        <f aca="false">COUNTIF(data!$K$2:$K$550,P$1&amp;$A96)</f>
        <v>0</v>
      </c>
      <c r="Q96" s="4" t="n">
        <f aca="false">COUNTIF(sheet2!A92:A1115,A96)</f>
        <v>10</v>
      </c>
      <c r="R96" s="0" t="n">
        <f aca="false">SUM(B96:P96)</f>
        <v>6</v>
      </c>
    </row>
    <row r="97" customFormat="false" ht="12.75" hidden="false" customHeight="false" outlineLevel="0" collapsed="false">
      <c r="A97" s="0" t="n">
        <v>93</v>
      </c>
      <c r="B97" s="4" t="n">
        <f aca="false">COUNTIF(data!$K$2:$K$550,B$1&amp;$A97)</f>
        <v>0</v>
      </c>
      <c r="C97" s="4" t="n">
        <f aca="false">COUNTIF(data!$K$2:$K$550,C$1&amp;$A97)</f>
        <v>0</v>
      </c>
      <c r="D97" s="4" t="n">
        <f aca="false">COUNTIF(data!$K$2:$K$550,D$1&amp;$A97)</f>
        <v>2</v>
      </c>
      <c r="E97" s="4" t="n">
        <f aca="false">COUNTIF(data!$K$2:$K$550,E$1&amp;$A97)</f>
        <v>0</v>
      </c>
      <c r="F97" s="4" t="n">
        <f aca="false">COUNTIF(data!$K$2:$K$550,F$1&amp;$A97)</f>
        <v>0</v>
      </c>
      <c r="G97" s="4" t="n">
        <f aca="false">COUNTIF(data!$K$2:$K$550,G$1&amp;$A97)</f>
        <v>0</v>
      </c>
      <c r="H97" s="4" t="n">
        <f aca="false">COUNTIF(data!$K$2:$K$550,H$1&amp;$A97)</f>
        <v>0</v>
      </c>
      <c r="I97" s="4" t="n">
        <f aca="false">COUNTIF(data!$K$2:$K$550,I$1&amp;$A97)</f>
        <v>0</v>
      </c>
      <c r="J97" s="4" t="n">
        <f aca="false">COUNTIF(data!$K$2:$K$550,J$1&amp;$A97)</f>
        <v>2</v>
      </c>
      <c r="K97" s="4" t="n">
        <f aca="false">COUNTIF(data!$K$2:$K$550,K$1&amp;$A97)</f>
        <v>0</v>
      </c>
      <c r="L97" s="4" t="n">
        <f aca="false">COUNTIF(data!$K$2:$K$550,L$1&amp;$A97)</f>
        <v>0</v>
      </c>
      <c r="M97" s="4" t="n">
        <f aca="false">COUNTIF(data!$K$2:$K$550,M$1&amp;$A97)</f>
        <v>0</v>
      </c>
      <c r="N97" s="4" t="n">
        <f aca="false">COUNTIF(data!$K$2:$K$550,N$1&amp;$A97)</f>
        <v>2</v>
      </c>
      <c r="O97" s="4" t="n">
        <f aca="false">COUNTIF(data!$K$2:$K$550,O$1&amp;$A97)</f>
        <v>0</v>
      </c>
      <c r="P97" s="4" t="n">
        <f aca="false">COUNTIF(data!$K$2:$K$550,P$1&amp;$A97)</f>
        <v>0</v>
      </c>
      <c r="Q97" s="4" t="n">
        <f aca="false">COUNTIF(sheet2!A93:A1116,A97)</f>
        <v>10</v>
      </c>
      <c r="R97" s="0" t="n">
        <f aca="false">SUM(B97:P97)</f>
        <v>6</v>
      </c>
    </row>
    <row r="98" customFormat="false" ht="12.75" hidden="false" customHeight="false" outlineLevel="0" collapsed="false">
      <c r="A98" s="0" t="n">
        <v>94</v>
      </c>
      <c r="B98" s="4" t="n">
        <f aca="false">COUNTIF(data!$K$2:$K$550,B$1&amp;$A98)</f>
        <v>0</v>
      </c>
      <c r="C98" s="4" t="n">
        <f aca="false">COUNTIF(data!$K$2:$K$550,C$1&amp;$A98)</f>
        <v>0</v>
      </c>
      <c r="D98" s="4" t="n">
        <f aca="false">COUNTIF(data!$K$2:$K$550,D$1&amp;$A98)</f>
        <v>2</v>
      </c>
      <c r="E98" s="4" t="n">
        <f aca="false">COUNTIF(data!$K$2:$K$550,E$1&amp;$A98)</f>
        <v>0</v>
      </c>
      <c r="F98" s="4" t="n">
        <f aca="false">COUNTIF(data!$K$2:$K$550,F$1&amp;$A98)</f>
        <v>0</v>
      </c>
      <c r="G98" s="4" t="n">
        <f aca="false">COUNTIF(data!$K$2:$K$550,G$1&amp;$A98)</f>
        <v>0</v>
      </c>
      <c r="H98" s="4" t="n">
        <f aca="false">COUNTIF(data!$K$2:$K$550,H$1&amp;$A98)</f>
        <v>0</v>
      </c>
      <c r="I98" s="4" t="n">
        <f aca="false">COUNTIF(data!$K$2:$K$550,I$1&amp;$A98)</f>
        <v>0</v>
      </c>
      <c r="J98" s="4" t="n">
        <f aca="false">COUNTIF(data!$K$2:$K$550,J$1&amp;$A98)</f>
        <v>2</v>
      </c>
      <c r="K98" s="4" t="n">
        <f aca="false">COUNTIF(data!$K$2:$K$550,K$1&amp;$A98)</f>
        <v>0</v>
      </c>
      <c r="L98" s="4" t="n">
        <f aca="false">COUNTIF(data!$K$2:$K$550,L$1&amp;$A98)</f>
        <v>0</v>
      </c>
      <c r="M98" s="4" t="n">
        <f aca="false">COUNTIF(data!$K$2:$K$550,M$1&amp;$A98)</f>
        <v>0</v>
      </c>
      <c r="N98" s="4" t="n">
        <f aca="false">COUNTIF(data!$K$2:$K$550,N$1&amp;$A98)</f>
        <v>2</v>
      </c>
      <c r="O98" s="4" t="n">
        <f aca="false">COUNTIF(data!$K$2:$K$550,O$1&amp;$A98)</f>
        <v>0</v>
      </c>
      <c r="P98" s="4" t="n">
        <f aca="false">COUNTIF(data!$K$2:$K$550,P$1&amp;$A98)</f>
        <v>0</v>
      </c>
      <c r="Q98" s="4" t="n">
        <f aca="false">COUNTIF(sheet2!A94:A1117,A98)</f>
        <v>10</v>
      </c>
      <c r="R98" s="0" t="n">
        <f aca="false">SUM(B98:P98)</f>
        <v>6</v>
      </c>
    </row>
    <row r="99" customFormat="false" ht="12.75" hidden="false" customHeight="false" outlineLevel="0" collapsed="false">
      <c r="A99" s="0" t="n">
        <v>95</v>
      </c>
      <c r="B99" s="4" t="n">
        <f aca="false">COUNTIF(data!$K$2:$K$550,B$1&amp;$A99)</f>
        <v>0</v>
      </c>
      <c r="C99" s="4" t="n">
        <f aca="false">COUNTIF(data!$K$2:$K$550,C$1&amp;$A99)</f>
        <v>0</v>
      </c>
      <c r="D99" s="4" t="n">
        <f aca="false">COUNTIF(data!$K$2:$K$550,D$1&amp;$A99)</f>
        <v>2</v>
      </c>
      <c r="E99" s="4" t="n">
        <f aca="false">COUNTIF(data!$K$2:$K$550,E$1&amp;$A99)</f>
        <v>0</v>
      </c>
      <c r="F99" s="4" t="n">
        <f aca="false">COUNTIF(data!$K$2:$K$550,F$1&amp;$A99)</f>
        <v>0</v>
      </c>
      <c r="G99" s="4" t="n">
        <f aca="false">COUNTIF(data!$K$2:$K$550,G$1&amp;$A99)</f>
        <v>0</v>
      </c>
      <c r="H99" s="4" t="n">
        <f aca="false">COUNTIF(data!$K$2:$K$550,H$1&amp;$A99)</f>
        <v>0</v>
      </c>
      <c r="I99" s="4" t="n">
        <f aca="false">COUNTIF(data!$K$2:$K$550,I$1&amp;$A99)</f>
        <v>0</v>
      </c>
      <c r="J99" s="4" t="n">
        <f aca="false">COUNTIF(data!$K$2:$K$550,J$1&amp;$A99)</f>
        <v>2</v>
      </c>
      <c r="K99" s="4" t="n">
        <f aca="false">COUNTIF(data!$K$2:$K$550,K$1&amp;$A99)</f>
        <v>0</v>
      </c>
      <c r="L99" s="4" t="n">
        <f aca="false">COUNTIF(data!$K$2:$K$550,L$1&amp;$A99)</f>
        <v>0</v>
      </c>
      <c r="M99" s="4" t="n">
        <f aca="false">COUNTIF(data!$K$2:$K$550,M$1&amp;$A99)</f>
        <v>0</v>
      </c>
      <c r="N99" s="4" t="n">
        <f aca="false">COUNTIF(data!$K$2:$K$550,N$1&amp;$A99)</f>
        <v>2</v>
      </c>
      <c r="O99" s="4" t="n">
        <f aca="false">COUNTIF(data!$K$2:$K$550,O$1&amp;$A99)</f>
        <v>0</v>
      </c>
      <c r="P99" s="4" t="n">
        <f aca="false">COUNTIF(data!$K$2:$K$550,P$1&amp;$A99)</f>
        <v>0</v>
      </c>
      <c r="Q99" s="4" t="n">
        <f aca="false">COUNTIF(sheet2!A95:A1118,A99)</f>
        <v>10</v>
      </c>
      <c r="R99" s="0" t="n">
        <f aca="false">SUM(B99:P99)</f>
        <v>6</v>
      </c>
    </row>
    <row r="100" customFormat="false" ht="12.75" hidden="false" customHeight="false" outlineLevel="0" collapsed="false">
      <c r="A100" s="0" t="n">
        <v>96</v>
      </c>
      <c r="B100" s="4" t="n">
        <f aca="false">COUNTIF(data!$K$2:$K$550,B$1&amp;$A100)</f>
        <v>0</v>
      </c>
      <c r="C100" s="4" t="n">
        <f aca="false">COUNTIF(data!$K$2:$K$550,C$1&amp;$A100)</f>
        <v>0</v>
      </c>
      <c r="D100" s="4" t="n">
        <f aca="false">COUNTIF(data!$K$2:$K$550,D$1&amp;$A100)</f>
        <v>2</v>
      </c>
      <c r="E100" s="4" t="n">
        <f aca="false">COUNTIF(data!$K$2:$K$550,E$1&amp;$A100)</f>
        <v>0</v>
      </c>
      <c r="F100" s="4" t="n">
        <f aca="false">COUNTIF(data!$K$2:$K$550,F$1&amp;$A100)</f>
        <v>0</v>
      </c>
      <c r="G100" s="4" t="n">
        <f aca="false">COUNTIF(data!$K$2:$K$550,G$1&amp;$A100)</f>
        <v>0</v>
      </c>
      <c r="H100" s="4" t="n">
        <f aca="false">COUNTIF(data!$K$2:$K$550,H$1&amp;$A100)</f>
        <v>0</v>
      </c>
      <c r="I100" s="4" t="n">
        <f aca="false">COUNTIF(data!$K$2:$K$550,I$1&amp;$A100)</f>
        <v>0</v>
      </c>
      <c r="J100" s="4" t="n">
        <f aca="false">COUNTIF(data!$K$2:$K$550,J$1&amp;$A100)</f>
        <v>2</v>
      </c>
      <c r="K100" s="4" t="n">
        <f aca="false">COUNTIF(data!$K$2:$K$550,K$1&amp;$A100)</f>
        <v>0</v>
      </c>
      <c r="L100" s="4" t="n">
        <f aca="false">COUNTIF(data!$K$2:$K$550,L$1&amp;$A100)</f>
        <v>0</v>
      </c>
      <c r="M100" s="4" t="n">
        <f aca="false">COUNTIF(data!$K$2:$K$550,M$1&amp;$A100)</f>
        <v>0</v>
      </c>
      <c r="N100" s="4" t="n">
        <f aca="false">COUNTIF(data!$K$2:$K$550,N$1&amp;$A100)</f>
        <v>2</v>
      </c>
      <c r="O100" s="4" t="n">
        <f aca="false">COUNTIF(data!$K$2:$K$550,O$1&amp;$A100)</f>
        <v>0</v>
      </c>
      <c r="P100" s="4" t="n">
        <f aca="false">COUNTIF(data!$K$2:$K$550,P$1&amp;$A100)</f>
        <v>0</v>
      </c>
      <c r="Q100" s="4" t="n">
        <f aca="false">COUNTIF(sheet2!A96:A1119,A100)</f>
        <v>10</v>
      </c>
      <c r="R100" s="0" t="n">
        <f aca="false">SUM(B100:P100)</f>
        <v>6</v>
      </c>
    </row>
    <row r="101" customFormat="false" ht="12.75" hidden="false" customHeight="false" outlineLevel="0" collapsed="false">
      <c r="A101" s="0" t="n">
        <v>97</v>
      </c>
      <c r="B101" s="4" t="n">
        <f aca="false">COUNTIF(data!$K$2:$K$550,B$1&amp;$A101)</f>
        <v>0</v>
      </c>
      <c r="C101" s="4" t="n">
        <f aca="false">COUNTIF(data!$K$2:$K$550,C$1&amp;$A101)</f>
        <v>0</v>
      </c>
      <c r="D101" s="4" t="n">
        <f aca="false">COUNTIF(data!$K$2:$K$550,D$1&amp;$A101)</f>
        <v>2</v>
      </c>
      <c r="E101" s="4" t="n">
        <f aca="false">COUNTIF(data!$K$2:$K$550,E$1&amp;$A101)</f>
        <v>0</v>
      </c>
      <c r="F101" s="4" t="n">
        <f aca="false">COUNTIF(data!$K$2:$K$550,F$1&amp;$A101)</f>
        <v>0</v>
      </c>
      <c r="G101" s="4" t="n">
        <f aca="false">COUNTIF(data!$K$2:$K$550,G$1&amp;$A101)</f>
        <v>0</v>
      </c>
      <c r="H101" s="4" t="n">
        <f aca="false">COUNTIF(data!$K$2:$K$550,H$1&amp;$A101)</f>
        <v>0</v>
      </c>
      <c r="I101" s="4" t="n">
        <f aca="false">COUNTIF(data!$K$2:$K$550,I$1&amp;$A101)</f>
        <v>0</v>
      </c>
      <c r="J101" s="4" t="n">
        <f aca="false">COUNTIF(data!$K$2:$K$550,J$1&amp;$A101)</f>
        <v>2</v>
      </c>
      <c r="K101" s="4" t="n">
        <f aca="false">COUNTIF(data!$K$2:$K$550,K$1&amp;$A101)</f>
        <v>0</v>
      </c>
      <c r="L101" s="4" t="n">
        <f aca="false">COUNTIF(data!$K$2:$K$550,L$1&amp;$A101)</f>
        <v>0</v>
      </c>
      <c r="M101" s="4" t="n">
        <f aca="false">COUNTIF(data!$K$2:$K$550,M$1&amp;$A101)</f>
        <v>0</v>
      </c>
      <c r="N101" s="4" t="n">
        <f aca="false">COUNTIF(data!$K$2:$K$550,N$1&amp;$A101)</f>
        <v>2</v>
      </c>
      <c r="O101" s="4" t="n">
        <f aca="false">COUNTIF(data!$K$2:$K$550,O$1&amp;$A101)</f>
        <v>0</v>
      </c>
      <c r="P101" s="4" t="n">
        <f aca="false">COUNTIF(data!$K$2:$K$550,P$1&amp;$A101)</f>
        <v>0</v>
      </c>
      <c r="Q101" s="4" t="n">
        <f aca="false">COUNTIF(sheet2!A97:A1120,A101)</f>
        <v>10</v>
      </c>
      <c r="R101" s="0" t="n">
        <f aca="false">SUM(B101:P101)</f>
        <v>6</v>
      </c>
    </row>
    <row r="102" customFormat="false" ht="12.75" hidden="false" customHeight="false" outlineLevel="0" collapsed="false">
      <c r="A102" s="0" t="n">
        <v>98</v>
      </c>
      <c r="B102" s="4" t="n">
        <f aca="false">COUNTIF(data!$K$2:$K$550,B$1&amp;$A102)</f>
        <v>0</v>
      </c>
      <c r="C102" s="4" t="n">
        <f aca="false">COUNTIF(data!$K$2:$K$550,C$1&amp;$A102)</f>
        <v>0</v>
      </c>
      <c r="D102" s="4" t="n">
        <f aca="false">COUNTIF(data!$K$2:$K$550,D$1&amp;$A102)</f>
        <v>2</v>
      </c>
      <c r="E102" s="4" t="n">
        <f aca="false">COUNTIF(data!$K$2:$K$550,E$1&amp;$A102)</f>
        <v>0</v>
      </c>
      <c r="F102" s="4" t="n">
        <f aca="false">COUNTIF(data!$K$2:$K$550,F$1&amp;$A102)</f>
        <v>0</v>
      </c>
      <c r="G102" s="4" t="n">
        <f aca="false">COUNTIF(data!$K$2:$K$550,G$1&amp;$A102)</f>
        <v>0</v>
      </c>
      <c r="H102" s="4" t="n">
        <f aca="false">COUNTIF(data!$K$2:$K$550,H$1&amp;$A102)</f>
        <v>0</v>
      </c>
      <c r="I102" s="4" t="n">
        <f aca="false">COUNTIF(data!$K$2:$K$550,I$1&amp;$A102)</f>
        <v>0</v>
      </c>
      <c r="J102" s="4" t="n">
        <f aca="false">COUNTIF(data!$K$2:$K$550,J$1&amp;$A102)</f>
        <v>2</v>
      </c>
      <c r="K102" s="4" t="n">
        <f aca="false">COUNTIF(data!$K$2:$K$550,K$1&amp;$A102)</f>
        <v>0</v>
      </c>
      <c r="L102" s="4" t="n">
        <f aca="false">COUNTIF(data!$K$2:$K$550,L$1&amp;$A102)</f>
        <v>0</v>
      </c>
      <c r="M102" s="4" t="n">
        <f aca="false">COUNTIF(data!$K$2:$K$550,M$1&amp;$A102)</f>
        <v>0</v>
      </c>
      <c r="N102" s="4" t="n">
        <f aca="false">COUNTIF(data!$K$2:$K$550,N$1&amp;$A102)</f>
        <v>2</v>
      </c>
      <c r="O102" s="4" t="n">
        <f aca="false">COUNTIF(data!$K$2:$K$550,O$1&amp;$A102)</f>
        <v>0</v>
      </c>
      <c r="P102" s="4" t="n">
        <f aca="false">COUNTIF(data!$K$2:$K$550,P$1&amp;$A102)</f>
        <v>0</v>
      </c>
      <c r="Q102" s="4" t="n">
        <f aca="false">COUNTIF(sheet2!A98:A1121,A102)</f>
        <v>10</v>
      </c>
      <c r="R102" s="0" t="n">
        <f aca="false">SUM(B102:P102)</f>
        <v>6</v>
      </c>
    </row>
    <row r="103" customFormat="false" ht="12.75" hidden="false" customHeight="false" outlineLevel="0" collapsed="false">
      <c r="A103" s="0" t="n">
        <v>99</v>
      </c>
      <c r="B103" s="4" t="n">
        <f aca="false">COUNTIF(data!$K$2:$K$550,B$1&amp;$A103)</f>
        <v>0</v>
      </c>
      <c r="C103" s="4" t="n">
        <f aca="false">COUNTIF(data!$K$2:$K$550,C$1&amp;$A103)</f>
        <v>0</v>
      </c>
      <c r="D103" s="4" t="n">
        <f aca="false">COUNTIF(data!$K$2:$K$550,D$1&amp;$A103)</f>
        <v>2</v>
      </c>
      <c r="E103" s="4" t="n">
        <f aca="false">COUNTIF(data!$K$2:$K$550,E$1&amp;$A103)</f>
        <v>0</v>
      </c>
      <c r="F103" s="4" t="n">
        <f aca="false">COUNTIF(data!$K$2:$K$550,F$1&amp;$A103)</f>
        <v>0</v>
      </c>
      <c r="G103" s="4" t="n">
        <f aca="false">COUNTIF(data!$K$2:$K$550,G$1&amp;$A103)</f>
        <v>0</v>
      </c>
      <c r="H103" s="4" t="n">
        <f aca="false">COUNTIF(data!$K$2:$K$550,H$1&amp;$A103)</f>
        <v>0</v>
      </c>
      <c r="I103" s="4" t="n">
        <f aca="false">COUNTIF(data!$K$2:$K$550,I$1&amp;$A103)</f>
        <v>0</v>
      </c>
      <c r="J103" s="4" t="n">
        <f aca="false">COUNTIF(data!$K$2:$K$550,J$1&amp;$A103)</f>
        <v>2</v>
      </c>
      <c r="K103" s="4" t="n">
        <f aca="false">COUNTIF(data!$K$2:$K$550,K$1&amp;$A103)</f>
        <v>0</v>
      </c>
      <c r="L103" s="4" t="n">
        <f aca="false">COUNTIF(data!$K$2:$K$550,L$1&amp;$A103)</f>
        <v>0</v>
      </c>
      <c r="M103" s="4" t="n">
        <f aca="false">COUNTIF(data!$K$2:$K$550,M$1&amp;$A103)</f>
        <v>0</v>
      </c>
      <c r="N103" s="4" t="n">
        <f aca="false">COUNTIF(data!$K$2:$K$550,N$1&amp;$A103)</f>
        <v>2</v>
      </c>
      <c r="O103" s="4" t="n">
        <f aca="false">COUNTIF(data!$K$2:$K$550,O$1&amp;$A103)</f>
        <v>0</v>
      </c>
      <c r="P103" s="4" t="n">
        <f aca="false">COUNTIF(data!$K$2:$K$550,P$1&amp;$A103)</f>
        <v>0</v>
      </c>
      <c r="Q103" s="4" t="n">
        <f aca="false">COUNTIF(sheet2!A99:A1122,A103)</f>
        <v>10</v>
      </c>
      <c r="R103" s="0" t="n">
        <f aca="false">SUM(B103:P103)</f>
        <v>6</v>
      </c>
    </row>
    <row r="104" customFormat="false" ht="12.75" hidden="false" customHeight="false" outlineLevel="0" collapsed="false">
      <c r="A104" s="0" t="n">
        <v>100</v>
      </c>
      <c r="B104" s="4" t="n">
        <f aca="false">COUNTIF(data!$K$2:$K$550,B$1&amp;$A104)</f>
        <v>0</v>
      </c>
      <c r="C104" s="4" t="n">
        <f aca="false">COUNTIF(data!$K$2:$K$550,C$1&amp;$A104)</f>
        <v>0</v>
      </c>
      <c r="D104" s="4" t="n">
        <f aca="false">COUNTIF(data!$K$2:$K$550,D$1&amp;$A104)</f>
        <v>2</v>
      </c>
      <c r="E104" s="4" t="n">
        <f aca="false">COUNTIF(data!$K$2:$K$550,E$1&amp;$A104)</f>
        <v>0</v>
      </c>
      <c r="F104" s="4" t="n">
        <f aca="false">COUNTIF(data!$K$2:$K$550,F$1&amp;$A104)</f>
        <v>0</v>
      </c>
      <c r="G104" s="4" t="n">
        <f aca="false">COUNTIF(data!$K$2:$K$550,G$1&amp;$A104)</f>
        <v>0</v>
      </c>
      <c r="H104" s="4" t="n">
        <f aca="false">COUNTIF(data!$K$2:$K$550,H$1&amp;$A104)</f>
        <v>0</v>
      </c>
      <c r="I104" s="4" t="n">
        <f aca="false">COUNTIF(data!$K$2:$K$550,I$1&amp;$A104)</f>
        <v>0</v>
      </c>
      <c r="J104" s="4" t="n">
        <f aca="false">COUNTIF(data!$K$2:$K$550,J$1&amp;$A104)</f>
        <v>2</v>
      </c>
      <c r="K104" s="4" t="n">
        <f aca="false">COUNTIF(data!$K$2:$K$550,K$1&amp;$A104)</f>
        <v>0</v>
      </c>
      <c r="L104" s="4" t="n">
        <f aca="false">COUNTIF(data!$K$2:$K$550,L$1&amp;$A104)</f>
        <v>0</v>
      </c>
      <c r="M104" s="4" t="n">
        <f aca="false">COUNTIF(data!$K$2:$K$550,M$1&amp;$A104)</f>
        <v>0</v>
      </c>
      <c r="N104" s="4" t="n">
        <f aca="false">COUNTIF(data!$K$2:$K$550,N$1&amp;$A104)</f>
        <v>2</v>
      </c>
      <c r="O104" s="4" t="n">
        <f aca="false">COUNTIF(data!$K$2:$K$550,O$1&amp;$A104)</f>
        <v>0</v>
      </c>
      <c r="P104" s="4" t="n">
        <f aca="false">COUNTIF(data!$K$2:$K$550,P$1&amp;$A104)</f>
        <v>0</v>
      </c>
      <c r="Q104" s="4" t="n">
        <f aca="false">COUNTIF(sheet2!A100:A1123,A104)</f>
        <v>10</v>
      </c>
      <c r="R104" s="0" t="n">
        <f aca="false">SUM(B104:P104)</f>
        <v>6</v>
      </c>
    </row>
  </sheetData>
  <autoFilter ref="R3:R104"/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2.42"/>
    <col collapsed="false" customWidth="true" hidden="false" outlineLevel="0" max="4" min="4" style="0" width="6.7"/>
    <col collapsed="false" customWidth="true" hidden="false" outlineLevel="0" max="5" min="5" style="0" width="17.14"/>
    <col collapsed="false" customWidth="true" hidden="false" outlineLevel="0" max="9" min="9" style="0" width="17.56"/>
  </cols>
  <sheetData>
    <row r="1" customFormat="false" ht="12.75" hidden="false" customHeight="false" outlineLevel="0" collapsed="false">
      <c r="G1" s="2" t="s">
        <v>179</v>
      </c>
      <c r="K1" s="2" t="s">
        <v>181</v>
      </c>
    </row>
    <row r="2" customFormat="false" ht="12.75" hidden="false" customHeight="false" outlineLevel="0" collapsed="false">
      <c r="D2" s="0" t="s">
        <v>183</v>
      </c>
      <c r="G2" s="0" t="s">
        <v>184</v>
      </c>
      <c r="K2" s="0" t="str">
        <f aca="false">LOOKUP(K1,Mapping!$A1:$A16,Mapping!$B1:$B16)</f>
        <v> TALplanner</v>
      </c>
    </row>
    <row r="3" customFormat="false" ht="12.75" hidden="false" customHeight="false" outlineLevel="0" collapsed="false">
      <c r="B3" s="0" t="s">
        <v>1</v>
      </c>
      <c r="D3" s="3" t="s">
        <v>185</v>
      </c>
      <c r="F3" s="0" t="s">
        <v>2</v>
      </c>
      <c r="G3" s="0" t="s">
        <v>3</v>
      </c>
      <c r="H3" s="0" t="s">
        <v>186</v>
      </c>
      <c r="J3" s="0" t="s">
        <v>2</v>
      </c>
      <c r="K3" s="0" t="s">
        <v>3</v>
      </c>
      <c r="L3" s="0" t="s">
        <v>186</v>
      </c>
    </row>
    <row r="4" customFormat="false" ht="12.75" hidden="true" customHeight="false" outlineLevel="0" collapsed="false"/>
    <row r="5" customFormat="false" ht="12.75" hidden="true" customHeight="false" outlineLevel="0" collapsed="false">
      <c r="A5" s="0" t="n">
        <v>2</v>
      </c>
      <c r="B5" s="0" t="s">
        <v>187</v>
      </c>
      <c r="D5" s="0" t="n">
        <f aca="false">COUNTIF(data!$E$2:$E$550,sheet2!B5)</f>
        <v>0</v>
      </c>
      <c r="E5" s="0" t="str">
        <f aca="false">CONCATENATE(G$1,B5)</f>
        <v>shoplogistics-2-0</v>
      </c>
      <c r="F5" s="0" t="n">
        <f aca="false">SUMIF(data!$J$2:$J$550,sheet2!E5,data!$F$2:$F$550)</f>
        <v>0</v>
      </c>
      <c r="G5" s="0" t="n">
        <f aca="false">SUMIF(data!$J$2:$J$550,sheet2!E5,data!$G$2:$G$550)</f>
        <v>0</v>
      </c>
      <c r="H5" s="0" t="n">
        <f aca="false">COUNTIF(data!$J$2:$J$550,sheet2!E5)</f>
        <v>0</v>
      </c>
      <c r="I5" s="0" t="str">
        <f aca="false">CONCATENATE($K$1,B5)</f>
        <v>talplanlogistics-2-0</v>
      </c>
      <c r="J5" s="0" t="n">
        <f aca="false">SUMIF(data!$J$2:$J$550,sheet2!I5,data!$F$2:$F$550)</f>
        <v>0</v>
      </c>
      <c r="K5" s="0" t="n">
        <f aca="false">SUMIF(data!$J$2:$J$550,sheet2!I5,data!$G$2:$G$550)</f>
        <v>0</v>
      </c>
      <c r="L5" s="0" t="n">
        <f aca="false">COUNTIF(data!$J$2:$J$550,sheet2!I5)</f>
        <v>0</v>
      </c>
    </row>
    <row r="6" customFormat="false" ht="12.75" hidden="true" customHeight="false" outlineLevel="0" collapsed="false">
      <c r="A6" s="0" t="n">
        <v>2</v>
      </c>
      <c r="B6" s="0" t="s">
        <v>188</v>
      </c>
      <c r="D6" s="0" t="n">
        <f aca="false">COUNTIF(data!$E$2:$E$550,sheet2!B6)</f>
        <v>0</v>
      </c>
      <c r="E6" s="0" t="str">
        <f aca="false">CONCATENATE(G$1,B6)</f>
        <v>shoplogistics-2-1</v>
      </c>
      <c r="F6" s="0" t="n">
        <f aca="false">SUMIF(data!$J$2:$J$550,sheet2!E6,data!$F$2:$F$550)</f>
        <v>0</v>
      </c>
      <c r="G6" s="0" t="n">
        <f aca="false">SUMIF(data!$J$2:$J$550,sheet2!E6,data!$G$2:$G$550)</f>
        <v>0</v>
      </c>
      <c r="H6" s="0" t="n">
        <f aca="false">COUNTIF(data!$J$2:$J$550,sheet2!E6)</f>
        <v>0</v>
      </c>
      <c r="I6" s="0" t="str">
        <f aca="false">CONCATENATE($K$1,B6)</f>
        <v>talplanlogistics-2-1</v>
      </c>
      <c r="J6" s="0" t="n">
        <f aca="false">SUMIF(data!$J$2:$J$550,sheet2!I6,data!$F$2:$F$550)</f>
        <v>0</v>
      </c>
      <c r="K6" s="0" t="n">
        <f aca="false">SUMIF(data!$J$2:$J$550,sheet2!I6,data!$G$2:$G$550)</f>
        <v>0</v>
      </c>
      <c r="L6" s="0" t="n">
        <f aca="false">COUNTIF(data!$J$2:$J$550,sheet2!I6)</f>
        <v>0</v>
      </c>
    </row>
    <row r="7" customFormat="false" ht="12.75" hidden="true" customHeight="false" outlineLevel="0" collapsed="false">
      <c r="A7" s="0" t="n">
        <v>2</v>
      </c>
      <c r="B7" s="0" t="s">
        <v>189</v>
      </c>
      <c r="D7" s="0" t="n">
        <f aca="false">COUNTIF(data!$E$2:$E$550,sheet2!B7)</f>
        <v>0</v>
      </c>
      <c r="E7" s="0" t="str">
        <f aca="false">CONCATENATE(G$1,B7)</f>
        <v>shoplogistics-2-2</v>
      </c>
      <c r="F7" s="0" t="n">
        <f aca="false">SUMIF(data!$J$2:$J$550,sheet2!E7,data!$F$2:$F$550)</f>
        <v>0</v>
      </c>
      <c r="G7" s="0" t="n">
        <f aca="false">SUMIF(data!$J$2:$J$550,sheet2!E7,data!$G$2:$G$550)</f>
        <v>0</v>
      </c>
      <c r="H7" s="0" t="n">
        <f aca="false">COUNTIF(data!$J$2:$J$550,sheet2!E7)</f>
        <v>0</v>
      </c>
      <c r="I7" s="0" t="str">
        <f aca="false">CONCATENATE($K$1,B7)</f>
        <v>talplanlogistics-2-2</v>
      </c>
      <c r="J7" s="0" t="n">
        <f aca="false">SUMIF(data!$J$2:$J$550,sheet2!I7,data!$F$2:$F$550)</f>
        <v>0</v>
      </c>
      <c r="K7" s="0" t="n">
        <f aca="false">SUMIF(data!$J$2:$J$550,sheet2!I7,data!$G$2:$G$550)</f>
        <v>0</v>
      </c>
      <c r="L7" s="0" t="n">
        <f aca="false">COUNTIF(data!$J$2:$J$550,sheet2!I7)</f>
        <v>0</v>
      </c>
    </row>
    <row r="8" customFormat="false" ht="12.75" hidden="true" customHeight="false" outlineLevel="0" collapsed="false">
      <c r="A8" s="0" t="n">
        <v>2</v>
      </c>
      <c r="B8" s="0" t="s">
        <v>190</v>
      </c>
      <c r="D8" s="0" t="n">
        <f aca="false">COUNTIF(data!$E$2:$E$550,sheet2!B8)</f>
        <v>0</v>
      </c>
      <c r="E8" s="0" t="str">
        <f aca="false">CONCATENATE(G$1,B8)</f>
        <v>shoplogistics-2-3</v>
      </c>
      <c r="F8" s="0" t="n">
        <f aca="false">SUMIF(data!$J$2:$J$550,sheet2!E8,data!$F$2:$F$550)</f>
        <v>0</v>
      </c>
      <c r="G8" s="0" t="n">
        <f aca="false">SUMIF(data!$J$2:$J$550,sheet2!E8,data!$G$2:$G$550)</f>
        <v>0</v>
      </c>
      <c r="H8" s="0" t="n">
        <f aca="false">COUNTIF(data!$J$2:$J$550,sheet2!E8)</f>
        <v>0</v>
      </c>
      <c r="I8" s="0" t="str">
        <f aca="false">CONCATENATE($K$1,B8)</f>
        <v>talplanlogistics-2-3</v>
      </c>
      <c r="J8" s="0" t="n">
        <f aca="false">SUMIF(data!$J$2:$J$550,sheet2!I8,data!$F$2:$F$550)</f>
        <v>0</v>
      </c>
      <c r="K8" s="0" t="n">
        <f aca="false">SUMIF(data!$J$2:$J$550,sheet2!I8,data!$G$2:$G$550)</f>
        <v>0</v>
      </c>
      <c r="L8" s="0" t="n">
        <f aca="false">COUNTIF(data!$J$2:$J$550,sheet2!I8)</f>
        <v>0</v>
      </c>
    </row>
    <row r="9" customFormat="false" ht="12.75" hidden="true" customHeight="false" outlineLevel="0" collapsed="false">
      <c r="A9" s="0" t="n">
        <v>2</v>
      </c>
      <c r="B9" s="0" t="s">
        <v>191</v>
      </c>
      <c r="D9" s="0" t="n">
        <f aca="false">COUNTIF(data!$E$2:$E$550,sheet2!B9)</f>
        <v>0</v>
      </c>
      <c r="E9" s="0" t="str">
        <f aca="false">CONCATENATE(G$1,B9)</f>
        <v>shoplogistics-2-4</v>
      </c>
      <c r="F9" s="0" t="n">
        <f aca="false">SUMIF(data!$J$2:$J$550,sheet2!E9,data!$F$2:$F$550)</f>
        <v>0</v>
      </c>
      <c r="G9" s="0" t="n">
        <f aca="false">SUMIF(data!$J$2:$J$550,sheet2!E9,data!$G$2:$G$550)</f>
        <v>0</v>
      </c>
      <c r="H9" s="0" t="n">
        <f aca="false">COUNTIF(data!$J$2:$J$550,sheet2!E9)</f>
        <v>0</v>
      </c>
      <c r="I9" s="0" t="str">
        <f aca="false">CONCATENATE($K$1,B9)</f>
        <v>talplanlogistics-2-4</v>
      </c>
      <c r="J9" s="0" t="n">
        <f aca="false">SUMIF(data!$J$2:$J$550,sheet2!I9,data!$F$2:$F$550)</f>
        <v>0</v>
      </c>
      <c r="K9" s="0" t="n">
        <f aca="false">SUMIF(data!$J$2:$J$550,sheet2!I9,data!$G$2:$G$550)</f>
        <v>0</v>
      </c>
      <c r="L9" s="0" t="n">
        <f aca="false">COUNTIF(data!$J$2:$J$550,sheet2!I9)</f>
        <v>0</v>
      </c>
    </row>
    <row r="10" customFormat="false" ht="12.75" hidden="true" customHeight="false" outlineLevel="0" collapsed="false">
      <c r="A10" s="0" t="n">
        <v>2</v>
      </c>
      <c r="B10" s="0" t="s">
        <v>192</v>
      </c>
      <c r="D10" s="0" t="n">
        <f aca="false">COUNTIF(data!$E$2:$E$550,sheet2!B10)</f>
        <v>0</v>
      </c>
      <c r="E10" s="0" t="str">
        <f aca="false">CONCATENATE(G$1,B10)</f>
        <v>shoplogistics-2-5</v>
      </c>
      <c r="F10" s="0" t="n">
        <f aca="false">SUMIF(data!$J$2:$J$550,sheet2!E10,data!$F$2:$F$550)</f>
        <v>0</v>
      </c>
      <c r="G10" s="0" t="n">
        <f aca="false">SUMIF(data!$J$2:$J$550,sheet2!E10,data!$G$2:$G$550)</f>
        <v>0</v>
      </c>
      <c r="H10" s="0" t="n">
        <f aca="false">COUNTIF(data!$J$2:$J$550,sheet2!E10)</f>
        <v>0</v>
      </c>
      <c r="I10" s="0" t="str">
        <f aca="false">CONCATENATE($K$1,B10)</f>
        <v>talplanlogistics-2-5</v>
      </c>
      <c r="J10" s="0" t="n">
        <f aca="false">SUMIF(data!$J$2:$J$550,sheet2!I10,data!$F$2:$F$550)</f>
        <v>0</v>
      </c>
      <c r="K10" s="0" t="n">
        <f aca="false">SUMIF(data!$J$2:$J$550,sheet2!I10,data!$G$2:$G$550)</f>
        <v>0</v>
      </c>
      <c r="L10" s="0" t="n">
        <f aca="false">COUNTIF(data!$J$2:$J$550,sheet2!I10)</f>
        <v>0</v>
      </c>
    </row>
    <row r="11" customFormat="false" ht="12.75" hidden="true" customHeight="false" outlineLevel="0" collapsed="false">
      <c r="A11" s="0" t="n">
        <v>2</v>
      </c>
      <c r="B11" s="0" t="s">
        <v>193</v>
      </c>
      <c r="D11" s="0" t="n">
        <f aca="false">COUNTIF(data!$E$2:$E$550,sheet2!B11)</f>
        <v>0</v>
      </c>
      <c r="E11" s="0" t="str">
        <f aca="false">CONCATENATE(G$1,B11)</f>
        <v>shoplogistics-2-6</v>
      </c>
      <c r="F11" s="0" t="n">
        <f aca="false">SUMIF(data!$J$2:$J$550,sheet2!E11,data!$F$2:$F$550)</f>
        <v>0</v>
      </c>
      <c r="G11" s="0" t="n">
        <f aca="false">SUMIF(data!$J$2:$J$550,sheet2!E11,data!$G$2:$G$550)</f>
        <v>0</v>
      </c>
      <c r="H11" s="0" t="n">
        <f aca="false">COUNTIF(data!$J$2:$J$550,sheet2!E11)</f>
        <v>0</v>
      </c>
      <c r="I11" s="0" t="str">
        <f aca="false">CONCATENATE($K$1,B11)</f>
        <v>talplanlogistics-2-6</v>
      </c>
      <c r="J11" s="0" t="n">
        <f aca="false">SUMIF(data!$J$2:$J$550,sheet2!I11,data!$F$2:$F$550)</f>
        <v>0</v>
      </c>
      <c r="K11" s="0" t="n">
        <f aca="false">SUMIF(data!$J$2:$J$550,sheet2!I11,data!$G$2:$G$550)</f>
        <v>0</v>
      </c>
      <c r="L11" s="0" t="n">
        <f aca="false">COUNTIF(data!$J$2:$J$550,sheet2!I11)</f>
        <v>0</v>
      </c>
    </row>
    <row r="12" customFormat="false" ht="12.75" hidden="true" customHeight="false" outlineLevel="0" collapsed="false">
      <c r="A12" s="0" t="n">
        <v>2</v>
      </c>
      <c r="B12" s="0" t="s">
        <v>194</v>
      </c>
      <c r="D12" s="0" t="n">
        <f aca="false">COUNTIF(data!$E$2:$E$550,sheet2!B12)</f>
        <v>0</v>
      </c>
      <c r="E12" s="0" t="str">
        <f aca="false">CONCATENATE(G$1,B12)</f>
        <v>shoplogistics-2-7</v>
      </c>
      <c r="F12" s="0" t="n">
        <f aca="false">SUMIF(data!$J$2:$J$550,sheet2!E12,data!$F$2:$F$550)</f>
        <v>0</v>
      </c>
      <c r="G12" s="0" t="n">
        <f aca="false">SUMIF(data!$J$2:$J$550,sheet2!E12,data!$G$2:$G$550)</f>
        <v>0</v>
      </c>
      <c r="H12" s="0" t="n">
        <f aca="false">COUNTIF(data!$J$2:$J$550,sheet2!E12)</f>
        <v>0</v>
      </c>
      <c r="I12" s="0" t="str">
        <f aca="false">CONCATENATE($K$1,B12)</f>
        <v>talplanlogistics-2-7</v>
      </c>
      <c r="J12" s="0" t="n">
        <f aca="false">SUMIF(data!$J$2:$J$550,sheet2!I12,data!$F$2:$F$550)</f>
        <v>0</v>
      </c>
      <c r="K12" s="0" t="n">
        <f aca="false">SUMIF(data!$J$2:$J$550,sheet2!I12,data!$G$2:$G$550)</f>
        <v>0</v>
      </c>
      <c r="L12" s="0" t="n">
        <f aca="false">COUNTIF(data!$J$2:$J$550,sheet2!I12)</f>
        <v>0</v>
      </c>
    </row>
    <row r="13" customFormat="false" ht="12.75" hidden="true" customHeight="false" outlineLevel="0" collapsed="false">
      <c r="A13" s="0" t="n">
        <v>2</v>
      </c>
      <c r="B13" s="0" t="s">
        <v>195</v>
      </c>
      <c r="D13" s="0" t="n">
        <f aca="false">COUNTIF(data!$E$2:$E$550,sheet2!B13)</f>
        <v>0</v>
      </c>
      <c r="E13" s="0" t="str">
        <f aca="false">CONCATENATE(G$1,B13)</f>
        <v>shoplogistics-2-8</v>
      </c>
      <c r="F13" s="0" t="n">
        <f aca="false">SUMIF(data!$J$2:$J$550,sheet2!E13,data!$F$2:$F$550)</f>
        <v>0</v>
      </c>
      <c r="G13" s="0" t="n">
        <f aca="false">SUMIF(data!$J$2:$J$550,sheet2!E13,data!$G$2:$G$550)</f>
        <v>0</v>
      </c>
      <c r="H13" s="0" t="n">
        <f aca="false">COUNTIF(data!$J$2:$J$550,sheet2!E13)</f>
        <v>0</v>
      </c>
      <c r="I13" s="0" t="str">
        <f aca="false">CONCATENATE($K$1,B13)</f>
        <v>talplanlogistics-2-8</v>
      </c>
      <c r="J13" s="0" t="n">
        <f aca="false">SUMIF(data!$J$2:$J$550,sheet2!I13,data!$F$2:$F$550)</f>
        <v>0</v>
      </c>
      <c r="K13" s="0" t="n">
        <f aca="false">SUMIF(data!$J$2:$J$550,sheet2!I13,data!$G$2:$G$550)</f>
        <v>0</v>
      </c>
      <c r="L13" s="0" t="n">
        <f aca="false">COUNTIF(data!$J$2:$J$550,sheet2!I13)</f>
        <v>0</v>
      </c>
    </row>
    <row r="14" customFormat="false" ht="12.75" hidden="true" customHeight="false" outlineLevel="0" collapsed="false">
      <c r="A14" s="0" t="n">
        <v>2</v>
      </c>
      <c r="B14" s="0" t="s">
        <v>196</v>
      </c>
      <c r="D14" s="0" t="n">
        <f aca="false">COUNTIF(data!$E$2:$E$550,sheet2!B14)</f>
        <v>0</v>
      </c>
      <c r="E14" s="0" t="str">
        <f aca="false">CONCATENATE(G$1,B14)</f>
        <v>shoplogistics-2-9</v>
      </c>
      <c r="F14" s="0" t="n">
        <f aca="false">SUMIF(data!$J$2:$J$550,sheet2!E14,data!$F$2:$F$550)</f>
        <v>0</v>
      </c>
      <c r="G14" s="0" t="n">
        <f aca="false">SUMIF(data!$J$2:$J$550,sheet2!E14,data!$G$2:$G$550)</f>
        <v>0</v>
      </c>
      <c r="H14" s="0" t="n">
        <f aca="false">COUNTIF(data!$J$2:$J$550,sheet2!E14)</f>
        <v>0</v>
      </c>
      <c r="I14" s="0" t="str">
        <f aca="false">CONCATENATE($K$1,B14)</f>
        <v>talplanlogistics-2-9</v>
      </c>
      <c r="J14" s="0" t="n">
        <f aca="false">SUMIF(data!$J$2:$J$550,sheet2!I14,data!$F$2:$F$550)</f>
        <v>0</v>
      </c>
      <c r="K14" s="0" t="n">
        <f aca="false">SUMIF(data!$J$2:$J$550,sheet2!I14,data!$G$2:$G$550)</f>
        <v>0</v>
      </c>
      <c r="L14" s="0" t="n">
        <f aca="false">COUNTIF(data!$J$2:$J$550,sheet2!I14)</f>
        <v>0</v>
      </c>
    </row>
    <row r="15" customFormat="false" ht="12.75" hidden="true" customHeight="false" outlineLevel="0" collapsed="false">
      <c r="A15" s="0" t="n">
        <v>3</v>
      </c>
      <c r="B15" s="0" t="s">
        <v>197</v>
      </c>
      <c r="D15" s="0" t="n">
        <f aca="false">COUNTIF(data!$E$2:$E$550,sheet2!B15)</f>
        <v>0</v>
      </c>
      <c r="E15" s="0" t="str">
        <f aca="false">CONCATENATE(G$1,B15)</f>
        <v>shoplogistics-3-0</v>
      </c>
      <c r="F15" s="0" t="n">
        <f aca="false">SUMIF(data!$J$2:$J$550,sheet2!E15,data!$F$2:$F$550)</f>
        <v>0</v>
      </c>
      <c r="G15" s="0" t="n">
        <f aca="false">SUMIF(data!$J$2:$J$550,sheet2!E15,data!$G$2:$G$550)</f>
        <v>0</v>
      </c>
      <c r="H15" s="0" t="n">
        <f aca="false">COUNTIF(data!$J$2:$J$550,sheet2!E15)</f>
        <v>0</v>
      </c>
      <c r="I15" s="0" t="str">
        <f aca="false">CONCATENATE($K$1,B15)</f>
        <v>talplanlogistics-3-0</v>
      </c>
      <c r="J15" s="0" t="n">
        <f aca="false">SUMIF(data!$J$2:$J$550,sheet2!I15,data!$F$2:$F$550)</f>
        <v>0</v>
      </c>
      <c r="K15" s="0" t="n">
        <f aca="false">SUMIF(data!$J$2:$J$550,sheet2!I15,data!$G$2:$G$550)</f>
        <v>0</v>
      </c>
      <c r="L15" s="0" t="n">
        <f aca="false">COUNTIF(data!$J$2:$J$550,sheet2!I15)</f>
        <v>0</v>
      </c>
    </row>
    <row r="16" customFormat="false" ht="12.75" hidden="true" customHeight="false" outlineLevel="0" collapsed="false">
      <c r="A16" s="0" t="n">
        <v>3</v>
      </c>
      <c r="B16" s="0" t="s">
        <v>198</v>
      </c>
      <c r="D16" s="0" t="n">
        <f aca="false">COUNTIF(data!$E$2:$E$550,sheet2!B16)</f>
        <v>0</v>
      </c>
      <c r="E16" s="0" t="str">
        <f aca="false">CONCATENATE(G$1,B16)</f>
        <v>shoplogistics-3-1</v>
      </c>
      <c r="F16" s="0" t="n">
        <f aca="false">SUMIF(data!$J$2:$J$550,sheet2!E16,data!$F$2:$F$550)</f>
        <v>0</v>
      </c>
      <c r="G16" s="0" t="n">
        <f aca="false">SUMIF(data!$J$2:$J$550,sheet2!E16,data!$G$2:$G$550)</f>
        <v>0</v>
      </c>
      <c r="H16" s="0" t="n">
        <f aca="false">COUNTIF(data!$J$2:$J$550,sheet2!E16)</f>
        <v>0</v>
      </c>
      <c r="I16" s="0" t="str">
        <f aca="false">CONCATENATE($K$1,B16)</f>
        <v>talplanlogistics-3-1</v>
      </c>
      <c r="J16" s="0" t="n">
        <f aca="false">SUMIF(data!$J$2:$J$550,sheet2!I16,data!$F$2:$F$550)</f>
        <v>0</v>
      </c>
      <c r="K16" s="0" t="n">
        <f aca="false">SUMIF(data!$J$2:$J$550,sheet2!I16,data!$G$2:$G$550)</f>
        <v>0</v>
      </c>
      <c r="L16" s="0" t="n">
        <f aca="false">COUNTIF(data!$J$2:$J$550,sheet2!I16)</f>
        <v>0</v>
      </c>
    </row>
    <row r="17" customFormat="false" ht="12.75" hidden="true" customHeight="false" outlineLevel="0" collapsed="false">
      <c r="A17" s="0" t="n">
        <v>3</v>
      </c>
      <c r="B17" s="0" t="s">
        <v>199</v>
      </c>
      <c r="D17" s="0" t="n">
        <f aca="false">COUNTIF(data!$E$2:$E$550,sheet2!B17)</f>
        <v>0</v>
      </c>
      <c r="E17" s="0" t="str">
        <f aca="false">CONCATENATE(G$1,B17)</f>
        <v>shoplogistics-3-2</v>
      </c>
      <c r="F17" s="0" t="n">
        <f aca="false">SUMIF(data!$J$2:$J$550,sheet2!E17,data!$F$2:$F$550)</f>
        <v>0</v>
      </c>
      <c r="G17" s="0" t="n">
        <f aca="false">SUMIF(data!$J$2:$J$550,sheet2!E17,data!$G$2:$G$550)</f>
        <v>0</v>
      </c>
      <c r="H17" s="0" t="n">
        <f aca="false">COUNTIF(data!$J$2:$J$550,sheet2!E17)</f>
        <v>0</v>
      </c>
      <c r="I17" s="0" t="str">
        <f aca="false">CONCATENATE($K$1,B17)</f>
        <v>talplanlogistics-3-2</v>
      </c>
      <c r="J17" s="0" t="n">
        <f aca="false">SUMIF(data!$J$2:$J$550,sheet2!I17,data!$F$2:$F$550)</f>
        <v>0</v>
      </c>
      <c r="K17" s="0" t="n">
        <f aca="false">SUMIF(data!$J$2:$J$550,sheet2!I17,data!$G$2:$G$550)</f>
        <v>0</v>
      </c>
      <c r="L17" s="0" t="n">
        <f aca="false">COUNTIF(data!$J$2:$J$550,sheet2!I17)</f>
        <v>0</v>
      </c>
    </row>
    <row r="18" customFormat="false" ht="12.75" hidden="true" customHeight="false" outlineLevel="0" collapsed="false">
      <c r="A18" s="0" t="n">
        <v>3</v>
      </c>
      <c r="B18" s="0" t="s">
        <v>200</v>
      </c>
      <c r="D18" s="0" t="n">
        <f aca="false">COUNTIF(data!$E$2:$E$550,sheet2!B18)</f>
        <v>0</v>
      </c>
      <c r="E18" s="0" t="str">
        <f aca="false">CONCATENATE(G$1,B18)</f>
        <v>shoplogistics-3-3</v>
      </c>
      <c r="F18" s="0" t="n">
        <f aca="false">SUMIF(data!$J$2:$J$550,sheet2!E18,data!$F$2:$F$550)</f>
        <v>0</v>
      </c>
      <c r="G18" s="0" t="n">
        <f aca="false">SUMIF(data!$J$2:$J$550,sheet2!E18,data!$G$2:$G$550)</f>
        <v>0</v>
      </c>
      <c r="H18" s="0" t="n">
        <f aca="false">COUNTIF(data!$J$2:$J$550,sheet2!E18)</f>
        <v>0</v>
      </c>
      <c r="I18" s="0" t="str">
        <f aca="false">CONCATENATE($K$1,B18)</f>
        <v>talplanlogistics-3-3</v>
      </c>
      <c r="J18" s="0" t="n">
        <f aca="false">SUMIF(data!$J$2:$J$550,sheet2!I18,data!$F$2:$F$550)</f>
        <v>0</v>
      </c>
      <c r="K18" s="0" t="n">
        <f aca="false">SUMIF(data!$J$2:$J$550,sheet2!I18,data!$G$2:$G$550)</f>
        <v>0</v>
      </c>
      <c r="L18" s="0" t="n">
        <f aca="false">COUNTIF(data!$J$2:$J$550,sheet2!I18)</f>
        <v>0</v>
      </c>
    </row>
    <row r="19" customFormat="false" ht="12.75" hidden="true" customHeight="false" outlineLevel="0" collapsed="false">
      <c r="A19" s="0" t="n">
        <v>3</v>
      </c>
      <c r="B19" s="0" t="s">
        <v>201</v>
      </c>
      <c r="D19" s="0" t="n">
        <f aca="false">COUNTIF(data!$E$2:$E$550,sheet2!B19)</f>
        <v>0</v>
      </c>
      <c r="E19" s="0" t="str">
        <f aca="false">CONCATENATE(G$1,B19)</f>
        <v>shoplogistics-3-4</v>
      </c>
      <c r="F19" s="0" t="n">
        <f aca="false">SUMIF(data!$J$2:$J$550,sheet2!E19,data!$F$2:$F$550)</f>
        <v>0</v>
      </c>
      <c r="G19" s="0" t="n">
        <f aca="false">SUMIF(data!$J$2:$J$550,sheet2!E19,data!$G$2:$G$550)</f>
        <v>0</v>
      </c>
      <c r="H19" s="0" t="n">
        <f aca="false">COUNTIF(data!$J$2:$J$550,sheet2!E19)</f>
        <v>0</v>
      </c>
      <c r="I19" s="0" t="str">
        <f aca="false">CONCATENATE($K$1,B19)</f>
        <v>talplanlogistics-3-4</v>
      </c>
      <c r="J19" s="0" t="n">
        <f aca="false">SUMIF(data!$J$2:$J$550,sheet2!I19,data!$F$2:$F$550)</f>
        <v>0</v>
      </c>
      <c r="K19" s="0" t="n">
        <f aca="false">SUMIF(data!$J$2:$J$550,sheet2!I19,data!$G$2:$G$550)</f>
        <v>0</v>
      </c>
      <c r="L19" s="0" t="n">
        <f aca="false">COUNTIF(data!$J$2:$J$550,sheet2!I19)</f>
        <v>0</v>
      </c>
    </row>
    <row r="20" customFormat="false" ht="12.75" hidden="true" customHeight="false" outlineLevel="0" collapsed="false">
      <c r="A20" s="0" t="n">
        <v>3</v>
      </c>
      <c r="B20" s="0" t="s">
        <v>202</v>
      </c>
      <c r="D20" s="0" t="n">
        <f aca="false">COUNTIF(data!$E$2:$E$550,sheet2!B20)</f>
        <v>0</v>
      </c>
      <c r="E20" s="0" t="str">
        <f aca="false">CONCATENATE(G$1,B20)</f>
        <v>shoplogistics-3-5</v>
      </c>
      <c r="F20" s="0" t="n">
        <f aca="false">SUMIF(data!$J$2:$J$550,sheet2!E20,data!$F$2:$F$550)</f>
        <v>0</v>
      </c>
      <c r="G20" s="0" t="n">
        <f aca="false">SUMIF(data!$J$2:$J$550,sheet2!E20,data!$G$2:$G$550)</f>
        <v>0</v>
      </c>
      <c r="H20" s="0" t="n">
        <f aca="false">COUNTIF(data!$J$2:$J$550,sheet2!E20)</f>
        <v>0</v>
      </c>
      <c r="I20" s="0" t="str">
        <f aca="false">CONCATENATE($K$1,B20)</f>
        <v>talplanlogistics-3-5</v>
      </c>
      <c r="J20" s="0" t="n">
        <f aca="false">SUMIF(data!$J$2:$J$550,sheet2!I20,data!$F$2:$F$550)</f>
        <v>0</v>
      </c>
      <c r="K20" s="0" t="n">
        <f aca="false">SUMIF(data!$J$2:$J$550,sheet2!I20,data!$G$2:$G$550)</f>
        <v>0</v>
      </c>
      <c r="L20" s="0" t="n">
        <f aca="false">COUNTIF(data!$J$2:$J$550,sheet2!I20)</f>
        <v>0</v>
      </c>
    </row>
    <row r="21" customFormat="false" ht="12.75" hidden="true" customHeight="false" outlineLevel="0" collapsed="false">
      <c r="A21" s="0" t="n">
        <v>3</v>
      </c>
      <c r="B21" s="0" t="s">
        <v>203</v>
      </c>
      <c r="D21" s="0" t="n">
        <f aca="false">COUNTIF(data!$E$2:$E$550,sheet2!B21)</f>
        <v>0</v>
      </c>
      <c r="E21" s="0" t="str">
        <f aca="false">CONCATENATE(G$1,B21)</f>
        <v>shoplogistics-3-6</v>
      </c>
      <c r="F21" s="0" t="n">
        <f aca="false">SUMIF(data!$J$2:$J$550,sheet2!E21,data!$F$2:$F$550)</f>
        <v>0</v>
      </c>
      <c r="G21" s="0" t="n">
        <f aca="false">SUMIF(data!$J$2:$J$550,sheet2!E21,data!$G$2:$G$550)</f>
        <v>0</v>
      </c>
      <c r="H21" s="0" t="n">
        <f aca="false">COUNTIF(data!$J$2:$J$550,sheet2!E21)</f>
        <v>0</v>
      </c>
      <c r="I21" s="0" t="str">
        <f aca="false">CONCATENATE($K$1,B21)</f>
        <v>talplanlogistics-3-6</v>
      </c>
      <c r="J21" s="0" t="n">
        <f aca="false">SUMIF(data!$J$2:$J$550,sheet2!I21,data!$F$2:$F$550)</f>
        <v>0</v>
      </c>
      <c r="K21" s="0" t="n">
        <f aca="false">SUMIF(data!$J$2:$J$550,sheet2!I21,data!$G$2:$G$550)</f>
        <v>0</v>
      </c>
      <c r="L21" s="0" t="n">
        <f aca="false">COUNTIF(data!$J$2:$J$550,sheet2!I21)</f>
        <v>0</v>
      </c>
    </row>
    <row r="22" customFormat="false" ht="12.75" hidden="true" customHeight="false" outlineLevel="0" collapsed="false">
      <c r="A22" s="0" t="n">
        <v>3</v>
      </c>
      <c r="B22" s="0" t="s">
        <v>204</v>
      </c>
      <c r="D22" s="0" t="n">
        <f aca="false">COUNTIF(data!$E$2:$E$550,sheet2!B22)</f>
        <v>0</v>
      </c>
      <c r="E22" s="0" t="str">
        <f aca="false">CONCATENATE(G$1,B22)</f>
        <v>shoplogistics-3-7</v>
      </c>
      <c r="F22" s="0" t="n">
        <f aca="false">SUMIF(data!$J$2:$J$550,sheet2!E22,data!$F$2:$F$550)</f>
        <v>0</v>
      </c>
      <c r="G22" s="0" t="n">
        <f aca="false">SUMIF(data!$J$2:$J$550,sheet2!E22,data!$G$2:$G$550)</f>
        <v>0</v>
      </c>
      <c r="H22" s="0" t="n">
        <f aca="false">COUNTIF(data!$J$2:$J$550,sheet2!E22)</f>
        <v>0</v>
      </c>
      <c r="I22" s="0" t="str">
        <f aca="false">CONCATENATE($K$1,B22)</f>
        <v>talplanlogistics-3-7</v>
      </c>
      <c r="J22" s="0" t="n">
        <f aca="false">SUMIF(data!$J$2:$J$550,sheet2!I22,data!$F$2:$F$550)</f>
        <v>0</v>
      </c>
      <c r="K22" s="0" t="n">
        <f aca="false">SUMIF(data!$J$2:$J$550,sheet2!I22,data!$G$2:$G$550)</f>
        <v>0</v>
      </c>
      <c r="L22" s="0" t="n">
        <f aca="false">COUNTIF(data!$J$2:$J$550,sheet2!I22)</f>
        <v>0</v>
      </c>
    </row>
    <row r="23" customFormat="false" ht="12.75" hidden="true" customHeight="false" outlineLevel="0" collapsed="false">
      <c r="A23" s="0" t="n">
        <v>3</v>
      </c>
      <c r="B23" s="0" t="s">
        <v>205</v>
      </c>
      <c r="D23" s="0" t="n">
        <f aca="false">COUNTIF(data!$E$2:$E$550,sheet2!B23)</f>
        <v>0</v>
      </c>
      <c r="E23" s="0" t="str">
        <f aca="false">CONCATENATE(G$1,B23)</f>
        <v>shoplogistics-3-8</v>
      </c>
      <c r="F23" s="0" t="n">
        <f aca="false">SUMIF(data!$J$2:$J$550,sheet2!E23,data!$F$2:$F$550)</f>
        <v>0</v>
      </c>
      <c r="G23" s="0" t="n">
        <f aca="false">SUMIF(data!$J$2:$J$550,sheet2!E23,data!$G$2:$G$550)</f>
        <v>0</v>
      </c>
      <c r="H23" s="0" t="n">
        <f aca="false">COUNTIF(data!$J$2:$J$550,sheet2!E23)</f>
        <v>0</v>
      </c>
      <c r="I23" s="0" t="str">
        <f aca="false">CONCATENATE($K$1,B23)</f>
        <v>talplanlogistics-3-8</v>
      </c>
      <c r="J23" s="0" t="n">
        <f aca="false">SUMIF(data!$J$2:$J$550,sheet2!I23,data!$F$2:$F$550)</f>
        <v>0</v>
      </c>
      <c r="K23" s="0" t="n">
        <f aca="false">SUMIF(data!$J$2:$J$550,sheet2!I23,data!$G$2:$G$550)</f>
        <v>0</v>
      </c>
      <c r="L23" s="0" t="n">
        <f aca="false">COUNTIF(data!$J$2:$J$550,sheet2!I23)</f>
        <v>0</v>
      </c>
    </row>
    <row r="24" customFormat="false" ht="12.75" hidden="true" customHeight="false" outlineLevel="0" collapsed="false">
      <c r="A24" s="0" t="n">
        <v>3</v>
      </c>
      <c r="B24" s="0" t="s">
        <v>206</v>
      </c>
      <c r="D24" s="0" t="n">
        <f aca="false">COUNTIF(data!$E$2:$E$550,sheet2!B24)</f>
        <v>0</v>
      </c>
      <c r="E24" s="0" t="str">
        <f aca="false">CONCATENATE(G$1,B24)</f>
        <v>shoplogistics-3-9</v>
      </c>
      <c r="F24" s="0" t="n">
        <f aca="false">SUMIF(data!$J$2:$J$550,sheet2!E24,data!$F$2:$F$550)</f>
        <v>0</v>
      </c>
      <c r="G24" s="0" t="n">
        <f aca="false">SUMIF(data!$J$2:$J$550,sheet2!E24,data!$G$2:$G$550)</f>
        <v>0</v>
      </c>
      <c r="H24" s="0" t="n">
        <f aca="false">COUNTIF(data!$J$2:$J$550,sheet2!E24)</f>
        <v>0</v>
      </c>
      <c r="I24" s="0" t="str">
        <f aca="false">CONCATENATE($K$1,B24)</f>
        <v>talplanlogistics-3-9</v>
      </c>
      <c r="J24" s="0" t="n">
        <f aca="false">SUMIF(data!$J$2:$J$550,sheet2!I24,data!$F$2:$F$550)</f>
        <v>0</v>
      </c>
      <c r="K24" s="0" t="n">
        <f aca="false">SUMIF(data!$J$2:$J$550,sheet2!I24,data!$G$2:$G$550)</f>
        <v>0</v>
      </c>
      <c r="L24" s="0" t="n">
        <f aca="false">COUNTIF(data!$J$2:$J$550,sheet2!I24)</f>
        <v>0</v>
      </c>
    </row>
    <row r="25" customFormat="false" ht="12.75" hidden="true" customHeight="false" outlineLevel="0" collapsed="false">
      <c r="A25" s="0" t="n">
        <v>4</v>
      </c>
      <c r="B25" s="0" t="s">
        <v>207</v>
      </c>
      <c r="D25" s="0" t="n">
        <f aca="false">COUNTIF(data!$E$2:$E$550,sheet2!B25)</f>
        <v>0</v>
      </c>
      <c r="E25" s="0" t="str">
        <f aca="false">CONCATENATE(G$1,B25)</f>
        <v>shoplogistics-4-0</v>
      </c>
      <c r="F25" s="0" t="n">
        <f aca="false">SUMIF(data!$J$2:$J$550,sheet2!E25,data!$F$2:$F$550)</f>
        <v>0</v>
      </c>
      <c r="G25" s="0" t="n">
        <f aca="false">SUMIF(data!$J$2:$J$550,sheet2!E25,data!$G$2:$G$550)</f>
        <v>0</v>
      </c>
      <c r="H25" s="0" t="n">
        <f aca="false">COUNTIF(data!$J$2:$J$550,sheet2!E25)</f>
        <v>0</v>
      </c>
      <c r="I25" s="0" t="str">
        <f aca="false">CONCATENATE($K$1,B25)</f>
        <v>talplanlogistics-4-0</v>
      </c>
      <c r="J25" s="0" t="n">
        <f aca="false">SUMIF(data!$J$2:$J$550,sheet2!I25,data!$F$2:$F$550)</f>
        <v>0</v>
      </c>
      <c r="K25" s="0" t="n">
        <f aca="false">SUMIF(data!$J$2:$J$550,sheet2!I25,data!$G$2:$G$550)</f>
        <v>0</v>
      </c>
      <c r="L25" s="0" t="n">
        <f aca="false">COUNTIF(data!$J$2:$J$550,sheet2!I25)</f>
        <v>0</v>
      </c>
    </row>
    <row r="26" customFormat="false" ht="12.75" hidden="true" customHeight="false" outlineLevel="0" collapsed="false">
      <c r="A26" s="0" t="n">
        <v>4</v>
      </c>
      <c r="B26" s="0" t="s">
        <v>208</v>
      </c>
      <c r="D26" s="0" t="n">
        <f aca="false">COUNTIF(data!$E$2:$E$550,sheet2!B26)</f>
        <v>0</v>
      </c>
      <c r="E26" s="0" t="str">
        <f aca="false">CONCATENATE(G$1,B26)</f>
        <v>shoplogistics-4-1</v>
      </c>
      <c r="F26" s="0" t="n">
        <f aca="false">SUMIF(data!$J$2:$J$550,sheet2!E26,data!$F$2:$F$550)</f>
        <v>0</v>
      </c>
      <c r="G26" s="0" t="n">
        <f aca="false">SUMIF(data!$J$2:$J$550,sheet2!E26,data!$G$2:$G$550)</f>
        <v>0</v>
      </c>
      <c r="H26" s="0" t="n">
        <f aca="false">COUNTIF(data!$J$2:$J$550,sheet2!E26)</f>
        <v>0</v>
      </c>
      <c r="I26" s="0" t="str">
        <f aca="false">CONCATENATE($K$1,B26)</f>
        <v>talplanlogistics-4-1</v>
      </c>
      <c r="J26" s="0" t="n">
        <f aca="false">SUMIF(data!$J$2:$J$550,sheet2!I26,data!$F$2:$F$550)</f>
        <v>0</v>
      </c>
      <c r="K26" s="0" t="n">
        <f aca="false">SUMIF(data!$J$2:$J$550,sheet2!I26,data!$G$2:$G$550)</f>
        <v>0</v>
      </c>
      <c r="L26" s="0" t="n">
        <f aca="false">COUNTIF(data!$J$2:$J$550,sheet2!I26)</f>
        <v>0</v>
      </c>
    </row>
    <row r="27" customFormat="false" ht="12.75" hidden="true" customHeight="false" outlineLevel="0" collapsed="false">
      <c r="A27" s="0" t="n">
        <v>4</v>
      </c>
      <c r="B27" s="0" t="s">
        <v>209</v>
      </c>
      <c r="D27" s="0" t="n">
        <f aca="false">COUNTIF(data!$E$2:$E$550,sheet2!B27)</f>
        <v>0</v>
      </c>
      <c r="E27" s="0" t="str">
        <f aca="false">CONCATENATE(G$1,B27)</f>
        <v>shoplogistics-4-2</v>
      </c>
      <c r="F27" s="0" t="n">
        <f aca="false">SUMIF(data!$J$2:$J$550,sheet2!E27,data!$F$2:$F$550)</f>
        <v>0</v>
      </c>
      <c r="G27" s="0" t="n">
        <f aca="false">SUMIF(data!$J$2:$J$550,sheet2!E27,data!$G$2:$G$550)</f>
        <v>0</v>
      </c>
      <c r="H27" s="0" t="n">
        <f aca="false">COUNTIF(data!$J$2:$J$550,sheet2!E27)</f>
        <v>0</v>
      </c>
      <c r="I27" s="0" t="str">
        <f aca="false">CONCATENATE($K$1,B27)</f>
        <v>talplanlogistics-4-2</v>
      </c>
      <c r="J27" s="0" t="n">
        <f aca="false">SUMIF(data!$J$2:$J$550,sheet2!I27,data!$F$2:$F$550)</f>
        <v>0</v>
      </c>
      <c r="K27" s="0" t="n">
        <f aca="false">SUMIF(data!$J$2:$J$550,sheet2!I27,data!$G$2:$G$550)</f>
        <v>0</v>
      </c>
      <c r="L27" s="0" t="n">
        <f aca="false">COUNTIF(data!$J$2:$J$550,sheet2!I27)</f>
        <v>0</v>
      </c>
    </row>
    <row r="28" customFormat="false" ht="12.75" hidden="true" customHeight="false" outlineLevel="0" collapsed="false">
      <c r="A28" s="0" t="n">
        <v>4</v>
      </c>
      <c r="B28" s="0" t="s">
        <v>210</v>
      </c>
      <c r="D28" s="0" t="n">
        <f aca="false">COUNTIF(data!$E$2:$E$550,sheet2!B28)</f>
        <v>0</v>
      </c>
      <c r="E28" s="0" t="str">
        <f aca="false">CONCATENATE(G$1,B28)</f>
        <v>shoplogistics-4-3</v>
      </c>
      <c r="F28" s="0" t="n">
        <f aca="false">SUMIF(data!$J$2:$J$550,sheet2!E28,data!$F$2:$F$550)</f>
        <v>0</v>
      </c>
      <c r="G28" s="0" t="n">
        <f aca="false">SUMIF(data!$J$2:$J$550,sheet2!E28,data!$G$2:$G$550)</f>
        <v>0</v>
      </c>
      <c r="H28" s="0" t="n">
        <f aca="false">COUNTIF(data!$J$2:$J$550,sheet2!E28)</f>
        <v>0</v>
      </c>
      <c r="I28" s="0" t="str">
        <f aca="false">CONCATENATE($K$1,B28)</f>
        <v>talplanlogistics-4-3</v>
      </c>
      <c r="J28" s="0" t="n">
        <f aca="false">SUMIF(data!$J$2:$J$550,sheet2!I28,data!$F$2:$F$550)</f>
        <v>0</v>
      </c>
      <c r="K28" s="0" t="n">
        <f aca="false">SUMIF(data!$J$2:$J$550,sheet2!I28,data!$G$2:$G$550)</f>
        <v>0</v>
      </c>
      <c r="L28" s="0" t="n">
        <f aca="false">COUNTIF(data!$J$2:$J$550,sheet2!I28)</f>
        <v>0</v>
      </c>
    </row>
    <row r="29" customFormat="false" ht="12.75" hidden="true" customHeight="false" outlineLevel="0" collapsed="false">
      <c r="A29" s="0" t="n">
        <v>4</v>
      </c>
      <c r="B29" s="0" t="s">
        <v>211</v>
      </c>
      <c r="D29" s="0" t="n">
        <f aca="false">COUNTIF(data!$E$2:$E$550,sheet2!B29)</f>
        <v>0</v>
      </c>
      <c r="E29" s="0" t="str">
        <f aca="false">CONCATENATE(G$1,B29)</f>
        <v>shoplogistics-4-4</v>
      </c>
      <c r="F29" s="0" t="n">
        <f aca="false">SUMIF(data!$J$2:$J$550,sheet2!E29,data!$F$2:$F$550)</f>
        <v>0</v>
      </c>
      <c r="G29" s="0" t="n">
        <f aca="false">SUMIF(data!$J$2:$J$550,sheet2!E29,data!$G$2:$G$550)</f>
        <v>0</v>
      </c>
      <c r="H29" s="0" t="n">
        <f aca="false">COUNTIF(data!$J$2:$J$550,sheet2!E29)</f>
        <v>0</v>
      </c>
      <c r="I29" s="0" t="str">
        <f aca="false">CONCATENATE($K$1,B29)</f>
        <v>talplanlogistics-4-4</v>
      </c>
      <c r="J29" s="0" t="n">
        <f aca="false">SUMIF(data!$J$2:$J$550,sheet2!I29,data!$F$2:$F$550)</f>
        <v>0</v>
      </c>
      <c r="K29" s="0" t="n">
        <f aca="false">SUMIF(data!$J$2:$J$550,sheet2!I29,data!$G$2:$G$550)</f>
        <v>0</v>
      </c>
      <c r="L29" s="0" t="n">
        <f aca="false">COUNTIF(data!$J$2:$J$550,sheet2!I29)</f>
        <v>0</v>
      </c>
    </row>
    <row r="30" customFormat="false" ht="12.75" hidden="true" customHeight="false" outlineLevel="0" collapsed="false">
      <c r="A30" s="0" t="n">
        <v>4</v>
      </c>
      <c r="B30" s="0" t="s">
        <v>212</v>
      </c>
      <c r="D30" s="0" t="n">
        <f aca="false">COUNTIF(data!$E$2:$E$550,sheet2!B30)</f>
        <v>0</v>
      </c>
      <c r="E30" s="0" t="str">
        <f aca="false">CONCATENATE(G$1,B30)</f>
        <v>shoplogistics-4-5</v>
      </c>
      <c r="F30" s="0" t="n">
        <f aca="false">SUMIF(data!$J$2:$J$550,sheet2!E30,data!$F$2:$F$550)</f>
        <v>0</v>
      </c>
      <c r="G30" s="0" t="n">
        <f aca="false">SUMIF(data!$J$2:$J$550,sheet2!E30,data!$G$2:$G$550)</f>
        <v>0</v>
      </c>
      <c r="H30" s="0" t="n">
        <f aca="false">COUNTIF(data!$J$2:$J$550,sheet2!E30)</f>
        <v>0</v>
      </c>
      <c r="I30" s="0" t="str">
        <f aca="false">CONCATENATE($K$1,B30)</f>
        <v>talplanlogistics-4-5</v>
      </c>
      <c r="J30" s="0" t="n">
        <f aca="false">SUMIF(data!$J$2:$J$550,sheet2!I30,data!$F$2:$F$550)</f>
        <v>0</v>
      </c>
      <c r="K30" s="0" t="n">
        <f aca="false">SUMIF(data!$J$2:$J$550,sheet2!I30,data!$G$2:$G$550)</f>
        <v>0</v>
      </c>
      <c r="L30" s="0" t="n">
        <f aca="false">COUNTIF(data!$J$2:$J$550,sheet2!I30)</f>
        <v>0</v>
      </c>
    </row>
    <row r="31" customFormat="false" ht="12.75" hidden="true" customHeight="false" outlineLevel="0" collapsed="false">
      <c r="A31" s="0" t="n">
        <v>4</v>
      </c>
      <c r="B31" s="0" t="s">
        <v>213</v>
      </c>
      <c r="D31" s="0" t="n">
        <f aca="false">COUNTIF(data!$E$2:$E$550,sheet2!B31)</f>
        <v>0</v>
      </c>
      <c r="E31" s="0" t="str">
        <f aca="false">CONCATENATE(G$1,B31)</f>
        <v>shoplogistics-4-6</v>
      </c>
      <c r="F31" s="0" t="n">
        <f aca="false">SUMIF(data!$J$2:$J$550,sheet2!E31,data!$F$2:$F$550)</f>
        <v>0</v>
      </c>
      <c r="G31" s="0" t="n">
        <f aca="false">SUMIF(data!$J$2:$J$550,sheet2!E31,data!$G$2:$G$550)</f>
        <v>0</v>
      </c>
      <c r="H31" s="0" t="n">
        <f aca="false">COUNTIF(data!$J$2:$J$550,sheet2!E31)</f>
        <v>0</v>
      </c>
      <c r="I31" s="0" t="str">
        <f aca="false">CONCATENATE($K$1,B31)</f>
        <v>talplanlogistics-4-6</v>
      </c>
      <c r="J31" s="0" t="n">
        <f aca="false">SUMIF(data!$J$2:$J$550,sheet2!I31,data!$F$2:$F$550)</f>
        <v>0</v>
      </c>
      <c r="K31" s="0" t="n">
        <f aca="false">SUMIF(data!$J$2:$J$550,sheet2!I31,data!$G$2:$G$550)</f>
        <v>0</v>
      </c>
      <c r="L31" s="0" t="n">
        <f aca="false">COUNTIF(data!$J$2:$J$550,sheet2!I31)</f>
        <v>0</v>
      </c>
    </row>
    <row r="32" customFormat="false" ht="12.75" hidden="true" customHeight="false" outlineLevel="0" collapsed="false">
      <c r="A32" s="0" t="n">
        <v>4</v>
      </c>
      <c r="B32" s="0" t="s">
        <v>214</v>
      </c>
      <c r="D32" s="0" t="n">
        <f aca="false">COUNTIF(data!$E$2:$E$550,sheet2!B32)</f>
        <v>0</v>
      </c>
      <c r="E32" s="0" t="str">
        <f aca="false">CONCATENATE(G$1,B32)</f>
        <v>shoplogistics-4-7</v>
      </c>
      <c r="F32" s="0" t="n">
        <f aca="false">SUMIF(data!$J$2:$J$550,sheet2!E32,data!$F$2:$F$550)</f>
        <v>0</v>
      </c>
      <c r="G32" s="0" t="n">
        <f aca="false">SUMIF(data!$J$2:$J$550,sheet2!E32,data!$G$2:$G$550)</f>
        <v>0</v>
      </c>
      <c r="H32" s="0" t="n">
        <f aca="false">COUNTIF(data!$J$2:$J$550,sheet2!E32)</f>
        <v>0</v>
      </c>
      <c r="I32" s="0" t="str">
        <f aca="false">CONCATENATE($K$1,B32)</f>
        <v>talplanlogistics-4-7</v>
      </c>
      <c r="J32" s="0" t="n">
        <f aca="false">SUMIF(data!$J$2:$J$550,sheet2!I32,data!$F$2:$F$550)</f>
        <v>0</v>
      </c>
      <c r="K32" s="0" t="n">
        <f aca="false">SUMIF(data!$J$2:$J$550,sheet2!I32,data!$G$2:$G$550)</f>
        <v>0</v>
      </c>
      <c r="L32" s="0" t="n">
        <f aca="false">COUNTIF(data!$J$2:$J$550,sheet2!I32)</f>
        <v>0</v>
      </c>
    </row>
    <row r="33" customFormat="false" ht="12.75" hidden="true" customHeight="false" outlineLevel="0" collapsed="false">
      <c r="A33" s="0" t="n">
        <v>4</v>
      </c>
      <c r="B33" s="0" t="s">
        <v>215</v>
      </c>
      <c r="D33" s="0" t="n">
        <f aca="false">COUNTIF(data!$E$2:$E$550,sheet2!B33)</f>
        <v>0</v>
      </c>
      <c r="E33" s="0" t="str">
        <f aca="false">CONCATENATE(G$1,B33)</f>
        <v>shoplogistics-4-8</v>
      </c>
      <c r="F33" s="0" t="n">
        <f aca="false">SUMIF(data!$J$2:$J$550,sheet2!E33,data!$F$2:$F$550)</f>
        <v>0</v>
      </c>
      <c r="G33" s="0" t="n">
        <f aca="false">SUMIF(data!$J$2:$J$550,sheet2!E33,data!$G$2:$G$550)</f>
        <v>0</v>
      </c>
      <c r="H33" s="0" t="n">
        <f aca="false">COUNTIF(data!$J$2:$J$550,sheet2!E33)</f>
        <v>0</v>
      </c>
      <c r="I33" s="0" t="str">
        <f aca="false">CONCATENATE($K$1,B33)</f>
        <v>talplanlogistics-4-8</v>
      </c>
      <c r="J33" s="0" t="n">
        <f aca="false">SUMIF(data!$J$2:$J$550,sheet2!I33,data!$F$2:$F$550)</f>
        <v>0</v>
      </c>
      <c r="K33" s="0" t="n">
        <f aca="false">SUMIF(data!$J$2:$J$550,sheet2!I33,data!$G$2:$G$550)</f>
        <v>0</v>
      </c>
      <c r="L33" s="0" t="n">
        <f aca="false">COUNTIF(data!$J$2:$J$550,sheet2!I33)</f>
        <v>0</v>
      </c>
    </row>
    <row r="34" customFormat="false" ht="12.75" hidden="true" customHeight="false" outlineLevel="0" collapsed="false">
      <c r="A34" s="0" t="n">
        <v>4</v>
      </c>
      <c r="B34" s="0" t="s">
        <v>216</v>
      </c>
      <c r="D34" s="0" t="n">
        <f aca="false">COUNTIF(data!$E$2:$E$550,sheet2!B34)</f>
        <v>0</v>
      </c>
      <c r="E34" s="0" t="str">
        <f aca="false">CONCATENATE(G$1,B34)</f>
        <v>shoplogistics-4-9</v>
      </c>
      <c r="F34" s="0" t="n">
        <f aca="false">SUMIF(data!$J$2:$J$550,sheet2!E34,data!$F$2:$F$550)</f>
        <v>0</v>
      </c>
      <c r="G34" s="0" t="n">
        <f aca="false">SUMIF(data!$J$2:$J$550,sheet2!E34,data!$G$2:$G$550)</f>
        <v>0</v>
      </c>
      <c r="H34" s="0" t="n">
        <f aca="false">COUNTIF(data!$J$2:$J$550,sheet2!E34)</f>
        <v>0</v>
      </c>
      <c r="I34" s="0" t="str">
        <f aca="false">CONCATENATE($K$1,B34)</f>
        <v>talplanlogistics-4-9</v>
      </c>
      <c r="J34" s="0" t="n">
        <f aca="false">SUMIF(data!$J$2:$J$550,sheet2!I34,data!$F$2:$F$550)</f>
        <v>0</v>
      </c>
      <c r="K34" s="0" t="n">
        <f aca="false">SUMIF(data!$J$2:$J$550,sheet2!I34,data!$G$2:$G$550)</f>
        <v>0</v>
      </c>
      <c r="L34" s="0" t="n">
        <f aca="false">COUNTIF(data!$J$2:$J$550,sheet2!I34)</f>
        <v>0</v>
      </c>
    </row>
    <row r="35" customFormat="false" ht="12.75" hidden="true" customHeight="false" outlineLevel="0" collapsed="false">
      <c r="A35" s="0" t="n">
        <v>5</v>
      </c>
      <c r="B35" s="0" t="s">
        <v>217</v>
      </c>
      <c r="D35" s="0" t="n">
        <f aca="false">COUNTIF(data!$E$2:$E$550,sheet2!B35)</f>
        <v>0</v>
      </c>
      <c r="E35" s="0" t="str">
        <f aca="false">CONCATENATE(G$1,B35)</f>
        <v>shoplogistics-5-0</v>
      </c>
      <c r="F35" s="0" t="n">
        <f aca="false">SUMIF(data!$J$2:$J$550,sheet2!E35,data!$F$2:$F$550)</f>
        <v>0</v>
      </c>
      <c r="G35" s="0" t="n">
        <f aca="false">SUMIF(data!$J$2:$J$550,sheet2!E35,data!$G$2:$G$550)</f>
        <v>0</v>
      </c>
      <c r="H35" s="0" t="n">
        <f aca="false">COUNTIF(data!$J$2:$J$550,sheet2!E35)</f>
        <v>0</v>
      </c>
      <c r="I35" s="0" t="str">
        <f aca="false">CONCATENATE($K$1,B35)</f>
        <v>talplanlogistics-5-0</v>
      </c>
      <c r="J35" s="0" t="n">
        <f aca="false">SUMIF(data!$J$2:$J$550,sheet2!I35,data!$F$2:$F$550)</f>
        <v>0</v>
      </c>
      <c r="K35" s="0" t="n">
        <f aca="false">SUMIF(data!$J$2:$J$550,sheet2!I35,data!$G$2:$G$550)</f>
        <v>0</v>
      </c>
      <c r="L35" s="0" t="n">
        <f aca="false">COUNTIF(data!$J$2:$J$550,sheet2!I35)</f>
        <v>0</v>
      </c>
    </row>
    <row r="36" customFormat="false" ht="12.75" hidden="true" customHeight="false" outlineLevel="0" collapsed="false">
      <c r="A36" s="0" t="n">
        <v>5</v>
      </c>
      <c r="B36" s="0" t="s">
        <v>218</v>
      </c>
      <c r="D36" s="0" t="n">
        <f aca="false">COUNTIF(data!$E$2:$E$550,sheet2!B36)</f>
        <v>0</v>
      </c>
      <c r="E36" s="0" t="str">
        <f aca="false">CONCATENATE(G$1,B36)</f>
        <v>shoplogistics-5-1</v>
      </c>
      <c r="F36" s="0" t="n">
        <f aca="false">SUMIF(data!$J$2:$J$550,sheet2!E36,data!$F$2:$F$550)</f>
        <v>0</v>
      </c>
      <c r="G36" s="0" t="n">
        <f aca="false">SUMIF(data!$J$2:$J$550,sheet2!E36,data!$G$2:$G$550)</f>
        <v>0</v>
      </c>
      <c r="H36" s="0" t="n">
        <f aca="false">COUNTIF(data!$J$2:$J$550,sheet2!E36)</f>
        <v>0</v>
      </c>
      <c r="I36" s="0" t="str">
        <f aca="false">CONCATENATE($K$1,B36)</f>
        <v>talplanlogistics-5-1</v>
      </c>
      <c r="J36" s="0" t="n">
        <f aca="false">SUMIF(data!$J$2:$J$550,sheet2!I36,data!$F$2:$F$550)</f>
        <v>0</v>
      </c>
      <c r="K36" s="0" t="n">
        <f aca="false">SUMIF(data!$J$2:$J$550,sheet2!I36,data!$G$2:$G$550)</f>
        <v>0</v>
      </c>
      <c r="L36" s="0" t="n">
        <f aca="false">COUNTIF(data!$J$2:$J$550,sheet2!I36)</f>
        <v>0</v>
      </c>
    </row>
    <row r="37" customFormat="false" ht="12.75" hidden="true" customHeight="false" outlineLevel="0" collapsed="false">
      <c r="A37" s="0" t="n">
        <v>5</v>
      </c>
      <c r="B37" s="0" t="s">
        <v>219</v>
      </c>
      <c r="D37" s="0" t="n">
        <f aca="false">COUNTIF(data!$E$2:$E$550,sheet2!B37)</f>
        <v>0</v>
      </c>
      <c r="E37" s="0" t="str">
        <f aca="false">CONCATENATE(G$1,B37)</f>
        <v>shoplogistics-5-2</v>
      </c>
      <c r="F37" s="0" t="n">
        <f aca="false">SUMIF(data!$J$2:$J$550,sheet2!E37,data!$F$2:$F$550)</f>
        <v>0</v>
      </c>
      <c r="G37" s="0" t="n">
        <f aca="false">SUMIF(data!$J$2:$J$550,sheet2!E37,data!$G$2:$G$550)</f>
        <v>0</v>
      </c>
      <c r="H37" s="0" t="n">
        <f aca="false">COUNTIF(data!$J$2:$J$550,sheet2!E37)</f>
        <v>0</v>
      </c>
      <c r="I37" s="0" t="str">
        <f aca="false">CONCATENATE($K$1,B37)</f>
        <v>talplanlogistics-5-2</v>
      </c>
      <c r="J37" s="0" t="n">
        <f aca="false">SUMIF(data!$J$2:$J$550,sheet2!I37,data!$F$2:$F$550)</f>
        <v>0</v>
      </c>
      <c r="K37" s="0" t="n">
        <f aca="false">SUMIF(data!$J$2:$J$550,sheet2!I37,data!$G$2:$G$550)</f>
        <v>0</v>
      </c>
      <c r="L37" s="0" t="n">
        <f aca="false">COUNTIF(data!$J$2:$J$550,sheet2!I37)</f>
        <v>0</v>
      </c>
    </row>
    <row r="38" customFormat="false" ht="12.75" hidden="true" customHeight="false" outlineLevel="0" collapsed="false">
      <c r="A38" s="0" t="n">
        <v>5</v>
      </c>
      <c r="B38" s="0" t="s">
        <v>220</v>
      </c>
      <c r="D38" s="0" t="n">
        <f aca="false">COUNTIF(data!$E$2:$E$550,sheet2!B38)</f>
        <v>0</v>
      </c>
      <c r="E38" s="0" t="str">
        <f aca="false">CONCATENATE(G$1,B38)</f>
        <v>shoplogistics-5-3</v>
      </c>
      <c r="F38" s="0" t="n">
        <f aca="false">SUMIF(data!$J$2:$J$550,sheet2!E38,data!$F$2:$F$550)</f>
        <v>0</v>
      </c>
      <c r="G38" s="0" t="n">
        <f aca="false">SUMIF(data!$J$2:$J$550,sheet2!E38,data!$G$2:$G$550)</f>
        <v>0</v>
      </c>
      <c r="H38" s="0" t="n">
        <f aca="false">COUNTIF(data!$J$2:$J$550,sheet2!E38)</f>
        <v>0</v>
      </c>
      <c r="I38" s="0" t="str">
        <f aca="false">CONCATENATE($K$1,B38)</f>
        <v>talplanlogistics-5-3</v>
      </c>
      <c r="J38" s="0" t="n">
        <f aca="false">SUMIF(data!$J$2:$J$550,sheet2!I38,data!$F$2:$F$550)</f>
        <v>0</v>
      </c>
      <c r="K38" s="0" t="n">
        <f aca="false">SUMIF(data!$J$2:$J$550,sheet2!I38,data!$G$2:$G$550)</f>
        <v>0</v>
      </c>
      <c r="L38" s="0" t="n">
        <f aca="false">COUNTIF(data!$J$2:$J$550,sheet2!I38)</f>
        <v>0</v>
      </c>
    </row>
    <row r="39" customFormat="false" ht="12.75" hidden="true" customHeight="false" outlineLevel="0" collapsed="false">
      <c r="A39" s="0" t="n">
        <v>5</v>
      </c>
      <c r="B39" s="0" t="s">
        <v>221</v>
      </c>
      <c r="D39" s="0" t="n">
        <f aca="false">COUNTIF(data!$E$2:$E$550,sheet2!B39)</f>
        <v>0</v>
      </c>
      <c r="E39" s="0" t="str">
        <f aca="false">CONCATENATE(G$1,B39)</f>
        <v>shoplogistics-5-4</v>
      </c>
      <c r="F39" s="0" t="n">
        <f aca="false">SUMIF(data!$J$2:$J$550,sheet2!E39,data!$F$2:$F$550)</f>
        <v>0</v>
      </c>
      <c r="G39" s="0" t="n">
        <f aca="false">SUMIF(data!$J$2:$J$550,sheet2!E39,data!$G$2:$G$550)</f>
        <v>0</v>
      </c>
      <c r="H39" s="0" t="n">
        <f aca="false">COUNTIF(data!$J$2:$J$550,sheet2!E39)</f>
        <v>0</v>
      </c>
      <c r="I39" s="0" t="str">
        <f aca="false">CONCATENATE($K$1,B39)</f>
        <v>talplanlogistics-5-4</v>
      </c>
      <c r="J39" s="0" t="n">
        <f aca="false">SUMIF(data!$J$2:$J$550,sheet2!I39,data!$F$2:$F$550)</f>
        <v>0</v>
      </c>
      <c r="K39" s="0" t="n">
        <f aca="false">SUMIF(data!$J$2:$J$550,sheet2!I39,data!$G$2:$G$550)</f>
        <v>0</v>
      </c>
      <c r="L39" s="0" t="n">
        <f aca="false">COUNTIF(data!$J$2:$J$550,sheet2!I39)</f>
        <v>0</v>
      </c>
    </row>
    <row r="40" customFormat="false" ht="12.75" hidden="true" customHeight="false" outlineLevel="0" collapsed="false">
      <c r="A40" s="0" t="n">
        <v>5</v>
      </c>
      <c r="B40" s="0" t="s">
        <v>222</v>
      </c>
      <c r="D40" s="0" t="n">
        <f aca="false">COUNTIF(data!$E$2:$E$550,sheet2!B40)</f>
        <v>0</v>
      </c>
      <c r="E40" s="0" t="str">
        <f aca="false">CONCATENATE(G$1,B40)</f>
        <v>shoplogistics-5-5</v>
      </c>
      <c r="F40" s="0" t="n">
        <f aca="false">SUMIF(data!$J$2:$J$550,sheet2!E40,data!$F$2:$F$550)</f>
        <v>0</v>
      </c>
      <c r="G40" s="0" t="n">
        <f aca="false">SUMIF(data!$J$2:$J$550,sheet2!E40,data!$G$2:$G$550)</f>
        <v>0</v>
      </c>
      <c r="H40" s="0" t="n">
        <f aca="false">COUNTIF(data!$J$2:$J$550,sheet2!E40)</f>
        <v>0</v>
      </c>
      <c r="I40" s="0" t="str">
        <f aca="false">CONCATENATE($K$1,B40)</f>
        <v>talplanlogistics-5-5</v>
      </c>
      <c r="J40" s="0" t="n">
        <f aca="false">SUMIF(data!$J$2:$J$550,sheet2!I40,data!$F$2:$F$550)</f>
        <v>0</v>
      </c>
      <c r="K40" s="0" t="n">
        <f aca="false">SUMIF(data!$J$2:$J$550,sheet2!I40,data!$G$2:$G$550)</f>
        <v>0</v>
      </c>
      <c r="L40" s="0" t="n">
        <f aca="false">COUNTIF(data!$J$2:$J$550,sheet2!I40)</f>
        <v>0</v>
      </c>
    </row>
    <row r="41" customFormat="false" ht="12.75" hidden="true" customHeight="false" outlineLevel="0" collapsed="false">
      <c r="A41" s="0" t="n">
        <v>5</v>
      </c>
      <c r="B41" s="0" t="s">
        <v>223</v>
      </c>
      <c r="D41" s="0" t="n">
        <f aca="false">COUNTIF(data!$E$2:$E$550,sheet2!B41)</f>
        <v>0</v>
      </c>
      <c r="E41" s="0" t="str">
        <f aca="false">CONCATENATE(G$1,B41)</f>
        <v>shoplogistics-5-6</v>
      </c>
      <c r="F41" s="0" t="n">
        <f aca="false">SUMIF(data!$J$2:$J$550,sheet2!E41,data!$F$2:$F$550)</f>
        <v>0</v>
      </c>
      <c r="G41" s="0" t="n">
        <f aca="false">SUMIF(data!$J$2:$J$550,sheet2!E41,data!$G$2:$G$550)</f>
        <v>0</v>
      </c>
      <c r="H41" s="0" t="n">
        <f aca="false">COUNTIF(data!$J$2:$J$550,sheet2!E41)</f>
        <v>0</v>
      </c>
      <c r="I41" s="0" t="str">
        <f aca="false">CONCATENATE($K$1,B41)</f>
        <v>talplanlogistics-5-6</v>
      </c>
      <c r="J41" s="0" t="n">
        <f aca="false">SUMIF(data!$J$2:$J$550,sheet2!I41,data!$F$2:$F$550)</f>
        <v>0</v>
      </c>
      <c r="K41" s="0" t="n">
        <f aca="false">SUMIF(data!$J$2:$J$550,sheet2!I41,data!$G$2:$G$550)</f>
        <v>0</v>
      </c>
      <c r="L41" s="0" t="n">
        <f aca="false">COUNTIF(data!$J$2:$J$550,sheet2!I41)</f>
        <v>0</v>
      </c>
    </row>
    <row r="42" customFormat="false" ht="12.75" hidden="true" customHeight="false" outlineLevel="0" collapsed="false">
      <c r="A42" s="0" t="n">
        <v>5</v>
      </c>
      <c r="B42" s="0" t="s">
        <v>224</v>
      </c>
      <c r="D42" s="0" t="n">
        <f aca="false">COUNTIF(data!$E$2:$E$550,sheet2!B42)</f>
        <v>0</v>
      </c>
      <c r="E42" s="0" t="str">
        <f aca="false">CONCATENATE(G$1,B42)</f>
        <v>shoplogistics-5-7</v>
      </c>
      <c r="F42" s="0" t="n">
        <f aca="false">SUMIF(data!$J$2:$J$550,sheet2!E42,data!$F$2:$F$550)</f>
        <v>0</v>
      </c>
      <c r="G42" s="0" t="n">
        <f aca="false">SUMIF(data!$J$2:$J$550,sheet2!E42,data!$G$2:$G$550)</f>
        <v>0</v>
      </c>
      <c r="H42" s="0" t="n">
        <f aca="false">COUNTIF(data!$J$2:$J$550,sheet2!E42)</f>
        <v>0</v>
      </c>
      <c r="I42" s="0" t="str">
        <f aca="false">CONCATENATE($K$1,B42)</f>
        <v>talplanlogistics-5-7</v>
      </c>
      <c r="J42" s="0" t="n">
        <f aca="false">SUMIF(data!$J$2:$J$550,sheet2!I42,data!$F$2:$F$550)</f>
        <v>0</v>
      </c>
      <c r="K42" s="0" t="n">
        <f aca="false">SUMIF(data!$J$2:$J$550,sheet2!I42,data!$G$2:$G$550)</f>
        <v>0</v>
      </c>
      <c r="L42" s="0" t="n">
        <f aca="false">COUNTIF(data!$J$2:$J$550,sheet2!I42)</f>
        <v>0</v>
      </c>
    </row>
    <row r="43" customFormat="false" ht="12.75" hidden="true" customHeight="false" outlineLevel="0" collapsed="false">
      <c r="A43" s="0" t="n">
        <v>5</v>
      </c>
      <c r="B43" s="0" t="s">
        <v>225</v>
      </c>
      <c r="D43" s="0" t="n">
        <f aca="false">COUNTIF(data!$E$2:$E$550,sheet2!B43)</f>
        <v>0</v>
      </c>
      <c r="E43" s="0" t="str">
        <f aca="false">CONCATENATE(G$1,B43)</f>
        <v>shoplogistics-5-8</v>
      </c>
      <c r="F43" s="0" t="n">
        <f aca="false">SUMIF(data!$J$2:$J$550,sheet2!E43,data!$F$2:$F$550)</f>
        <v>0</v>
      </c>
      <c r="G43" s="0" t="n">
        <f aca="false">SUMIF(data!$J$2:$J$550,sheet2!E43,data!$G$2:$G$550)</f>
        <v>0</v>
      </c>
      <c r="H43" s="0" t="n">
        <f aca="false">COUNTIF(data!$J$2:$J$550,sheet2!E43)</f>
        <v>0</v>
      </c>
      <c r="I43" s="0" t="str">
        <f aca="false">CONCATENATE($K$1,B43)</f>
        <v>talplanlogistics-5-8</v>
      </c>
      <c r="J43" s="0" t="n">
        <f aca="false">SUMIF(data!$J$2:$J$550,sheet2!I43,data!$F$2:$F$550)</f>
        <v>0</v>
      </c>
      <c r="K43" s="0" t="n">
        <f aca="false">SUMIF(data!$J$2:$J$550,sheet2!I43,data!$G$2:$G$550)</f>
        <v>0</v>
      </c>
      <c r="L43" s="0" t="n">
        <f aca="false">COUNTIF(data!$J$2:$J$550,sheet2!I43)</f>
        <v>0</v>
      </c>
    </row>
    <row r="44" customFormat="false" ht="12.75" hidden="true" customHeight="false" outlineLevel="0" collapsed="false">
      <c r="A44" s="0" t="n">
        <v>5</v>
      </c>
      <c r="B44" s="0" t="s">
        <v>226</v>
      </c>
      <c r="D44" s="0" t="n">
        <f aca="false">COUNTIF(data!$E$2:$E$550,sheet2!B44)</f>
        <v>0</v>
      </c>
      <c r="E44" s="0" t="str">
        <f aca="false">CONCATENATE(G$1,B44)</f>
        <v>shoplogistics-5-9</v>
      </c>
      <c r="F44" s="0" t="n">
        <f aca="false">SUMIF(data!$J$2:$J$550,sheet2!E44,data!$F$2:$F$550)</f>
        <v>0</v>
      </c>
      <c r="G44" s="0" t="n">
        <f aca="false">SUMIF(data!$J$2:$J$550,sheet2!E44,data!$G$2:$G$550)</f>
        <v>0</v>
      </c>
      <c r="H44" s="0" t="n">
        <f aca="false">COUNTIF(data!$J$2:$J$550,sheet2!E44)</f>
        <v>0</v>
      </c>
      <c r="I44" s="0" t="str">
        <f aca="false">CONCATENATE($K$1,B44)</f>
        <v>talplanlogistics-5-9</v>
      </c>
      <c r="J44" s="0" t="n">
        <f aca="false">SUMIF(data!$J$2:$J$550,sheet2!I44,data!$F$2:$F$550)</f>
        <v>0</v>
      </c>
      <c r="K44" s="0" t="n">
        <f aca="false">SUMIF(data!$J$2:$J$550,sheet2!I44,data!$G$2:$G$550)</f>
        <v>0</v>
      </c>
      <c r="L44" s="0" t="n">
        <f aca="false">COUNTIF(data!$J$2:$J$550,sheet2!I44)</f>
        <v>0</v>
      </c>
    </row>
    <row r="45" customFormat="false" ht="12.75" hidden="true" customHeight="false" outlineLevel="0" collapsed="false">
      <c r="A45" s="0" t="n">
        <v>6</v>
      </c>
      <c r="B45" s="0" t="s">
        <v>227</v>
      </c>
      <c r="D45" s="0" t="n">
        <f aca="false">COUNTIF(data!$E$2:$E$550,sheet2!B45)</f>
        <v>0</v>
      </c>
      <c r="E45" s="0" t="str">
        <f aca="false">CONCATENATE(G$1,B45)</f>
        <v>shoplogistics-6-0</v>
      </c>
      <c r="F45" s="0" t="n">
        <f aca="false">SUMIF(data!$J$2:$J$550,sheet2!E45,data!$F$2:$F$550)</f>
        <v>0</v>
      </c>
      <c r="G45" s="0" t="n">
        <f aca="false">SUMIF(data!$J$2:$J$550,sheet2!E45,data!$G$2:$G$550)</f>
        <v>0</v>
      </c>
      <c r="H45" s="0" t="n">
        <f aca="false">COUNTIF(data!$J$2:$J$550,sheet2!E45)</f>
        <v>0</v>
      </c>
      <c r="I45" s="0" t="str">
        <f aca="false">CONCATENATE($K$1,B45)</f>
        <v>talplanlogistics-6-0</v>
      </c>
      <c r="J45" s="0" t="n">
        <f aca="false">SUMIF(data!$J$2:$J$550,sheet2!I45,data!$F$2:$F$550)</f>
        <v>0</v>
      </c>
      <c r="K45" s="0" t="n">
        <f aca="false">SUMIF(data!$J$2:$J$550,sheet2!I45,data!$G$2:$G$550)</f>
        <v>0</v>
      </c>
      <c r="L45" s="0" t="n">
        <f aca="false">COUNTIF(data!$J$2:$J$550,sheet2!I45)</f>
        <v>0</v>
      </c>
    </row>
    <row r="46" customFormat="false" ht="12.75" hidden="true" customHeight="false" outlineLevel="0" collapsed="false">
      <c r="A46" s="0" t="n">
        <v>6</v>
      </c>
      <c r="B46" s="0" t="s">
        <v>228</v>
      </c>
      <c r="D46" s="0" t="n">
        <f aca="false">COUNTIF(data!$E$2:$E$550,sheet2!B46)</f>
        <v>0</v>
      </c>
      <c r="E46" s="0" t="str">
        <f aca="false">CONCATENATE(G$1,B46)</f>
        <v>shoplogistics-6-1</v>
      </c>
      <c r="F46" s="0" t="n">
        <f aca="false">SUMIF(data!$J$2:$J$550,sheet2!E46,data!$F$2:$F$550)</f>
        <v>0</v>
      </c>
      <c r="G46" s="0" t="n">
        <f aca="false">SUMIF(data!$J$2:$J$550,sheet2!E46,data!$G$2:$G$550)</f>
        <v>0</v>
      </c>
      <c r="H46" s="0" t="n">
        <f aca="false">COUNTIF(data!$J$2:$J$550,sheet2!E46)</f>
        <v>0</v>
      </c>
      <c r="I46" s="0" t="str">
        <f aca="false">CONCATENATE($K$1,B46)</f>
        <v>talplanlogistics-6-1</v>
      </c>
      <c r="J46" s="0" t="n">
        <f aca="false">SUMIF(data!$J$2:$J$550,sheet2!I46,data!$F$2:$F$550)</f>
        <v>0</v>
      </c>
      <c r="K46" s="0" t="n">
        <f aca="false">SUMIF(data!$J$2:$J$550,sheet2!I46,data!$G$2:$G$550)</f>
        <v>0</v>
      </c>
      <c r="L46" s="0" t="n">
        <f aca="false">COUNTIF(data!$J$2:$J$550,sheet2!I46)</f>
        <v>0</v>
      </c>
    </row>
    <row r="47" customFormat="false" ht="12.75" hidden="true" customHeight="false" outlineLevel="0" collapsed="false">
      <c r="A47" s="0" t="n">
        <v>6</v>
      </c>
      <c r="B47" s="0" t="s">
        <v>229</v>
      </c>
      <c r="D47" s="0" t="n">
        <f aca="false">COUNTIF(data!$E$2:$E$550,sheet2!B47)</f>
        <v>0</v>
      </c>
      <c r="E47" s="0" t="str">
        <f aca="false">CONCATENATE(G$1,B47)</f>
        <v>shoplogistics-6-2</v>
      </c>
      <c r="F47" s="0" t="n">
        <f aca="false">SUMIF(data!$J$2:$J$550,sheet2!E47,data!$F$2:$F$550)</f>
        <v>0</v>
      </c>
      <c r="G47" s="0" t="n">
        <f aca="false">SUMIF(data!$J$2:$J$550,sheet2!E47,data!$G$2:$G$550)</f>
        <v>0</v>
      </c>
      <c r="H47" s="0" t="n">
        <f aca="false">COUNTIF(data!$J$2:$J$550,sheet2!E47)</f>
        <v>0</v>
      </c>
      <c r="I47" s="0" t="str">
        <f aca="false">CONCATENATE($K$1,B47)</f>
        <v>talplanlogistics-6-2</v>
      </c>
      <c r="J47" s="0" t="n">
        <f aca="false">SUMIF(data!$J$2:$J$550,sheet2!I47,data!$F$2:$F$550)</f>
        <v>0</v>
      </c>
      <c r="K47" s="0" t="n">
        <f aca="false">SUMIF(data!$J$2:$J$550,sheet2!I47,data!$G$2:$G$550)</f>
        <v>0</v>
      </c>
      <c r="L47" s="0" t="n">
        <f aca="false">COUNTIF(data!$J$2:$J$550,sheet2!I47)</f>
        <v>0</v>
      </c>
    </row>
    <row r="48" customFormat="false" ht="12.75" hidden="true" customHeight="false" outlineLevel="0" collapsed="false">
      <c r="A48" s="0" t="n">
        <v>6</v>
      </c>
      <c r="B48" s="0" t="s">
        <v>230</v>
      </c>
      <c r="D48" s="0" t="n">
        <f aca="false">COUNTIF(data!$E$2:$E$550,sheet2!B48)</f>
        <v>0</v>
      </c>
      <c r="E48" s="0" t="str">
        <f aca="false">CONCATENATE(G$1,B48)</f>
        <v>shoplogistics-6-3</v>
      </c>
      <c r="F48" s="0" t="n">
        <f aca="false">SUMIF(data!$J$2:$J$550,sheet2!E48,data!$F$2:$F$550)</f>
        <v>0</v>
      </c>
      <c r="G48" s="0" t="n">
        <f aca="false">SUMIF(data!$J$2:$J$550,sheet2!E48,data!$G$2:$G$550)</f>
        <v>0</v>
      </c>
      <c r="H48" s="0" t="n">
        <f aca="false">COUNTIF(data!$J$2:$J$550,sheet2!E48)</f>
        <v>0</v>
      </c>
      <c r="I48" s="0" t="str">
        <f aca="false">CONCATENATE($K$1,B48)</f>
        <v>talplanlogistics-6-3</v>
      </c>
      <c r="J48" s="0" t="n">
        <f aca="false">SUMIF(data!$J$2:$J$550,sheet2!I48,data!$F$2:$F$550)</f>
        <v>0</v>
      </c>
      <c r="K48" s="0" t="n">
        <f aca="false">SUMIF(data!$J$2:$J$550,sheet2!I48,data!$G$2:$G$550)</f>
        <v>0</v>
      </c>
      <c r="L48" s="0" t="n">
        <f aca="false">COUNTIF(data!$J$2:$J$550,sheet2!I48)</f>
        <v>0</v>
      </c>
    </row>
    <row r="49" customFormat="false" ht="12.75" hidden="true" customHeight="false" outlineLevel="0" collapsed="false">
      <c r="A49" s="0" t="n">
        <v>6</v>
      </c>
      <c r="B49" s="0" t="s">
        <v>231</v>
      </c>
      <c r="D49" s="0" t="n">
        <f aca="false">COUNTIF(data!$E$2:$E$550,sheet2!B49)</f>
        <v>0</v>
      </c>
      <c r="E49" s="0" t="str">
        <f aca="false">CONCATENATE(G$1,B49)</f>
        <v>shoplogistics-6-4</v>
      </c>
      <c r="F49" s="0" t="n">
        <f aca="false">SUMIF(data!$J$2:$J$550,sheet2!E49,data!$F$2:$F$550)</f>
        <v>0</v>
      </c>
      <c r="G49" s="0" t="n">
        <f aca="false">SUMIF(data!$J$2:$J$550,sheet2!E49,data!$G$2:$G$550)</f>
        <v>0</v>
      </c>
      <c r="H49" s="0" t="n">
        <f aca="false">COUNTIF(data!$J$2:$J$550,sheet2!E49)</f>
        <v>0</v>
      </c>
      <c r="I49" s="0" t="str">
        <f aca="false">CONCATENATE($K$1,B49)</f>
        <v>talplanlogistics-6-4</v>
      </c>
      <c r="J49" s="0" t="n">
        <f aca="false">SUMIF(data!$J$2:$J$550,sheet2!I49,data!$F$2:$F$550)</f>
        <v>0</v>
      </c>
      <c r="K49" s="0" t="n">
        <f aca="false">SUMIF(data!$J$2:$J$550,sheet2!I49,data!$G$2:$G$550)</f>
        <v>0</v>
      </c>
      <c r="L49" s="0" t="n">
        <f aca="false">COUNTIF(data!$J$2:$J$550,sheet2!I49)</f>
        <v>0</v>
      </c>
    </row>
    <row r="50" customFormat="false" ht="12.75" hidden="true" customHeight="false" outlineLevel="0" collapsed="false">
      <c r="A50" s="0" t="n">
        <v>6</v>
      </c>
      <c r="B50" s="0" t="s">
        <v>232</v>
      </c>
      <c r="D50" s="0" t="n">
        <f aca="false">COUNTIF(data!$E$2:$E$550,sheet2!B50)</f>
        <v>0</v>
      </c>
      <c r="E50" s="0" t="str">
        <f aca="false">CONCATENATE(G$1,B50)</f>
        <v>shoplogistics-6-5</v>
      </c>
      <c r="F50" s="0" t="n">
        <f aca="false">SUMIF(data!$J$2:$J$550,sheet2!E50,data!$F$2:$F$550)</f>
        <v>0</v>
      </c>
      <c r="G50" s="0" t="n">
        <f aca="false">SUMIF(data!$J$2:$J$550,sheet2!E50,data!$G$2:$G$550)</f>
        <v>0</v>
      </c>
      <c r="H50" s="0" t="n">
        <f aca="false">COUNTIF(data!$J$2:$J$550,sheet2!E50)</f>
        <v>0</v>
      </c>
      <c r="I50" s="0" t="str">
        <f aca="false">CONCATENATE($K$1,B50)</f>
        <v>talplanlogistics-6-5</v>
      </c>
      <c r="J50" s="0" t="n">
        <f aca="false">SUMIF(data!$J$2:$J$550,sheet2!I50,data!$F$2:$F$550)</f>
        <v>0</v>
      </c>
      <c r="K50" s="0" t="n">
        <f aca="false">SUMIF(data!$J$2:$J$550,sheet2!I50,data!$G$2:$G$550)</f>
        <v>0</v>
      </c>
      <c r="L50" s="0" t="n">
        <f aca="false">COUNTIF(data!$J$2:$J$550,sheet2!I50)</f>
        <v>0</v>
      </c>
    </row>
    <row r="51" customFormat="false" ht="12.75" hidden="true" customHeight="false" outlineLevel="0" collapsed="false">
      <c r="A51" s="0" t="n">
        <v>6</v>
      </c>
      <c r="B51" s="0" t="s">
        <v>233</v>
      </c>
      <c r="D51" s="0" t="n">
        <f aca="false">COUNTIF(data!$E$2:$E$550,sheet2!B51)</f>
        <v>0</v>
      </c>
      <c r="E51" s="0" t="str">
        <f aca="false">CONCATENATE(G$1,B51)</f>
        <v>shoplogistics-6-6</v>
      </c>
      <c r="F51" s="0" t="n">
        <f aca="false">SUMIF(data!$J$2:$J$550,sheet2!E51,data!$F$2:$F$550)</f>
        <v>0</v>
      </c>
      <c r="G51" s="0" t="n">
        <f aca="false">SUMIF(data!$J$2:$J$550,sheet2!E51,data!$G$2:$G$550)</f>
        <v>0</v>
      </c>
      <c r="H51" s="0" t="n">
        <f aca="false">COUNTIF(data!$J$2:$J$550,sheet2!E51)</f>
        <v>0</v>
      </c>
      <c r="I51" s="0" t="str">
        <f aca="false">CONCATENATE($K$1,B51)</f>
        <v>talplanlogistics-6-6</v>
      </c>
      <c r="J51" s="0" t="n">
        <f aca="false">SUMIF(data!$J$2:$J$550,sheet2!I51,data!$F$2:$F$550)</f>
        <v>0</v>
      </c>
      <c r="K51" s="0" t="n">
        <f aca="false">SUMIF(data!$J$2:$J$550,sheet2!I51,data!$G$2:$G$550)</f>
        <v>0</v>
      </c>
      <c r="L51" s="0" t="n">
        <f aca="false">COUNTIF(data!$J$2:$J$550,sheet2!I51)</f>
        <v>0</v>
      </c>
    </row>
    <row r="52" customFormat="false" ht="12.75" hidden="true" customHeight="false" outlineLevel="0" collapsed="false">
      <c r="A52" s="0" t="n">
        <v>6</v>
      </c>
      <c r="B52" s="0" t="s">
        <v>234</v>
      </c>
      <c r="D52" s="0" t="n">
        <f aca="false">COUNTIF(data!$E$2:$E$550,sheet2!B52)</f>
        <v>0</v>
      </c>
      <c r="E52" s="0" t="str">
        <f aca="false">CONCATENATE(G$1,B52)</f>
        <v>shoplogistics-6-7</v>
      </c>
      <c r="F52" s="0" t="n">
        <f aca="false">SUMIF(data!$J$2:$J$550,sheet2!E52,data!$F$2:$F$550)</f>
        <v>0</v>
      </c>
      <c r="G52" s="0" t="n">
        <f aca="false">SUMIF(data!$J$2:$J$550,sheet2!E52,data!$G$2:$G$550)</f>
        <v>0</v>
      </c>
      <c r="H52" s="0" t="n">
        <f aca="false">COUNTIF(data!$J$2:$J$550,sheet2!E52)</f>
        <v>0</v>
      </c>
      <c r="I52" s="0" t="str">
        <f aca="false">CONCATENATE($K$1,B52)</f>
        <v>talplanlogistics-6-7</v>
      </c>
      <c r="J52" s="0" t="n">
        <f aca="false">SUMIF(data!$J$2:$J$550,sheet2!I52,data!$F$2:$F$550)</f>
        <v>0</v>
      </c>
      <c r="K52" s="0" t="n">
        <f aca="false">SUMIF(data!$J$2:$J$550,sheet2!I52,data!$G$2:$G$550)</f>
        <v>0</v>
      </c>
      <c r="L52" s="0" t="n">
        <f aca="false">COUNTIF(data!$J$2:$J$550,sheet2!I52)</f>
        <v>0</v>
      </c>
    </row>
    <row r="53" customFormat="false" ht="12.75" hidden="true" customHeight="false" outlineLevel="0" collapsed="false">
      <c r="A53" s="0" t="n">
        <v>6</v>
      </c>
      <c r="B53" s="0" t="s">
        <v>235</v>
      </c>
      <c r="D53" s="0" t="n">
        <f aca="false">COUNTIF(data!$E$2:$E$550,sheet2!B53)</f>
        <v>0</v>
      </c>
      <c r="E53" s="0" t="str">
        <f aca="false">CONCATENATE(G$1,B53)</f>
        <v>shoplogistics-6-8</v>
      </c>
      <c r="F53" s="0" t="n">
        <f aca="false">SUMIF(data!$J$2:$J$550,sheet2!E53,data!$F$2:$F$550)</f>
        <v>0</v>
      </c>
      <c r="G53" s="0" t="n">
        <f aca="false">SUMIF(data!$J$2:$J$550,sheet2!E53,data!$G$2:$G$550)</f>
        <v>0</v>
      </c>
      <c r="H53" s="0" t="n">
        <f aca="false">COUNTIF(data!$J$2:$J$550,sheet2!E53)</f>
        <v>0</v>
      </c>
      <c r="I53" s="0" t="str">
        <f aca="false">CONCATENATE($K$1,B53)</f>
        <v>talplanlogistics-6-8</v>
      </c>
      <c r="J53" s="0" t="n">
        <f aca="false">SUMIF(data!$J$2:$J$550,sheet2!I53,data!$F$2:$F$550)</f>
        <v>0</v>
      </c>
      <c r="K53" s="0" t="n">
        <f aca="false">SUMIF(data!$J$2:$J$550,sheet2!I53,data!$G$2:$G$550)</f>
        <v>0</v>
      </c>
      <c r="L53" s="0" t="n">
        <f aca="false">COUNTIF(data!$J$2:$J$550,sheet2!I53)</f>
        <v>0</v>
      </c>
    </row>
    <row r="54" customFormat="false" ht="12.75" hidden="true" customHeight="false" outlineLevel="0" collapsed="false">
      <c r="A54" s="0" t="n">
        <v>6</v>
      </c>
      <c r="B54" s="0" t="s">
        <v>236</v>
      </c>
      <c r="D54" s="0" t="n">
        <f aca="false">COUNTIF(data!$E$2:$E$550,sheet2!B54)</f>
        <v>0</v>
      </c>
      <c r="E54" s="0" t="str">
        <f aca="false">CONCATENATE(G$1,B54)</f>
        <v>shoplogistics-6-9</v>
      </c>
      <c r="F54" s="0" t="n">
        <f aca="false">SUMIF(data!$J$2:$J$550,sheet2!E54,data!$F$2:$F$550)</f>
        <v>0</v>
      </c>
      <c r="G54" s="0" t="n">
        <f aca="false">SUMIF(data!$J$2:$J$550,sheet2!E54,data!$G$2:$G$550)</f>
        <v>0</v>
      </c>
      <c r="H54" s="0" t="n">
        <f aca="false">COUNTIF(data!$J$2:$J$550,sheet2!E54)</f>
        <v>0</v>
      </c>
      <c r="I54" s="0" t="str">
        <f aca="false">CONCATENATE($K$1,B54)</f>
        <v>talplanlogistics-6-9</v>
      </c>
      <c r="J54" s="0" t="n">
        <f aca="false">SUMIF(data!$J$2:$J$550,sheet2!I54,data!$F$2:$F$550)</f>
        <v>0</v>
      </c>
      <c r="K54" s="0" t="n">
        <f aca="false">SUMIF(data!$J$2:$J$550,sheet2!I54,data!$G$2:$G$550)</f>
        <v>0</v>
      </c>
      <c r="L54" s="0" t="n">
        <f aca="false">COUNTIF(data!$J$2:$J$550,sheet2!I54)</f>
        <v>0</v>
      </c>
    </row>
    <row r="55" customFormat="false" ht="12.75" hidden="true" customHeight="false" outlineLevel="0" collapsed="false">
      <c r="A55" s="0" t="n">
        <v>7</v>
      </c>
      <c r="B55" s="0" t="s">
        <v>237</v>
      </c>
      <c r="D55" s="0" t="n">
        <f aca="false">COUNTIF(data!$E$2:$E$550,sheet2!B55)</f>
        <v>0</v>
      </c>
      <c r="E55" s="0" t="str">
        <f aca="false">CONCATENATE(G$1,B55)</f>
        <v>shoplogistics-7-0</v>
      </c>
      <c r="F55" s="0" t="n">
        <f aca="false">SUMIF(data!$J$2:$J$550,sheet2!E55,data!$F$2:$F$550)</f>
        <v>0</v>
      </c>
      <c r="G55" s="0" t="n">
        <f aca="false">SUMIF(data!$J$2:$J$550,sheet2!E55,data!$G$2:$G$550)</f>
        <v>0</v>
      </c>
      <c r="H55" s="0" t="n">
        <f aca="false">COUNTIF(data!$J$2:$J$550,sheet2!E55)</f>
        <v>0</v>
      </c>
      <c r="I55" s="0" t="str">
        <f aca="false">CONCATENATE($K$1,B55)</f>
        <v>talplanlogistics-7-0</v>
      </c>
      <c r="J55" s="0" t="n">
        <f aca="false">SUMIF(data!$J$2:$J$550,sheet2!I55,data!$F$2:$F$550)</f>
        <v>0</v>
      </c>
      <c r="K55" s="0" t="n">
        <f aca="false">SUMIF(data!$J$2:$J$550,sheet2!I55,data!$G$2:$G$550)</f>
        <v>0</v>
      </c>
      <c r="L55" s="0" t="n">
        <f aca="false">COUNTIF(data!$J$2:$J$550,sheet2!I55)</f>
        <v>0</v>
      </c>
    </row>
    <row r="56" customFormat="false" ht="12.75" hidden="true" customHeight="false" outlineLevel="0" collapsed="false">
      <c r="A56" s="0" t="n">
        <v>7</v>
      </c>
      <c r="B56" s="0" t="s">
        <v>238</v>
      </c>
      <c r="D56" s="0" t="n">
        <f aca="false">COUNTIF(data!$E$2:$E$550,sheet2!B56)</f>
        <v>0</v>
      </c>
      <c r="E56" s="0" t="str">
        <f aca="false">CONCATENATE(G$1,B56)</f>
        <v>shoplogistics-7-1</v>
      </c>
      <c r="F56" s="0" t="n">
        <f aca="false">SUMIF(data!$J$2:$J$550,sheet2!E56,data!$F$2:$F$550)</f>
        <v>0</v>
      </c>
      <c r="G56" s="0" t="n">
        <f aca="false">SUMIF(data!$J$2:$J$550,sheet2!E56,data!$G$2:$G$550)</f>
        <v>0</v>
      </c>
      <c r="H56" s="0" t="n">
        <f aca="false">COUNTIF(data!$J$2:$J$550,sheet2!E56)</f>
        <v>0</v>
      </c>
      <c r="I56" s="0" t="str">
        <f aca="false">CONCATENATE($K$1,B56)</f>
        <v>talplanlogistics-7-1</v>
      </c>
      <c r="J56" s="0" t="n">
        <f aca="false">SUMIF(data!$J$2:$J$550,sheet2!I56,data!$F$2:$F$550)</f>
        <v>0</v>
      </c>
      <c r="K56" s="0" t="n">
        <f aca="false">SUMIF(data!$J$2:$J$550,sheet2!I56,data!$G$2:$G$550)</f>
        <v>0</v>
      </c>
      <c r="L56" s="0" t="n">
        <f aca="false">COUNTIF(data!$J$2:$J$550,sheet2!I56)</f>
        <v>0</v>
      </c>
    </row>
    <row r="57" customFormat="false" ht="12.75" hidden="true" customHeight="false" outlineLevel="0" collapsed="false">
      <c r="A57" s="0" t="n">
        <v>7</v>
      </c>
      <c r="B57" s="0" t="s">
        <v>239</v>
      </c>
      <c r="D57" s="0" t="n">
        <f aca="false">COUNTIF(data!$E$2:$E$550,sheet2!B57)</f>
        <v>0</v>
      </c>
      <c r="E57" s="0" t="str">
        <f aca="false">CONCATENATE(G$1,B57)</f>
        <v>shoplogistics-7-2</v>
      </c>
      <c r="F57" s="0" t="n">
        <f aca="false">SUMIF(data!$J$2:$J$550,sheet2!E57,data!$F$2:$F$550)</f>
        <v>0</v>
      </c>
      <c r="G57" s="0" t="n">
        <f aca="false">SUMIF(data!$J$2:$J$550,sheet2!E57,data!$G$2:$G$550)</f>
        <v>0</v>
      </c>
      <c r="H57" s="0" t="n">
        <f aca="false">COUNTIF(data!$J$2:$J$550,sheet2!E57)</f>
        <v>0</v>
      </c>
      <c r="I57" s="0" t="str">
        <f aca="false">CONCATENATE($K$1,B57)</f>
        <v>talplanlogistics-7-2</v>
      </c>
      <c r="J57" s="0" t="n">
        <f aca="false">SUMIF(data!$J$2:$J$550,sheet2!I57,data!$F$2:$F$550)</f>
        <v>0</v>
      </c>
      <c r="K57" s="0" t="n">
        <f aca="false">SUMIF(data!$J$2:$J$550,sheet2!I57,data!$G$2:$G$550)</f>
        <v>0</v>
      </c>
      <c r="L57" s="0" t="n">
        <f aca="false">COUNTIF(data!$J$2:$J$550,sheet2!I57)</f>
        <v>0</v>
      </c>
    </row>
    <row r="58" customFormat="false" ht="12.75" hidden="true" customHeight="false" outlineLevel="0" collapsed="false">
      <c r="A58" s="0" t="n">
        <v>7</v>
      </c>
      <c r="B58" s="0" t="s">
        <v>240</v>
      </c>
      <c r="D58" s="0" t="n">
        <f aca="false">COUNTIF(data!$E$2:$E$550,sheet2!B58)</f>
        <v>0</v>
      </c>
      <c r="E58" s="0" t="str">
        <f aca="false">CONCATENATE(G$1,B58)</f>
        <v>shoplogistics-7-3</v>
      </c>
      <c r="F58" s="0" t="n">
        <f aca="false">SUMIF(data!$J$2:$J$550,sheet2!E58,data!$F$2:$F$550)</f>
        <v>0</v>
      </c>
      <c r="G58" s="0" t="n">
        <f aca="false">SUMIF(data!$J$2:$J$550,sheet2!E58,data!$G$2:$G$550)</f>
        <v>0</v>
      </c>
      <c r="H58" s="0" t="n">
        <f aca="false">COUNTIF(data!$J$2:$J$550,sheet2!E58)</f>
        <v>0</v>
      </c>
      <c r="I58" s="0" t="str">
        <f aca="false">CONCATENATE($K$1,B58)</f>
        <v>talplanlogistics-7-3</v>
      </c>
      <c r="J58" s="0" t="n">
        <f aca="false">SUMIF(data!$J$2:$J$550,sheet2!I58,data!$F$2:$F$550)</f>
        <v>0</v>
      </c>
      <c r="K58" s="0" t="n">
        <f aca="false">SUMIF(data!$J$2:$J$550,sheet2!I58,data!$G$2:$G$550)</f>
        <v>0</v>
      </c>
      <c r="L58" s="0" t="n">
        <f aca="false">COUNTIF(data!$J$2:$J$550,sheet2!I58)</f>
        <v>0</v>
      </c>
    </row>
    <row r="59" customFormat="false" ht="12.75" hidden="true" customHeight="false" outlineLevel="0" collapsed="false">
      <c r="A59" s="0" t="n">
        <v>7</v>
      </c>
      <c r="B59" s="0" t="s">
        <v>241</v>
      </c>
      <c r="D59" s="0" t="n">
        <f aca="false">COUNTIF(data!$E$2:$E$550,sheet2!B59)</f>
        <v>0</v>
      </c>
      <c r="E59" s="0" t="str">
        <f aca="false">CONCATENATE(G$1,B59)</f>
        <v>shoplogistics-7-4</v>
      </c>
      <c r="F59" s="0" t="n">
        <f aca="false">SUMIF(data!$J$2:$J$550,sheet2!E59,data!$F$2:$F$550)</f>
        <v>0</v>
      </c>
      <c r="G59" s="0" t="n">
        <f aca="false">SUMIF(data!$J$2:$J$550,sheet2!E59,data!$G$2:$G$550)</f>
        <v>0</v>
      </c>
      <c r="H59" s="0" t="n">
        <f aca="false">COUNTIF(data!$J$2:$J$550,sheet2!E59)</f>
        <v>0</v>
      </c>
      <c r="I59" s="0" t="str">
        <f aca="false">CONCATENATE($K$1,B59)</f>
        <v>talplanlogistics-7-4</v>
      </c>
      <c r="J59" s="0" t="n">
        <f aca="false">SUMIF(data!$J$2:$J$550,sheet2!I59,data!$F$2:$F$550)</f>
        <v>0</v>
      </c>
      <c r="K59" s="0" t="n">
        <f aca="false">SUMIF(data!$J$2:$J$550,sheet2!I59,data!$G$2:$G$550)</f>
        <v>0</v>
      </c>
      <c r="L59" s="0" t="n">
        <f aca="false">COUNTIF(data!$J$2:$J$550,sheet2!I59)</f>
        <v>0</v>
      </c>
    </row>
    <row r="60" customFormat="false" ht="12.75" hidden="true" customHeight="false" outlineLevel="0" collapsed="false">
      <c r="A60" s="0" t="n">
        <v>7</v>
      </c>
      <c r="B60" s="0" t="s">
        <v>242</v>
      </c>
      <c r="D60" s="0" t="n">
        <f aca="false">COUNTIF(data!$E$2:$E$550,sheet2!B60)</f>
        <v>0</v>
      </c>
      <c r="E60" s="0" t="str">
        <f aca="false">CONCATENATE(G$1,B60)</f>
        <v>shoplogistics-7-5</v>
      </c>
      <c r="F60" s="0" t="n">
        <f aca="false">SUMIF(data!$J$2:$J$550,sheet2!E60,data!$F$2:$F$550)</f>
        <v>0</v>
      </c>
      <c r="G60" s="0" t="n">
        <f aca="false">SUMIF(data!$J$2:$J$550,sheet2!E60,data!$G$2:$G$550)</f>
        <v>0</v>
      </c>
      <c r="H60" s="0" t="n">
        <f aca="false">COUNTIF(data!$J$2:$J$550,sheet2!E60)</f>
        <v>0</v>
      </c>
      <c r="I60" s="0" t="str">
        <f aca="false">CONCATENATE($K$1,B60)</f>
        <v>talplanlogistics-7-5</v>
      </c>
      <c r="J60" s="0" t="n">
        <f aca="false">SUMIF(data!$J$2:$J$550,sheet2!I60,data!$F$2:$F$550)</f>
        <v>0</v>
      </c>
      <c r="K60" s="0" t="n">
        <f aca="false">SUMIF(data!$J$2:$J$550,sheet2!I60,data!$G$2:$G$550)</f>
        <v>0</v>
      </c>
      <c r="L60" s="0" t="n">
        <f aca="false">COUNTIF(data!$J$2:$J$550,sheet2!I60)</f>
        <v>0</v>
      </c>
    </row>
    <row r="61" customFormat="false" ht="12.75" hidden="true" customHeight="false" outlineLevel="0" collapsed="false">
      <c r="A61" s="0" t="n">
        <v>7</v>
      </c>
      <c r="B61" s="0" t="s">
        <v>243</v>
      </c>
      <c r="D61" s="0" t="n">
        <f aca="false">COUNTIF(data!$E$2:$E$550,sheet2!B61)</f>
        <v>0</v>
      </c>
      <c r="E61" s="0" t="str">
        <f aca="false">CONCATENATE(G$1,B61)</f>
        <v>shoplogistics-7-6</v>
      </c>
      <c r="F61" s="0" t="n">
        <f aca="false">SUMIF(data!$J$2:$J$550,sheet2!E61,data!$F$2:$F$550)</f>
        <v>0</v>
      </c>
      <c r="G61" s="0" t="n">
        <f aca="false">SUMIF(data!$J$2:$J$550,sheet2!E61,data!$G$2:$G$550)</f>
        <v>0</v>
      </c>
      <c r="H61" s="0" t="n">
        <f aca="false">COUNTIF(data!$J$2:$J$550,sheet2!E61)</f>
        <v>0</v>
      </c>
      <c r="I61" s="0" t="str">
        <f aca="false">CONCATENATE($K$1,B61)</f>
        <v>talplanlogistics-7-6</v>
      </c>
      <c r="J61" s="0" t="n">
        <f aca="false">SUMIF(data!$J$2:$J$550,sheet2!I61,data!$F$2:$F$550)</f>
        <v>0</v>
      </c>
      <c r="K61" s="0" t="n">
        <f aca="false">SUMIF(data!$J$2:$J$550,sheet2!I61,data!$G$2:$G$550)</f>
        <v>0</v>
      </c>
      <c r="L61" s="0" t="n">
        <f aca="false">COUNTIF(data!$J$2:$J$550,sheet2!I61)</f>
        <v>0</v>
      </c>
    </row>
    <row r="62" customFormat="false" ht="12.75" hidden="true" customHeight="false" outlineLevel="0" collapsed="false">
      <c r="A62" s="0" t="n">
        <v>7</v>
      </c>
      <c r="B62" s="0" t="s">
        <v>244</v>
      </c>
      <c r="D62" s="0" t="n">
        <f aca="false">COUNTIF(data!$E$2:$E$550,sheet2!B62)</f>
        <v>0</v>
      </c>
      <c r="E62" s="0" t="str">
        <f aca="false">CONCATENATE(G$1,B62)</f>
        <v>shoplogistics-7-7</v>
      </c>
      <c r="F62" s="0" t="n">
        <f aca="false">SUMIF(data!$J$2:$J$550,sheet2!E62,data!$F$2:$F$550)</f>
        <v>0</v>
      </c>
      <c r="G62" s="0" t="n">
        <f aca="false">SUMIF(data!$J$2:$J$550,sheet2!E62,data!$G$2:$G$550)</f>
        <v>0</v>
      </c>
      <c r="H62" s="0" t="n">
        <f aca="false">COUNTIF(data!$J$2:$J$550,sheet2!E62)</f>
        <v>0</v>
      </c>
      <c r="I62" s="0" t="str">
        <f aca="false">CONCATENATE($K$1,B62)</f>
        <v>talplanlogistics-7-7</v>
      </c>
      <c r="J62" s="0" t="n">
        <f aca="false">SUMIF(data!$J$2:$J$550,sheet2!I62,data!$F$2:$F$550)</f>
        <v>0</v>
      </c>
      <c r="K62" s="0" t="n">
        <f aca="false">SUMIF(data!$J$2:$J$550,sheet2!I62,data!$G$2:$G$550)</f>
        <v>0</v>
      </c>
      <c r="L62" s="0" t="n">
        <f aca="false">COUNTIF(data!$J$2:$J$550,sheet2!I62)</f>
        <v>0</v>
      </c>
    </row>
    <row r="63" customFormat="false" ht="12.75" hidden="true" customHeight="false" outlineLevel="0" collapsed="false">
      <c r="A63" s="0" t="n">
        <v>7</v>
      </c>
      <c r="B63" s="0" t="s">
        <v>245</v>
      </c>
      <c r="D63" s="0" t="n">
        <f aca="false">COUNTIF(data!$E$2:$E$550,sheet2!B63)</f>
        <v>0</v>
      </c>
      <c r="E63" s="0" t="str">
        <f aca="false">CONCATENATE(G$1,B63)</f>
        <v>shoplogistics-7-8</v>
      </c>
      <c r="F63" s="0" t="n">
        <f aca="false">SUMIF(data!$J$2:$J$550,sheet2!E63,data!$F$2:$F$550)</f>
        <v>0</v>
      </c>
      <c r="G63" s="0" t="n">
        <f aca="false">SUMIF(data!$J$2:$J$550,sheet2!E63,data!$G$2:$G$550)</f>
        <v>0</v>
      </c>
      <c r="H63" s="0" t="n">
        <f aca="false">COUNTIF(data!$J$2:$J$550,sheet2!E63)</f>
        <v>0</v>
      </c>
      <c r="I63" s="0" t="str">
        <f aca="false">CONCATENATE($K$1,B63)</f>
        <v>talplanlogistics-7-8</v>
      </c>
      <c r="J63" s="0" t="n">
        <f aca="false">SUMIF(data!$J$2:$J$550,sheet2!I63,data!$F$2:$F$550)</f>
        <v>0</v>
      </c>
      <c r="K63" s="0" t="n">
        <f aca="false">SUMIF(data!$J$2:$J$550,sheet2!I63,data!$G$2:$G$550)</f>
        <v>0</v>
      </c>
      <c r="L63" s="0" t="n">
        <f aca="false">COUNTIF(data!$J$2:$J$550,sheet2!I63)</f>
        <v>0</v>
      </c>
    </row>
    <row r="64" customFormat="false" ht="12.75" hidden="true" customHeight="false" outlineLevel="0" collapsed="false">
      <c r="A64" s="0" t="n">
        <v>7</v>
      </c>
      <c r="B64" s="0" t="s">
        <v>246</v>
      </c>
      <c r="D64" s="0" t="n">
        <f aca="false">COUNTIF(data!$E$2:$E$550,sheet2!B64)</f>
        <v>0</v>
      </c>
      <c r="E64" s="0" t="str">
        <f aca="false">CONCATENATE(G$1,B64)</f>
        <v>shoplogistics-7-9</v>
      </c>
      <c r="F64" s="0" t="n">
        <f aca="false">SUMIF(data!$J$2:$J$550,sheet2!E64,data!$F$2:$F$550)</f>
        <v>0</v>
      </c>
      <c r="G64" s="0" t="n">
        <f aca="false">SUMIF(data!$J$2:$J$550,sheet2!E64,data!$G$2:$G$550)</f>
        <v>0</v>
      </c>
      <c r="H64" s="0" t="n">
        <f aca="false">COUNTIF(data!$J$2:$J$550,sheet2!E64)</f>
        <v>0</v>
      </c>
      <c r="I64" s="0" t="str">
        <f aca="false">CONCATENATE($K$1,B64)</f>
        <v>talplanlogistics-7-9</v>
      </c>
      <c r="J64" s="0" t="n">
        <f aca="false">SUMIF(data!$J$2:$J$550,sheet2!I64,data!$F$2:$F$550)</f>
        <v>0</v>
      </c>
      <c r="K64" s="0" t="n">
        <f aca="false">SUMIF(data!$J$2:$J$550,sheet2!I64,data!$G$2:$G$550)</f>
        <v>0</v>
      </c>
      <c r="L64" s="0" t="n">
        <f aca="false">COUNTIF(data!$J$2:$J$550,sheet2!I64)</f>
        <v>0</v>
      </c>
    </row>
    <row r="65" customFormat="false" ht="12.75" hidden="true" customHeight="false" outlineLevel="0" collapsed="false">
      <c r="A65" s="0" t="n">
        <v>8</v>
      </c>
      <c r="B65" s="0" t="s">
        <v>247</v>
      </c>
      <c r="D65" s="0" t="n">
        <f aca="false">COUNTIF(data!$E$2:$E$550,sheet2!B65)</f>
        <v>0</v>
      </c>
      <c r="E65" s="0" t="str">
        <f aca="false">CONCATENATE(G$1,B65)</f>
        <v>shoplogistics-8-0</v>
      </c>
      <c r="F65" s="0" t="n">
        <f aca="false">SUMIF(data!$J$2:$J$550,sheet2!E65,data!$F$2:$F$550)</f>
        <v>0</v>
      </c>
      <c r="G65" s="0" t="n">
        <f aca="false">SUMIF(data!$J$2:$J$550,sheet2!E65,data!$G$2:$G$550)</f>
        <v>0</v>
      </c>
      <c r="H65" s="0" t="n">
        <f aca="false">COUNTIF(data!$J$2:$J$550,sheet2!E65)</f>
        <v>0</v>
      </c>
      <c r="I65" s="0" t="str">
        <f aca="false">CONCATENATE($K$1,B65)</f>
        <v>talplanlogistics-8-0</v>
      </c>
      <c r="J65" s="0" t="n">
        <f aca="false">SUMIF(data!$J$2:$J$550,sheet2!I65,data!$F$2:$F$550)</f>
        <v>0</v>
      </c>
      <c r="K65" s="0" t="n">
        <f aca="false">SUMIF(data!$J$2:$J$550,sheet2!I65,data!$G$2:$G$550)</f>
        <v>0</v>
      </c>
      <c r="L65" s="0" t="n">
        <f aca="false">COUNTIF(data!$J$2:$J$550,sheet2!I65)</f>
        <v>0</v>
      </c>
    </row>
    <row r="66" customFormat="false" ht="12.75" hidden="true" customHeight="false" outlineLevel="0" collapsed="false">
      <c r="A66" s="0" t="n">
        <v>8</v>
      </c>
      <c r="B66" s="0" t="s">
        <v>248</v>
      </c>
      <c r="D66" s="0" t="n">
        <f aca="false">COUNTIF(data!$E$2:$E$550,sheet2!B66)</f>
        <v>0</v>
      </c>
      <c r="E66" s="0" t="str">
        <f aca="false">CONCATENATE(G$1,B66)</f>
        <v>shoplogistics-8-1</v>
      </c>
      <c r="F66" s="0" t="n">
        <f aca="false">SUMIF(data!$J$2:$J$550,sheet2!E66,data!$F$2:$F$550)</f>
        <v>0</v>
      </c>
      <c r="G66" s="0" t="n">
        <f aca="false">SUMIF(data!$J$2:$J$550,sheet2!E66,data!$G$2:$G$550)</f>
        <v>0</v>
      </c>
      <c r="H66" s="0" t="n">
        <f aca="false">COUNTIF(data!$J$2:$J$550,sheet2!E66)</f>
        <v>0</v>
      </c>
      <c r="I66" s="0" t="str">
        <f aca="false">CONCATENATE($K$1,B66)</f>
        <v>talplanlogistics-8-1</v>
      </c>
      <c r="J66" s="0" t="n">
        <f aca="false">SUMIF(data!$J$2:$J$550,sheet2!I66,data!$F$2:$F$550)</f>
        <v>0</v>
      </c>
      <c r="K66" s="0" t="n">
        <f aca="false">SUMIF(data!$J$2:$J$550,sheet2!I66,data!$G$2:$G$550)</f>
        <v>0</v>
      </c>
      <c r="L66" s="0" t="n">
        <f aca="false">COUNTIF(data!$J$2:$J$550,sheet2!I66)</f>
        <v>0</v>
      </c>
    </row>
    <row r="67" customFormat="false" ht="12.75" hidden="true" customHeight="false" outlineLevel="0" collapsed="false">
      <c r="A67" s="0" t="n">
        <v>8</v>
      </c>
      <c r="B67" s="0" t="s">
        <v>249</v>
      </c>
      <c r="D67" s="0" t="n">
        <f aca="false">COUNTIF(data!$E$2:$E$550,sheet2!B67)</f>
        <v>0</v>
      </c>
      <c r="E67" s="0" t="str">
        <f aca="false">CONCATENATE(G$1,B67)</f>
        <v>shoplogistics-8-2</v>
      </c>
      <c r="F67" s="0" t="n">
        <f aca="false">SUMIF(data!$J$2:$J$550,sheet2!E67,data!$F$2:$F$550)</f>
        <v>0</v>
      </c>
      <c r="G67" s="0" t="n">
        <f aca="false">SUMIF(data!$J$2:$J$550,sheet2!E67,data!$G$2:$G$550)</f>
        <v>0</v>
      </c>
      <c r="H67" s="0" t="n">
        <f aca="false">COUNTIF(data!$J$2:$J$550,sheet2!E67)</f>
        <v>0</v>
      </c>
      <c r="I67" s="0" t="str">
        <f aca="false">CONCATENATE($K$1,B67)</f>
        <v>talplanlogistics-8-2</v>
      </c>
      <c r="J67" s="0" t="n">
        <f aca="false">SUMIF(data!$J$2:$J$550,sheet2!I67,data!$F$2:$F$550)</f>
        <v>0</v>
      </c>
      <c r="K67" s="0" t="n">
        <f aca="false">SUMIF(data!$J$2:$J$550,sheet2!I67,data!$G$2:$G$550)</f>
        <v>0</v>
      </c>
      <c r="L67" s="0" t="n">
        <f aca="false">COUNTIF(data!$J$2:$J$550,sheet2!I67)</f>
        <v>0</v>
      </c>
    </row>
    <row r="68" customFormat="false" ht="12.75" hidden="true" customHeight="false" outlineLevel="0" collapsed="false">
      <c r="A68" s="0" t="n">
        <v>8</v>
      </c>
      <c r="B68" s="0" t="s">
        <v>250</v>
      </c>
      <c r="D68" s="0" t="n">
        <f aca="false">COUNTIF(data!$E$2:$E$550,sheet2!B68)</f>
        <v>0</v>
      </c>
      <c r="E68" s="0" t="str">
        <f aca="false">CONCATENATE(G$1,B68)</f>
        <v>shoplogistics-8-3</v>
      </c>
      <c r="F68" s="0" t="n">
        <f aca="false">SUMIF(data!$J$2:$J$550,sheet2!E68,data!$F$2:$F$550)</f>
        <v>0</v>
      </c>
      <c r="G68" s="0" t="n">
        <f aca="false">SUMIF(data!$J$2:$J$550,sheet2!E68,data!$G$2:$G$550)</f>
        <v>0</v>
      </c>
      <c r="H68" s="0" t="n">
        <f aca="false">COUNTIF(data!$J$2:$J$550,sheet2!E68)</f>
        <v>0</v>
      </c>
      <c r="I68" s="0" t="str">
        <f aca="false">CONCATENATE($K$1,B68)</f>
        <v>talplanlogistics-8-3</v>
      </c>
      <c r="J68" s="0" t="n">
        <f aca="false">SUMIF(data!$J$2:$J$550,sheet2!I68,data!$F$2:$F$550)</f>
        <v>0</v>
      </c>
      <c r="K68" s="0" t="n">
        <f aca="false">SUMIF(data!$J$2:$J$550,sheet2!I68,data!$G$2:$G$550)</f>
        <v>0</v>
      </c>
      <c r="L68" s="0" t="n">
        <f aca="false">COUNTIF(data!$J$2:$J$550,sheet2!I68)</f>
        <v>0</v>
      </c>
    </row>
    <row r="69" customFormat="false" ht="12.75" hidden="true" customHeight="false" outlineLevel="0" collapsed="false">
      <c r="A69" s="0" t="n">
        <v>8</v>
      </c>
      <c r="B69" s="0" t="s">
        <v>251</v>
      </c>
      <c r="D69" s="0" t="n">
        <f aca="false">COUNTIF(data!$E$2:$E$550,sheet2!B69)</f>
        <v>0</v>
      </c>
      <c r="E69" s="0" t="str">
        <f aca="false">CONCATENATE(G$1,B69)</f>
        <v>shoplogistics-8-4</v>
      </c>
      <c r="F69" s="0" t="n">
        <f aca="false">SUMIF(data!$J$2:$J$550,sheet2!E69,data!$F$2:$F$550)</f>
        <v>0</v>
      </c>
      <c r="G69" s="0" t="n">
        <f aca="false">SUMIF(data!$J$2:$J$550,sheet2!E69,data!$G$2:$G$550)</f>
        <v>0</v>
      </c>
      <c r="H69" s="0" t="n">
        <f aca="false">COUNTIF(data!$J$2:$J$550,sheet2!E69)</f>
        <v>0</v>
      </c>
      <c r="I69" s="0" t="str">
        <f aca="false">CONCATENATE($K$1,B69)</f>
        <v>talplanlogistics-8-4</v>
      </c>
      <c r="J69" s="0" t="n">
        <f aca="false">SUMIF(data!$J$2:$J$550,sheet2!I69,data!$F$2:$F$550)</f>
        <v>0</v>
      </c>
      <c r="K69" s="0" t="n">
        <f aca="false">SUMIF(data!$J$2:$J$550,sheet2!I69,data!$G$2:$G$550)</f>
        <v>0</v>
      </c>
      <c r="L69" s="0" t="n">
        <f aca="false">COUNTIF(data!$J$2:$J$550,sheet2!I69)</f>
        <v>0</v>
      </c>
    </row>
    <row r="70" customFormat="false" ht="12.75" hidden="true" customHeight="false" outlineLevel="0" collapsed="false">
      <c r="A70" s="0" t="n">
        <v>8</v>
      </c>
      <c r="B70" s="0" t="s">
        <v>252</v>
      </c>
      <c r="D70" s="0" t="n">
        <f aca="false">COUNTIF(data!$E$2:$E$550,sheet2!B70)</f>
        <v>0</v>
      </c>
      <c r="E70" s="0" t="str">
        <f aca="false">CONCATENATE(G$1,B70)</f>
        <v>shoplogistics-8-5</v>
      </c>
      <c r="F70" s="0" t="n">
        <f aca="false">SUMIF(data!$J$2:$J$550,sheet2!E70,data!$F$2:$F$550)</f>
        <v>0</v>
      </c>
      <c r="G70" s="0" t="n">
        <f aca="false">SUMIF(data!$J$2:$J$550,sheet2!E70,data!$G$2:$G$550)</f>
        <v>0</v>
      </c>
      <c r="H70" s="0" t="n">
        <f aca="false">COUNTIF(data!$J$2:$J$550,sheet2!E70)</f>
        <v>0</v>
      </c>
      <c r="I70" s="0" t="str">
        <f aca="false">CONCATENATE($K$1,B70)</f>
        <v>talplanlogistics-8-5</v>
      </c>
      <c r="J70" s="0" t="n">
        <f aca="false">SUMIF(data!$J$2:$J$550,sheet2!I70,data!$F$2:$F$550)</f>
        <v>0</v>
      </c>
      <c r="K70" s="0" t="n">
        <f aca="false">SUMIF(data!$J$2:$J$550,sheet2!I70,data!$G$2:$G$550)</f>
        <v>0</v>
      </c>
      <c r="L70" s="0" t="n">
        <f aca="false">COUNTIF(data!$J$2:$J$550,sheet2!I70)</f>
        <v>0</v>
      </c>
    </row>
    <row r="71" customFormat="false" ht="12.75" hidden="true" customHeight="false" outlineLevel="0" collapsed="false">
      <c r="A71" s="0" t="n">
        <v>8</v>
      </c>
      <c r="B71" s="0" t="s">
        <v>253</v>
      </c>
      <c r="D71" s="0" t="n">
        <f aca="false">COUNTIF(data!$E$2:$E$550,sheet2!B71)</f>
        <v>0</v>
      </c>
      <c r="E71" s="0" t="str">
        <f aca="false">CONCATENATE(G$1,B71)</f>
        <v>shoplogistics-8-6</v>
      </c>
      <c r="F71" s="0" t="n">
        <f aca="false">SUMIF(data!$J$2:$J$550,sheet2!E71,data!$F$2:$F$550)</f>
        <v>0</v>
      </c>
      <c r="G71" s="0" t="n">
        <f aca="false">SUMIF(data!$J$2:$J$550,sheet2!E71,data!$G$2:$G$550)</f>
        <v>0</v>
      </c>
      <c r="H71" s="0" t="n">
        <f aca="false">COUNTIF(data!$J$2:$J$550,sheet2!E71)</f>
        <v>0</v>
      </c>
      <c r="I71" s="0" t="str">
        <f aca="false">CONCATENATE($K$1,B71)</f>
        <v>talplanlogistics-8-6</v>
      </c>
      <c r="J71" s="0" t="n">
        <f aca="false">SUMIF(data!$J$2:$J$550,sheet2!I71,data!$F$2:$F$550)</f>
        <v>0</v>
      </c>
      <c r="K71" s="0" t="n">
        <f aca="false">SUMIF(data!$J$2:$J$550,sheet2!I71,data!$G$2:$G$550)</f>
        <v>0</v>
      </c>
      <c r="L71" s="0" t="n">
        <f aca="false">COUNTIF(data!$J$2:$J$550,sheet2!I71)</f>
        <v>0</v>
      </c>
    </row>
    <row r="72" customFormat="false" ht="12.75" hidden="true" customHeight="false" outlineLevel="0" collapsed="false">
      <c r="A72" s="0" t="n">
        <v>8</v>
      </c>
      <c r="B72" s="0" t="s">
        <v>254</v>
      </c>
      <c r="D72" s="0" t="n">
        <f aca="false">COUNTIF(data!$E$2:$E$550,sheet2!B72)</f>
        <v>0</v>
      </c>
      <c r="E72" s="0" t="str">
        <f aca="false">CONCATENATE(G$1,B72)</f>
        <v>shoplogistics-8-7</v>
      </c>
      <c r="F72" s="0" t="n">
        <f aca="false">SUMIF(data!$J$2:$J$550,sheet2!E72,data!$F$2:$F$550)</f>
        <v>0</v>
      </c>
      <c r="G72" s="0" t="n">
        <f aca="false">SUMIF(data!$J$2:$J$550,sheet2!E72,data!$G$2:$G$550)</f>
        <v>0</v>
      </c>
      <c r="H72" s="0" t="n">
        <f aca="false">COUNTIF(data!$J$2:$J$550,sheet2!E72)</f>
        <v>0</v>
      </c>
      <c r="I72" s="0" t="str">
        <f aca="false">CONCATENATE($K$1,B72)</f>
        <v>talplanlogistics-8-7</v>
      </c>
      <c r="J72" s="0" t="n">
        <f aca="false">SUMIF(data!$J$2:$J$550,sheet2!I72,data!$F$2:$F$550)</f>
        <v>0</v>
      </c>
      <c r="K72" s="0" t="n">
        <f aca="false">SUMIF(data!$J$2:$J$550,sheet2!I72,data!$G$2:$G$550)</f>
        <v>0</v>
      </c>
      <c r="L72" s="0" t="n">
        <f aca="false">COUNTIF(data!$J$2:$J$550,sheet2!I72)</f>
        <v>0</v>
      </c>
    </row>
    <row r="73" customFormat="false" ht="12.75" hidden="true" customHeight="false" outlineLevel="0" collapsed="false">
      <c r="A73" s="0" t="n">
        <v>8</v>
      </c>
      <c r="B73" s="0" t="s">
        <v>255</v>
      </c>
      <c r="D73" s="0" t="n">
        <f aca="false">COUNTIF(data!$E$2:$E$550,sheet2!B73)</f>
        <v>0</v>
      </c>
      <c r="E73" s="0" t="str">
        <f aca="false">CONCATENATE(G$1,B73)</f>
        <v>shoplogistics-8-8</v>
      </c>
      <c r="F73" s="0" t="n">
        <f aca="false">SUMIF(data!$J$2:$J$550,sheet2!E73,data!$F$2:$F$550)</f>
        <v>0</v>
      </c>
      <c r="G73" s="0" t="n">
        <f aca="false">SUMIF(data!$J$2:$J$550,sheet2!E73,data!$G$2:$G$550)</f>
        <v>0</v>
      </c>
      <c r="H73" s="0" t="n">
        <f aca="false">COUNTIF(data!$J$2:$J$550,sheet2!E73)</f>
        <v>0</v>
      </c>
      <c r="I73" s="0" t="str">
        <f aca="false">CONCATENATE($K$1,B73)</f>
        <v>talplanlogistics-8-8</v>
      </c>
      <c r="J73" s="0" t="n">
        <f aca="false">SUMIF(data!$J$2:$J$550,sheet2!I73,data!$F$2:$F$550)</f>
        <v>0</v>
      </c>
      <c r="K73" s="0" t="n">
        <f aca="false">SUMIF(data!$J$2:$J$550,sheet2!I73,data!$G$2:$G$550)</f>
        <v>0</v>
      </c>
      <c r="L73" s="0" t="n">
        <f aca="false">COUNTIF(data!$J$2:$J$550,sheet2!I73)</f>
        <v>0</v>
      </c>
    </row>
    <row r="74" customFormat="false" ht="12.75" hidden="true" customHeight="false" outlineLevel="0" collapsed="false">
      <c r="A74" s="0" t="n">
        <v>8</v>
      </c>
      <c r="B74" s="0" t="s">
        <v>256</v>
      </c>
      <c r="D74" s="0" t="n">
        <f aca="false">COUNTIF(data!$E$2:$E$550,sheet2!B74)</f>
        <v>0</v>
      </c>
      <c r="E74" s="0" t="str">
        <f aca="false">CONCATENATE(G$1,B74)</f>
        <v>shoplogistics-8-9</v>
      </c>
      <c r="F74" s="0" t="n">
        <f aca="false">SUMIF(data!$J$2:$J$550,sheet2!E74,data!$F$2:$F$550)</f>
        <v>0</v>
      </c>
      <c r="G74" s="0" t="n">
        <f aca="false">SUMIF(data!$J$2:$J$550,sheet2!E74,data!$G$2:$G$550)</f>
        <v>0</v>
      </c>
      <c r="H74" s="0" t="n">
        <f aca="false">COUNTIF(data!$J$2:$J$550,sheet2!E74)</f>
        <v>0</v>
      </c>
      <c r="I74" s="0" t="str">
        <f aca="false">CONCATENATE($K$1,B74)</f>
        <v>talplanlogistics-8-9</v>
      </c>
      <c r="J74" s="0" t="n">
        <f aca="false">SUMIF(data!$J$2:$J$550,sheet2!I74,data!$F$2:$F$550)</f>
        <v>0</v>
      </c>
      <c r="K74" s="0" t="n">
        <f aca="false">SUMIF(data!$J$2:$J$550,sheet2!I74,data!$G$2:$G$550)</f>
        <v>0</v>
      </c>
      <c r="L74" s="0" t="n">
        <f aca="false">COUNTIF(data!$J$2:$J$550,sheet2!I74)</f>
        <v>0</v>
      </c>
    </row>
    <row r="75" customFormat="false" ht="12.75" hidden="true" customHeight="false" outlineLevel="0" collapsed="false">
      <c r="A75" s="0" t="n">
        <v>9</v>
      </c>
      <c r="B75" s="0" t="s">
        <v>257</v>
      </c>
      <c r="D75" s="0" t="n">
        <f aca="false">COUNTIF(data!$E$2:$E$550,sheet2!B75)</f>
        <v>0</v>
      </c>
      <c r="E75" s="0" t="str">
        <f aca="false">CONCATENATE(G$1,B75)</f>
        <v>shoplogistics-9-0</v>
      </c>
      <c r="F75" s="0" t="n">
        <f aca="false">SUMIF(data!$J$2:$J$550,sheet2!E75,data!$F$2:$F$550)</f>
        <v>0</v>
      </c>
      <c r="G75" s="0" t="n">
        <f aca="false">SUMIF(data!$J$2:$J$550,sheet2!E75,data!$G$2:$G$550)</f>
        <v>0</v>
      </c>
      <c r="H75" s="0" t="n">
        <f aca="false">COUNTIF(data!$J$2:$J$550,sheet2!E75)</f>
        <v>0</v>
      </c>
      <c r="I75" s="0" t="str">
        <f aca="false">CONCATENATE($K$1,B75)</f>
        <v>talplanlogistics-9-0</v>
      </c>
      <c r="J75" s="0" t="n">
        <f aca="false">SUMIF(data!$J$2:$J$550,sheet2!I75,data!$F$2:$F$550)</f>
        <v>0</v>
      </c>
      <c r="K75" s="0" t="n">
        <f aca="false">SUMIF(data!$J$2:$J$550,sheet2!I75,data!$G$2:$G$550)</f>
        <v>0</v>
      </c>
      <c r="L75" s="0" t="n">
        <f aca="false">COUNTIF(data!$J$2:$J$550,sheet2!I75)</f>
        <v>0</v>
      </c>
    </row>
    <row r="76" customFormat="false" ht="12.75" hidden="true" customHeight="false" outlineLevel="0" collapsed="false">
      <c r="A76" s="0" t="n">
        <v>9</v>
      </c>
      <c r="B76" s="0" t="s">
        <v>258</v>
      </c>
      <c r="D76" s="0" t="n">
        <f aca="false">COUNTIF(data!$E$2:$E$550,sheet2!B76)</f>
        <v>0</v>
      </c>
      <c r="E76" s="0" t="str">
        <f aca="false">CONCATENATE(G$1,B76)</f>
        <v>shoplogistics-9-1</v>
      </c>
      <c r="F76" s="0" t="n">
        <f aca="false">SUMIF(data!$J$2:$J$550,sheet2!E76,data!$F$2:$F$550)</f>
        <v>0</v>
      </c>
      <c r="G76" s="0" t="n">
        <f aca="false">SUMIF(data!$J$2:$J$550,sheet2!E76,data!$G$2:$G$550)</f>
        <v>0</v>
      </c>
      <c r="H76" s="0" t="n">
        <f aca="false">COUNTIF(data!$J$2:$J$550,sheet2!E76)</f>
        <v>0</v>
      </c>
      <c r="I76" s="0" t="str">
        <f aca="false">CONCATENATE($K$1,B76)</f>
        <v>talplanlogistics-9-1</v>
      </c>
      <c r="J76" s="0" t="n">
        <f aca="false">SUMIF(data!$J$2:$J$550,sheet2!I76,data!$F$2:$F$550)</f>
        <v>0</v>
      </c>
      <c r="K76" s="0" t="n">
        <f aca="false">SUMIF(data!$J$2:$J$550,sheet2!I76,data!$G$2:$G$550)</f>
        <v>0</v>
      </c>
      <c r="L76" s="0" t="n">
        <f aca="false">COUNTIF(data!$J$2:$J$550,sheet2!I76)</f>
        <v>0</v>
      </c>
    </row>
    <row r="77" customFormat="false" ht="12.75" hidden="true" customHeight="false" outlineLevel="0" collapsed="false">
      <c r="A77" s="0" t="n">
        <v>9</v>
      </c>
      <c r="B77" s="0" t="s">
        <v>259</v>
      </c>
      <c r="D77" s="0" t="n">
        <f aca="false">COUNTIF(data!$E$2:$E$550,sheet2!B77)</f>
        <v>0</v>
      </c>
      <c r="E77" s="0" t="str">
        <f aca="false">CONCATENATE(G$1,B77)</f>
        <v>shoplogistics-9-2</v>
      </c>
      <c r="F77" s="0" t="n">
        <f aca="false">SUMIF(data!$J$2:$J$550,sheet2!E77,data!$F$2:$F$550)</f>
        <v>0</v>
      </c>
      <c r="G77" s="0" t="n">
        <f aca="false">SUMIF(data!$J$2:$J$550,sheet2!E77,data!$G$2:$G$550)</f>
        <v>0</v>
      </c>
      <c r="H77" s="0" t="n">
        <f aca="false">COUNTIF(data!$J$2:$J$550,sheet2!E77)</f>
        <v>0</v>
      </c>
      <c r="I77" s="0" t="str">
        <f aca="false">CONCATENATE($K$1,B77)</f>
        <v>talplanlogistics-9-2</v>
      </c>
      <c r="J77" s="0" t="n">
        <f aca="false">SUMIF(data!$J$2:$J$550,sheet2!I77,data!$F$2:$F$550)</f>
        <v>0</v>
      </c>
      <c r="K77" s="0" t="n">
        <f aca="false">SUMIF(data!$J$2:$J$550,sheet2!I77,data!$G$2:$G$550)</f>
        <v>0</v>
      </c>
      <c r="L77" s="0" t="n">
        <f aca="false">COUNTIF(data!$J$2:$J$550,sheet2!I77)</f>
        <v>0</v>
      </c>
    </row>
    <row r="78" customFormat="false" ht="12.75" hidden="true" customHeight="false" outlineLevel="0" collapsed="false">
      <c r="A78" s="0" t="n">
        <v>9</v>
      </c>
      <c r="B78" s="0" t="s">
        <v>260</v>
      </c>
      <c r="D78" s="0" t="n">
        <f aca="false">COUNTIF(data!$E$2:$E$550,sheet2!B78)</f>
        <v>0</v>
      </c>
      <c r="E78" s="0" t="str">
        <f aca="false">CONCATENATE(G$1,B78)</f>
        <v>shoplogistics-9-3</v>
      </c>
      <c r="F78" s="0" t="n">
        <f aca="false">SUMIF(data!$J$2:$J$550,sheet2!E78,data!$F$2:$F$550)</f>
        <v>0</v>
      </c>
      <c r="G78" s="0" t="n">
        <f aca="false">SUMIF(data!$J$2:$J$550,sheet2!E78,data!$G$2:$G$550)</f>
        <v>0</v>
      </c>
      <c r="H78" s="0" t="n">
        <f aca="false">COUNTIF(data!$J$2:$J$550,sheet2!E78)</f>
        <v>0</v>
      </c>
      <c r="I78" s="0" t="str">
        <f aca="false">CONCATENATE($K$1,B78)</f>
        <v>talplanlogistics-9-3</v>
      </c>
      <c r="J78" s="0" t="n">
        <f aca="false">SUMIF(data!$J$2:$J$550,sheet2!I78,data!$F$2:$F$550)</f>
        <v>0</v>
      </c>
      <c r="K78" s="0" t="n">
        <f aca="false">SUMIF(data!$J$2:$J$550,sheet2!I78,data!$G$2:$G$550)</f>
        <v>0</v>
      </c>
      <c r="L78" s="0" t="n">
        <f aca="false">COUNTIF(data!$J$2:$J$550,sheet2!I78)</f>
        <v>0</v>
      </c>
    </row>
    <row r="79" customFormat="false" ht="12.75" hidden="true" customHeight="false" outlineLevel="0" collapsed="false">
      <c r="A79" s="0" t="n">
        <v>9</v>
      </c>
      <c r="B79" s="0" t="s">
        <v>261</v>
      </c>
      <c r="D79" s="0" t="n">
        <f aca="false">COUNTIF(data!$E$2:$E$550,sheet2!B79)</f>
        <v>0</v>
      </c>
      <c r="E79" s="0" t="str">
        <f aca="false">CONCATENATE(G$1,B79)</f>
        <v>shoplogistics-9-4</v>
      </c>
      <c r="F79" s="0" t="n">
        <f aca="false">SUMIF(data!$J$2:$J$550,sheet2!E79,data!$F$2:$F$550)</f>
        <v>0</v>
      </c>
      <c r="G79" s="0" t="n">
        <f aca="false">SUMIF(data!$J$2:$J$550,sheet2!E79,data!$G$2:$G$550)</f>
        <v>0</v>
      </c>
      <c r="H79" s="0" t="n">
        <f aca="false">COUNTIF(data!$J$2:$J$550,sheet2!E79)</f>
        <v>0</v>
      </c>
      <c r="I79" s="0" t="str">
        <f aca="false">CONCATENATE($K$1,B79)</f>
        <v>talplanlogistics-9-4</v>
      </c>
      <c r="J79" s="0" t="n">
        <f aca="false">SUMIF(data!$J$2:$J$550,sheet2!I79,data!$F$2:$F$550)</f>
        <v>0</v>
      </c>
      <c r="K79" s="0" t="n">
        <f aca="false">SUMIF(data!$J$2:$J$550,sheet2!I79,data!$G$2:$G$550)</f>
        <v>0</v>
      </c>
      <c r="L79" s="0" t="n">
        <f aca="false">COUNTIF(data!$J$2:$J$550,sheet2!I79)</f>
        <v>0</v>
      </c>
    </row>
    <row r="80" customFormat="false" ht="12.75" hidden="true" customHeight="false" outlineLevel="0" collapsed="false">
      <c r="A80" s="0" t="n">
        <v>9</v>
      </c>
      <c r="B80" s="0" t="s">
        <v>262</v>
      </c>
      <c r="D80" s="0" t="n">
        <f aca="false">COUNTIF(data!$E$2:$E$550,sheet2!B80)</f>
        <v>0</v>
      </c>
      <c r="E80" s="0" t="str">
        <f aca="false">CONCATENATE(G$1,B80)</f>
        <v>shoplogistics-9-5</v>
      </c>
      <c r="F80" s="0" t="n">
        <f aca="false">SUMIF(data!$J$2:$J$550,sheet2!E80,data!$F$2:$F$550)</f>
        <v>0</v>
      </c>
      <c r="G80" s="0" t="n">
        <f aca="false">SUMIF(data!$J$2:$J$550,sheet2!E80,data!$G$2:$G$550)</f>
        <v>0</v>
      </c>
      <c r="H80" s="0" t="n">
        <f aca="false">COUNTIF(data!$J$2:$J$550,sheet2!E80)</f>
        <v>0</v>
      </c>
      <c r="I80" s="0" t="str">
        <f aca="false">CONCATENATE($K$1,B80)</f>
        <v>talplanlogistics-9-5</v>
      </c>
      <c r="J80" s="0" t="n">
        <f aca="false">SUMIF(data!$J$2:$J$550,sheet2!I80,data!$F$2:$F$550)</f>
        <v>0</v>
      </c>
      <c r="K80" s="0" t="n">
        <f aca="false">SUMIF(data!$J$2:$J$550,sheet2!I80,data!$G$2:$G$550)</f>
        <v>0</v>
      </c>
      <c r="L80" s="0" t="n">
        <f aca="false">COUNTIF(data!$J$2:$J$550,sheet2!I80)</f>
        <v>0</v>
      </c>
    </row>
    <row r="81" customFormat="false" ht="12.75" hidden="true" customHeight="false" outlineLevel="0" collapsed="false">
      <c r="A81" s="0" t="n">
        <v>9</v>
      </c>
      <c r="B81" s="0" t="s">
        <v>263</v>
      </c>
      <c r="D81" s="0" t="n">
        <f aca="false">COUNTIF(data!$E$2:$E$550,sheet2!B81)</f>
        <v>0</v>
      </c>
      <c r="E81" s="0" t="str">
        <f aca="false">CONCATENATE(G$1,B81)</f>
        <v>shoplogistics-9-6</v>
      </c>
      <c r="F81" s="0" t="n">
        <f aca="false">SUMIF(data!$J$2:$J$550,sheet2!E81,data!$F$2:$F$550)</f>
        <v>0</v>
      </c>
      <c r="G81" s="0" t="n">
        <f aca="false">SUMIF(data!$J$2:$J$550,sheet2!E81,data!$G$2:$G$550)</f>
        <v>0</v>
      </c>
      <c r="H81" s="0" t="n">
        <f aca="false">COUNTIF(data!$J$2:$J$550,sheet2!E81)</f>
        <v>0</v>
      </c>
      <c r="I81" s="0" t="str">
        <f aca="false">CONCATENATE($K$1,B81)</f>
        <v>talplanlogistics-9-6</v>
      </c>
      <c r="J81" s="0" t="n">
        <f aca="false">SUMIF(data!$J$2:$J$550,sheet2!I81,data!$F$2:$F$550)</f>
        <v>0</v>
      </c>
      <c r="K81" s="0" t="n">
        <f aca="false">SUMIF(data!$J$2:$J$550,sheet2!I81,data!$G$2:$G$550)</f>
        <v>0</v>
      </c>
      <c r="L81" s="0" t="n">
        <f aca="false">COUNTIF(data!$J$2:$J$550,sheet2!I81)</f>
        <v>0</v>
      </c>
    </row>
    <row r="82" customFormat="false" ht="12.75" hidden="true" customHeight="false" outlineLevel="0" collapsed="false">
      <c r="A82" s="0" t="n">
        <v>9</v>
      </c>
      <c r="B82" s="0" t="s">
        <v>264</v>
      </c>
      <c r="D82" s="0" t="n">
        <f aca="false">COUNTIF(data!$E$2:$E$550,sheet2!B82)</f>
        <v>0</v>
      </c>
      <c r="E82" s="0" t="str">
        <f aca="false">CONCATENATE(G$1,B82)</f>
        <v>shoplogistics-9-7</v>
      </c>
      <c r="F82" s="0" t="n">
        <f aca="false">SUMIF(data!$J$2:$J$550,sheet2!E82,data!$F$2:$F$550)</f>
        <v>0</v>
      </c>
      <c r="G82" s="0" t="n">
        <f aca="false">SUMIF(data!$J$2:$J$550,sheet2!E82,data!$G$2:$G$550)</f>
        <v>0</v>
      </c>
      <c r="H82" s="0" t="n">
        <f aca="false">COUNTIF(data!$J$2:$J$550,sheet2!E82)</f>
        <v>0</v>
      </c>
      <c r="I82" s="0" t="str">
        <f aca="false">CONCATENATE($K$1,B82)</f>
        <v>talplanlogistics-9-7</v>
      </c>
      <c r="J82" s="0" t="n">
        <f aca="false">SUMIF(data!$J$2:$J$550,sheet2!I82,data!$F$2:$F$550)</f>
        <v>0</v>
      </c>
      <c r="K82" s="0" t="n">
        <f aca="false">SUMIF(data!$J$2:$J$550,sheet2!I82,data!$G$2:$G$550)</f>
        <v>0</v>
      </c>
      <c r="L82" s="0" t="n">
        <f aca="false">COUNTIF(data!$J$2:$J$550,sheet2!I82)</f>
        <v>0</v>
      </c>
    </row>
    <row r="83" customFormat="false" ht="12.75" hidden="true" customHeight="false" outlineLevel="0" collapsed="false">
      <c r="A83" s="0" t="n">
        <v>9</v>
      </c>
      <c r="B83" s="0" t="s">
        <v>265</v>
      </c>
      <c r="D83" s="0" t="n">
        <f aca="false">COUNTIF(data!$E$2:$E$550,sheet2!B83)</f>
        <v>0</v>
      </c>
      <c r="E83" s="0" t="str">
        <f aca="false">CONCATENATE(G$1,B83)</f>
        <v>shoplogistics-9-8</v>
      </c>
      <c r="F83" s="0" t="n">
        <f aca="false">SUMIF(data!$J$2:$J$550,sheet2!E83,data!$F$2:$F$550)</f>
        <v>0</v>
      </c>
      <c r="G83" s="0" t="n">
        <f aca="false">SUMIF(data!$J$2:$J$550,sheet2!E83,data!$G$2:$G$550)</f>
        <v>0</v>
      </c>
      <c r="H83" s="0" t="n">
        <f aca="false">COUNTIF(data!$J$2:$J$550,sheet2!E83)</f>
        <v>0</v>
      </c>
      <c r="I83" s="0" t="str">
        <f aca="false">CONCATENATE($K$1,B83)</f>
        <v>talplanlogistics-9-8</v>
      </c>
      <c r="J83" s="0" t="n">
        <f aca="false">SUMIF(data!$J$2:$J$550,sheet2!I83,data!$F$2:$F$550)</f>
        <v>0</v>
      </c>
      <c r="K83" s="0" t="n">
        <f aca="false">SUMIF(data!$J$2:$J$550,sheet2!I83,data!$G$2:$G$550)</f>
        <v>0</v>
      </c>
      <c r="L83" s="0" t="n">
        <f aca="false">COUNTIF(data!$J$2:$J$550,sheet2!I83)</f>
        <v>0</v>
      </c>
    </row>
    <row r="84" customFormat="false" ht="12.75" hidden="true" customHeight="false" outlineLevel="0" collapsed="false">
      <c r="A84" s="0" t="n">
        <v>9</v>
      </c>
      <c r="B84" s="0" t="s">
        <v>266</v>
      </c>
      <c r="D84" s="0" t="n">
        <f aca="false">COUNTIF(data!$E$2:$E$550,sheet2!B84)</f>
        <v>0</v>
      </c>
      <c r="E84" s="0" t="str">
        <f aca="false">CONCATENATE(G$1,B84)</f>
        <v>shoplogistics-9-9</v>
      </c>
      <c r="F84" s="0" t="n">
        <f aca="false">SUMIF(data!$J$2:$J$550,sheet2!E84,data!$F$2:$F$550)</f>
        <v>0</v>
      </c>
      <c r="G84" s="0" t="n">
        <f aca="false">SUMIF(data!$J$2:$J$550,sheet2!E84,data!$G$2:$G$550)</f>
        <v>0</v>
      </c>
      <c r="H84" s="0" t="n">
        <f aca="false">COUNTIF(data!$J$2:$J$550,sheet2!E84)</f>
        <v>0</v>
      </c>
      <c r="I84" s="0" t="str">
        <f aca="false">CONCATENATE($K$1,B84)</f>
        <v>talplanlogistics-9-9</v>
      </c>
      <c r="J84" s="0" t="n">
        <f aca="false">SUMIF(data!$J$2:$J$550,sheet2!I84,data!$F$2:$F$550)</f>
        <v>0</v>
      </c>
      <c r="K84" s="0" t="n">
        <f aca="false">SUMIF(data!$J$2:$J$550,sheet2!I84,data!$G$2:$G$550)</f>
        <v>0</v>
      </c>
      <c r="L84" s="0" t="n">
        <f aca="false">COUNTIF(data!$J$2:$J$550,sheet2!I84)</f>
        <v>0</v>
      </c>
    </row>
    <row r="85" customFormat="false" ht="12.75" hidden="true" customHeight="false" outlineLevel="0" collapsed="false">
      <c r="A85" s="0" t="n">
        <v>10</v>
      </c>
      <c r="B85" s="0" t="s">
        <v>267</v>
      </c>
      <c r="D85" s="0" t="n">
        <f aca="false">COUNTIF(data!$E$2:$E$550,sheet2!B85)</f>
        <v>0</v>
      </c>
      <c r="E85" s="0" t="str">
        <f aca="false">CONCATENATE(G$1,B85)</f>
        <v>shoplogistics-10-0</v>
      </c>
      <c r="F85" s="0" t="n">
        <f aca="false">SUMIF(data!$J$2:$J$550,sheet2!E85,data!$F$2:$F$550)</f>
        <v>0</v>
      </c>
      <c r="G85" s="0" t="n">
        <f aca="false">SUMIF(data!$J$2:$J$550,sheet2!E85,data!$G$2:$G$550)</f>
        <v>0</v>
      </c>
      <c r="H85" s="0" t="n">
        <f aca="false">COUNTIF(data!$J$2:$J$550,sheet2!E85)</f>
        <v>0</v>
      </c>
      <c r="I85" s="0" t="str">
        <f aca="false">CONCATENATE($K$1,B85)</f>
        <v>talplanlogistics-10-0</v>
      </c>
      <c r="J85" s="0" t="n">
        <f aca="false">SUMIF(data!$J$2:$J$550,sheet2!I85,data!$F$2:$F$550)</f>
        <v>0</v>
      </c>
      <c r="K85" s="0" t="n">
        <f aca="false">SUMIF(data!$J$2:$J$550,sheet2!I85,data!$G$2:$G$550)</f>
        <v>0</v>
      </c>
      <c r="L85" s="0" t="n">
        <f aca="false">COUNTIF(data!$J$2:$J$550,sheet2!I85)</f>
        <v>0</v>
      </c>
    </row>
    <row r="86" customFormat="false" ht="12.75" hidden="true" customHeight="false" outlineLevel="0" collapsed="false">
      <c r="A86" s="0" t="n">
        <v>10</v>
      </c>
      <c r="B86" s="0" t="s">
        <v>268</v>
      </c>
      <c r="D86" s="0" t="n">
        <f aca="false">COUNTIF(data!$E$2:$E$550,sheet2!B86)</f>
        <v>0</v>
      </c>
      <c r="E86" s="0" t="str">
        <f aca="false">CONCATENATE(G$1,B86)</f>
        <v>shoplogistics-10-1</v>
      </c>
      <c r="F86" s="0" t="n">
        <f aca="false">SUMIF(data!$J$2:$J$550,sheet2!E86,data!$F$2:$F$550)</f>
        <v>0</v>
      </c>
      <c r="G86" s="0" t="n">
        <f aca="false">SUMIF(data!$J$2:$J$550,sheet2!E86,data!$G$2:$G$550)</f>
        <v>0</v>
      </c>
      <c r="H86" s="0" t="n">
        <f aca="false">COUNTIF(data!$J$2:$J$550,sheet2!E86)</f>
        <v>0</v>
      </c>
      <c r="I86" s="0" t="str">
        <f aca="false">CONCATENATE($K$1,B86)</f>
        <v>talplanlogistics-10-1</v>
      </c>
      <c r="J86" s="0" t="n">
        <f aca="false">SUMIF(data!$J$2:$J$550,sheet2!I86,data!$F$2:$F$550)</f>
        <v>0</v>
      </c>
      <c r="K86" s="0" t="n">
        <f aca="false">SUMIF(data!$J$2:$J$550,sheet2!I86,data!$G$2:$G$550)</f>
        <v>0</v>
      </c>
      <c r="L86" s="0" t="n">
        <f aca="false">COUNTIF(data!$J$2:$J$550,sheet2!I86)</f>
        <v>0</v>
      </c>
    </row>
    <row r="87" customFormat="false" ht="12.75" hidden="true" customHeight="false" outlineLevel="0" collapsed="false">
      <c r="A87" s="0" t="n">
        <v>10</v>
      </c>
      <c r="B87" s="0" t="s">
        <v>269</v>
      </c>
      <c r="D87" s="0" t="n">
        <f aca="false">COUNTIF(data!$E$2:$E$550,sheet2!B87)</f>
        <v>0</v>
      </c>
      <c r="E87" s="0" t="str">
        <f aca="false">CONCATENATE(G$1,B87)</f>
        <v>shoplogistics-10-2</v>
      </c>
      <c r="F87" s="0" t="n">
        <f aca="false">SUMIF(data!$J$2:$J$550,sheet2!E87,data!$F$2:$F$550)</f>
        <v>0</v>
      </c>
      <c r="G87" s="0" t="n">
        <f aca="false">SUMIF(data!$J$2:$J$550,sheet2!E87,data!$G$2:$G$550)</f>
        <v>0</v>
      </c>
      <c r="H87" s="0" t="n">
        <f aca="false">COUNTIF(data!$J$2:$J$550,sheet2!E87)</f>
        <v>0</v>
      </c>
      <c r="I87" s="0" t="str">
        <f aca="false">CONCATENATE($K$1,B87)</f>
        <v>talplanlogistics-10-2</v>
      </c>
      <c r="J87" s="0" t="n">
        <f aca="false">SUMIF(data!$J$2:$J$550,sheet2!I87,data!$F$2:$F$550)</f>
        <v>0</v>
      </c>
      <c r="K87" s="0" t="n">
        <f aca="false">SUMIF(data!$J$2:$J$550,sheet2!I87,data!$G$2:$G$550)</f>
        <v>0</v>
      </c>
      <c r="L87" s="0" t="n">
        <f aca="false">COUNTIF(data!$J$2:$J$550,sheet2!I87)</f>
        <v>0</v>
      </c>
    </row>
    <row r="88" customFormat="false" ht="12.75" hidden="true" customHeight="false" outlineLevel="0" collapsed="false">
      <c r="A88" s="0" t="n">
        <v>10</v>
      </c>
      <c r="B88" s="0" t="s">
        <v>270</v>
      </c>
      <c r="D88" s="0" t="n">
        <f aca="false">COUNTIF(data!$E$2:$E$550,sheet2!B88)</f>
        <v>0</v>
      </c>
      <c r="E88" s="0" t="str">
        <f aca="false">CONCATENATE(G$1,B88)</f>
        <v>shoplogistics-10-3</v>
      </c>
      <c r="F88" s="0" t="n">
        <f aca="false">SUMIF(data!$J$2:$J$550,sheet2!E88,data!$F$2:$F$550)</f>
        <v>0</v>
      </c>
      <c r="G88" s="0" t="n">
        <f aca="false">SUMIF(data!$J$2:$J$550,sheet2!E88,data!$G$2:$G$550)</f>
        <v>0</v>
      </c>
      <c r="H88" s="0" t="n">
        <f aca="false">COUNTIF(data!$J$2:$J$550,sheet2!E88)</f>
        <v>0</v>
      </c>
      <c r="I88" s="0" t="str">
        <f aca="false">CONCATENATE($K$1,B88)</f>
        <v>talplanlogistics-10-3</v>
      </c>
      <c r="J88" s="0" t="n">
        <f aca="false">SUMIF(data!$J$2:$J$550,sheet2!I88,data!$F$2:$F$550)</f>
        <v>0</v>
      </c>
      <c r="K88" s="0" t="n">
        <f aca="false">SUMIF(data!$J$2:$J$550,sheet2!I88,data!$G$2:$G$550)</f>
        <v>0</v>
      </c>
      <c r="L88" s="0" t="n">
        <f aca="false">COUNTIF(data!$J$2:$J$550,sheet2!I88)</f>
        <v>0</v>
      </c>
    </row>
    <row r="89" customFormat="false" ht="12.75" hidden="true" customHeight="false" outlineLevel="0" collapsed="false">
      <c r="A89" s="0" t="n">
        <v>10</v>
      </c>
      <c r="B89" s="0" t="s">
        <v>271</v>
      </c>
      <c r="D89" s="0" t="n">
        <f aca="false">COUNTIF(data!$E$2:$E$550,sheet2!B89)</f>
        <v>0</v>
      </c>
      <c r="E89" s="0" t="str">
        <f aca="false">CONCATENATE(G$1,B89)</f>
        <v>shoplogistics-10-4</v>
      </c>
      <c r="F89" s="0" t="n">
        <f aca="false">SUMIF(data!$J$2:$J$550,sheet2!E89,data!$F$2:$F$550)</f>
        <v>0</v>
      </c>
      <c r="G89" s="0" t="n">
        <f aca="false">SUMIF(data!$J$2:$J$550,sheet2!E89,data!$G$2:$G$550)</f>
        <v>0</v>
      </c>
      <c r="H89" s="0" t="n">
        <f aca="false">COUNTIF(data!$J$2:$J$550,sheet2!E89)</f>
        <v>0</v>
      </c>
      <c r="I89" s="0" t="str">
        <f aca="false">CONCATENATE($K$1,B89)</f>
        <v>talplanlogistics-10-4</v>
      </c>
      <c r="J89" s="0" t="n">
        <f aca="false">SUMIF(data!$J$2:$J$550,sheet2!I89,data!$F$2:$F$550)</f>
        <v>0</v>
      </c>
      <c r="K89" s="0" t="n">
        <f aca="false">SUMIF(data!$J$2:$J$550,sheet2!I89,data!$G$2:$G$550)</f>
        <v>0</v>
      </c>
      <c r="L89" s="0" t="n">
        <f aca="false">COUNTIF(data!$J$2:$J$550,sheet2!I89)</f>
        <v>0</v>
      </c>
    </row>
    <row r="90" customFormat="false" ht="12.75" hidden="true" customHeight="false" outlineLevel="0" collapsed="false">
      <c r="A90" s="0" t="n">
        <v>10</v>
      </c>
      <c r="B90" s="0" t="s">
        <v>272</v>
      </c>
      <c r="D90" s="0" t="n">
        <f aca="false">COUNTIF(data!$E$2:$E$550,sheet2!B90)</f>
        <v>0</v>
      </c>
      <c r="E90" s="0" t="str">
        <f aca="false">CONCATENATE(G$1,B90)</f>
        <v>shoplogistics-10-5</v>
      </c>
      <c r="F90" s="0" t="n">
        <f aca="false">SUMIF(data!$J$2:$J$550,sheet2!E90,data!$F$2:$F$550)</f>
        <v>0</v>
      </c>
      <c r="G90" s="0" t="n">
        <f aca="false">SUMIF(data!$J$2:$J$550,sheet2!E90,data!$G$2:$G$550)</f>
        <v>0</v>
      </c>
      <c r="H90" s="0" t="n">
        <f aca="false">COUNTIF(data!$J$2:$J$550,sheet2!E90)</f>
        <v>0</v>
      </c>
      <c r="I90" s="0" t="str">
        <f aca="false">CONCATENATE($K$1,B90)</f>
        <v>talplanlogistics-10-5</v>
      </c>
      <c r="J90" s="0" t="n">
        <f aca="false">SUMIF(data!$J$2:$J$550,sheet2!I90,data!$F$2:$F$550)</f>
        <v>0</v>
      </c>
      <c r="K90" s="0" t="n">
        <f aca="false">SUMIF(data!$J$2:$J$550,sheet2!I90,data!$G$2:$G$550)</f>
        <v>0</v>
      </c>
      <c r="L90" s="0" t="n">
        <f aca="false">COUNTIF(data!$J$2:$J$550,sheet2!I90)</f>
        <v>0</v>
      </c>
    </row>
    <row r="91" customFormat="false" ht="12.75" hidden="true" customHeight="false" outlineLevel="0" collapsed="false">
      <c r="A91" s="0" t="n">
        <v>10</v>
      </c>
      <c r="B91" s="0" t="s">
        <v>273</v>
      </c>
      <c r="D91" s="0" t="n">
        <f aca="false">COUNTIF(data!$E$2:$E$550,sheet2!B91)</f>
        <v>0</v>
      </c>
      <c r="E91" s="0" t="str">
        <f aca="false">CONCATENATE(G$1,B91)</f>
        <v>shoplogistics-10-6</v>
      </c>
      <c r="F91" s="0" t="n">
        <f aca="false">SUMIF(data!$J$2:$J$550,sheet2!E91,data!$F$2:$F$550)</f>
        <v>0</v>
      </c>
      <c r="G91" s="0" t="n">
        <f aca="false">SUMIF(data!$J$2:$J$550,sheet2!E91,data!$G$2:$G$550)</f>
        <v>0</v>
      </c>
      <c r="H91" s="0" t="n">
        <f aca="false">COUNTIF(data!$J$2:$J$550,sheet2!E91)</f>
        <v>0</v>
      </c>
      <c r="I91" s="0" t="str">
        <f aca="false">CONCATENATE($K$1,B91)</f>
        <v>talplanlogistics-10-6</v>
      </c>
      <c r="J91" s="0" t="n">
        <f aca="false">SUMIF(data!$J$2:$J$550,sheet2!I91,data!$F$2:$F$550)</f>
        <v>0</v>
      </c>
      <c r="K91" s="0" t="n">
        <f aca="false">SUMIF(data!$J$2:$J$550,sheet2!I91,data!$G$2:$G$550)</f>
        <v>0</v>
      </c>
      <c r="L91" s="0" t="n">
        <f aca="false">COUNTIF(data!$J$2:$J$550,sheet2!I91)</f>
        <v>0</v>
      </c>
    </row>
    <row r="92" customFormat="false" ht="12.75" hidden="true" customHeight="false" outlineLevel="0" collapsed="false">
      <c r="A92" s="0" t="n">
        <v>10</v>
      </c>
      <c r="B92" s="0" t="s">
        <v>274</v>
      </c>
      <c r="D92" s="0" t="n">
        <f aca="false">COUNTIF(data!$E$2:$E$550,sheet2!B92)</f>
        <v>0</v>
      </c>
      <c r="E92" s="0" t="str">
        <f aca="false">CONCATENATE(G$1,B92)</f>
        <v>shoplogistics-10-7</v>
      </c>
      <c r="F92" s="0" t="n">
        <f aca="false">SUMIF(data!$J$2:$J$550,sheet2!E92,data!$F$2:$F$550)</f>
        <v>0</v>
      </c>
      <c r="G92" s="0" t="n">
        <f aca="false">SUMIF(data!$J$2:$J$550,sheet2!E92,data!$G$2:$G$550)</f>
        <v>0</v>
      </c>
      <c r="H92" s="0" t="n">
        <f aca="false">COUNTIF(data!$J$2:$J$550,sheet2!E92)</f>
        <v>0</v>
      </c>
      <c r="I92" s="0" t="str">
        <f aca="false">CONCATENATE($K$1,B92)</f>
        <v>talplanlogistics-10-7</v>
      </c>
      <c r="J92" s="0" t="n">
        <f aca="false">SUMIF(data!$J$2:$J$550,sheet2!I92,data!$F$2:$F$550)</f>
        <v>0</v>
      </c>
      <c r="K92" s="0" t="n">
        <f aca="false">SUMIF(data!$J$2:$J$550,sheet2!I92,data!$G$2:$G$550)</f>
        <v>0</v>
      </c>
      <c r="L92" s="0" t="n">
        <f aca="false">COUNTIF(data!$J$2:$J$550,sheet2!I92)</f>
        <v>0</v>
      </c>
    </row>
    <row r="93" customFormat="false" ht="12.75" hidden="true" customHeight="false" outlineLevel="0" collapsed="false">
      <c r="A93" s="0" t="n">
        <v>10</v>
      </c>
      <c r="B93" s="0" t="s">
        <v>275</v>
      </c>
      <c r="D93" s="0" t="n">
        <f aca="false">COUNTIF(data!$E$2:$E$550,sheet2!B93)</f>
        <v>0</v>
      </c>
      <c r="E93" s="0" t="str">
        <f aca="false">CONCATENATE(G$1,B93)</f>
        <v>shoplogistics-10-8</v>
      </c>
      <c r="F93" s="0" t="n">
        <f aca="false">SUMIF(data!$J$2:$J$550,sheet2!E93,data!$F$2:$F$550)</f>
        <v>0</v>
      </c>
      <c r="G93" s="0" t="n">
        <f aca="false">SUMIF(data!$J$2:$J$550,sheet2!E93,data!$G$2:$G$550)</f>
        <v>0</v>
      </c>
      <c r="H93" s="0" t="n">
        <f aca="false">COUNTIF(data!$J$2:$J$550,sheet2!E93)</f>
        <v>0</v>
      </c>
      <c r="I93" s="0" t="str">
        <f aca="false">CONCATENATE($K$1,B93)</f>
        <v>talplanlogistics-10-8</v>
      </c>
      <c r="J93" s="0" t="n">
        <f aca="false">SUMIF(data!$J$2:$J$550,sheet2!I93,data!$F$2:$F$550)</f>
        <v>0</v>
      </c>
      <c r="K93" s="0" t="n">
        <f aca="false">SUMIF(data!$J$2:$J$550,sheet2!I93,data!$G$2:$G$550)</f>
        <v>0</v>
      </c>
      <c r="L93" s="0" t="n">
        <f aca="false">COUNTIF(data!$J$2:$J$550,sheet2!I93)</f>
        <v>0</v>
      </c>
    </row>
    <row r="94" customFormat="false" ht="12.75" hidden="true" customHeight="false" outlineLevel="0" collapsed="false">
      <c r="A94" s="0" t="n">
        <v>10</v>
      </c>
      <c r="B94" s="0" t="s">
        <v>276</v>
      </c>
      <c r="D94" s="0" t="n">
        <f aca="false">COUNTIF(data!$E$2:$E$550,sheet2!B94)</f>
        <v>0</v>
      </c>
      <c r="E94" s="0" t="str">
        <f aca="false">CONCATENATE(G$1,B94)</f>
        <v>shoplogistics-10-9</v>
      </c>
      <c r="F94" s="0" t="n">
        <f aca="false">SUMIF(data!$J$2:$J$550,sheet2!E94,data!$F$2:$F$550)</f>
        <v>0</v>
      </c>
      <c r="G94" s="0" t="n">
        <f aca="false">SUMIF(data!$J$2:$J$550,sheet2!E94,data!$G$2:$G$550)</f>
        <v>0</v>
      </c>
      <c r="H94" s="0" t="n">
        <f aca="false">COUNTIF(data!$J$2:$J$550,sheet2!E94)</f>
        <v>0</v>
      </c>
      <c r="I94" s="0" t="str">
        <f aca="false">CONCATENATE($K$1,B94)</f>
        <v>talplanlogistics-10-9</v>
      </c>
      <c r="J94" s="0" t="n">
        <f aca="false">SUMIF(data!$J$2:$J$550,sheet2!I94,data!$F$2:$F$550)</f>
        <v>0</v>
      </c>
      <c r="K94" s="0" t="n">
        <f aca="false">SUMIF(data!$J$2:$J$550,sheet2!I94,data!$G$2:$G$550)</f>
        <v>0</v>
      </c>
      <c r="L94" s="0" t="n">
        <f aca="false">COUNTIF(data!$J$2:$J$550,sheet2!I94)</f>
        <v>0</v>
      </c>
    </row>
    <row r="95" customFormat="false" ht="12.75" hidden="true" customHeight="false" outlineLevel="0" collapsed="false">
      <c r="A95" s="0" t="n">
        <v>11</v>
      </c>
      <c r="B95" s="0" t="s">
        <v>277</v>
      </c>
      <c r="D95" s="0" t="n">
        <f aca="false">COUNTIF(data!$E$2:$E$550,sheet2!B95)</f>
        <v>0</v>
      </c>
      <c r="E95" s="0" t="str">
        <f aca="false">CONCATENATE(G$1,B95)</f>
        <v>shoplogistics-11-0</v>
      </c>
      <c r="F95" s="0" t="n">
        <f aca="false">SUMIF(data!$J$2:$J$550,sheet2!E95,data!$F$2:$F$550)</f>
        <v>0</v>
      </c>
      <c r="G95" s="0" t="n">
        <f aca="false">SUMIF(data!$J$2:$J$550,sheet2!E95,data!$G$2:$G$550)</f>
        <v>0</v>
      </c>
      <c r="H95" s="0" t="n">
        <f aca="false">COUNTIF(data!$J$2:$J$550,sheet2!E95)</f>
        <v>0</v>
      </c>
      <c r="I95" s="0" t="str">
        <f aca="false">CONCATENATE($K$1,B95)</f>
        <v>talplanlogistics-11-0</v>
      </c>
      <c r="J95" s="0" t="n">
        <f aca="false">SUMIF(data!$J$2:$J$550,sheet2!I95,data!$F$2:$F$550)</f>
        <v>0</v>
      </c>
      <c r="K95" s="0" t="n">
        <f aca="false">SUMIF(data!$J$2:$J$550,sheet2!I95,data!$G$2:$G$550)</f>
        <v>0</v>
      </c>
      <c r="L95" s="0" t="n">
        <f aca="false">COUNTIF(data!$J$2:$J$550,sheet2!I95)</f>
        <v>0</v>
      </c>
    </row>
    <row r="96" customFormat="false" ht="12.75" hidden="true" customHeight="false" outlineLevel="0" collapsed="false">
      <c r="A96" s="0" t="n">
        <v>11</v>
      </c>
      <c r="B96" s="0" t="s">
        <v>278</v>
      </c>
      <c r="D96" s="0" t="n">
        <f aca="false">COUNTIF(data!$E$2:$E$550,sheet2!B96)</f>
        <v>0</v>
      </c>
      <c r="E96" s="0" t="str">
        <f aca="false">CONCATENATE(G$1,B96)</f>
        <v>shoplogistics-11-1</v>
      </c>
      <c r="F96" s="0" t="n">
        <f aca="false">SUMIF(data!$J$2:$J$550,sheet2!E96,data!$F$2:$F$550)</f>
        <v>0</v>
      </c>
      <c r="G96" s="0" t="n">
        <f aca="false">SUMIF(data!$J$2:$J$550,sheet2!E96,data!$G$2:$G$550)</f>
        <v>0</v>
      </c>
      <c r="H96" s="0" t="n">
        <f aca="false">COUNTIF(data!$J$2:$J$550,sheet2!E96)</f>
        <v>0</v>
      </c>
      <c r="I96" s="0" t="str">
        <f aca="false">CONCATENATE($K$1,B96)</f>
        <v>talplanlogistics-11-1</v>
      </c>
      <c r="J96" s="0" t="n">
        <f aca="false">SUMIF(data!$J$2:$J$550,sheet2!I96,data!$F$2:$F$550)</f>
        <v>0</v>
      </c>
      <c r="K96" s="0" t="n">
        <f aca="false">SUMIF(data!$J$2:$J$550,sheet2!I96,data!$G$2:$G$550)</f>
        <v>0</v>
      </c>
      <c r="L96" s="0" t="n">
        <f aca="false">COUNTIF(data!$J$2:$J$550,sheet2!I96)</f>
        <v>0</v>
      </c>
    </row>
    <row r="97" customFormat="false" ht="12.75" hidden="true" customHeight="false" outlineLevel="0" collapsed="false">
      <c r="A97" s="0" t="n">
        <v>11</v>
      </c>
      <c r="B97" s="0" t="s">
        <v>279</v>
      </c>
      <c r="D97" s="0" t="n">
        <f aca="false">COUNTIF(data!$E$2:$E$550,sheet2!B97)</f>
        <v>0</v>
      </c>
      <c r="E97" s="0" t="str">
        <f aca="false">CONCATENATE(G$1,B97)</f>
        <v>shoplogistics-11-2</v>
      </c>
      <c r="F97" s="0" t="n">
        <f aca="false">SUMIF(data!$J$2:$J$550,sheet2!E97,data!$F$2:$F$550)</f>
        <v>0</v>
      </c>
      <c r="G97" s="0" t="n">
        <f aca="false">SUMIF(data!$J$2:$J$550,sheet2!E97,data!$G$2:$G$550)</f>
        <v>0</v>
      </c>
      <c r="H97" s="0" t="n">
        <f aca="false">COUNTIF(data!$J$2:$J$550,sheet2!E97)</f>
        <v>0</v>
      </c>
      <c r="I97" s="0" t="str">
        <f aca="false">CONCATENATE($K$1,B97)</f>
        <v>talplanlogistics-11-2</v>
      </c>
      <c r="J97" s="0" t="n">
        <f aca="false">SUMIF(data!$J$2:$J$550,sheet2!I97,data!$F$2:$F$550)</f>
        <v>0</v>
      </c>
      <c r="K97" s="0" t="n">
        <f aca="false">SUMIF(data!$J$2:$J$550,sheet2!I97,data!$G$2:$G$550)</f>
        <v>0</v>
      </c>
      <c r="L97" s="0" t="n">
        <f aca="false">COUNTIF(data!$J$2:$J$550,sheet2!I97)</f>
        <v>0</v>
      </c>
    </row>
    <row r="98" customFormat="false" ht="12.75" hidden="true" customHeight="false" outlineLevel="0" collapsed="false">
      <c r="A98" s="0" t="n">
        <v>11</v>
      </c>
      <c r="B98" s="0" t="s">
        <v>280</v>
      </c>
      <c r="D98" s="0" t="n">
        <f aca="false">COUNTIF(data!$E$2:$E$550,sheet2!B98)</f>
        <v>0</v>
      </c>
      <c r="E98" s="0" t="str">
        <f aca="false">CONCATENATE(G$1,B98)</f>
        <v>shoplogistics-11-3</v>
      </c>
      <c r="F98" s="0" t="n">
        <f aca="false">SUMIF(data!$J$2:$J$550,sheet2!E98,data!$F$2:$F$550)</f>
        <v>0</v>
      </c>
      <c r="G98" s="0" t="n">
        <f aca="false">SUMIF(data!$J$2:$J$550,sheet2!E98,data!$G$2:$G$550)</f>
        <v>0</v>
      </c>
      <c r="H98" s="0" t="n">
        <f aca="false">COUNTIF(data!$J$2:$J$550,sheet2!E98)</f>
        <v>0</v>
      </c>
      <c r="I98" s="0" t="str">
        <f aca="false">CONCATENATE($K$1,B98)</f>
        <v>talplanlogistics-11-3</v>
      </c>
      <c r="J98" s="0" t="n">
        <f aca="false">SUMIF(data!$J$2:$J$550,sheet2!I98,data!$F$2:$F$550)</f>
        <v>0</v>
      </c>
      <c r="K98" s="0" t="n">
        <f aca="false">SUMIF(data!$J$2:$J$550,sheet2!I98,data!$G$2:$G$550)</f>
        <v>0</v>
      </c>
      <c r="L98" s="0" t="n">
        <f aca="false">COUNTIF(data!$J$2:$J$550,sheet2!I98)</f>
        <v>0</v>
      </c>
    </row>
    <row r="99" customFormat="false" ht="12.75" hidden="true" customHeight="false" outlineLevel="0" collapsed="false">
      <c r="A99" s="0" t="n">
        <v>11</v>
      </c>
      <c r="B99" s="0" t="s">
        <v>281</v>
      </c>
      <c r="D99" s="0" t="n">
        <f aca="false">COUNTIF(data!$E$2:$E$550,sheet2!B99)</f>
        <v>0</v>
      </c>
      <c r="E99" s="0" t="str">
        <f aca="false">CONCATENATE(G$1,B99)</f>
        <v>shoplogistics-11-4</v>
      </c>
      <c r="F99" s="0" t="n">
        <f aca="false">SUMIF(data!$J$2:$J$550,sheet2!E99,data!$F$2:$F$550)</f>
        <v>0</v>
      </c>
      <c r="G99" s="0" t="n">
        <f aca="false">SUMIF(data!$J$2:$J$550,sheet2!E99,data!$G$2:$G$550)</f>
        <v>0</v>
      </c>
      <c r="H99" s="0" t="n">
        <f aca="false">COUNTIF(data!$J$2:$J$550,sheet2!E99)</f>
        <v>0</v>
      </c>
      <c r="I99" s="0" t="str">
        <f aca="false">CONCATENATE($K$1,B99)</f>
        <v>talplanlogistics-11-4</v>
      </c>
      <c r="J99" s="0" t="n">
        <f aca="false">SUMIF(data!$J$2:$J$550,sheet2!I99,data!$F$2:$F$550)</f>
        <v>0</v>
      </c>
      <c r="K99" s="0" t="n">
        <f aca="false">SUMIF(data!$J$2:$J$550,sheet2!I99,data!$G$2:$G$550)</f>
        <v>0</v>
      </c>
      <c r="L99" s="0" t="n">
        <f aca="false">COUNTIF(data!$J$2:$J$550,sheet2!I99)</f>
        <v>0</v>
      </c>
    </row>
    <row r="100" customFormat="false" ht="12.75" hidden="true" customHeight="false" outlineLevel="0" collapsed="false">
      <c r="A100" s="0" t="n">
        <v>11</v>
      </c>
      <c r="B100" s="0" t="s">
        <v>282</v>
      </c>
      <c r="D100" s="0" t="n">
        <f aca="false">COUNTIF(data!$E$2:$E$550,sheet2!B100)</f>
        <v>0</v>
      </c>
      <c r="E100" s="0" t="str">
        <f aca="false">CONCATENATE(G$1,B100)</f>
        <v>shoplogistics-11-5</v>
      </c>
      <c r="F100" s="0" t="n">
        <f aca="false">SUMIF(data!$J$2:$J$550,sheet2!E100,data!$F$2:$F$550)</f>
        <v>0</v>
      </c>
      <c r="G100" s="0" t="n">
        <f aca="false">SUMIF(data!$J$2:$J$550,sheet2!E100,data!$G$2:$G$550)</f>
        <v>0</v>
      </c>
      <c r="H100" s="0" t="n">
        <f aca="false">COUNTIF(data!$J$2:$J$550,sheet2!E100)</f>
        <v>0</v>
      </c>
      <c r="I100" s="0" t="str">
        <f aca="false">CONCATENATE($K$1,B100)</f>
        <v>talplanlogistics-11-5</v>
      </c>
      <c r="J100" s="0" t="n">
        <f aca="false">SUMIF(data!$J$2:$J$550,sheet2!I100,data!$F$2:$F$550)</f>
        <v>0</v>
      </c>
      <c r="K100" s="0" t="n">
        <f aca="false">SUMIF(data!$J$2:$J$550,sheet2!I100,data!$G$2:$G$550)</f>
        <v>0</v>
      </c>
      <c r="L100" s="0" t="n">
        <f aca="false">COUNTIF(data!$J$2:$J$550,sheet2!I100)</f>
        <v>0</v>
      </c>
    </row>
    <row r="101" customFormat="false" ht="12.75" hidden="true" customHeight="false" outlineLevel="0" collapsed="false">
      <c r="A101" s="0" t="n">
        <v>11</v>
      </c>
      <c r="B101" s="0" t="s">
        <v>283</v>
      </c>
      <c r="D101" s="0" t="n">
        <f aca="false">COUNTIF(data!$E$2:$E$550,sheet2!B101)</f>
        <v>0</v>
      </c>
      <c r="E101" s="0" t="str">
        <f aca="false">CONCATENATE(G$1,B101)</f>
        <v>shoplogistics-11-6</v>
      </c>
      <c r="F101" s="0" t="n">
        <f aca="false">SUMIF(data!$J$2:$J$550,sheet2!E101,data!$F$2:$F$550)</f>
        <v>0</v>
      </c>
      <c r="G101" s="0" t="n">
        <f aca="false">SUMIF(data!$J$2:$J$550,sheet2!E101,data!$G$2:$G$550)</f>
        <v>0</v>
      </c>
      <c r="H101" s="0" t="n">
        <f aca="false">COUNTIF(data!$J$2:$J$550,sheet2!E101)</f>
        <v>0</v>
      </c>
      <c r="I101" s="0" t="str">
        <f aca="false">CONCATENATE($K$1,B101)</f>
        <v>talplanlogistics-11-6</v>
      </c>
      <c r="J101" s="0" t="n">
        <f aca="false">SUMIF(data!$J$2:$J$550,sheet2!I101,data!$F$2:$F$550)</f>
        <v>0</v>
      </c>
      <c r="K101" s="0" t="n">
        <f aca="false">SUMIF(data!$J$2:$J$550,sheet2!I101,data!$G$2:$G$550)</f>
        <v>0</v>
      </c>
      <c r="L101" s="0" t="n">
        <f aca="false">COUNTIF(data!$J$2:$J$550,sheet2!I101)</f>
        <v>0</v>
      </c>
    </row>
    <row r="102" customFormat="false" ht="12.75" hidden="true" customHeight="false" outlineLevel="0" collapsed="false">
      <c r="A102" s="0" t="n">
        <v>11</v>
      </c>
      <c r="B102" s="0" t="s">
        <v>284</v>
      </c>
      <c r="D102" s="0" t="n">
        <f aca="false">COUNTIF(data!$E$2:$E$550,sheet2!B102)</f>
        <v>0</v>
      </c>
      <c r="E102" s="0" t="str">
        <f aca="false">CONCATENATE(G$1,B102)</f>
        <v>shoplogistics-11-7</v>
      </c>
      <c r="F102" s="0" t="n">
        <f aca="false">SUMIF(data!$J$2:$J$550,sheet2!E102,data!$F$2:$F$550)</f>
        <v>0</v>
      </c>
      <c r="G102" s="0" t="n">
        <f aca="false">SUMIF(data!$J$2:$J$550,sheet2!E102,data!$G$2:$G$550)</f>
        <v>0</v>
      </c>
      <c r="H102" s="0" t="n">
        <f aca="false">COUNTIF(data!$J$2:$J$550,sheet2!E102)</f>
        <v>0</v>
      </c>
      <c r="I102" s="0" t="str">
        <f aca="false">CONCATENATE($K$1,B102)</f>
        <v>talplanlogistics-11-7</v>
      </c>
      <c r="J102" s="0" t="n">
        <f aca="false">SUMIF(data!$J$2:$J$550,sheet2!I102,data!$F$2:$F$550)</f>
        <v>0</v>
      </c>
      <c r="K102" s="0" t="n">
        <f aca="false">SUMIF(data!$J$2:$J$550,sheet2!I102,data!$G$2:$G$550)</f>
        <v>0</v>
      </c>
      <c r="L102" s="0" t="n">
        <f aca="false">COUNTIF(data!$J$2:$J$550,sheet2!I102)</f>
        <v>0</v>
      </c>
    </row>
    <row r="103" customFormat="false" ht="12.75" hidden="true" customHeight="false" outlineLevel="0" collapsed="false">
      <c r="A103" s="0" t="n">
        <v>11</v>
      </c>
      <c r="B103" s="0" t="s">
        <v>285</v>
      </c>
      <c r="D103" s="0" t="n">
        <f aca="false">COUNTIF(data!$E$2:$E$550,sheet2!B103)</f>
        <v>0</v>
      </c>
      <c r="E103" s="0" t="str">
        <f aca="false">CONCATENATE(G$1,B103)</f>
        <v>shoplogistics-11-8</v>
      </c>
      <c r="F103" s="0" t="n">
        <f aca="false">SUMIF(data!$J$2:$J$550,sheet2!E103,data!$F$2:$F$550)</f>
        <v>0</v>
      </c>
      <c r="G103" s="0" t="n">
        <f aca="false">SUMIF(data!$J$2:$J$550,sheet2!E103,data!$G$2:$G$550)</f>
        <v>0</v>
      </c>
      <c r="H103" s="0" t="n">
        <f aca="false">COUNTIF(data!$J$2:$J$550,sheet2!E103)</f>
        <v>0</v>
      </c>
      <c r="I103" s="0" t="str">
        <f aca="false">CONCATENATE($K$1,B103)</f>
        <v>talplanlogistics-11-8</v>
      </c>
      <c r="J103" s="0" t="n">
        <f aca="false">SUMIF(data!$J$2:$J$550,sheet2!I103,data!$F$2:$F$550)</f>
        <v>0</v>
      </c>
      <c r="K103" s="0" t="n">
        <f aca="false">SUMIF(data!$J$2:$J$550,sheet2!I103,data!$G$2:$G$550)</f>
        <v>0</v>
      </c>
      <c r="L103" s="0" t="n">
        <f aca="false">COUNTIF(data!$J$2:$J$550,sheet2!I103)</f>
        <v>0</v>
      </c>
    </row>
    <row r="104" customFormat="false" ht="12.75" hidden="true" customHeight="false" outlineLevel="0" collapsed="false">
      <c r="A104" s="0" t="n">
        <v>11</v>
      </c>
      <c r="B104" s="0" t="s">
        <v>286</v>
      </c>
      <c r="D104" s="0" t="n">
        <f aca="false">COUNTIF(data!$E$2:$E$550,sheet2!B104)</f>
        <v>0</v>
      </c>
      <c r="E104" s="0" t="str">
        <f aca="false">CONCATENATE(G$1,B104)</f>
        <v>shoplogistics-11-9</v>
      </c>
      <c r="F104" s="0" t="n">
        <f aca="false">SUMIF(data!$J$2:$J$550,sheet2!E104,data!$F$2:$F$550)</f>
        <v>0</v>
      </c>
      <c r="G104" s="0" t="n">
        <f aca="false">SUMIF(data!$J$2:$J$550,sheet2!E104,data!$G$2:$G$550)</f>
        <v>0</v>
      </c>
      <c r="H104" s="0" t="n">
        <f aca="false">COUNTIF(data!$J$2:$J$550,sheet2!E104)</f>
        <v>0</v>
      </c>
      <c r="I104" s="0" t="str">
        <f aca="false">CONCATENATE($K$1,B104)</f>
        <v>talplanlogistics-11-9</v>
      </c>
      <c r="J104" s="0" t="n">
        <f aca="false">SUMIF(data!$J$2:$J$550,sheet2!I104,data!$F$2:$F$550)</f>
        <v>0</v>
      </c>
      <c r="K104" s="0" t="n">
        <f aca="false">SUMIF(data!$J$2:$J$550,sheet2!I104,data!$G$2:$G$550)</f>
        <v>0</v>
      </c>
      <c r="L104" s="0" t="n">
        <f aca="false">COUNTIF(data!$J$2:$J$550,sheet2!I104)</f>
        <v>0</v>
      </c>
    </row>
    <row r="105" customFormat="false" ht="12.75" hidden="true" customHeight="false" outlineLevel="0" collapsed="false">
      <c r="A105" s="0" t="n">
        <v>12</v>
      </c>
      <c r="B105" s="0" t="s">
        <v>287</v>
      </c>
      <c r="D105" s="0" t="n">
        <f aca="false">COUNTIF(data!$E$2:$E$550,sheet2!B105)</f>
        <v>0</v>
      </c>
      <c r="E105" s="0" t="str">
        <f aca="false">CONCATENATE(G$1,B105)</f>
        <v>shoplogistics-12-0</v>
      </c>
      <c r="F105" s="0" t="n">
        <f aca="false">SUMIF(data!$J$2:$J$550,sheet2!E105,data!$F$2:$F$550)</f>
        <v>0</v>
      </c>
      <c r="G105" s="0" t="n">
        <f aca="false">SUMIF(data!$J$2:$J$550,sheet2!E105,data!$G$2:$G$550)</f>
        <v>0</v>
      </c>
      <c r="H105" s="0" t="n">
        <f aca="false">COUNTIF(data!$J$2:$J$550,sheet2!E105)</f>
        <v>0</v>
      </c>
      <c r="I105" s="0" t="str">
        <f aca="false">CONCATENATE($K$1,B105)</f>
        <v>talplanlogistics-12-0</v>
      </c>
      <c r="J105" s="0" t="n">
        <f aca="false">SUMIF(data!$J$2:$J$550,sheet2!I105,data!$F$2:$F$550)</f>
        <v>0</v>
      </c>
      <c r="K105" s="0" t="n">
        <f aca="false">SUMIF(data!$J$2:$J$550,sheet2!I105,data!$G$2:$G$550)</f>
        <v>0</v>
      </c>
      <c r="L105" s="0" t="n">
        <f aca="false">COUNTIF(data!$J$2:$J$550,sheet2!I105)</f>
        <v>0</v>
      </c>
    </row>
    <row r="106" customFormat="false" ht="12.75" hidden="true" customHeight="false" outlineLevel="0" collapsed="false">
      <c r="A106" s="0" t="n">
        <v>12</v>
      </c>
      <c r="B106" s="0" t="s">
        <v>288</v>
      </c>
      <c r="D106" s="0" t="n">
        <f aca="false">COUNTIF(data!$E$2:$E$550,sheet2!B106)</f>
        <v>0</v>
      </c>
      <c r="E106" s="0" t="str">
        <f aca="false">CONCATENATE(G$1,B106)</f>
        <v>shoplogistics-12-1</v>
      </c>
      <c r="F106" s="0" t="n">
        <f aca="false">SUMIF(data!$J$2:$J$550,sheet2!E106,data!$F$2:$F$550)</f>
        <v>0</v>
      </c>
      <c r="G106" s="0" t="n">
        <f aca="false">SUMIF(data!$J$2:$J$550,sheet2!E106,data!$G$2:$G$550)</f>
        <v>0</v>
      </c>
      <c r="H106" s="0" t="n">
        <f aca="false">COUNTIF(data!$J$2:$J$550,sheet2!E106)</f>
        <v>0</v>
      </c>
      <c r="I106" s="0" t="str">
        <f aca="false">CONCATENATE($K$1,B106)</f>
        <v>talplanlogistics-12-1</v>
      </c>
      <c r="J106" s="0" t="n">
        <f aca="false">SUMIF(data!$J$2:$J$550,sheet2!I106,data!$F$2:$F$550)</f>
        <v>0</v>
      </c>
      <c r="K106" s="0" t="n">
        <f aca="false">SUMIF(data!$J$2:$J$550,sheet2!I106,data!$G$2:$G$550)</f>
        <v>0</v>
      </c>
      <c r="L106" s="0" t="n">
        <f aca="false">COUNTIF(data!$J$2:$J$550,sheet2!I106)</f>
        <v>0</v>
      </c>
    </row>
    <row r="107" customFormat="false" ht="12.75" hidden="true" customHeight="false" outlineLevel="0" collapsed="false">
      <c r="A107" s="0" t="n">
        <v>12</v>
      </c>
      <c r="B107" s="0" t="s">
        <v>289</v>
      </c>
      <c r="D107" s="0" t="n">
        <f aca="false">COUNTIF(data!$E$2:$E$550,sheet2!B107)</f>
        <v>0</v>
      </c>
      <c r="E107" s="0" t="str">
        <f aca="false">CONCATENATE(G$1,B107)</f>
        <v>shoplogistics-12-2</v>
      </c>
      <c r="F107" s="0" t="n">
        <f aca="false">SUMIF(data!$J$2:$J$550,sheet2!E107,data!$F$2:$F$550)</f>
        <v>0</v>
      </c>
      <c r="G107" s="0" t="n">
        <f aca="false">SUMIF(data!$J$2:$J$550,sheet2!E107,data!$G$2:$G$550)</f>
        <v>0</v>
      </c>
      <c r="H107" s="0" t="n">
        <f aca="false">COUNTIF(data!$J$2:$J$550,sheet2!E107)</f>
        <v>0</v>
      </c>
      <c r="I107" s="0" t="str">
        <f aca="false">CONCATENATE($K$1,B107)</f>
        <v>talplanlogistics-12-2</v>
      </c>
      <c r="J107" s="0" t="n">
        <f aca="false">SUMIF(data!$J$2:$J$550,sheet2!I107,data!$F$2:$F$550)</f>
        <v>0</v>
      </c>
      <c r="K107" s="0" t="n">
        <f aca="false">SUMIF(data!$J$2:$J$550,sheet2!I107,data!$G$2:$G$550)</f>
        <v>0</v>
      </c>
      <c r="L107" s="0" t="n">
        <f aca="false">COUNTIF(data!$J$2:$J$550,sheet2!I107)</f>
        <v>0</v>
      </c>
    </row>
    <row r="108" customFormat="false" ht="12.75" hidden="true" customHeight="false" outlineLevel="0" collapsed="false">
      <c r="A108" s="0" t="n">
        <v>12</v>
      </c>
      <c r="B108" s="0" t="s">
        <v>290</v>
      </c>
      <c r="D108" s="0" t="n">
        <f aca="false">COUNTIF(data!$E$2:$E$550,sheet2!B108)</f>
        <v>0</v>
      </c>
      <c r="E108" s="0" t="str">
        <f aca="false">CONCATENATE(G$1,B108)</f>
        <v>shoplogistics-12-3</v>
      </c>
      <c r="F108" s="0" t="n">
        <f aca="false">SUMIF(data!$J$2:$J$550,sheet2!E108,data!$F$2:$F$550)</f>
        <v>0</v>
      </c>
      <c r="G108" s="0" t="n">
        <f aca="false">SUMIF(data!$J$2:$J$550,sheet2!E108,data!$G$2:$G$550)</f>
        <v>0</v>
      </c>
      <c r="H108" s="0" t="n">
        <f aca="false">COUNTIF(data!$J$2:$J$550,sheet2!E108)</f>
        <v>0</v>
      </c>
      <c r="I108" s="0" t="str">
        <f aca="false">CONCATENATE($K$1,B108)</f>
        <v>talplanlogistics-12-3</v>
      </c>
      <c r="J108" s="0" t="n">
        <f aca="false">SUMIF(data!$J$2:$J$550,sheet2!I108,data!$F$2:$F$550)</f>
        <v>0</v>
      </c>
      <c r="K108" s="0" t="n">
        <f aca="false">SUMIF(data!$J$2:$J$550,sheet2!I108,data!$G$2:$G$550)</f>
        <v>0</v>
      </c>
      <c r="L108" s="0" t="n">
        <f aca="false">COUNTIF(data!$J$2:$J$550,sheet2!I108)</f>
        <v>0</v>
      </c>
    </row>
    <row r="109" customFormat="false" ht="12.75" hidden="true" customHeight="false" outlineLevel="0" collapsed="false">
      <c r="A109" s="0" t="n">
        <v>12</v>
      </c>
      <c r="B109" s="0" t="s">
        <v>291</v>
      </c>
      <c r="D109" s="0" t="n">
        <f aca="false">COUNTIF(data!$E$2:$E$550,sheet2!B109)</f>
        <v>0</v>
      </c>
      <c r="E109" s="0" t="str">
        <f aca="false">CONCATENATE(G$1,B109)</f>
        <v>shoplogistics-12-4</v>
      </c>
      <c r="F109" s="0" t="n">
        <f aca="false">SUMIF(data!$J$2:$J$550,sheet2!E109,data!$F$2:$F$550)</f>
        <v>0</v>
      </c>
      <c r="G109" s="0" t="n">
        <f aca="false">SUMIF(data!$J$2:$J$550,sheet2!E109,data!$G$2:$G$550)</f>
        <v>0</v>
      </c>
      <c r="H109" s="0" t="n">
        <f aca="false">COUNTIF(data!$J$2:$J$550,sheet2!E109)</f>
        <v>0</v>
      </c>
      <c r="I109" s="0" t="str">
        <f aca="false">CONCATENATE($K$1,B109)</f>
        <v>talplanlogistics-12-4</v>
      </c>
      <c r="J109" s="0" t="n">
        <f aca="false">SUMIF(data!$J$2:$J$550,sheet2!I109,data!$F$2:$F$550)</f>
        <v>0</v>
      </c>
      <c r="K109" s="0" t="n">
        <f aca="false">SUMIF(data!$J$2:$J$550,sheet2!I109,data!$G$2:$G$550)</f>
        <v>0</v>
      </c>
      <c r="L109" s="0" t="n">
        <f aca="false">COUNTIF(data!$J$2:$J$550,sheet2!I109)</f>
        <v>0</v>
      </c>
    </row>
    <row r="110" customFormat="false" ht="12.75" hidden="true" customHeight="false" outlineLevel="0" collapsed="false">
      <c r="A110" s="0" t="n">
        <v>12</v>
      </c>
      <c r="B110" s="0" t="s">
        <v>292</v>
      </c>
      <c r="D110" s="0" t="n">
        <f aca="false">COUNTIF(data!$E$2:$E$550,sheet2!B110)</f>
        <v>0</v>
      </c>
      <c r="E110" s="0" t="str">
        <f aca="false">CONCATENATE(G$1,B110)</f>
        <v>shoplogistics-12-5</v>
      </c>
      <c r="F110" s="0" t="n">
        <f aca="false">SUMIF(data!$J$2:$J$550,sheet2!E110,data!$F$2:$F$550)</f>
        <v>0</v>
      </c>
      <c r="G110" s="0" t="n">
        <f aca="false">SUMIF(data!$J$2:$J$550,sheet2!E110,data!$G$2:$G$550)</f>
        <v>0</v>
      </c>
      <c r="H110" s="0" t="n">
        <f aca="false">COUNTIF(data!$J$2:$J$550,sheet2!E110)</f>
        <v>0</v>
      </c>
      <c r="I110" s="0" t="str">
        <f aca="false">CONCATENATE($K$1,B110)</f>
        <v>talplanlogistics-12-5</v>
      </c>
      <c r="J110" s="0" t="n">
        <f aca="false">SUMIF(data!$J$2:$J$550,sheet2!I110,data!$F$2:$F$550)</f>
        <v>0</v>
      </c>
      <c r="K110" s="0" t="n">
        <f aca="false">SUMIF(data!$J$2:$J$550,sheet2!I110,data!$G$2:$G$550)</f>
        <v>0</v>
      </c>
      <c r="L110" s="0" t="n">
        <f aca="false">COUNTIF(data!$J$2:$J$550,sheet2!I110)</f>
        <v>0</v>
      </c>
    </row>
    <row r="111" customFormat="false" ht="12.75" hidden="true" customHeight="false" outlineLevel="0" collapsed="false">
      <c r="A111" s="0" t="n">
        <v>12</v>
      </c>
      <c r="B111" s="0" t="s">
        <v>293</v>
      </c>
      <c r="D111" s="0" t="n">
        <f aca="false">COUNTIF(data!$E$2:$E$550,sheet2!B111)</f>
        <v>0</v>
      </c>
      <c r="E111" s="0" t="str">
        <f aca="false">CONCATENATE(G$1,B111)</f>
        <v>shoplogistics-12-6</v>
      </c>
      <c r="F111" s="0" t="n">
        <f aca="false">SUMIF(data!$J$2:$J$550,sheet2!E111,data!$F$2:$F$550)</f>
        <v>0</v>
      </c>
      <c r="G111" s="0" t="n">
        <f aca="false">SUMIF(data!$J$2:$J$550,sheet2!E111,data!$G$2:$G$550)</f>
        <v>0</v>
      </c>
      <c r="H111" s="0" t="n">
        <f aca="false">COUNTIF(data!$J$2:$J$550,sheet2!E111)</f>
        <v>0</v>
      </c>
      <c r="I111" s="0" t="str">
        <f aca="false">CONCATENATE($K$1,B111)</f>
        <v>talplanlogistics-12-6</v>
      </c>
      <c r="J111" s="0" t="n">
        <f aca="false">SUMIF(data!$J$2:$J$550,sheet2!I111,data!$F$2:$F$550)</f>
        <v>0</v>
      </c>
      <c r="K111" s="0" t="n">
        <f aca="false">SUMIF(data!$J$2:$J$550,sheet2!I111,data!$G$2:$G$550)</f>
        <v>0</v>
      </c>
      <c r="L111" s="0" t="n">
        <f aca="false">COUNTIF(data!$J$2:$J$550,sheet2!I111)</f>
        <v>0</v>
      </c>
    </row>
    <row r="112" customFormat="false" ht="12.75" hidden="true" customHeight="false" outlineLevel="0" collapsed="false">
      <c r="A112" s="0" t="n">
        <v>12</v>
      </c>
      <c r="B112" s="0" t="s">
        <v>294</v>
      </c>
      <c r="D112" s="0" t="n">
        <f aca="false">COUNTIF(data!$E$2:$E$550,sheet2!B112)</f>
        <v>0</v>
      </c>
      <c r="E112" s="0" t="str">
        <f aca="false">CONCATENATE(G$1,B112)</f>
        <v>shoplogistics-12-7</v>
      </c>
      <c r="F112" s="0" t="n">
        <f aca="false">SUMIF(data!$J$2:$J$550,sheet2!E112,data!$F$2:$F$550)</f>
        <v>0</v>
      </c>
      <c r="G112" s="0" t="n">
        <f aca="false">SUMIF(data!$J$2:$J$550,sheet2!E112,data!$G$2:$G$550)</f>
        <v>0</v>
      </c>
      <c r="H112" s="0" t="n">
        <f aca="false">COUNTIF(data!$J$2:$J$550,sheet2!E112)</f>
        <v>0</v>
      </c>
      <c r="I112" s="0" t="str">
        <f aca="false">CONCATENATE($K$1,B112)</f>
        <v>talplanlogistics-12-7</v>
      </c>
      <c r="J112" s="0" t="n">
        <f aca="false">SUMIF(data!$J$2:$J$550,sheet2!I112,data!$F$2:$F$550)</f>
        <v>0</v>
      </c>
      <c r="K112" s="0" t="n">
        <f aca="false">SUMIF(data!$J$2:$J$550,sheet2!I112,data!$G$2:$G$550)</f>
        <v>0</v>
      </c>
      <c r="L112" s="0" t="n">
        <f aca="false">COUNTIF(data!$J$2:$J$550,sheet2!I112)</f>
        <v>0</v>
      </c>
    </row>
    <row r="113" customFormat="false" ht="12.75" hidden="true" customHeight="false" outlineLevel="0" collapsed="false">
      <c r="A113" s="0" t="n">
        <v>12</v>
      </c>
      <c r="B113" s="0" t="s">
        <v>295</v>
      </c>
      <c r="D113" s="0" t="n">
        <f aca="false">COUNTIF(data!$E$2:$E$550,sheet2!B113)</f>
        <v>0</v>
      </c>
      <c r="E113" s="0" t="str">
        <f aca="false">CONCATENATE(G$1,B113)</f>
        <v>shoplogistics-12-8</v>
      </c>
      <c r="F113" s="0" t="n">
        <f aca="false">SUMIF(data!$J$2:$J$550,sheet2!E113,data!$F$2:$F$550)</f>
        <v>0</v>
      </c>
      <c r="G113" s="0" t="n">
        <f aca="false">SUMIF(data!$J$2:$J$550,sheet2!E113,data!$G$2:$G$550)</f>
        <v>0</v>
      </c>
      <c r="H113" s="0" t="n">
        <f aca="false">COUNTIF(data!$J$2:$J$550,sheet2!E113)</f>
        <v>0</v>
      </c>
      <c r="I113" s="0" t="str">
        <f aca="false">CONCATENATE($K$1,B113)</f>
        <v>talplanlogistics-12-8</v>
      </c>
      <c r="J113" s="0" t="n">
        <f aca="false">SUMIF(data!$J$2:$J$550,sheet2!I113,data!$F$2:$F$550)</f>
        <v>0</v>
      </c>
      <c r="K113" s="0" t="n">
        <f aca="false">SUMIF(data!$J$2:$J$550,sheet2!I113,data!$G$2:$G$550)</f>
        <v>0</v>
      </c>
      <c r="L113" s="0" t="n">
        <f aca="false">COUNTIF(data!$J$2:$J$550,sheet2!I113)</f>
        <v>0</v>
      </c>
    </row>
    <row r="114" customFormat="false" ht="12.75" hidden="true" customHeight="false" outlineLevel="0" collapsed="false">
      <c r="A114" s="0" t="n">
        <v>12</v>
      </c>
      <c r="B114" s="0" t="s">
        <v>296</v>
      </c>
      <c r="D114" s="0" t="n">
        <f aca="false">COUNTIF(data!$E$2:$E$550,sheet2!B114)</f>
        <v>0</v>
      </c>
      <c r="E114" s="0" t="str">
        <f aca="false">CONCATENATE(G$1,B114)</f>
        <v>shoplogistics-12-9</v>
      </c>
      <c r="F114" s="0" t="n">
        <f aca="false">SUMIF(data!$J$2:$J$550,sheet2!E114,data!$F$2:$F$550)</f>
        <v>0</v>
      </c>
      <c r="G114" s="0" t="n">
        <f aca="false">SUMIF(data!$J$2:$J$550,sheet2!E114,data!$G$2:$G$550)</f>
        <v>0</v>
      </c>
      <c r="H114" s="0" t="n">
        <f aca="false">COUNTIF(data!$J$2:$J$550,sheet2!E114)</f>
        <v>0</v>
      </c>
      <c r="I114" s="0" t="str">
        <f aca="false">CONCATENATE($K$1,B114)</f>
        <v>talplanlogistics-12-9</v>
      </c>
      <c r="J114" s="0" t="n">
        <f aca="false">SUMIF(data!$J$2:$J$550,sheet2!I114,data!$F$2:$F$550)</f>
        <v>0</v>
      </c>
      <c r="K114" s="0" t="n">
        <f aca="false">SUMIF(data!$J$2:$J$550,sheet2!I114,data!$G$2:$G$550)</f>
        <v>0</v>
      </c>
      <c r="L114" s="0" t="n">
        <f aca="false">COUNTIF(data!$J$2:$J$550,sheet2!I114)</f>
        <v>0</v>
      </c>
    </row>
    <row r="115" customFormat="false" ht="12.75" hidden="true" customHeight="false" outlineLevel="0" collapsed="false">
      <c r="A115" s="0" t="n">
        <v>13</v>
      </c>
      <c r="B115" s="0" t="s">
        <v>297</v>
      </c>
      <c r="D115" s="0" t="n">
        <f aca="false">COUNTIF(data!$E$2:$E$550,sheet2!B115)</f>
        <v>0</v>
      </c>
      <c r="E115" s="0" t="str">
        <f aca="false">CONCATENATE(G$1,B115)</f>
        <v>shoplogistics-13-0</v>
      </c>
      <c r="F115" s="0" t="n">
        <f aca="false">SUMIF(data!$J$2:$J$550,sheet2!E115,data!$F$2:$F$550)</f>
        <v>0</v>
      </c>
      <c r="G115" s="0" t="n">
        <f aca="false">SUMIF(data!$J$2:$J$550,sheet2!E115,data!$G$2:$G$550)</f>
        <v>0</v>
      </c>
      <c r="H115" s="0" t="n">
        <f aca="false">COUNTIF(data!$J$2:$J$550,sheet2!E115)</f>
        <v>0</v>
      </c>
      <c r="I115" s="0" t="str">
        <f aca="false">CONCATENATE($K$1,B115)</f>
        <v>talplanlogistics-13-0</v>
      </c>
      <c r="J115" s="0" t="n">
        <f aca="false">SUMIF(data!$J$2:$J$550,sheet2!I115,data!$F$2:$F$550)</f>
        <v>0</v>
      </c>
      <c r="K115" s="0" t="n">
        <f aca="false">SUMIF(data!$J$2:$J$550,sheet2!I115,data!$G$2:$G$550)</f>
        <v>0</v>
      </c>
      <c r="L115" s="0" t="n">
        <f aca="false">COUNTIF(data!$J$2:$J$550,sheet2!I115)</f>
        <v>0</v>
      </c>
    </row>
    <row r="116" customFormat="false" ht="12.75" hidden="true" customHeight="false" outlineLevel="0" collapsed="false">
      <c r="A116" s="0" t="n">
        <v>13</v>
      </c>
      <c r="B116" s="0" t="s">
        <v>298</v>
      </c>
      <c r="D116" s="0" t="n">
        <f aca="false">COUNTIF(data!$E$2:$E$550,sheet2!B116)</f>
        <v>0</v>
      </c>
      <c r="E116" s="0" t="str">
        <f aca="false">CONCATENATE(G$1,B116)</f>
        <v>shoplogistics-13-1</v>
      </c>
      <c r="F116" s="0" t="n">
        <f aca="false">SUMIF(data!$J$2:$J$550,sheet2!E116,data!$F$2:$F$550)</f>
        <v>0</v>
      </c>
      <c r="G116" s="0" t="n">
        <f aca="false">SUMIF(data!$J$2:$J$550,sheet2!E116,data!$G$2:$G$550)</f>
        <v>0</v>
      </c>
      <c r="H116" s="0" t="n">
        <f aca="false">COUNTIF(data!$J$2:$J$550,sheet2!E116)</f>
        <v>0</v>
      </c>
      <c r="I116" s="0" t="str">
        <f aca="false">CONCATENATE($K$1,B116)</f>
        <v>talplanlogistics-13-1</v>
      </c>
      <c r="J116" s="0" t="n">
        <f aca="false">SUMIF(data!$J$2:$J$550,sheet2!I116,data!$F$2:$F$550)</f>
        <v>0</v>
      </c>
      <c r="K116" s="0" t="n">
        <f aca="false">SUMIF(data!$J$2:$J$550,sheet2!I116,data!$G$2:$G$550)</f>
        <v>0</v>
      </c>
      <c r="L116" s="0" t="n">
        <f aca="false">COUNTIF(data!$J$2:$J$550,sheet2!I116)</f>
        <v>0</v>
      </c>
    </row>
    <row r="117" customFormat="false" ht="12.75" hidden="true" customHeight="false" outlineLevel="0" collapsed="false">
      <c r="A117" s="0" t="n">
        <v>13</v>
      </c>
      <c r="B117" s="0" t="s">
        <v>299</v>
      </c>
      <c r="D117" s="0" t="n">
        <f aca="false">COUNTIF(data!$E$2:$E$550,sheet2!B117)</f>
        <v>0</v>
      </c>
      <c r="E117" s="0" t="str">
        <f aca="false">CONCATENATE(G$1,B117)</f>
        <v>shoplogistics-13-2</v>
      </c>
      <c r="F117" s="0" t="n">
        <f aca="false">SUMIF(data!$J$2:$J$550,sheet2!E117,data!$F$2:$F$550)</f>
        <v>0</v>
      </c>
      <c r="G117" s="0" t="n">
        <f aca="false">SUMIF(data!$J$2:$J$550,sheet2!E117,data!$G$2:$G$550)</f>
        <v>0</v>
      </c>
      <c r="H117" s="0" t="n">
        <f aca="false">COUNTIF(data!$J$2:$J$550,sheet2!E117)</f>
        <v>0</v>
      </c>
      <c r="I117" s="0" t="str">
        <f aca="false">CONCATENATE($K$1,B117)</f>
        <v>talplanlogistics-13-2</v>
      </c>
      <c r="J117" s="0" t="n">
        <f aca="false">SUMIF(data!$J$2:$J$550,sheet2!I117,data!$F$2:$F$550)</f>
        <v>0</v>
      </c>
      <c r="K117" s="0" t="n">
        <f aca="false">SUMIF(data!$J$2:$J$550,sheet2!I117,data!$G$2:$G$550)</f>
        <v>0</v>
      </c>
      <c r="L117" s="0" t="n">
        <f aca="false">COUNTIF(data!$J$2:$J$550,sheet2!I117)</f>
        <v>0</v>
      </c>
    </row>
    <row r="118" customFormat="false" ht="12.75" hidden="true" customHeight="false" outlineLevel="0" collapsed="false">
      <c r="A118" s="0" t="n">
        <v>13</v>
      </c>
      <c r="B118" s="0" t="s">
        <v>300</v>
      </c>
      <c r="D118" s="0" t="n">
        <f aca="false">COUNTIF(data!$E$2:$E$550,sheet2!B118)</f>
        <v>0</v>
      </c>
      <c r="E118" s="0" t="str">
        <f aca="false">CONCATENATE(G$1,B118)</f>
        <v>shoplogistics-13-3</v>
      </c>
      <c r="F118" s="0" t="n">
        <f aca="false">SUMIF(data!$J$2:$J$550,sheet2!E118,data!$F$2:$F$550)</f>
        <v>0</v>
      </c>
      <c r="G118" s="0" t="n">
        <f aca="false">SUMIF(data!$J$2:$J$550,sheet2!E118,data!$G$2:$G$550)</f>
        <v>0</v>
      </c>
      <c r="H118" s="0" t="n">
        <f aca="false">COUNTIF(data!$J$2:$J$550,sheet2!E118)</f>
        <v>0</v>
      </c>
      <c r="I118" s="0" t="str">
        <f aca="false">CONCATENATE($K$1,B118)</f>
        <v>talplanlogistics-13-3</v>
      </c>
      <c r="J118" s="0" t="n">
        <f aca="false">SUMIF(data!$J$2:$J$550,sheet2!I118,data!$F$2:$F$550)</f>
        <v>0</v>
      </c>
      <c r="K118" s="0" t="n">
        <f aca="false">SUMIF(data!$J$2:$J$550,sheet2!I118,data!$G$2:$G$550)</f>
        <v>0</v>
      </c>
      <c r="L118" s="0" t="n">
        <f aca="false">COUNTIF(data!$J$2:$J$550,sheet2!I118)</f>
        <v>0</v>
      </c>
    </row>
    <row r="119" customFormat="false" ht="12.75" hidden="true" customHeight="false" outlineLevel="0" collapsed="false">
      <c r="A119" s="0" t="n">
        <v>13</v>
      </c>
      <c r="B119" s="0" t="s">
        <v>301</v>
      </c>
      <c r="D119" s="0" t="n">
        <f aca="false">COUNTIF(data!$E$2:$E$550,sheet2!B119)</f>
        <v>0</v>
      </c>
      <c r="E119" s="0" t="str">
        <f aca="false">CONCATENATE(G$1,B119)</f>
        <v>shoplogistics-13-4</v>
      </c>
      <c r="F119" s="0" t="n">
        <f aca="false">SUMIF(data!$J$2:$J$550,sheet2!E119,data!$F$2:$F$550)</f>
        <v>0</v>
      </c>
      <c r="G119" s="0" t="n">
        <f aca="false">SUMIF(data!$J$2:$J$550,sheet2!E119,data!$G$2:$G$550)</f>
        <v>0</v>
      </c>
      <c r="H119" s="0" t="n">
        <f aca="false">COUNTIF(data!$J$2:$J$550,sheet2!E119)</f>
        <v>0</v>
      </c>
      <c r="I119" s="0" t="str">
        <f aca="false">CONCATENATE($K$1,B119)</f>
        <v>talplanlogistics-13-4</v>
      </c>
      <c r="J119" s="0" t="n">
        <f aca="false">SUMIF(data!$J$2:$J$550,sheet2!I119,data!$F$2:$F$550)</f>
        <v>0</v>
      </c>
      <c r="K119" s="0" t="n">
        <f aca="false">SUMIF(data!$J$2:$J$550,sheet2!I119,data!$G$2:$G$550)</f>
        <v>0</v>
      </c>
      <c r="L119" s="0" t="n">
        <f aca="false">COUNTIF(data!$J$2:$J$550,sheet2!I119)</f>
        <v>0</v>
      </c>
    </row>
    <row r="120" customFormat="false" ht="12.75" hidden="true" customHeight="false" outlineLevel="0" collapsed="false">
      <c r="A120" s="0" t="n">
        <v>13</v>
      </c>
      <c r="B120" s="0" t="s">
        <v>302</v>
      </c>
      <c r="D120" s="0" t="n">
        <f aca="false">COUNTIF(data!$E$2:$E$550,sheet2!B120)</f>
        <v>0</v>
      </c>
      <c r="E120" s="0" t="str">
        <f aca="false">CONCATENATE(G$1,B120)</f>
        <v>shoplogistics-13-5</v>
      </c>
      <c r="F120" s="0" t="n">
        <f aca="false">SUMIF(data!$J$2:$J$550,sheet2!E120,data!$F$2:$F$550)</f>
        <v>0</v>
      </c>
      <c r="G120" s="0" t="n">
        <f aca="false">SUMIF(data!$J$2:$J$550,sheet2!E120,data!$G$2:$G$550)</f>
        <v>0</v>
      </c>
      <c r="H120" s="0" t="n">
        <f aca="false">COUNTIF(data!$J$2:$J$550,sheet2!E120)</f>
        <v>0</v>
      </c>
      <c r="I120" s="0" t="str">
        <f aca="false">CONCATENATE($K$1,B120)</f>
        <v>talplanlogistics-13-5</v>
      </c>
      <c r="J120" s="0" t="n">
        <f aca="false">SUMIF(data!$J$2:$J$550,sheet2!I120,data!$F$2:$F$550)</f>
        <v>0</v>
      </c>
      <c r="K120" s="0" t="n">
        <f aca="false">SUMIF(data!$J$2:$J$550,sheet2!I120,data!$G$2:$G$550)</f>
        <v>0</v>
      </c>
      <c r="L120" s="0" t="n">
        <f aca="false">COUNTIF(data!$J$2:$J$550,sheet2!I120)</f>
        <v>0</v>
      </c>
    </row>
    <row r="121" customFormat="false" ht="12.75" hidden="true" customHeight="false" outlineLevel="0" collapsed="false">
      <c r="A121" s="0" t="n">
        <v>13</v>
      </c>
      <c r="B121" s="0" t="s">
        <v>303</v>
      </c>
      <c r="D121" s="0" t="n">
        <f aca="false">COUNTIF(data!$E$2:$E$550,sheet2!B121)</f>
        <v>0</v>
      </c>
      <c r="E121" s="0" t="str">
        <f aca="false">CONCATENATE(G$1,B121)</f>
        <v>shoplogistics-13-6</v>
      </c>
      <c r="F121" s="0" t="n">
        <f aca="false">SUMIF(data!$J$2:$J$550,sheet2!E121,data!$F$2:$F$550)</f>
        <v>0</v>
      </c>
      <c r="G121" s="0" t="n">
        <f aca="false">SUMIF(data!$J$2:$J$550,sheet2!E121,data!$G$2:$G$550)</f>
        <v>0</v>
      </c>
      <c r="H121" s="0" t="n">
        <f aca="false">COUNTIF(data!$J$2:$J$550,sheet2!E121)</f>
        <v>0</v>
      </c>
      <c r="I121" s="0" t="str">
        <f aca="false">CONCATENATE($K$1,B121)</f>
        <v>talplanlogistics-13-6</v>
      </c>
      <c r="J121" s="0" t="n">
        <f aca="false">SUMIF(data!$J$2:$J$550,sheet2!I121,data!$F$2:$F$550)</f>
        <v>0</v>
      </c>
      <c r="K121" s="0" t="n">
        <f aca="false">SUMIF(data!$J$2:$J$550,sheet2!I121,data!$G$2:$G$550)</f>
        <v>0</v>
      </c>
      <c r="L121" s="0" t="n">
        <f aca="false">COUNTIF(data!$J$2:$J$550,sheet2!I121)</f>
        <v>0</v>
      </c>
    </row>
    <row r="122" customFormat="false" ht="12.75" hidden="true" customHeight="false" outlineLevel="0" collapsed="false">
      <c r="A122" s="0" t="n">
        <v>13</v>
      </c>
      <c r="B122" s="0" t="s">
        <v>304</v>
      </c>
      <c r="D122" s="0" t="n">
        <f aca="false">COUNTIF(data!$E$2:$E$550,sheet2!B122)</f>
        <v>0</v>
      </c>
      <c r="E122" s="0" t="str">
        <f aca="false">CONCATENATE(G$1,B122)</f>
        <v>shoplogistics-13-7</v>
      </c>
      <c r="F122" s="0" t="n">
        <f aca="false">SUMIF(data!$J$2:$J$550,sheet2!E122,data!$F$2:$F$550)</f>
        <v>0</v>
      </c>
      <c r="G122" s="0" t="n">
        <f aca="false">SUMIF(data!$J$2:$J$550,sheet2!E122,data!$G$2:$G$550)</f>
        <v>0</v>
      </c>
      <c r="H122" s="0" t="n">
        <f aca="false">COUNTIF(data!$J$2:$J$550,sheet2!E122)</f>
        <v>0</v>
      </c>
      <c r="I122" s="0" t="str">
        <f aca="false">CONCATENATE($K$1,B122)</f>
        <v>talplanlogistics-13-7</v>
      </c>
      <c r="J122" s="0" t="n">
        <f aca="false">SUMIF(data!$J$2:$J$550,sheet2!I122,data!$F$2:$F$550)</f>
        <v>0</v>
      </c>
      <c r="K122" s="0" t="n">
        <f aca="false">SUMIF(data!$J$2:$J$550,sheet2!I122,data!$G$2:$G$550)</f>
        <v>0</v>
      </c>
      <c r="L122" s="0" t="n">
        <f aca="false">COUNTIF(data!$J$2:$J$550,sheet2!I122)</f>
        <v>0</v>
      </c>
    </row>
    <row r="123" customFormat="false" ht="12.75" hidden="true" customHeight="false" outlineLevel="0" collapsed="false">
      <c r="A123" s="0" t="n">
        <v>13</v>
      </c>
      <c r="B123" s="0" t="s">
        <v>305</v>
      </c>
      <c r="D123" s="0" t="n">
        <f aca="false">COUNTIF(data!$E$2:$E$550,sheet2!B123)</f>
        <v>0</v>
      </c>
      <c r="E123" s="0" t="str">
        <f aca="false">CONCATENATE(G$1,B123)</f>
        <v>shoplogistics-13-8</v>
      </c>
      <c r="F123" s="0" t="n">
        <f aca="false">SUMIF(data!$J$2:$J$550,sheet2!E123,data!$F$2:$F$550)</f>
        <v>0</v>
      </c>
      <c r="G123" s="0" t="n">
        <f aca="false">SUMIF(data!$J$2:$J$550,sheet2!E123,data!$G$2:$G$550)</f>
        <v>0</v>
      </c>
      <c r="H123" s="0" t="n">
        <f aca="false">COUNTIF(data!$J$2:$J$550,sheet2!E123)</f>
        <v>0</v>
      </c>
      <c r="I123" s="0" t="str">
        <f aca="false">CONCATENATE($K$1,B123)</f>
        <v>talplanlogistics-13-8</v>
      </c>
      <c r="J123" s="0" t="n">
        <f aca="false">SUMIF(data!$J$2:$J$550,sheet2!I123,data!$F$2:$F$550)</f>
        <v>0</v>
      </c>
      <c r="K123" s="0" t="n">
        <f aca="false">SUMIF(data!$J$2:$J$550,sheet2!I123,data!$G$2:$G$550)</f>
        <v>0</v>
      </c>
      <c r="L123" s="0" t="n">
        <f aca="false">COUNTIF(data!$J$2:$J$550,sheet2!I123)</f>
        <v>0</v>
      </c>
    </row>
    <row r="124" customFormat="false" ht="12.75" hidden="true" customHeight="false" outlineLevel="0" collapsed="false">
      <c r="A124" s="0" t="n">
        <v>13</v>
      </c>
      <c r="B124" s="0" t="s">
        <v>306</v>
      </c>
      <c r="D124" s="0" t="n">
        <f aca="false">COUNTIF(data!$E$2:$E$550,sheet2!B124)</f>
        <v>0</v>
      </c>
      <c r="E124" s="0" t="str">
        <f aca="false">CONCATENATE(G$1,B124)</f>
        <v>shoplogistics-13-9</v>
      </c>
      <c r="F124" s="0" t="n">
        <f aca="false">SUMIF(data!$J$2:$J$550,sheet2!E124,data!$F$2:$F$550)</f>
        <v>0</v>
      </c>
      <c r="G124" s="0" t="n">
        <f aca="false">SUMIF(data!$J$2:$J$550,sheet2!E124,data!$G$2:$G$550)</f>
        <v>0</v>
      </c>
      <c r="H124" s="0" t="n">
        <f aca="false">COUNTIF(data!$J$2:$J$550,sheet2!E124)</f>
        <v>0</v>
      </c>
      <c r="I124" s="0" t="str">
        <f aca="false">CONCATENATE($K$1,B124)</f>
        <v>talplanlogistics-13-9</v>
      </c>
      <c r="J124" s="0" t="n">
        <f aca="false">SUMIF(data!$J$2:$J$550,sheet2!I124,data!$F$2:$F$550)</f>
        <v>0</v>
      </c>
      <c r="K124" s="0" t="n">
        <f aca="false">SUMIF(data!$J$2:$J$550,sheet2!I124,data!$G$2:$G$550)</f>
        <v>0</v>
      </c>
      <c r="L124" s="0" t="n">
        <f aca="false">COUNTIF(data!$J$2:$J$550,sheet2!I124)</f>
        <v>0</v>
      </c>
    </row>
    <row r="125" customFormat="false" ht="12.75" hidden="true" customHeight="false" outlineLevel="0" collapsed="false">
      <c r="A125" s="0" t="n">
        <v>14</v>
      </c>
      <c r="B125" s="0" t="s">
        <v>307</v>
      </c>
      <c r="D125" s="0" t="n">
        <f aca="false">COUNTIF(data!$E$2:$E$550,sheet2!B125)</f>
        <v>0</v>
      </c>
      <c r="E125" s="0" t="str">
        <f aca="false">CONCATENATE(G$1,B125)</f>
        <v>shoplogistics-14-0</v>
      </c>
      <c r="F125" s="0" t="n">
        <f aca="false">SUMIF(data!$J$2:$J$550,sheet2!E125,data!$F$2:$F$550)</f>
        <v>0</v>
      </c>
      <c r="G125" s="0" t="n">
        <f aca="false">SUMIF(data!$J$2:$J$550,sheet2!E125,data!$G$2:$G$550)</f>
        <v>0</v>
      </c>
      <c r="H125" s="0" t="n">
        <f aca="false">COUNTIF(data!$J$2:$J$550,sheet2!E125)</f>
        <v>0</v>
      </c>
      <c r="I125" s="0" t="str">
        <f aca="false">CONCATENATE($K$1,B125)</f>
        <v>talplanlogistics-14-0</v>
      </c>
      <c r="J125" s="0" t="n">
        <f aca="false">SUMIF(data!$J$2:$J$550,sheet2!I125,data!$F$2:$F$550)</f>
        <v>0</v>
      </c>
      <c r="K125" s="0" t="n">
        <f aca="false">SUMIF(data!$J$2:$J$550,sheet2!I125,data!$G$2:$G$550)</f>
        <v>0</v>
      </c>
      <c r="L125" s="0" t="n">
        <f aca="false">COUNTIF(data!$J$2:$J$550,sheet2!I125)</f>
        <v>0</v>
      </c>
    </row>
    <row r="126" customFormat="false" ht="12.75" hidden="true" customHeight="false" outlineLevel="0" collapsed="false">
      <c r="A126" s="0" t="n">
        <v>14</v>
      </c>
      <c r="B126" s="0" t="s">
        <v>308</v>
      </c>
      <c r="D126" s="0" t="n">
        <f aca="false">COUNTIF(data!$E$2:$E$550,sheet2!B126)</f>
        <v>0</v>
      </c>
      <c r="E126" s="0" t="str">
        <f aca="false">CONCATENATE(G$1,B126)</f>
        <v>shoplogistics-14-1</v>
      </c>
      <c r="F126" s="0" t="n">
        <f aca="false">SUMIF(data!$J$2:$J$550,sheet2!E126,data!$F$2:$F$550)</f>
        <v>0</v>
      </c>
      <c r="G126" s="0" t="n">
        <f aca="false">SUMIF(data!$J$2:$J$550,sheet2!E126,data!$G$2:$G$550)</f>
        <v>0</v>
      </c>
      <c r="H126" s="0" t="n">
        <f aca="false">COUNTIF(data!$J$2:$J$550,sheet2!E126)</f>
        <v>0</v>
      </c>
      <c r="I126" s="0" t="str">
        <f aca="false">CONCATENATE($K$1,B126)</f>
        <v>talplanlogistics-14-1</v>
      </c>
      <c r="J126" s="0" t="n">
        <f aca="false">SUMIF(data!$J$2:$J$550,sheet2!I126,data!$F$2:$F$550)</f>
        <v>0</v>
      </c>
      <c r="K126" s="0" t="n">
        <f aca="false">SUMIF(data!$J$2:$J$550,sheet2!I126,data!$G$2:$G$550)</f>
        <v>0</v>
      </c>
      <c r="L126" s="0" t="n">
        <f aca="false">COUNTIF(data!$J$2:$J$550,sheet2!I126)</f>
        <v>0</v>
      </c>
    </row>
    <row r="127" customFormat="false" ht="12.75" hidden="true" customHeight="false" outlineLevel="0" collapsed="false">
      <c r="A127" s="0" t="n">
        <v>14</v>
      </c>
      <c r="B127" s="0" t="s">
        <v>309</v>
      </c>
      <c r="D127" s="0" t="n">
        <f aca="false">COUNTIF(data!$E$2:$E$550,sheet2!B127)</f>
        <v>0</v>
      </c>
      <c r="E127" s="0" t="str">
        <f aca="false">CONCATENATE(G$1,B127)</f>
        <v>shoplogistics-14-2</v>
      </c>
      <c r="F127" s="0" t="n">
        <f aca="false">SUMIF(data!$J$2:$J$550,sheet2!E127,data!$F$2:$F$550)</f>
        <v>0</v>
      </c>
      <c r="G127" s="0" t="n">
        <f aca="false">SUMIF(data!$J$2:$J$550,sheet2!E127,data!$G$2:$G$550)</f>
        <v>0</v>
      </c>
      <c r="H127" s="0" t="n">
        <f aca="false">COUNTIF(data!$J$2:$J$550,sheet2!E127)</f>
        <v>0</v>
      </c>
      <c r="I127" s="0" t="str">
        <f aca="false">CONCATENATE($K$1,B127)</f>
        <v>talplanlogistics-14-2</v>
      </c>
      <c r="J127" s="0" t="n">
        <f aca="false">SUMIF(data!$J$2:$J$550,sheet2!I127,data!$F$2:$F$550)</f>
        <v>0</v>
      </c>
      <c r="K127" s="0" t="n">
        <f aca="false">SUMIF(data!$J$2:$J$550,sheet2!I127,data!$G$2:$G$550)</f>
        <v>0</v>
      </c>
      <c r="L127" s="0" t="n">
        <f aca="false">COUNTIF(data!$J$2:$J$550,sheet2!I127)</f>
        <v>0</v>
      </c>
    </row>
    <row r="128" customFormat="false" ht="12.75" hidden="true" customHeight="false" outlineLevel="0" collapsed="false">
      <c r="A128" s="0" t="n">
        <v>14</v>
      </c>
      <c r="B128" s="0" t="s">
        <v>310</v>
      </c>
      <c r="D128" s="0" t="n">
        <f aca="false">COUNTIF(data!$E$2:$E$550,sheet2!B128)</f>
        <v>0</v>
      </c>
      <c r="E128" s="0" t="str">
        <f aca="false">CONCATENATE(G$1,B128)</f>
        <v>shoplogistics-14-3</v>
      </c>
      <c r="F128" s="0" t="n">
        <f aca="false">SUMIF(data!$J$2:$J$550,sheet2!E128,data!$F$2:$F$550)</f>
        <v>0</v>
      </c>
      <c r="G128" s="0" t="n">
        <f aca="false">SUMIF(data!$J$2:$J$550,sheet2!E128,data!$G$2:$G$550)</f>
        <v>0</v>
      </c>
      <c r="H128" s="0" t="n">
        <f aca="false">COUNTIF(data!$J$2:$J$550,sheet2!E128)</f>
        <v>0</v>
      </c>
      <c r="I128" s="0" t="str">
        <f aca="false">CONCATENATE($K$1,B128)</f>
        <v>talplanlogistics-14-3</v>
      </c>
      <c r="J128" s="0" t="n">
        <f aca="false">SUMIF(data!$J$2:$J$550,sheet2!I128,data!$F$2:$F$550)</f>
        <v>0</v>
      </c>
      <c r="K128" s="0" t="n">
        <f aca="false">SUMIF(data!$J$2:$J$550,sheet2!I128,data!$G$2:$G$550)</f>
        <v>0</v>
      </c>
      <c r="L128" s="0" t="n">
        <f aca="false">COUNTIF(data!$J$2:$J$550,sheet2!I128)</f>
        <v>0</v>
      </c>
    </row>
    <row r="129" customFormat="false" ht="12.75" hidden="true" customHeight="false" outlineLevel="0" collapsed="false">
      <c r="A129" s="0" t="n">
        <v>14</v>
      </c>
      <c r="B129" s="0" t="s">
        <v>311</v>
      </c>
      <c r="D129" s="0" t="n">
        <f aca="false">COUNTIF(data!$E$2:$E$550,sheet2!B129)</f>
        <v>0</v>
      </c>
      <c r="E129" s="0" t="str">
        <f aca="false">CONCATENATE(G$1,B129)</f>
        <v>shoplogistics-14-4</v>
      </c>
      <c r="F129" s="0" t="n">
        <f aca="false">SUMIF(data!$J$2:$J$550,sheet2!E129,data!$F$2:$F$550)</f>
        <v>0</v>
      </c>
      <c r="G129" s="0" t="n">
        <f aca="false">SUMIF(data!$J$2:$J$550,sheet2!E129,data!$G$2:$G$550)</f>
        <v>0</v>
      </c>
      <c r="H129" s="0" t="n">
        <f aca="false">COUNTIF(data!$J$2:$J$550,sheet2!E129)</f>
        <v>0</v>
      </c>
      <c r="I129" s="0" t="str">
        <f aca="false">CONCATENATE($K$1,B129)</f>
        <v>talplanlogistics-14-4</v>
      </c>
      <c r="J129" s="0" t="n">
        <f aca="false">SUMIF(data!$J$2:$J$550,sheet2!I129,data!$F$2:$F$550)</f>
        <v>0</v>
      </c>
      <c r="K129" s="0" t="n">
        <f aca="false">SUMIF(data!$J$2:$J$550,sheet2!I129,data!$G$2:$G$550)</f>
        <v>0</v>
      </c>
      <c r="L129" s="0" t="n">
        <f aca="false">COUNTIF(data!$J$2:$J$550,sheet2!I129)</f>
        <v>0</v>
      </c>
    </row>
    <row r="130" customFormat="false" ht="12.75" hidden="true" customHeight="false" outlineLevel="0" collapsed="false">
      <c r="A130" s="0" t="n">
        <v>14</v>
      </c>
      <c r="B130" s="0" t="s">
        <v>312</v>
      </c>
      <c r="D130" s="0" t="n">
        <f aca="false">COUNTIF(data!$E$2:$E$550,sheet2!B130)</f>
        <v>0</v>
      </c>
      <c r="E130" s="0" t="str">
        <f aca="false">CONCATENATE(G$1,B130)</f>
        <v>shoplogistics-14-5</v>
      </c>
      <c r="F130" s="0" t="n">
        <f aca="false">SUMIF(data!$J$2:$J$550,sheet2!E130,data!$F$2:$F$550)</f>
        <v>0</v>
      </c>
      <c r="G130" s="0" t="n">
        <f aca="false">SUMIF(data!$J$2:$J$550,sheet2!E130,data!$G$2:$G$550)</f>
        <v>0</v>
      </c>
      <c r="H130" s="0" t="n">
        <f aca="false">COUNTIF(data!$J$2:$J$550,sheet2!E130)</f>
        <v>0</v>
      </c>
      <c r="I130" s="0" t="str">
        <f aca="false">CONCATENATE($K$1,B130)</f>
        <v>talplanlogistics-14-5</v>
      </c>
      <c r="J130" s="0" t="n">
        <f aca="false">SUMIF(data!$J$2:$J$550,sheet2!I130,data!$F$2:$F$550)</f>
        <v>0</v>
      </c>
      <c r="K130" s="0" t="n">
        <f aca="false">SUMIF(data!$J$2:$J$550,sheet2!I130,data!$G$2:$G$550)</f>
        <v>0</v>
      </c>
      <c r="L130" s="0" t="n">
        <f aca="false">COUNTIF(data!$J$2:$J$550,sheet2!I130)</f>
        <v>0</v>
      </c>
    </row>
    <row r="131" customFormat="false" ht="12.75" hidden="true" customHeight="false" outlineLevel="0" collapsed="false">
      <c r="A131" s="0" t="n">
        <v>14</v>
      </c>
      <c r="B131" s="0" t="s">
        <v>313</v>
      </c>
      <c r="D131" s="0" t="n">
        <f aca="false">COUNTIF(data!$E$2:$E$550,sheet2!B131)</f>
        <v>0</v>
      </c>
      <c r="E131" s="0" t="str">
        <f aca="false">CONCATENATE(G$1,B131)</f>
        <v>shoplogistics-14-6</v>
      </c>
      <c r="F131" s="0" t="n">
        <f aca="false">SUMIF(data!$J$2:$J$550,sheet2!E131,data!$F$2:$F$550)</f>
        <v>0</v>
      </c>
      <c r="G131" s="0" t="n">
        <f aca="false">SUMIF(data!$J$2:$J$550,sheet2!E131,data!$G$2:$G$550)</f>
        <v>0</v>
      </c>
      <c r="H131" s="0" t="n">
        <f aca="false">COUNTIF(data!$J$2:$J$550,sheet2!E131)</f>
        <v>0</v>
      </c>
      <c r="I131" s="0" t="str">
        <f aca="false">CONCATENATE($K$1,B131)</f>
        <v>talplanlogistics-14-6</v>
      </c>
      <c r="J131" s="0" t="n">
        <f aca="false">SUMIF(data!$J$2:$J$550,sheet2!I131,data!$F$2:$F$550)</f>
        <v>0</v>
      </c>
      <c r="K131" s="0" t="n">
        <f aca="false">SUMIF(data!$J$2:$J$550,sheet2!I131,data!$G$2:$G$550)</f>
        <v>0</v>
      </c>
      <c r="L131" s="0" t="n">
        <f aca="false">COUNTIF(data!$J$2:$J$550,sheet2!I131)</f>
        <v>0</v>
      </c>
    </row>
    <row r="132" customFormat="false" ht="12.75" hidden="true" customHeight="false" outlineLevel="0" collapsed="false">
      <c r="A132" s="0" t="n">
        <v>14</v>
      </c>
      <c r="B132" s="0" t="s">
        <v>314</v>
      </c>
      <c r="D132" s="0" t="n">
        <f aca="false">COUNTIF(data!$E$2:$E$550,sheet2!B132)</f>
        <v>0</v>
      </c>
      <c r="E132" s="0" t="str">
        <f aca="false">CONCATENATE(G$1,B132)</f>
        <v>shoplogistics-14-7</v>
      </c>
      <c r="F132" s="0" t="n">
        <f aca="false">SUMIF(data!$J$2:$J$550,sheet2!E132,data!$F$2:$F$550)</f>
        <v>0</v>
      </c>
      <c r="G132" s="0" t="n">
        <f aca="false">SUMIF(data!$J$2:$J$550,sheet2!E132,data!$G$2:$G$550)</f>
        <v>0</v>
      </c>
      <c r="H132" s="0" t="n">
        <f aca="false">COUNTIF(data!$J$2:$J$550,sheet2!E132)</f>
        <v>0</v>
      </c>
      <c r="I132" s="0" t="str">
        <f aca="false">CONCATENATE($K$1,B132)</f>
        <v>talplanlogistics-14-7</v>
      </c>
      <c r="J132" s="0" t="n">
        <f aca="false">SUMIF(data!$J$2:$J$550,sheet2!I132,data!$F$2:$F$550)</f>
        <v>0</v>
      </c>
      <c r="K132" s="0" t="n">
        <f aca="false">SUMIF(data!$J$2:$J$550,sheet2!I132,data!$G$2:$G$550)</f>
        <v>0</v>
      </c>
      <c r="L132" s="0" t="n">
        <f aca="false">COUNTIF(data!$J$2:$J$550,sheet2!I132)</f>
        <v>0</v>
      </c>
    </row>
    <row r="133" customFormat="false" ht="12.75" hidden="true" customHeight="false" outlineLevel="0" collapsed="false">
      <c r="A133" s="0" t="n">
        <v>14</v>
      </c>
      <c r="B133" s="0" t="s">
        <v>315</v>
      </c>
      <c r="D133" s="0" t="n">
        <f aca="false">COUNTIF(data!$E$2:$E$550,sheet2!B133)</f>
        <v>0</v>
      </c>
      <c r="E133" s="0" t="str">
        <f aca="false">CONCATENATE(G$1,B133)</f>
        <v>shoplogistics-14-8</v>
      </c>
      <c r="F133" s="0" t="n">
        <f aca="false">SUMIF(data!$J$2:$J$550,sheet2!E133,data!$F$2:$F$550)</f>
        <v>0</v>
      </c>
      <c r="G133" s="0" t="n">
        <f aca="false">SUMIF(data!$J$2:$J$550,sheet2!E133,data!$G$2:$G$550)</f>
        <v>0</v>
      </c>
      <c r="H133" s="0" t="n">
        <f aca="false">COUNTIF(data!$J$2:$J$550,sheet2!E133)</f>
        <v>0</v>
      </c>
      <c r="I133" s="0" t="str">
        <f aca="false">CONCATENATE($K$1,B133)</f>
        <v>talplanlogistics-14-8</v>
      </c>
      <c r="J133" s="0" t="n">
        <f aca="false">SUMIF(data!$J$2:$J$550,sheet2!I133,data!$F$2:$F$550)</f>
        <v>0</v>
      </c>
      <c r="K133" s="0" t="n">
        <f aca="false">SUMIF(data!$J$2:$J$550,sheet2!I133,data!$G$2:$G$550)</f>
        <v>0</v>
      </c>
      <c r="L133" s="0" t="n">
        <f aca="false">COUNTIF(data!$J$2:$J$550,sheet2!I133)</f>
        <v>0</v>
      </c>
    </row>
    <row r="134" customFormat="false" ht="12.75" hidden="true" customHeight="false" outlineLevel="0" collapsed="false">
      <c r="A134" s="0" t="n">
        <v>14</v>
      </c>
      <c r="B134" s="0" t="s">
        <v>316</v>
      </c>
      <c r="D134" s="0" t="n">
        <f aca="false">COUNTIF(data!$E$2:$E$550,sheet2!B134)</f>
        <v>0</v>
      </c>
      <c r="E134" s="0" t="str">
        <f aca="false">CONCATENATE(G$1,B134)</f>
        <v>shoplogistics-14-9</v>
      </c>
      <c r="F134" s="0" t="n">
        <f aca="false">SUMIF(data!$J$2:$J$550,sheet2!E134,data!$F$2:$F$550)</f>
        <v>0</v>
      </c>
      <c r="G134" s="0" t="n">
        <f aca="false">SUMIF(data!$J$2:$J$550,sheet2!E134,data!$G$2:$G$550)</f>
        <v>0</v>
      </c>
      <c r="H134" s="0" t="n">
        <f aca="false">COUNTIF(data!$J$2:$J$550,sheet2!E134)</f>
        <v>0</v>
      </c>
      <c r="I134" s="0" t="str">
        <f aca="false">CONCATENATE($K$1,B134)</f>
        <v>talplanlogistics-14-9</v>
      </c>
      <c r="J134" s="0" t="n">
        <f aca="false">SUMIF(data!$J$2:$J$550,sheet2!I134,data!$F$2:$F$550)</f>
        <v>0</v>
      </c>
      <c r="K134" s="0" t="n">
        <f aca="false">SUMIF(data!$J$2:$J$550,sheet2!I134,data!$G$2:$G$550)</f>
        <v>0</v>
      </c>
      <c r="L134" s="0" t="n">
        <f aca="false">COUNTIF(data!$J$2:$J$550,sheet2!I134)</f>
        <v>0</v>
      </c>
    </row>
    <row r="135" customFormat="false" ht="12.75" hidden="true" customHeight="false" outlineLevel="0" collapsed="false">
      <c r="A135" s="0" t="n">
        <v>15</v>
      </c>
      <c r="B135" s="0" t="s">
        <v>317</v>
      </c>
      <c r="D135" s="0" t="n">
        <f aca="false">COUNTIF(data!$E$2:$E$550,sheet2!B135)</f>
        <v>0</v>
      </c>
      <c r="E135" s="0" t="str">
        <f aca="false">CONCATENATE(G$1,B135)</f>
        <v>shoplogistics-15-0</v>
      </c>
      <c r="F135" s="0" t="n">
        <f aca="false">SUMIF(data!$J$2:$J$550,sheet2!E135,data!$F$2:$F$550)</f>
        <v>0</v>
      </c>
      <c r="G135" s="0" t="n">
        <f aca="false">SUMIF(data!$J$2:$J$550,sheet2!E135,data!$G$2:$G$550)</f>
        <v>0</v>
      </c>
      <c r="H135" s="0" t="n">
        <f aca="false">COUNTIF(data!$J$2:$J$550,sheet2!E135)</f>
        <v>0</v>
      </c>
      <c r="I135" s="0" t="str">
        <f aca="false">CONCATENATE($K$1,B135)</f>
        <v>talplanlogistics-15-0</v>
      </c>
      <c r="J135" s="0" t="n">
        <f aca="false">SUMIF(data!$J$2:$J$550,sheet2!I135,data!$F$2:$F$550)</f>
        <v>0</v>
      </c>
      <c r="K135" s="0" t="n">
        <f aca="false">SUMIF(data!$J$2:$J$550,sheet2!I135,data!$G$2:$G$550)</f>
        <v>0</v>
      </c>
      <c r="L135" s="0" t="n">
        <f aca="false">COUNTIF(data!$J$2:$J$550,sheet2!I135)</f>
        <v>0</v>
      </c>
    </row>
    <row r="136" customFormat="false" ht="12.75" hidden="true" customHeight="false" outlineLevel="0" collapsed="false">
      <c r="A136" s="0" t="n">
        <v>15</v>
      </c>
      <c r="B136" s="0" t="s">
        <v>318</v>
      </c>
      <c r="D136" s="0" t="n">
        <f aca="false">COUNTIF(data!$E$2:$E$550,sheet2!B136)</f>
        <v>0</v>
      </c>
      <c r="E136" s="0" t="str">
        <f aca="false">CONCATENATE(G$1,B136)</f>
        <v>shoplogistics-15-1</v>
      </c>
      <c r="F136" s="0" t="n">
        <f aca="false">SUMIF(data!$J$2:$J$550,sheet2!E136,data!$F$2:$F$550)</f>
        <v>0</v>
      </c>
      <c r="G136" s="0" t="n">
        <f aca="false">SUMIF(data!$J$2:$J$550,sheet2!E136,data!$G$2:$G$550)</f>
        <v>0</v>
      </c>
      <c r="H136" s="0" t="n">
        <f aca="false">COUNTIF(data!$J$2:$J$550,sheet2!E136)</f>
        <v>0</v>
      </c>
      <c r="I136" s="0" t="str">
        <f aca="false">CONCATENATE($K$1,B136)</f>
        <v>talplanlogistics-15-1</v>
      </c>
      <c r="J136" s="0" t="n">
        <f aca="false">SUMIF(data!$J$2:$J$550,sheet2!I136,data!$F$2:$F$550)</f>
        <v>0</v>
      </c>
      <c r="K136" s="0" t="n">
        <f aca="false">SUMIF(data!$J$2:$J$550,sheet2!I136,data!$G$2:$G$550)</f>
        <v>0</v>
      </c>
      <c r="L136" s="0" t="n">
        <f aca="false">COUNTIF(data!$J$2:$J$550,sheet2!I136)</f>
        <v>0</v>
      </c>
    </row>
    <row r="137" customFormat="false" ht="12.75" hidden="true" customHeight="false" outlineLevel="0" collapsed="false">
      <c r="A137" s="0" t="n">
        <v>15</v>
      </c>
      <c r="B137" s="0" t="s">
        <v>319</v>
      </c>
      <c r="D137" s="0" t="n">
        <f aca="false">COUNTIF(data!$E$2:$E$550,sheet2!B137)</f>
        <v>0</v>
      </c>
      <c r="E137" s="0" t="str">
        <f aca="false">CONCATENATE(G$1,B137)</f>
        <v>shoplogistics-15-2</v>
      </c>
      <c r="F137" s="0" t="n">
        <f aca="false">SUMIF(data!$J$2:$J$550,sheet2!E137,data!$F$2:$F$550)</f>
        <v>0</v>
      </c>
      <c r="G137" s="0" t="n">
        <f aca="false">SUMIF(data!$J$2:$J$550,sheet2!E137,data!$G$2:$G$550)</f>
        <v>0</v>
      </c>
      <c r="H137" s="0" t="n">
        <f aca="false">COUNTIF(data!$J$2:$J$550,sheet2!E137)</f>
        <v>0</v>
      </c>
      <c r="I137" s="0" t="str">
        <f aca="false">CONCATENATE($K$1,B137)</f>
        <v>talplanlogistics-15-2</v>
      </c>
      <c r="J137" s="0" t="n">
        <f aca="false">SUMIF(data!$J$2:$J$550,sheet2!I137,data!$F$2:$F$550)</f>
        <v>0</v>
      </c>
      <c r="K137" s="0" t="n">
        <f aca="false">SUMIF(data!$J$2:$J$550,sheet2!I137,data!$G$2:$G$550)</f>
        <v>0</v>
      </c>
      <c r="L137" s="0" t="n">
        <f aca="false">COUNTIF(data!$J$2:$J$550,sheet2!I137)</f>
        <v>0</v>
      </c>
    </row>
    <row r="138" customFormat="false" ht="12.75" hidden="true" customHeight="false" outlineLevel="0" collapsed="false">
      <c r="A138" s="0" t="n">
        <v>15</v>
      </c>
      <c r="B138" s="0" t="s">
        <v>320</v>
      </c>
      <c r="D138" s="0" t="n">
        <f aca="false">COUNTIF(data!$E$2:$E$550,sheet2!B138)</f>
        <v>0</v>
      </c>
      <c r="E138" s="0" t="str">
        <f aca="false">CONCATENATE(G$1,B138)</f>
        <v>shoplogistics-15-3</v>
      </c>
      <c r="F138" s="0" t="n">
        <f aca="false">SUMIF(data!$J$2:$J$550,sheet2!E138,data!$F$2:$F$550)</f>
        <v>0</v>
      </c>
      <c r="G138" s="0" t="n">
        <f aca="false">SUMIF(data!$J$2:$J$550,sheet2!E138,data!$G$2:$G$550)</f>
        <v>0</v>
      </c>
      <c r="H138" s="0" t="n">
        <f aca="false">COUNTIF(data!$J$2:$J$550,sheet2!E138)</f>
        <v>0</v>
      </c>
      <c r="I138" s="0" t="str">
        <f aca="false">CONCATENATE($K$1,B138)</f>
        <v>talplanlogistics-15-3</v>
      </c>
      <c r="J138" s="0" t="n">
        <f aca="false">SUMIF(data!$J$2:$J$550,sheet2!I138,data!$F$2:$F$550)</f>
        <v>0</v>
      </c>
      <c r="K138" s="0" t="n">
        <f aca="false">SUMIF(data!$J$2:$J$550,sheet2!I138,data!$G$2:$G$550)</f>
        <v>0</v>
      </c>
      <c r="L138" s="0" t="n">
        <f aca="false">COUNTIF(data!$J$2:$J$550,sheet2!I138)</f>
        <v>0</v>
      </c>
    </row>
    <row r="139" customFormat="false" ht="12.75" hidden="true" customHeight="false" outlineLevel="0" collapsed="false">
      <c r="A139" s="0" t="n">
        <v>15</v>
      </c>
      <c r="B139" s="0" t="s">
        <v>321</v>
      </c>
      <c r="D139" s="0" t="n">
        <f aca="false">COUNTIF(data!$E$2:$E$550,sheet2!B139)</f>
        <v>0</v>
      </c>
      <c r="E139" s="0" t="str">
        <f aca="false">CONCATENATE(G$1,B139)</f>
        <v>shoplogistics-15-4</v>
      </c>
      <c r="F139" s="0" t="n">
        <f aca="false">SUMIF(data!$J$2:$J$550,sheet2!E139,data!$F$2:$F$550)</f>
        <v>0</v>
      </c>
      <c r="G139" s="0" t="n">
        <f aca="false">SUMIF(data!$J$2:$J$550,sheet2!E139,data!$G$2:$G$550)</f>
        <v>0</v>
      </c>
      <c r="H139" s="0" t="n">
        <f aca="false">COUNTIF(data!$J$2:$J$550,sheet2!E139)</f>
        <v>0</v>
      </c>
      <c r="I139" s="0" t="str">
        <f aca="false">CONCATENATE($K$1,B139)</f>
        <v>talplanlogistics-15-4</v>
      </c>
      <c r="J139" s="0" t="n">
        <f aca="false">SUMIF(data!$J$2:$J$550,sheet2!I139,data!$F$2:$F$550)</f>
        <v>0</v>
      </c>
      <c r="K139" s="0" t="n">
        <f aca="false">SUMIF(data!$J$2:$J$550,sheet2!I139,data!$G$2:$G$550)</f>
        <v>0</v>
      </c>
      <c r="L139" s="0" t="n">
        <f aca="false">COUNTIF(data!$J$2:$J$550,sheet2!I139)</f>
        <v>0</v>
      </c>
    </row>
    <row r="140" customFormat="false" ht="12.75" hidden="true" customHeight="false" outlineLevel="0" collapsed="false">
      <c r="A140" s="0" t="n">
        <v>15</v>
      </c>
      <c r="B140" s="0" t="s">
        <v>322</v>
      </c>
      <c r="D140" s="0" t="n">
        <f aca="false">COUNTIF(data!$E$2:$E$550,sheet2!B140)</f>
        <v>0</v>
      </c>
      <c r="E140" s="0" t="str">
        <f aca="false">CONCATENATE(G$1,B140)</f>
        <v>shoplogistics-15-5</v>
      </c>
      <c r="F140" s="0" t="n">
        <f aca="false">SUMIF(data!$J$2:$J$550,sheet2!E140,data!$F$2:$F$550)</f>
        <v>0</v>
      </c>
      <c r="G140" s="0" t="n">
        <f aca="false">SUMIF(data!$J$2:$J$550,sheet2!E140,data!$G$2:$G$550)</f>
        <v>0</v>
      </c>
      <c r="H140" s="0" t="n">
        <f aca="false">COUNTIF(data!$J$2:$J$550,sheet2!E140)</f>
        <v>0</v>
      </c>
      <c r="I140" s="0" t="str">
        <f aca="false">CONCATENATE($K$1,B140)</f>
        <v>talplanlogistics-15-5</v>
      </c>
      <c r="J140" s="0" t="n">
        <f aca="false">SUMIF(data!$J$2:$J$550,sheet2!I140,data!$F$2:$F$550)</f>
        <v>0</v>
      </c>
      <c r="K140" s="0" t="n">
        <f aca="false">SUMIF(data!$J$2:$J$550,sheet2!I140,data!$G$2:$G$550)</f>
        <v>0</v>
      </c>
      <c r="L140" s="0" t="n">
        <f aca="false">COUNTIF(data!$J$2:$J$550,sheet2!I140)</f>
        <v>0</v>
      </c>
    </row>
    <row r="141" customFormat="false" ht="12.75" hidden="true" customHeight="false" outlineLevel="0" collapsed="false">
      <c r="A141" s="0" t="n">
        <v>15</v>
      </c>
      <c r="B141" s="0" t="s">
        <v>323</v>
      </c>
      <c r="D141" s="0" t="n">
        <f aca="false">COUNTIF(data!$E$2:$E$550,sheet2!B141)</f>
        <v>0</v>
      </c>
      <c r="E141" s="0" t="str">
        <f aca="false">CONCATENATE(G$1,B141)</f>
        <v>shoplogistics-15-6</v>
      </c>
      <c r="F141" s="0" t="n">
        <f aca="false">SUMIF(data!$J$2:$J$550,sheet2!E141,data!$F$2:$F$550)</f>
        <v>0</v>
      </c>
      <c r="G141" s="0" t="n">
        <f aca="false">SUMIF(data!$J$2:$J$550,sheet2!E141,data!$G$2:$G$550)</f>
        <v>0</v>
      </c>
      <c r="H141" s="0" t="n">
        <f aca="false">COUNTIF(data!$J$2:$J$550,sheet2!E141)</f>
        <v>0</v>
      </c>
      <c r="I141" s="0" t="str">
        <f aca="false">CONCATENATE($K$1,B141)</f>
        <v>talplanlogistics-15-6</v>
      </c>
      <c r="J141" s="0" t="n">
        <f aca="false">SUMIF(data!$J$2:$J$550,sheet2!I141,data!$F$2:$F$550)</f>
        <v>0</v>
      </c>
      <c r="K141" s="0" t="n">
        <f aca="false">SUMIF(data!$J$2:$J$550,sheet2!I141,data!$G$2:$G$550)</f>
        <v>0</v>
      </c>
      <c r="L141" s="0" t="n">
        <f aca="false">COUNTIF(data!$J$2:$J$550,sheet2!I141)</f>
        <v>0</v>
      </c>
    </row>
    <row r="142" customFormat="false" ht="12.75" hidden="true" customHeight="false" outlineLevel="0" collapsed="false">
      <c r="A142" s="0" t="n">
        <v>15</v>
      </c>
      <c r="B142" s="0" t="s">
        <v>324</v>
      </c>
      <c r="D142" s="0" t="n">
        <f aca="false">COUNTIF(data!$E$2:$E$550,sheet2!B142)</f>
        <v>0</v>
      </c>
      <c r="E142" s="0" t="str">
        <f aca="false">CONCATENATE(G$1,B142)</f>
        <v>shoplogistics-15-7</v>
      </c>
      <c r="F142" s="0" t="n">
        <f aca="false">SUMIF(data!$J$2:$J$550,sheet2!E142,data!$F$2:$F$550)</f>
        <v>0</v>
      </c>
      <c r="G142" s="0" t="n">
        <f aca="false">SUMIF(data!$J$2:$J$550,sheet2!E142,data!$G$2:$G$550)</f>
        <v>0</v>
      </c>
      <c r="H142" s="0" t="n">
        <f aca="false">COUNTIF(data!$J$2:$J$550,sheet2!E142)</f>
        <v>0</v>
      </c>
      <c r="I142" s="0" t="str">
        <f aca="false">CONCATENATE($K$1,B142)</f>
        <v>talplanlogistics-15-7</v>
      </c>
      <c r="J142" s="0" t="n">
        <f aca="false">SUMIF(data!$J$2:$J$550,sheet2!I142,data!$F$2:$F$550)</f>
        <v>0</v>
      </c>
      <c r="K142" s="0" t="n">
        <f aca="false">SUMIF(data!$J$2:$J$550,sheet2!I142,data!$G$2:$G$550)</f>
        <v>0</v>
      </c>
      <c r="L142" s="0" t="n">
        <f aca="false">COUNTIF(data!$J$2:$J$550,sheet2!I142)</f>
        <v>0</v>
      </c>
    </row>
    <row r="143" customFormat="false" ht="12.75" hidden="true" customHeight="false" outlineLevel="0" collapsed="false">
      <c r="A143" s="0" t="n">
        <v>15</v>
      </c>
      <c r="B143" s="0" t="s">
        <v>325</v>
      </c>
      <c r="D143" s="0" t="n">
        <f aca="false">COUNTIF(data!$E$2:$E$550,sheet2!B143)</f>
        <v>0</v>
      </c>
      <c r="E143" s="0" t="str">
        <f aca="false">CONCATENATE(G$1,B143)</f>
        <v>shoplogistics-15-8</v>
      </c>
      <c r="F143" s="0" t="n">
        <f aca="false">SUMIF(data!$J$2:$J$550,sheet2!E143,data!$F$2:$F$550)</f>
        <v>0</v>
      </c>
      <c r="G143" s="0" t="n">
        <f aca="false">SUMIF(data!$J$2:$J$550,sheet2!E143,data!$G$2:$G$550)</f>
        <v>0</v>
      </c>
      <c r="H143" s="0" t="n">
        <f aca="false">COUNTIF(data!$J$2:$J$550,sheet2!E143)</f>
        <v>0</v>
      </c>
      <c r="I143" s="0" t="str">
        <f aca="false">CONCATENATE($K$1,B143)</f>
        <v>talplanlogistics-15-8</v>
      </c>
      <c r="J143" s="0" t="n">
        <f aca="false">SUMIF(data!$J$2:$J$550,sheet2!I143,data!$F$2:$F$550)</f>
        <v>0</v>
      </c>
      <c r="K143" s="0" t="n">
        <f aca="false">SUMIF(data!$J$2:$J$550,sheet2!I143,data!$G$2:$G$550)</f>
        <v>0</v>
      </c>
      <c r="L143" s="0" t="n">
        <f aca="false">COUNTIF(data!$J$2:$J$550,sheet2!I143)</f>
        <v>0</v>
      </c>
    </row>
    <row r="144" customFormat="false" ht="12.75" hidden="true" customHeight="false" outlineLevel="0" collapsed="false">
      <c r="A144" s="0" t="n">
        <v>15</v>
      </c>
      <c r="B144" s="0" t="s">
        <v>326</v>
      </c>
      <c r="D144" s="0" t="n">
        <f aca="false">COUNTIF(data!$E$2:$E$550,sheet2!B144)</f>
        <v>0</v>
      </c>
      <c r="E144" s="0" t="str">
        <f aca="false">CONCATENATE(G$1,B144)</f>
        <v>shoplogistics-15-9</v>
      </c>
      <c r="F144" s="0" t="n">
        <f aca="false">SUMIF(data!$J$2:$J$550,sheet2!E144,data!$F$2:$F$550)</f>
        <v>0</v>
      </c>
      <c r="G144" s="0" t="n">
        <f aca="false">SUMIF(data!$J$2:$J$550,sheet2!E144,data!$G$2:$G$550)</f>
        <v>0</v>
      </c>
      <c r="H144" s="0" t="n">
        <f aca="false">COUNTIF(data!$J$2:$J$550,sheet2!E144)</f>
        <v>0</v>
      </c>
      <c r="I144" s="0" t="str">
        <f aca="false">CONCATENATE($K$1,B144)</f>
        <v>talplanlogistics-15-9</v>
      </c>
      <c r="J144" s="0" t="n">
        <f aca="false">SUMIF(data!$J$2:$J$550,sheet2!I144,data!$F$2:$F$550)</f>
        <v>0</v>
      </c>
      <c r="K144" s="0" t="n">
        <f aca="false">SUMIF(data!$J$2:$J$550,sheet2!I144,data!$G$2:$G$550)</f>
        <v>0</v>
      </c>
      <c r="L144" s="0" t="n">
        <f aca="false">COUNTIF(data!$J$2:$J$550,sheet2!I144)</f>
        <v>0</v>
      </c>
    </row>
    <row r="145" customFormat="false" ht="12.75" hidden="false" customHeight="false" outlineLevel="0" collapsed="false">
      <c r="A145" s="0" t="n">
        <v>16</v>
      </c>
      <c r="B145" s="0" t="s">
        <v>11</v>
      </c>
      <c r="D145" s="0" t="n">
        <f aca="false">COUNTIF(data!$E$2:$E$550,sheet2!B145)</f>
        <v>3</v>
      </c>
      <c r="E145" s="0" t="str">
        <f aca="false">CONCATENATE(G$1,B145)</f>
        <v>shoplogistics-16-0</v>
      </c>
      <c r="F145" s="0" t="n">
        <f aca="false">SUMIF(data!$J$2:$J$550,sheet2!E145,data!$F$2:$F$550)</f>
        <v>0.67</v>
      </c>
      <c r="G145" s="0" t="n">
        <f aca="false">SUMIF(data!$J$2:$J$550,sheet2!E145,data!$G$2:$G$550)</f>
        <v>90</v>
      </c>
      <c r="H145" s="0" t="n">
        <f aca="false">COUNTIF(data!$J$2:$J$550,sheet2!E145)</f>
        <v>1</v>
      </c>
      <c r="I145" s="0" t="str">
        <f aca="false">CONCATENATE($K$1,B145)</f>
        <v>talplanlogistics-16-0</v>
      </c>
      <c r="J145" s="0" t="n">
        <f aca="false">SUMIF(data!$J$2:$J$550,sheet2!I145,data!$F$2:$F$550)</f>
        <v>0.104</v>
      </c>
      <c r="K145" s="0" t="n">
        <f aca="false">SUMIF(data!$J$2:$J$550,sheet2!I145,data!$G$2:$G$550)</f>
        <v>90</v>
      </c>
      <c r="L145" s="0" t="n">
        <f aca="false">COUNTIF(data!$J$2:$J$550,sheet2!I145)</f>
        <v>1</v>
      </c>
    </row>
    <row r="146" customFormat="false" ht="12.75" hidden="false" customHeight="false" outlineLevel="0" collapsed="false">
      <c r="A146" s="0" t="n">
        <v>16</v>
      </c>
      <c r="B146" s="0" t="s">
        <v>12</v>
      </c>
      <c r="D146" s="0" t="n">
        <f aca="false">COUNTIF(data!$E$2:$E$550,sheet2!B146)</f>
        <v>3</v>
      </c>
      <c r="E146" s="0" t="str">
        <f aca="false">CONCATENATE(G$1,B146)</f>
        <v>shoplogistics-16-1</v>
      </c>
      <c r="F146" s="0" t="n">
        <f aca="false">SUMIF(data!$J$2:$J$550,sheet2!E146,data!$F$2:$F$550)</f>
        <v>0.64</v>
      </c>
      <c r="G146" s="0" t="n">
        <f aca="false">SUMIF(data!$J$2:$J$550,sheet2!E146,data!$G$2:$G$550)</f>
        <v>83</v>
      </c>
      <c r="H146" s="0" t="n">
        <f aca="false">COUNTIF(data!$J$2:$J$550,sheet2!E146)</f>
        <v>1</v>
      </c>
      <c r="I146" s="0" t="str">
        <f aca="false">CONCATENATE($K$1,B146)</f>
        <v>talplanlogistics-16-1</v>
      </c>
      <c r="J146" s="0" t="n">
        <f aca="false">SUMIF(data!$J$2:$J$550,sheet2!I146,data!$F$2:$F$550)</f>
        <v>0.084</v>
      </c>
      <c r="K146" s="0" t="n">
        <f aca="false">SUMIF(data!$J$2:$J$550,sheet2!I146,data!$G$2:$G$550)</f>
        <v>85</v>
      </c>
      <c r="L146" s="0" t="n">
        <f aca="false">COUNTIF(data!$J$2:$J$550,sheet2!I146)</f>
        <v>1</v>
      </c>
    </row>
    <row r="147" customFormat="false" ht="12.75" hidden="true" customHeight="false" outlineLevel="0" collapsed="false">
      <c r="A147" s="0" t="n">
        <v>16</v>
      </c>
      <c r="B147" s="0" t="s">
        <v>327</v>
      </c>
      <c r="D147" s="0" t="n">
        <f aca="false">COUNTIF(data!$E$2:$E$550,sheet2!B147)</f>
        <v>0</v>
      </c>
      <c r="E147" s="0" t="str">
        <f aca="false">CONCATENATE(G$1,B147)</f>
        <v>shoplogistics-16-2</v>
      </c>
      <c r="F147" s="0" t="n">
        <f aca="false">SUMIF(data!$J$2:$J$550,sheet2!E147,data!$F$2:$F$550)</f>
        <v>0</v>
      </c>
      <c r="G147" s="0" t="n">
        <f aca="false">SUMIF(data!$J$2:$J$550,sheet2!E147,data!$G$2:$G$550)</f>
        <v>0</v>
      </c>
      <c r="H147" s="0" t="n">
        <f aca="false">COUNTIF(data!$J$2:$J$550,sheet2!E147)</f>
        <v>0</v>
      </c>
      <c r="I147" s="0" t="str">
        <f aca="false">CONCATENATE($K$1,B147)</f>
        <v>talplanlogistics-16-2</v>
      </c>
      <c r="J147" s="0" t="n">
        <f aca="false">SUMIF(data!$J$2:$J$550,sheet2!I147,data!$F$2:$F$550)</f>
        <v>0</v>
      </c>
      <c r="K147" s="0" t="n">
        <f aca="false">SUMIF(data!$J$2:$J$550,sheet2!I147,data!$G$2:$G$550)</f>
        <v>0</v>
      </c>
      <c r="L147" s="0" t="n">
        <f aca="false">COUNTIF(data!$J$2:$J$550,sheet2!I147)</f>
        <v>0</v>
      </c>
    </row>
    <row r="148" customFormat="false" ht="12.75" hidden="true" customHeight="false" outlineLevel="0" collapsed="false">
      <c r="A148" s="0" t="n">
        <v>16</v>
      </c>
      <c r="B148" s="0" t="s">
        <v>328</v>
      </c>
      <c r="D148" s="0" t="n">
        <f aca="false">COUNTIF(data!$E$2:$E$550,sheet2!B148)</f>
        <v>0</v>
      </c>
      <c r="E148" s="0" t="str">
        <f aca="false">CONCATENATE(G$1,B148)</f>
        <v>shoplogistics-16-3</v>
      </c>
      <c r="F148" s="0" t="n">
        <f aca="false">SUMIF(data!$J$2:$J$550,sheet2!E148,data!$F$2:$F$550)</f>
        <v>0</v>
      </c>
      <c r="G148" s="0" t="n">
        <f aca="false">SUMIF(data!$J$2:$J$550,sheet2!E148,data!$G$2:$G$550)</f>
        <v>0</v>
      </c>
      <c r="H148" s="0" t="n">
        <f aca="false">COUNTIF(data!$J$2:$J$550,sheet2!E148)</f>
        <v>0</v>
      </c>
      <c r="I148" s="0" t="str">
        <f aca="false">CONCATENATE($K$1,B148)</f>
        <v>talplanlogistics-16-3</v>
      </c>
      <c r="J148" s="0" t="n">
        <f aca="false">SUMIF(data!$J$2:$J$550,sheet2!I148,data!$F$2:$F$550)</f>
        <v>0</v>
      </c>
      <c r="K148" s="0" t="n">
        <f aca="false">SUMIF(data!$J$2:$J$550,sheet2!I148,data!$G$2:$G$550)</f>
        <v>0</v>
      </c>
      <c r="L148" s="0" t="n">
        <f aca="false">COUNTIF(data!$J$2:$J$550,sheet2!I148)</f>
        <v>0</v>
      </c>
    </row>
    <row r="149" customFormat="false" ht="12.75" hidden="true" customHeight="false" outlineLevel="0" collapsed="false">
      <c r="A149" s="0" t="n">
        <v>16</v>
      </c>
      <c r="B149" s="0" t="s">
        <v>329</v>
      </c>
      <c r="D149" s="0" t="n">
        <f aca="false">COUNTIF(data!$E$2:$E$550,sheet2!B149)</f>
        <v>0</v>
      </c>
      <c r="E149" s="0" t="str">
        <f aca="false">CONCATENATE(G$1,B149)</f>
        <v>shoplogistics-16-4</v>
      </c>
      <c r="F149" s="0" t="n">
        <f aca="false">SUMIF(data!$J$2:$J$550,sheet2!E149,data!$F$2:$F$550)</f>
        <v>0</v>
      </c>
      <c r="G149" s="0" t="n">
        <f aca="false">SUMIF(data!$J$2:$J$550,sheet2!E149,data!$G$2:$G$550)</f>
        <v>0</v>
      </c>
      <c r="H149" s="0" t="n">
        <f aca="false">COUNTIF(data!$J$2:$J$550,sheet2!E149)</f>
        <v>0</v>
      </c>
      <c r="I149" s="0" t="str">
        <f aca="false">CONCATENATE($K$1,B149)</f>
        <v>talplanlogistics-16-4</v>
      </c>
      <c r="J149" s="0" t="n">
        <f aca="false">SUMIF(data!$J$2:$J$550,sheet2!I149,data!$F$2:$F$550)</f>
        <v>0</v>
      </c>
      <c r="K149" s="0" t="n">
        <f aca="false">SUMIF(data!$J$2:$J$550,sheet2!I149,data!$G$2:$G$550)</f>
        <v>0</v>
      </c>
      <c r="L149" s="0" t="n">
        <f aca="false">COUNTIF(data!$J$2:$J$550,sheet2!I149)</f>
        <v>0</v>
      </c>
    </row>
    <row r="150" customFormat="false" ht="12.75" hidden="true" customHeight="false" outlineLevel="0" collapsed="false">
      <c r="A150" s="0" t="n">
        <v>16</v>
      </c>
      <c r="B150" s="0" t="s">
        <v>330</v>
      </c>
      <c r="D150" s="0" t="n">
        <f aca="false">COUNTIF(data!$E$2:$E$550,sheet2!B150)</f>
        <v>0</v>
      </c>
      <c r="E150" s="0" t="str">
        <f aca="false">CONCATENATE(G$1,B150)</f>
        <v>shoplogistics-16-5</v>
      </c>
      <c r="F150" s="0" t="n">
        <f aca="false">SUMIF(data!$J$2:$J$550,sheet2!E150,data!$F$2:$F$550)</f>
        <v>0</v>
      </c>
      <c r="G150" s="0" t="n">
        <f aca="false">SUMIF(data!$J$2:$J$550,sheet2!E150,data!$G$2:$G$550)</f>
        <v>0</v>
      </c>
      <c r="H150" s="0" t="n">
        <f aca="false">COUNTIF(data!$J$2:$J$550,sheet2!E150)</f>
        <v>0</v>
      </c>
      <c r="I150" s="0" t="str">
        <f aca="false">CONCATENATE($K$1,B150)</f>
        <v>talplanlogistics-16-5</v>
      </c>
      <c r="J150" s="0" t="n">
        <f aca="false">SUMIF(data!$J$2:$J$550,sheet2!I150,data!$F$2:$F$550)</f>
        <v>0</v>
      </c>
      <c r="K150" s="0" t="n">
        <f aca="false">SUMIF(data!$J$2:$J$550,sheet2!I150,data!$G$2:$G$550)</f>
        <v>0</v>
      </c>
      <c r="L150" s="0" t="n">
        <f aca="false">COUNTIF(data!$J$2:$J$550,sheet2!I150)</f>
        <v>0</v>
      </c>
    </row>
    <row r="151" customFormat="false" ht="12.75" hidden="true" customHeight="false" outlineLevel="0" collapsed="false">
      <c r="A151" s="0" t="n">
        <v>16</v>
      </c>
      <c r="B151" s="0" t="s">
        <v>331</v>
      </c>
      <c r="D151" s="0" t="n">
        <f aca="false">COUNTIF(data!$E$2:$E$550,sheet2!B151)</f>
        <v>0</v>
      </c>
      <c r="E151" s="0" t="str">
        <f aca="false">CONCATENATE(G$1,B151)</f>
        <v>shoplogistics-16-6</v>
      </c>
      <c r="F151" s="0" t="n">
        <f aca="false">SUMIF(data!$J$2:$J$550,sheet2!E151,data!$F$2:$F$550)</f>
        <v>0</v>
      </c>
      <c r="G151" s="0" t="n">
        <f aca="false">SUMIF(data!$J$2:$J$550,sheet2!E151,data!$G$2:$G$550)</f>
        <v>0</v>
      </c>
      <c r="H151" s="0" t="n">
        <f aca="false">COUNTIF(data!$J$2:$J$550,sheet2!E151)</f>
        <v>0</v>
      </c>
      <c r="I151" s="0" t="str">
        <f aca="false">CONCATENATE($K$1,B151)</f>
        <v>talplanlogistics-16-6</v>
      </c>
      <c r="J151" s="0" t="n">
        <f aca="false">SUMIF(data!$J$2:$J$550,sheet2!I151,data!$F$2:$F$550)</f>
        <v>0</v>
      </c>
      <c r="K151" s="0" t="n">
        <f aca="false">SUMIF(data!$J$2:$J$550,sheet2!I151,data!$G$2:$G$550)</f>
        <v>0</v>
      </c>
      <c r="L151" s="0" t="n">
        <f aca="false">COUNTIF(data!$J$2:$J$550,sheet2!I151)</f>
        <v>0</v>
      </c>
    </row>
    <row r="152" customFormat="false" ht="12.75" hidden="true" customHeight="false" outlineLevel="0" collapsed="false">
      <c r="A152" s="0" t="n">
        <v>16</v>
      </c>
      <c r="B152" s="0" t="s">
        <v>332</v>
      </c>
      <c r="D152" s="0" t="n">
        <f aca="false">COUNTIF(data!$E$2:$E$550,sheet2!B152)</f>
        <v>0</v>
      </c>
      <c r="E152" s="0" t="str">
        <f aca="false">CONCATENATE(G$1,B152)</f>
        <v>shoplogistics-16-7</v>
      </c>
      <c r="F152" s="0" t="n">
        <f aca="false">SUMIF(data!$J$2:$J$550,sheet2!E152,data!$F$2:$F$550)</f>
        <v>0</v>
      </c>
      <c r="G152" s="0" t="n">
        <f aca="false">SUMIF(data!$J$2:$J$550,sheet2!E152,data!$G$2:$G$550)</f>
        <v>0</v>
      </c>
      <c r="H152" s="0" t="n">
        <f aca="false">COUNTIF(data!$J$2:$J$550,sheet2!E152)</f>
        <v>0</v>
      </c>
      <c r="I152" s="0" t="str">
        <f aca="false">CONCATENATE($K$1,B152)</f>
        <v>talplanlogistics-16-7</v>
      </c>
      <c r="J152" s="0" t="n">
        <f aca="false">SUMIF(data!$J$2:$J$550,sheet2!I152,data!$F$2:$F$550)</f>
        <v>0</v>
      </c>
      <c r="K152" s="0" t="n">
        <f aca="false">SUMIF(data!$J$2:$J$550,sheet2!I152,data!$G$2:$G$550)</f>
        <v>0</v>
      </c>
      <c r="L152" s="0" t="n">
        <f aca="false">COUNTIF(data!$J$2:$J$550,sheet2!I152)</f>
        <v>0</v>
      </c>
    </row>
    <row r="153" customFormat="false" ht="12.75" hidden="true" customHeight="false" outlineLevel="0" collapsed="false">
      <c r="A153" s="0" t="n">
        <v>16</v>
      </c>
      <c r="B153" s="0" t="s">
        <v>333</v>
      </c>
      <c r="D153" s="0" t="n">
        <f aca="false">COUNTIF(data!$E$2:$E$550,sheet2!B153)</f>
        <v>0</v>
      </c>
      <c r="E153" s="0" t="str">
        <f aca="false">CONCATENATE(G$1,B153)</f>
        <v>shoplogistics-16-8</v>
      </c>
      <c r="F153" s="0" t="n">
        <f aca="false">SUMIF(data!$J$2:$J$550,sheet2!E153,data!$F$2:$F$550)</f>
        <v>0</v>
      </c>
      <c r="G153" s="0" t="n">
        <f aca="false">SUMIF(data!$J$2:$J$550,sheet2!E153,data!$G$2:$G$550)</f>
        <v>0</v>
      </c>
      <c r="H153" s="0" t="n">
        <f aca="false">COUNTIF(data!$J$2:$J$550,sheet2!E153)</f>
        <v>0</v>
      </c>
      <c r="I153" s="0" t="str">
        <f aca="false">CONCATENATE($K$1,B153)</f>
        <v>talplanlogistics-16-8</v>
      </c>
      <c r="J153" s="0" t="n">
        <f aca="false">SUMIF(data!$J$2:$J$550,sheet2!I153,data!$F$2:$F$550)</f>
        <v>0</v>
      </c>
      <c r="K153" s="0" t="n">
        <f aca="false">SUMIF(data!$J$2:$J$550,sheet2!I153,data!$G$2:$G$550)</f>
        <v>0</v>
      </c>
      <c r="L153" s="0" t="n">
        <f aca="false">COUNTIF(data!$J$2:$J$550,sheet2!I153)</f>
        <v>0</v>
      </c>
    </row>
    <row r="154" customFormat="false" ht="12.75" hidden="true" customHeight="false" outlineLevel="0" collapsed="false">
      <c r="A154" s="0" t="n">
        <v>16</v>
      </c>
      <c r="B154" s="0" t="s">
        <v>334</v>
      </c>
      <c r="D154" s="0" t="n">
        <f aca="false">COUNTIF(data!$E$2:$E$550,sheet2!B154)</f>
        <v>0</v>
      </c>
      <c r="E154" s="0" t="str">
        <f aca="false">CONCATENATE(G$1,B154)</f>
        <v>shoplogistics-16-9</v>
      </c>
      <c r="F154" s="0" t="n">
        <f aca="false">SUMIF(data!$J$2:$J$550,sheet2!E154,data!$F$2:$F$550)</f>
        <v>0</v>
      </c>
      <c r="G154" s="0" t="n">
        <f aca="false">SUMIF(data!$J$2:$J$550,sheet2!E154,data!$G$2:$G$550)</f>
        <v>0</v>
      </c>
      <c r="H154" s="0" t="n">
        <f aca="false">COUNTIF(data!$J$2:$J$550,sheet2!E154)</f>
        <v>0</v>
      </c>
      <c r="I154" s="0" t="str">
        <f aca="false">CONCATENATE($K$1,B154)</f>
        <v>talplanlogistics-16-9</v>
      </c>
      <c r="J154" s="0" t="n">
        <f aca="false">SUMIF(data!$J$2:$J$550,sheet2!I154,data!$F$2:$F$550)</f>
        <v>0</v>
      </c>
      <c r="K154" s="0" t="n">
        <f aca="false">SUMIF(data!$J$2:$J$550,sheet2!I154,data!$G$2:$G$550)</f>
        <v>0</v>
      </c>
      <c r="L154" s="0" t="n">
        <f aca="false">COUNTIF(data!$J$2:$J$550,sheet2!I154)</f>
        <v>0</v>
      </c>
    </row>
    <row r="155" customFormat="false" ht="12.75" hidden="false" customHeight="false" outlineLevel="0" collapsed="false">
      <c r="A155" s="0" t="n">
        <v>17</v>
      </c>
      <c r="B155" s="0" t="s">
        <v>13</v>
      </c>
      <c r="D155" s="0" t="n">
        <f aca="false">COUNTIF(data!$E$2:$E$550,sheet2!B155)</f>
        <v>3</v>
      </c>
      <c r="E155" s="0" t="str">
        <f aca="false">CONCATENATE(G$1,B155)</f>
        <v>shoplogistics-17-0</v>
      </c>
      <c r="F155" s="0" t="n">
        <f aca="false">SUMIF(data!$J$2:$J$550,sheet2!E155,data!$F$2:$F$550)</f>
        <v>0.46</v>
      </c>
      <c r="G155" s="0" t="n">
        <f aca="false">SUMIF(data!$J$2:$J$550,sheet2!E155,data!$G$2:$G$550)</f>
        <v>92</v>
      </c>
      <c r="H155" s="0" t="n">
        <f aca="false">COUNTIF(data!$J$2:$J$550,sheet2!E155)</f>
        <v>1</v>
      </c>
      <c r="I155" s="0" t="str">
        <f aca="false">CONCATENATE($K$1,B155)</f>
        <v>talplanlogistics-17-0</v>
      </c>
      <c r="J155" s="0" t="n">
        <f aca="false">SUMIF(data!$J$2:$J$550,sheet2!I155,data!$F$2:$F$550)</f>
        <v>0.094</v>
      </c>
      <c r="K155" s="0" t="n">
        <f aca="false">SUMIF(data!$J$2:$J$550,sheet2!I155,data!$G$2:$G$550)</f>
        <v>96</v>
      </c>
      <c r="L155" s="0" t="n">
        <f aca="false">COUNTIF(data!$J$2:$J$550,sheet2!I155)</f>
        <v>1</v>
      </c>
    </row>
    <row r="156" customFormat="false" ht="12.75" hidden="false" customHeight="false" outlineLevel="0" collapsed="false">
      <c r="A156" s="0" t="n">
        <v>17</v>
      </c>
      <c r="B156" s="0" t="s">
        <v>14</v>
      </c>
      <c r="D156" s="0" t="n">
        <f aca="false">COUNTIF(data!$E$2:$E$550,sheet2!B156)</f>
        <v>3</v>
      </c>
      <c r="E156" s="0" t="str">
        <f aca="false">CONCATENATE(G$1,B156)</f>
        <v>shoplogistics-17-1</v>
      </c>
      <c r="F156" s="0" t="n">
        <f aca="false">SUMIF(data!$J$2:$J$550,sheet2!E156,data!$F$2:$F$550)</f>
        <v>0.7</v>
      </c>
      <c r="G156" s="0" t="n">
        <f aca="false">SUMIF(data!$J$2:$J$550,sheet2!E156,data!$G$2:$G$550)</f>
        <v>95</v>
      </c>
      <c r="H156" s="0" t="n">
        <f aca="false">COUNTIF(data!$J$2:$J$550,sheet2!E156)</f>
        <v>1</v>
      </c>
      <c r="I156" s="0" t="str">
        <f aca="false">CONCATENATE($K$1,B156)</f>
        <v>talplanlogistics-17-1</v>
      </c>
      <c r="J156" s="0" t="n">
        <f aca="false">SUMIF(data!$J$2:$J$550,sheet2!I156,data!$F$2:$F$550)</f>
        <v>0.094</v>
      </c>
      <c r="K156" s="0" t="n">
        <f aca="false">SUMIF(data!$J$2:$J$550,sheet2!I156,data!$G$2:$G$550)</f>
        <v>97</v>
      </c>
      <c r="L156" s="0" t="n">
        <f aca="false">COUNTIF(data!$J$2:$J$550,sheet2!I156)</f>
        <v>1</v>
      </c>
    </row>
    <row r="157" customFormat="false" ht="12.75" hidden="true" customHeight="false" outlineLevel="0" collapsed="false">
      <c r="A157" s="0" t="n">
        <v>17</v>
      </c>
      <c r="B157" s="0" t="s">
        <v>335</v>
      </c>
      <c r="D157" s="0" t="n">
        <f aca="false">COUNTIF(data!$E$2:$E$550,sheet2!B157)</f>
        <v>0</v>
      </c>
      <c r="E157" s="0" t="str">
        <f aca="false">CONCATENATE(G$1,B157)</f>
        <v>shoplogistics-17-2</v>
      </c>
      <c r="F157" s="0" t="n">
        <f aca="false">SUMIF(data!$J$2:$J$550,sheet2!E157,data!$F$2:$F$550)</f>
        <v>0</v>
      </c>
      <c r="G157" s="0" t="n">
        <f aca="false">SUMIF(data!$J$2:$J$550,sheet2!E157,data!$G$2:$G$550)</f>
        <v>0</v>
      </c>
      <c r="H157" s="0" t="n">
        <f aca="false">COUNTIF(data!$J$2:$J$550,sheet2!E157)</f>
        <v>0</v>
      </c>
      <c r="I157" s="0" t="str">
        <f aca="false">CONCATENATE($K$1,B157)</f>
        <v>talplanlogistics-17-2</v>
      </c>
      <c r="J157" s="0" t="n">
        <f aca="false">SUMIF(data!$J$2:$J$550,sheet2!I157,data!$F$2:$F$550)</f>
        <v>0</v>
      </c>
      <c r="K157" s="0" t="n">
        <f aca="false">SUMIF(data!$J$2:$J$550,sheet2!I157,data!$G$2:$G$550)</f>
        <v>0</v>
      </c>
      <c r="L157" s="0" t="n">
        <f aca="false">COUNTIF(data!$J$2:$J$550,sheet2!I157)</f>
        <v>0</v>
      </c>
    </row>
    <row r="158" customFormat="false" ht="12.75" hidden="true" customHeight="false" outlineLevel="0" collapsed="false">
      <c r="A158" s="0" t="n">
        <v>17</v>
      </c>
      <c r="B158" s="0" t="s">
        <v>336</v>
      </c>
      <c r="D158" s="0" t="n">
        <f aca="false">COUNTIF(data!$E$2:$E$550,sheet2!B158)</f>
        <v>0</v>
      </c>
      <c r="E158" s="0" t="str">
        <f aca="false">CONCATENATE(G$1,B158)</f>
        <v>shoplogistics-17-3</v>
      </c>
      <c r="F158" s="0" t="n">
        <f aca="false">SUMIF(data!$J$2:$J$550,sheet2!E158,data!$F$2:$F$550)</f>
        <v>0</v>
      </c>
      <c r="G158" s="0" t="n">
        <f aca="false">SUMIF(data!$J$2:$J$550,sheet2!E158,data!$G$2:$G$550)</f>
        <v>0</v>
      </c>
      <c r="H158" s="0" t="n">
        <f aca="false">COUNTIF(data!$J$2:$J$550,sheet2!E158)</f>
        <v>0</v>
      </c>
      <c r="I158" s="0" t="str">
        <f aca="false">CONCATENATE($K$1,B158)</f>
        <v>talplanlogistics-17-3</v>
      </c>
      <c r="J158" s="0" t="n">
        <f aca="false">SUMIF(data!$J$2:$J$550,sheet2!I158,data!$F$2:$F$550)</f>
        <v>0</v>
      </c>
      <c r="K158" s="0" t="n">
        <f aca="false">SUMIF(data!$J$2:$J$550,sheet2!I158,data!$G$2:$G$550)</f>
        <v>0</v>
      </c>
      <c r="L158" s="0" t="n">
        <f aca="false">COUNTIF(data!$J$2:$J$550,sheet2!I158)</f>
        <v>0</v>
      </c>
    </row>
    <row r="159" customFormat="false" ht="12.75" hidden="true" customHeight="false" outlineLevel="0" collapsed="false">
      <c r="A159" s="0" t="n">
        <v>17</v>
      </c>
      <c r="B159" s="0" t="s">
        <v>337</v>
      </c>
      <c r="D159" s="0" t="n">
        <f aca="false">COUNTIF(data!$E$2:$E$550,sheet2!B159)</f>
        <v>0</v>
      </c>
      <c r="E159" s="0" t="str">
        <f aca="false">CONCATENATE(G$1,B159)</f>
        <v>shoplogistics-17-4</v>
      </c>
      <c r="F159" s="0" t="n">
        <f aca="false">SUMIF(data!$J$2:$J$550,sheet2!E159,data!$F$2:$F$550)</f>
        <v>0</v>
      </c>
      <c r="G159" s="0" t="n">
        <f aca="false">SUMIF(data!$J$2:$J$550,sheet2!E159,data!$G$2:$G$550)</f>
        <v>0</v>
      </c>
      <c r="H159" s="0" t="n">
        <f aca="false">COUNTIF(data!$J$2:$J$550,sheet2!E159)</f>
        <v>0</v>
      </c>
      <c r="I159" s="0" t="str">
        <f aca="false">CONCATENATE($K$1,B159)</f>
        <v>talplanlogistics-17-4</v>
      </c>
      <c r="J159" s="0" t="n">
        <f aca="false">SUMIF(data!$J$2:$J$550,sheet2!I159,data!$F$2:$F$550)</f>
        <v>0</v>
      </c>
      <c r="K159" s="0" t="n">
        <f aca="false">SUMIF(data!$J$2:$J$550,sheet2!I159,data!$G$2:$G$550)</f>
        <v>0</v>
      </c>
      <c r="L159" s="0" t="n">
        <f aca="false">COUNTIF(data!$J$2:$J$550,sheet2!I159)</f>
        <v>0</v>
      </c>
    </row>
    <row r="160" customFormat="false" ht="12.75" hidden="true" customHeight="false" outlineLevel="0" collapsed="false">
      <c r="A160" s="0" t="n">
        <v>17</v>
      </c>
      <c r="B160" s="0" t="s">
        <v>338</v>
      </c>
      <c r="D160" s="0" t="n">
        <f aca="false">COUNTIF(data!$E$2:$E$550,sheet2!B160)</f>
        <v>0</v>
      </c>
      <c r="E160" s="0" t="str">
        <f aca="false">CONCATENATE(G$1,B160)</f>
        <v>shoplogistics-17-5</v>
      </c>
      <c r="F160" s="0" t="n">
        <f aca="false">SUMIF(data!$J$2:$J$550,sheet2!E160,data!$F$2:$F$550)</f>
        <v>0</v>
      </c>
      <c r="G160" s="0" t="n">
        <f aca="false">SUMIF(data!$J$2:$J$550,sheet2!E160,data!$G$2:$G$550)</f>
        <v>0</v>
      </c>
      <c r="H160" s="0" t="n">
        <f aca="false">COUNTIF(data!$J$2:$J$550,sheet2!E160)</f>
        <v>0</v>
      </c>
      <c r="I160" s="0" t="str">
        <f aca="false">CONCATENATE($K$1,B160)</f>
        <v>talplanlogistics-17-5</v>
      </c>
      <c r="J160" s="0" t="n">
        <f aca="false">SUMIF(data!$J$2:$J$550,sheet2!I160,data!$F$2:$F$550)</f>
        <v>0</v>
      </c>
      <c r="K160" s="0" t="n">
        <f aca="false">SUMIF(data!$J$2:$J$550,sheet2!I160,data!$G$2:$G$550)</f>
        <v>0</v>
      </c>
      <c r="L160" s="0" t="n">
        <f aca="false">COUNTIF(data!$J$2:$J$550,sheet2!I160)</f>
        <v>0</v>
      </c>
    </row>
    <row r="161" customFormat="false" ht="12.75" hidden="true" customHeight="false" outlineLevel="0" collapsed="false">
      <c r="A161" s="0" t="n">
        <v>17</v>
      </c>
      <c r="B161" s="0" t="s">
        <v>339</v>
      </c>
      <c r="D161" s="0" t="n">
        <f aca="false">COUNTIF(data!$E$2:$E$550,sheet2!B161)</f>
        <v>0</v>
      </c>
      <c r="E161" s="0" t="str">
        <f aca="false">CONCATENATE(G$1,B161)</f>
        <v>shoplogistics-17-6</v>
      </c>
      <c r="F161" s="0" t="n">
        <f aca="false">SUMIF(data!$J$2:$J$550,sheet2!E161,data!$F$2:$F$550)</f>
        <v>0</v>
      </c>
      <c r="G161" s="0" t="n">
        <f aca="false">SUMIF(data!$J$2:$J$550,sheet2!E161,data!$G$2:$G$550)</f>
        <v>0</v>
      </c>
      <c r="H161" s="0" t="n">
        <f aca="false">COUNTIF(data!$J$2:$J$550,sheet2!E161)</f>
        <v>0</v>
      </c>
      <c r="I161" s="0" t="str">
        <f aca="false">CONCATENATE($K$1,B161)</f>
        <v>talplanlogistics-17-6</v>
      </c>
      <c r="J161" s="0" t="n">
        <f aca="false">SUMIF(data!$J$2:$J$550,sheet2!I161,data!$F$2:$F$550)</f>
        <v>0</v>
      </c>
      <c r="K161" s="0" t="n">
        <f aca="false">SUMIF(data!$J$2:$J$550,sheet2!I161,data!$G$2:$G$550)</f>
        <v>0</v>
      </c>
      <c r="L161" s="0" t="n">
        <f aca="false">COUNTIF(data!$J$2:$J$550,sheet2!I161)</f>
        <v>0</v>
      </c>
    </row>
    <row r="162" customFormat="false" ht="12.75" hidden="true" customHeight="false" outlineLevel="0" collapsed="false">
      <c r="A162" s="0" t="n">
        <v>17</v>
      </c>
      <c r="B162" s="0" t="s">
        <v>340</v>
      </c>
      <c r="D162" s="0" t="n">
        <f aca="false">COUNTIF(data!$E$2:$E$550,sheet2!B162)</f>
        <v>0</v>
      </c>
      <c r="E162" s="0" t="str">
        <f aca="false">CONCATENATE(G$1,B162)</f>
        <v>shoplogistics-17-7</v>
      </c>
      <c r="F162" s="0" t="n">
        <f aca="false">SUMIF(data!$J$2:$J$550,sheet2!E162,data!$F$2:$F$550)</f>
        <v>0</v>
      </c>
      <c r="G162" s="0" t="n">
        <f aca="false">SUMIF(data!$J$2:$J$550,sheet2!E162,data!$G$2:$G$550)</f>
        <v>0</v>
      </c>
      <c r="H162" s="0" t="n">
        <f aca="false">COUNTIF(data!$J$2:$J$550,sheet2!E162)</f>
        <v>0</v>
      </c>
      <c r="I162" s="0" t="str">
        <f aca="false">CONCATENATE($K$1,B162)</f>
        <v>talplanlogistics-17-7</v>
      </c>
      <c r="J162" s="0" t="n">
        <f aca="false">SUMIF(data!$J$2:$J$550,sheet2!I162,data!$F$2:$F$550)</f>
        <v>0</v>
      </c>
      <c r="K162" s="0" t="n">
        <f aca="false">SUMIF(data!$J$2:$J$550,sheet2!I162,data!$G$2:$G$550)</f>
        <v>0</v>
      </c>
      <c r="L162" s="0" t="n">
        <f aca="false">COUNTIF(data!$J$2:$J$550,sheet2!I162)</f>
        <v>0</v>
      </c>
    </row>
    <row r="163" customFormat="false" ht="12.75" hidden="true" customHeight="false" outlineLevel="0" collapsed="false">
      <c r="A163" s="0" t="n">
        <v>17</v>
      </c>
      <c r="B163" s="0" t="s">
        <v>341</v>
      </c>
      <c r="D163" s="0" t="n">
        <f aca="false">COUNTIF(data!$E$2:$E$550,sheet2!B163)</f>
        <v>0</v>
      </c>
      <c r="E163" s="0" t="str">
        <f aca="false">CONCATENATE(G$1,B163)</f>
        <v>shoplogistics-17-8</v>
      </c>
      <c r="F163" s="0" t="n">
        <f aca="false">SUMIF(data!$J$2:$J$550,sheet2!E163,data!$F$2:$F$550)</f>
        <v>0</v>
      </c>
      <c r="G163" s="0" t="n">
        <f aca="false">SUMIF(data!$J$2:$J$550,sheet2!E163,data!$G$2:$G$550)</f>
        <v>0</v>
      </c>
      <c r="H163" s="0" t="n">
        <f aca="false">COUNTIF(data!$J$2:$J$550,sheet2!E163)</f>
        <v>0</v>
      </c>
      <c r="I163" s="0" t="str">
        <f aca="false">CONCATENATE($K$1,B163)</f>
        <v>talplanlogistics-17-8</v>
      </c>
      <c r="J163" s="0" t="n">
        <f aca="false">SUMIF(data!$J$2:$J$550,sheet2!I163,data!$F$2:$F$550)</f>
        <v>0</v>
      </c>
      <c r="K163" s="0" t="n">
        <f aca="false">SUMIF(data!$J$2:$J$550,sheet2!I163,data!$G$2:$G$550)</f>
        <v>0</v>
      </c>
      <c r="L163" s="0" t="n">
        <f aca="false">COUNTIF(data!$J$2:$J$550,sheet2!I163)</f>
        <v>0</v>
      </c>
    </row>
    <row r="164" customFormat="false" ht="12.75" hidden="true" customHeight="false" outlineLevel="0" collapsed="false">
      <c r="A164" s="0" t="n">
        <v>17</v>
      </c>
      <c r="B164" s="0" t="s">
        <v>342</v>
      </c>
      <c r="D164" s="0" t="n">
        <f aca="false">COUNTIF(data!$E$2:$E$550,sheet2!B164)</f>
        <v>0</v>
      </c>
      <c r="E164" s="0" t="str">
        <f aca="false">CONCATENATE(G$1,B164)</f>
        <v>shoplogistics-17-9</v>
      </c>
      <c r="F164" s="0" t="n">
        <f aca="false">SUMIF(data!$J$2:$J$550,sheet2!E164,data!$F$2:$F$550)</f>
        <v>0</v>
      </c>
      <c r="G164" s="0" t="n">
        <f aca="false">SUMIF(data!$J$2:$J$550,sheet2!E164,data!$G$2:$G$550)</f>
        <v>0</v>
      </c>
      <c r="H164" s="0" t="n">
        <f aca="false">COUNTIF(data!$J$2:$J$550,sheet2!E164)</f>
        <v>0</v>
      </c>
      <c r="I164" s="0" t="str">
        <f aca="false">CONCATENATE($K$1,B164)</f>
        <v>talplanlogistics-17-9</v>
      </c>
      <c r="J164" s="0" t="n">
        <f aca="false">SUMIF(data!$J$2:$J$550,sheet2!I164,data!$F$2:$F$550)</f>
        <v>0</v>
      </c>
      <c r="K164" s="0" t="n">
        <f aca="false">SUMIF(data!$J$2:$J$550,sheet2!I164,data!$G$2:$G$550)</f>
        <v>0</v>
      </c>
      <c r="L164" s="0" t="n">
        <f aca="false">COUNTIF(data!$J$2:$J$550,sheet2!I164)</f>
        <v>0</v>
      </c>
    </row>
    <row r="165" customFormat="false" ht="12.75" hidden="false" customHeight="false" outlineLevel="0" collapsed="false">
      <c r="A165" s="0" t="n">
        <v>18</v>
      </c>
      <c r="B165" s="0" t="s">
        <v>15</v>
      </c>
      <c r="D165" s="0" t="n">
        <f aca="false">COUNTIF(data!$E$2:$E$550,sheet2!B165)</f>
        <v>3</v>
      </c>
      <c r="E165" s="0" t="str">
        <f aca="false">CONCATENATE(G$1,B165)</f>
        <v>shoplogistics-18-0</v>
      </c>
      <c r="F165" s="0" t="n">
        <f aca="false">SUMIF(data!$J$2:$J$550,sheet2!E165,data!$F$2:$F$550)</f>
        <v>0.71</v>
      </c>
      <c r="G165" s="0" t="n">
        <f aca="false">SUMIF(data!$J$2:$J$550,sheet2!E165,data!$G$2:$G$550)</f>
        <v>119</v>
      </c>
      <c r="H165" s="0" t="n">
        <f aca="false">COUNTIF(data!$J$2:$J$550,sheet2!E165)</f>
        <v>1</v>
      </c>
      <c r="I165" s="0" t="str">
        <f aca="false">CONCATENATE($K$1,B165)</f>
        <v>talplanlogistics-18-0</v>
      </c>
      <c r="J165" s="0" t="n">
        <f aca="false">SUMIF(data!$J$2:$J$550,sheet2!I165,data!$F$2:$F$550)</f>
        <v>0.094</v>
      </c>
      <c r="K165" s="0" t="n">
        <f aca="false">SUMIF(data!$J$2:$J$550,sheet2!I165,data!$G$2:$G$550)</f>
        <v>120</v>
      </c>
      <c r="L165" s="0" t="n">
        <f aca="false">COUNTIF(data!$J$2:$J$550,sheet2!I165)</f>
        <v>1</v>
      </c>
    </row>
    <row r="166" customFormat="false" ht="12.75" hidden="false" customHeight="false" outlineLevel="0" collapsed="false">
      <c r="A166" s="0" t="n">
        <v>18</v>
      </c>
      <c r="B166" s="0" t="s">
        <v>16</v>
      </c>
      <c r="D166" s="0" t="n">
        <f aca="false">COUNTIF(data!$E$2:$E$550,sheet2!B166)</f>
        <v>3</v>
      </c>
      <c r="E166" s="0" t="str">
        <f aca="false">CONCATENATE(G$1,B166)</f>
        <v>shoplogistics-18-1</v>
      </c>
      <c r="F166" s="0" t="n">
        <f aca="false">SUMIF(data!$J$2:$J$550,sheet2!E166,data!$F$2:$F$550)</f>
        <v>0.37</v>
      </c>
      <c r="G166" s="0" t="n">
        <f aca="false">SUMIF(data!$J$2:$J$550,sheet2!E166,data!$G$2:$G$550)</f>
        <v>79</v>
      </c>
      <c r="H166" s="0" t="n">
        <f aca="false">COUNTIF(data!$J$2:$J$550,sheet2!E166)</f>
        <v>1</v>
      </c>
      <c r="I166" s="0" t="str">
        <f aca="false">CONCATENATE($K$1,B166)</f>
        <v>talplanlogistics-18-1</v>
      </c>
      <c r="J166" s="0" t="n">
        <f aca="false">SUMIF(data!$J$2:$J$550,sheet2!I166,data!$F$2:$F$550)</f>
        <v>0.084</v>
      </c>
      <c r="K166" s="0" t="n">
        <f aca="false">SUMIF(data!$J$2:$J$550,sheet2!I166,data!$G$2:$G$550)</f>
        <v>81</v>
      </c>
      <c r="L166" s="0" t="n">
        <f aca="false">COUNTIF(data!$J$2:$J$550,sheet2!I166)</f>
        <v>1</v>
      </c>
    </row>
    <row r="167" customFormat="false" ht="12.75" hidden="true" customHeight="false" outlineLevel="0" collapsed="false">
      <c r="A167" s="0" t="n">
        <v>18</v>
      </c>
      <c r="B167" s="0" t="s">
        <v>343</v>
      </c>
      <c r="D167" s="0" t="n">
        <f aca="false">COUNTIF(data!$E$2:$E$550,sheet2!B167)</f>
        <v>0</v>
      </c>
      <c r="E167" s="0" t="str">
        <f aca="false">CONCATENATE(G$1,B167)</f>
        <v>shoplogistics-18-2</v>
      </c>
      <c r="F167" s="0" t="n">
        <f aca="false">SUMIF(data!$J$2:$J$550,sheet2!E167,data!$F$2:$F$550)</f>
        <v>0</v>
      </c>
      <c r="G167" s="0" t="n">
        <f aca="false">SUMIF(data!$J$2:$J$550,sheet2!E167,data!$G$2:$G$550)</f>
        <v>0</v>
      </c>
      <c r="H167" s="0" t="n">
        <f aca="false">COUNTIF(data!$J$2:$J$550,sheet2!E167)</f>
        <v>0</v>
      </c>
      <c r="I167" s="0" t="str">
        <f aca="false">CONCATENATE($K$1,B167)</f>
        <v>talplanlogistics-18-2</v>
      </c>
      <c r="J167" s="0" t="n">
        <f aca="false">SUMIF(data!$J$2:$J$550,sheet2!I167,data!$F$2:$F$550)</f>
        <v>0</v>
      </c>
      <c r="K167" s="0" t="n">
        <f aca="false">SUMIF(data!$J$2:$J$550,sheet2!I167,data!$G$2:$G$550)</f>
        <v>0</v>
      </c>
      <c r="L167" s="0" t="n">
        <f aca="false">COUNTIF(data!$J$2:$J$550,sheet2!I167)</f>
        <v>0</v>
      </c>
    </row>
    <row r="168" customFormat="false" ht="12.75" hidden="true" customHeight="false" outlineLevel="0" collapsed="false">
      <c r="A168" s="0" t="n">
        <v>18</v>
      </c>
      <c r="B168" s="0" t="s">
        <v>344</v>
      </c>
      <c r="D168" s="0" t="n">
        <f aca="false">COUNTIF(data!$E$2:$E$550,sheet2!B168)</f>
        <v>0</v>
      </c>
      <c r="E168" s="0" t="str">
        <f aca="false">CONCATENATE(G$1,B168)</f>
        <v>shoplogistics-18-3</v>
      </c>
      <c r="F168" s="0" t="n">
        <f aca="false">SUMIF(data!$J$2:$J$550,sheet2!E168,data!$F$2:$F$550)</f>
        <v>0</v>
      </c>
      <c r="G168" s="0" t="n">
        <f aca="false">SUMIF(data!$J$2:$J$550,sheet2!E168,data!$G$2:$G$550)</f>
        <v>0</v>
      </c>
      <c r="H168" s="0" t="n">
        <f aca="false">COUNTIF(data!$J$2:$J$550,sheet2!E168)</f>
        <v>0</v>
      </c>
      <c r="I168" s="0" t="str">
        <f aca="false">CONCATENATE($K$1,B168)</f>
        <v>talplanlogistics-18-3</v>
      </c>
      <c r="J168" s="0" t="n">
        <f aca="false">SUMIF(data!$J$2:$J$550,sheet2!I168,data!$F$2:$F$550)</f>
        <v>0</v>
      </c>
      <c r="K168" s="0" t="n">
        <f aca="false">SUMIF(data!$J$2:$J$550,sheet2!I168,data!$G$2:$G$550)</f>
        <v>0</v>
      </c>
      <c r="L168" s="0" t="n">
        <f aca="false">COUNTIF(data!$J$2:$J$550,sheet2!I168)</f>
        <v>0</v>
      </c>
    </row>
    <row r="169" customFormat="false" ht="12.75" hidden="true" customHeight="false" outlineLevel="0" collapsed="false">
      <c r="A169" s="0" t="n">
        <v>18</v>
      </c>
      <c r="B169" s="0" t="s">
        <v>345</v>
      </c>
      <c r="D169" s="0" t="n">
        <f aca="false">COUNTIF(data!$E$2:$E$550,sheet2!B169)</f>
        <v>0</v>
      </c>
      <c r="E169" s="0" t="str">
        <f aca="false">CONCATENATE(G$1,B169)</f>
        <v>shoplogistics-18-4</v>
      </c>
      <c r="F169" s="0" t="n">
        <f aca="false">SUMIF(data!$J$2:$J$550,sheet2!E169,data!$F$2:$F$550)</f>
        <v>0</v>
      </c>
      <c r="G169" s="0" t="n">
        <f aca="false">SUMIF(data!$J$2:$J$550,sheet2!E169,data!$G$2:$G$550)</f>
        <v>0</v>
      </c>
      <c r="H169" s="0" t="n">
        <f aca="false">COUNTIF(data!$J$2:$J$550,sheet2!E169)</f>
        <v>0</v>
      </c>
      <c r="I169" s="0" t="str">
        <f aca="false">CONCATENATE($K$1,B169)</f>
        <v>talplanlogistics-18-4</v>
      </c>
      <c r="J169" s="0" t="n">
        <f aca="false">SUMIF(data!$J$2:$J$550,sheet2!I169,data!$F$2:$F$550)</f>
        <v>0</v>
      </c>
      <c r="K169" s="0" t="n">
        <f aca="false">SUMIF(data!$J$2:$J$550,sheet2!I169,data!$G$2:$G$550)</f>
        <v>0</v>
      </c>
      <c r="L169" s="0" t="n">
        <f aca="false">COUNTIF(data!$J$2:$J$550,sheet2!I169)</f>
        <v>0</v>
      </c>
    </row>
    <row r="170" customFormat="false" ht="12.75" hidden="true" customHeight="false" outlineLevel="0" collapsed="false">
      <c r="A170" s="0" t="n">
        <v>18</v>
      </c>
      <c r="B170" s="0" t="s">
        <v>346</v>
      </c>
      <c r="D170" s="0" t="n">
        <f aca="false">COUNTIF(data!$E$2:$E$550,sheet2!B170)</f>
        <v>0</v>
      </c>
      <c r="E170" s="0" t="str">
        <f aca="false">CONCATENATE(G$1,B170)</f>
        <v>shoplogistics-18-5</v>
      </c>
      <c r="F170" s="0" t="n">
        <f aca="false">SUMIF(data!$J$2:$J$550,sheet2!E170,data!$F$2:$F$550)</f>
        <v>0</v>
      </c>
      <c r="G170" s="0" t="n">
        <f aca="false">SUMIF(data!$J$2:$J$550,sheet2!E170,data!$G$2:$G$550)</f>
        <v>0</v>
      </c>
      <c r="H170" s="0" t="n">
        <f aca="false">COUNTIF(data!$J$2:$J$550,sheet2!E170)</f>
        <v>0</v>
      </c>
      <c r="I170" s="0" t="str">
        <f aca="false">CONCATENATE($K$1,B170)</f>
        <v>talplanlogistics-18-5</v>
      </c>
      <c r="J170" s="0" t="n">
        <f aca="false">SUMIF(data!$J$2:$J$550,sheet2!I170,data!$F$2:$F$550)</f>
        <v>0</v>
      </c>
      <c r="K170" s="0" t="n">
        <f aca="false">SUMIF(data!$J$2:$J$550,sheet2!I170,data!$G$2:$G$550)</f>
        <v>0</v>
      </c>
      <c r="L170" s="0" t="n">
        <f aca="false">COUNTIF(data!$J$2:$J$550,sheet2!I170)</f>
        <v>0</v>
      </c>
    </row>
    <row r="171" customFormat="false" ht="12.75" hidden="true" customHeight="false" outlineLevel="0" collapsed="false">
      <c r="A171" s="0" t="n">
        <v>18</v>
      </c>
      <c r="B171" s="0" t="s">
        <v>347</v>
      </c>
      <c r="D171" s="0" t="n">
        <f aca="false">COUNTIF(data!$E$2:$E$550,sheet2!B171)</f>
        <v>0</v>
      </c>
      <c r="E171" s="0" t="str">
        <f aca="false">CONCATENATE(G$1,B171)</f>
        <v>shoplogistics-18-6</v>
      </c>
      <c r="F171" s="0" t="n">
        <f aca="false">SUMIF(data!$J$2:$J$550,sheet2!E171,data!$F$2:$F$550)</f>
        <v>0</v>
      </c>
      <c r="G171" s="0" t="n">
        <f aca="false">SUMIF(data!$J$2:$J$550,sheet2!E171,data!$G$2:$G$550)</f>
        <v>0</v>
      </c>
      <c r="H171" s="0" t="n">
        <f aca="false">COUNTIF(data!$J$2:$J$550,sheet2!E171)</f>
        <v>0</v>
      </c>
      <c r="I171" s="0" t="str">
        <f aca="false">CONCATENATE($K$1,B171)</f>
        <v>talplanlogistics-18-6</v>
      </c>
      <c r="J171" s="0" t="n">
        <f aca="false">SUMIF(data!$J$2:$J$550,sheet2!I171,data!$F$2:$F$550)</f>
        <v>0</v>
      </c>
      <c r="K171" s="0" t="n">
        <f aca="false">SUMIF(data!$J$2:$J$550,sheet2!I171,data!$G$2:$G$550)</f>
        <v>0</v>
      </c>
      <c r="L171" s="0" t="n">
        <f aca="false">COUNTIF(data!$J$2:$J$550,sheet2!I171)</f>
        <v>0</v>
      </c>
    </row>
    <row r="172" customFormat="false" ht="12.75" hidden="true" customHeight="false" outlineLevel="0" collapsed="false">
      <c r="A172" s="0" t="n">
        <v>18</v>
      </c>
      <c r="B172" s="0" t="s">
        <v>348</v>
      </c>
      <c r="D172" s="0" t="n">
        <f aca="false">COUNTIF(data!$E$2:$E$550,sheet2!B172)</f>
        <v>0</v>
      </c>
      <c r="E172" s="0" t="str">
        <f aca="false">CONCATENATE(G$1,B172)</f>
        <v>shoplogistics-18-7</v>
      </c>
      <c r="F172" s="0" t="n">
        <f aca="false">SUMIF(data!$J$2:$J$550,sheet2!E172,data!$F$2:$F$550)</f>
        <v>0</v>
      </c>
      <c r="G172" s="0" t="n">
        <f aca="false">SUMIF(data!$J$2:$J$550,sheet2!E172,data!$G$2:$G$550)</f>
        <v>0</v>
      </c>
      <c r="H172" s="0" t="n">
        <f aca="false">COUNTIF(data!$J$2:$J$550,sheet2!E172)</f>
        <v>0</v>
      </c>
      <c r="I172" s="0" t="str">
        <f aca="false">CONCATENATE($K$1,B172)</f>
        <v>talplanlogistics-18-7</v>
      </c>
      <c r="J172" s="0" t="n">
        <f aca="false">SUMIF(data!$J$2:$J$550,sheet2!I172,data!$F$2:$F$550)</f>
        <v>0</v>
      </c>
      <c r="K172" s="0" t="n">
        <f aca="false">SUMIF(data!$J$2:$J$550,sheet2!I172,data!$G$2:$G$550)</f>
        <v>0</v>
      </c>
      <c r="L172" s="0" t="n">
        <f aca="false">COUNTIF(data!$J$2:$J$550,sheet2!I172)</f>
        <v>0</v>
      </c>
    </row>
    <row r="173" customFormat="false" ht="12.75" hidden="true" customHeight="false" outlineLevel="0" collapsed="false">
      <c r="A173" s="0" t="n">
        <v>18</v>
      </c>
      <c r="B173" s="0" t="s">
        <v>349</v>
      </c>
      <c r="D173" s="0" t="n">
        <f aca="false">COUNTIF(data!$E$2:$E$550,sheet2!B173)</f>
        <v>0</v>
      </c>
      <c r="E173" s="0" t="str">
        <f aca="false">CONCATENATE(G$1,B173)</f>
        <v>shoplogistics-18-8</v>
      </c>
      <c r="F173" s="0" t="n">
        <f aca="false">SUMIF(data!$J$2:$J$550,sheet2!E173,data!$F$2:$F$550)</f>
        <v>0</v>
      </c>
      <c r="G173" s="0" t="n">
        <f aca="false">SUMIF(data!$J$2:$J$550,sheet2!E173,data!$G$2:$G$550)</f>
        <v>0</v>
      </c>
      <c r="H173" s="0" t="n">
        <f aca="false">COUNTIF(data!$J$2:$J$550,sheet2!E173)</f>
        <v>0</v>
      </c>
      <c r="I173" s="0" t="str">
        <f aca="false">CONCATENATE($K$1,B173)</f>
        <v>talplanlogistics-18-8</v>
      </c>
      <c r="J173" s="0" t="n">
        <f aca="false">SUMIF(data!$J$2:$J$550,sheet2!I173,data!$F$2:$F$550)</f>
        <v>0</v>
      </c>
      <c r="K173" s="0" t="n">
        <f aca="false">SUMIF(data!$J$2:$J$550,sheet2!I173,data!$G$2:$G$550)</f>
        <v>0</v>
      </c>
      <c r="L173" s="0" t="n">
        <f aca="false">COUNTIF(data!$J$2:$J$550,sheet2!I173)</f>
        <v>0</v>
      </c>
    </row>
    <row r="174" customFormat="false" ht="12.75" hidden="true" customHeight="false" outlineLevel="0" collapsed="false">
      <c r="A174" s="0" t="n">
        <v>18</v>
      </c>
      <c r="B174" s="0" t="s">
        <v>350</v>
      </c>
      <c r="D174" s="0" t="n">
        <f aca="false">COUNTIF(data!$E$2:$E$550,sheet2!B174)</f>
        <v>0</v>
      </c>
      <c r="E174" s="0" t="str">
        <f aca="false">CONCATENATE(G$1,B174)</f>
        <v>shoplogistics-18-9</v>
      </c>
      <c r="F174" s="0" t="n">
        <f aca="false">SUMIF(data!$J$2:$J$550,sheet2!E174,data!$F$2:$F$550)</f>
        <v>0</v>
      </c>
      <c r="G174" s="0" t="n">
        <f aca="false">SUMIF(data!$J$2:$J$550,sheet2!E174,data!$G$2:$G$550)</f>
        <v>0</v>
      </c>
      <c r="H174" s="0" t="n">
        <f aca="false">COUNTIF(data!$J$2:$J$550,sheet2!E174)</f>
        <v>0</v>
      </c>
      <c r="I174" s="0" t="str">
        <f aca="false">CONCATENATE($K$1,B174)</f>
        <v>talplanlogistics-18-9</v>
      </c>
      <c r="J174" s="0" t="n">
        <f aca="false">SUMIF(data!$J$2:$J$550,sheet2!I174,data!$F$2:$F$550)</f>
        <v>0</v>
      </c>
      <c r="K174" s="0" t="n">
        <f aca="false">SUMIF(data!$J$2:$J$550,sheet2!I174,data!$G$2:$G$550)</f>
        <v>0</v>
      </c>
      <c r="L174" s="0" t="n">
        <f aca="false">COUNTIF(data!$J$2:$J$550,sheet2!I174)</f>
        <v>0</v>
      </c>
    </row>
    <row r="175" customFormat="false" ht="12.75" hidden="false" customHeight="false" outlineLevel="0" collapsed="false">
      <c r="A175" s="0" t="n">
        <v>19</v>
      </c>
      <c r="B175" s="0" t="s">
        <v>17</v>
      </c>
      <c r="D175" s="0" t="n">
        <f aca="false">COUNTIF(data!$E$2:$E$550,sheet2!B175)</f>
        <v>3</v>
      </c>
      <c r="E175" s="0" t="str">
        <f aca="false">CONCATENATE(G$1,B175)</f>
        <v>shoplogistics-19-0</v>
      </c>
      <c r="F175" s="0" t="n">
        <f aca="false">SUMIF(data!$J$2:$J$550,sheet2!E175,data!$F$2:$F$550)</f>
        <v>0.64</v>
      </c>
      <c r="G175" s="0" t="n">
        <f aca="false">SUMIF(data!$J$2:$J$550,sheet2!E175,data!$G$2:$G$550)</f>
        <v>102</v>
      </c>
      <c r="H175" s="0" t="n">
        <f aca="false">COUNTIF(data!$J$2:$J$550,sheet2!E175)</f>
        <v>1</v>
      </c>
      <c r="I175" s="0" t="str">
        <f aca="false">CONCATENATE($K$1,B175)</f>
        <v>talplanlogistics-19-0</v>
      </c>
      <c r="J175" s="0" t="n">
        <f aca="false">SUMIF(data!$J$2:$J$550,sheet2!I175,data!$F$2:$F$550)</f>
        <v>0.094</v>
      </c>
      <c r="K175" s="0" t="n">
        <f aca="false">SUMIF(data!$J$2:$J$550,sheet2!I175,data!$G$2:$G$550)</f>
        <v>103</v>
      </c>
      <c r="L175" s="0" t="n">
        <f aca="false">COUNTIF(data!$J$2:$J$550,sheet2!I175)</f>
        <v>1</v>
      </c>
    </row>
    <row r="176" customFormat="false" ht="12.75" hidden="false" customHeight="false" outlineLevel="0" collapsed="false">
      <c r="A176" s="0" t="n">
        <v>19</v>
      </c>
      <c r="B176" s="0" t="s">
        <v>18</v>
      </c>
      <c r="D176" s="0" t="n">
        <f aca="false">COUNTIF(data!$E$2:$E$550,sheet2!B176)</f>
        <v>3</v>
      </c>
      <c r="E176" s="0" t="str">
        <f aca="false">CONCATENATE(G$1,B176)</f>
        <v>shoplogistics-19-1</v>
      </c>
      <c r="F176" s="0" t="n">
        <f aca="false">SUMIF(data!$J$2:$J$550,sheet2!E176,data!$F$2:$F$550)</f>
        <v>0.52</v>
      </c>
      <c r="G176" s="0" t="n">
        <f aca="false">SUMIF(data!$J$2:$J$550,sheet2!E176,data!$G$2:$G$550)</f>
        <v>89</v>
      </c>
      <c r="H176" s="0" t="n">
        <f aca="false">COUNTIF(data!$J$2:$J$550,sheet2!E176)</f>
        <v>1</v>
      </c>
      <c r="I176" s="0" t="str">
        <f aca="false">CONCATENATE($K$1,B176)</f>
        <v>talplanlogistics-19-1</v>
      </c>
      <c r="J176" s="0" t="n">
        <f aca="false">SUMIF(data!$J$2:$J$550,sheet2!I176,data!$F$2:$F$550)</f>
        <v>0.094</v>
      </c>
      <c r="K176" s="0" t="n">
        <f aca="false">SUMIF(data!$J$2:$J$550,sheet2!I176,data!$G$2:$G$550)</f>
        <v>93</v>
      </c>
      <c r="L176" s="0" t="n">
        <f aca="false">COUNTIF(data!$J$2:$J$550,sheet2!I176)</f>
        <v>1</v>
      </c>
    </row>
    <row r="177" customFormat="false" ht="12.75" hidden="true" customHeight="false" outlineLevel="0" collapsed="false">
      <c r="A177" s="0" t="n">
        <v>19</v>
      </c>
      <c r="B177" s="0" t="s">
        <v>351</v>
      </c>
      <c r="D177" s="0" t="n">
        <f aca="false">COUNTIF(data!$E$2:$E$550,sheet2!B177)</f>
        <v>0</v>
      </c>
      <c r="E177" s="0" t="str">
        <f aca="false">CONCATENATE(G$1,B177)</f>
        <v>shoplogistics-19-2</v>
      </c>
      <c r="F177" s="0" t="n">
        <f aca="false">SUMIF(data!$J$2:$J$550,sheet2!E177,data!$F$2:$F$550)</f>
        <v>0</v>
      </c>
      <c r="G177" s="0" t="n">
        <f aca="false">SUMIF(data!$J$2:$J$550,sheet2!E177,data!$G$2:$G$550)</f>
        <v>0</v>
      </c>
      <c r="H177" s="0" t="n">
        <f aca="false">COUNTIF(data!$J$2:$J$550,sheet2!E177)</f>
        <v>0</v>
      </c>
      <c r="I177" s="0" t="str">
        <f aca="false">CONCATENATE($K$1,B177)</f>
        <v>talplanlogistics-19-2</v>
      </c>
      <c r="J177" s="0" t="n">
        <f aca="false">SUMIF(data!$J$2:$J$550,sheet2!I177,data!$F$2:$F$550)</f>
        <v>0</v>
      </c>
      <c r="K177" s="0" t="n">
        <f aca="false">SUMIF(data!$J$2:$J$550,sheet2!I177,data!$G$2:$G$550)</f>
        <v>0</v>
      </c>
      <c r="L177" s="0" t="n">
        <f aca="false">COUNTIF(data!$J$2:$J$550,sheet2!I177)</f>
        <v>0</v>
      </c>
    </row>
    <row r="178" customFormat="false" ht="12.75" hidden="true" customHeight="false" outlineLevel="0" collapsed="false">
      <c r="A178" s="0" t="n">
        <v>19</v>
      </c>
      <c r="B178" s="0" t="s">
        <v>352</v>
      </c>
      <c r="D178" s="0" t="n">
        <f aca="false">COUNTIF(data!$E$2:$E$550,sheet2!B178)</f>
        <v>0</v>
      </c>
      <c r="E178" s="0" t="str">
        <f aca="false">CONCATENATE(G$1,B178)</f>
        <v>shoplogistics-19-3</v>
      </c>
      <c r="F178" s="0" t="n">
        <f aca="false">SUMIF(data!$J$2:$J$550,sheet2!E178,data!$F$2:$F$550)</f>
        <v>0</v>
      </c>
      <c r="G178" s="0" t="n">
        <f aca="false">SUMIF(data!$J$2:$J$550,sheet2!E178,data!$G$2:$G$550)</f>
        <v>0</v>
      </c>
      <c r="H178" s="0" t="n">
        <f aca="false">COUNTIF(data!$J$2:$J$550,sheet2!E178)</f>
        <v>0</v>
      </c>
      <c r="I178" s="0" t="str">
        <f aca="false">CONCATENATE($K$1,B178)</f>
        <v>talplanlogistics-19-3</v>
      </c>
      <c r="J178" s="0" t="n">
        <f aca="false">SUMIF(data!$J$2:$J$550,sheet2!I178,data!$F$2:$F$550)</f>
        <v>0</v>
      </c>
      <c r="K178" s="0" t="n">
        <f aca="false">SUMIF(data!$J$2:$J$550,sheet2!I178,data!$G$2:$G$550)</f>
        <v>0</v>
      </c>
      <c r="L178" s="0" t="n">
        <f aca="false">COUNTIF(data!$J$2:$J$550,sheet2!I178)</f>
        <v>0</v>
      </c>
    </row>
    <row r="179" customFormat="false" ht="12.75" hidden="true" customHeight="false" outlineLevel="0" collapsed="false">
      <c r="A179" s="0" t="n">
        <v>19</v>
      </c>
      <c r="B179" s="0" t="s">
        <v>353</v>
      </c>
      <c r="D179" s="0" t="n">
        <f aca="false">COUNTIF(data!$E$2:$E$550,sheet2!B179)</f>
        <v>0</v>
      </c>
      <c r="E179" s="0" t="str">
        <f aca="false">CONCATENATE(G$1,B179)</f>
        <v>shoplogistics-19-4</v>
      </c>
      <c r="F179" s="0" t="n">
        <f aca="false">SUMIF(data!$J$2:$J$550,sheet2!E179,data!$F$2:$F$550)</f>
        <v>0</v>
      </c>
      <c r="G179" s="0" t="n">
        <f aca="false">SUMIF(data!$J$2:$J$550,sheet2!E179,data!$G$2:$G$550)</f>
        <v>0</v>
      </c>
      <c r="H179" s="0" t="n">
        <f aca="false">COUNTIF(data!$J$2:$J$550,sheet2!E179)</f>
        <v>0</v>
      </c>
      <c r="I179" s="0" t="str">
        <f aca="false">CONCATENATE($K$1,B179)</f>
        <v>talplanlogistics-19-4</v>
      </c>
      <c r="J179" s="0" t="n">
        <f aca="false">SUMIF(data!$J$2:$J$550,sheet2!I179,data!$F$2:$F$550)</f>
        <v>0</v>
      </c>
      <c r="K179" s="0" t="n">
        <f aca="false">SUMIF(data!$J$2:$J$550,sheet2!I179,data!$G$2:$G$550)</f>
        <v>0</v>
      </c>
      <c r="L179" s="0" t="n">
        <f aca="false">COUNTIF(data!$J$2:$J$550,sheet2!I179)</f>
        <v>0</v>
      </c>
    </row>
    <row r="180" customFormat="false" ht="12.75" hidden="true" customHeight="false" outlineLevel="0" collapsed="false">
      <c r="A180" s="0" t="n">
        <v>19</v>
      </c>
      <c r="B180" s="0" t="s">
        <v>354</v>
      </c>
      <c r="D180" s="0" t="n">
        <f aca="false">COUNTIF(data!$E$2:$E$550,sheet2!B180)</f>
        <v>0</v>
      </c>
      <c r="E180" s="0" t="str">
        <f aca="false">CONCATENATE(G$1,B180)</f>
        <v>shoplogistics-19-5</v>
      </c>
      <c r="F180" s="0" t="n">
        <f aca="false">SUMIF(data!$J$2:$J$550,sheet2!E180,data!$F$2:$F$550)</f>
        <v>0</v>
      </c>
      <c r="G180" s="0" t="n">
        <f aca="false">SUMIF(data!$J$2:$J$550,sheet2!E180,data!$G$2:$G$550)</f>
        <v>0</v>
      </c>
      <c r="H180" s="0" t="n">
        <f aca="false">COUNTIF(data!$J$2:$J$550,sheet2!E180)</f>
        <v>0</v>
      </c>
      <c r="I180" s="0" t="str">
        <f aca="false">CONCATENATE($K$1,B180)</f>
        <v>talplanlogistics-19-5</v>
      </c>
      <c r="J180" s="0" t="n">
        <f aca="false">SUMIF(data!$J$2:$J$550,sheet2!I180,data!$F$2:$F$550)</f>
        <v>0</v>
      </c>
      <c r="K180" s="0" t="n">
        <f aca="false">SUMIF(data!$J$2:$J$550,sheet2!I180,data!$G$2:$G$550)</f>
        <v>0</v>
      </c>
      <c r="L180" s="0" t="n">
        <f aca="false">COUNTIF(data!$J$2:$J$550,sheet2!I180)</f>
        <v>0</v>
      </c>
    </row>
    <row r="181" customFormat="false" ht="12.75" hidden="true" customHeight="false" outlineLevel="0" collapsed="false">
      <c r="A181" s="0" t="n">
        <v>19</v>
      </c>
      <c r="B181" s="0" t="s">
        <v>355</v>
      </c>
      <c r="D181" s="0" t="n">
        <f aca="false">COUNTIF(data!$E$2:$E$550,sheet2!B181)</f>
        <v>0</v>
      </c>
      <c r="E181" s="0" t="str">
        <f aca="false">CONCATENATE(G$1,B181)</f>
        <v>shoplogistics-19-6</v>
      </c>
      <c r="F181" s="0" t="n">
        <f aca="false">SUMIF(data!$J$2:$J$550,sheet2!E181,data!$F$2:$F$550)</f>
        <v>0</v>
      </c>
      <c r="G181" s="0" t="n">
        <f aca="false">SUMIF(data!$J$2:$J$550,sheet2!E181,data!$G$2:$G$550)</f>
        <v>0</v>
      </c>
      <c r="H181" s="0" t="n">
        <f aca="false">COUNTIF(data!$J$2:$J$550,sheet2!E181)</f>
        <v>0</v>
      </c>
      <c r="I181" s="0" t="str">
        <f aca="false">CONCATENATE($K$1,B181)</f>
        <v>talplanlogistics-19-6</v>
      </c>
      <c r="J181" s="0" t="n">
        <f aca="false">SUMIF(data!$J$2:$J$550,sheet2!I181,data!$F$2:$F$550)</f>
        <v>0</v>
      </c>
      <c r="K181" s="0" t="n">
        <f aca="false">SUMIF(data!$J$2:$J$550,sheet2!I181,data!$G$2:$G$550)</f>
        <v>0</v>
      </c>
      <c r="L181" s="0" t="n">
        <f aca="false">COUNTIF(data!$J$2:$J$550,sheet2!I181)</f>
        <v>0</v>
      </c>
    </row>
    <row r="182" customFormat="false" ht="12.75" hidden="true" customHeight="false" outlineLevel="0" collapsed="false">
      <c r="A182" s="0" t="n">
        <v>19</v>
      </c>
      <c r="B182" s="0" t="s">
        <v>356</v>
      </c>
      <c r="D182" s="0" t="n">
        <f aca="false">COUNTIF(data!$E$2:$E$550,sheet2!B182)</f>
        <v>0</v>
      </c>
      <c r="E182" s="0" t="str">
        <f aca="false">CONCATENATE(G$1,B182)</f>
        <v>shoplogistics-19-7</v>
      </c>
      <c r="F182" s="0" t="n">
        <f aca="false">SUMIF(data!$J$2:$J$550,sheet2!E182,data!$F$2:$F$550)</f>
        <v>0</v>
      </c>
      <c r="G182" s="0" t="n">
        <f aca="false">SUMIF(data!$J$2:$J$550,sheet2!E182,data!$G$2:$G$550)</f>
        <v>0</v>
      </c>
      <c r="H182" s="0" t="n">
        <f aca="false">COUNTIF(data!$J$2:$J$550,sheet2!E182)</f>
        <v>0</v>
      </c>
      <c r="I182" s="0" t="str">
        <f aca="false">CONCATENATE($K$1,B182)</f>
        <v>talplanlogistics-19-7</v>
      </c>
      <c r="J182" s="0" t="n">
        <f aca="false">SUMIF(data!$J$2:$J$550,sheet2!I182,data!$F$2:$F$550)</f>
        <v>0</v>
      </c>
      <c r="K182" s="0" t="n">
        <f aca="false">SUMIF(data!$J$2:$J$550,sheet2!I182,data!$G$2:$G$550)</f>
        <v>0</v>
      </c>
      <c r="L182" s="0" t="n">
        <f aca="false">COUNTIF(data!$J$2:$J$550,sheet2!I182)</f>
        <v>0</v>
      </c>
    </row>
    <row r="183" customFormat="false" ht="12.75" hidden="true" customHeight="false" outlineLevel="0" collapsed="false">
      <c r="A183" s="0" t="n">
        <v>19</v>
      </c>
      <c r="B183" s="0" t="s">
        <v>357</v>
      </c>
      <c r="D183" s="0" t="n">
        <f aca="false">COUNTIF(data!$E$2:$E$550,sheet2!B183)</f>
        <v>0</v>
      </c>
      <c r="E183" s="0" t="str">
        <f aca="false">CONCATENATE(G$1,B183)</f>
        <v>shoplogistics-19-8</v>
      </c>
      <c r="F183" s="0" t="n">
        <f aca="false">SUMIF(data!$J$2:$J$550,sheet2!E183,data!$F$2:$F$550)</f>
        <v>0</v>
      </c>
      <c r="G183" s="0" t="n">
        <f aca="false">SUMIF(data!$J$2:$J$550,sheet2!E183,data!$G$2:$G$550)</f>
        <v>0</v>
      </c>
      <c r="H183" s="0" t="n">
        <f aca="false">COUNTIF(data!$J$2:$J$550,sheet2!E183)</f>
        <v>0</v>
      </c>
      <c r="I183" s="0" t="str">
        <f aca="false">CONCATENATE($K$1,B183)</f>
        <v>talplanlogistics-19-8</v>
      </c>
      <c r="J183" s="0" t="n">
        <f aca="false">SUMIF(data!$J$2:$J$550,sheet2!I183,data!$F$2:$F$550)</f>
        <v>0</v>
      </c>
      <c r="K183" s="0" t="n">
        <f aca="false">SUMIF(data!$J$2:$J$550,sheet2!I183,data!$G$2:$G$550)</f>
        <v>0</v>
      </c>
      <c r="L183" s="0" t="n">
        <f aca="false">COUNTIF(data!$J$2:$J$550,sheet2!I183)</f>
        <v>0</v>
      </c>
    </row>
    <row r="184" customFormat="false" ht="12.75" hidden="true" customHeight="false" outlineLevel="0" collapsed="false">
      <c r="A184" s="0" t="n">
        <v>19</v>
      </c>
      <c r="B184" s="0" t="s">
        <v>358</v>
      </c>
      <c r="D184" s="0" t="n">
        <f aca="false">COUNTIF(data!$E$2:$E$550,sheet2!B184)</f>
        <v>0</v>
      </c>
      <c r="E184" s="0" t="str">
        <f aca="false">CONCATENATE(G$1,B184)</f>
        <v>shoplogistics-19-9</v>
      </c>
      <c r="F184" s="0" t="n">
        <f aca="false">SUMIF(data!$J$2:$J$550,sheet2!E184,data!$F$2:$F$550)</f>
        <v>0</v>
      </c>
      <c r="G184" s="0" t="n">
        <f aca="false">SUMIF(data!$J$2:$J$550,sheet2!E184,data!$G$2:$G$550)</f>
        <v>0</v>
      </c>
      <c r="H184" s="0" t="n">
        <f aca="false">COUNTIF(data!$J$2:$J$550,sheet2!E184)</f>
        <v>0</v>
      </c>
      <c r="I184" s="0" t="str">
        <f aca="false">CONCATENATE($K$1,B184)</f>
        <v>talplanlogistics-19-9</v>
      </c>
      <c r="J184" s="0" t="n">
        <f aca="false">SUMIF(data!$J$2:$J$550,sheet2!I184,data!$F$2:$F$550)</f>
        <v>0</v>
      </c>
      <c r="K184" s="0" t="n">
        <f aca="false">SUMIF(data!$J$2:$J$550,sheet2!I184,data!$G$2:$G$550)</f>
        <v>0</v>
      </c>
      <c r="L184" s="0" t="n">
        <f aca="false">COUNTIF(data!$J$2:$J$550,sheet2!I184)</f>
        <v>0</v>
      </c>
    </row>
    <row r="185" customFormat="false" ht="12.75" hidden="false" customHeight="false" outlineLevel="0" collapsed="false">
      <c r="A185" s="0" t="n">
        <v>20</v>
      </c>
      <c r="B185" s="0" t="s">
        <v>19</v>
      </c>
      <c r="D185" s="0" t="n">
        <f aca="false">COUNTIF(data!$E$2:$E$550,sheet2!B185)</f>
        <v>3</v>
      </c>
      <c r="E185" s="0" t="str">
        <f aca="false">CONCATENATE(G$1,B185)</f>
        <v>shoplogistics-20-0</v>
      </c>
      <c r="F185" s="0" t="n">
        <f aca="false">SUMIF(data!$J$2:$J$550,sheet2!E185,data!$F$2:$F$550)</f>
        <v>0.78</v>
      </c>
      <c r="G185" s="0" t="n">
        <f aca="false">SUMIF(data!$J$2:$J$550,sheet2!E185,data!$G$2:$G$550)</f>
        <v>112</v>
      </c>
      <c r="H185" s="0" t="n">
        <f aca="false">COUNTIF(data!$J$2:$J$550,sheet2!E185)</f>
        <v>1</v>
      </c>
      <c r="I185" s="0" t="str">
        <f aca="false">CONCATENATE($K$1,B185)</f>
        <v>talplanlogistics-20-0</v>
      </c>
      <c r="J185" s="0" t="n">
        <f aca="false">SUMIF(data!$J$2:$J$550,sheet2!I185,data!$F$2:$F$550)</f>
        <v>0.104</v>
      </c>
      <c r="K185" s="0" t="n">
        <f aca="false">SUMIF(data!$J$2:$J$550,sheet2!I185,data!$G$2:$G$550)</f>
        <v>111</v>
      </c>
      <c r="L185" s="0" t="n">
        <f aca="false">COUNTIF(data!$J$2:$J$550,sheet2!I185)</f>
        <v>1</v>
      </c>
    </row>
    <row r="186" customFormat="false" ht="12.75" hidden="false" customHeight="false" outlineLevel="0" collapsed="false">
      <c r="A186" s="0" t="n">
        <v>20</v>
      </c>
      <c r="B186" s="0" t="s">
        <v>20</v>
      </c>
      <c r="D186" s="0" t="n">
        <f aca="false">COUNTIF(data!$E$2:$E$550,sheet2!B186)</f>
        <v>3</v>
      </c>
      <c r="E186" s="0" t="str">
        <f aca="false">CONCATENATE(G$1,B186)</f>
        <v>shoplogistics-20-1</v>
      </c>
      <c r="F186" s="0" t="n">
        <f aca="false">SUMIF(data!$J$2:$J$550,sheet2!E186,data!$F$2:$F$550)</f>
        <v>0.81</v>
      </c>
      <c r="G186" s="0" t="n">
        <f aca="false">SUMIF(data!$J$2:$J$550,sheet2!E186,data!$G$2:$G$550)</f>
        <v>104</v>
      </c>
      <c r="H186" s="0" t="n">
        <f aca="false">COUNTIF(data!$J$2:$J$550,sheet2!E186)</f>
        <v>1</v>
      </c>
      <c r="I186" s="0" t="str">
        <f aca="false">CONCATENATE($K$1,B186)</f>
        <v>talplanlogistics-20-1</v>
      </c>
      <c r="J186" s="0" t="n">
        <f aca="false">SUMIF(data!$J$2:$J$550,sheet2!I186,data!$F$2:$F$550)</f>
        <v>0.094</v>
      </c>
      <c r="K186" s="0" t="n">
        <f aca="false">SUMIF(data!$J$2:$J$550,sheet2!I186,data!$G$2:$G$550)</f>
        <v>106</v>
      </c>
      <c r="L186" s="0" t="n">
        <f aca="false">COUNTIF(data!$J$2:$J$550,sheet2!I186)</f>
        <v>1</v>
      </c>
    </row>
    <row r="187" customFormat="false" ht="12.75" hidden="true" customHeight="false" outlineLevel="0" collapsed="false">
      <c r="A187" s="0" t="n">
        <v>20</v>
      </c>
      <c r="B187" s="0" t="s">
        <v>359</v>
      </c>
      <c r="D187" s="0" t="n">
        <f aca="false">COUNTIF(data!$E$2:$E$550,sheet2!B187)</f>
        <v>0</v>
      </c>
      <c r="E187" s="0" t="str">
        <f aca="false">CONCATENATE(G$1,B187)</f>
        <v>shoplogistics-20-2</v>
      </c>
      <c r="F187" s="0" t="n">
        <f aca="false">SUMIF(data!$J$2:$J$550,sheet2!E187,data!$F$2:$F$550)</f>
        <v>0</v>
      </c>
      <c r="G187" s="0" t="n">
        <f aca="false">SUMIF(data!$J$2:$J$550,sheet2!E187,data!$G$2:$G$550)</f>
        <v>0</v>
      </c>
      <c r="H187" s="0" t="n">
        <f aca="false">COUNTIF(data!$J$2:$J$550,sheet2!E187)</f>
        <v>0</v>
      </c>
      <c r="I187" s="0" t="str">
        <f aca="false">CONCATENATE($K$1,B187)</f>
        <v>talplanlogistics-20-2</v>
      </c>
      <c r="J187" s="0" t="n">
        <f aca="false">SUMIF(data!$J$2:$J$550,sheet2!I187,data!$F$2:$F$550)</f>
        <v>0</v>
      </c>
      <c r="K187" s="0" t="n">
        <f aca="false">SUMIF(data!$J$2:$J$550,sheet2!I187,data!$G$2:$G$550)</f>
        <v>0</v>
      </c>
      <c r="L187" s="0" t="n">
        <f aca="false">COUNTIF(data!$J$2:$J$550,sheet2!I187)</f>
        <v>0</v>
      </c>
    </row>
    <row r="188" customFormat="false" ht="12.75" hidden="true" customHeight="false" outlineLevel="0" collapsed="false">
      <c r="A188" s="0" t="n">
        <v>20</v>
      </c>
      <c r="B188" s="0" t="s">
        <v>360</v>
      </c>
      <c r="D188" s="0" t="n">
        <f aca="false">COUNTIF(data!$E$2:$E$550,sheet2!B188)</f>
        <v>0</v>
      </c>
      <c r="E188" s="0" t="str">
        <f aca="false">CONCATENATE(G$1,B188)</f>
        <v>shoplogistics-20-3</v>
      </c>
      <c r="F188" s="0" t="n">
        <f aca="false">SUMIF(data!$J$2:$J$550,sheet2!E188,data!$F$2:$F$550)</f>
        <v>0</v>
      </c>
      <c r="G188" s="0" t="n">
        <f aca="false">SUMIF(data!$J$2:$J$550,sheet2!E188,data!$G$2:$G$550)</f>
        <v>0</v>
      </c>
      <c r="H188" s="0" t="n">
        <f aca="false">COUNTIF(data!$J$2:$J$550,sheet2!E188)</f>
        <v>0</v>
      </c>
      <c r="I188" s="0" t="str">
        <f aca="false">CONCATENATE($K$1,B188)</f>
        <v>talplanlogistics-20-3</v>
      </c>
      <c r="J188" s="0" t="n">
        <f aca="false">SUMIF(data!$J$2:$J$550,sheet2!I188,data!$F$2:$F$550)</f>
        <v>0</v>
      </c>
      <c r="K188" s="0" t="n">
        <f aca="false">SUMIF(data!$J$2:$J$550,sheet2!I188,data!$G$2:$G$550)</f>
        <v>0</v>
      </c>
      <c r="L188" s="0" t="n">
        <f aca="false">COUNTIF(data!$J$2:$J$550,sheet2!I188)</f>
        <v>0</v>
      </c>
    </row>
    <row r="189" customFormat="false" ht="12.75" hidden="true" customHeight="false" outlineLevel="0" collapsed="false">
      <c r="A189" s="0" t="n">
        <v>20</v>
      </c>
      <c r="B189" s="0" t="s">
        <v>361</v>
      </c>
      <c r="D189" s="0" t="n">
        <f aca="false">COUNTIF(data!$E$2:$E$550,sheet2!B189)</f>
        <v>0</v>
      </c>
      <c r="E189" s="0" t="str">
        <f aca="false">CONCATENATE(G$1,B189)</f>
        <v>shoplogistics-20-4</v>
      </c>
      <c r="F189" s="0" t="n">
        <f aca="false">SUMIF(data!$J$2:$J$550,sheet2!E189,data!$F$2:$F$550)</f>
        <v>0</v>
      </c>
      <c r="G189" s="0" t="n">
        <f aca="false">SUMIF(data!$J$2:$J$550,sheet2!E189,data!$G$2:$G$550)</f>
        <v>0</v>
      </c>
      <c r="H189" s="0" t="n">
        <f aca="false">COUNTIF(data!$J$2:$J$550,sheet2!E189)</f>
        <v>0</v>
      </c>
      <c r="I189" s="0" t="str">
        <f aca="false">CONCATENATE($K$1,B189)</f>
        <v>talplanlogistics-20-4</v>
      </c>
      <c r="J189" s="0" t="n">
        <f aca="false">SUMIF(data!$J$2:$J$550,sheet2!I189,data!$F$2:$F$550)</f>
        <v>0</v>
      </c>
      <c r="K189" s="0" t="n">
        <f aca="false">SUMIF(data!$J$2:$J$550,sheet2!I189,data!$G$2:$G$550)</f>
        <v>0</v>
      </c>
      <c r="L189" s="0" t="n">
        <f aca="false">COUNTIF(data!$J$2:$J$550,sheet2!I189)</f>
        <v>0</v>
      </c>
    </row>
    <row r="190" customFormat="false" ht="12.75" hidden="true" customHeight="false" outlineLevel="0" collapsed="false">
      <c r="A190" s="0" t="n">
        <v>20</v>
      </c>
      <c r="B190" s="0" t="s">
        <v>362</v>
      </c>
      <c r="D190" s="0" t="n">
        <f aca="false">COUNTIF(data!$E$2:$E$550,sheet2!B190)</f>
        <v>0</v>
      </c>
      <c r="E190" s="0" t="str">
        <f aca="false">CONCATENATE(G$1,B190)</f>
        <v>shoplogistics-20-5</v>
      </c>
      <c r="F190" s="0" t="n">
        <f aca="false">SUMIF(data!$J$2:$J$550,sheet2!E190,data!$F$2:$F$550)</f>
        <v>0</v>
      </c>
      <c r="G190" s="0" t="n">
        <f aca="false">SUMIF(data!$J$2:$J$550,sheet2!E190,data!$G$2:$G$550)</f>
        <v>0</v>
      </c>
      <c r="H190" s="0" t="n">
        <f aca="false">COUNTIF(data!$J$2:$J$550,sheet2!E190)</f>
        <v>0</v>
      </c>
      <c r="I190" s="0" t="str">
        <f aca="false">CONCATENATE($K$1,B190)</f>
        <v>talplanlogistics-20-5</v>
      </c>
      <c r="J190" s="0" t="n">
        <f aca="false">SUMIF(data!$J$2:$J$550,sheet2!I190,data!$F$2:$F$550)</f>
        <v>0</v>
      </c>
      <c r="K190" s="0" t="n">
        <f aca="false">SUMIF(data!$J$2:$J$550,sheet2!I190,data!$G$2:$G$550)</f>
        <v>0</v>
      </c>
      <c r="L190" s="0" t="n">
        <f aca="false">COUNTIF(data!$J$2:$J$550,sheet2!I190)</f>
        <v>0</v>
      </c>
    </row>
    <row r="191" customFormat="false" ht="12.75" hidden="true" customHeight="false" outlineLevel="0" collapsed="false">
      <c r="A191" s="0" t="n">
        <v>20</v>
      </c>
      <c r="B191" s="0" t="s">
        <v>363</v>
      </c>
      <c r="D191" s="0" t="n">
        <f aca="false">COUNTIF(data!$E$2:$E$550,sheet2!B191)</f>
        <v>0</v>
      </c>
      <c r="E191" s="0" t="str">
        <f aca="false">CONCATENATE(G$1,B191)</f>
        <v>shoplogistics-20-6</v>
      </c>
      <c r="F191" s="0" t="n">
        <f aca="false">SUMIF(data!$J$2:$J$550,sheet2!E191,data!$F$2:$F$550)</f>
        <v>0</v>
      </c>
      <c r="G191" s="0" t="n">
        <f aca="false">SUMIF(data!$J$2:$J$550,sheet2!E191,data!$G$2:$G$550)</f>
        <v>0</v>
      </c>
      <c r="H191" s="0" t="n">
        <f aca="false">COUNTIF(data!$J$2:$J$550,sheet2!E191)</f>
        <v>0</v>
      </c>
      <c r="I191" s="0" t="str">
        <f aca="false">CONCATENATE($K$1,B191)</f>
        <v>talplanlogistics-20-6</v>
      </c>
      <c r="J191" s="0" t="n">
        <f aca="false">SUMIF(data!$J$2:$J$550,sheet2!I191,data!$F$2:$F$550)</f>
        <v>0</v>
      </c>
      <c r="K191" s="0" t="n">
        <f aca="false">SUMIF(data!$J$2:$J$550,sheet2!I191,data!$G$2:$G$550)</f>
        <v>0</v>
      </c>
      <c r="L191" s="0" t="n">
        <f aca="false">COUNTIF(data!$J$2:$J$550,sheet2!I191)</f>
        <v>0</v>
      </c>
    </row>
    <row r="192" customFormat="false" ht="12.75" hidden="true" customHeight="false" outlineLevel="0" collapsed="false">
      <c r="A192" s="0" t="n">
        <v>20</v>
      </c>
      <c r="B192" s="0" t="s">
        <v>364</v>
      </c>
      <c r="D192" s="0" t="n">
        <f aca="false">COUNTIF(data!$E$2:$E$550,sheet2!B192)</f>
        <v>0</v>
      </c>
      <c r="E192" s="0" t="str">
        <f aca="false">CONCATENATE(G$1,B192)</f>
        <v>shoplogistics-20-7</v>
      </c>
      <c r="F192" s="0" t="n">
        <f aca="false">SUMIF(data!$J$2:$J$550,sheet2!E192,data!$F$2:$F$550)</f>
        <v>0</v>
      </c>
      <c r="G192" s="0" t="n">
        <f aca="false">SUMIF(data!$J$2:$J$550,sheet2!E192,data!$G$2:$G$550)</f>
        <v>0</v>
      </c>
      <c r="H192" s="0" t="n">
        <f aca="false">COUNTIF(data!$J$2:$J$550,sheet2!E192)</f>
        <v>0</v>
      </c>
      <c r="I192" s="0" t="str">
        <f aca="false">CONCATENATE($K$1,B192)</f>
        <v>talplanlogistics-20-7</v>
      </c>
      <c r="J192" s="0" t="n">
        <f aca="false">SUMIF(data!$J$2:$J$550,sheet2!I192,data!$F$2:$F$550)</f>
        <v>0</v>
      </c>
      <c r="K192" s="0" t="n">
        <f aca="false">SUMIF(data!$J$2:$J$550,sheet2!I192,data!$G$2:$G$550)</f>
        <v>0</v>
      </c>
      <c r="L192" s="0" t="n">
        <f aca="false">COUNTIF(data!$J$2:$J$550,sheet2!I192)</f>
        <v>0</v>
      </c>
    </row>
    <row r="193" customFormat="false" ht="12.75" hidden="true" customHeight="false" outlineLevel="0" collapsed="false">
      <c r="A193" s="0" t="n">
        <v>20</v>
      </c>
      <c r="B193" s="0" t="s">
        <v>365</v>
      </c>
      <c r="D193" s="0" t="n">
        <f aca="false">COUNTIF(data!$E$2:$E$550,sheet2!B193)</f>
        <v>0</v>
      </c>
      <c r="E193" s="0" t="str">
        <f aca="false">CONCATENATE(G$1,B193)</f>
        <v>shoplogistics-20-8</v>
      </c>
      <c r="F193" s="0" t="n">
        <f aca="false">SUMIF(data!$J$2:$J$550,sheet2!E193,data!$F$2:$F$550)</f>
        <v>0</v>
      </c>
      <c r="G193" s="0" t="n">
        <f aca="false">SUMIF(data!$J$2:$J$550,sheet2!E193,data!$G$2:$G$550)</f>
        <v>0</v>
      </c>
      <c r="H193" s="0" t="n">
        <f aca="false">COUNTIF(data!$J$2:$J$550,sheet2!E193)</f>
        <v>0</v>
      </c>
      <c r="I193" s="0" t="str">
        <f aca="false">CONCATENATE($K$1,B193)</f>
        <v>talplanlogistics-20-8</v>
      </c>
      <c r="J193" s="0" t="n">
        <f aca="false">SUMIF(data!$J$2:$J$550,sheet2!I193,data!$F$2:$F$550)</f>
        <v>0</v>
      </c>
      <c r="K193" s="0" t="n">
        <f aca="false">SUMIF(data!$J$2:$J$550,sheet2!I193,data!$G$2:$G$550)</f>
        <v>0</v>
      </c>
      <c r="L193" s="0" t="n">
        <f aca="false">COUNTIF(data!$J$2:$J$550,sheet2!I193)</f>
        <v>0</v>
      </c>
    </row>
    <row r="194" customFormat="false" ht="12.75" hidden="true" customHeight="false" outlineLevel="0" collapsed="false">
      <c r="A194" s="0" t="n">
        <v>20</v>
      </c>
      <c r="B194" s="0" t="s">
        <v>366</v>
      </c>
      <c r="D194" s="0" t="n">
        <f aca="false">COUNTIF(data!$E$2:$E$550,sheet2!B194)</f>
        <v>0</v>
      </c>
      <c r="E194" s="0" t="str">
        <f aca="false">CONCATENATE(G$1,B194)</f>
        <v>shoplogistics-20-9</v>
      </c>
      <c r="F194" s="0" t="n">
        <f aca="false">SUMIF(data!$J$2:$J$550,sheet2!E194,data!$F$2:$F$550)</f>
        <v>0</v>
      </c>
      <c r="G194" s="0" t="n">
        <f aca="false">SUMIF(data!$J$2:$J$550,sheet2!E194,data!$G$2:$G$550)</f>
        <v>0</v>
      </c>
      <c r="H194" s="0" t="n">
        <f aca="false">COUNTIF(data!$J$2:$J$550,sheet2!E194)</f>
        <v>0</v>
      </c>
      <c r="I194" s="0" t="str">
        <f aca="false">CONCATENATE($K$1,B194)</f>
        <v>talplanlogistics-20-9</v>
      </c>
      <c r="J194" s="0" t="n">
        <f aca="false">SUMIF(data!$J$2:$J$550,sheet2!I194,data!$F$2:$F$550)</f>
        <v>0</v>
      </c>
      <c r="K194" s="0" t="n">
        <f aca="false">SUMIF(data!$J$2:$J$550,sheet2!I194,data!$G$2:$G$550)</f>
        <v>0</v>
      </c>
      <c r="L194" s="0" t="n">
        <f aca="false">COUNTIF(data!$J$2:$J$550,sheet2!I194)</f>
        <v>0</v>
      </c>
    </row>
    <row r="195" customFormat="false" ht="12.75" hidden="false" customHeight="false" outlineLevel="0" collapsed="false">
      <c r="A195" s="0" t="n">
        <v>21</v>
      </c>
      <c r="B195" s="0" t="s">
        <v>21</v>
      </c>
      <c r="D195" s="0" t="n">
        <f aca="false">COUNTIF(data!$E$2:$E$550,sheet2!B195)</f>
        <v>3</v>
      </c>
      <c r="E195" s="0" t="str">
        <f aca="false">CONCATENATE(G$1,B195)</f>
        <v>shoplogistics-21-0</v>
      </c>
      <c r="F195" s="0" t="n">
        <f aca="false">SUMIF(data!$J$2:$J$550,sheet2!E195,data!$F$2:$F$550)</f>
        <v>1.18</v>
      </c>
      <c r="G195" s="0" t="n">
        <f aca="false">SUMIF(data!$J$2:$J$550,sheet2!E195,data!$G$2:$G$550)</f>
        <v>115</v>
      </c>
      <c r="H195" s="0" t="n">
        <f aca="false">COUNTIF(data!$J$2:$J$550,sheet2!E195)</f>
        <v>1</v>
      </c>
      <c r="I195" s="0" t="str">
        <f aca="false">CONCATENATE($K$1,B195)</f>
        <v>talplanlogistics-21-0</v>
      </c>
      <c r="J195" s="0" t="n">
        <f aca="false">SUMIF(data!$J$2:$J$550,sheet2!I195,data!$F$2:$F$550)</f>
        <v>0.094</v>
      </c>
      <c r="K195" s="0" t="n">
        <f aca="false">SUMIF(data!$J$2:$J$550,sheet2!I195,data!$G$2:$G$550)</f>
        <v>116</v>
      </c>
      <c r="L195" s="0" t="n">
        <f aca="false">COUNTIF(data!$J$2:$J$550,sheet2!I195)</f>
        <v>1</v>
      </c>
    </row>
    <row r="196" customFormat="false" ht="12.75" hidden="false" customHeight="false" outlineLevel="0" collapsed="false">
      <c r="A196" s="0" t="n">
        <v>21</v>
      </c>
      <c r="B196" s="0" t="s">
        <v>22</v>
      </c>
      <c r="D196" s="0" t="n">
        <f aca="false">COUNTIF(data!$E$2:$E$550,sheet2!B196)</f>
        <v>3</v>
      </c>
      <c r="E196" s="0" t="str">
        <f aca="false">CONCATENATE(G$1,B196)</f>
        <v>shoplogistics-21-1</v>
      </c>
      <c r="F196" s="0" t="n">
        <f aca="false">SUMIF(data!$J$2:$J$550,sheet2!E196,data!$F$2:$F$550)</f>
        <v>0.97</v>
      </c>
      <c r="G196" s="0" t="n">
        <f aca="false">SUMIF(data!$J$2:$J$550,sheet2!E196,data!$G$2:$G$550)</f>
        <v>103</v>
      </c>
      <c r="H196" s="0" t="n">
        <f aca="false">COUNTIF(data!$J$2:$J$550,sheet2!E196)</f>
        <v>1</v>
      </c>
      <c r="I196" s="0" t="str">
        <f aca="false">CONCATENATE($K$1,B196)</f>
        <v>talplanlogistics-21-1</v>
      </c>
      <c r="J196" s="0" t="n">
        <f aca="false">SUMIF(data!$J$2:$J$550,sheet2!I196,data!$F$2:$F$550)</f>
        <v>0.194</v>
      </c>
      <c r="K196" s="0" t="n">
        <f aca="false">SUMIF(data!$J$2:$J$550,sheet2!I196,data!$G$2:$G$550)</f>
        <v>104</v>
      </c>
      <c r="L196" s="0" t="n">
        <f aca="false">COUNTIF(data!$J$2:$J$550,sheet2!I196)</f>
        <v>1</v>
      </c>
    </row>
    <row r="197" customFormat="false" ht="12.75" hidden="true" customHeight="false" outlineLevel="0" collapsed="false">
      <c r="A197" s="0" t="n">
        <v>21</v>
      </c>
      <c r="B197" s="0" t="s">
        <v>367</v>
      </c>
      <c r="D197" s="0" t="n">
        <f aca="false">COUNTIF(data!$E$2:$E$550,sheet2!B197)</f>
        <v>0</v>
      </c>
      <c r="E197" s="0" t="str">
        <f aca="false">CONCATENATE(G$1,B197)</f>
        <v>shoplogistics-21-2</v>
      </c>
      <c r="F197" s="0" t="n">
        <f aca="false">SUMIF(data!$J$2:$J$550,sheet2!E197,data!$F$2:$F$550)</f>
        <v>0</v>
      </c>
      <c r="G197" s="0" t="n">
        <f aca="false">SUMIF(data!$J$2:$J$550,sheet2!E197,data!$G$2:$G$550)</f>
        <v>0</v>
      </c>
      <c r="H197" s="0" t="n">
        <f aca="false">COUNTIF(data!$J$2:$J$550,sheet2!E197)</f>
        <v>0</v>
      </c>
      <c r="I197" s="0" t="str">
        <f aca="false">CONCATENATE($K$1,B197)</f>
        <v>talplanlogistics-21-2</v>
      </c>
      <c r="J197" s="0" t="n">
        <f aca="false">SUMIF(data!$J$2:$J$550,sheet2!I197,data!$F$2:$F$550)</f>
        <v>0</v>
      </c>
      <c r="K197" s="0" t="n">
        <f aca="false">SUMIF(data!$J$2:$J$550,sheet2!I197,data!$G$2:$G$550)</f>
        <v>0</v>
      </c>
      <c r="L197" s="0" t="n">
        <f aca="false">COUNTIF(data!$J$2:$J$550,sheet2!I197)</f>
        <v>0</v>
      </c>
    </row>
    <row r="198" customFormat="false" ht="12.75" hidden="true" customHeight="false" outlineLevel="0" collapsed="false">
      <c r="A198" s="0" t="n">
        <v>21</v>
      </c>
      <c r="B198" s="0" t="s">
        <v>368</v>
      </c>
      <c r="D198" s="0" t="n">
        <f aca="false">COUNTIF(data!$E$2:$E$550,sheet2!B198)</f>
        <v>0</v>
      </c>
      <c r="E198" s="0" t="str">
        <f aca="false">CONCATENATE(G$1,B198)</f>
        <v>shoplogistics-21-3</v>
      </c>
      <c r="F198" s="0" t="n">
        <f aca="false">SUMIF(data!$J$2:$J$550,sheet2!E198,data!$F$2:$F$550)</f>
        <v>0</v>
      </c>
      <c r="G198" s="0" t="n">
        <f aca="false">SUMIF(data!$J$2:$J$550,sheet2!E198,data!$G$2:$G$550)</f>
        <v>0</v>
      </c>
      <c r="H198" s="0" t="n">
        <f aca="false">COUNTIF(data!$J$2:$J$550,sheet2!E198)</f>
        <v>0</v>
      </c>
      <c r="I198" s="0" t="str">
        <f aca="false">CONCATENATE($K$1,B198)</f>
        <v>talplanlogistics-21-3</v>
      </c>
      <c r="J198" s="0" t="n">
        <f aca="false">SUMIF(data!$J$2:$J$550,sheet2!I198,data!$F$2:$F$550)</f>
        <v>0</v>
      </c>
      <c r="K198" s="0" t="n">
        <f aca="false">SUMIF(data!$J$2:$J$550,sheet2!I198,data!$G$2:$G$550)</f>
        <v>0</v>
      </c>
      <c r="L198" s="0" t="n">
        <f aca="false">COUNTIF(data!$J$2:$J$550,sheet2!I198)</f>
        <v>0</v>
      </c>
    </row>
    <row r="199" customFormat="false" ht="12.75" hidden="true" customHeight="false" outlineLevel="0" collapsed="false">
      <c r="A199" s="0" t="n">
        <v>21</v>
      </c>
      <c r="B199" s="0" t="s">
        <v>369</v>
      </c>
      <c r="D199" s="0" t="n">
        <f aca="false">COUNTIF(data!$E$2:$E$550,sheet2!B199)</f>
        <v>0</v>
      </c>
      <c r="E199" s="0" t="str">
        <f aca="false">CONCATENATE(G$1,B199)</f>
        <v>shoplogistics-21-4</v>
      </c>
      <c r="F199" s="0" t="n">
        <f aca="false">SUMIF(data!$J$2:$J$550,sheet2!E199,data!$F$2:$F$550)</f>
        <v>0</v>
      </c>
      <c r="G199" s="0" t="n">
        <f aca="false">SUMIF(data!$J$2:$J$550,sheet2!E199,data!$G$2:$G$550)</f>
        <v>0</v>
      </c>
      <c r="H199" s="0" t="n">
        <f aca="false">COUNTIF(data!$J$2:$J$550,sheet2!E199)</f>
        <v>0</v>
      </c>
      <c r="I199" s="0" t="str">
        <f aca="false">CONCATENATE($K$1,B199)</f>
        <v>talplanlogistics-21-4</v>
      </c>
      <c r="J199" s="0" t="n">
        <f aca="false">SUMIF(data!$J$2:$J$550,sheet2!I199,data!$F$2:$F$550)</f>
        <v>0</v>
      </c>
      <c r="K199" s="0" t="n">
        <f aca="false">SUMIF(data!$J$2:$J$550,sheet2!I199,data!$G$2:$G$550)</f>
        <v>0</v>
      </c>
      <c r="L199" s="0" t="n">
        <f aca="false">COUNTIF(data!$J$2:$J$550,sheet2!I199)</f>
        <v>0</v>
      </c>
    </row>
    <row r="200" customFormat="false" ht="12.75" hidden="true" customHeight="false" outlineLevel="0" collapsed="false">
      <c r="A200" s="0" t="n">
        <v>21</v>
      </c>
      <c r="B200" s="0" t="s">
        <v>370</v>
      </c>
      <c r="D200" s="0" t="n">
        <f aca="false">COUNTIF(data!$E$2:$E$550,sheet2!B200)</f>
        <v>0</v>
      </c>
      <c r="E200" s="0" t="str">
        <f aca="false">CONCATENATE(G$1,B200)</f>
        <v>shoplogistics-21-5</v>
      </c>
      <c r="F200" s="0" t="n">
        <f aca="false">SUMIF(data!$J$2:$J$550,sheet2!E200,data!$F$2:$F$550)</f>
        <v>0</v>
      </c>
      <c r="G200" s="0" t="n">
        <f aca="false">SUMIF(data!$J$2:$J$550,sheet2!E200,data!$G$2:$G$550)</f>
        <v>0</v>
      </c>
      <c r="H200" s="0" t="n">
        <f aca="false">COUNTIF(data!$J$2:$J$550,sheet2!E200)</f>
        <v>0</v>
      </c>
      <c r="I200" s="0" t="str">
        <f aca="false">CONCATENATE($K$1,B200)</f>
        <v>talplanlogistics-21-5</v>
      </c>
      <c r="J200" s="0" t="n">
        <f aca="false">SUMIF(data!$J$2:$J$550,sheet2!I200,data!$F$2:$F$550)</f>
        <v>0</v>
      </c>
      <c r="K200" s="0" t="n">
        <f aca="false">SUMIF(data!$J$2:$J$550,sheet2!I200,data!$G$2:$G$550)</f>
        <v>0</v>
      </c>
      <c r="L200" s="0" t="n">
        <f aca="false">COUNTIF(data!$J$2:$J$550,sheet2!I200)</f>
        <v>0</v>
      </c>
    </row>
    <row r="201" customFormat="false" ht="12.75" hidden="true" customHeight="false" outlineLevel="0" collapsed="false">
      <c r="A201" s="0" t="n">
        <v>21</v>
      </c>
      <c r="B201" s="0" t="s">
        <v>371</v>
      </c>
      <c r="D201" s="0" t="n">
        <f aca="false">COUNTIF(data!$E$2:$E$550,sheet2!B201)</f>
        <v>0</v>
      </c>
      <c r="E201" s="0" t="str">
        <f aca="false">CONCATENATE(G$1,B201)</f>
        <v>shoplogistics-21-6</v>
      </c>
      <c r="F201" s="0" t="n">
        <f aca="false">SUMIF(data!$J$2:$J$550,sheet2!E201,data!$F$2:$F$550)</f>
        <v>0</v>
      </c>
      <c r="G201" s="0" t="n">
        <f aca="false">SUMIF(data!$J$2:$J$550,sheet2!E201,data!$G$2:$G$550)</f>
        <v>0</v>
      </c>
      <c r="H201" s="0" t="n">
        <f aca="false">COUNTIF(data!$J$2:$J$550,sheet2!E201)</f>
        <v>0</v>
      </c>
      <c r="I201" s="0" t="str">
        <f aca="false">CONCATENATE($K$1,B201)</f>
        <v>talplanlogistics-21-6</v>
      </c>
      <c r="J201" s="0" t="n">
        <f aca="false">SUMIF(data!$J$2:$J$550,sheet2!I201,data!$F$2:$F$550)</f>
        <v>0</v>
      </c>
      <c r="K201" s="0" t="n">
        <f aca="false">SUMIF(data!$J$2:$J$550,sheet2!I201,data!$G$2:$G$550)</f>
        <v>0</v>
      </c>
      <c r="L201" s="0" t="n">
        <f aca="false">COUNTIF(data!$J$2:$J$550,sheet2!I201)</f>
        <v>0</v>
      </c>
    </row>
    <row r="202" customFormat="false" ht="12.75" hidden="true" customHeight="false" outlineLevel="0" collapsed="false">
      <c r="A202" s="0" t="n">
        <v>21</v>
      </c>
      <c r="B202" s="0" t="s">
        <v>372</v>
      </c>
      <c r="D202" s="0" t="n">
        <f aca="false">COUNTIF(data!$E$2:$E$550,sheet2!B202)</f>
        <v>0</v>
      </c>
      <c r="E202" s="0" t="str">
        <f aca="false">CONCATENATE(G$1,B202)</f>
        <v>shoplogistics-21-7</v>
      </c>
      <c r="F202" s="0" t="n">
        <f aca="false">SUMIF(data!$J$2:$J$550,sheet2!E202,data!$F$2:$F$550)</f>
        <v>0</v>
      </c>
      <c r="G202" s="0" t="n">
        <f aca="false">SUMIF(data!$J$2:$J$550,sheet2!E202,data!$G$2:$G$550)</f>
        <v>0</v>
      </c>
      <c r="H202" s="0" t="n">
        <f aca="false">COUNTIF(data!$J$2:$J$550,sheet2!E202)</f>
        <v>0</v>
      </c>
      <c r="I202" s="0" t="str">
        <f aca="false">CONCATENATE($K$1,B202)</f>
        <v>talplanlogistics-21-7</v>
      </c>
      <c r="J202" s="0" t="n">
        <f aca="false">SUMIF(data!$J$2:$J$550,sheet2!I202,data!$F$2:$F$550)</f>
        <v>0</v>
      </c>
      <c r="K202" s="0" t="n">
        <f aca="false">SUMIF(data!$J$2:$J$550,sheet2!I202,data!$G$2:$G$550)</f>
        <v>0</v>
      </c>
      <c r="L202" s="0" t="n">
        <f aca="false">COUNTIF(data!$J$2:$J$550,sheet2!I202)</f>
        <v>0</v>
      </c>
    </row>
    <row r="203" customFormat="false" ht="12.75" hidden="true" customHeight="false" outlineLevel="0" collapsed="false">
      <c r="A203" s="0" t="n">
        <v>21</v>
      </c>
      <c r="B203" s="0" t="s">
        <v>373</v>
      </c>
      <c r="D203" s="0" t="n">
        <f aca="false">COUNTIF(data!$E$2:$E$550,sheet2!B203)</f>
        <v>0</v>
      </c>
      <c r="E203" s="0" t="str">
        <f aca="false">CONCATENATE(G$1,B203)</f>
        <v>shoplogistics-21-8</v>
      </c>
      <c r="F203" s="0" t="n">
        <f aca="false">SUMIF(data!$J$2:$J$550,sheet2!E203,data!$F$2:$F$550)</f>
        <v>0</v>
      </c>
      <c r="G203" s="0" t="n">
        <f aca="false">SUMIF(data!$J$2:$J$550,sheet2!E203,data!$G$2:$G$550)</f>
        <v>0</v>
      </c>
      <c r="H203" s="0" t="n">
        <f aca="false">COUNTIF(data!$J$2:$J$550,sheet2!E203)</f>
        <v>0</v>
      </c>
      <c r="I203" s="0" t="str">
        <f aca="false">CONCATENATE($K$1,B203)</f>
        <v>talplanlogistics-21-8</v>
      </c>
      <c r="J203" s="0" t="n">
        <f aca="false">SUMIF(data!$J$2:$J$550,sheet2!I203,data!$F$2:$F$550)</f>
        <v>0</v>
      </c>
      <c r="K203" s="0" t="n">
        <f aca="false">SUMIF(data!$J$2:$J$550,sheet2!I203,data!$G$2:$G$550)</f>
        <v>0</v>
      </c>
      <c r="L203" s="0" t="n">
        <f aca="false">COUNTIF(data!$J$2:$J$550,sheet2!I203)</f>
        <v>0</v>
      </c>
    </row>
    <row r="204" customFormat="false" ht="12.75" hidden="true" customHeight="false" outlineLevel="0" collapsed="false">
      <c r="A204" s="0" t="n">
        <v>21</v>
      </c>
      <c r="B204" s="0" t="s">
        <v>374</v>
      </c>
      <c r="D204" s="0" t="n">
        <f aca="false">COUNTIF(data!$E$2:$E$550,sheet2!B204)</f>
        <v>0</v>
      </c>
      <c r="E204" s="0" t="str">
        <f aca="false">CONCATENATE(G$1,B204)</f>
        <v>shoplogistics-21-9</v>
      </c>
      <c r="F204" s="0" t="n">
        <f aca="false">SUMIF(data!$J$2:$J$550,sheet2!E204,data!$F$2:$F$550)</f>
        <v>0</v>
      </c>
      <c r="G204" s="0" t="n">
        <f aca="false">SUMIF(data!$J$2:$J$550,sheet2!E204,data!$G$2:$G$550)</f>
        <v>0</v>
      </c>
      <c r="H204" s="0" t="n">
        <f aca="false">COUNTIF(data!$J$2:$J$550,sheet2!E204)</f>
        <v>0</v>
      </c>
      <c r="I204" s="0" t="str">
        <f aca="false">CONCATENATE($K$1,B204)</f>
        <v>talplanlogistics-21-9</v>
      </c>
      <c r="J204" s="0" t="n">
        <f aca="false">SUMIF(data!$J$2:$J$550,sheet2!I204,data!$F$2:$F$550)</f>
        <v>0</v>
      </c>
      <c r="K204" s="0" t="n">
        <f aca="false">SUMIF(data!$J$2:$J$550,sheet2!I204,data!$G$2:$G$550)</f>
        <v>0</v>
      </c>
      <c r="L204" s="0" t="n">
        <f aca="false">COUNTIF(data!$J$2:$J$550,sheet2!I204)</f>
        <v>0</v>
      </c>
    </row>
    <row r="205" customFormat="false" ht="12.75" hidden="false" customHeight="false" outlineLevel="0" collapsed="false">
      <c r="A205" s="0" t="n">
        <v>22</v>
      </c>
      <c r="B205" s="0" t="s">
        <v>23</v>
      </c>
      <c r="D205" s="0" t="n">
        <f aca="false">COUNTIF(data!$E$2:$E$550,sheet2!B205)</f>
        <v>3</v>
      </c>
      <c r="E205" s="0" t="str">
        <f aca="false">CONCATENATE(G$1,B205)</f>
        <v>shoplogistics-22-0</v>
      </c>
      <c r="F205" s="0" t="n">
        <f aca="false">SUMIF(data!$J$2:$J$550,sheet2!E205,data!$F$2:$F$550)</f>
        <v>1.18</v>
      </c>
      <c r="G205" s="0" t="n">
        <f aca="false">SUMIF(data!$J$2:$J$550,sheet2!E205,data!$G$2:$G$550)</f>
        <v>115</v>
      </c>
      <c r="H205" s="0" t="n">
        <f aca="false">COUNTIF(data!$J$2:$J$550,sheet2!E205)</f>
        <v>1</v>
      </c>
      <c r="I205" s="0" t="str">
        <f aca="false">CONCATENATE($K$1,B205)</f>
        <v>talplanlogistics-22-0</v>
      </c>
      <c r="J205" s="0" t="n">
        <f aca="false">SUMIF(data!$J$2:$J$550,sheet2!I205,data!$F$2:$F$550)</f>
        <v>0.094</v>
      </c>
      <c r="K205" s="0" t="n">
        <f aca="false">SUMIF(data!$J$2:$J$550,sheet2!I205,data!$G$2:$G$550)</f>
        <v>116</v>
      </c>
      <c r="L205" s="0" t="n">
        <f aca="false">COUNTIF(data!$J$2:$J$550,sheet2!I205)</f>
        <v>1</v>
      </c>
    </row>
    <row r="206" customFormat="false" ht="12.75" hidden="false" customHeight="false" outlineLevel="0" collapsed="false">
      <c r="A206" s="0" t="n">
        <v>22</v>
      </c>
      <c r="B206" s="0" t="s">
        <v>24</v>
      </c>
      <c r="D206" s="0" t="n">
        <f aca="false">COUNTIF(data!$E$2:$E$550,sheet2!B206)</f>
        <v>3</v>
      </c>
      <c r="E206" s="0" t="str">
        <f aca="false">CONCATENATE(G$1,B206)</f>
        <v>shoplogistics-22-1</v>
      </c>
      <c r="F206" s="0" t="n">
        <f aca="false">SUMIF(data!$J$2:$J$550,sheet2!E206,data!$F$2:$F$550)</f>
        <v>1.78</v>
      </c>
      <c r="G206" s="0" t="n">
        <f aca="false">SUMIF(data!$J$2:$J$550,sheet2!E206,data!$G$2:$G$550)</f>
        <v>111</v>
      </c>
      <c r="H206" s="0" t="n">
        <f aca="false">COUNTIF(data!$J$2:$J$550,sheet2!E206)</f>
        <v>1</v>
      </c>
      <c r="I206" s="0" t="str">
        <f aca="false">CONCATENATE($K$1,B206)</f>
        <v>talplanlogistics-22-1</v>
      </c>
      <c r="J206" s="0" t="n">
        <f aca="false">SUMIF(data!$J$2:$J$550,sheet2!I206,data!$F$2:$F$550)</f>
        <v>0.104</v>
      </c>
      <c r="K206" s="0" t="n">
        <f aca="false">SUMIF(data!$J$2:$J$550,sheet2!I206,data!$G$2:$G$550)</f>
        <v>114</v>
      </c>
      <c r="L206" s="0" t="n">
        <f aca="false">COUNTIF(data!$J$2:$J$550,sheet2!I206)</f>
        <v>1</v>
      </c>
    </row>
    <row r="207" customFormat="false" ht="12.75" hidden="true" customHeight="false" outlineLevel="0" collapsed="false">
      <c r="A207" s="0" t="n">
        <v>22</v>
      </c>
      <c r="B207" s="0" t="s">
        <v>375</v>
      </c>
      <c r="D207" s="0" t="n">
        <f aca="false">COUNTIF(data!$E$2:$E$550,sheet2!B207)</f>
        <v>0</v>
      </c>
      <c r="E207" s="0" t="str">
        <f aca="false">CONCATENATE(G$1,B207)</f>
        <v>shoplogistics-22-2</v>
      </c>
      <c r="F207" s="0" t="n">
        <f aca="false">SUMIF(data!$J$2:$J$550,sheet2!E207,data!$F$2:$F$550)</f>
        <v>0</v>
      </c>
      <c r="G207" s="0" t="n">
        <f aca="false">SUMIF(data!$J$2:$J$550,sheet2!E207,data!$G$2:$G$550)</f>
        <v>0</v>
      </c>
      <c r="H207" s="0" t="n">
        <f aca="false">COUNTIF(data!$J$2:$J$550,sheet2!E207)</f>
        <v>0</v>
      </c>
      <c r="I207" s="0" t="str">
        <f aca="false">CONCATENATE($K$1,B207)</f>
        <v>talplanlogistics-22-2</v>
      </c>
      <c r="J207" s="0" t="n">
        <f aca="false">SUMIF(data!$J$2:$J$550,sheet2!I207,data!$F$2:$F$550)</f>
        <v>0</v>
      </c>
      <c r="K207" s="0" t="n">
        <f aca="false">SUMIF(data!$J$2:$J$550,sheet2!I207,data!$G$2:$G$550)</f>
        <v>0</v>
      </c>
      <c r="L207" s="0" t="n">
        <f aca="false">COUNTIF(data!$J$2:$J$550,sheet2!I207)</f>
        <v>0</v>
      </c>
    </row>
    <row r="208" customFormat="false" ht="12.75" hidden="true" customHeight="false" outlineLevel="0" collapsed="false">
      <c r="A208" s="0" t="n">
        <v>22</v>
      </c>
      <c r="B208" s="0" t="s">
        <v>376</v>
      </c>
      <c r="D208" s="0" t="n">
        <f aca="false">COUNTIF(data!$E$2:$E$550,sheet2!B208)</f>
        <v>0</v>
      </c>
      <c r="E208" s="0" t="str">
        <f aca="false">CONCATENATE(G$1,B208)</f>
        <v>shoplogistics-22-3</v>
      </c>
      <c r="F208" s="0" t="n">
        <f aca="false">SUMIF(data!$J$2:$J$550,sheet2!E208,data!$F$2:$F$550)</f>
        <v>0</v>
      </c>
      <c r="G208" s="0" t="n">
        <f aca="false">SUMIF(data!$J$2:$J$550,sheet2!E208,data!$G$2:$G$550)</f>
        <v>0</v>
      </c>
      <c r="H208" s="0" t="n">
        <f aca="false">COUNTIF(data!$J$2:$J$550,sheet2!E208)</f>
        <v>0</v>
      </c>
      <c r="I208" s="0" t="str">
        <f aca="false">CONCATENATE($K$1,B208)</f>
        <v>talplanlogistics-22-3</v>
      </c>
      <c r="J208" s="0" t="n">
        <f aca="false">SUMIF(data!$J$2:$J$550,sheet2!I208,data!$F$2:$F$550)</f>
        <v>0</v>
      </c>
      <c r="K208" s="0" t="n">
        <f aca="false">SUMIF(data!$J$2:$J$550,sheet2!I208,data!$G$2:$G$550)</f>
        <v>0</v>
      </c>
      <c r="L208" s="0" t="n">
        <f aca="false">COUNTIF(data!$J$2:$J$550,sheet2!I208)</f>
        <v>0</v>
      </c>
    </row>
    <row r="209" customFormat="false" ht="12.75" hidden="true" customHeight="false" outlineLevel="0" collapsed="false">
      <c r="A209" s="0" t="n">
        <v>22</v>
      </c>
      <c r="B209" s="0" t="s">
        <v>377</v>
      </c>
      <c r="D209" s="0" t="n">
        <f aca="false">COUNTIF(data!$E$2:$E$550,sheet2!B209)</f>
        <v>0</v>
      </c>
      <c r="E209" s="0" t="str">
        <f aca="false">CONCATENATE(G$1,B209)</f>
        <v>shoplogistics-22-4</v>
      </c>
      <c r="F209" s="0" t="n">
        <f aca="false">SUMIF(data!$J$2:$J$550,sheet2!E209,data!$F$2:$F$550)</f>
        <v>0</v>
      </c>
      <c r="G209" s="0" t="n">
        <f aca="false">SUMIF(data!$J$2:$J$550,sheet2!E209,data!$G$2:$G$550)</f>
        <v>0</v>
      </c>
      <c r="H209" s="0" t="n">
        <f aca="false">COUNTIF(data!$J$2:$J$550,sheet2!E209)</f>
        <v>0</v>
      </c>
      <c r="I209" s="0" t="str">
        <f aca="false">CONCATENATE($K$1,B209)</f>
        <v>talplanlogistics-22-4</v>
      </c>
      <c r="J209" s="0" t="n">
        <f aca="false">SUMIF(data!$J$2:$J$550,sheet2!I209,data!$F$2:$F$550)</f>
        <v>0</v>
      </c>
      <c r="K209" s="0" t="n">
        <f aca="false">SUMIF(data!$J$2:$J$550,sheet2!I209,data!$G$2:$G$550)</f>
        <v>0</v>
      </c>
      <c r="L209" s="0" t="n">
        <f aca="false">COUNTIF(data!$J$2:$J$550,sheet2!I209)</f>
        <v>0</v>
      </c>
    </row>
    <row r="210" customFormat="false" ht="12.75" hidden="true" customHeight="false" outlineLevel="0" collapsed="false">
      <c r="A210" s="0" t="n">
        <v>22</v>
      </c>
      <c r="B210" s="0" t="s">
        <v>378</v>
      </c>
      <c r="D210" s="0" t="n">
        <f aca="false">COUNTIF(data!$E$2:$E$550,sheet2!B210)</f>
        <v>0</v>
      </c>
      <c r="E210" s="0" t="str">
        <f aca="false">CONCATENATE(G$1,B210)</f>
        <v>shoplogistics-22-5</v>
      </c>
      <c r="F210" s="0" t="n">
        <f aca="false">SUMIF(data!$J$2:$J$550,sheet2!E210,data!$F$2:$F$550)</f>
        <v>0</v>
      </c>
      <c r="G210" s="0" t="n">
        <f aca="false">SUMIF(data!$J$2:$J$550,sheet2!E210,data!$G$2:$G$550)</f>
        <v>0</v>
      </c>
      <c r="H210" s="0" t="n">
        <f aca="false">COUNTIF(data!$J$2:$J$550,sheet2!E210)</f>
        <v>0</v>
      </c>
      <c r="I210" s="0" t="str">
        <f aca="false">CONCATENATE($K$1,B210)</f>
        <v>talplanlogistics-22-5</v>
      </c>
      <c r="J210" s="0" t="n">
        <f aca="false">SUMIF(data!$J$2:$J$550,sheet2!I210,data!$F$2:$F$550)</f>
        <v>0</v>
      </c>
      <c r="K210" s="0" t="n">
        <f aca="false">SUMIF(data!$J$2:$J$550,sheet2!I210,data!$G$2:$G$550)</f>
        <v>0</v>
      </c>
      <c r="L210" s="0" t="n">
        <f aca="false">COUNTIF(data!$J$2:$J$550,sheet2!I210)</f>
        <v>0</v>
      </c>
    </row>
    <row r="211" customFormat="false" ht="12.75" hidden="true" customHeight="false" outlineLevel="0" collapsed="false">
      <c r="A211" s="0" t="n">
        <v>22</v>
      </c>
      <c r="B211" s="0" t="s">
        <v>379</v>
      </c>
      <c r="D211" s="0" t="n">
        <f aca="false">COUNTIF(data!$E$2:$E$550,sheet2!B211)</f>
        <v>0</v>
      </c>
      <c r="E211" s="0" t="str">
        <f aca="false">CONCATENATE(G$1,B211)</f>
        <v>shoplogistics-22-6</v>
      </c>
      <c r="F211" s="0" t="n">
        <f aca="false">SUMIF(data!$J$2:$J$550,sheet2!E211,data!$F$2:$F$550)</f>
        <v>0</v>
      </c>
      <c r="G211" s="0" t="n">
        <f aca="false">SUMIF(data!$J$2:$J$550,sheet2!E211,data!$G$2:$G$550)</f>
        <v>0</v>
      </c>
      <c r="H211" s="0" t="n">
        <f aca="false">COUNTIF(data!$J$2:$J$550,sheet2!E211)</f>
        <v>0</v>
      </c>
      <c r="I211" s="0" t="str">
        <f aca="false">CONCATENATE($K$1,B211)</f>
        <v>talplanlogistics-22-6</v>
      </c>
      <c r="J211" s="0" t="n">
        <f aca="false">SUMIF(data!$J$2:$J$550,sheet2!I211,data!$F$2:$F$550)</f>
        <v>0</v>
      </c>
      <c r="K211" s="0" t="n">
        <f aca="false">SUMIF(data!$J$2:$J$550,sheet2!I211,data!$G$2:$G$550)</f>
        <v>0</v>
      </c>
      <c r="L211" s="0" t="n">
        <f aca="false">COUNTIF(data!$J$2:$J$550,sheet2!I211)</f>
        <v>0</v>
      </c>
    </row>
    <row r="212" customFormat="false" ht="12.75" hidden="true" customHeight="false" outlineLevel="0" collapsed="false">
      <c r="A212" s="0" t="n">
        <v>22</v>
      </c>
      <c r="B212" s="0" t="s">
        <v>380</v>
      </c>
      <c r="D212" s="0" t="n">
        <f aca="false">COUNTIF(data!$E$2:$E$550,sheet2!B212)</f>
        <v>0</v>
      </c>
      <c r="E212" s="0" t="str">
        <f aca="false">CONCATENATE(G$1,B212)</f>
        <v>shoplogistics-22-7</v>
      </c>
      <c r="F212" s="0" t="n">
        <f aca="false">SUMIF(data!$J$2:$J$550,sheet2!E212,data!$F$2:$F$550)</f>
        <v>0</v>
      </c>
      <c r="G212" s="0" t="n">
        <f aca="false">SUMIF(data!$J$2:$J$550,sheet2!E212,data!$G$2:$G$550)</f>
        <v>0</v>
      </c>
      <c r="H212" s="0" t="n">
        <f aca="false">COUNTIF(data!$J$2:$J$550,sheet2!E212)</f>
        <v>0</v>
      </c>
      <c r="I212" s="0" t="str">
        <f aca="false">CONCATENATE($K$1,B212)</f>
        <v>talplanlogistics-22-7</v>
      </c>
      <c r="J212" s="0" t="n">
        <f aca="false">SUMIF(data!$J$2:$J$550,sheet2!I212,data!$F$2:$F$550)</f>
        <v>0</v>
      </c>
      <c r="K212" s="0" t="n">
        <f aca="false">SUMIF(data!$J$2:$J$550,sheet2!I212,data!$G$2:$G$550)</f>
        <v>0</v>
      </c>
      <c r="L212" s="0" t="n">
        <f aca="false">COUNTIF(data!$J$2:$J$550,sheet2!I212)</f>
        <v>0</v>
      </c>
    </row>
    <row r="213" customFormat="false" ht="12.75" hidden="true" customHeight="false" outlineLevel="0" collapsed="false">
      <c r="A213" s="0" t="n">
        <v>22</v>
      </c>
      <c r="B213" s="0" t="s">
        <v>381</v>
      </c>
      <c r="D213" s="0" t="n">
        <f aca="false">COUNTIF(data!$E$2:$E$550,sheet2!B213)</f>
        <v>0</v>
      </c>
      <c r="E213" s="0" t="str">
        <f aca="false">CONCATENATE(G$1,B213)</f>
        <v>shoplogistics-22-8</v>
      </c>
      <c r="F213" s="0" t="n">
        <f aca="false">SUMIF(data!$J$2:$J$550,sheet2!E213,data!$F$2:$F$550)</f>
        <v>0</v>
      </c>
      <c r="G213" s="0" t="n">
        <f aca="false">SUMIF(data!$J$2:$J$550,sheet2!E213,data!$G$2:$G$550)</f>
        <v>0</v>
      </c>
      <c r="H213" s="0" t="n">
        <f aca="false">COUNTIF(data!$J$2:$J$550,sheet2!E213)</f>
        <v>0</v>
      </c>
      <c r="I213" s="0" t="str">
        <f aca="false">CONCATENATE($K$1,B213)</f>
        <v>talplanlogistics-22-8</v>
      </c>
      <c r="J213" s="0" t="n">
        <f aca="false">SUMIF(data!$J$2:$J$550,sheet2!I213,data!$F$2:$F$550)</f>
        <v>0</v>
      </c>
      <c r="K213" s="0" t="n">
        <f aca="false">SUMIF(data!$J$2:$J$550,sheet2!I213,data!$G$2:$G$550)</f>
        <v>0</v>
      </c>
      <c r="L213" s="0" t="n">
        <f aca="false">COUNTIF(data!$J$2:$J$550,sheet2!I213)</f>
        <v>0</v>
      </c>
    </row>
    <row r="214" customFormat="false" ht="12.75" hidden="true" customHeight="false" outlineLevel="0" collapsed="false">
      <c r="A214" s="0" t="n">
        <v>22</v>
      </c>
      <c r="B214" s="0" t="s">
        <v>382</v>
      </c>
      <c r="D214" s="0" t="n">
        <f aca="false">COUNTIF(data!$E$2:$E$550,sheet2!B214)</f>
        <v>0</v>
      </c>
      <c r="E214" s="0" t="str">
        <f aca="false">CONCATENATE(G$1,B214)</f>
        <v>shoplogistics-22-9</v>
      </c>
      <c r="F214" s="0" t="n">
        <f aca="false">SUMIF(data!$J$2:$J$550,sheet2!E214,data!$F$2:$F$550)</f>
        <v>0</v>
      </c>
      <c r="G214" s="0" t="n">
        <f aca="false">SUMIF(data!$J$2:$J$550,sheet2!E214,data!$G$2:$G$550)</f>
        <v>0</v>
      </c>
      <c r="H214" s="0" t="n">
        <f aca="false">COUNTIF(data!$J$2:$J$550,sheet2!E214)</f>
        <v>0</v>
      </c>
      <c r="I214" s="0" t="str">
        <f aca="false">CONCATENATE($K$1,B214)</f>
        <v>talplanlogistics-22-9</v>
      </c>
      <c r="J214" s="0" t="n">
        <f aca="false">SUMIF(data!$J$2:$J$550,sheet2!I214,data!$F$2:$F$550)</f>
        <v>0</v>
      </c>
      <c r="K214" s="0" t="n">
        <f aca="false">SUMIF(data!$J$2:$J$550,sheet2!I214,data!$G$2:$G$550)</f>
        <v>0</v>
      </c>
      <c r="L214" s="0" t="n">
        <f aca="false">COUNTIF(data!$J$2:$J$550,sheet2!I214)</f>
        <v>0</v>
      </c>
    </row>
    <row r="215" customFormat="false" ht="12.75" hidden="false" customHeight="false" outlineLevel="0" collapsed="false">
      <c r="A215" s="0" t="n">
        <v>23</v>
      </c>
      <c r="B215" s="0" t="s">
        <v>25</v>
      </c>
      <c r="D215" s="0" t="n">
        <f aca="false">COUNTIF(data!$E$2:$E$550,sheet2!B215)</f>
        <v>3</v>
      </c>
      <c r="E215" s="0" t="str">
        <f aca="false">CONCATENATE(G$1,B215)</f>
        <v>shoplogistics-23-0</v>
      </c>
      <c r="F215" s="0" t="n">
        <f aca="false">SUMIF(data!$J$2:$J$550,sheet2!E215,data!$F$2:$F$550)</f>
        <v>1.46</v>
      </c>
      <c r="G215" s="0" t="n">
        <f aca="false">SUMIF(data!$J$2:$J$550,sheet2!E215,data!$G$2:$G$550)</f>
        <v>116</v>
      </c>
      <c r="H215" s="0" t="n">
        <f aca="false">COUNTIF(data!$J$2:$J$550,sheet2!E215)</f>
        <v>1</v>
      </c>
      <c r="I215" s="0" t="str">
        <f aca="false">CONCATENATE($K$1,B215)</f>
        <v>talplanlogistics-23-0</v>
      </c>
      <c r="J215" s="0" t="n">
        <f aca="false">SUMIF(data!$J$2:$J$550,sheet2!I215,data!$F$2:$F$550)</f>
        <v>0.104</v>
      </c>
      <c r="K215" s="0" t="n">
        <f aca="false">SUMIF(data!$J$2:$J$550,sheet2!I215,data!$G$2:$G$550)</f>
        <v>119</v>
      </c>
      <c r="L215" s="0" t="n">
        <f aca="false">COUNTIF(data!$J$2:$J$550,sheet2!I215)</f>
        <v>1</v>
      </c>
    </row>
    <row r="216" customFormat="false" ht="12.75" hidden="false" customHeight="false" outlineLevel="0" collapsed="false">
      <c r="A216" s="0" t="n">
        <v>23</v>
      </c>
      <c r="B216" s="0" t="s">
        <v>26</v>
      </c>
      <c r="D216" s="0" t="n">
        <f aca="false">COUNTIF(data!$E$2:$E$550,sheet2!B216)</f>
        <v>3</v>
      </c>
      <c r="E216" s="0" t="str">
        <f aca="false">CONCATENATE(G$1,B216)</f>
        <v>shoplogistics-23-1</v>
      </c>
      <c r="F216" s="0" t="n">
        <f aca="false">SUMIF(data!$J$2:$J$550,sheet2!E216,data!$F$2:$F$550)</f>
        <v>1.21</v>
      </c>
      <c r="G216" s="0" t="n">
        <f aca="false">SUMIF(data!$J$2:$J$550,sheet2!E216,data!$G$2:$G$550)</f>
        <v>104</v>
      </c>
      <c r="H216" s="0" t="n">
        <f aca="false">COUNTIF(data!$J$2:$J$550,sheet2!E216)</f>
        <v>1</v>
      </c>
      <c r="I216" s="0" t="str">
        <f aca="false">CONCATENATE($K$1,B216)</f>
        <v>talplanlogistics-23-1</v>
      </c>
      <c r="J216" s="0" t="n">
        <f aca="false">SUMIF(data!$J$2:$J$550,sheet2!I216,data!$F$2:$F$550)</f>
        <v>0.094</v>
      </c>
      <c r="K216" s="0" t="n">
        <f aca="false">SUMIF(data!$J$2:$J$550,sheet2!I216,data!$G$2:$G$550)</f>
        <v>104</v>
      </c>
      <c r="L216" s="0" t="n">
        <f aca="false">COUNTIF(data!$J$2:$J$550,sheet2!I216)</f>
        <v>1</v>
      </c>
    </row>
    <row r="217" customFormat="false" ht="12.75" hidden="true" customHeight="false" outlineLevel="0" collapsed="false">
      <c r="A217" s="0" t="n">
        <v>23</v>
      </c>
      <c r="B217" s="0" t="s">
        <v>383</v>
      </c>
      <c r="D217" s="0" t="n">
        <f aca="false">COUNTIF(data!$E$2:$E$550,sheet2!B217)</f>
        <v>0</v>
      </c>
      <c r="E217" s="0" t="str">
        <f aca="false">CONCATENATE(G$1,B217)</f>
        <v>shoplogistics-23-2</v>
      </c>
      <c r="F217" s="0" t="n">
        <f aca="false">SUMIF(data!$J$2:$J$550,sheet2!E217,data!$F$2:$F$550)</f>
        <v>0</v>
      </c>
      <c r="G217" s="0" t="n">
        <f aca="false">SUMIF(data!$J$2:$J$550,sheet2!E217,data!$G$2:$G$550)</f>
        <v>0</v>
      </c>
      <c r="H217" s="0" t="n">
        <f aca="false">COUNTIF(data!$J$2:$J$550,sheet2!E217)</f>
        <v>0</v>
      </c>
      <c r="I217" s="0" t="str">
        <f aca="false">CONCATENATE($K$1,B217)</f>
        <v>talplanlogistics-23-2</v>
      </c>
      <c r="J217" s="0" t="n">
        <f aca="false">SUMIF(data!$J$2:$J$550,sheet2!I217,data!$F$2:$F$550)</f>
        <v>0</v>
      </c>
      <c r="K217" s="0" t="n">
        <f aca="false">SUMIF(data!$J$2:$J$550,sheet2!I217,data!$G$2:$G$550)</f>
        <v>0</v>
      </c>
      <c r="L217" s="0" t="n">
        <f aca="false">COUNTIF(data!$J$2:$J$550,sheet2!I217)</f>
        <v>0</v>
      </c>
    </row>
    <row r="218" customFormat="false" ht="12.75" hidden="true" customHeight="false" outlineLevel="0" collapsed="false">
      <c r="A218" s="0" t="n">
        <v>23</v>
      </c>
      <c r="B218" s="0" t="s">
        <v>384</v>
      </c>
      <c r="D218" s="0" t="n">
        <f aca="false">COUNTIF(data!$E$2:$E$550,sheet2!B218)</f>
        <v>0</v>
      </c>
      <c r="E218" s="0" t="str">
        <f aca="false">CONCATENATE(G$1,B218)</f>
        <v>shoplogistics-23-3</v>
      </c>
      <c r="F218" s="0" t="n">
        <f aca="false">SUMIF(data!$J$2:$J$550,sheet2!E218,data!$F$2:$F$550)</f>
        <v>0</v>
      </c>
      <c r="G218" s="0" t="n">
        <f aca="false">SUMIF(data!$J$2:$J$550,sheet2!E218,data!$G$2:$G$550)</f>
        <v>0</v>
      </c>
      <c r="H218" s="0" t="n">
        <f aca="false">COUNTIF(data!$J$2:$J$550,sheet2!E218)</f>
        <v>0</v>
      </c>
      <c r="I218" s="0" t="str">
        <f aca="false">CONCATENATE($K$1,B218)</f>
        <v>talplanlogistics-23-3</v>
      </c>
      <c r="J218" s="0" t="n">
        <f aca="false">SUMIF(data!$J$2:$J$550,sheet2!I218,data!$F$2:$F$550)</f>
        <v>0</v>
      </c>
      <c r="K218" s="0" t="n">
        <f aca="false">SUMIF(data!$J$2:$J$550,sheet2!I218,data!$G$2:$G$550)</f>
        <v>0</v>
      </c>
      <c r="L218" s="0" t="n">
        <f aca="false">COUNTIF(data!$J$2:$J$550,sheet2!I218)</f>
        <v>0</v>
      </c>
    </row>
    <row r="219" customFormat="false" ht="12.75" hidden="true" customHeight="false" outlineLevel="0" collapsed="false">
      <c r="A219" s="0" t="n">
        <v>23</v>
      </c>
      <c r="B219" s="0" t="s">
        <v>385</v>
      </c>
      <c r="D219" s="0" t="n">
        <f aca="false">COUNTIF(data!$E$2:$E$550,sheet2!B219)</f>
        <v>0</v>
      </c>
      <c r="E219" s="0" t="str">
        <f aca="false">CONCATENATE(G$1,B219)</f>
        <v>shoplogistics-23-4</v>
      </c>
      <c r="F219" s="0" t="n">
        <f aca="false">SUMIF(data!$J$2:$J$550,sheet2!E219,data!$F$2:$F$550)</f>
        <v>0</v>
      </c>
      <c r="G219" s="0" t="n">
        <f aca="false">SUMIF(data!$J$2:$J$550,sheet2!E219,data!$G$2:$G$550)</f>
        <v>0</v>
      </c>
      <c r="H219" s="0" t="n">
        <f aca="false">COUNTIF(data!$J$2:$J$550,sheet2!E219)</f>
        <v>0</v>
      </c>
      <c r="I219" s="0" t="str">
        <f aca="false">CONCATENATE($K$1,B219)</f>
        <v>talplanlogistics-23-4</v>
      </c>
      <c r="J219" s="0" t="n">
        <f aca="false">SUMIF(data!$J$2:$J$550,sheet2!I219,data!$F$2:$F$550)</f>
        <v>0</v>
      </c>
      <c r="K219" s="0" t="n">
        <f aca="false">SUMIF(data!$J$2:$J$550,sheet2!I219,data!$G$2:$G$550)</f>
        <v>0</v>
      </c>
      <c r="L219" s="0" t="n">
        <f aca="false">COUNTIF(data!$J$2:$J$550,sheet2!I219)</f>
        <v>0</v>
      </c>
    </row>
    <row r="220" customFormat="false" ht="12.75" hidden="true" customHeight="false" outlineLevel="0" collapsed="false">
      <c r="A220" s="0" t="n">
        <v>23</v>
      </c>
      <c r="B220" s="0" t="s">
        <v>386</v>
      </c>
      <c r="D220" s="0" t="n">
        <f aca="false">COUNTIF(data!$E$2:$E$550,sheet2!B220)</f>
        <v>0</v>
      </c>
      <c r="E220" s="0" t="str">
        <f aca="false">CONCATENATE(G$1,B220)</f>
        <v>shoplogistics-23-5</v>
      </c>
      <c r="F220" s="0" t="n">
        <f aca="false">SUMIF(data!$J$2:$J$550,sheet2!E220,data!$F$2:$F$550)</f>
        <v>0</v>
      </c>
      <c r="G220" s="0" t="n">
        <f aca="false">SUMIF(data!$J$2:$J$550,sheet2!E220,data!$G$2:$G$550)</f>
        <v>0</v>
      </c>
      <c r="H220" s="0" t="n">
        <f aca="false">COUNTIF(data!$J$2:$J$550,sheet2!E220)</f>
        <v>0</v>
      </c>
      <c r="I220" s="0" t="str">
        <f aca="false">CONCATENATE($K$1,B220)</f>
        <v>talplanlogistics-23-5</v>
      </c>
      <c r="J220" s="0" t="n">
        <f aca="false">SUMIF(data!$J$2:$J$550,sheet2!I220,data!$F$2:$F$550)</f>
        <v>0</v>
      </c>
      <c r="K220" s="0" t="n">
        <f aca="false">SUMIF(data!$J$2:$J$550,sheet2!I220,data!$G$2:$G$550)</f>
        <v>0</v>
      </c>
      <c r="L220" s="0" t="n">
        <f aca="false">COUNTIF(data!$J$2:$J$550,sheet2!I220)</f>
        <v>0</v>
      </c>
    </row>
    <row r="221" customFormat="false" ht="12.75" hidden="true" customHeight="false" outlineLevel="0" collapsed="false">
      <c r="A221" s="0" t="n">
        <v>23</v>
      </c>
      <c r="B221" s="0" t="s">
        <v>387</v>
      </c>
      <c r="D221" s="0" t="n">
        <f aca="false">COUNTIF(data!$E$2:$E$550,sheet2!B221)</f>
        <v>0</v>
      </c>
      <c r="E221" s="0" t="str">
        <f aca="false">CONCATENATE(G$1,B221)</f>
        <v>shoplogistics-23-6</v>
      </c>
      <c r="F221" s="0" t="n">
        <f aca="false">SUMIF(data!$J$2:$J$550,sheet2!E221,data!$F$2:$F$550)</f>
        <v>0</v>
      </c>
      <c r="G221" s="0" t="n">
        <f aca="false">SUMIF(data!$J$2:$J$550,sheet2!E221,data!$G$2:$G$550)</f>
        <v>0</v>
      </c>
      <c r="H221" s="0" t="n">
        <f aca="false">COUNTIF(data!$J$2:$J$550,sheet2!E221)</f>
        <v>0</v>
      </c>
      <c r="I221" s="0" t="str">
        <f aca="false">CONCATENATE($K$1,B221)</f>
        <v>talplanlogistics-23-6</v>
      </c>
      <c r="J221" s="0" t="n">
        <f aca="false">SUMIF(data!$J$2:$J$550,sheet2!I221,data!$F$2:$F$550)</f>
        <v>0</v>
      </c>
      <c r="K221" s="0" t="n">
        <f aca="false">SUMIF(data!$J$2:$J$550,sheet2!I221,data!$G$2:$G$550)</f>
        <v>0</v>
      </c>
      <c r="L221" s="0" t="n">
        <f aca="false">COUNTIF(data!$J$2:$J$550,sheet2!I221)</f>
        <v>0</v>
      </c>
    </row>
    <row r="222" customFormat="false" ht="12.75" hidden="true" customHeight="false" outlineLevel="0" collapsed="false">
      <c r="A222" s="0" t="n">
        <v>23</v>
      </c>
      <c r="B222" s="0" t="s">
        <v>388</v>
      </c>
      <c r="D222" s="0" t="n">
        <f aca="false">COUNTIF(data!$E$2:$E$550,sheet2!B222)</f>
        <v>0</v>
      </c>
      <c r="E222" s="0" t="str">
        <f aca="false">CONCATENATE(G$1,B222)</f>
        <v>shoplogistics-23-7</v>
      </c>
      <c r="F222" s="0" t="n">
        <f aca="false">SUMIF(data!$J$2:$J$550,sheet2!E222,data!$F$2:$F$550)</f>
        <v>0</v>
      </c>
      <c r="G222" s="0" t="n">
        <f aca="false">SUMIF(data!$J$2:$J$550,sheet2!E222,data!$G$2:$G$550)</f>
        <v>0</v>
      </c>
      <c r="H222" s="0" t="n">
        <f aca="false">COUNTIF(data!$J$2:$J$550,sheet2!E222)</f>
        <v>0</v>
      </c>
      <c r="I222" s="0" t="str">
        <f aca="false">CONCATENATE($K$1,B222)</f>
        <v>talplanlogistics-23-7</v>
      </c>
      <c r="J222" s="0" t="n">
        <f aca="false">SUMIF(data!$J$2:$J$550,sheet2!I222,data!$F$2:$F$550)</f>
        <v>0</v>
      </c>
      <c r="K222" s="0" t="n">
        <f aca="false">SUMIF(data!$J$2:$J$550,sheet2!I222,data!$G$2:$G$550)</f>
        <v>0</v>
      </c>
      <c r="L222" s="0" t="n">
        <f aca="false">COUNTIF(data!$J$2:$J$550,sheet2!I222)</f>
        <v>0</v>
      </c>
    </row>
    <row r="223" customFormat="false" ht="12.75" hidden="true" customHeight="false" outlineLevel="0" collapsed="false">
      <c r="A223" s="0" t="n">
        <v>23</v>
      </c>
      <c r="B223" s="0" t="s">
        <v>389</v>
      </c>
      <c r="D223" s="0" t="n">
        <f aca="false">COUNTIF(data!$E$2:$E$550,sheet2!B223)</f>
        <v>0</v>
      </c>
      <c r="E223" s="0" t="str">
        <f aca="false">CONCATENATE(G$1,B223)</f>
        <v>shoplogistics-23-8</v>
      </c>
      <c r="F223" s="0" t="n">
        <f aca="false">SUMIF(data!$J$2:$J$550,sheet2!E223,data!$F$2:$F$550)</f>
        <v>0</v>
      </c>
      <c r="G223" s="0" t="n">
        <f aca="false">SUMIF(data!$J$2:$J$550,sheet2!E223,data!$G$2:$G$550)</f>
        <v>0</v>
      </c>
      <c r="H223" s="0" t="n">
        <f aca="false">COUNTIF(data!$J$2:$J$550,sheet2!E223)</f>
        <v>0</v>
      </c>
      <c r="I223" s="0" t="str">
        <f aca="false">CONCATENATE($K$1,B223)</f>
        <v>talplanlogistics-23-8</v>
      </c>
      <c r="J223" s="0" t="n">
        <f aca="false">SUMIF(data!$J$2:$J$550,sheet2!I223,data!$F$2:$F$550)</f>
        <v>0</v>
      </c>
      <c r="K223" s="0" t="n">
        <f aca="false">SUMIF(data!$J$2:$J$550,sheet2!I223,data!$G$2:$G$550)</f>
        <v>0</v>
      </c>
      <c r="L223" s="0" t="n">
        <f aca="false">COUNTIF(data!$J$2:$J$550,sheet2!I223)</f>
        <v>0</v>
      </c>
    </row>
    <row r="224" customFormat="false" ht="12.75" hidden="true" customHeight="false" outlineLevel="0" collapsed="false">
      <c r="A224" s="0" t="n">
        <v>23</v>
      </c>
      <c r="B224" s="0" t="s">
        <v>390</v>
      </c>
      <c r="D224" s="0" t="n">
        <f aca="false">COUNTIF(data!$E$2:$E$550,sheet2!B224)</f>
        <v>0</v>
      </c>
      <c r="E224" s="0" t="str">
        <f aca="false">CONCATENATE(G$1,B224)</f>
        <v>shoplogistics-23-9</v>
      </c>
      <c r="F224" s="0" t="n">
        <f aca="false">SUMIF(data!$J$2:$J$550,sheet2!E224,data!$F$2:$F$550)</f>
        <v>0</v>
      </c>
      <c r="G224" s="0" t="n">
        <f aca="false">SUMIF(data!$J$2:$J$550,sheet2!E224,data!$G$2:$G$550)</f>
        <v>0</v>
      </c>
      <c r="H224" s="0" t="n">
        <f aca="false">COUNTIF(data!$J$2:$J$550,sheet2!E224)</f>
        <v>0</v>
      </c>
      <c r="I224" s="0" t="str">
        <f aca="false">CONCATENATE($K$1,B224)</f>
        <v>talplanlogistics-23-9</v>
      </c>
      <c r="J224" s="0" t="n">
        <f aca="false">SUMIF(data!$J$2:$J$550,sheet2!I224,data!$F$2:$F$550)</f>
        <v>0</v>
      </c>
      <c r="K224" s="0" t="n">
        <f aca="false">SUMIF(data!$J$2:$J$550,sheet2!I224,data!$G$2:$G$550)</f>
        <v>0</v>
      </c>
      <c r="L224" s="0" t="n">
        <f aca="false">COUNTIF(data!$J$2:$J$550,sheet2!I224)</f>
        <v>0</v>
      </c>
    </row>
    <row r="225" customFormat="false" ht="12.75" hidden="false" customHeight="false" outlineLevel="0" collapsed="false">
      <c r="A225" s="0" t="n">
        <v>24</v>
      </c>
      <c r="B225" s="0" t="s">
        <v>27</v>
      </c>
      <c r="D225" s="0" t="n">
        <f aca="false">COUNTIF(data!$E$2:$E$550,sheet2!B225)</f>
        <v>3</v>
      </c>
      <c r="E225" s="0" t="str">
        <f aca="false">CONCATENATE(G$1,B225)</f>
        <v>shoplogistics-24-0</v>
      </c>
      <c r="F225" s="0" t="n">
        <f aca="false">SUMIF(data!$J$2:$J$550,sheet2!E225,data!$F$2:$F$550)</f>
        <v>1.62</v>
      </c>
      <c r="G225" s="0" t="n">
        <f aca="false">SUMIF(data!$J$2:$J$550,sheet2!E225,data!$G$2:$G$550)</f>
        <v>132</v>
      </c>
      <c r="H225" s="0" t="n">
        <f aca="false">COUNTIF(data!$J$2:$J$550,sheet2!E225)</f>
        <v>1</v>
      </c>
      <c r="I225" s="0" t="str">
        <f aca="false">CONCATENATE($K$1,B225)</f>
        <v>talplanlogistics-24-0</v>
      </c>
      <c r="J225" s="0" t="n">
        <f aca="false">SUMIF(data!$J$2:$J$550,sheet2!I225,data!$F$2:$F$550)</f>
        <v>0.104</v>
      </c>
      <c r="K225" s="0" t="n">
        <f aca="false">SUMIF(data!$J$2:$J$550,sheet2!I225,data!$G$2:$G$550)</f>
        <v>136</v>
      </c>
      <c r="L225" s="0" t="n">
        <f aca="false">COUNTIF(data!$J$2:$J$550,sheet2!I225)</f>
        <v>1</v>
      </c>
    </row>
    <row r="226" customFormat="false" ht="12.75" hidden="false" customHeight="false" outlineLevel="0" collapsed="false">
      <c r="A226" s="0" t="n">
        <v>24</v>
      </c>
      <c r="B226" s="0" t="s">
        <v>28</v>
      </c>
      <c r="D226" s="0" t="n">
        <f aca="false">COUNTIF(data!$E$2:$E$550,sheet2!B226)</f>
        <v>3</v>
      </c>
      <c r="E226" s="0" t="str">
        <f aca="false">CONCATENATE(G$1,B226)</f>
        <v>shoplogistics-24-1</v>
      </c>
      <c r="F226" s="0" t="n">
        <f aca="false">SUMIF(data!$J$2:$J$550,sheet2!E226,data!$F$2:$F$550)</f>
        <v>2.04</v>
      </c>
      <c r="G226" s="0" t="n">
        <f aca="false">SUMIF(data!$J$2:$J$550,sheet2!E226,data!$G$2:$G$550)</f>
        <v>143</v>
      </c>
      <c r="H226" s="0" t="n">
        <f aca="false">COUNTIF(data!$J$2:$J$550,sheet2!E226)</f>
        <v>1</v>
      </c>
      <c r="I226" s="0" t="str">
        <f aca="false">CONCATENATE($K$1,B226)</f>
        <v>talplanlogistics-24-1</v>
      </c>
      <c r="J226" s="0" t="n">
        <f aca="false">SUMIF(data!$J$2:$J$550,sheet2!I226,data!$F$2:$F$550)</f>
        <v>0.104</v>
      </c>
      <c r="K226" s="0" t="n">
        <f aca="false">SUMIF(data!$J$2:$J$550,sheet2!I226,data!$G$2:$G$550)</f>
        <v>146</v>
      </c>
      <c r="L226" s="0" t="n">
        <f aca="false">COUNTIF(data!$J$2:$J$550,sheet2!I226)</f>
        <v>1</v>
      </c>
    </row>
    <row r="227" customFormat="false" ht="12.75" hidden="true" customHeight="false" outlineLevel="0" collapsed="false">
      <c r="A227" s="0" t="n">
        <v>24</v>
      </c>
      <c r="B227" s="0" t="s">
        <v>391</v>
      </c>
      <c r="D227" s="0" t="n">
        <f aca="false">COUNTIF(data!$E$2:$E$550,sheet2!B227)</f>
        <v>0</v>
      </c>
      <c r="E227" s="0" t="str">
        <f aca="false">CONCATENATE(G$1,B227)</f>
        <v>shoplogistics-24-2</v>
      </c>
      <c r="F227" s="0" t="n">
        <f aca="false">SUMIF(data!$J$2:$J$550,sheet2!E227,data!$F$2:$F$550)</f>
        <v>0</v>
      </c>
      <c r="G227" s="0" t="n">
        <f aca="false">SUMIF(data!$J$2:$J$550,sheet2!E227,data!$G$2:$G$550)</f>
        <v>0</v>
      </c>
      <c r="H227" s="0" t="n">
        <f aca="false">COUNTIF(data!$J$2:$J$550,sheet2!E227)</f>
        <v>0</v>
      </c>
      <c r="I227" s="0" t="str">
        <f aca="false">CONCATENATE($K$1,B227)</f>
        <v>talplanlogistics-24-2</v>
      </c>
      <c r="J227" s="0" t="n">
        <f aca="false">SUMIF(data!$J$2:$J$550,sheet2!I227,data!$F$2:$F$550)</f>
        <v>0</v>
      </c>
      <c r="K227" s="0" t="n">
        <f aca="false">SUMIF(data!$J$2:$J$550,sheet2!I227,data!$G$2:$G$550)</f>
        <v>0</v>
      </c>
      <c r="L227" s="0" t="n">
        <f aca="false">COUNTIF(data!$J$2:$J$550,sheet2!I227)</f>
        <v>0</v>
      </c>
    </row>
    <row r="228" customFormat="false" ht="12.75" hidden="true" customHeight="false" outlineLevel="0" collapsed="false">
      <c r="A228" s="0" t="n">
        <v>24</v>
      </c>
      <c r="B228" s="0" t="s">
        <v>392</v>
      </c>
      <c r="D228" s="0" t="n">
        <f aca="false">COUNTIF(data!$E$2:$E$550,sheet2!B228)</f>
        <v>0</v>
      </c>
      <c r="E228" s="0" t="str">
        <f aca="false">CONCATENATE(G$1,B228)</f>
        <v>shoplogistics-24-3</v>
      </c>
      <c r="F228" s="0" t="n">
        <f aca="false">SUMIF(data!$J$2:$J$550,sheet2!E228,data!$F$2:$F$550)</f>
        <v>0</v>
      </c>
      <c r="G228" s="0" t="n">
        <f aca="false">SUMIF(data!$J$2:$J$550,sheet2!E228,data!$G$2:$G$550)</f>
        <v>0</v>
      </c>
      <c r="H228" s="0" t="n">
        <f aca="false">COUNTIF(data!$J$2:$J$550,sheet2!E228)</f>
        <v>0</v>
      </c>
      <c r="I228" s="0" t="str">
        <f aca="false">CONCATENATE($K$1,B228)</f>
        <v>talplanlogistics-24-3</v>
      </c>
      <c r="J228" s="0" t="n">
        <f aca="false">SUMIF(data!$J$2:$J$550,sheet2!I228,data!$F$2:$F$550)</f>
        <v>0</v>
      </c>
      <c r="K228" s="0" t="n">
        <f aca="false">SUMIF(data!$J$2:$J$550,sheet2!I228,data!$G$2:$G$550)</f>
        <v>0</v>
      </c>
      <c r="L228" s="0" t="n">
        <f aca="false">COUNTIF(data!$J$2:$J$550,sheet2!I228)</f>
        <v>0</v>
      </c>
    </row>
    <row r="229" customFormat="false" ht="12.75" hidden="true" customHeight="false" outlineLevel="0" collapsed="false">
      <c r="A229" s="0" t="n">
        <v>24</v>
      </c>
      <c r="B229" s="0" t="s">
        <v>393</v>
      </c>
      <c r="D229" s="0" t="n">
        <f aca="false">COUNTIF(data!$E$2:$E$550,sheet2!B229)</f>
        <v>0</v>
      </c>
      <c r="E229" s="0" t="str">
        <f aca="false">CONCATENATE(G$1,B229)</f>
        <v>shoplogistics-24-4</v>
      </c>
      <c r="F229" s="0" t="n">
        <f aca="false">SUMIF(data!$J$2:$J$550,sheet2!E229,data!$F$2:$F$550)</f>
        <v>0</v>
      </c>
      <c r="G229" s="0" t="n">
        <f aca="false">SUMIF(data!$J$2:$J$550,sheet2!E229,data!$G$2:$G$550)</f>
        <v>0</v>
      </c>
      <c r="H229" s="0" t="n">
        <f aca="false">COUNTIF(data!$J$2:$J$550,sheet2!E229)</f>
        <v>0</v>
      </c>
      <c r="I229" s="0" t="str">
        <f aca="false">CONCATENATE($K$1,B229)</f>
        <v>talplanlogistics-24-4</v>
      </c>
      <c r="J229" s="0" t="n">
        <f aca="false">SUMIF(data!$J$2:$J$550,sheet2!I229,data!$F$2:$F$550)</f>
        <v>0</v>
      </c>
      <c r="K229" s="0" t="n">
        <f aca="false">SUMIF(data!$J$2:$J$550,sheet2!I229,data!$G$2:$G$550)</f>
        <v>0</v>
      </c>
      <c r="L229" s="0" t="n">
        <f aca="false">COUNTIF(data!$J$2:$J$550,sheet2!I229)</f>
        <v>0</v>
      </c>
    </row>
    <row r="230" customFormat="false" ht="12.75" hidden="true" customHeight="false" outlineLevel="0" collapsed="false">
      <c r="A230" s="0" t="n">
        <v>24</v>
      </c>
      <c r="B230" s="0" t="s">
        <v>394</v>
      </c>
      <c r="D230" s="0" t="n">
        <f aca="false">COUNTIF(data!$E$2:$E$550,sheet2!B230)</f>
        <v>0</v>
      </c>
      <c r="E230" s="0" t="str">
        <f aca="false">CONCATENATE(G$1,B230)</f>
        <v>shoplogistics-24-5</v>
      </c>
      <c r="F230" s="0" t="n">
        <f aca="false">SUMIF(data!$J$2:$J$550,sheet2!E230,data!$F$2:$F$550)</f>
        <v>0</v>
      </c>
      <c r="G230" s="0" t="n">
        <f aca="false">SUMIF(data!$J$2:$J$550,sheet2!E230,data!$G$2:$G$550)</f>
        <v>0</v>
      </c>
      <c r="H230" s="0" t="n">
        <f aca="false">COUNTIF(data!$J$2:$J$550,sheet2!E230)</f>
        <v>0</v>
      </c>
      <c r="I230" s="0" t="str">
        <f aca="false">CONCATENATE($K$1,B230)</f>
        <v>talplanlogistics-24-5</v>
      </c>
      <c r="J230" s="0" t="n">
        <f aca="false">SUMIF(data!$J$2:$J$550,sheet2!I230,data!$F$2:$F$550)</f>
        <v>0</v>
      </c>
      <c r="K230" s="0" t="n">
        <f aca="false">SUMIF(data!$J$2:$J$550,sheet2!I230,data!$G$2:$G$550)</f>
        <v>0</v>
      </c>
      <c r="L230" s="0" t="n">
        <f aca="false">COUNTIF(data!$J$2:$J$550,sheet2!I230)</f>
        <v>0</v>
      </c>
    </row>
    <row r="231" customFormat="false" ht="12.75" hidden="true" customHeight="false" outlineLevel="0" collapsed="false">
      <c r="A231" s="0" t="n">
        <v>24</v>
      </c>
      <c r="B231" s="0" t="s">
        <v>395</v>
      </c>
      <c r="D231" s="0" t="n">
        <f aca="false">COUNTIF(data!$E$2:$E$550,sheet2!B231)</f>
        <v>0</v>
      </c>
      <c r="E231" s="0" t="str">
        <f aca="false">CONCATENATE(G$1,B231)</f>
        <v>shoplogistics-24-6</v>
      </c>
      <c r="F231" s="0" t="n">
        <f aca="false">SUMIF(data!$J$2:$J$550,sheet2!E231,data!$F$2:$F$550)</f>
        <v>0</v>
      </c>
      <c r="G231" s="0" t="n">
        <f aca="false">SUMIF(data!$J$2:$J$550,sheet2!E231,data!$G$2:$G$550)</f>
        <v>0</v>
      </c>
      <c r="H231" s="0" t="n">
        <f aca="false">COUNTIF(data!$J$2:$J$550,sheet2!E231)</f>
        <v>0</v>
      </c>
      <c r="I231" s="0" t="str">
        <f aca="false">CONCATENATE($K$1,B231)</f>
        <v>talplanlogistics-24-6</v>
      </c>
      <c r="J231" s="0" t="n">
        <f aca="false">SUMIF(data!$J$2:$J$550,sheet2!I231,data!$F$2:$F$550)</f>
        <v>0</v>
      </c>
      <c r="K231" s="0" t="n">
        <f aca="false">SUMIF(data!$J$2:$J$550,sheet2!I231,data!$G$2:$G$550)</f>
        <v>0</v>
      </c>
      <c r="L231" s="0" t="n">
        <f aca="false">COUNTIF(data!$J$2:$J$550,sheet2!I231)</f>
        <v>0</v>
      </c>
    </row>
    <row r="232" customFormat="false" ht="12.75" hidden="true" customHeight="false" outlineLevel="0" collapsed="false">
      <c r="A232" s="0" t="n">
        <v>24</v>
      </c>
      <c r="B232" s="0" t="s">
        <v>396</v>
      </c>
      <c r="D232" s="0" t="n">
        <f aca="false">COUNTIF(data!$E$2:$E$550,sheet2!B232)</f>
        <v>0</v>
      </c>
      <c r="E232" s="0" t="str">
        <f aca="false">CONCATENATE(G$1,B232)</f>
        <v>shoplogistics-24-7</v>
      </c>
      <c r="F232" s="0" t="n">
        <f aca="false">SUMIF(data!$J$2:$J$550,sheet2!E232,data!$F$2:$F$550)</f>
        <v>0</v>
      </c>
      <c r="G232" s="0" t="n">
        <f aca="false">SUMIF(data!$J$2:$J$550,sheet2!E232,data!$G$2:$G$550)</f>
        <v>0</v>
      </c>
      <c r="H232" s="0" t="n">
        <f aca="false">COUNTIF(data!$J$2:$J$550,sheet2!E232)</f>
        <v>0</v>
      </c>
      <c r="I232" s="0" t="str">
        <f aca="false">CONCATENATE($K$1,B232)</f>
        <v>talplanlogistics-24-7</v>
      </c>
      <c r="J232" s="0" t="n">
        <f aca="false">SUMIF(data!$J$2:$J$550,sheet2!I232,data!$F$2:$F$550)</f>
        <v>0</v>
      </c>
      <c r="K232" s="0" t="n">
        <f aca="false">SUMIF(data!$J$2:$J$550,sheet2!I232,data!$G$2:$G$550)</f>
        <v>0</v>
      </c>
      <c r="L232" s="0" t="n">
        <f aca="false">COUNTIF(data!$J$2:$J$550,sheet2!I232)</f>
        <v>0</v>
      </c>
    </row>
    <row r="233" customFormat="false" ht="12.75" hidden="true" customHeight="false" outlineLevel="0" collapsed="false">
      <c r="A233" s="0" t="n">
        <v>24</v>
      </c>
      <c r="B233" s="0" t="s">
        <v>397</v>
      </c>
      <c r="D233" s="0" t="n">
        <f aca="false">COUNTIF(data!$E$2:$E$550,sheet2!B233)</f>
        <v>0</v>
      </c>
      <c r="E233" s="0" t="str">
        <f aca="false">CONCATENATE(G$1,B233)</f>
        <v>shoplogistics-24-8</v>
      </c>
      <c r="F233" s="0" t="n">
        <f aca="false">SUMIF(data!$J$2:$J$550,sheet2!E233,data!$F$2:$F$550)</f>
        <v>0</v>
      </c>
      <c r="G233" s="0" t="n">
        <f aca="false">SUMIF(data!$J$2:$J$550,sheet2!E233,data!$G$2:$G$550)</f>
        <v>0</v>
      </c>
      <c r="H233" s="0" t="n">
        <f aca="false">COUNTIF(data!$J$2:$J$550,sheet2!E233)</f>
        <v>0</v>
      </c>
      <c r="I233" s="0" t="str">
        <f aca="false">CONCATENATE($K$1,B233)</f>
        <v>talplanlogistics-24-8</v>
      </c>
      <c r="J233" s="0" t="n">
        <f aca="false">SUMIF(data!$J$2:$J$550,sheet2!I233,data!$F$2:$F$550)</f>
        <v>0</v>
      </c>
      <c r="K233" s="0" t="n">
        <f aca="false">SUMIF(data!$J$2:$J$550,sheet2!I233,data!$G$2:$G$550)</f>
        <v>0</v>
      </c>
      <c r="L233" s="0" t="n">
        <f aca="false">COUNTIF(data!$J$2:$J$550,sheet2!I233)</f>
        <v>0</v>
      </c>
    </row>
    <row r="234" customFormat="false" ht="12.75" hidden="true" customHeight="false" outlineLevel="0" collapsed="false">
      <c r="A234" s="0" t="n">
        <v>24</v>
      </c>
      <c r="B234" s="0" t="s">
        <v>398</v>
      </c>
      <c r="D234" s="0" t="n">
        <f aca="false">COUNTIF(data!$E$2:$E$550,sheet2!B234)</f>
        <v>0</v>
      </c>
      <c r="E234" s="0" t="str">
        <f aca="false">CONCATENATE(G$1,B234)</f>
        <v>shoplogistics-24-9</v>
      </c>
      <c r="F234" s="0" t="n">
        <f aca="false">SUMIF(data!$J$2:$J$550,sheet2!E234,data!$F$2:$F$550)</f>
        <v>0</v>
      </c>
      <c r="G234" s="0" t="n">
        <f aca="false">SUMIF(data!$J$2:$J$550,sheet2!E234,data!$G$2:$G$550)</f>
        <v>0</v>
      </c>
      <c r="H234" s="0" t="n">
        <f aca="false">COUNTIF(data!$J$2:$J$550,sheet2!E234)</f>
        <v>0</v>
      </c>
      <c r="I234" s="0" t="str">
        <f aca="false">CONCATENATE($K$1,B234)</f>
        <v>talplanlogistics-24-9</v>
      </c>
      <c r="J234" s="0" t="n">
        <f aca="false">SUMIF(data!$J$2:$J$550,sheet2!I234,data!$F$2:$F$550)</f>
        <v>0</v>
      </c>
      <c r="K234" s="0" t="n">
        <f aca="false">SUMIF(data!$J$2:$J$550,sheet2!I234,data!$G$2:$G$550)</f>
        <v>0</v>
      </c>
      <c r="L234" s="0" t="n">
        <f aca="false">COUNTIF(data!$J$2:$J$550,sheet2!I234)</f>
        <v>0</v>
      </c>
    </row>
    <row r="235" customFormat="false" ht="12.75" hidden="false" customHeight="false" outlineLevel="0" collapsed="false">
      <c r="A235" s="0" t="n">
        <v>25</v>
      </c>
      <c r="B235" s="0" t="s">
        <v>29</v>
      </c>
      <c r="D235" s="0" t="n">
        <f aca="false">COUNTIF(data!$E$2:$E$550,sheet2!B235)</f>
        <v>3</v>
      </c>
      <c r="E235" s="0" t="str">
        <f aca="false">CONCATENATE(G$1,B235)</f>
        <v>shoplogistics-25-0</v>
      </c>
      <c r="F235" s="0" t="n">
        <f aca="false">SUMIF(data!$J$2:$J$550,sheet2!E235,data!$F$2:$F$550)</f>
        <v>1.85</v>
      </c>
      <c r="G235" s="0" t="n">
        <f aca="false">SUMIF(data!$J$2:$J$550,sheet2!E235,data!$G$2:$G$550)</f>
        <v>149</v>
      </c>
      <c r="H235" s="0" t="n">
        <f aca="false">COUNTIF(data!$J$2:$J$550,sheet2!E235)</f>
        <v>1</v>
      </c>
      <c r="I235" s="0" t="str">
        <f aca="false">CONCATENATE($K$1,B235)</f>
        <v>talplanlogistics-25-0</v>
      </c>
      <c r="J235" s="0" t="n">
        <f aca="false">SUMIF(data!$J$2:$J$550,sheet2!I235,data!$F$2:$F$550)</f>
        <v>0.114</v>
      </c>
      <c r="K235" s="0" t="n">
        <f aca="false">SUMIF(data!$J$2:$J$550,sheet2!I235,data!$G$2:$G$550)</f>
        <v>152</v>
      </c>
      <c r="L235" s="0" t="n">
        <f aca="false">COUNTIF(data!$J$2:$J$550,sheet2!I235)</f>
        <v>1</v>
      </c>
    </row>
    <row r="236" customFormat="false" ht="12.75" hidden="false" customHeight="false" outlineLevel="0" collapsed="false">
      <c r="A236" s="0" t="n">
        <v>25</v>
      </c>
      <c r="B236" s="0" t="s">
        <v>30</v>
      </c>
      <c r="D236" s="0" t="n">
        <f aca="false">COUNTIF(data!$E$2:$E$550,sheet2!B236)</f>
        <v>3</v>
      </c>
      <c r="E236" s="0" t="str">
        <f aca="false">CONCATENATE(G$1,B236)</f>
        <v>shoplogistics-25-1</v>
      </c>
      <c r="F236" s="0" t="n">
        <f aca="false">SUMIF(data!$J$2:$J$550,sheet2!E236,data!$F$2:$F$550)</f>
        <v>1.68</v>
      </c>
      <c r="G236" s="0" t="n">
        <f aca="false">SUMIF(data!$J$2:$J$550,sheet2!E236,data!$G$2:$G$550)</f>
        <v>154</v>
      </c>
      <c r="H236" s="0" t="n">
        <f aca="false">COUNTIF(data!$J$2:$J$550,sheet2!E236)</f>
        <v>1</v>
      </c>
      <c r="I236" s="0" t="str">
        <f aca="false">CONCATENATE($K$1,B236)</f>
        <v>talplanlogistics-25-1</v>
      </c>
      <c r="J236" s="0" t="n">
        <f aca="false">SUMIF(data!$J$2:$J$550,sheet2!I236,data!$F$2:$F$550)</f>
        <v>0.114</v>
      </c>
      <c r="K236" s="0" t="n">
        <f aca="false">SUMIF(data!$J$2:$J$550,sheet2!I236,data!$G$2:$G$550)</f>
        <v>154</v>
      </c>
      <c r="L236" s="0" t="n">
        <f aca="false">COUNTIF(data!$J$2:$J$550,sheet2!I236)</f>
        <v>1</v>
      </c>
    </row>
    <row r="237" customFormat="false" ht="12.75" hidden="true" customHeight="false" outlineLevel="0" collapsed="false">
      <c r="A237" s="0" t="n">
        <v>25</v>
      </c>
      <c r="B237" s="0" t="s">
        <v>399</v>
      </c>
      <c r="D237" s="0" t="n">
        <f aca="false">COUNTIF(data!$E$2:$E$550,sheet2!B237)</f>
        <v>0</v>
      </c>
      <c r="E237" s="0" t="str">
        <f aca="false">CONCATENATE(G$1,B237)</f>
        <v>shoplogistics-25-2</v>
      </c>
      <c r="F237" s="0" t="n">
        <f aca="false">SUMIF(data!$J$2:$J$550,sheet2!E237,data!$F$2:$F$550)</f>
        <v>0</v>
      </c>
      <c r="G237" s="0" t="n">
        <f aca="false">SUMIF(data!$J$2:$J$550,sheet2!E237,data!$G$2:$G$550)</f>
        <v>0</v>
      </c>
      <c r="H237" s="0" t="n">
        <f aca="false">COUNTIF(data!$J$2:$J$550,sheet2!E237)</f>
        <v>0</v>
      </c>
      <c r="I237" s="0" t="str">
        <f aca="false">CONCATENATE($K$1,B237)</f>
        <v>talplanlogistics-25-2</v>
      </c>
      <c r="J237" s="0" t="n">
        <f aca="false">SUMIF(data!$J$2:$J$550,sheet2!I237,data!$F$2:$F$550)</f>
        <v>0</v>
      </c>
      <c r="K237" s="0" t="n">
        <f aca="false">SUMIF(data!$J$2:$J$550,sheet2!I237,data!$G$2:$G$550)</f>
        <v>0</v>
      </c>
      <c r="L237" s="0" t="n">
        <f aca="false">COUNTIF(data!$J$2:$J$550,sheet2!I237)</f>
        <v>0</v>
      </c>
    </row>
    <row r="238" customFormat="false" ht="12.75" hidden="true" customHeight="false" outlineLevel="0" collapsed="false">
      <c r="A238" s="0" t="n">
        <v>25</v>
      </c>
      <c r="B238" s="0" t="s">
        <v>400</v>
      </c>
      <c r="D238" s="0" t="n">
        <f aca="false">COUNTIF(data!$E$2:$E$550,sheet2!B238)</f>
        <v>0</v>
      </c>
      <c r="E238" s="0" t="str">
        <f aca="false">CONCATENATE(G$1,B238)</f>
        <v>shoplogistics-25-3</v>
      </c>
      <c r="F238" s="0" t="n">
        <f aca="false">SUMIF(data!$J$2:$J$550,sheet2!E238,data!$F$2:$F$550)</f>
        <v>0</v>
      </c>
      <c r="G238" s="0" t="n">
        <f aca="false">SUMIF(data!$J$2:$J$550,sheet2!E238,data!$G$2:$G$550)</f>
        <v>0</v>
      </c>
      <c r="H238" s="0" t="n">
        <f aca="false">COUNTIF(data!$J$2:$J$550,sheet2!E238)</f>
        <v>0</v>
      </c>
      <c r="I238" s="0" t="str">
        <f aca="false">CONCATENATE($K$1,B238)</f>
        <v>talplanlogistics-25-3</v>
      </c>
      <c r="J238" s="0" t="n">
        <f aca="false">SUMIF(data!$J$2:$J$550,sheet2!I238,data!$F$2:$F$550)</f>
        <v>0</v>
      </c>
      <c r="K238" s="0" t="n">
        <f aca="false">SUMIF(data!$J$2:$J$550,sheet2!I238,data!$G$2:$G$550)</f>
        <v>0</v>
      </c>
      <c r="L238" s="0" t="n">
        <f aca="false">COUNTIF(data!$J$2:$J$550,sheet2!I238)</f>
        <v>0</v>
      </c>
    </row>
    <row r="239" customFormat="false" ht="12.75" hidden="true" customHeight="false" outlineLevel="0" collapsed="false">
      <c r="A239" s="0" t="n">
        <v>25</v>
      </c>
      <c r="B239" s="0" t="s">
        <v>401</v>
      </c>
      <c r="D239" s="0" t="n">
        <f aca="false">COUNTIF(data!$E$2:$E$550,sheet2!B239)</f>
        <v>0</v>
      </c>
      <c r="E239" s="0" t="str">
        <f aca="false">CONCATENATE(G$1,B239)</f>
        <v>shoplogistics-25-4</v>
      </c>
      <c r="F239" s="0" t="n">
        <f aca="false">SUMIF(data!$J$2:$J$550,sheet2!E239,data!$F$2:$F$550)</f>
        <v>0</v>
      </c>
      <c r="G239" s="0" t="n">
        <f aca="false">SUMIF(data!$J$2:$J$550,sheet2!E239,data!$G$2:$G$550)</f>
        <v>0</v>
      </c>
      <c r="H239" s="0" t="n">
        <f aca="false">COUNTIF(data!$J$2:$J$550,sheet2!E239)</f>
        <v>0</v>
      </c>
      <c r="I239" s="0" t="str">
        <f aca="false">CONCATENATE($K$1,B239)</f>
        <v>talplanlogistics-25-4</v>
      </c>
      <c r="J239" s="0" t="n">
        <f aca="false">SUMIF(data!$J$2:$J$550,sheet2!I239,data!$F$2:$F$550)</f>
        <v>0</v>
      </c>
      <c r="K239" s="0" t="n">
        <f aca="false">SUMIF(data!$J$2:$J$550,sheet2!I239,data!$G$2:$G$550)</f>
        <v>0</v>
      </c>
      <c r="L239" s="0" t="n">
        <f aca="false">COUNTIF(data!$J$2:$J$550,sheet2!I239)</f>
        <v>0</v>
      </c>
    </row>
    <row r="240" customFormat="false" ht="12.75" hidden="true" customHeight="false" outlineLevel="0" collapsed="false">
      <c r="A240" s="0" t="n">
        <v>25</v>
      </c>
      <c r="B240" s="0" t="s">
        <v>402</v>
      </c>
      <c r="D240" s="0" t="n">
        <f aca="false">COUNTIF(data!$E$2:$E$550,sheet2!B240)</f>
        <v>0</v>
      </c>
      <c r="E240" s="0" t="str">
        <f aca="false">CONCATENATE(G$1,B240)</f>
        <v>shoplogistics-25-5</v>
      </c>
      <c r="F240" s="0" t="n">
        <f aca="false">SUMIF(data!$J$2:$J$550,sheet2!E240,data!$F$2:$F$550)</f>
        <v>0</v>
      </c>
      <c r="G240" s="0" t="n">
        <f aca="false">SUMIF(data!$J$2:$J$550,sheet2!E240,data!$G$2:$G$550)</f>
        <v>0</v>
      </c>
      <c r="H240" s="0" t="n">
        <f aca="false">COUNTIF(data!$J$2:$J$550,sheet2!E240)</f>
        <v>0</v>
      </c>
      <c r="I240" s="0" t="str">
        <f aca="false">CONCATENATE($K$1,B240)</f>
        <v>talplanlogistics-25-5</v>
      </c>
      <c r="J240" s="0" t="n">
        <f aca="false">SUMIF(data!$J$2:$J$550,sheet2!I240,data!$F$2:$F$550)</f>
        <v>0</v>
      </c>
      <c r="K240" s="0" t="n">
        <f aca="false">SUMIF(data!$J$2:$J$550,sheet2!I240,data!$G$2:$G$550)</f>
        <v>0</v>
      </c>
      <c r="L240" s="0" t="n">
        <f aca="false">COUNTIF(data!$J$2:$J$550,sheet2!I240)</f>
        <v>0</v>
      </c>
    </row>
    <row r="241" customFormat="false" ht="12.75" hidden="true" customHeight="false" outlineLevel="0" collapsed="false">
      <c r="A241" s="0" t="n">
        <v>25</v>
      </c>
      <c r="B241" s="0" t="s">
        <v>403</v>
      </c>
      <c r="D241" s="0" t="n">
        <f aca="false">COUNTIF(data!$E$2:$E$550,sheet2!B241)</f>
        <v>0</v>
      </c>
      <c r="E241" s="0" t="str">
        <f aca="false">CONCATENATE(G$1,B241)</f>
        <v>shoplogistics-25-6</v>
      </c>
      <c r="F241" s="0" t="n">
        <f aca="false">SUMIF(data!$J$2:$J$550,sheet2!E241,data!$F$2:$F$550)</f>
        <v>0</v>
      </c>
      <c r="G241" s="0" t="n">
        <f aca="false">SUMIF(data!$J$2:$J$550,sheet2!E241,data!$G$2:$G$550)</f>
        <v>0</v>
      </c>
      <c r="H241" s="0" t="n">
        <f aca="false">COUNTIF(data!$J$2:$J$550,sheet2!E241)</f>
        <v>0</v>
      </c>
      <c r="I241" s="0" t="str">
        <f aca="false">CONCATENATE($K$1,B241)</f>
        <v>talplanlogistics-25-6</v>
      </c>
      <c r="J241" s="0" t="n">
        <f aca="false">SUMIF(data!$J$2:$J$550,sheet2!I241,data!$F$2:$F$550)</f>
        <v>0</v>
      </c>
      <c r="K241" s="0" t="n">
        <f aca="false">SUMIF(data!$J$2:$J$550,sheet2!I241,data!$G$2:$G$550)</f>
        <v>0</v>
      </c>
      <c r="L241" s="0" t="n">
        <f aca="false">COUNTIF(data!$J$2:$J$550,sheet2!I241)</f>
        <v>0</v>
      </c>
    </row>
    <row r="242" customFormat="false" ht="12.75" hidden="true" customHeight="false" outlineLevel="0" collapsed="false">
      <c r="A242" s="0" t="n">
        <v>25</v>
      </c>
      <c r="B242" s="0" t="s">
        <v>404</v>
      </c>
      <c r="D242" s="0" t="n">
        <f aca="false">COUNTIF(data!$E$2:$E$550,sheet2!B242)</f>
        <v>0</v>
      </c>
      <c r="E242" s="0" t="str">
        <f aca="false">CONCATENATE(G$1,B242)</f>
        <v>shoplogistics-25-7</v>
      </c>
      <c r="F242" s="0" t="n">
        <f aca="false">SUMIF(data!$J$2:$J$550,sheet2!E242,data!$F$2:$F$550)</f>
        <v>0</v>
      </c>
      <c r="G242" s="0" t="n">
        <f aca="false">SUMIF(data!$J$2:$J$550,sheet2!E242,data!$G$2:$G$550)</f>
        <v>0</v>
      </c>
      <c r="H242" s="0" t="n">
        <f aca="false">COUNTIF(data!$J$2:$J$550,sheet2!E242)</f>
        <v>0</v>
      </c>
      <c r="I242" s="0" t="str">
        <f aca="false">CONCATENATE($K$1,B242)</f>
        <v>talplanlogistics-25-7</v>
      </c>
      <c r="J242" s="0" t="n">
        <f aca="false">SUMIF(data!$J$2:$J$550,sheet2!I242,data!$F$2:$F$550)</f>
        <v>0</v>
      </c>
      <c r="K242" s="0" t="n">
        <f aca="false">SUMIF(data!$J$2:$J$550,sheet2!I242,data!$G$2:$G$550)</f>
        <v>0</v>
      </c>
      <c r="L242" s="0" t="n">
        <f aca="false">COUNTIF(data!$J$2:$J$550,sheet2!I242)</f>
        <v>0</v>
      </c>
    </row>
    <row r="243" customFormat="false" ht="12.75" hidden="true" customHeight="false" outlineLevel="0" collapsed="false">
      <c r="A243" s="0" t="n">
        <v>25</v>
      </c>
      <c r="B243" s="0" t="s">
        <v>405</v>
      </c>
      <c r="D243" s="0" t="n">
        <f aca="false">COUNTIF(data!$E$2:$E$550,sheet2!B243)</f>
        <v>0</v>
      </c>
      <c r="E243" s="0" t="str">
        <f aca="false">CONCATENATE(G$1,B243)</f>
        <v>shoplogistics-25-8</v>
      </c>
      <c r="F243" s="0" t="n">
        <f aca="false">SUMIF(data!$J$2:$J$550,sheet2!E243,data!$F$2:$F$550)</f>
        <v>0</v>
      </c>
      <c r="G243" s="0" t="n">
        <f aca="false">SUMIF(data!$J$2:$J$550,sheet2!E243,data!$G$2:$G$550)</f>
        <v>0</v>
      </c>
      <c r="H243" s="0" t="n">
        <f aca="false">COUNTIF(data!$J$2:$J$550,sheet2!E243)</f>
        <v>0</v>
      </c>
      <c r="I243" s="0" t="str">
        <f aca="false">CONCATENATE($K$1,B243)</f>
        <v>talplanlogistics-25-8</v>
      </c>
      <c r="J243" s="0" t="n">
        <f aca="false">SUMIF(data!$J$2:$J$550,sheet2!I243,data!$F$2:$F$550)</f>
        <v>0</v>
      </c>
      <c r="K243" s="0" t="n">
        <f aca="false">SUMIF(data!$J$2:$J$550,sheet2!I243,data!$G$2:$G$550)</f>
        <v>0</v>
      </c>
      <c r="L243" s="0" t="n">
        <f aca="false">COUNTIF(data!$J$2:$J$550,sheet2!I243)</f>
        <v>0</v>
      </c>
    </row>
    <row r="244" customFormat="false" ht="12.75" hidden="true" customHeight="false" outlineLevel="0" collapsed="false">
      <c r="A244" s="0" t="n">
        <v>25</v>
      </c>
      <c r="B244" s="0" t="s">
        <v>406</v>
      </c>
      <c r="D244" s="0" t="n">
        <f aca="false">COUNTIF(data!$E$2:$E$550,sheet2!B244)</f>
        <v>0</v>
      </c>
      <c r="E244" s="0" t="str">
        <f aca="false">CONCATENATE(G$1,B244)</f>
        <v>shoplogistics-25-9</v>
      </c>
      <c r="F244" s="0" t="n">
        <f aca="false">SUMIF(data!$J$2:$J$550,sheet2!E244,data!$F$2:$F$550)</f>
        <v>0</v>
      </c>
      <c r="G244" s="0" t="n">
        <f aca="false">SUMIF(data!$J$2:$J$550,sheet2!E244,data!$G$2:$G$550)</f>
        <v>0</v>
      </c>
      <c r="H244" s="0" t="n">
        <f aca="false">COUNTIF(data!$J$2:$J$550,sheet2!E244)</f>
        <v>0</v>
      </c>
      <c r="I244" s="0" t="str">
        <f aca="false">CONCATENATE($K$1,B244)</f>
        <v>talplanlogistics-25-9</v>
      </c>
      <c r="J244" s="0" t="n">
        <f aca="false">SUMIF(data!$J$2:$J$550,sheet2!I244,data!$F$2:$F$550)</f>
        <v>0</v>
      </c>
      <c r="K244" s="0" t="n">
        <f aca="false">SUMIF(data!$J$2:$J$550,sheet2!I244,data!$G$2:$G$550)</f>
        <v>0</v>
      </c>
      <c r="L244" s="0" t="n">
        <f aca="false">COUNTIF(data!$J$2:$J$550,sheet2!I244)</f>
        <v>0</v>
      </c>
    </row>
    <row r="245" customFormat="false" ht="12.75" hidden="false" customHeight="false" outlineLevel="0" collapsed="false">
      <c r="A245" s="0" t="n">
        <v>26</v>
      </c>
      <c r="B245" s="0" t="s">
        <v>31</v>
      </c>
      <c r="D245" s="0" t="n">
        <f aca="false">COUNTIF(data!$E$2:$E$550,sheet2!B245)</f>
        <v>3</v>
      </c>
      <c r="E245" s="0" t="str">
        <f aca="false">CONCATENATE(G$1,B245)</f>
        <v>shoplogistics-26-0</v>
      </c>
      <c r="F245" s="0" t="n">
        <f aca="false">SUMIF(data!$J$2:$J$550,sheet2!E245,data!$F$2:$F$550)</f>
        <v>1.81</v>
      </c>
      <c r="G245" s="0" t="n">
        <f aca="false">SUMIF(data!$J$2:$J$550,sheet2!E245,data!$G$2:$G$550)</f>
        <v>139</v>
      </c>
      <c r="H245" s="0" t="n">
        <f aca="false">COUNTIF(data!$J$2:$J$550,sheet2!E245)</f>
        <v>1</v>
      </c>
      <c r="I245" s="0" t="str">
        <f aca="false">CONCATENATE($K$1,B245)</f>
        <v>talplanlogistics-26-0</v>
      </c>
      <c r="J245" s="0" t="n">
        <f aca="false">SUMIF(data!$J$2:$J$550,sheet2!I245,data!$F$2:$F$550)</f>
        <v>0.104</v>
      </c>
      <c r="K245" s="0" t="n">
        <f aca="false">SUMIF(data!$J$2:$J$550,sheet2!I245,data!$G$2:$G$550)</f>
        <v>141</v>
      </c>
      <c r="L245" s="0" t="n">
        <f aca="false">COUNTIF(data!$J$2:$J$550,sheet2!I245)</f>
        <v>1</v>
      </c>
    </row>
    <row r="246" customFormat="false" ht="12.75" hidden="false" customHeight="false" outlineLevel="0" collapsed="false">
      <c r="A246" s="0" t="n">
        <v>26</v>
      </c>
      <c r="B246" s="0" t="s">
        <v>32</v>
      </c>
      <c r="D246" s="0" t="n">
        <f aca="false">COUNTIF(data!$E$2:$E$550,sheet2!B246)</f>
        <v>3</v>
      </c>
      <c r="E246" s="0" t="str">
        <f aca="false">CONCATENATE(G$1,B246)</f>
        <v>shoplogistics-26-1</v>
      </c>
      <c r="F246" s="0" t="n">
        <f aca="false">SUMIF(data!$J$2:$J$550,sheet2!E246,data!$F$2:$F$550)</f>
        <v>2.2</v>
      </c>
      <c r="G246" s="0" t="n">
        <f aca="false">SUMIF(data!$J$2:$J$550,sheet2!E246,data!$G$2:$G$550)</f>
        <v>161</v>
      </c>
      <c r="H246" s="0" t="n">
        <f aca="false">COUNTIF(data!$J$2:$J$550,sheet2!E246)</f>
        <v>1</v>
      </c>
      <c r="I246" s="0" t="str">
        <f aca="false">CONCATENATE($K$1,B246)</f>
        <v>talplanlogistics-26-1</v>
      </c>
      <c r="J246" s="0" t="n">
        <f aca="false">SUMIF(data!$J$2:$J$550,sheet2!I246,data!$F$2:$F$550)</f>
        <v>0.104</v>
      </c>
      <c r="K246" s="0" t="n">
        <f aca="false">SUMIF(data!$J$2:$J$550,sheet2!I246,data!$G$2:$G$550)</f>
        <v>162</v>
      </c>
      <c r="L246" s="0" t="n">
        <f aca="false">COUNTIF(data!$J$2:$J$550,sheet2!I246)</f>
        <v>1</v>
      </c>
    </row>
    <row r="247" customFormat="false" ht="12.75" hidden="true" customHeight="false" outlineLevel="0" collapsed="false">
      <c r="A247" s="0" t="n">
        <v>26</v>
      </c>
      <c r="B247" s="0" t="s">
        <v>407</v>
      </c>
      <c r="D247" s="0" t="n">
        <f aca="false">COUNTIF(data!$E$2:$E$550,sheet2!B247)</f>
        <v>0</v>
      </c>
      <c r="E247" s="0" t="str">
        <f aca="false">CONCATENATE(G$1,B247)</f>
        <v>shoplogistics-26-2</v>
      </c>
      <c r="F247" s="0" t="n">
        <f aca="false">SUMIF(data!$J$2:$J$550,sheet2!E247,data!$F$2:$F$550)</f>
        <v>0</v>
      </c>
      <c r="G247" s="0" t="n">
        <f aca="false">SUMIF(data!$J$2:$J$550,sheet2!E247,data!$G$2:$G$550)</f>
        <v>0</v>
      </c>
      <c r="H247" s="0" t="n">
        <f aca="false">COUNTIF(data!$J$2:$J$550,sheet2!E247)</f>
        <v>0</v>
      </c>
      <c r="I247" s="0" t="str">
        <f aca="false">CONCATENATE($K$1,B247)</f>
        <v>talplanlogistics-26-2</v>
      </c>
      <c r="J247" s="0" t="n">
        <f aca="false">SUMIF(data!$J$2:$J$550,sheet2!I247,data!$F$2:$F$550)</f>
        <v>0</v>
      </c>
      <c r="K247" s="0" t="n">
        <f aca="false">SUMIF(data!$J$2:$J$550,sheet2!I247,data!$G$2:$G$550)</f>
        <v>0</v>
      </c>
      <c r="L247" s="0" t="n">
        <f aca="false">COUNTIF(data!$J$2:$J$550,sheet2!I247)</f>
        <v>0</v>
      </c>
    </row>
    <row r="248" customFormat="false" ht="12.75" hidden="true" customHeight="false" outlineLevel="0" collapsed="false">
      <c r="A248" s="0" t="n">
        <v>26</v>
      </c>
      <c r="B248" s="0" t="s">
        <v>408</v>
      </c>
      <c r="D248" s="0" t="n">
        <f aca="false">COUNTIF(data!$E$2:$E$550,sheet2!B248)</f>
        <v>0</v>
      </c>
      <c r="E248" s="0" t="str">
        <f aca="false">CONCATENATE(G$1,B248)</f>
        <v>shoplogistics-26-3</v>
      </c>
      <c r="F248" s="0" t="n">
        <f aca="false">SUMIF(data!$J$2:$J$550,sheet2!E248,data!$F$2:$F$550)</f>
        <v>0</v>
      </c>
      <c r="G248" s="0" t="n">
        <f aca="false">SUMIF(data!$J$2:$J$550,sheet2!E248,data!$G$2:$G$550)</f>
        <v>0</v>
      </c>
      <c r="H248" s="0" t="n">
        <f aca="false">COUNTIF(data!$J$2:$J$550,sheet2!E248)</f>
        <v>0</v>
      </c>
      <c r="I248" s="0" t="str">
        <f aca="false">CONCATENATE($K$1,B248)</f>
        <v>talplanlogistics-26-3</v>
      </c>
      <c r="J248" s="0" t="n">
        <f aca="false">SUMIF(data!$J$2:$J$550,sheet2!I248,data!$F$2:$F$550)</f>
        <v>0</v>
      </c>
      <c r="K248" s="0" t="n">
        <f aca="false">SUMIF(data!$J$2:$J$550,sheet2!I248,data!$G$2:$G$550)</f>
        <v>0</v>
      </c>
      <c r="L248" s="0" t="n">
        <f aca="false">COUNTIF(data!$J$2:$J$550,sheet2!I248)</f>
        <v>0</v>
      </c>
    </row>
    <row r="249" customFormat="false" ht="12.75" hidden="true" customHeight="false" outlineLevel="0" collapsed="false">
      <c r="A249" s="0" t="n">
        <v>26</v>
      </c>
      <c r="B249" s="0" t="s">
        <v>409</v>
      </c>
      <c r="D249" s="0" t="n">
        <f aca="false">COUNTIF(data!$E$2:$E$550,sheet2!B249)</f>
        <v>0</v>
      </c>
      <c r="E249" s="0" t="str">
        <f aca="false">CONCATENATE(G$1,B249)</f>
        <v>shoplogistics-26-4</v>
      </c>
      <c r="F249" s="0" t="n">
        <f aca="false">SUMIF(data!$J$2:$J$550,sheet2!E249,data!$F$2:$F$550)</f>
        <v>0</v>
      </c>
      <c r="G249" s="0" t="n">
        <f aca="false">SUMIF(data!$J$2:$J$550,sheet2!E249,data!$G$2:$G$550)</f>
        <v>0</v>
      </c>
      <c r="H249" s="0" t="n">
        <f aca="false">COUNTIF(data!$J$2:$J$550,sheet2!E249)</f>
        <v>0</v>
      </c>
      <c r="I249" s="0" t="str">
        <f aca="false">CONCATENATE($K$1,B249)</f>
        <v>talplanlogistics-26-4</v>
      </c>
      <c r="J249" s="0" t="n">
        <f aca="false">SUMIF(data!$J$2:$J$550,sheet2!I249,data!$F$2:$F$550)</f>
        <v>0</v>
      </c>
      <c r="K249" s="0" t="n">
        <f aca="false">SUMIF(data!$J$2:$J$550,sheet2!I249,data!$G$2:$G$550)</f>
        <v>0</v>
      </c>
      <c r="L249" s="0" t="n">
        <f aca="false">COUNTIF(data!$J$2:$J$550,sheet2!I249)</f>
        <v>0</v>
      </c>
    </row>
    <row r="250" customFormat="false" ht="12.75" hidden="true" customHeight="false" outlineLevel="0" collapsed="false">
      <c r="A250" s="0" t="n">
        <v>26</v>
      </c>
      <c r="B250" s="0" t="s">
        <v>410</v>
      </c>
      <c r="D250" s="0" t="n">
        <f aca="false">COUNTIF(data!$E$2:$E$550,sheet2!B250)</f>
        <v>0</v>
      </c>
      <c r="E250" s="0" t="str">
        <f aca="false">CONCATENATE(G$1,B250)</f>
        <v>shoplogistics-26-5</v>
      </c>
      <c r="F250" s="0" t="n">
        <f aca="false">SUMIF(data!$J$2:$J$550,sheet2!E250,data!$F$2:$F$550)</f>
        <v>0</v>
      </c>
      <c r="G250" s="0" t="n">
        <f aca="false">SUMIF(data!$J$2:$J$550,sheet2!E250,data!$G$2:$G$550)</f>
        <v>0</v>
      </c>
      <c r="H250" s="0" t="n">
        <f aca="false">COUNTIF(data!$J$2:$J$550,sheet2!E250)</f>
        <v>0</v>
      </c>
      <c r="I250" s="0" t="str">
        <f aca="false">CONCATENATE($K$1,B250)</f>
        <v>talplanlogistics-26-5</v>
      </c>
      <c r="J250" s="0" t="n">
        <f aca="false">SUMIF(data!$J$2:$J$550,sheet2!I250,data!$F$2:$F$550)</f>
        <v>0</v>
      </c>
      <c r="K250" s="0" t="n">
        <f aca="false">SUMIF(data!$J$2:$J$550,sheet2!I250,data!$G$2:$G$550)</f>
        <v>0</v>
      </c>
      <c r="L250" s="0" t="n">
        <f aca="false">COUNTIF(data!$J$2:$J$550,sheet2!I250)</f>
        <v>0</v>
      </c>
    </row>
    <row r="251" customFormat="false" ht="12.75" hidden="true" customHeight="false" outlineLevel="0" collapsed="false">
      <c r="A251" s="0" t="n">
        <v>26</v>
      </c>
      <c r="B251" s="0" t="s">
        <v>411</v>
      </c>
      <c r="D251" s="0" t="n">
        <f aca="false">COUNTIF(data!$E$2:$E$550,sheet2!B251)</f>
        <v>0</v>
      </c>
      <c r="E251" s="0" t="str">
        <f aca="false">CONCATENATE(G$1,B251)</f>
        <v>shoplogistics-26-6</v>
      </c>
      <c r="F251" s="0" t="n">
        <f aca="false">SUMIF(data!$J$2:$J$550,sheet2!E251,data!$F$2:$F$550)</f>
        <v>0</v>
      </c>
      <c r="G251" s="0" t="n">
        <f aca="false">SUMIF(data!$J$2:$J$550,sheet2!E251,data!$G$2:$G$550)</f>
        <v>0</v>
      </c>
      <c r="H251" s="0" t="n">
        <f aca="false">COUNTIF(data!$J$2:$J$550,sheet2!E251)</f>
        <v>0</v>
      </c>
      <c r="I251" s="0" t="str">
        <f aca="false">CONCATENATE($K$1,B251)</f>
        <v>talplanlogistics-26-6</v>
      </c>
      <c r="J251" s="0" t="n">
        <f aca="false">SUMIF(data!$J$2:$J$550,sheet2!I251,data!$F$2:$F$550)</f>
        <v>0</v>
      </c>
      <c r="K251" s="0" t="n">
        <f aca="false">SUMIF(data!$J$2:$J$550,sheet2!I251,data!$G$2:$G$550)</f>
        <v>0</v>
      </c>
      <c r="L251" s="0" t="n">
        <f aca="false">COUNTIF(data!$J$2:$J$550,sheet2!I251)</f>
        <v>0</v>
      </c>
    </row>
    <row r="252" customFormat="false" ht="12.75" hidden="true" customHeight="false" outlineLevel="0" collapsed="false">
      <c r="A252" s="0" t="n">
        <v>26</v>
      </c>
      <c r="B252" s="0" t="s">
        <v>412</v>
      </c>
      <c r="D252" s="0" t="n">
        <f aca="false">COUNTIF(data!$E$2:$E$550,sheet2!B252)</f>
        <v>0</v>
      </c>
      <c r="E252" s="0" t="str">
        <f aca="false">CONCATENATE(G$1,B252)</f>
        <v>shoplogistics-26-7</v>
      </c>
      <c r="F252" s="0" t="n">
        <f aca="false">SUMIF(data!$J$2:$J$550,sheet2!E252,data!$F$2:$F$550)</f>
        <v>0</v>
      </c>
      <c r="G252" s="0" t="n">
        <f aca="false">SUMIF(data!$J$2:$J$550,sheet2!E252,data!$G$2:$G$550)</f>
        <v>0</v>
      </c>
      <c r="H252" s="0" t="n">
        <f aca="false">COUNTIF(data!$J$2:$J$550,sheet2!E252)</f>
        <v>0</v>
      </c>
      <c r="I252" s="0" t="str">
        <f aca="false">CONCATENATE($K$1,B252)</f>
        <v>talplanlogistics-26-7</v>
      </c>
      <c r="J252" s="0" t="n">
        <f aca="false">SUMIF(data!$J$2:$J$550,sheet2!I252,data!$F$2:$F$550)</f>
        <v>0</v>
      </c>
      <c r="K252" s="0" t="n">
        <f aca="false">SUMIF(data!$J$2:$J$550,sheet2!I252,data!$G$2:$G$550)</f>
        <v>0</v>
      </c>
      <c r="L252" s="0" t="n">
        <f aca="false">COUNTIF(data!$J$2:$J$550,sheet2!I252)</f>
        <v>0</v>
      </c>
    </row>
    <row r="253" customFormat="false" ht="12.75" hidden="true" customHeight="false" outlineLevel="0" collapsed="false">
      <c r="A253" s="0" t="n">
        <v>26</v>
      </c>
      <c r="B253" s="0" t="s">
        <v>413</v>
      </c>
      <c r="D253" s="0" t="n">
        <f aca="false">COUNTIF(data!$E$2:$E$550,sheet2!B253)</f>
        <v>0</v>
      </c>
      <c r="E253" s="0" t="str">
        <f aca="false">CONCATENATE(G$1,B253)</f>
        <v>shoplogistics-26-8</v>
      </c>
      <c r="F253" s="0" t="n">
        <f aca="false">SUMIF(data!$J$2:$J$550,sheet2!E253,data!$F$2:$F$550)</f>
        <v>0</v>
      </c>
      <c r="G253" s="0" t="n">
        <f aca="false">SUMIF(data!$J$2:$J$550,sheet2!E253,data!$G$2:$G$550)</f>
        <v>0</v>
      </c>
      <c r="H253" s="0" t="n">
        <f aca="false">COUNTIF(data!$J$2:$J$550,sheet2!E253)</f>
        <v>0</v>
      </c>
      <c r="I253" s="0" t="str">
        <f aca="false">CONCATENATE($K$1,B253)</f>
        <v>talplanlogistics-26-8</v>
      </c>
      <c r="J253" s="0" t="n">
        <f aca="false">SUMIF(data!$J$2:$J$550,sheet2!I253,data!$F$2:$F$550)</f>
        <v>0</v>
      </c>
      <c r="K253" s="0" t="n">
        <f aca="false">SUMIF(data!$J$2:$J$550,sheet2!I253,data!$G$2:$G$550)</f>
        <v>0</v>
      </c>
      <c r="L253" s="0" t="n">
        <f aca="false">COUNTIF(data!$J$2:$J$550,sheet2!I253)</f>
        <v>0</v>
      </c>
    </row>
    <row r="254" customFormat="false" ht="12.75" hidden="true" customHeight="false" outlineLevel="0" collapsed="false">
      <c r="A254" s="0" t="n">
        <v>26</v>
      </c>
      <c r="B254" s="0" t="s">
        <v>414</v>
      </c>
      <c r="D254" s="0" t="n">
        <f aca="false">COUNTIF(data!$E$2:$E$550,sheet2!B254)</f>
        <v>0</v>
      </c>
      <c r="E254" s="0" t="str">
        <f aca="false">CONCATENATE(G$1,B254)</f>
        <v>shoplogistics-26-9</v>
      </c>
      <c r="F254" s="0" t="n">
        <f aca="false">SUMIF(data!$J$2:$J$550,sheet2!E254,data!$F$2:$F$550)</f>
        <v>0</v>
      </c>
      <c r="G254" s="0" t="n">
        <f aca="false">SUMIF(data!$J$2:$J$550,sheet2!E254,data!$G$2:$G$550)</f>
        <v>0</v>
      </c>
      <c r="H254" s="0" t="n">
        <f aca="false">COUNTIF(data!$J$2:$J$550,sheet2!E254)</f>
        <v>0</v>
      </c>
      <c r="I254" s="0" t="str">
        <f aca="false">CONCATENATE($K$1,B254)</f>
        <v>talplanlogistics-26-9</v>
      </c>
      <c r="J254" s="0" t="n">
        <f aca="false">SUMIF(data!$J$2:$J$550,sheet2!I254,data!$F$2:$F$550)</f>
        <v>0</v>
      </c>
      <c r="K254" s="0" t="n">
        <f aca="false">SUMIF(data!$J$2:$J$550,sheet2!I254,data!$G$2:$G$550)</f>
        <v>0</v>
      </c>
      <c r="L254" s="0" t="n">
        <f aca="false">COUNTIF(data!$J$2:$J$550,sheet2!I254)</f>
        <v>0</v>
      </c>
    </row>
    <row r="255" customFormat="false" ht="12.75" hidden="false" customHeight="false" outlineLevel="0" collapsed="false">
      <c r="A255" s="0" t="n">
        <v>27</v>
      </c>
      <c r="B255" s="0" t="s">
        <v>33</v>
      </c>
      <c r="D255" s="0" t="n">
        <f aca="false">COUNTIF(data!$E$2:$E$550,sheet2!B255)</f>
        <v>3</v>
      </c>
      <c r="E255" s="0" t="str">
        <f aca="false">CONCATENATE(G$1,B255)</f>
        <v>shoplogistics-27-0</v>
      </c>
      <c r="F255" s="0" t="n">
        <f aca="false">SUMIF(data!$J$2:$J$550,sheet2!E255,data!$F$2:$F$550)</f>
        <v>2.05</v>
      </c>
      <c r="G255" s="0" t="n">
        <f aca="false">SUMIF(data!$J$2:$J$550,sheet2!E255,data!$G$2:$G$550)</f>
        <v>146</v>
      </c>
      <c r="H255" s="0" t="n">
        <f aca="false">COUNTIF(data!$J$2:$J$550,sheet2!E255)</f>
        <v>1</v>
      </c>
      <c r="I255" s="0" t="str">
        <f aca="false">CONCATENATE($K$1,B255)</f>
        <v>talplanlogistics-27-0</v>
      </c>
      <c r="J255" s="0" t="n">
        <f aca="false">SUMIF(data!$J$2:$J$550,sheet2!I255,data!$F$2:$F$550)</f>
        <v>0.104</v>
      </c>
      <c r="K255" s="0" t="n">
        <f aca="false">SUMIF(data!$J$2:$J$550,sheet2!I255,data!$G$2:$G$550)</f>
        <v>149</v>
      </c>
      <c r="L255" s="0" t="n">
        <f aca="false">COUNTIF(data!$J$2:$J$550,sheet2!I255)</f>
        <v>1</v>
      </c>
    </row>
    <row r="256" customFormat="false" ht="12.75" hidden="false" customHeight="false" outlineLevel="0" collapsed="false">
      <c r="A256" s="0" t="n">
        <v>27</v>
      </c>
      <c r="B256" s="0" t="s">
        <v>34</v>
      </c>
      <c r="D256" s="0" t="n">
        <f aca="false">COUNTIF(data!$E$2:$E$550,sheet2!B256)</f>
        <v>3</v>
      </c>
      <c r="E256" s="0" t="str">
        <f aca="false">CONCATENATE(G$1,B256)</f>
        <v>shoplogistics-27-1</v>
      </c>
      <c r="F256" s="0" t="n">
        <f aca="false">SUMIF(data!$J$2:$J$550,sheet2!E256,data!$F$2:$F$550)</f>
        <v>1.89</v>
      </c>
      <c r="G256" s="0" t="n">
        <f aca="false">SUMIF(data!$J$2:$J$550,sheet2!E256,data!$G$2:$G$550)</f>
        <v>140</v>
      </c>
      <c r="H256" s="0" t="n">
        <f aca="false">COUNTIF(data!$J$2:$J$550,sheet2!E256)</f>
        <v>1</v>
      </c>
      <c r="I256" s="0" t="str">
        <f aca="false">CONCATENATE($K$1,B256)</f>
        <v>talplanlogistics-27-1</v>
      </c>
      <c r="J256" s="0" t="n">
        <f aca="false">SUMIF(data!$J$2:$J$550,sheet2!I256,data!$F$2:$F$550)</f>
        <v>0.114</v>
      </c>
      <c r="K256" s="0" t="n">
        <f aca="false">SUMIF(data!$J$2:$J$550,sheet2!I256,data!$G$2:$G$550)</f>
        <v>142</v>
      </c>
      <c r="L256" s="0" t="n">
        <f aca="false">COUNTIF(data!$J$2:$J$550,sheet2!I256)</f>
        <v>1</v>
      </c>
    </row>
    <row r="257" customFormat="false" ht="12.75" hidden="true" customHeight="false" outlineLevel="0" collapsed="false">
      <c r="A257" s="0" t="n">
        <v>27</v>
      </c>
      <c r="B257" s="0" t="s">
        <v>415</v>
      </c>
      <c r="D257" s="0" t="n">
        <f aca="false">COUNTIF(data!$E$2:$E$550,sheet2!B257)</f>
        <v>0</v>
      </c>
      <c r="E257" s="0" t="str">
        <f aca="false">CONCATENATE(G$1,B257)</f>
        <v>shoplogistics-27-2</v>
      </c>
      <c r="F257" s="0" t="n">
        <f aca="false">SUMIF(data!$J$2:$J$550,sheet2!E257,data!$F$2:$F$550)</f>
        <v>0</v>
      </c>
      <c r="G257" s="0" t="n">
        <f aca="false">SUMIF(data!$J$2:$J$550,sheet2!E257,data!$G$2:$G$550)</f>
        <v>0</v>
      </c>
      <c r="H257" s="0" t="n">
        <f aca="false">COUNTIF(data!$J$2:$J$550,sheet2!E257)</f>
        <v>0</v>
      </c>
      <c r="I257" s="0" t="str">
        <f aca="false">CONCATENATE($K$1,B257)</f>
        <v>talplanlogistics-27-2</v>
      </c>
      <c r="J257" s="0" t="n">
        <f aca="false">SUMIF(data!$J$2:$J$550,sheet2!I257,data!$F$2:$F$550)</f>
        <v>0</v>
      </c>
      <c r="K257" s="0" t="n">
        <f aca="false">SUMIF(data!$J$2:$J$550,sheet2!I257,data!$G$2:$G$550)</f>
        <v>0</v>
      </c>
      <c r="L257" s="0" t="n">
        <f aca="false">COUNTIF(data!$J$2:$J$550,sheet2!I257)</f>
        <v>0</v>
      </c>
    </row>
    <row r="258" customFormat="false" ht="12.75" hidden="true" customHeight="false" outlineLevel="0" collapsed="false">
      <c r="A258" s="0" t="n">
        <v>27</v>
      </c>
      <c r="B258" s="0" t="s">
        <v>416</v>
      </c>
      <c r="D258" s="0" t="n">
        <f aca="false">COUNTIF(data!$E$2:$E$550,sheet2!B258)</f>
        <v>0</v>
      </c>
      <c r="E258" s="0" t="str">
        <f aca="false">CONCATENATE(G$1,B258)</f>
        <v>shoplogistics-27-3</v>
      </c>
      <c r="F258" s="0" t="n">
        <f aca="false">SUMIF(data!$J$2:$J$550,sheet2!E258,data!$F$2:$F$550)</f>
        <v>0</v>
      </c>
      <c r="G258" s="0" t="n">
        <f aca="false">SUMIF(data!$J$2:$J$550,sheet2!E258,data!$G$2:$G$550)</f>
        <v>0</v>
      </c>
      <c r="H258" s="0" t="n">
        <f aca="false">COUNTIF(data!$J$2:$J$550,sheet2!E258)</f>
        <v>0</v>
      </c>
      <c r="I258" s="0" t="str">
        <f aca="false">CONCATENATE($K$1,B258)</f>
        <v>talplanlogistics-27-3</v>
      </c>
      <c r="J258" s="0" t="n">
        <f aca="false">SUMIF(data!$J$2:$J$550,sheet2!I258,data!$F$2:$F$550)</f>
        <v>0</v>
      </c>
      <c r="K258" s="0" t="n">
        <f aca="false">SUMIF(data!$J$2:$J$550,sheet2!I258,data!$G$2:$G$550)</f>
        <v>0</v>
      </c>
      <c r="L258" s="0" t="n">
        <f aca="false">COUNTIF(data!$J$2:$J$550,sheet2!I258)</f>
        <v>0</v>
      </c>
    </row>
    <row r="259" customFormat="false" ht="12.75" hidden="true" customHeight="false" outlineLevel="0" collapsed="false">
      <c r="A259" s="0" t="n">
        <v>27</v>
      </c>
      <c r="B259" s="0" t="s">
        <v>417</v>
      </c>
      <c r="D259" s="0" t="n">
        <f aca="false">COUNTIF(data!$E$2:$E$550,sheet2!B259)</f>
        <v>0</v>
      </c>
      <c r="E259" s="0" t="str">
        <f aca="false">CONCATENATE(G$1,B259)</f>
        <v>shoplogistics-27-4</v>
      </c>
      <c r="F259" s="0" t="n">
        <f aca="false">SUMIF(data!$J$2:$J$550,sheet2!E259,data!$F$2:$F$550)</f>
        <v>0</v>
      </c>
      <c r="G259" s="0" t="n">
        <f aca="false">SUMIF(data!$J$2:$J$550,sheet2!E259,data!$G$2:$G$550)</f>
        <v>0</v>
      </c>
      <c r="H259" s="0" t="n">
        <f aca="false">COUNTIF(data!$J$2:$J$550,sheet2!E259)</f>
        <v>0</v>
      </c>
      <c r="I259" s="0" t="str">
        <f aca="false">CONCATENATE($K$1,B259)</f>
        <v>talplanlogistics-27-4</v>
      </c>
      <c r="J259" s="0" t="n">
        <f aca="false">SUMIF(data!$J$2:$J$550,sheet2!I259,data!$F$2:$F$550)</f>
        <v>0</v>
      </c>
      <c r="K259" s="0" t="n">
        <f aca="false">SUMIF(data!$J$2:$J$550,sheet2!I259,data!$G$2:$G$550)</f>
        <v>0</v>
      </c>
      <c r="L259" s="0" t="n">
        <f aca="false">COUNTIF(data!$J$2:$J$550,sheet2!I259)</f>
        <v>0</v>
      </c>
    </row>
    <row r="260" customFormat="false" ht="12.75" hidden="true" customHeight="false" outlineLevel="0" collapsed="false">
      <c r="A260" s="0" t="n">
        <v>27</v>
      </c>
      <c r="B260" s="0" t="s">
        <v>418</v>
      </c>
      <c r="D260" s="0" t="n">
        <f aca="false">COUNTIF(data!$E$2:$E$550,sheet2!B260)</f>
        <v>0</v>
      </c>
      <c r="E260" s="0" t="str">
        <f aca="false">CONCATENATE(G$1,B260)</f>
        <v>shoplogistics-27-5</v>
      </c>
      <c r="F260" s="0" t="n">
        <f aca="false">SUMIF(data!$J$2:$J$550,sheet2!E260,data!$F$2:$F$550)</f>
        <v>0</v>
      </c>
      <c r="G260" s="0" t="n">
        <f aca="false">SUMIF(data!$J$2:$J$550,sheet2!E260,data!$G$2:$G$550)</f>
        <v>0</v>
      </c>
      <c r="H260" s="0" t="n">
        <f aca="false">COUNTIF(data!$J$2:$J$550,sheet2!E260)</f>
        <v>0</v>
      </c>
      <c r="I260" s="0" t="str">
        <f aca="false">CONCATENATE($K$1,B260)</f>
        <v>talplanlogistics-27-5</v>
      </c>
      <c r="J260" s="0" t="n">
        <f aca="false">SUMIF(data!$J$2:$J$550,sheet2!I260,data!$F$2:$F$550)</f>
        <v>0</v>
      </c>
      <c r="K260" s="0" t="n">
        <f aca="false">SUMIF(data!$J$2:$J$550,sheet2!I260,data!$G$2:$G$550)</f>
        <v>0</v>
      </c>
      <c r="L260" s="0" t="n">
        <f aca="false">COUNTIF(data!$J$2:$J$550,sheet2!I260)</f>
        <v>0</v>
      </c>
    </row>
    <row r="261" customFormat="false" ht="12.75" hidden="true" customHeight="false" outlineLevel="0" collapsed="false">
      <c r="A261" s="0" t="n">
        <v>27</v>
      </c>
      <c r="B261" s="0" t="s">
        <v>419</v>
      </c>
      <c r="D261" s="0" t="n">
        <f aca="false">COUNTIF(data!$E$2:$E$550,sheet2!B261)</f>
        <v>0</v>
      </c>
      <c r="E261" s="0" t="str">
        <f aca="false">CONCATENATE(G$1,B261)</f>
        <v>shoplogistics-27-6</v>
      </c>
      <c r="F261" s="0" t="n">
        <f aca="false">SUMIF(data!$J$2:$J$550,sheet2!E261,data!$F$2:$F$550)</f>
        <v>0</v>
      </c>
      <c r="G261" s="0" t="n">
        <f aca="false">SUMIF(data!$J$2:$J$550,sheet2!E261,data!$G$2:$G$550)</f>
        <v>0</v>
      </c>
      <c r="H261" s="0" t="n">
        <f aca="false">COUNTIF(data!$J$2:$J$550,sheet2!E261)</f>
        <v>0</v>
      </c>
      <c r="I261" s="0" t="str">
        <f aca="false">CONCATENATE($K$1,B261)</f>
        <v>talplanlogistics-27-6</v>
      </c>
      <c r="J261" s="0" t="n">
        <f aca="false">SUMIF(data!$J$2:$J$550,sheet2!I261,data!$F$2:$F$550)</f>
        <v>0</v>
      </c>
      <c r="K261" s="0" t="n">
        <f aca="false">SUMIF(data!$J$2:$J$550,sheet2!I261,data!$G$2:$G$550)</f>
        <v>0</v>
      </c>
      <c r="L261" s="0" t="n">
        <f aca="false">COUNTIF(data!$J$2:$J$550,sheet2!I261)</f>
        <v>0</v>
      </c>
    </row>
    <row r="262" customFormat="false" ht="12.75" hidden="true" customHeight="false" outlineLevel="0" collapsed="false">
      <c r="A262" s="0" t="n">
        <v>27</v>
      </c>
      <c r="B262" s="0" t="s">
        <v>420</v>
      </c>
      <c r="D262" s="0" t="n">
        <f aca="false">COUNTIF(data!$E$2:$E$550,sheet2!B262)</f>
        <v>0</v>
      </c>
      <c r="E262" s="0" t="str">
        <f aca="false">CONCATENATE(G$1,B262)</f>
        <v>shoplogistics-27-7</v>
      </c>
      <c r="F262" s="0" t="n">
        <f aca="false">SUMIF(data!$J$2:$J$550,sheet2!E262,data!$F$2:$F$550)</f>
        <v>0</v>
      </c>
      <c r="G262" s="0" t="n">
        <f aca="false">SUMIF(data!$J$2:$J$550,sheet2!E262,data!$G$2:$G$550)</f>
        <v>0</v>
      </c>
      <c r="H262" s="0" t="n">
        <f aca="false">COUNTIF(data!$J$2:$J$550,sheet2!E262)</f>
        <v>0</v>
      </c>
      <c r="I262" s="0" t="str">
        <f aca="false">CONCATENATE($K$1,B262)</f>
        <v>talplanlogistics-27-7</v>
      </c>
      <c r="J262" s="0" t="n">
        <f aca="false">SUMIF(data!$J$2:$J$550,sheet2!I262,data!$F$2:$F$550)</f>
        <v>0</v>
      </c>
      <c r="K262" s="0" t="n">
        <f aca="false">SUMIF(data!$J$2:$J$550,sheet2!I262,data!$G$2:$G$550)</f>
        <v>0</v>
      </c>
      <c r="L262" s="0" t="n">
        <f aca="false">COUNTIF(data!$J$2:$J$550,sheet2!I262)</f>
        <v>0</v>
      </c>
    </row>
    <row r="263" customFormat="false" ht="12.75" hidden="true" customHeight="false" outlineLevel="0" collapsed="false">
      <c r="A263" s="0" t="n">
        <v>27</v>
      </c>
      <c r="B263" s="0" t="s">
        <v>421</v>
      </c>
      <c r="D263" s="0" t="n">
        <f aca="false">COUNTIF(data!$E$2:$E$550,sheet2!B263)</f>
        <v>0</v>
      </c>
      <c r="E263" s="0" t="str">
        <f aca="false">CONCATENATE(G$1,B263)</f>
        <v>shoplogistics-27-8</v>
      </c>
      <c r="F263" s="0" t="n">
        <f aca="false">SUMIF(data!$J$2:$J$550,sheet2!E263,data!$F$2:$F$550)</f>
        <v>0</v>
      </c>
      <c r="G263" s="0" t="n">
        <f aca="false">SUMIF(data!$J$2:$J$550,sheet2!E263,data!$G$2:$G$550)</f>
        <v>0</v>
      </c>
      <c r="H263" s="0" t="n">
        <f aca="false">COUNTIF(data!$J$2:$J$550,sheet2!E263)</f>
        <v>0</v>
      </c>
      <c r="I263" s="0" t="str">
        <f aca="false">CONCATENATE($K$1,B263)</f>
        <v>talplanlogistics-27-8</v>
      </c>
      <c r="J263" s="0" t="n">
        <f aca="false">SUMIF(data!$J$2:$J$550,sheet2!I263,data!$F$2:$F$550)</f>
        <v>0</v>
      </c>
      <c r="K263" s="0" t="n">
        <f aca="false">SUMIF(data!$J$2:$J$550,sheet2!I263,data!$G$2:$G$550)</f>
        <v>0</v>
      </c>
      <c r="L263" s="0" t="n">
        <f aca="false">COUNTIF(data!$J$2:$J$550,sheet2!I263)</f>
        <v>0</v>
      </c>
    </row>
    <row r="264" customFormat="false" ht="12.75" hidden="true" customHeight="false" outlineLevel="0" collapsed="false">
      <c r="A264" s="0" t="n">
        <v>27</v>
      </c>
      <c r="B264" s="0" t="s">
        <v>422</v>
      </c>
      <c r="D264" s="0" t="n">
        <f aca="false">COUNTIF(data!$E$2:$E$550,sheet2!B264)</f>
        <v>0</v>
      </c>
      <c r="E264" s="0" t="str">
        <f aca="false">CONCATENATE(G$1,B264)</f>
        <v>shoplogistics-27-9</v>
      </c>
      <c r="F264" s="0" t="n">
        <f aca="false">SUMIF(data!$J$2:$J$550,sheet2!E264,data!$F$2:$F$550)</f>
        <v>0</v>
      </c>
      <c r="G264" s="0" t="n">
        <f aca="false">SUMIF(data!$J$2:$J$550,sheet2!E264,data!$G$2:$G$550)</f>
        <v>0</v>
      </c>
      <c r="H264" s="0" t="n">
        <f aca="false">COUNTIF(data!$J$2:$J$550,sheet2!E264)</f>
        <v>0</v>
      </c>
      <c r="I264" s="0" t="str">
        <f aca="false">CONCATENATE($K$1,B264)</f>
        <v>talplanlogistics-27-9</v>
      </c>
      <c r="J264" s="0" t="n">
        <f aca="false">SUMIF(data!$J$2:$J$550,sheet2!I264,data!$F$2:$F$550)</f>
        <v>0</v>
      </c>
      <c r="K264" s="0" t="n">
        <f aca="false">SUMIF(data!$J$2:$J$550,sheet2!I264,data!$G$2:$G$550)</f>
        <v>0</v>
      </c>
      <c r="L264" s="0" t="n">
        <f aca="false">COUNTIF(data!$J$2:$J$550,sheet2!I264)</f>
        <v>0</v>
      </c>
    </row>
    <row r="265" customFormat="false" ht="12.75" hidden="false" customHeight="false" outlineLevel="0" collapsed="false">
      <c r="A265" s="0" t="n">
        <v>28</v>
      </c>
      <c r="B265" s="0" t="s">
        <v>35</v>
      </c>
      <c r="D265" s="0" t="n">
        <f aca="false">COUNTIF(data!$E$2:$E$550,sheet2!B265)</f>
        <v>3</v>
      </c>
      <c r="E265" s="0" t="str">
        <f aca="false">CONCATENATE(G$1,B265)</f>
        <v>shoplogistics-28-0</v>
      </c>
      <c r="F265" s="0" t="n">
        <f aca="false">SUMIF(data!$J$2:$J$550,sheet2!E265,data!$F$2:$F$550)</f>
        <v>2.2</v>
      </c>
      <c r="G265" s="0" t="n">
        <f aca="false">SUMIF(data!$J$2:$J$550,sheet2!E265,data!$G$2:$G$550)</f>
        <v>173</v>
      </c>
      <c r="H265" s="0" t="n">
        <f aca="false">COUNTIF(data!$J$2:$J$550,sheet2!E265)</f>
        <v>1</v>
      </c>
      <c r="I265" s="0" t="str">
        <f aca="false">CONCATENATE($K$1,B265)</f>
        <v>talplanlogistics-28-0</v>
      </c>
      <c r="J265" s="0" t="n">
        <f aca="false">SUMIF(data!$J$2:$J$550,sheet2!I265,data!$F$2:$F$550)</f>
        <v>0.114</v>
      </c>
      <c r="K265" s="0" t="n">
        <f aca="false">SUMIF(data!$J$2:$J$550,sheet2!I265,data!$G$2:$G$550)</f>
        <v>176</v>
      </c>
      <c r="L265" s="0" t="n">
        <f aca="false">COUNTIF(data!$J$2:$J$550,sheet2!I265)</f>
        <v>1</v>
      </c>
    </row>
    <row r="266" customFormat="false" ht="12.75" hidden="false" customHeight="false" outlineLevel="0" collapsed="false">
      <c r="A266" s="0" t="n">
        <v>28</v>
      </c>
      <c r="B266" s="0" t="s">
        <v>36</v>
      </c>
      <c r="D266" s="0" t="n">
        <f aca="false">COUNTIF(data!$E$2:$E$550,sheet2!B266)</f>
        <v>3</v>
      </c>
      <c r="E266" s="0" t="str">
        <f aca="false">CONCATENATE(G$1,B266)</f>
        <v>shoplogistics-28-1</v>
      </c>
      <c r="F266" s="0" t="n">
        <f aca="false">SUMIF(data!$J$2:$J$550,sheet2!E266,data!$F$2:$F$550)</f>
        <v>2.65</v>
      </c>
      <c r="G266" s="0" t="n">
        <f aca="false">SUMIF(data!$J$2:$J$550,sheet2!E266,data!$G$2:$G$550)</f>
        <v>159</v>
      </c>
      <c r="H266" s="0" t="n">
        <f aca="false">COUNTIF(data!$J$2:$J$550,sheet2!E266)</f>
        <v>1</v>
      </c>
      <c r="I266" s="0" t="str">
        <f aca="false">CONCATENATE($K$1,B266)</f>
        <v>talplanlogistics-28-1</v>
      </c>
      <c r="J266" s="0" t="n">
        <f aca="false">SUMIF(data!$J$2:$J$550,sheet2!I266,data!$F$2:$F$550)</f>
        <v>0.114</v>
      </c>
      <c r="K266" s="0" t="n">
        <f aca="false">SUMIF(data!$J$2:$J$550,sheet2!I266,data!$G$2:$G$550)</f>
        <v>161</v>
      </c>
      <c r="L266" s="0" t="n">
        <f aca="false">COUNTIF(data!$J$2:$J$550,sheet2!I266)</f>
        <v>1</v>
      </c>
    </row>
    <row r="267" customFormat="false" ht="12.75" hidden="true" customHeight="false" outlineLevel="0" collapsed="false">
      <c r="A267" s="0" t="n">
        <v>28</v>
      </c>
      <c r="B267" s="0" t="s">
        <v>423</v>
      </c>
      <c r="D267" s="0" t="n">
        <f aca="false">COUNTIF(data!$E$2:$E$550,sheet2!B267)</f>
        <v>0</v>
      </c>
      <c r="E267" s="0" t="str">
        <f aca="false">CONCATENATE(G$1,B267)</f>
        <v>shoplogistics-28-2</v>
      </c>
      <c r="F267" s="0" t="n">
        <f aca="false">SUMIF(data!$J$2:$J$550,sheet2!E267,data!$F$2:$F$550)</f>
        <v>0</v>
      </c>
      <c r="G267" s="0" t="n">
        <f aca="false">SUMIF(data!$J$2:$J$550,sheet2!E267,data!$G$2:$G$550)</f>
        <v>0</v>
      </c>
      <c r="H267" s="0" t="n">
        <f aca="false">COUNTIF(data!$J$2:$J$550,sheet2!E267)</f>
        <v>0</v>
      </c>
      <c r="I267" s="0" t="str">
        <f aca="false">CONCATENATE($K$1,B267)</f>
        <v>talplanlogistics-28-2</v>
      </c>
      <c r="J267" s="0" t="n">
        <f aca="false">SUMIF(data!$J$2:$J$550,sheet2!I267,data!$F$2:$F$550)</f>
        <v>0</v>
      </c>
      <c r="K267" s="0" t="n">
        <f aca="false">SUMIF(data!$J$2:$J$550,sheet2!I267,data!$G$2:$G$550)</f>
        <v>0</v>
      </c>
      <c r="L267" s="0" t="n">
        <f aca="false">COUNTIF(data!$J$2:$J$550,sheet2!I267)</f>
        <v>0</v>
      </c>
    </row>
    <row r="268" customFormat="false" ht="12.75" hidden="true" customHeight="false" outlineLevel="0" collapsed="false">
      <c r="A268" s="0" t="n">
        <v>28</v>
      </c>
      <c r="B268" s="0" t="s">
        <v>424</v>
      </c>
      <c r="D268" s="0" t="n">
        <f aca="false">COUNTIF(data!$E$2:$E$550,sheet2!B268)</f>
        <v>0</v>
      </c>
      <c r="E268" s="0" t="str">
        <f aca="false">CONCATENATE(G$1,B268)</f>
        <v>shoplogistics-28-3</v>
      </c>
      <c r="F268" s="0" t="n">
        <f aca="false">SUMIF(data!$J$2:$J$550,sheet2!E268,data!$F$2:$F$550)</f>
        <v>0</v>
      </c>
      <c r="G268" s="0" t="n">
        <f aca="false">SUMIF(data!$J$2:$J$550,sheet2!E268,data!$G$2:$G$550)</f>
        <v>0</v>
      </c>
      <c r="H268" s="0" t="n">
        <f aca="false">COUNTIF(data!$J$2:$J$550,sheet2!E268)</f>
        <v>0</v>
      </c>
      <c r="I268" s="0" t="str">
        <f aca="false">CONCATENATE($K$1,B268)</f>
        <v>talplanlogistics-28-3</v>
      </c>
      <c r="J268" s="0" t="n">
        <f aca="false">SUMIF(data!$J$2:$J$550,sheet2!I268,data!$F$2:$F$550)</f>
        <v>0</v>
      </c>
      <c r="K268" s="0" t="n">
        <f aca="false">SUMIF(data!$J$2:$J$550,sheet2!I268,data!$G$2:$G$550)</f>
        <v>0</v>
      </c>
      <c r="L268" s="0" t="n">
        <f aca="false">COUNTIF(data!$J$2:$J$550,sheet2!I268)</f>
        <v>0</v>
      </c>
    </row>
    <row r="269" customFormat="false" ht="12.75" hidden="true" customHeight="false" outlineLevel="0" collapsed="false">
      <c r="A269" s="0" t="n">
        <v>28</v>
      </c>
      <c r="B269" s="0" t="s">
        <v>425</v>
      </c>
      <c r="D269" s="0" t="n">
        <f aca="false">COUNTIF(data!$E$2:$E$550,sheet2!B269)</f>
        <v>0</v>
      </c>
      <c r="E269" s="0" t="str">
        <f aca="false">CONCATENATE(G$1,B269)</f>
        <v>shoplogistics-28-4</v>
      </c>
      <c r="F269" s="0" t="n">
        <f aca="false">SUMIF(data!$J$2:$J$550,sheet2!E269,data!$F$2:$F$550)</f>
        <v>0</v>
      </c>
      <c r="G269" s="0" t="n">
        <f aca="false">SUMIF(data!$J$2:$J$550,sheet2!E269,data!$G$2:$G$550)</f>
        <v>0</v>
      </c>
      <c r="H269" s="0" t="n">
        <f aca="false">COUNTIF(data!$J$2:$J$550,sheet2!E269)</f>
        <v>0</v>
      </c>
      <c r="I269" s="0" t="str">
        <f aca="false">CONCATENATE($K$1,B269)</f>
        <v>talplanlogistics-28-4</v>
      </c>
      <c r="J269" s="0" t="n">
        <f aca="false">SUMIF(data!$J$2:$J$550,sheet2!I269,data!$F$2:$F$550)</f>
        <v>0</v>
      </c>
      <c r="K269" s="0" t="n">
        <f aca="false">SUMIF(data!$J$2:$J$550,sheet2!I269,data!$G$2:$G$550)</f>
        <v>0</v>
      </c>
      <c r="L269" s="0" t="n">
        <f aca="false">COUNTIF(data!$J$2:$J$550,sheet2!I269)</f>
        <v>0</v>
      </c>
    </row>
    <row r="270" customFormat="false" ht="12.75" hidden="true" customHeight="false" outlineLevel="0" collapsed="false">
      <c r="A270" s="0" t="n">
        <v>28</v>
      </c>
      <c r="B270" s="0" t="s">
        <v>426</v>
      </c>
      <c r="D270" s="0" t="n">
        <f aca="false">COUNTIF(data!$E$2:$E$550,sheet2!B270)</f>
        <v>0</v>
      </c>
      <c r="E270" s="0" t="str">
        <f aca="false">CONCATENATE(G$1,B270)</f>
        <v>shoplogistics-28-5</v>
      </c>
      <c r="F270" s="0" t="n">
        <f aca="false">SUMIF(data!$J$2:$J$550,sheet2!E270,data!$F$2:$F$550)</f>
        <v>0</v>
      </c>
      <c r="G270" s="0" t="n">
        <f aca="false">SUMIF(data!$J$2:$J$550,sheet2!E270,data!$G$2:$G$550)</f>
        <v>0</v>
      </c>
      <c r="H270" s="0" t="n">
        <f aca="false">COUNTIF(data!$J$2:$J$550,sheet2!E270)</f>
        <v>0</v>
      </c>
      <c r="I270" s="0" t="str">
        <f aca="false">CONCATENATE($K$1,B270)</f>
        <v>talplanlogistics-28-5</v>
      </c>
      <c r="J270" s="0" t="n">
        <f aca="false">SUMIF(data!$J$2:$J$550,sheet2!I270,data!$F$2:$F$550)</f>
        <v>0</v>
      </c>
      <c r="K270" s="0" t="n">
        <f aca="false">SUMIF(data!$J$2:$J$550,sheet2!I270,data!$G$2:$G$550)</f>
        <v>0</v>
      </c>
      <c r="L270" s="0" t="n">
        <f aca="false">COUNTIF(data!$J$2:$J$550,sheet2!I270)</f>
        <v>0</v>
      </c>
    </row>
    <row r="271" customFormat="false" ht="12.75" hidden="true" customHeight="false" outlineLevel="0" collapsed="false">
      <c r="A271" s="0" t="n">
        <v>28</v>
      </c>
      <c r="B271" s="0" t="s">
        <v>427</v>
      </c>
      <c r="D271" s="0" t="n">
        <f aca="false">COUNTIF(data!$E$2:$E$550,sheet2!B271)</f>
        <v>0</v>
      </c>
      <c r="E271" s="0" t="str">
        <f aca="false">CONCATENATE(G$1,B271)</f>
        <v>shoplogistics-28-6</v>
      </c>
      <c r="F271" s="0" t="n">
        <f aca="false">SUMIF(data!$J$2:$J$550,sheet2!E271,data!$F$2:$F$550)</f>
        <v>0</v>
      </c>
      <c r="G271" s="0" t="n">
        <f aca="false">SUMIF(data!$J$2:$J$550,sheet2!E271,data!$G$2:$G$550)</f>
        <v>0</v>
      </c>
      <c r="H271" s="0" t="n">
        <f aca="false">COUNTIF(data!$J$2:$J$550,sheet2!E271)</f>
        <v>0</v>
      </c>
      <c r="I271" s="0" t="str">
        <f aca="false">CONCATENATE($K$1,B271)</f>
        <v>talplanlogistics-28-6</v>
      </c>
      <c r="J271" s="0" t="n">
        <f aca="false">SUMIF(data!$J$2:$J$550,sheet2!I271,data!$F$2:$F$550)</f>
        <v>0</v>
      </c>
      <c r="K271" s="0" t="n">
        <f aca="false">SUMIF(data!$J$2:$J$550,sheet2!I271,data!$G$2:$G$550)</f>
        <v>0</v>
      </c>
      <c r="L271" s="0" t="n">
        <f aca="false">COUNTIF(data!$J$2:$J$550,sheet2!I271)</f>
        <v>0</v>
      </c>
    </row>
    <row r="272" customFormat="false" ht="12.75" hidden="true" customHeight="false" outlineLevel="0" collapsed="false">
      <c r="A272" s="0" t="n">
        <v>28</v>
      </c>
      <c r="B272" s="0" t="s">
        <v>428</v>
      </c>
      <c r="D272" s="0" t="n">
        <f aca="false">COUNTIF(data!$E$2:$E$550,sheet2!B272)</f>
        <v>0</v>
      </c>
      <c r="E272" s="0" t="str">
        <f aca="false">CONCATENATE(G$1,B272)</f>
        <v>shoplogistics-28-7</v>
      </c>
      <c r="F272" s="0" t="n">
        <f aca="false">SUMIF(data!$J$2:$J$550,sheet2!E272,data!$F$2:$F$550)</f>
        <v>0</v>
      </c>
      <c r="G272" s="0" t="n">
        <f aca="false">SUMIF(data!$J$2:$J$550,sheet2!E272,data!$G$2:$G$550)</f>
        <v>0</v>
      </c>
      <c r="H272" s="0" t="n">
        <f aca="false">COUNTIF(data!$J$2:$J$550,sheet2!E272)</f>
        <v>0</v>
      </c>
      <c r="I272" s="0" t="str">
        <f aca="false">CONCATENATE($K$1,B272)</f>
        <v>talplanlogistics-28-7</v>
      </c>
      <c r="J272" s="0" t="n">
        <f aca="false">SUMIF(data!$J$2:$J$550,sheet2!I272,data!$F$2:$F$550)</f>
        <v>0</v>
      </c>
      <c r="K272" s="0" t="n">
        <f aca="false">SUMIF(data!$J$2:$J$550,sheet2!I272,data!$G$2:$G$550)</f>
        <v>0</v>
      </c>
      <c r="L272" s="0" t="n">
        <f aca="false">COUNTIF(data!$J$2:$J$550,sheet2!I272)</f>
        <v>0</v>
      </c>
    </row>
    <row r="273" customFormat="false" ht="12.75" hidden="true" customHeight="false" outlineLevel="0" collapsed="false">
      <c r="A273" s="0" t="n">
        <v>28</v>
      </c>
      <c r="B273" s="0" t="s">
        <v>429</v>
      </c>
      <c r="D273" s="0" t="n">
        <f aca="false">COUNTIF(data!$E$2:$E$550,sheet2!B273)</f>
        <v>0</v>
      </c>
      <c r="E273" s="0" t="str">
        <f aca="false">CONCATENATE(G$1,B273)</f>
        <v>shoplogistics-28-8</v>
      </c>
      <c r="F273" s="0" t="n">
        <f aca="false">SUMIF(data!$J$2:$J$550,sheet2!E273,data!$F$2:$F$550)</f>
        <v>0</v>
      </c>
      <c r="G273" s="0" t="n">
        <f aca="false">SUMIF(data!$J$2:$J$550,sheet2!E273,data!$G$2:$G$550)</f>
        <v>0</v>
      </c>
      <c r="H273" s="0" t="n">
        <f aca="false">COUNTIF(data!$J$2:$J$550,sheet2!E273)</f>
        <v>0</v>
      </c>
      <c r="I273" s="0" t="str">
        <f aca="false">CONCATENATE($K$1,B273)</f>
        <v>talplanlogistics-28-8</v>
      </c>
      <c r="J273" s="0" t="n">
        <f aca="false">SUMIF(data!$J$2:$J$550,sheet2!I273,data!$F$2:$F$550)</f>
        <v>0</v>
      </c>
      <c r="K273" s="0" t="n">
        <f aca="false">SUMIF(data!$J$2:$J$550,sheet2!I273,data!$G$2:$G$550)</f>
        <v>0</v>
      </c>
      <c r="L273" s="0" t="n">
        <f aca="false">COUNTIF(data!$J$2:$J$550,sheet2!I273)</f>
        <v>0</v>
      </c>
    </row>
    <row r="274" customFormat="false" ht="12.75" hidden="true" customHeight="false" outlineLevel="0" collapsed="false">
      <c r="A274" s="0" t="n">
        <v>28</v>
      </c>
      <c r="B274" s="0" t="s">
        <v>430</v>
      </c>
      <c r="D274" s="0" t="n">
        <f aca="false">COUNTIF(data!$E$2:$E$550,sheet2!B274)</f>
        <v>0</v>
      </c>
      <c r="E274" s="0" t="str">
        <f aca="false">CONCATENATE(G$1,B274)</f>
        <v>shoplogistics-28-9</v>
      </c>
      <c r="F274" s="0" t="n">
        <f aca="false">SUMIF(data!$J$2:$J$550,sheet2!E274,data!$F$2:$F$550)</f>
        <v>0</v>
      </c>
      <c r="G274" s="0" t="n">
        <f aca="false">SUMIF(data!$J$2:$J$550,sheet2!E274,data!$G$2:$G$550)</f>
        <v>0</v>
      </c>
      <c r="H274" s="0" t="n">
        <f aca="false">COUNTIF(data!$J$2:$J$550,sheet2!E274)</f>
        <v>0</v>
      </c>
      <c r="I274" s="0" t="str">
        <f aca="false">CONCATENATE($K$1,B274)</f>
        <v>talplanlogistics-28-9</v>
      </c>
      <c r="J274" s="0" t="n">
        <f aca="false">SUMIF(data!$J$2:$J$550,sheet2!I274,data!$F$2:$F$550)</f>
        <v>0</v>
      </c>
      <c r="K274" s="0" t="n">
        <f aca="false">SUMIF(data!$J$2:$J$550,sheet2!I274,data!$G$2:$G$550)</f>
        <v>0</v>
      </c>
      <c r="L274" s="0" t="n">
        <f aca="false">COUNTIF(data!$J$2:$J$550,sheet2!I274)</f>
        <v>0</v>
      </c>
    </row>
    <row r="275" customFormat="false" ht="12.75" hidden="false" customHeight="false" outlineLevel="0" collapsed="false">
      <c r="A275" s="0" t="n">
        <v>29</v>
      </c>
      <c r="B275" s="0" t="s">
        <v>37</v>
      </c>
      <c r="D275" s="0" t="n">
        <f aca="false">COUNTIF(data!$E$2:$E$550,sheet2!B275)</f>
        <v>3</v>
      </c>
      <c r="E275" s="0" t="str">
        <f aca="false">CONCATENATE(G$1,B275)</f>
        <v>shoplogistics-29-0</v>
      </c>
      <c r="F275" s="0" t="n">
        <f aca="false">SUMIF(data!$J$2:$J$550,sheet2!E275,data!$F$2:$F$550)</f>
        <v>2.88</v>
      </c>
      <c r="G275" s="0" t="n">
        <f aca="false">SUMIF(data!$J$2:$J$550,sheet2!E275,data!$G$2:$G$550)</f>
        <v>185</v>
      </c>
      <c r="H275" s="0" t="n">
        <f aca="false">COUNTIF(data!$J$2:$J$550,sheet2!E275)</f>
        <v>1</v>
      </c>
      <c r="I275" s="0" t="str">
        <f aca="false">CONCATENATE($K$1,B275)</f>
        <v>talplanlogistics-29-0</v>
      </c>
      <c r="J275" s="0" t="n">
        <f aca="false">SUMIF(data!$J$2:$J$550,sheet2!I275,data!$F$2:$F$550)</f>
        <v>0.124</v>
      </c>
      <c r="K275" s="0" t="n">
        <f aca="false">SUMIF(data!$J$2:$J$550,sheet2!I275,data!$G$2:$G$550)</f>
        <v>192</v>
      </c>
      <c r="L275" s="0" t="n">
        <f aca="false">COUNTIF(data!$J$2:$J$550,sheet2!I275)</f>
        <v>1</v>
      </c>
    </row>
    <row r="276" customFormat="false" ht="12.75" hidden="false" customHeight="false" outlineLevel="0" collapsed="false">
      <c r="A276" s="0" t="n">
        <v>29</v>
      </c>
      <c r="B276" s="0" t="s">
        <v>38</v>
      </c>
      <c r="D276" s="0" t="n">
        <f aca="false">COUNTIF(data!$E$2:$E$550,sheet2!B276)</f>
        <v>3</v>
      </c>
      <c r="E276" s="0" t="str">
        <f aca="false">CONCATENATE(G$1,B276)</f>
        <v>shoplogistics-29-1</v>
      </c>
      <c r="F276" s="0" t="n">
        <f aca="false">SUMIF(data!$J$2:$J$550,sheet2!E276,data!$F$2:$F$550)</f>
        <v>2.49</v>
      </c>
      <c r="G276" s="0" t="n">
        <f aca="false">SUMIF(data!$J$2:$J$550,sheet2!E276,data!$G$2:$G$550)</f>
        <v>158</v>
      </c>
      <c r="H276" s="0" t="n">
        <f aca="false">COUNTIF(data!$J$2:$J$550,sheet2!E276)</f>
        <v>1</v>
      </c>
      <c r="I276" s="0" t="str">
        <f aca="false">CONCATENATE($K$1,B276)</f>
        <v>talplanlogistics-29-1</v>
      </c>
      <c r="J276" s="0" t="n">
        <f aca="false">SUMIF(data!$J$2:$J$550,sheet2!I276,data!$F$2:$F$550)</f>
        <v>0.114</v>
      </c>
      <c r="K276" s="0" t="n">
        <f aca="false">SUMIF(data!$J$2:$J$550,sheet2!I276,data!$G$2:$G$550)</f>
        <v>160</v>
      </c>
      <c r="L276" s="0" t="n">
        <f aca="false">COUNTIF(data!$J$2:$J$550,sheet2!I276)</f>
        <v>1</v>
      </c>
    </row>
    <row r="277" customFormat="false" ht="12.75" hidden="true" customHeight="false" outlineLevel="0" collapsed="false">
      <c r="A277" s="0" t="n">
        <v>29</v>
      </c>
      <c r="B277" s="0" t="s">
        <v>431</v>
      </c>
      <c r="D277" s="0" t="n">
        <f aca="false">COUNTIF(data!$E$2:$E$550,sheet2!B277)</f>
        <v>0</v>
      </c>
      <c r="E277" s="0" t="str">
        <f aca="false">CONCATENATE(G$1,B277)</f>
        <v>shoplogistics-29-2</v>
      </c>
      <c r="F277" s="0" t="n">
        <f aca="false">SUMIF(data!$J$2:$J$550,sheet2!E277,data!$F$2:$F$550)</f>
        <v>0</v>
      </c>
      <c r="G277" s="0" t="n">
        <f aca="false">SUMIF(data!$J$2:$J$550,sheet2!E277,data!$G$2:$G$550)</f>
        <v>0</v>
      </c>
      <c r="H277" s="0" t="n">
        <f aca="false">COUNTIF(data!$J$2:$J$550,sheet2!E277)</f>
        <v>0</v>
      </c>
      <c r="I277" s="0" t="str">
        <f aca="false">CONCATENATE($K$1,B277)</f>
        <v>talplanlogistics-29-2</v>
      </c>
      <c r="J277" s="0" t="n">
        <f aca="false">SUMIF(data!$J$2:$J$550,sheet2!I277,data!$F$2:$F$550)</f>
        <v>0</v>
      </c>
      <c r="K277" s="0" t="n">
        <f aca="false">SUMIF(data!$J$2:$J$550,sheet2!I277,data!$G$2:$G$550)</f>
        <v>0</v>
      </c>
      <c r="L277" s="0" t="n">
        <f aca="false">COUNTIF(data!$J$2:$J$550,sheet2!I277)</f>
        <v>0</v>
      </c>
    </row>
    <row r="278" customFormat="false" ht="12.75" hidden="true" customHeight="false" outlineLevel="0" collapsed="false">
      <c r="A278" s="0" t="n">
        <v>29</v>
      </c>
      <c r="B278" s="0" t="s">
        <v>432</v>
      </c>
      <c r="D278" s="0" t="n">
        <f aca="false">COUNTIF(data!$E$2:$E$550,sheet2!B278)</f>
        <v>0</v>
      </c>
      <c r="E278" s="0" t="str">
        <f aca="false">CONCATENATE(G$1,B278)</f>
        <v>shoplogistics-29-3</v>
      </c>
      <c r="F278" s="0" t="n">
        <f aca="false">SUMIF(data!$J$2:$J$550,sheet2!E278,data!$F$2:$F$550)</f>
        <v>0</v>
      </c>
      <c r="G278" s="0" t="n">
        <f aca="false">SUMIF(data!$J$2:$J$550,sheet2!E278,data!$G$2:$G$550)</f>
        <v>0</v>
      </c>
      <c r="H278" s="0" t="n">
        <f aca="false">COUNTIF(data!$J$2:$J$550,sheet2!E278)</f>
        <v>0</v>
      </c>
      <c r="I278" s="0" t="str">
        <f aca="false">CONCATENATE($K$1,B278)</f>
        <v>talplanlogistics-29-3</v>
      </c>
      <c r="J278" s="0" t="n">
        <f aca="false">SUMIF(data!$J$2:$J$550,sheet2!I278,data!$F$2:$F$550)</f>
        <v>0</v>
      </c>
      <c r="K278" s="0" t="n">
        <f aca="false">SUMIF(data!$J$2:$J$550,sheet2!I278,data!$G$2:$G$550)</f>
        <v>0</v>
      </c>
      <c r="L278" s="0" t="n">
        <f aca="false">COUNTIF(data!$J$2:$J$550,sheet2!I278)</f>
        <v>0</v>
      </c>
    </row>
    <row r="279" customFormat="false" ht="12.75" hidden="true" customHeight="false" outlineLevel="0" collapsed="false">
      <c r="A279" s="0" t="n">
        <v>29</v>
      </c>
      <c r="B279" s="0" t="s">
        <v>433</v>
      </c>
      <c r="D279" s="0" t="n">
        <f aca="false">COUNTIF(data!$E$2:$E$550,sheet2!B279)</f>
        <v>0</v>
      </c>
      <c r="E279" s="0" t="str">
        <f aca="false">CONCATENATE(G$1,B279)</f>
        <v>shoplogistics-29-4</v>
      </c>
      <c r="F279" s="0" t="n">
        <f aca="false">SUMIF(data!$J$2:$J$550,sheet2!E279,data!$F$2:$F$550)</f>
        <v>0</v>
      </c>
      <c r="G279" s="0" t="n">
        <f aca="false">SUMIF(data!$J$2:$J$550,sheet2!E279,data!$G$2:$G$550)</f>
        <v>0</v>
      </c>
      <c r="H279" s="0" t="n">
        <f aca="false">COUNTIF(data!$J$2:$J$550,sheet2!E279)</f>
        <v>0</v>
      </c>
      <c r="I279" s="0" t="str">
        <f aca="false">CONCATENATE($K$1,B279)</f>
        <v>talplanlogistics-29-4</v>
      </c>
      <c r="J279" s="0" t="n">
        <f aca="false">SUMIF(data!$J$2:$J$550,sheet2!I279,data!$F$2:$F$550)</f>
        <v>0</v>
      </c>
      <c r="K279" s="0" t="n">
        <f aca="false">SUMIF(data!$J$2:$J$550,sheet2!I279,data!$G$2:$G$550)</f>
        <v>0</v>
      </c>
      <c r="L279" s="0" t="n">
        <f aca="false">COUNTIF(data!$J$2:$J$550,sheet2!I279)</f>
        <v>0</v>
      </c>
    </row>
    <row r="280" customFormat="false" ht="12.75" hidden="true" customHeight="false" outlineLevel="0" collapsed="false">
      <c r="A280" s="0" t="n">
        <v>29</v>
      </c>
      <c r="B280" s="0" t="s">
        <v>434</v>
      </c>
      <c r="D280" s="0" t="n">
        <f aca="false">COUNTIF(data!$E$2:$E$550,sheet2!B280)</f>
        <v>0</v>
      </c>
      <c r="E280" s="0" t="str">
        <f aca="false">CONCATENATE(G$1,B280)</f>
        <v>shoplogistics-29-5</v>
      </c>
      <c r="F280" s="0" t="n">
        <f aca="false">SUMIF(data!$J$2:$J$550,sheet2!E280,data!$F$2:$F$550)</f>
        <v>0</v>
      </c>
      <c r="G280" s="0" t="n">
        <f aca="false">SUMIF(data!$J$2:$J$550,sheet2!E280,data!$G$2:$G$550)</f>
        <v>0</v>
      </c>
      <c r="H280" s="0" t="n">
        <f aca="false">COUNTIF(data!$J$2:$J$550,sheet2!E280)</f>
        <v>0</v>
      </c>
      <c r="I280" s="0" t="str">
        <f aca="false">CONCATENATE($K$1,B280)</f>
        <v>talplanlogistics-29-5</v>
      </c>
      <c r="J280" s="0" t="n">
        <f aca="false">SUMIF(data!$J$2:$J$550,sheet2!I280,data!$F$2:$F$550)</f>
        <v>0</v>
      </c>
      <c r="K280" s="0" t="n">
        <f aca="false">SUMIF(data!$J$2:$J$550,sheet2!I280,data!$G$2:$G$550)</f>
        <v>0</v>
      </c>
      <c r="L280" s="0" t="n">
        <f aca="false">COUNTIF(data!$J$2:$J$550,sheet2!I280)</f>
        <v>0</v>
      </c>
    </row>
    <row r="281" customFormat="false" ht="12.75" hidden="true" customHeight="false" outlineLevel="0" collapsed="false">
      <c r="A281" s="0" t="n">
        <v>29</v>
      </c>
      <c r="B281" s="0" t="s">
        <v>435</v>
      </c>
      <c r="D281" s="0" t="n">
        <f aca="false">COUNTIF(data!$E$2:$E$550,sheet2!B281)</f>
        <v>0</v>
      </c>
      <c r="E281" s="0" t="str">
        <f aca="false">CONCATENATE(G$1,B281)</f>
        <v>shoplogistics-29-6</v>
      </c>
      <c r="F281" s="0" t="n">
        <f aca="false">SUMIF(data!$J$2:$J$550,sheet2!E281,data!$F$2:$F$550)</f>
        <v>0</v>
      </c>
      <c r="G281" s="0" t="n">
        <f aca="false">SUMIF(data!$J$2:$J$550,sheet2!E281,data!$G$2:$G$550)</f>
        <v>0</v>
      </c>
      <c r="H281" s="0" t="n">
        <f aca="false">COUNTIF(data!$J$2:$J$550,sheet2!E281)</f>
        <v>0</v>
      </c>
      <c r="I281" s="0" t="str">
        <f aca="false">CONCATENATE($K$1,B281)</f>
        <v>talplanlogistics-29-6</v>
      </c>
      <c r="J281" s="0" t="n">
        <f aca="false">SUMIF(data!$J$2:$J$550,sheet2!I281,data!$F$2:$F$550)</f>
        <v>0</v>
      </c>
      <c r="K281" s="0" t="n">
        <f aca="false">SUMIF(data!$J$2:$J$550,sheet2!I281,data!$G$2:$G$550)</f>
        <v>0</v>
      </c>
      <c r="L281" s="0" t="n">
        <f aca="false">COUNTIF(data!$J$2:$J$550,sheet2!I281)</f>
        <v>0</v>
      </c>
    </row>
    <row r="282" customFormat="false" ht="12.75" hidden="true" customHeight="false" outlineLevel="0" collapsed="false">
      <c r="A282" s="0" t="n">
        <v>29</v>
      </c>
      <c r="B282" s="0" t="s">
        <v>436</v>
      </c>
      <c r="D282" s="0" t="n">
        <f aca="false">COUNTIF(data!$E$2:$E$550,sheet2!B282)</f>
        <v>0</v>
      </c>
      <c r="E282" s="0" t="str">
        <f aca="false">CONCATENATE(G$1,B282)</f>
        <v>shoplogistics-29-7</v>
      </c>
      <c r="F282" s="0" t="n">
        <f aca="false">SUMIF(data!$J$2:$J$550,sheet2!E282,data!$F$2:$F$550)</f>
        <v>0</v>
      </c>
      <c r="G282" s="0" t="n">
        <f aca="false">SUMIF(data!$J$2:$J$550,sheet2!E282,data!$G$2:$G$550)</f>
        <v>0</v>
      </c>
      <c r="H282" s="0" t="n">
        <f aca="false">COUNTIF(data!$J$2:$J$550,sheet2!E282)</f>
        <v>0</v>
      </c>
      <c r="I282" s="0" t="str">
        <f aca="false">CONCATENATE($K$1,B282)</f>
        <v>talplanlogistics-29-7</v>
      </c>
      <c r="J282" s="0" t="n">
        <f aca="false">SUMIF(data!$J$2:$J$550,sheet2!I282,data!$F$2:$F$550)</f>
        <v>0</v>
      </c>
      <c r="K282" s="0" t="n">
        <f aca="false">SUMIF(data!$J$2:$J$550,sheet2!I282,data!$G$2:$G$550)</f>
        <v>0</v>
      </c>
      <c r="L282" s="0" t="n">
        <f aca="false">COUNTIF(data!$J$2:$J$550,sheet2!I282)</f>
        <v>0</v>
      </c>
    </row>
    <row r="283" customFormat="false" ht="12.75" hidden="true" customHeight="false" outlineLevel="0" collapsed="false">
      <c r="A283" s="0" t="n">
        <v>29</v>
      </c>
      <c r="B283" s="0" t="s">
        <v>437</v>
      </c>
      <c r="D283" s="0" t="n">
        <f aca="false">COUNTIF(data!$E$2:$E$550,sheet2!B283)</f>
        <v>0</v>
      </c>
      <c r="E283" s="0" t="str">
        <f aca="false">CONCATENATE(G$1,B283)</f>
        <v>shoplogistics-29-8</v>
      </c>
      <c r="F283" s="0" t="n">
        <f aca="false">SUMIF(data!$J$2:$J$550,sheet2!E283,data!$F$2:$F$550)</f>
        <v>0</v>
      </c>
      <c r="G283" s="0" t="n">
        <f aca="false">SUMIF(data!$J$2:$J$550,sheet2!E283,data!$G$2:$G$550)</f>
        <v>0</v>
      </c>
      <c r="H283" s="0" t="n">
        <f aca="false">COUNTIF(data!$J$2:$J$550,sheet2!E283)</f>
        <v>0</v>
      </c>
      <c r="I283" s="0" t="str">
        <f aca="false">CONCATENATE($K$1,B283)</f>
        <v>talplanlogistics-29-8</v>
      </c>
      <c r="J283" s="0" t="n">
        <f aca="false">SUMIF(data!$J$2:$J$550,sheet2!I283,data!$F$2:$F$550)</f>
        <v>0</v>
      </c>
      <c r="K283" s="0" t="n">
        <f aca="false">SUMIF(data!$J$2:$J$550,sheet2!I283,data!$G$2:$G$550)</f>
        <v>0</v>
      </c>
      <c r="L283" s="0" t="n">
        <f aca="false">COUNTIF(data!$J$2:$J$550,sheet2!I283)</f>
        <v>0</v>
      </c>
    </row>
    <row r="284" customFormat="false" ht="12.75" hidden="true" customHeight="false" outlineLevel="0" collapsed="false">
      <c r="A284" s="0" t="n">
        <v>29</v>
      </c>
      <c r="B284" s="0" t="s">
        <v>438</v>
      </c>
      <c r="D284" s="0" t="n">
        <f aca="false">COUNTIF(data!$E$2:$E$550,sheet2!B284)</f>
        <v>0</v>
      </c>
      <c r="E284" s="0" t="str">
        <f aca="false">CONCATENATE(G$1,B284)</f>
        <v>shoplogistics-29-9</v>
      </c>
      <c r="F284" s="0" t="n">
        <f aca="false">SUMIF(data!$J$2:$J$550,sheet2!E284,data!$F$2:$F$550)</f>
        <v>0</v>
      </c>
      <c r="G284" s="0" t="n">
        <f aca="false">SUMIF(data!$J$2:$J$550,sheet2!E284,data!$G$2:$G$550)</f>
        <v>0</v>
      </c>
      <c r="H284" s="0" t="n">
        <f aca="false">COUNTIF(data!$J$2:$J$550,sheet2!E284)</f>
        <v>0</v>
      </c>
      <c r="I284" s="0" t="str">
        <f aca="false">CONCATENATE($K$1,B284)</f>
        <v>talplanlogistics-29-9</v>
      </c>
      <c r="J284" s="0" t="n">
        <f aca="false">SUMIF(data!$J$2:$J$550,sheet2!I284,data!$F$2:$F$550)</f>
        <v>0</v>
      </c>
      <c r="K284" s="0" t="n">
        <f aca="false">SUMIF(data!$J$2:$J$550,sheet2!I284,data!$G$2:$G$550)</f>
        <v>0</v>
      </c>
      <c r="L284" s="0" t="n">
        <f aca="false">COUNTIF(data!$J$2:$J$550,sheet2!I284)</f>
        <v>0</v>
      </c>
    </row>
    <row r="285" customFormat="false" ht="12.75" hidden="false" customHeight="false" outlineLevel="0" collapsed="false">
      <c r="A285" s="0" t="n">
        <v>30</v>
      </c>
      <c r="B285" s="0" t="s">
        <v>39</v>
      </c>
      <c r="D285" s="0" t="n">
        <f aca="false">COUNTIF(data!$E$2:$E$550,sheet2!B285)</f>
        <v>3</v>
      </c>
      <c r="E285" s="0" t="str">
        <f aca="false">CONCATENATE(G$1,B285)</f>
        <v>shoplogistics-30-0</v>
      </c>
      <c r="F285" s="0" t="n">
        <f aca="false">SUMIF(data!$J$2:$J$550,sheet2!E285,data!$F$2:$F$550)</f>
        <v>2.99</v>
      </c>
      <c r="G285" s="0" t="n">
        <f aca="false">SUMIF(data!$J$2:$J$550,sheet2!E285,data!$G$2:$G$550)</f>
        <v>181</v>
      </c>
      <c r="H285" s="0" t="n">
        <f aca="false">COUNTIF(data!$J$2:$J$550,sheet2!E285)</f>
        <v>1</v>
      </c>
      <c r="I285" s="0" t="str">
        <f aca="false">CONCATENATE($K$1,B285)</f>
        <v>talplanlogistics-30-0</v>
      </c>
      <c r="J285" s="0" t="n">
        <f aca="false">SUMIF(data!$J$2:$J$550,sheet2!I285,data!$F$2:$F$550)</f>
        <v>0.234</v>
      </c>
      <c r="K285" s="0" t="n">
        <f aca="false">SUMIF(data!$J$2:$J$550,sheet2!I285,data!$G$2:$G$550)</f>
        <v>183</v>
      </c>
      <c r="L285" s="0" t="n">
        <f aca="false">COUNTIF(data!$J$2:$J$550,sheet2!I285)</f>
        <v>1</v>
      </c>
    </row>
    <row r="286" customFormat="false" ht="12.75" hidden="false" customHeight="false" outlineLevel="0" collapsed="false">
      <c r="A286" s="0" t="n">
        <v>30</v>
      </c>
      <c r="B286" s="0" t="s">
        <v>40</v>
      </c>
      <c r="D286" s="0" t="n">
        <f aca="false">COUNTIF(data!$E$2:$E$550,sheet2!B286)</f>
        <v>3</v>
      </c>
      <c r="E286" s="0" t="str">
        <f aca="false">CONCATENATE(G$1,B286)</f>
        <v>shoplogistics-30-1</v>
      </c>
      <c r="F286" s="0" t="n">
        <f aca="false">SUMIF(data!$J$2:$J$550,sheet2!E286,data!$F$2:$F$550)</f>
        <v>2.39</v>
      </c>
      <c r="G286" s="0" t="n">
        <f aca="false">SUMIF(data!$J$2:$J$550,sheet2!E286,data!$G$2:$G$550)</f>
        <v>192</v>
      </c>
      <c r="H286" s="0" t="n">
        <f aca="false">COUNTIF(data!$J$2:$J$550,sheet2!E286)</f>
        <v>1</v>
      </c>
      <c r="I286" s="0" t="str">
        <f aca="false">CONCATENATE($K$1,B286)</f>
        <v>talplanlogistics-30-1</v>
      </c>
      <c r="J286" s="0" t="n">
        <f aca="false">SUMIF(data!$J$2:$J$550,sheet2!I286,data!$F$2:$F$550)</f>
        <v>0.124</v>
      </c>
      <c r="K286" s="0" t="n">
        <f aca="false">SUMIF(data!$J$2:$J$550,sheet2!I286,data!$G$2:$G$550)</f>
        <v>193</v>
      </c>
      <c r="L286" s="0" t="n">
        <f aca="false">COUNTIF(data!$J$2:$J$550,sheet2!I286)</f>
        <v>1</v>
      </c>
    </row>
    <row r="287" customFormat="false" ht="12.75" hidden="true" customHeight="false" outlineLevel="0" collapsed="false">
      <c r="A287" s="0" t="n">
        <v>30</v>
      </c>
      <c r="B287" s="0" t="s">
        <v>439</v>
      </c>
      <c r="D287" s="0" t="n">
        <f aca="false">COUNTIF(data!$E$2:$E$550,sheet2!B287)</f>
        <v>0</v>
      </c>
      <c r="E287" s="0" t="str">
        <f aca="false">CONCATENATE(G$1,B287)</f>
        <v>shoplogistics-30-2</v>
      </c>
      <c r="F287" s="0" t="n">
        <f aca="false">SUMIF(data!$J$2:$J$550,sheet2!E287,data!$F$2:$F$550)</f>
        <v>0</v>
      </c>
      <c r="G287" s="0" t="n">
        <f aca="false">SUMIF(data!$J$2:$J$550,sheet2!E287,data!$G$2:$G$550)</f>
        <v>0</v>
      </c>
      <c r="H287" s="0" t="n">
        <f aca="false">COUNTIF(data!$J$2:$J$550,sheet2!E287)</f>
        <v>0</v>
      </c>
      <c r="I287" s="0" t="str">
        <f aca="false">CONCATENATE($K$1,B287)</f>
        <v>talplanlogistics-30-2</v>
      </c>
      <c r="J287" s="0" t="n">
        <f aca="false">SUMIF(data!$J$2:$J$550,sheet2!I287,data!$F$2:$F$550)</f>
        <v>0</v>
      </c>
      <c r="K287" s="0" t="n">
        <f aca="false">SUMIF(data!$J$2:$J$550,sheet2!I287,data!$G$2:$G$550)</f>
        <v>0</v>
      </c>
      <c r="L287" s="0" t="n">
        <f aca="false">COUNTIF(data!$J$2:$J$550,sheet2!I287)</f>
        <v>0</v>
      </c>
    </row>
    <row r="288" customFormat="false" ht="12.75" hidden="true" customHeight="false" outlineLevel="0" collapsed="false">
      <c r="A288" s="0" t="n">
        <v>30</v>
      </c>
      <c r="B288" s="0" t="s">
        <v>440</v>
      </c>
      <c r="D288" s="0" t="n">
        <f aca="false">COUNTIF(data!$E$2:$E$550,sheet2!B288)</f>
        <v>0</v>
      </c>
      <c r="E288" s="0" t="str">
        <f aca="false">CONCATENATE(G$1,B288)</f>
        <v>shoplogistics-30-3</v>
      </c>
      <c r="F288" s="0" t="n">
        <f aca="false">SUMIF(data!$J$2:$J$550,sheet2!E288,data!$F$2:$F$550)</f>
        <v>0</v>
      </c>
      <c r="G288" s="0" t="n">
        <f aca="false">SUMIF(data!$J$2:$J$550,sheet2!E288,data!$G$2:$G$550)</f>
        <v>0</v>
      </c>
      <c r="H288" s="0" t="n">
        <f aca="false">COUNTIF(data!$J$2:$J$550,sheet2!E288)</f>
        <v>0</v>
      </c>
      <c r="I288" s="0" t="str">
        <f aca="false">CONCATENATE($K$1,B288)</f>
        <v>talplanlogistics-30-3</v>
      </c>
      <c r="J288" s="0" t="n">
        <f aca="false">SUMIF(data!$J$2:$J$550,sheet2!I288,data!$F$2:$F$550)</f>
        <v>0</v>
      </c>
      <c r="K288" s="0" t="n">
        <f aca="false">SUMIF(data!$J$2:$J$550,sheet2!I288,data!$G$2:$G$550)</f>
        <v>0</v>
      </c>
      <c r="L288" s="0" t="n">
        <f aca="false">COUNTIF(data!$J$2:$J$550,sheet2!I288)</f>
        <v>0</v>
      </c>
    </row>
    <row r="289" customFormat="false" ht="12.75" hidden="true" customHeight="false" outlineLevel="0" collapsed="false">
      <c r="A289" s="0" t="n">
        <v>30</v>
      </c>
      <c r="B289" s="0" t="s">
        <v>441</v>
      </c>
      <c r="D289" s="0" t="n">
        <f aca="false">COUNTIF(data!$E$2:$E$550,sheet2!B289)</f>
        <v>0</v>
      </c>
      <c r="E289" s="0" t="str">
        <f aca="false">CONCATENATE(G$1,B289)</f>
        <v>shoplogistics-30-4</v>
      </c>
      <c r="F289" s="0" t="n">
        <f aca="false">SUMIF(data!$J$2:$J$550,sheet2!E289,data!$F$2:$F$550)</f>
        <v>0</v>
      </c>
      <c r="G289" s="0" t="n">
        <f aca="false">SUMIF(data!$J$2:$J$550,sheet2!E289,data!$G$2:$G$550)</f>
        <v>0</v>
      </c>
      <c r="H289" s="0" t="n">
        <f aca="false">COUNTIF(data!$J$2:$J$550,sheet2!E289)</f>
        <v>0</v>
      </c>
      <c r="I289" s="0" t="str">
        <f aca="false">CONCATENATE($K$1,B289)</f>
        <v>talplanlogistics-30-4</v>
      </c>
      <c r="J289" s="0" t="n">
        <f aca="false">SUMIF(data!$J$2:$J$550,sheet2!I289,data!$F$2:$F$550)</f>
        <v>0</v>
      </c>
      <c r="K289" s="0" t="n">
        <f aca="false">SUMIF(data!$J$2:$J$550,sheet2!I289,data!$G$2:$G$550)</f>
        <v>0</v>
      </c>
      <c r="L289" s="0" t="n">
        <f aca="false">COUNTIF(data!$J$2:$J$550,sheet2!I289)</f>
        <v>0</v>
      </c>
    </row>
    <row r="290" customFormat="false" ht="12.75" hidden="true" customHeight="false" outlineLevel="0" collapsed="false">
      <c r="A290" s="0" t="n">
        <v>30</v>
      </c>
      <c r="B290" s="0" t="s">
        <v>442</v>
      </c>
      <c r="D290" s="0" t="n">
        <f aca="false">COUNTIF(data!$E$2:$E$550,sheet2!B290)</f>
        <v>0</v>
      </c>
      <c r="E290" s="0" t="str">
        <f aca="false">CONCATENATE(G$1,B290)</f>
        <v>shoplogistics-30-5</v>
      </c>
      <c r="F290" s="0" t="n">
        <f aca="false">SUMIF(data!$J$2:$J$550,sheet2!E290,data!$F$2:$F$550)</f>
        <v>0</v>
      </c>
      <c r="G290" s="0" t="n">
        <f aca="false">SUMIF(data!$J$2:$J$550,sheet2!E290,data!$G$2:$G$550)</f>
        <v>0</v>
      </c>
      <c r="H290" s="0" t="n">
        <f aca="false">COUNTIF(data!$J$2:$J$550,sheet2!E290)</f>
        <v>0</v>
      </c>
      <c r="I290" s="0" t="str">
        <f aca="false">CONCATENATE($K$1,B290)</f>
        <v>talplanlogistics-30-5</v>
      </c>
      <c r="J290" s="0" t="n">
        <f aca="false">SUMIF(data!$J$2:$J$550,sheet2!I290,data!$F$2:$F$550)</f>
        <v>0</v>
      </c>
      <c r="K290" s="0" t="n">
        <f aca="false">SUMIF(data!$J$2:$J$550,sheet2!I290,data!$G$2:$G$550)</f>
        <v>0</v>
      </c>
      <c r="L290" s="0" t="n">
        <f aca="false">COUNTIF(data!$J$2:$J$550,sheet2!I290)</f>
        <v>0</v>
      </c>
    </row>
    <row r="291" customFormat="false" ht="12.75" hidden="true" customHeight="false" outlineLevel="0" collapsed="false">
      <c r="A291" s="0" t="n">
        <v>30</v>
      </c>
      <c r="B291" s="0" t="s">
        <v>443</v>
      </c>
      <c r="D291" s="0" t="n">
        <f aca="false">COUNTIF(data!$E$2:$E$550,sheet2!B291)</f>
        <v>0</v>
      </c>
      <c r="E291" s="0" t="str">
        <f aca="false">CONCATENATE(G$1,B291)</f>
        <v>shoplogistics-30-6</v>
      </c>
      <c r="F291" s="0" t="n">
        <f aca="false">SUMIF(data!$J$2:$J$550,sheet2!E291,data!$F$2:$F$550)</f>
        <v>0</v>
      </c>
      <c r="G291" s="0" t="n">
        <f aca="false">SUMIF(data!$J$2:$J$550,sheet2!E291,data!$G$2:$G$550)</f>
        <v>0</v>
      </c>
      <c r="H291" s="0" t="n">
        <f aca="false">COUNTIF(data!$J$2:$J$550,sheet2!E291)</f>
        <v>0</v>
      </c>
      <c r="I291" s="0" t="str">
        <f aca="false">CONCATENATE($K$1,B291)</f>
        <v>talplanlogistics-30-6</v>
      </c>
      <c r="J291" s="0" t="n">
        <f aca="false">SUMIF(data!$J$2:$J$550,sheet2!I291,data!$F$2:$F$550)</f>
        <v>0</v>
      </c>
      <c r="K291" s="0" t="n">
        <f aca="false">SUMIF(data!$J$2:$J$550,sheet2!I291,data!$G$2:$G$550)</f>
        <v>0</v>
      </c>
      <c r="L291" s="0" t="n">
        <f aca="false">COUNTIF(data!$J$2:$J$550,sheet2!I291)</f>
        <v>0</v>
      </c>
    </row>
    <row r="292" customFormat="false" ht="12.75" hidden="true" customHeight="false" outlineLevel="0" collapsed="false">
      <c r="A292" s="0" t="n">
        <v>30</v>
      </c>
      <c r="B292" s="0" t="s">
        <v>444</v>
      </c>
      <c r="D292" s="0" t="n">
        <f aca="false">COUNTIF(data!$E$2:$E$550,sheet2!B292)</f>
        <v>0</v>
      </c>
      <c r="E292" s="0" t="str">
        <f aca="false">CONCATENATE(G$1,B292)</f>
        <v>shoplogistics-30-7</v>
      </c>
      <c r="F292" s="0" t="n">
        <f aca="false">SUMIF(data!$J$2:$J$550,sheet2!E292,data!$F$2:$F$550)</f>
        <v>0</v>
      </c>
      <c r="G292" s="0" t="n">
        <f aca="false">SUMIF(data!$J$2:$J$550,sheet2!E292,data!$G$2:$G$550)</f>
        <v>0</v>
      </c>
      <c r="H292" s="0" t="n">
        <f aca="false">COUNTIF(data!$J$2:$J$550,sheet2!E292)</f>
        <v>0</v>
      </c>
      <c r="I292" s="0" t="str">
        <f aca="false">CONCATENATE($K$1,B292)</f>
        <v>talplanlogistics-30-7</v>
      </c>
      <c r="J292" s="0" t="n">
        <f aca="false">SUMIF(data!$J$2:$J$550,sheet2!I292,data!$F$2:$F$550)</f>
        <v>0</v>
      </c>
      <c r="K292" s="0" t="n">
        <f aca="false">SUMIF(data!$J$2:$J$550,sheet2!I292,data!$G$2:$G$550)</f>
        <v>0</v>
      </c>
      <c r="L292" s="0" t="n">
        <f aca="false">COUNTIF(data!$J$2:$J$550,sheet2!I292)</f>
        <v>0</v>
      </c>
    </row>
    <row r="293" customFormat="false" ht="12.75" hidden="true" customHeight="false" outlineLevel="0" collapsed="false">
      <c r="A293" s="0" t="n">
        <v>30</v>
      </c>
      <c r="B293" s="0" t="s">
        <v>445</v>
      </c>
      <c r="D293" s="0" t="n">
        <f aca="false">COUNTIF(data!$E$2:$E$550,sheet2!B293)</f>
        <v>0</v>
      </c>
      <c r="E293" s="0" t="str">
        <f aca="false">CONCATENATE(G$1,B293)</f>
        <v>shoplogistics-30-8</v>
      </c>
      <c r="F293" s="0" t="n">
        <f aca="false">SUMIF(data!$J$2:$J$550,sheet2!E293,data!$F$2:$F$550)</f>
        <v>0</v>
      </c>
      <c r="G293" s="0" t="n">
        <f aca="false">SUMIF(data!$J$2:$J$550,sheet2!E293,data!$G$2:$G$550)</f>
        <v>0</v>
      </c>
      <c r="H293" s="0" t="n">
        <f aca="false">COUNTIF(data!$J$2:$J$550,sheet2!E293)</f>
        <v>0</v>
      </c>
      <c r="I293" s="0" t="str">
        <f aca="false">CONCATENATE($K$1,B293)</f>
        <v>talplanlogistics-30-8</v>
      </c>
      <c r="J293" s="0" t="n">
        <f aca="false">SUMIF(data!$J$2:$J$550,sheet2!I293,data!$F$2:$F$550)</f>
        <v>0</v>
      </c>
      <c r="K293" s="0" t="n">
        <f aca="false">SUMIF(data!$J$2:$J$550,sheet2!I293,data!$G$2:$G$550)</f>
        <v>0</v>
      </c>
      <c r="L293" s="0" t="n">
        <f aca="false">COUNTIF(data!$J$2:$J$550,sheet2!I293)</f>
        <v>0</v>
      </c>
    </row>
    <row r="294" customFormat="false" ht="12.75" hidden="true" customHeight="false" outlineLevel="0" collapsed="false">
      <c r="A294" s="0" t="n">
        <v>30</v>
      </c>
      <c r="B294" s="0" t="s">
        <v>446</v>
      </c>
      <c r="D294" s="0" t="n">
        <f aca="false">COUNTIF(data!$E$2:$E$550,sheet2!B294)</f>
        <v>0</v>
      </c>
      <c r="E294" s="0" t="str">
        <f aca="false">CONCATENATE(G$1,B294)</f>
        <v>shoplogistics-30-9</v>
      </c>
      <c r="F294" s="0" t="n">
        <f aca="false">SUMIF(data!$J$2:$J$550,sheet2!E294,data!$F$2:$F$550)</f>
        <v>0</v>
      </c>
      <c r="G294" s="0" t="n">
        <f aca="false">SUMIF(data!$J$2:$J$550,sheet2!E294,data!$G$2:$G$550)</f>
        <v>0</v>
      </c>
      <c r="H294" s="0" t="n">
        <f aca="false">COUNTIF(data!$J$2:$J$550,sheet2!E294)</f>
        <v>0</v>
      </c>
      <c r="I294" s="0" t="str">
        <f aca="false">CONCATENATE($K$1,B294)</f>
        <v>talplanlogistics-30-9</v>
      </c>
      <c r="J294" s="0" t="n">
        <f aca="false">SUMIF(data!$J$2:$J$550,sheet2!I294,data!$F$2:$F$550)</f>
        <v>0</v>
      </c>
      <c r="K294" s="0" t="n">
        <f aca="false">SUMIF(data!$J$2:$J$550,sheet2!I294,data!$G$2:$G$550)</f>
        <v>0</v>
      </c>
      <c r="L294" s="0" t="n">
        <f aca="false">COUNTIF(data!$J$2:$J$550,sheet2!I294)</f>
        <v>0</v>
      </c>
    </row>
    <row r="295" customFormat="false" ht="12.75" hidden="false" customHeight="false" outlineLevel="0" collapsed="false">
      <c r="A295" s="0" t="n">
        <v>31</v>
      </c>
      <c r="B295" s="0" t="s">
        <v>41</v>
      </c>
      <c r="D295" s="0" t="n">
        <f aca="false">COUNTIF(data!$E$2:$E$550,sheet2!B295)</f>
        <v>3</v>
      </c>
      <c r="E295" s="0" t="str">
        <f aca="false">CONCATENATE(G$1,B295)</f>
        <v>shoplogistics-31-0</v>
      </c>
      <c r="F295" s="0" t="n">
        <f aca="false">SUMIF(data!$J$2:$J$550,sheet2!E295,data!$F$2:$F$550)</f>
        <v>4.64</v>
      </c>
      <c r="G295" s="0" t="n">
        <f aca="false">SUMIF(data!$J$2:$J$550,sheet2!E295,data!$G$2:$G$550)</f>
        <v>185</v>
      </c>
      <c r="H295" s="0" t="n">
        <f aca="false">COUNTIF(data!$J$2:$J$550,sheet2!E295)</f>
        <v>1</v>
      </c>
      <c r="I295" s="0" t="str">
        <f aca="false">CONCATENATE($K$1,B295)</f>
        <v>talplanlogistics-31-0</v>
      </c>
      <c r="J295" s="0" t="n">
        <f aca="false">SUMIF(data!$J$2:$J$550,sheet2!I295,data!$F$2:$F$550)</f>
        <v>0.124</v>
      </c>
      <c r="K295" s="0" t="n">
        <f aca="false">SUMIF(data!$J$2:$J$550,sheet2!I295,data!$G$2:$G$550)</f>
        <v>190</v>
      </c>
      <c r="L295" s="0" t="n">
        <f aca="false">COUNTIF(data!$J$2:$J$550,sheet2!I295)</f>
        <v>1</v>
      </c>
    </row>
    <row r="296" customFormat="false" ht="12.75" hidden="false" customHeight="false" outlineLevel="0" collapsed="false">
      <c r="A296" s="0" t="n">
        <v>31</v>
      </c>
      <c r="B296" s="0" t="s">
        <v>42</v>
      </c>
      <c r="D296" s="0" t="n">
        <f aca="false">COUNTIF(data!$E$2:$E$550,sheet2!B296)</f>
        <v>3</v>
      </c>
      <c r="E296" s="0" t="str">
        <f aca="false">CONCATENATE(G$1,B296)</f>
        <v>shoplogistics-31-1</v>
      </c>
      <c r="F296" s="0" t="n">
        <f aca="false">SUMIF(data!$J$2:$J$550,sheet2!E296,data!$F$2:$F$550)</f>
        <v>3.61</v>
      </c>
      <c r="G296" s="0" t="n">
        <f aca="false">SUMIF(data!$J$2:$J$550,sheet2!E296,data!$G$2:$G$550)</f>
        <v>182</v>
      </c>
      <c r="H296" s="0" t="n">
        <f aca="false">COUNTIF(data!$J$2:$J$550,sheet2!E296)</f>
        <v>1</v>
      </c>
      <c r="I296" s="0" t="str">
        <f aca="false">CONCATENATE($K$1,B296)</f>
        <v>talplanlogistics-31-1</v>
      </c>
      <c r="J296" s="0" t="n">
        <f aca="false">SUMIF(data!$J$2:$J$550,sheet2!I296,data!$F$2:$F$550)</f>
        <v>0.134</v>
      </c>
      <c r="K296" s="0" t="n">
        <f aca="false">SUMIF(data!$J$2:$J$550,sheet2!I296,data!$G$2:$G$550)</f>
        <v>186</v>
      </c>
      <c r="L296" s="0" t="n">
        <f aca="false">COUNTIF(data!$J$2:$J$550,sheet2!I296)</f>
        <v>1</v>
      </c>
    </row>
    <row r="297" customFormat="false" ht="12.75" hidden="true" customHeight="false" outlineLevel="0" collapsed="false">
      <c r="A297" s="0" t="n">
        <v>31</v>
      </c>
      <c r="B297" s="0" t="s">
        <v>447</v>
      </c>
      <c r="D297" s="0" t="n">
        <f aca="false">COUNTIF(data!$E$2:$E$550,sheet2!B297)</f>
        <v>0</v>
      </c>
      <c r="E297" s="0" t="str">
        <f aca="false">CONCATENATE(G$1,B297)</f>
        <v>shoplogistics-31-2</v>
      </c>
      <c r="F297" s="0" t="n">
        <f aca="false">SUMIF(data!$J$2:$J$550,sheet2!E297,data!$F$2:$F$550)</f>
        <v>0</v>
      </c>
      <c r="G297" s="0" t="n">
        <f aca="false">SUMIF(data!$J$2:$J$550,sheet2!E297,data!$G$2:$G$550)</f>
        <v>0</v>
      </c>
      <c r="H297" s="0" t="n">
        <f aca="false">COUNTIF(data!$J$2:$J$550,sheet2!E297)</f>
        <v>0</v>
      </c>
      <c r="I297" s="0" t="str">
        <f aca="false">CONCATENATE($K$1,B297)</f>
        <v>talplanlogistics-31-2</v>
      </c>
      <c r="J297" s="0" t="n">
        <f aca="false">SUMIF(data!$J$2:$J$550,sheet2!I297,data!$F$2:$F$550)</f>
        <v>0</v>
      </c>
      <c r="K297" s="0" t="n">
        <f aca="false">SUMIF(data!$J$2:$J$550,sheet2!I297,data!$G$2:$G$550)</f>
        <v>0</v>
      </c>
      <c r="L297" s="0" t="n">
        <f aca="false">COUNTIF(data!$J$2:$J$550,sheet2!I297)</f>
        <v>0</v>
      </c>
    </row>
    <row r="298" customFormat="false" ht="12.75" hidden="true" customHeight="false" outlineLevel="0" collapsed="false">
      <c r="A298" s="0" t="n">
        <v>31</v>
      </c>
      <c r="B298" s="0" t="s">
        <v>448</v>
      </c>
      <c r="D298" s="0" t="n">
        <f aca="false">COUNTIF(data!$E$2:$E$550,sheet2!B298)</f>
        <v>0</v>
      </c>
      <c r="E298" s="0" t="str">
        <f aca="false">CONCATENATE(G$1,B298)</f>
        <v>shoplogistics-31-3</v>
      </c>
      <c r="F298" s="0" t="n">
        <f aca="false">SUMIF(data!$J$2:$J$550,sheet2!E298,data!$F$2:$F$550)</f>
        <v>0</v>
      </c>
      <c r="G298" s="0" t="n">
        <f aca="false">SUMIF(data!$J$2:$J$550,sheet2!E298,data!$G$2:$G$550)</f>
        <v>0</v>
      </c>
      <c r="H298" s="0" t="n">
        <f aca="false">COUNTIF(data!$J$2:$J$550,sheet2!E298)</f>
        <v>0</v>
      </c>
      <c r="I298" s="0" t="str">
        <f aca="false">CONCATENATE($K$1,B298)</f>
        <v>talplanlogistics-31-3</v>
      </c>
      <c r="J298" s="0" t="n">
        <f aca="false">SUMIF(data!$J$2:$J$550,sheet2!I298,data!$F$2:$F$550)</f>
        <v>0</v>
      </c>
      <c r="K298" s="0" t="n">
        <f aca="false">SUMIF(data!$J$2:$J$550,sheet2!I298,data!$G$2:$G$550)</f>
        <v>0</v>
      </c>
      <c r="L298" s="0" t="n">
        <f aca="false">COUNTIF(data!$J$2:$J$550,sheet2!I298)</f>
        <v>0</v>
      </c>
    </row>
    <row r="299" customFormat="false" ht="12.75" hidden="true" customHeight="false" outlineLevel="0" collapsed="false">
      <c r="A299" s="0" t="n">
        <v>31</v>
      </c>
      <c r="B299" s="0" t="s">
        <v>449</v>
      </c>
      <c r="D299" s="0" t="n">
        <f aca="false">COUNTIF(data!$E$2:$E$550,sheet2!B299)</f>
        <v>0</v>
      </c>
      <c r="E299" s="0" t="str">
        <f aca="false">CONCATENATE(G$1,B299)</f>
        <v>shoplogistics-31-4</v>
      </c>
      <c r="F299" s="0" t="n">
        <f aca="false">SUMIF(data!$J$2:$J$550,sheet2!E299,data!$F$2:$F$550)</f>
        <v>0</v>
      </c>
      <c r="G299" s="0" t="n">
        <f aca="false">SUMIF(data!$J$2:$J$550,sheet2!E299,data!$G$2:$G$550)</f>
        <v>0</v>
      </c>
      <c r="H299" s="0" t="n">
        <f aca="false">COUNTIF(data!$J$2:$J$550,sheet2!E299)</f>
        <v>0</v>
      </c>
      <c r="I299" s="0" t="str">
        <f aca="false">CONCATENATE($K$1,B299)</f>
        <v>talplanlogistics-31-4</v>
      </c>
      <c r="J299" s="0" t="n">
        <f aca="false">SUMIF(data!$J$2:$J$550,sheet2!I299,data!$F$2:$F$550)</f>
        <v>0</v>
      </c>
      <c r="K299" s="0" t="n">
        <f aca="false">SUMIF(data!$J$2:$J$550,sheet2!I299,data!$G$2:$G$550)</f>
        <v>0</v>
      </c>
      <c r="L299" s="0" t="n">
        <f aca="false">COUNTIF(data!$J$2:$J$550,sheet2!I299)</f>
        <v>0</v>
      </c>
    </row>
    <row r="300" customFormat="false" ht="12.75" hidden="true" customHeight="false" outlineLevel="0" collapsed="false">
      <c r="A300" s="0" t="n">
        <v>31</v>
      </c>
      <c r="B300" s="0" t="s">
        <v>450</v>
      </c>
      <c r="D300" s="0" t="n">
        <f aca="false">COUNTIF(data!$E$2:$E$550,sheet2!B300)</f>
        <v>0</v>
      </c>
      <c r="E300" s="0" t="str">
        <f aca="false">CONCATENATE(G$1,B300)</f>
        <v>shoplogistics-31-5</v>
      </c>
      <c r="F300" s="0" t="n">
        <f aca="false">SUMIF(data!$J$2:$J$550,sheet2!E300,data!$F$2:$F$550)</f>
        <v>0</v>
      </c>
      <c r="G300" s="0" t="n">
        <f aca="false">SUMIF(data!$J$2:$J$550,sheet2!E300,data!$G$2:$G$550)</f>
        <v>0</v>
      </c>
      <c r="H300" s="0" t="n">
        <f aca="false">COUNTIF(data!$J$2:$J$550,sheet2!E300)</f>
        <v>0</v>
      </c>
      <c r="I300" s="0" t="str">
        <f aca="false">CONCATENATE($K$1,B300)</f>
        <v>talplanlogistics-31-5</v>
      </c>
      <c r="J300" s="0" t="n">
        <f aca="false">SUMIF(data!$J$2:$J$550,sheet2!I300,data!$F$2:$F$550)</f>
        <v>0</v>
      </c>
      <c r="K300" s="0" t="n">
        <f aca="false">SUMIF(data!$J$2:$J$550,sheet2!I300,data!$G$2:$G$550)</f>
        <v>0</v>
      </c>
      <c r="L300" s="0" t="n">
        <f aca="false">COUNTIF(data!$J$2:$J$550,sheet2!I300)</f>
        <v>0</v>
      </c>
    </row>
    <row r="301" customFormat="false" ht="12.75" hidden="true" customHeight="false" outlineLevel="0" collapsed="false">
      <c r="A301" s="0" t="n">
        <v>31</v>
      </c>
      <c r="B301" s="0" t="s">
        <v>451</v>
      </c>
      <c r="D301" s="0" t="n">
        <f aca="false">COUNTIF(data!$E$2:$E$550,sheet2!B301)</f>
        <v>0</v>
      </c>
      <c r="E301" s="0" t="str">
        <f aca="false">CONCATENATE(G$1,B301)</f>
        <v>shoplogistics-31-6</v>
      </c>
      <c r="F301" s="0" t="n">
        <f aca="false">SUMIF(data!$J$2:$J$550,sheet2!E301,data!$F$2:$F$550)</f>
        <v>0</v>
      </c>
      <c r="G301" s="0" t="n">
        <f aca="false">SUMIF(data!$J$2:$J$550,sheet2!E301,data!$G$2:$G$550)</f>
        <v>0</v>
      </c>
      <c r="H301" s="0" t="n">
        <f aca="false">COUNTIF(data!$J$2:$J$550,sheet2!E301)</f>
        <v>0</v>
      </c>
      <c r="I301" s="0" t="str">
        <f aca="false">CONCATENATE($K$1,B301)</f>
        <v>talplanlogistics-31-6</v>
      </c>
      <c r="J301" s="0" t="n">
        <f aca="false">SUMIF(data!$J$2:$J$550,sheet2!I301,data!$F$2:$F$550)</f>
        <v>0</v>
      </c>
      <c r="K301" s="0" t="n">
        <f aca="false">SUMIF(data!$J$2:$J$550,sheet2!I301,data!$G$2:$G$550)</f>
        <v>0</v>
      </c>
      <c r="L301" s="0" t="n">
        <f aca="false">COUNTIF(data!$J$2:$J$550,sheet2!I301)</f>
        <v>0</v>
      </c>
    </row>
    <row r="302" customFormat="false" ht="12.75" hidden="true" customHeight="false" outlineLevel="0" collapsed="false">
      <c r="A302" s="0" t="n">
        <v>31</v>
      </c>
      <c r="B302" s="0" t="s">
        <v>452</v>
      </c>
      <c r="D302" s="0" t="n">
        <f aca="false">COUNTIF(data!$E$2:$E$550,sheet2!B302)</f>
        <v>0</v>
      </c>
      <c r="E302" s="0" t="str">
        <f aca="false">CONCATENATE(G$1,B302)</f>
        <v>shoplogistics-31-7</v>
      </c>
      <c r="F302" s="0" t="n">
        <f aca="false">SUMIF(data!$J$2:$J$550,sheet2!E302,data!$F$2:$F$550)</f>
        <v>0</v>
      </c>
      <c r="G302" s="0" t="n">
        <f aca="false">SUMIF(data!$J$2:$J$550,sheet2!E302,data!$G$2:$G$550)</f>
        <v>0</v>
      </c>
      <c r="H302" s="0" t="n">
        <f aca="false">COUNTIF(data!$J$2:$J$550,sheet2!E302)</f>
        <v>0</v>
      </c>
      <c r="I302" s="0" t="str">
        <f aca="false">CONCATENATE($K$1,B302)</f>
        <v>talplanlogistics-31-7</v>
      </c>
      <c r="J302" s="0" t="n">
        <f aca="false">SUMIF(data!$J$2:$J$550,sheet2!I302,data!$F$2:$F$550)</f>
        <v>0</v>
      </c>
      <c r="K302" s="0" t="n">
        <f aca="false">SUMIF(data!$J$2:$J$550,sheet2!I302,data!$G$2:$G$550)</f>
        <v>0</v>
      </c>
      <c r="L302" s="0" t="n">
        <f aca="false">COUNTIF(data!$J$2:$J$550,sheet2!I302)</f>
        <v>0</v>
      </c>
    </row>
    <row r="303" customFormat="false" ht="12.75" hidden="true" customHeight="false" outlineLevel="0" collapsed="false">
      <c r="A303" s="0" t="n">
        <v>31</v>
      </c>
      <c r="B303" s="0" t="s">
        <v>453</v>
      </c>
      <c r="D303" s="0" t="n">
        <f aca="false">COUNTIF(data!$E$2:$E$550,sheet2!B303)</f>
        <v>0</v>
      </c>
      <c r="E303" s="0" t="str">
        <f aca="false">CONCATENATE(G$1,B303)</f>
        <v>shoplogistics-31-8</v>
      </c>
      <c r="F303" s="0" t="n">
        <f aca="false">SUMIF(data!$J$2:$J$550,sheet2!E303,data!$F$2:$F$550)</f>
        <v>0</v>
      </c>
      <c r="G303" s="0" t="n">
        <f aca="false">SUMIF(data!$J$2:$J$550,sheet2!E303,data!$G$2:$G$550)</f>
        <v>0</v>
      </c>
      <c r="H303" s="0" t="n">
        <f aca="false">COUNTIF(data!$J$2:$J$550,sheet2!E303)</f>
        <v>0</v>
      </c>
      <c r="I303" s="0" t="str">
        <f aca="false">CONCATENATE($K$1,B303)</f>
        <v>talplanlogistics-31-8</v>
      </c>
      <c r="J303" s="0" t="n">
        <f aca="false">SUMIF(data!$J$2:$J$550,sheet2!I303,data!$F$2:$F$550)</f>
        <v>0</v>
      </c>
      <c r="K303" s="0" t="n">
        <f aca="false">SUMIF(data!$J$2:$J$550,sheet2!I303,data!$G$2:$G$550)</f>
        <v>0</v>
      </c>
      <c r="L303" s="0" t="n">
        <f aca="false">COUNTIF(data!$J$2:$J$550,sheet2!I303)</f>
        <v>0</v>
      </c>
    </row>
    <row r="304" customFormat="false" ht="12.75" hidden="true" customHeight="false" outlineLevel="0" collapsed="false">
      <c r="A304" s="0" t="n">
        <v>31</v>
      </c>
      <c r="B304" s="0" t="s">
        <v>454</v>
      </c>
      <c r="D304" s="0" t="n">
        <f aca="false">COUNTIF(data!$E$2:$E$550,sheet2!B304)</f>
        <v>0</v>
      </c>
      <c r="E304" s="0" t="str">
        <f aca="false">CONCATENATE(G$1,B304)</f>
        <v>shoplogistics-31-9</v>
      </c>
      <c r="F304" s="0" t="n">
        <f aca="false">SUMIF(data!$J$2:$J$550,sheet2!E304,data!$F$2:$F$550)</f>
        <v>0</v>
      </c>
      <c r="G304" s="0" t="n">
        <f aca="false">SUMIF(data!$J$2:$J$550,sheet2!E304,data!$G$2:$G$550)</f>
        <v>0</v>
      </c>
      <c r="H304" s="0" t="n">
        <f aca="false">COUNTIF(data!$J$2:$J$550,sheet2!E304)</f>
        <v>0</v>
      </c>
      <c r="I304" s="0" t="str">
        <f aca="false">CONCATENATE($K$1,B304)</f>
        <v>talplanlogistics-31-9</v>
      </c>
      <c r="J304" s="0" t="n">
        <f aca="false">SUMIF(data!$J$2:$J$550,sheet2!I304,data!$F$2:$F$550)</f>
        <v>0</v>
      </c>
      <c r="K304" s="0" t="n">
        <f aca="false">SUMIF(data!$J$2:$J$550,sheet2!I304,data!$G$2:$G$550)</f>
        <v>0</v>
      </c>
      <c r="L304" s="0" t="n">
        <f aca="false">COUNTIF(data!$J$2:$J$550,sheet2!I304)</f>
        <v>0</v>
      </c>
    </row>
    <row r="305" customFormat="false" ht="12.75" hidden="false" customHeight="false" outlineLevel="0" collapsed="false">
      <c r="A305" s="0" t="n">
        <v>32</v>
      </c>
      <c r="B305" s="0" t="s">
        <v>43</v>
      </c>
      <c r="D305" s="0" t="n">
        <f aca="false">COUNTIF(data!$E$2:$E$550,sheet2!B305)</f>
        <v>3</v>
      </c>
      <c r="E305" s="0" t="str">
        <f aca="false">CONCATENATE(G$1,B305)</f>
        <v>shoplogistics-32-0</v>
      </c>
      <c r="F305" s="0" t="n">
        <f aca="false">SUMIF(data!$J$2:$J$550,sheet2!E305,data!$F$2:$F$550)</f>
        <v>5.02</v>
      </c>
      <c r="G305" s="0" t="n">
        <f aca="false">SUMIF(data!$J$2:$J$550,sheet2!E305,data!$G$2:$G$550)</f>
        <v>191</v>
      </c>
      <c r="H305" s="0" t="n">
        <f aca="false">COUNTIF(data!$J$2:$J$550,sheet2!E305)</f>
        <v>1</v>
      </c>
      <c r="I305" s="0" t="str">
        <f aca="false">CONCATENATE($K$1,B305)</f>
        <v>talplanlogistics-32-0</v>
      </c>
      <c r="J305" s="0" t="n">
        <f aca="false">SUMIF(data!$J$2:$J$550,sheet2!I305,data!$F$2:$F$550)</f>
        <v>0.124</v>
      </c>
      <c r="K305" s="0" t="n">
        <f aca="false">SUMIF(data!$J$2:$J$550,sheet2!I305,data!$G$2:$G$550)</f>
        <v>190</v>
      </c>
      <c r="L305" s="0" t="n">
        <f aca="false">COUNTIF(data!$J$2:$J$550,sheet2!I305)</f>
        <v>1</v>
      </c>
    </row>
    <row r="306" customFormat="false" ht="12.75" hidden="false" customHeight="false" outlineLevel="0" collapsed="false">
      <c r="A306" s="0" t="n">
        <v>32</v>
      </c>
      <c r="B306" s="0" t="s">
        <v>44</v>
      </c>
      <c r="D306" s="0" t="n">
        <f aca="false">COUNTIF(data!$E$2:$E$550,sheet2!B306)</f>
        <v>3</v>
      </c>
      <c r="E306" s="0" t="str">
        <f aca="false">CONCATENATE(G$1,B306)</f>
        <v>shoplogistics-32-1</v>
      </c>
      <c r="F306" s="0" t="n">
        <f aca="false">SUMIF(data!$J$2:$J$550,sheet2!E306,data!$F$2:$F$550)</f>
        <v>5.19</v>
      </c>
      <c r="G306" s="0" t="n">
        <f aca="false">SUMIF(data!$J$2:$J$550,sheet2!E306,data!$G$2:$G$550)</f>
        <v>191</v>
      </c>
      <c r="H306" s="0" t="n">
        <f aca="false">COUNTIF(data!$J$2:$J$550,sheet2!E306)</f>
        <v>1</v>
      </c>
      <c r="I306" s="0" t="str">
        <f aca="false">CONCATENATE($K$1,B306)</f>
        <v>talplanlogistics-32-1</v>
      </c>
      <c r="J306" s="0" t="n">
        <f aca="false">SUMIF(data!$J$2:$J$550,sheet2!I306,data!$F$2:$F$550)</f>
        <v>0.134</v>
      </c>
      <c r="K306" s="0" t="n">
        <f aca="false">SUMIF(data!$J$2:$J$550,sheet2!I306,data!$G$2:$G$550)</f>
        <v>195</v>
      </c>
      <c r="L306" s="0" t="n">
        <f aca="false">COUNTIF(data!$J$2:$J$550,sheet2!I306)</f>
        <v>1</v>
      </c>
    </row>
    <row r="307" customFormat="false" ht="12.75" hidden="true" customHeight="false" outlineLevel="0" collapsed="false">
      <c r="A307" s="0" t="n">
        <v>32</v>
      </c>
      <c r="B307" s="0" t="s">
        <v>455</v>
      </c>
      <c r="D307" s="0" t="n">
        <f aca="false">COUNTIF(data!$E$2:$E$550,sheet2!B307)</f>
        <v>0</v>
      </c>
      <c r="E307" s="0" t="str">
        <f aca="false">CONCATENATE(G$1,B307)</f>
        <v>shoplogistics-32-2</v>
      </c>
      <c r="F307" s="0" t="n">
        <f aca="false">SUMIF(data!$J$2:$J$550,sheet2!E307,data!$F$2:$F$550)</f>
        <v>0</v>
      </c>
      <c r="G307" s="0" t="n">
        <f aca="false">SUMIF(data!$J$2:$J$550,sheet2!E307,data!$G$2:$G$550)</f>
        <v>0</v>
      </c>
      <c r="H307" s="0" t="n">
        <f aca="false">COUNTIF(data!$J$2:$J$550,sheet2!E307)</f>
        <v>0</v>
      </c>
      <c r="I307" s="0" t="str">
        <f aca="false">CONCATENATE($K$1,B307)</f>
        <v>talplanlogistics-32-2</v>
      </c>
      <c r="J307" s="0" t="n">
        <f aca="false">SUMIF(data!$J$2:$J$550,sheet2!I307,data!$F$2:$F$550)</f>
        <v>0</v>
      </c>
      <c r="K307" s="0" t="n">
        <f aca="false">SUMIF(data!$J$2:$J$550,sheet2!I307,data!$G$2:$G$550)</f>
        <v>0</v>
      </c>
      <c r="L307" s="0" t="n">
        <f aca="false">COUNTIF(data!$J$2:$J$550,sheet2!I307)</f>
        <v>0</v>
      </c>
    </row>
    <row r="308" customFormat="false" ht="12.75" hidden="true" customHeight="false" outlineLevel="0" collapsed="false">
      <c r="A308" s="0" t="n">
        <v>32</v>
      </c>
      <c r="B308" s="0" t="s">
        <v>456</v>
      </c>
      <c r="D308" s="0" t="n">
        <f aca="false">COUNTIF(data!$E$2:$E$550,sheet2!B308)</f>
        <v>0</v>
      </c>
      <c r="E308" s="0" t="str">
        <f aca="false">CONCATENATE(G$1,B308)</f>
        <v>shoplogistics-32-3</v>
      </c>
      <c r="F308" s="0" t="n">
        <f aca="false">SUMIF(data!$J$2:$J$550,sheet2!E308,data!$F$2:$F$550)</f>
        <v>0</v>
      </c>
      <c r="G308" s="0" t="n">
        <f aca="false">SUMIF(data!$J$2:$J$550,sheet2!E308,data!$G$2:$G$550)</f>
        <v>0</v>
      </c>
      <c r="H308" s="0" t="n">
        <f aca="false">COUNTIF(data!$J$2:$J$550,sheet2!E308)</f>
        <v>0</v>
      </c>
      <c r="I308" s="0" t="str">
        <f aca="false">CONCATENATE($K$1,B308)</f>
        <v>talplanlogistics-32-3</v>
      </c>
      <c r="J308" s="0" t="n">
        <f aca="false">SUMIF(data!$J$2:$J$550,sheet2!I308,data!$F$2:$F$550)</f>
        <v>0</v>
      </c>
      <c r="K308" s="0" t="n">
        <f aca="false">SUMIF(data!$J$2:$J$550,sheet2!I308,data!$G$2:$G$550)</f>
        <v>0</v>
      </c>
      <c r="L308" s="0" t="n">
        <f aca="false">COUNTIF(data!$J$2:$J$550,sheet2!I308)</f>
        <v>0</v>
      </c>
    </row>
    <row r="309" customFormat="false" ht="12.75" hidden="true" customHeight="false" outlineLevel="0" collapsed="false">
      <c r="A309" s="0" t="n">
        <v>32</v>
      </c>
      <c r="B309" s="0" t="s">
        <v>457</v>
      </c>
      <c r="D309" s="0" t="n">
        <f aca="false">COUNTIF(data!$E$2:$E$550,sheet2!B309)</f>
        <v>0</v>
      </c>
      <c r="E309" s="0" t="str">
        <f aca="false">CONCATENATE(G$1,B309)</f>
        <v>shoplogistics-32-4</v>
      </c>
      <c r="F309" s="0" t="n">
        <f aca="false">SUMIF(data!$J$2:$J$550,sheet2!E309,data!$F$2:$F$550)</f>
        <v>0</v>
      </c>
      <c r="G309" s="0" t="n">
        <f aca="false">SUMIF(data!$J$2:$J$550,sheet2!E309,data!$G$2:$G$550)</f>
        <v>0</v>
      </c>
      <c r="H309" s="0" t="n">
        <f aca="false">COUNTIF(data!$J$2:$J$550,sheet2!E309)</f>
        <v>0</v>
      </c>
      <c r="I309" s="0" t="str">
        <f aca="false">CONCATENATE($K$1,B309)</f>
        <v>talplanlogistics-32-4</v>
      </c>
      <c r="J309" s="0" t="n">
        <f aca="false">SUMIF(data!$J$2:$J$550,sheet2!I309,data!$F$2:$F$550)</f>
        <v>0</v>
      </c>
      <c r="K309" s="0" t="n">
        <f aca="false">SUMIF(data!$J$2:$J$550,sheet2!I309,data!$G$2:$G$550)</f>
        <v>0</v>
      </c>
      <c r="L309" s="0" t="n">
        <f aca="false">COUNTIF(data!$J$2:$J$550,sheet2!I309)</f>
        <v>0</v>
      </c>
    </row>
    <row r="310" customFormat="false" ht="12.75" hidden="true" customHeight="false" outlineLevel="0" collapsed="false">
      <c r="A310" s="0" t="n">
        <v>32</v>
      </c>
      <c r="B310" s="0" t="s">
        <v>458</v>
      </c>
      <c r="D310" s="0" t="n">
        <f aca="false">COUNTIF(data!$E$2:$E$550,sheet2!B310)</f>
        <v>0</v>
      </c>
      <c r="E310" s="0" t="str">
        <f aca="false">CONCATENATE(G$1,B310)</f>
        <v>shoplogistics-32-5</v>
      </c>
      <c r="F310" s="0" t="n">
        <f aca="false">SUMIF(data!$J$2:$J$550,sheet2!E310,data!$F$2:$F$550)</f>
        <v>0</v>
      </c>
      <c r="G310" s="0" t="n">
        <f aca="false">SUMIF(data!$J$2:$J$550,sheet2!E310,data!$G$2:$G$550)</f>
        <v>0</v>
      </c>
      <c r="H310" s="0" t="n">
        <f aca="false">COUNTIF(data!$J$2:$J$550,sheet2!E310)</f>
        <v>0</v>
      </c>
      <c r="I310" s="0" t="str">
        <f aca="false">CONCATENATE($K$1,B310)</f>
        <v>talplanlogistics-32-5</v>
      </c>
      <c r="J310" s="0" t="n">
        <f aca="false">SUMIF(data!$J$2:$J$550,sheet2!I310,data!$F$2:$F$550)</f>
        <v>0</v>
      </c>
      <c r="K310" s="0" t="n">
        <f aca="false">SUMIF(data!$J$2:$J$550,sheet2!I310,data!$G$2:$G$550)</f>
        <v>0</v>
      </c>
      <c r="L310" s="0" t="n">
        <f aca="false">COUNTIF(data!$J$2:$J$550,sheet2!I310)</f>
        <v>0</v>
      </c>
    </row>
    <row r="311" customFormat="false" ht="12.75" hidden="true" customHeight="false" outlineLevel="0" collapsed="false">
      <c r="A311" s="0" t="n">
        <v>32</v>
      </c>
      <c r="B311" s="0" t="s">
        <v>459</v>
      </c>
      <c r="D311" s="0" t="n">
        <f aca="false">COUNTIF(data!$E$2:$E$550,sheet2!B311)</f>
        <v>0</v>
      </c>
      <c r="E311" s="0" t="str">
        <f aca="false">CONCATENATE(G$1,B311)</f>
        <v>shoplogistics-32-6</v>
      </c>
      <c r="F311" s="0" t="n">
        <f aca="false">SUMIF(data!$J$2:$J$550,sheet2!E311,data!$F$2:$F$550)</f>
        <v>0</v>
      </c>
      <c r="G311" s="0" t="n">
        <f aca="false">SUMIF(data!$J$2:$J$550,sheet2!E311,data!$G$2:$G$550)</f>
        <v>0</v>
      </c>
      <c r="H311" s="0" t="n">
        <f aca="false">COUNTIF(data!$J$2:$J$550,sheet2!E311)</f>
        <v>0</v>
      </c>
      <c r="I311" s="0" t="str">
        <f aca="false">CONCATENATE($K$1,B311)</f>
        <v>talplanlogistics-32-6</v>
      </c>
      <c r="J311" s="0" t="n">
        <f aca="false">SUMIF(data!$J$2:$J$550,sheet2!I311,data!$F$2:$F$550)</f>
        <v>0</v>
      </c>
      <c r="K311" s="0" t="n">
        <f aca="false">SUMIF(data!$J$2:$J$550,sheet2!I311,data!$G$2:$G$550)</f>
        <v>0</v>
      </c>
      <c r="L311" s="0" t="n">
        <f aca="false">COUNTIF(data!$J$2:$J$550,sheet2!I311)</f>
        <v>0</v>
      </c>
    </row>
    <row r="312" customFormat="false" ht="12.75" hidden="true" customHeight="false" outlineLevel="0" collapsed="false">
      <c r="A312" s="0" t="n">
        <v>32</v>
      </c>
      <c r="B312" s="0" t="s">
        <v>460</v>
      </c>
      <c r="D312" s="0" t="n">
        <f aca="false">COUNTIF(data!$E$2:$E$550,sheet2!B312)</f>
        <v>0</v>
      </c>
      <c r="E312" s="0" t="str">
        <f aca="false">CONCATENATE(G$1,B312)</f>
        <v>shoplogistics-32-7</v>
      </c>
      <c r="F312" s="0" t="n">
        <f aca="false">SUMIF(data!$J$2:$J$550,sheet2!E312,data!$F$2:$F$550)</f>
        <v>0</v>
      </c>
      <c r="G312" s="0" t="n">
        <f aca="false">SUMIF(data!$J$2:$J$550,sheet2!E312,data!$G$2:$G$550)</f>
        <v>0</v>
      </c>
      <c r="H312" s="0" t="n">
        <f aca="false">COUNTIF(data!$J$2:$J$550,sheet2!E312)</f>
        <v>0</v>
      </c>
      <c r="I312" s="0" t="str">
        <f aca="false">CONCATENATE($K$1,B312)</f>
        <v>talplanlogistics-32-7</v>
      </c>
      <c r="J312" s="0" t="n">
        <f aca="false">SUMIF(data!$J$2:$J$550,sheet2!I312,data!$F$2:$F$550)</f>
        <v>0</v>
      </c>
      <c r="K312" s="0" t="n">
        <f aca="false">SUMIF(data!$J$2:$J$550,sheet2!I312,data!$G$2:$G$550)</f>
        <v>0</v>
      </c>
      <c r="L312" s="0" t="n">
        <f aca="false">COUNTIF(data!$J$2:$J$550,sheet2!I312)</f>
        <v>0</v>
      </c>
    </row>
    <row r="313" customFormat="false" ht="12.75" hidden="true" customHeight="false" outlineLevel="0" collapsed="false">
      <c r="A313" s="0" t="n">
        <v>32</v>
      </c>
      <c r="B313" s="0" t="s">
        <v>461</v>
      </c>
      <c r="D313" s="0" t="n">
        <f aca="false">COUNTIF(data!$E$2:$E$550,sheet2!B313)</f>
        <v>0</v>
      </c>
      <c r="E313" s="0" t="str">
        <f aca="false">CONCATENATE(G$1,B313)</f>
        <v>shoplogistics-32-8</v>
      </c>
      <c r="F313" s="0" t="n">
        <f aca="false">SUMIF(data!$J$2:$J$550,sheet2!E313,data!$F$2:$F$550)</f>
        <v>0</v>
      </c>
      <c r="G313" s="0" t="n">
        <f aca="false">SUMIF(data!$J$2:$J$550,sheet2!E313,data!$G$2:$G$550)</f>
        <v>0</v>
      </c>
      <c r="H313" s="0" t="n">
        <f aca="false">COUNTIF(data!$J$2:$J$550,sheet2!E313)</f>
        <v>0</v>
      </c>
      <c r="I313" s="0" t="str">
        <f aca="false">CONCATENATE($K$1,B313)</f>
        <v>talplanlogistics-32-8</v>
      </c>
      <c r="J313" s="0" t="n">
        <f aca="false">SUMIF(data!$J$2:$J$550,sheet2!I313,data!$F$2:$F$550)</f>
        <v>0</v>
      </c>
      <c r="K313" s="0" t="n">
        <f aca="false">SUMIF(data!$J$2:$J$550,sheet2!I313,data!$G$2:$G$550)</f>
        <v>0</v>
      </c>
      <c r="L313" s="0" t="n">
        <f aca="false">COUNTIF(data!$J$2:$J$550,sheet2!I313)</f>
        <v>0</v>
      </c>
    </row>
    <row r="314" customFormat="false" ht="12.75" hidden="true" customHeight="false" outlineLevel="0" collapsed="false">
      <c r="A314" s="0" t="n">
        <v>32</v>
      </c>
      <c r="B314" s="0" t="s">
        <v>462</v>
      </c>
      <c r="D314" s="0" t="n">
        <f aca="false">COUNTIF(data!$E$2:$E$550,sheet2!B314)</f>
        <v>0</v>
      </c>
      <c r="E314" s="0" t="str">
        <f aca="false">CONCATENATE(G$1,B314)</f>
        <v>shoplogistics-32-9</v>
      </c>
      <c r="F314" s="0" t="n">
        <f aca="false">SUMIF(data!$J$2:$J$550,sheet2!E314,data!$F$2:$F$550)</f>
        <v>0</v>
      </c>
      <c r="G314" s="0" t="n">
        <f aca="false">SUMIF(data!$J$2:$J$550,sheet2!E314,data!$G$2:$G$550)</f>
        <v>0</v>
      </c>
      <c r="H314" s="0" t="n">
        <f aca="false">COUNTIF(data!$J$2:$J$550,sheet2!E314)</f>
        <v>0</v>
      </c>
      <c r="I314" s="0" t="str">
        <f aca="false">CONCATENATE($K$1,B314)</f>
        <v>talplanlogistics-32-9</v>
      </c>
      <c r="J314" s="0" t="n">
        <f aca="false">SUMIF(data!$J$2:$J$550,sheet2!I314,data!$F$2:$F$550)</f>
        <v>0</v>
      </c>
      <c r="K314" s="0" t="n">
        <f aca="false">SUMIF(data!$J$2:$J$550,sheet2!I314,data!$G$2:$G$550)</f>
        <v>0</v>
      </c>
      <c r="L314" s="0" t="n">
        <f aca="false">COUNTIF(data!$J$2:$J$550,sheet2!I314)</f>
        <v>0</v>
      </c>
    </row>
    <row r="315" customFormat="false" ht="12.75" hidden="false" customHeight="false" outlineLevel="0" collapsed="false">
      <c r="A315" s="0" t="n">
        <v>33</v>
      </c>
      <c r="B315" s="0" t="s">
        <v>45</v>
      </c>
      <c r="D315" s="0" t="n">
        <f aca="false">COUNTIF(data!$E$2:$E$550,sheet2!B315)</f>
        <v>3</v>
      </c>
      <c r="E315" s="0" t="str">
        <f aca="false">CONCATENATE(G$1,B315)</f>
        <v>shoplogistics-33-0</v>
      </c>
      <c r="F315" s="0" t="n">
        <f aca="false">SUMIF(data!$J$2:$J$550,sheet2!E315,data!$F$2:$F$550)</f>
        <v>4.58</v>
      </c>
      <c r="G315" s="0" t="n">
        <f aca="false">SUMIF(data!$J$2:$J$550,sheet2!E315,data!$G$2:$G$550)</f>
        <v>190</v>
      </c>
      <c r="H315" s="0" t="n">
        <f aca="false">COUNTIF(data!$J$2:$J$550,sheet2!E315)</f>
        <v>1</v>
      </c>
      <c r="I315" s="0" t="str">
        <f aca="false">CONCATENATE($K$1,B315)</f>
        <v>talplanlogistics-33-0</v>
      </c>
      <c r="J315" s="0" t="n">
        <f aca="false">SUMIF(data!$J$2:$J$550,sheet2!I315,data!$F$2:$F$550)</f>
        <v>0.124</v>
      </c>
      <c r="K315" s="0" t="n">
        <f aca="false">SUMIF(data!$J$2:$J$550,sheet2!I315,data!$G$2:$G$550)</f>
        <v>195</v>
      </c>
      <c r="L315" s="0" t="n">
        <f aca="false">COUNTIF(data!$J$2:$J$550,sheet2!I315)</f>
        <v>1</v>
      </c>
    </row>
    <row r="316" customFormat="false" ht="12.75" hidden="false" customHeight="false" outlineLevel="0" collapsed="false">
      <c r="A316" s="0" t="n">
        <v>33</v>
      </c>
      <c r="B316" s="0" t="s">
        <v>46</v>
      </c>
      <c r="D316" s="0" t="n">
        <f aca="false">COUNTIF(data!$E$2:$E$550,sheet2!B316)</f>
        <v>3</v>
      </c>
      <c r="E316" s="0" t="str">
        <f aca="false">CONCATENATE(G$1,B316)</f>
        <v>shoplogistics-33-1</v>
      </c>
      <c r="F316" s="0" t="n">
        <f aca="false">SUMIF(data!$J$2:$J$550,sheet2!E316,data!$F$2:$F$550)</f>
        <v>5.43</v>
      </c>
      <c r="G316" s="0" t="n">
        <f aca="false">SUMIF(data!$J$2:$J$550,sheet2!E316,data!$G$2:$G$550)</f>
        <v>205</v>
      </c>
      <c r="H316" s="0" t="n">
        <f aca="false">COUNTIF(data!$J$2:$J$550,sheet2!E316)</f>
        <v>1</v>
      </c>
      <c r="I316" s="0" t="str">
        <f aca="false">CONCATENATE($K$1,B316)</f>
        <v>talplanlogistics-33-1</v>
      </c>
      <c r="J316" s="0" t="n">
        <f aca="false">SUMIF(data!$J$2:$J$550,sheet2!I316,data!$F$2:$F$550)</f>
        <v>0.134</v>
      </c>
      <c r="K316" s="0" t="n">
        <f aca="false">SUMIF(data!$J$2:$J$550,sheet2!I316,data!$G$2:$G$550)</f>
        <v>209</v>
      </c>
      <c r="L316" s="0" t="n">
        <f aca="false">COUNTIF(data!$J$2:$J$550,sheet2!I316)</f>
        <v>1</v>
      </c>
    </row>
    <row r="317" customFormat="false" ht="12.75" hidden="true" customHeight="false" outlineLevel="0" collapsed="false">
      <c r="A317" s="0" t="n">
        <v>33</v>
      </c>
      <c r="B317" s="0" t="s">
        <v>463</v>
      </c>
      <c r="D317" s="0" t="n">
        <f aca="false">COUNTIF(data!$E$2:$E$550,sheet2!B317)</f>
        <v>0</v>
      </c>
      <c r="E317" s="0" t="str">
        <f aca="false">CONCATENATE(G$1,B317)</f>
        <v>shoplogistics-33-2</v>
      </c>
      <c r="F317" s="0" t="n">
        <f aca="false">SUMIF(data!$J$2:$J$550,sheet2!E317,data!$F$2:$F$550)</f>
        <v>0</v>
      </c>
      <c r="G317" s="0" t="n">
        <f aca="false">SUMIF(data!$J$2:$J$550,sheet2!E317,data!$G$2:$G$550)</f>
        <v>0</v>
      </c>
      <c r="H317" s="0" t="n">
        <f aca="false">COUNTIF(data!$J$2:$J$550,sheet2!E317)</f>
        <v>0</v>
      </c>
      <c r="I317" s="0" t="str">
        <f aca="false">CONCATENATE($K$1,B317)</f>
        <v>talplanlogistics-33-2</v>
      </c>
      <c r="J317" s="0" t="n">
        <f aca="false">SUMIF(data!$J$2:$J$550,sheet2!I317,data!$F$2:$F$550)</f>
        <v>0</v>
      </c>
      <c r="K317" s="0" t="n">
        <f aca="false">SUMIF(data!$J$2:$J$550,sheet2!I317,data!$G$2:$G$550)</f>
        <v>0</v>
      </c>
      <c r="L317" s="0" t="n">
        <f aca="false">COUNTIF(data!$J$2:$J$550,sheet2!I317)</f>
        <v>0</v>
      </c>
    </row>
    <row r="318" customFormat="false" ht="12.75" hidden="true" customHeight="false" outlineLevel="0" collapsed="false">
      <c r="A318" s="0" t="n">
        <v>33</v>
      </c>
      <c r="B318" s="0" t="s">
        <v>464</v>
      </c>
      <c r="D318" s="0" t="n">
        <f aca="false">COUNTIF(data!$E$2:$E$550,sheet2!B318)</f>
        <v>0</v>
      </c>
      <c r="E318" s="0" t="str">
        <f aca="false">CONCATENATE(G$1,B318)</f>
        <v>shoplogistics-33-3</v>
      </c>
      <c r="F318" s="0" t="n">
        <f aca="false">SUMIF(data!$J$2:$J$550,sheet2!E318,data!$F$2:$F$550)</f>
        <v>0</v>
      </c>
      <c r="G318" s="0" t="n">
        <f aca="false">SUMIF(data!$J$2:$J$550,sheet2!E318,data!$G$2:$G$550)</f>
        <v>0</v>
      </c>
      <c r="H318" s="0" t="n">
        <f aca="false">COUNTIF(data!$J$2:$J$550,sheet2!E318)</f>
        <v>0</v>
      </c>
      <c r="I318" s="0" t="str">
        <f aca="false">CONCATENATE($K$1,B318)</f>
        <v>talplanlogistics-33-3</v>
      </c>
      <c r="J318" s="0" t="n">
        <f aca="false">SUMIF(data!$J$2:$J$550,sheet2!I318,data!$F$2:$F$550)</f>
        <v>0</v>
      </c>
      <c r="K318" s="0" t="n">
        <f aca="false">SUMIF(data!$J$2:$J$550,sheet2!I318,data!$G$2:$G$550)</f>
        <v>0</v>
      </c>
      <c r="L318" s="0" t="n">
        <f aca="false">COUNTIF(data!$J$2:$J$550,sheet2!I318)</f>
        <v>0</v>
      </c>
    </row>
    <row r="319" customFormat="false" ht="12.75" hidden="true" customHeight="false" outlineLevel="0" collapsed="false">
      <c r="A319" s="0" t="n">
        <v>33</v>
      </c>
      <c r="B319" s="0" t="s">
        <v>465</v>
      </c>
      <c r="D319" s="0" t="n">
        <f aca="false">COUNTIF(data!$E$2:$E$550,sheet2!B319)</f>
        <v>0</v>
      </c>
      <c r="E319" s="0" t="str">
        <f aca="false">CONCATENATE(G$1,B319)</f>
        <v>shoplogistics-33-4</v>
      </c>
      <c r="F319" s="0" t="n">
        <f aca="false">SUMIF(data!$J$2:$J$550,sheet2!E319,data!$F$2:$F$550)</f>
        <v>0</v>
      </c>
      <c r="G319" s="0" t="n">
        <f aca="false">SUMIF(data!$J$2:$J$550,sheet2!E319,data!$G$2:$G$550)</f>
        <v>0</v>
      </c>
      <c r="H319" s="0" t="n">
        <f aca="false">COUNTIF(data!$J$2:$J$550,sheet2!E319)</f>
        <v>0</v>
      </c>
      <c r="I319" s="0" t="str">
        <f aca="false">CONCATENATE($K$1,B319)</f>
        <v>talplanlogistics-33-4</v>
      </c>
      <c r="J319" s="0" t="n">
        <f aca="false">SUMIF(data!$J$2:$J$550,sheet2!I319,data!$F$2:$F$550)</f>
        <v>0</v>
      </c>
      <c r="K319" s="0" t="n">
        <f aca="false">SUMIF(data!$J$2:$J$550,sheet2!I319,data!$G$2:$G$550)</f>
        <v>0</v>
      </c>
      <c r="L319" s="0" t="n">
        <f aca="false">COUNTIF(data!$J$2:$J$550,sheet2!I319)</f>
        <v>0</v>
      </c>
    </row>
    <row r="320" customFormat="false" ht="12.75" hidden="true" customHeight="false" outlineLevel="0" collapsed="false">
      <c r="A320" s="0" t="n">
        <v>33</v>
      </c>
      <c r="B320" s="0" t="s">
        <v>466</v>
      </c>
      <c r="D320" s="0" t="n">
        <f aca="false">COUNTIF(data!$E$2:$E$550,sheet2!B320)</f>
        <v>0</v>
      </c>
      <c r="E320" s="0" t="str">
        <f aca="false">CONCATENATE(G$1,B320)</f>
        <v>shoplogistics-33-5</v>
      </c>
      <c r="F320" s="0" t="n">
        <f aca="false">SUMIF(data!$J$2:$J$550,sheet2!E320,data!$F$2:$F$550)</f>
        <v>0</v>
      </c>
      <c r="G320" s="0" t="n">
        <f aca="false">SUMIF(data!$J$2:$J$550,sheet2!E320,data!$G$2:$G$550)</f>
        <v>0</v>
      </c>
      <c r="H320" s="0" t="n">
        <f aca="false">COUNTIF(data!$J$2:$J$550,sheet2!E320)</f>
        <v>0</v>
      </c>
      <c r="I320" s="0" t="str">
        <f aca="false">CONCATENATE($K$1,B320)</f>
        <v>talplanlogistics-33-5</v>
      </c>
      <c r="J320" s="0" t="n">
        <f aca="false">SUMIF(data!$J$2:$J$550,sheet2!I320,data!$F$2:$F$550)</f>
        <v>0</v>
      </c>
      <c r="K320" s="0" t="n">
        <f aca="false">SUMIF(data!$J$2:$J$550,sheet2!I320,data!$G$2:$G$550)</f>
        <v>0</v>
      </c>
      <c r="L320" s="0" t="n">
        <f aca="false">COUNTIF(data!$J$2:$J$550,sheet2!I320)</f>
        <v>0</v>
      </c>
    </row>
    <row r="321" customFormat="false" ht="12.75" hidden="true" customHeight="false" outlineLevel="0" collapsed="false">
      <c r="A321" s="0" t="n">
        <v>33</v>
      </c>
      <c r="B321" s="0" t="s">
        <v>467</v>
      </c>
      <c r="D321" s="0" t="n">
        <f aca="false">COUNTIF(data!$E$2:$E$550,sheet2!B321)</f>
        <v>0</v>
      </c>
      <c r="E321" s="0" t="str">
        <f aca="false">CONCATENATE(G$1,B321)</f>
        <v>shoplogistics-33-6</v>
      </c>
      <c r="F321" s="0" t="n">
        <f aca="false">SUMIF(data!$J$2:$J$550,sheet2!E321,data!$F$2:$F$550)</f>
        <v>0</v>
      </c>
      <c r="G321" s="0" t="n">
        <f aca="false">SUMIF(data!$J$2:$J$550,sheet2!E321,data!$G$2:$G$550)</f>
        <v>0</v>
      </c>
      <c r="H321" s="0" t="n">
        <f aca="false">COUNTIF(data!$J$2:$J$550,sheet2!E321)</f>
        <v>0</v>
      </c>
      <c r="I321" s="0" t="str">
        <f aca="false">CONCATENATE($K$1,B321)</f>
        <v>talplanlogistics-33-6</v>
      </c>
      <c r="J321" s="0" t="n">
        <f aca="false">SUMIF(data!$J$2:$J$550,sheet2!I321,data!$F$2:$F$550)</f>
        <v>0</v>
      </c>
      <c r="K321" s="0" t="n">
        <f aca="false">SUMIF(data!$J$2:$J$550,sheet2!I321,data!$G$2:$G$550)</f>
        <v>0</v>
      </c>
      <c r="L321" s="0" t="n">
        <f aca="false">COUNTIF(data!$J$2:$J$550,sheet2!I321)</f>
        <v>0</v>
      </c>
    </row>
    <row r="322" customFormat="false" ht="12.75" hidden="true" customHeight="false" outlineLevel="0" collapsed="false">
      <c r="A322" s="0" t="n">
        <v>33</v>
      </c>
      <c r="B322" s="0" t="s">
        <v>468</v>
      </c>
      <c r="D322" s="0" t="n">
        <f aca="false">COUNTIF(data!$E$2:$E$550,sheet2!B322)</f>
        <v>0</v>
      </c>
      <c r="E322" s="0" t="str">
        <f aca="false">CONCATENATE(G$1,B322)</f>
        <v>shoplogistics-33-7</v>
      </c>
      <c r="F322" s="0" t="n">
        <f aca="false">SUMIF(data!$J$2:$J$550,sheet2!E322,data!$F$2:$F$550)</f>
        <v>0</v>
      </c>
      <c r="G322" s="0" t="n">
        <f aca="false">SUMIF(data!$J$2:$J$550,sheet2!E322,data!$G$2:$G$550)</f>
        <v>0</v>
      </c>
      <c r="H322" s="0" t="n">
        <f aca="false">COUNTIF(data!$J$2:$J$550,sheet2!E322)</f>
        <v>0</v>
      </c>
      <c r="I322" s="0" t="str">
        <f aca="false">CONCATENATE($K$1,B322)</f>
        <v>talplanlogistics-33-7</v>
      </c>
      <c r="J322" s="0" t="n">
        <f aca="false">SUMIF(data!$J$2:$J$550,sheet2!I322,data!$F$2:$F$550)</f>
        <v>0</v>
      </c>
      <c r="K322" s="0" t="n">
        <f aca="false">SUMIF(data!$J$2:$J$550,sheet2!I322,data!$G$2:$G$550)</f>
        <v>0</v>
      </c>
      <c r="L322" s="0" t="n">
        <f aca="false">COUNTIF(data!$J$2:$J$550,sheet2!I322)</f>
        <v>0</v>
      </c>
    </row>
    <row r="323" customFormat="false" ht="12.75" hidden="true" customHeight="false" outlineLevel="0" collapsed="false">
      <c r="A323" s="0" t="n">
        <v>33</v>
      </c>
      <c r="B323" s="0" t="s">
        <v>469</v>
      </c>
      <c r="D323" s="0" t="n">
        <f aca="false">COUNTIF(data!$E$2:$E$550,sheet2!B323)</f>
        <v>0</v>
      </c>
      <c r="E323" s="0" t="str">
        <f aca="false">CONCATENATE(G$1,B323)</f>
        <v>shoplogistics-33-8</v>
      </c>
      <c r="F323" s="0" t="n">
        <f aca="false">SUMIF(data!$J$2:$J$550,sheet2!E323,data!$F$2:$F$550)</f>
        <v>0</v>
      </c>
      <c r="G323" s="0" t="n">
        <f aca="false">SUMIF(data!$J$2:$J$550,sheet2!E323,data!$G$2:$G$550)</f>
        <v>0</v>
      </c>
      <c r="H323" s="0" t="n">
        <f aca="false">COUNTIF(data!$J$2:$J$550,sheet2!E323)</f>
        <v>0</v>
      </c>
      <c r="I323" s="0" t="str">
        <f aca="false">CONCATENATE($K$1,B323)</f>
        <v>talplanlogistics-33-8</v>
      </c>
      <c r="J323" s="0" t="n">
        <f aca="false">SUMIF(data!$J$2:$J$550,sheet2!I323,data!$F$2:$F$550)</f>
        <v>0</v>
      </c>
      <c r="K323" s="0" t="n">
        <f aca="false">SUMIF(data!$J$2:$J$550,sheet2!I323,data!$G$2:$G$550)</f>
        <v>0</v>
      </c>
      <c r="L323" s="0" t="n">
        <f aca="false">COUNTIF(data!$J$2:$J$550,sheet2!I323)</f>
        <v>0</v>
      </c>
    </row>
    <row r="324" customFormat="false" ht="12.75" hidden="true" customHeight="false" outlineLevel="0" collapsed="false">
      <c r="A324" s="0" t="n">
        <v>33</v>
      </c>
      <c r="B324" s="0" t="s">
        <v>470</v>
      </c>
      <c r="D324" s="0" t="n">
        <f aca="false">COUNTIF(data!$E$2:$E$550,sheet2!B324)</f>
        <v>0</v>
      </c>
      <c r="E324" s="0" t="str">
        <f aca="false">CONCATENATE(G$1,B324)</f>
        <v>shoplogistics-33-9</v>
      </c>
      <c r="F324" s="0" t="n">
        <f aca="false">SUMIF(data!$J$2:$J$550,sheet2!E324,data!$F$2:$F$550)</f>
        <v>0</v>
      </c>
      <c r="G324" s="0" t="n">
        <f aca="false">SUMIF(data!$J$2:$J$550,sheet2!E324,data!$G$2:$G$550)</f>
        <v>0</v>
      </c>
      <c r="H324" s="0" t="n">
        <f aca="false">COUNTIF(data!$J$2:$J$550,sheet2!E324)</f>
        <v>0</v>
      </c>
      <c r="I324" s="0" t="str">
        <f aca="false">CONCATENATE($K$1,B324)</f>
        <v>talplanlogistics-33-9</v>
      </c>
      <c r="J324" s="0" t="n">
        <f aca="false">SUMIF(data!$J$2:$J$550,sheet2!I324,data!$F$2:$F$550)</f>
        <v>0</v>
      </c>
      <c r="K324" s="0" t="n">
        <f aca="false">SUMIF(data!$J$2:$J$550,sheet2!I324,data!$G$2:$G$550)</f>
        <v>0</v>
      </c>
      <c r="L324" s="0" t="n">
        <f aca="false">COUNTIF(data!$J$2:$J$550,sheet2!I324)</f>
        <v>0</v>
      </c>
    </row>
    <row r="325" customFormat="false" ht="12.75" hidden="false" customHeight="false" outlineLevel="0" collapsed="false">
      <c r="A325" s="0" t="n">
        <v>34</v>
      </c>
      <c r="B325" s="0" t="s">
        <v>47</v>
      </c>
      <c r="D325" s="0" t="n">
        <f aca="false">COUNTIF(data!$E$2:$E$550,sheet2!B325)</f>
        <v>3</v>
      </c>
      <c r="E325" s="0" t="str">
        <f aca="false">CONCATENATE(G$1,B325)</f>
        <v>shoplogistics-34-0</v>
      </c>
      <c r="F325" s="0" t="n">
        <f aca="false">SUMIF(data!$J$2:$J$550,sheet2!E325,data!$F$2:$F$550)</f>
        <v>5.94</v>
      </c>
      <c r="G325" s="0" t="n">
        <f aca="false">SUMIF(data!$J$2:$J$550,sheet2!E325,data!$G$2:$G$550)</f>
        <v>200</v>
      </c>
      <c r="H325" s="0" t="n">
        <f aca="false">COUNTIF(data!$J$2:$J$550,sheet2!E325)</f>
        <v>1</v>
      </c>
      <c r="I325" s="0" t="str">
        <f aca="false">CONCATENATE($K$1,B325)</f>
        <v>talplanlogistics-34-0</v>
      </c>
      <c r="J325" s="0" t="n">
        <f aca="false">SUMIF(data!$J$2:$J$550,sheet2!I325,data!$F$2:$F$550)</f>
        <v>0.134</v>
      </c>
      <c r="K325" s="0" t="n">
        <f aca="false">SUMIF(data!$J$2:$J$550,sheet2!I325,data!$G$2:$G$550)</f>
        <v>210</v>
      </c>
      <c r="L325" s="0" t="n">
        <f aca="false">COUNTIF(data!$J$2:$J$550,sheet2!I325)</f>
        <v>1</v>
      </c>
    </row>
    <row r="326" customFormat="false" ht="12.75" hidden="false" customHeight="false" outlineLevel="0" collapsed="false">
      <c r="A326" s="0" t="n">
        <v>34</v>
      </c>
      <c r="B326" s="0" t="s">
        <v>48</v>
      </c>
      <c r="D326" s="0" t="n">
        <f aca="false">COUNTIF(data!$E$2:$E$550,sheet2!B326)</f>
        <v>3</v>
      </c>
      <c r="E326" s="0" t="str">
        <f aca="false">CONCATENATE(G$1,B326)</f>
        <v>shoplogistics-34-1</v>
      </c>
      <c r="F326" s="0" t="n">
        <f aca="false">SUMIF(data!$J$2:$J$550,sheet2!E326,data!$F$2:$F$550)</f>
        <v>4.82</v>
      </c>
      <c r="G326" s="0" t="n">
        <f aca="false">SUMIF(data!$J$2:$J$550,sheet2!E326,data!$G$2:$G$550)</f>
        <v>195</v>
      </c>
      <c r="H326" s="0" t="n">
        <f aca="false">COUNTIF(data!$J$2:$J$550,sheet2!E326)</f>
        <v>1</v>
      </c>
      <c r="I326" s="0" t="str">
        <f aca="false">CONCATENATE($K$1,B326)</f>
        <v>talplanlogistics-34-1</v>
      </c>
      <c r="J326" s="0" t="n">
        <f aca="false">SUMIF(data!$J$2:$J$550,sheet2!I326,data!$F$2:$F$550)</f>
        <v>0.134</v>
      </c>
      <c r="K326" s="0" t="n">
        <f aca="false">SUMIF(data!$J$2:$J$550,sheet2!I326,data!$G$2:$G$550)</f>
        <v>202</v>
      </c>
      <c r="L326" s="0" t="n">
        <f aca="false">COUNTIF(data!$J$2:$J$550,sheet2!I326)</f>
        <v>1</v>
      </c>
    </row>
    <row r="327" customFormat="false" ht="12.75" hidden="true" customHeight="false" outlineLevel="0" collapsed="false">
      <c r="A327" s="0" t="n">
        <v>34</v>
      </c>
      <c r="B327" s="0" t="s">
        <v>471</v>
      </c>
      <c r="D327" s="0" t="n">
        <f aca="false">COUNTIF(data!$E$2:$E$550,sheet2!B327)</f>
        <v>0</v>
      </c>
      <c r="E327" s="0" t="str">
        <f aca="false">CONCATENATE(G$1,B327)</f>
        <v>shoplogistics-34-2</v>
      </c>
      <c r="F327" s="0" t="n">
        <f aca="false">SUMIF(data!$J$2:$J$550,sheet2!E327,data!$F$2:$F$550)</f>
        <v>0</v>
      </c>
      <c r="G327" s="0" t="n">
        <f aca="false">SUMIF(data!$J$2:$J$550,sheet2!E327,data!$G$2:$G$550)</f>
        <v>0</v>
      </c>
      <c r="H327" s="0" t="n">
        <f aca="false">COUNTIF(data!$J$2:$J$550,sheet2!E327)</f>
        <v>0</v>
      </c>
      <c r="I327" s="0" t="str">
        <f aca="false">CONCATENATE($K$1,B327)</f>
        <v>talplanlogistics-34-2</v>
      </c>
      <c r="J327" s="0" t="n">
        <f aca="false">SUMIF(data!$J$2:$J$550,sheet2!I327,data!$F$2:$F$550)</f>
        <v>0</v>
      </c>
      <c r="K327" s="0" t="n">
        <f aca="false">SUMIF(data!$J$2:$J$550,sheet2!I327,data!$G$2:$G$550)</f>
        <v>0</v>
      </c>
      <c r="L327" s="0" t="n">
        <f aca="false">COUNTIF(data!$J$2:$J$550,sheet2!I327)</f>
        <v>0</v>
      </c>
    </row>
    <row r="328" customFormat="false" ht="12.75" hidden="true" customHeight="false" outlineLevel="0" collapsed="false">
      <c r="A328" s="0" t="n">
        <v>34</v>
      </c>
      <c r="B328" s="0" t="s">
        <v>472</v>
      </c>
      <c r="D328" s="0" t="n">
        <f aca="false">COUNTIF(data!$E$2:$E$550,sheet2!B328)</f>
        <v>0</v>
      </c>
      <c r="E328" s="0" t="str">
        <f aca="false">CONCATENATE(G$1,B328)</f>
        <v>shoplogistics-34-3</v>
      </c>
      <c r="F328" s="0" t="n">
        <f aca="false">SUMIF(data!$J$2:$J$550,sheet2!E328,data!$F$2:$F$550)</f>
        <v>0</v>
      </c>
      <c r="G328" s="0" t="n">
        <f aca="false">SUMIF(data!$J$2:$J$550,sheet2!E328,data!$G$2:$G$550)</f>
        <v>0</v>
      </c>
      <c r="H328" s="0" t="n">
        <f aca="false">COUNTIF(data!$J$2:$J$550,sheet2!E328)</f>
        <v>0</v>
      </c>
      <c r="I328" s="0" t="str">
        <f aca="false">CONCATENATE($K$1,B328)</f>
        <v>talplanlogistics-34-3</v>
      </c>
      <c r="J328" s="0" t="n">
        <f aca="false">SUMIF(data!$J$2:$J$550,sheet2!I328,data!$F$2:$F$550)</f>
        <v>0</v>
      </c>
      <c r="K328" s="0" t="n">
        <f aca="false">SUMIF(data!$J$2:$J$550,sheet2!I328,data!$G$2:$G$550)</f>
        <v>0</v>
      </c>
      <c r="L328" s="0" t="n">
        <f aca="false">COUNTIF(data!$J$2:$J$550,sheet2!I328)</f>
        <v>0</v>
      </c>
    </row>
    <row r="329" customFormat="false" ht="12.75" hidden="true" customHeight="false" outlineLevel="0" collapsed="false">
      <c r="A329" s="0" t="n">
        <v>34</v>
      </c>
      <c r="B329" s="0" t="s">
        <v>473</v>
      </c>
      <c r="D329" s="0" t="n">
        <f aca="false">COUNTIF(data!$E$2:$E$550,sheet2!B329)</f>
        <v>0</v>
      </c>
      <c r="E329" s="0" t="str">
        <f aca="false">CONCATENATE(G$1,B329)</f>
        <v>shoplogistics-34-4</v>
      </c>
      <c r="F329" s="0" t="n">
        <f aca="false">SUMIF(data!$J$2:$J$550,sheet2!E329,data!$F$2:$F$550)</f>
        <v>0</v>
      </c>
      <c r="G329" s="0" t="n">
        <f aca="false">SUMIF(data!$J$2:$J$550,sheet2!E329,data!$G$2:$G$550)</f>
        <v>0</v>
      </c>
      <c r="H329" s="0" t="n">
        <f aca="false">COUNTIF(data!$J$2:$J$550,sheet2!E329)</f>
        <v>0</v>
      </c>
      <c r="I329" s="0" t="str">
        <f aca="false">CONCATENATE($K$1,B329)</f>
        <v>talplanlogistics-34-4</v>
      </c>
      <c r="J329" s="0" t="n">
        <f aca="false">SUMIF(data!$J$2:$J$550,sheet2!I329,data!$F$2:$F$550)</f>
        <v>0</v>
      </c>
      <c r="K329" s="0" t="n">
        <f aca="false">SUMIF(data!$J$2:$J$550,sheet2!I329,data!$G$2:$G$550)</f>
        <v>0</v>
      </c>
      <c r="L329" s="0" t="n">
        <f aca="false">COUNTIF(data!$J$2:$J$550,sheet2!I329)</f>
        <v>0</v>
      </c>
    </row>
    <row r="330" customFormat="false" ht="12.75" hidden="true" customHeight="false" outlineLevel="0" collapsed="false">
      <c r="A330" s="0" t="n">
        <v>34</v>
      </c>
      <c r="B330" s="0" t="s">
        <v>474</v>
      </c>
      <c r="D330" s="0" t="n">
        <f aca="false">COUNTIF(data!$E$2:$E$550,sheet2!B330)</f>
        <v>0</v>
      </c>
      <c r="E330" s="0" t="str">
        <f aca="false">CONCATENATE(G$1,B330)</f>
        <v>shoplogistics-34-5</v>
      </c>
      <c r="F330" s="0" t="n">
        <f aca="false">SUMIF(data!$J$2:$J$550,sheet2!E330,data!$F$2:$F$550)</f>
        <v>0</v>
      </c>
      <c r="G330" s="0" t="n">
        <f aca="false">SUMIF(data!$J$2:$J$550,sheet2!E330,data!$G$2:$G$550)</f>
        <v>0</v>
      </c>
      <c r="H330" s="0" t="n">
        <f aca="false">COUNTIF(data!$J$2:$J$550,sheet2!E330)</f>
        <v>0</v>
      </c>
      <c r="I330" s="0" t="str">
        <f aca="false">CONCATENATE($K$1,B330)</f>
        <v>talplanlogistics-34-5</v>
      </c>
      <c r="J330" s="0" t="n">
        <f aca="false">SUMIF(data!$J$2:$J$550,sheet2!I330,data!$F$2:$F$550)</f>
        <v>0</v>
      </c>
      <c r="K330" s="0" t="n">
        <f aca="false">SUMIF(data!$J$2:$J$550,sheet2!I330,data!$G$2:$G$550)</f>
        <v>0</v>
      </c>
      <c r="L330" s="0" t="n">
        <f aca="false">COUNTIF(data!$J$2:$J$550,sheet2!I330)</f>
        <v>0</v>
      </c>
    </row>
    <row r="331" customFormat="false" ht="12.75" hidden="true" customHeight="false" outlineLevel="0" collapsed="false">
      <c r="A331" s="0" t="n">
        <v>34</v>
      </c>
      <c r="B331" s="0" t="s">
        <v>475</v>
      </c>
      <c r="D331" s="0" t="n">
        <f aca="false">COUNTIF(data!$E$2:$E$550,sheet2!B331)</f>
        <v>0</v>
      </c>
      <c r="E331" s="0" t="str">
        <f aca="false">CONCATENATE(G$1,B331)</f>
        <v>shoplogistics-34-6</v>
      </c>
      <c r="F331" s="0" t="n">
        <f aca="false">SUMIF(data!$J$2:$J$550,sheet2!E331,data!$F$2:$F$550)</f>
        <v>0</v>
      </c>
      <c r="G331" s="0" t="n">
        <f aca="false">SUMIF(data!$J$2:$J$550,sheet2!E331,data!$G$2:$G$550)</f>
        <v>0</v>
      </c>
      <c r="H331" s="0" t="n">
        <f aca="false">COUNTIF(data!$J$2:$J$550,sheet2!E331)</f>
        <v>0</v>
      </c>
      <c r="I331" s="0" t="str">
        <f aca="false">CONCATENATE($K$1,B331)</f>
        <v>talplanlogistics-34-6</v>
      </c>
      <c r="J331" s="0" t="n">
        <f aca="false">SUMIF(data!$J$2:$J$550,sheet2!I331,data!$F$2:$F$550)</f>
        <v>0</v>
      </c>
      <c r="K331" s="0" t="n">
        <f aca="false">SUMIF(data!$J$2:$J$550,sheet2!I331,data!$G$2:$G$550)</f>
        <v>0</v>
      </c>
      <c r="L331" s="0" t="n">
        <f aca="false">COUNTIF(data!$J$2:$J$550,sheet2!I331)</f>
        <v>0</v>
      </c>
    </row>
    <row r="332" customFormat="false" ht="12.75" hidden="true" customHeight="false" outlineLevel="0" collapsed="false">
      <c r="A332" s="0" t="n">
        <v>34</v>
      </c>
      <c r="B332" s="0" t="s">
        <v>476</v>
      </c>
      <c r="D332" s="0" t="n">
        <f aca="false">COUNTIF(data!$E$2:$E$550,sheet2!B332)</f>
        <v>0</v>
      </c>
      <c r="E332" s="0" t="str">
        <f aca="false">CONCATENATE(G$1,B332)</f>
        <v>shoplogistics-34-7</v>
      </c>
      <c r="F332" s="0" t="n">
        <f aca="false">SUMIF(data!$J$2:$J$550,sheet2!E332,data!$F$2:$F$550)</f>
        <v>0</v>
      </c>
      <c r="G332" s="0" t="n">
        <f aca="false">SUMIF(data!$J$2:$J$550,sheet2!E332,data!$G$2:$G$550)</f>
        <v>0</v>
      </c>
      <c r="H332" s="0" t="n">
        <f aca="false">COUNTIF(data!$J$2:$J$550,sheet2!E332)</f>
        <v>0</v>
      </c>
      <c r="I332" s="0" t="str">
        <f aca="false">CONCATENATE($K$1,B332)</f>
        <v>talplanlogistics-34-7</v>
      </c>
      <c r="J332" s="0" t="n">
        <f aca="false">SUMIF(data!$J$2:$J$550,sheet2!I332,data!$F$2:$F$550)</f>
        <v>0</v>
      </c>
      <c r="K332" s="0" t="n">
        <f aca="false">SUMIF(data!$J$2:$J$550,sheet2!I332,data!$G$2:$G$550)</f>
        <v>0</v>
      </c>
      <c r="L332" s="0" t="n">
        <f aca="false">COUNTIF(data!$J$2:$J$550,sheet2!I332)</f>
        <v>0</v>
      </c>
    </row>
    <row r="333" customFormat="false" ht="12.75" hidden="true" customHeight="false" outlineLevel="0" collapsed="false">
      <c r="A333" s="0" t="n">
        <v>34</v>
      </c>
      <c r="B333" s="0" t="s">
        <v>477</v>
      </c>
      <c r="D333" s="0" t="n">
        <f aca="false">COUNTIF(data!$E$2:$E$550,sheet2!B333)</f>
        <v>0</v>
      </c>
      <c r="E333" s="0" t="str">
        <f aca="false">CONCATENATE(G$1,B333)</f>
        <v>shoplogistics-34-8</v>
      </c>
      <c r="F333" s="0" t="n">
        <f aca="false">SUMIF(data!$J$2:$J$550,sheet2!E333,data!$F$2:$F$550)</f>
        <v>0</v>
      </c>
      <c r="G333" s="0" t="n">
        <f aca="false">SUMIF(data!$J$2:$J$550,sheet2!E333,data!$G$2:$G$550)</f>
        <v>0</v>
      </c>
      <c r="H333" s="0" t="n">
        <f aca="false">COUNTIF(data!$J$2:$J$550,sheet2!E333)</f>
        <v>0</v>
      </c>
      <c r="I333" s="0" t="str">
        <f aca="false">CONCATENATE($K$1,B333)</f>
        <v>talplanlogistics-34-8</v>
      </c>
      <c r="J333" s="0" t="n">
        <f aca="false">SUMIF(data!$J$2:$J$550,sheet2!I333,data!$F$2:$F$550)</f>
        <v>0</v>
      </c>
      <c r="K333" s="0" t="n">
        <f aca="false">SUMIF(data!$J$2:$J$550,sheet2!I333,data!$G$2:$G$550)</f>
        <v>0</v>
      </c>
      <c r="L333" s="0" t="n">
        <f aca="false">COUNTIF(data!$J$2:$J$550,sheet2!I333)</f>
        <v>0</v>
      </c>
    </row>
    <row r="334" customFormat="false" ht="12.75" hidden="true" customHeight="false" outlineLevel="0" collapsed="false">
      <c r="A334" s="0" t="n">
        <v>34</v>
      </c>
      <c r="B334" s="0" t="s">
        <v>478</v>
      </c>
      <c r="D334" s="0" t="n">
        <f aca="false">COUNTIF(data!$E$2:$E$550,sheet2!B334)</f>
        <v>0</v>
      </c>
      <c r="E334" s="0" t="str">
        <f aca="false">CONCATENATE(G$1,B334)</f>
        <v>shoplogistics-34-9</v>
      </c>
      <c r="F334" s="0" t="n">
        <f aca="false">SUMIF(data!$J$2:$J$550,sheet2!E334,data!$F$2:$F$550)</f>
        <v>0</v>
      </c>
      <c r="G334" s="0" t="n">
        <f aca="false">SUMIF(data!$J$2:$J$550,sheet2!E334,data!$G$2:$G$550)</f>
        <v>0</v>
      </c>
      <c r="H334" s="0" t="n">
        <f aca="false">COUNTIF(data!$J$2:$J$550,sheet2!E334)</f>
        <v>0</v>
      </c>
      <c r="I334" s="0" t="str">
        <f aca="false">CONCATENATE($K$1,B334)</f>
        <v>talplanlogistics-34-9</v>
      </c>
      <c r="J334" s="0" t="n">
        <f aca="false">SUMIF(data!$J$2:$J$550,sheet2!I334,data!$F$2:$F$550)</f>
        <v>0</v>
      </c>
      <c r="K334" s="0" t="n">
        <f aca="false">SUMIF(data!$J$2:$J$550,sheet2!I334,data!$G$2:$G$550)</f>
        <v>0</v>
      </c>
      <c r="L334" s="0" t="n">
        <f aca="false">COUNTIF(data!$J$2:$J$550,sheet2!I334)</f>
        <v>0</v>
      </c>
    </row>
    <row r="335" customFormat="false" ht="12.75" hidden="false" customHeight="false" outlineLevel="0" collapsed="false">
      <c r="A335" s="0" t="n">
        <v>35</v>
      </c>
      <c r="B335" s="0" t="s">
        <v>49</v>
      </c>
      <c r="D335" s="0" t="n">
        <f aca="false">COUNTIF(data!$E$2:$E$550,sheet2!B335)</f>
        <v>3</v>
      </c>
      <c r="E335" s="0" t="str">
        <f aca="false">CONCATENATE(G$1,B335)</f>
        <v>shoplogistics-35-0</v>
      </c>
      <c r="F335" s="0" t="n">
        <f aca="false">SUMIF(data!$J$2:$J$550,sheet2!E335,data!$F$2:$F$550)</f>
        <v>5.39</v>
      </c>
      <c r="G335" s="0" t="n">
        <f aca="false">SUMIF(data!$J$2:$J$550,sheet2!E335,data!$G$2:$G$550)</f>
        <v>183</v>
      </c>
      <c r="H335" s="0" t="n">
        <f aca="false">COUNTIF(data!$J$2:$J$550,sheet2!E335)</f>
        <v>1</v>
      </c>
      <c r="I335" s="0" t="str">
        <f aca="false">CONCATENATE($K$1,B335)</f>
        <v>talplanlogistics-35-0</v>
      </c>
      <c r="J335" s="0" t="n">
        <f aca="false">SUMIF(data!$J$2:$J$550,sheet2!I335,data!$F$2:$F$550)</f>
        <v>0.134</v>
      </c>
      <c r="K335" s="0" t="n">
        <f aca="false">SUMIF(data!$J$2:$J$550,sheet2!I335,data!$G$2:$G$550)</f>
        <v>186</v>
      </c>
      <c r="L335" s="0" t="n">
        <f aca="false">COUNTIF(data!$J$2:$J$550,sheet2!I335)</f>
        <v>1</v>
      </c>
    </row>
    <row r="336" customFormat="false" ht="12.75" hidden="false" customHeight="false" outlineLevel="0" collapsed="false">
      <c r="A336" s="0" t="n">
        <v>35</v>
      </c>
      <c r="B336" s="0" t="s">
        <v>50</v>
      </c>
      <c r="D336" s="0" t="n">
        <f aca="false">COUNTIF(data!$E$2:$E$550,sheet2!B336)</f>
        <v>3</v>
      </c>
      <c r="E336" s="0" t="str">
        <f aca="false">CONCATENATE(G$1,B336)</f>
        <v>shoplogistics-35-1</v>
      </c>
      <c r="F336" s="0" t="n">
        <f aca="false">SUMIF(data!$J$2:$J$550,sheet2!E336,data!$F$2:$F$550)</f>
        <v>7.84</v>
      </c>
      <c r="G336" s="0" t="n">
        <f aca="false">SUMIF(data!$J$2:$J$550,sheet2!E336,data!$G$2:$G$550)</f>
        <v>200</v>
      </c>
      <c r="H336" s="0" t="n">
        <f aca="false">COUNTIF(data!$J$2:$J$550,sheet2!E336)</f>
        <v>1</v>
      </c>
      <c r="I336" s="0" t="str">
        <f aca="false">CONCATENATE($K$1,B336)</f>
        <v>talplanlogistics-35-1</v>
      </c>
      <c r="J336" s="0" t="n">
        <f aca="false">SUMIF(data!$J$2:$J$550,sheet2!I336,data!$F$2:$F$550)</f>
        <v>0.134</v>
      </c>
      <c r="K336" s="0" t="n">
        <f aca="false">SUMIF(data!$J$2:$J$550,sheet2!I336,data!$G$2:$G$550)</f>
        <v>202</v>
      </c>
      <c r="L336" s="0" t="n">
        <f aca="false">COUNTIF(data!$J$2:$J$550,sheet2!I336)</f>
        <v>1</v>
      </c>
    </row>
    <row r="337" customFormat="false" ht="12.75" hidden="true" customHeight="false" outlineLevel="0" collapsed="false">
      <c r="A337" s="0" t="n">
        <v>35</v>
      </c>
      <c r="B337" s="0" t="s">
        <v>479</v>
      </c>
      <c r="D337" s="0" t="n">
        <f aca="false">COUNTIF(data!$E$2:$E$550,sheet2!B337)</f>
        <v>0</v>
      </c>
      <c r="E337" s="0" t="str">
        <f aca="false">CONCATENATE(G$1,B337)</f>
        <v>shoplogistics-35-2</v>
      </c>
      <c r="F337" s="0" t="n">
        <f aca="false">SUMIF(data!$J$2:$J$550,sheet2!E337,data!$F$2:$F$550)</f>
        <v>0</v>
      </c>
      <c r="G337" s="0" t="n">
        <f aca="false">SUMIF(data!$J$2:$J$550,sheet2!E337,data!$G$2:$G$550)</f>
        <v>0</v>
      </c>
      <c r="H337" s="0" t="n">
        <f aca="false">COUNTIF(data!$J$2:$J$550,sheet2!E337)</f>
        <v>0</v>
      </c>
      <c r="I337" s="0" t="str">
        <f aca="false">CONCATENATE($K$1,B337)</f>
        <v>talplanlogistics-35-2</v>
      </c>
      <c r="J337" s="0" t="n">
        <f aca="false">SUMIF(data!$J$2:$J$550,sheet2!I337,data!$F$2:$F$550)</f>
        <v>0</v>
      </c>
      <c r="K337" s="0" t="n">
        <f aca="false">SUMIF(data!$J$2:$J$550,sheet2!I337,data!$G$2:$G$550)</f>
        <v>0</v>
      </c>
      <c r="L337" s="0" t="n">
        <f aca="false">COUNTIF(data!$J$2:$J$550,sheet2!I337)</f>
        <v>0</v>
      </c>
    </row>
    <row r="338" customFormat="false" ht="12.75" hidden="true" customHeight="false" outlineLevel="0" collapsed="false">
      <c r="A338" s="0" t="n">
        <v>35</v>
      </c>
      <c r="B338" s="0" t="s">
        <v>480</v>
      </c>
      <c r="D338" s="0" t="n">
        <f aca="false">COUNTIF(data!$E$2:$E$550,sheet2!B338)</f>
        <v>0</v>
      </c>
      <c r="E338" s="0" t="str">
        <f aca="false">CONCATENATE(G$1,B338)</f>
        <v>shoplogistics-35-3</v>
      </c>
      <c r="F338" s="0" t="n">
        <f aca="false">SUMIF(data!$J$2:$J$550,sheet2!E338,data!$F$2:$F$550)</f>
        <v>0</v>
      </c>
      <c r="G338" s="0" t="n">
        <f aca="false">SUMIF(data!$J$2:$J$550,sheet2!E338,data!$G$2:$G$550)</f>
        <v>0</v>
      </c>
      <c r="H338" s="0" t="n">
        <f aca="false">COUNTIF(data!$J$2:$J$550,sheet2!E338)</f>
        <v>0</v>
      </c>
      <c r="I338" s="0" t="str">
        <f aca="false">CONCATENATE($K$1,B338)</f>
        <v>talplanlogistics-35-3</v>
      </c>
      <c r="J338" s="0" t="n">
        <f aca="false">SUMIF(data!$J$2:$J$550,sheet2!I338,data!$F$2:$F$550)</f>
        <v>0</v>
      </c>
      <c r="K338" s="0" t="n">
        <f aca="false">SUMIF(data!$J$2:$J$550,sheet2!I338,data!$G$2:$G$550)</f>
        <v>0</v>
      </c>
      <c r="L338" s="0" t="n">
        <f aca="false">COUNTIF(data!$J$2:$J$550,sheet2!I338)</f>
        <v>0</v>
      </c>
    </row>
    <row r="339" customFormat="false" ht="12.75" hidden="true" customHeight="false" outlineLevel="0" collapsed="false">
      <c r="A339" s="0" t="n">
        <v>35</v>
      </c>
      <c r="B339" s="0" t="s">
        <v>481</v>
      </c>
      <c r="D339" s="0" t="n">
        <f aca="false">COUNTIF(data!$E$2:$E$550,sheet2!B339)</f>
        <v>0</v>
      </c>
      <c r="E339" s="0" t="str">
        <f aca="false">CONCATENATE(G$1,B339)</f>
        <v>shoplogistics-35-4</v>
      </c>
      <c r="F339" s="0" t="n">
        <f aca="false">SUMIF(data!$J$2:$J$550,sheet2!E339,data!$F$2:$F$550)</f>
        <v>0</v>
      </c>
      <c r="G339" s="0" t="n">
        <f aca="false">SUMIF(data!$J$2:$J$550,sheet2!E339,data!$G$2:$G$550)</f>
        <v>0</v>
      </c>
      <c r="H339" s="0" t="n">
        <f aca="false">COUNTIF(data!$J$2:$J$550,sheet2!E339)</f>
        <v>0</v>
      </c>
      <c r="I339" s="0" t="str">
        <f aca="false">CONCATENATE($K$1,B339)</f>
        <v>talplanlogistics-35-4</v>
      </c>
      <c r="J339" s="0" t="n">
        <f aca="false">SUMIF(data!$J$2:$J$550,sheet2!I339,data!$F$2:$F$550)</f>
        <v>0</v>
      </c>
      <c r="K339" s="0" t="n">
        <f aca="false">SUMIF(data!$J$2:$J$550,sheet2!I339,data!$G$2:$G$550)</f>
        <v>0</v>
      </c>
      <c r="L339" s="0" t="n">
        <f aca="false">COUNTIF(data!$J$2:$J$550,sheet2!I339)</f>
        <v>0</v>
      </c>
    </row>
    <row r="340" customFormat="false" ht="12.75" hidden="true" customHeight="false" outlineLevel="0" collapsed="false">
      <c r="A340" s="0" t="n">
        <v>35</v>
      </c>
      <c r="B340" s="0" t="s">
        <v>482</v>
      </c>
      <c r="D340" s="0" t="n">
        <f aca="false">COUNTIF(data!$E$2:$E$550,sheet2!B340)</f>
        <v>0</v>
      </c>
      <c r="E340" s="0" t="str">
        <f aca="false">CONCATENATE(G$1,B340)</f>
        <v>shoplogistics-35-5</v>
      </c>
      <c r="F340" s="0" t="n">
        <f aca="false">SUMIF(data!$J$2:$J$550,sheet2!E340,data!$F$2:$F$550)</f>
        <v>0</v>
      </c>
      <c r="G340" s="0" t="n">
        <f aca="false">SUMIF(data!$J$2:$J$550,sheet2!E340,data!$G$2:$G$550)</f>
        <v>0</v>
      </c>
      <c r="H340" s="0" t="n">
        <f aca="false">COUNTIF(data!$J$2:$J$550,sheet2!E340)</f>
        <v>0</v>
      </c>
      <c r="I340" s="0" t="str">
        <f aca="false">CONCATENATE($K$1,B340)</f>
        <v>talplanlogistics-35-5</v>
      </c>
      <c r="J340" s="0" t="n">
        <f aca="false">SUMIF(data!$J$2:$J$550,sheet2!I340,data!$F$2:$F$550)</f>
        <v>0</v>
      </c>
      <c r="K340" s="0" t="n">
        <f aca="false">SUMIF(data!$J$2:$J$550,sheet2!I340,data!$G$2:$G$550)</f>
        <v>0</v>
      </c>
      <c r="L340" s="0" t="n">
        <f aca="false">COUNTIF(data!$J$2:$J$550,sheet2!I340)</f>
        <v>0</v>
      </c>
    </row>
    <row r="341" customFormat="false" ht="12.75" hidden="true" customHeight="false" outlineLevel="0" collapsed="false">
      <c r="A341" s="0" t="n">
        <v>35</v>
      </c>
      <c r="B341" s="0" t="s">
        <v>483</v>
      </c>
      <c r="D341" s="0" t="n">
        <f aca="false">COUNTIF(data!$E$2:$E$550,sheet2!B341)</f>
        <v>0</v>
      </c>
      <c r="E341" s="0" t="str">
        <f aca="false">CONCATENATE(G$1,B341)</f>
        <v>shoplogistics-35-6</v>
      </c>
      <c r="F341" s="0" t="n">
        <f aca="false">SUMIF(data!$J$2:$J$550,sheet2!E341,data!$F$2:$F$550)</f>
        <v>0</v>
      </c>
      <c r="G341" s="0" t="n">
        <f aca="false">SUMIF(data!$J$2:$J$550,sheet2!E341,data!$G$2:$G$550)</f>
        <v>0</v>
      </c>
      <c r="H341" s="0" t="n">
        <f aca="false">COUNTIF(data!$J$2:$J$550,sheet2!E341)</f>
        <v>0</v>
      </c>
      <c r="I341" s="0" t="str">
        <f aca="false">CONCATENATE($K$1,B341)</f>
        <v>talplanlogistics-35-6</v>
      </c>
      <c r="J341" s="0" t="n">
        <f aca="false">SUMIF(data!$J$2:$J$550,sheet2!I341,data!$F$2:$F$550)</f>
        <v>0</v>
      </c>
      <c r="K341" s="0" t="n">
        <f aca="false">SUMIF(data!$J$2:$J$550,sheet2!I341,data!$G$2:$G$550)</f>
        <v>0</v>
      </c>
      <c r="L341" s="0" t="n">
        <f aca="false">COUNTIF(data!$J$2:$J$550,sheet2!I341)</f>
        <v>0</v>
      </c>
    </row>
    <row r="342" customFormat="false" ht="12.75" hidden="true" customHeight="false" outlineLevel="0" collapsed="false">
      <c r="A342" s="0" t="n">
        <v>35</v>
      </c>
      <c r="B342" s="0" t="s">
        <v>484</v>
      </c>
      <c r="D342" s="0" t="n">
        <f aca="false">COUNTIF(data!$E$2:$E$550,sheet2!B342)</f>
        <v>0</v>
      </c>
      <c r="E342" s="0" t="str">
        <f aca="false">CONCATENATE(G$1,B342)</f>
        <v>shoplogistics-35-7</v>
      </c>
      <c r="F342" s="0" t="n">
        <f aca="false">SUMIF(data!$J$2:$J$550,sheet2!E342,data!$F$2:$F$550)</f>
        <v>0</v>
      </c>
      <c r="G342" s="0" t="n">
        <f aca="false">SUMIF(data!$J$2:$J$550,sheet2!E342,data!$G$2:$G$550)</f>
        <v>0</v>
      </c>
      <c r="H342" s="0" t="n">
        <f aca="false">COUNTIF(data!$J$2:$J$550,sheet2!E342)</f>
        <v>0</v>
      </c>
      <c r="I342" s="0" t="str">
        <f aca="false">CONCATENATE($K$1,B342)</f>
        <v>talplanlogistics-35-7</v>
      </c>
      <c r="J342" s="0" t="n">
        <f aca="false">SUMIF(data!$J$2:$J$550,sheet2!I342,data!$F$2:$F$550)</f>
        <v>0</v>
      </c>
      <c r="K342" s="0" t="n">
        <f aca="false">SUMIF(data!$J$2:$J$550,sheet2!I342,data!$G$2:$G$550)</f>
        <v>0</v>
      </c>
      <c r="L342" s="0" t="n">
        <f aca="false">COUNTIF(data!$J$2:$J$550,sheet2!I342)</f>
        <v>0</v>
      </c>
    </row>
    <row r="343" customFormat="false" ht="12.75" hidden="true" customHeight="false" outlineLevel="0" collapsed="false">
      <c r="A343" s="0" t="n">
        <v>35</v>
      </c>
      <c r="B343" s="0" t="s">
        <v>485</v>
      </c>
      <c r="D343" s="0" t="n">
        <f aca="false">COUNTIF(data!$E$2:$E$550,sheet2!B343)</f>
        <v>0</v>
      </c>
      <c r="E343" s="0" t="str">
        <f aca="false">CONCATENATE(G$1,B343)</f>
        <v>shoplogistics-35-8</v>
      </c>
      <c r="F343" s="0" t="n">
        <f aca="false">SUMIF(data!$J$2:$J$550,sheet2!E343,data!$F$2:$F$550)</f>
        <v>0</v>
      </c>
      <c r="G343" s="0" t="n">
        <f aca="false">SUMIF(data!$J$2:$J$550,sheet2!E343,data!$G$2:$G$550)</f>
        <v>0</v>
      </c>
      <c r="H343" s="0" t="n">
        <f aca="false">COUNTIF(data!$J$2:$J$550,sheet2!E343)</f>
        <v>0</v>
      </c>
      <c r="I343" s="0" t="str">
        <f aca="false">CONCATENATE($K$1,B343)</f>
        <v>talplanlogistics-35-8</v>
      </c>
      <c r="J343" s="0" t="n">
        <f aca="false">SUMIF(data!$J$2:$J$550,sheet2!I343,data!$F$2:$F$550)</f>
        <v>0</v>
      </c>
      <c r="K343" s="0" t="n">
        <f aca="false">SUMIF(data!$J$2:$J$550,sheet2!I343,data!$G$2:$G$550)</f>
        <v>0</v>
      </c>
      <c r="L343" s="0" t="n">
        <f aca="false">COUNTIF(data!$J$2:$J$550,sheet2!I343)</f>
        <v>0</v>
      </c>
    </row>
    <row r="344" customFormat="false" ht="12.75" hidden="true" customHeight="false" outlineLevel="0" collapsed="false">
      <c r="A344" s="0" t="n">
        <v>35</v>
      </c>
      <c r="B344" s="0" t="s">
        <v>486</v>
      </c>
      <c r="D344" s="0" t="n">
        <f aca="false">COUNTIF(data!$E$2:$E$550,sheet2!B344)</f>
        <v>0</v>
      </c>
      <c r="E344" s="0" t="str">
        <f aca="false">CONCATENATE(G$1,B344)</f>
        <v>shoplogistics-35-9</v>
      </c>
      <c r="F344" s="0" t="n">
        <f aca="false">SUMIF(data!$J$2:$J$550,sheet2!E344,data!$F$2:$F$550)</f>
        <v>0</v>
      </c>
      <c r="G344" s="0" t="n">
        <f aca="false">SUMIF(data!$J$2:$J$550,sheet2!E344,data!$G$2:$G$550)</f>
        <v>0</v>
      </c>
      <c r="H344" s="0" t="n">
        <f aca="false">COUNTIF(data!$J$2:$J$550,sheet2!E344)</f>
        <v>0</v>
      </c>
      <c r="I344" s="0" t="str">
        <f aca="false">CONCATENATE($K$1,B344)</f>
        <v>talplanlogistics-35-9</v>
      </c>
      <c r="J344" s="0" t="n">
        <f aca="false">SUMIF(data!$J$2:$J$550,sheet2!I344,data!$F$2:$F$550)</f>
        <v>0</v>
      </c>
      <c r="K344" s="0" t="n">
        <f aca="false">SUMIF(data!$J$2:$J$550,sheet2!I344,data!$G$2:$G$550)</f>
        <v>0</v>
      </c>
      <c r="L344" s="0" t="n">
        <f aca="false">COUNTIF(data!$J$2:$J$550,sheet2!I344)</f>
        <v>0</v>
      </c>
    </row>
    <row r="345" customFormat="false" ht="12.75" hidden="false" customHeight="false" outlineLevel="0" collapsed="false">
      <c r="A345" s="0" t="n">
        <v>36</v>
      </c>
      <c r="B345" s="0" t="s">
        <v>51</v>
      </c>
      <c r="D345" s="0" t="n">
        <f aca="false">COUNTIF(data!$E$2:$E$550,sheet2!B345)</f>
        <v>3</v>
      </c>
      <c r="E345" s="0" t="str">
        <f aca="false">CONCATENATE(G$1,B345)</f>
        <v>shoplogistics-36-0</v>
      </c>
      <c r="F345" s="0" t="n">
        <f aca="false">SUMIF(data!$J$2:$J$550,sheet2!E345,data!$F$2:$F$550)</f>
        <v>5.46</v>
      </c>
      <c r="G345" s="0" t="n">
        <f aca="false">SUMIF(data!$J$2:$J$550,sheet2!E345,data!$G$2:$G$550)</f>
        <v>199</v>
      </c>
      <c r="H345" s="0" t="n">
        <f aca="false">COUNTIF(data!$J$2:$J$550,sheet2!E345)</f>
        <v>1</v>
      </c>
      <c r="I345" s="0" t="str">
        <f aca="false">CONCATENATE($K$1,B345)</f>
        <v>talplanlogistics-36-0</v>
      </c>
      <c r="J345" s="0" t="n">
        <f aca="false">SUMIF(data!$J$2:$J$550,sheet2!I345,data!$F$2:$F$550)</f>
        <v>0.134</v>
      </c>
      <c r="K345" s="0" t="n">
        <f aca="false">SUMIF(data!$J$2:$J$550,sheet2!I345,data!$G$2:$G$550)</f>
        <v>204</v>
      </c>
      <c r="L345" s="0" t="n">
        <f aca="false">COUNTIF(data!$J$2:$J$550,sheet2!I345)</f>
        <v>1</v>
      </c>
    </row>
    <row r="346" customFormat="false" ht="12.75" hidden="false" customHeight="false" outlineLevel="0" collapsed="false">
      <c r="A346" s="0" t="n">
        <v>36</v>
      </c>
      <c r="B346" s="0" t="s">
        <v>52</v>
      </c>
      <c r="D346" s="0" t="n">
        <f aca="false">COUNTIF(data!$E$2:$E$550,sheet2!B346)</f>
        <v>3</v>
      </c>
      <c r="E346" s="0" t="str">
        <f aca="false">CONCATENATE(G$1,B346)</f>
        <v>shoplogistics-36-1</v>
      </c>
      <c r="F346" s="0" t="n">
        <f aca="false">SUMIF(data!$J$2:$J$550,sheet2!E346,data!$F$2:$F$550)</f>
        <v>4.19</v>
      </c>
      <c r="G346" s="0" t="n">
        <f aca="false">SUMIF(data!$J$2:$J$550,sheet2!E346,data!$G$2:$G$550)</f>
        <v>216</v>
      </c>
      <c r="H346" s="0" t="n">
        <f aca="false">COUNTIF(data!$J$2:$J$550,sheet2!E346)</f>
        <v>1</v>
      </c>
      <c r="I346" s="0" t="str">
        <f aca="false">CONCATENATE($K$1,B346)</f>
        <v>talplanlogistics-36-1</v>
      </c>
      <c r="J346" s="0" t="n">
        <f aca="false">SUMIF(data!$J$2:$J$550,sheet2!I346,data!$F$2:$F$550)</f>
        <v>0.134</v>
      </c>
      <c r="K346" s="0" t="n">
        <f aca="false">SUMIF(data!$J$2:$J$550,sheet2!I346,data!$G$2:$G$550)</f>
        <v>218</v>
      </c>
      <c r="L346" s="0" t="n">
        <f aca="false">COUNTIF(data!$J$2:$J$550,sheet2!I346)</f>
        <v>1</v>
      </c>
    </row>
    <row r="347" customFormat="false" ht="12.75" hidden="true" customHeight="false" outlineLevel="0" collapsed="false">
      <c r="A347" s="0" t="n">
        <v>36</v>
      </c>
      <c r="B347" s="0" t="s">
        <v>487</v>
      </c>
      <c r="D347" s="0" t="n">
        <f aca="false">COUNTIF(data!$E$2:$E$550,sheet2!B347)</f>
        <v>0</v>
      </c>
      <c r="E347" s="0" t="str">
        <f aca="false">CONCATENATE(G$1,B347)</f>
        <v>shoplogistics-36-2</v>
      </c>
      <c r="F347" s="0" t="n">
        <f aca="false">SUMIF(data!$J$2:$J$550,sheet2!E347,data!$F$2:$F$550)</f>
        <v>0</v>
      </c>
      <c r="G347" s="0" t="n">
        <f aca="false">SUMIF(data!$J$2:$J$550,sheet2!E347,data!$G$2:$G$550)</f>
        <v>0</v>
      </c>
      <c r="H347" s="0" t="n">
        <f aca="false">COUNTIF(data!$J$2:$J$550,sheet2!E347)</f>
        <v>0</v>
      </c>
      <c r="I347" s="0" t="str">
        <f aca="false">CONCATENATE($K$1,B347)</f>
        <v>talplanlogistics-36-2</v>
      </c>
      <c r="J347" s="0" t="n">
        <f aca="false">SUMIF(data!$J$2:$J$550,sheet2!I347,data!$F$2:$F$550)</f>
        <v>0</v>
      </c>
      <c r="K347" s="0" t="n">
        <f aca="false">SUMIF(data!$J$2:$J$550,sheet2!I347,data!$G$2:$G$550)</f>
        <v>0</v>
      </c>
      <c r="L347" s="0" t="n">
        <f aca="false">COUNTIF(data!$J$2:$J$550,sheet2!I347)</f>
        <v>0</v>
      </c>
    </row>
    <row r="348" customFormat="false" ht="12.75" hidden="true" customHeight="false" outlineLevel="0" collapsed="false">
      <c r="A348" s="0" t="n">
        <v>36</v>
      </c>
      <c r="B348" s="0" t="s">
        <v>488</v>
      </c>
      <c r="D348" s="0" t="n">
        <f aca="false">COUNTIF(data!$E$2:$E$550,sheet2!B348)</f>
        <v>0</v>
      </c>
      <c r="E348" s="0" t="str">
        <f aca="false">CONCATENATE(G$1,B348)</f>
        <v>shoplogistics-36-3</v>
      </c>
      <c r="F348" s="0" t="n">
        <f aca="false">SUMIF(data!$J$2:$J$550,sheet2!E348,data!$F$2:$F$550)</f>
        <v>0</v>
      </c>
      <c r="G348" s="0" t="n">
        <f aca="false">SUMIF(data!$J$2:$J$550,sheet2!E348,data!$G$2:$G$550)</f>
        <v>0</v>
      </c>
      <c r="H348" s="0" t="n">
        <f aca="false">COUNTIF(data!$J$2:$J$550,sheet2!E348)</f>
        <v>0</v>
      </c>
      <c r="I348" s="0" t="str">
        <f aca="false">CONCATENATE($K$1,B348)</f>
        <v>talplanlogistics-36-3</v>
      </c>
      <c r="J348" s="0" t="n">
        <f aca="false">SUMIF(data!$J$2:$J$550,sheet2!I348,data!$F$2:$F$550)</f>
        <v>0</v>
      </c>
      <c r="K348" s="0" t="n">
        <f aca="false">SUMIF(data!$J$2:$J$550,sheet2!I348,data!$G$2:$G$550)</f>
        <v>0</v>
      </c>
      <c r="L348" s="0" t="n">
        <f aca="false">COUNTIF(data!$J$2:$J$550,sheet2!I348)</f>
        <v>0</v>
      </c>
    </row>
    <row r="349" customFormat="false" ht="12.75" hidden="true" customHeight="false" outlineLevel="0" collapsed="false">
      <c r="A349" s="0" t="n">
        <v>36</v>
      </c>
      <c r="B349" s="0" t="s">
        <v>489</v>
      </c>
      <c r="D349" s="0" t="n">
        <f aca="false">COUNTIF(data!$E$2:$E$550,sheet2!B349)</f>
        <v>0</v>
      </c>
      <c r="E349" s="0" t="str">
        <f aca="false">CONCATENATE(G$1,B349)</f>
        <v>shoplogistics-36-4</v>
      </c>
      <c r="F349" s="0" t="n">
        <f aca="false">SUMIF(data!$J$2:$J$550,sheet2!E349,data!$F$2:$F$550)</f>
        <v>0</v>
      </c>
      <c r="G349" s="0" t="n">
        <f aca="false">SUMIF(data!$J$2:$J$550,sheet2!E349,data!$G$2:$G$550)</f>
        <v>0</v>
      </c>
      <c r="H349" s="0" t="n">
        <f aca="false">COUNTIF(data!$J$2:$J$550,sheet2!E349)</f>
        <v>0</v>
      </c>
      <c r="I349" s="0" t="str">
        <f aca="false">CONCATENATE($K$1,B349)</f>
        <v>talplanlogistics-36-4</v>
      </c>
      <c r="J349" s="0" t="n">
        <f aca="false">SUMIF(data!$J$2:$J$550,sheet2!I349,data!$F$2:$F$550)</f>
        <v>0</v>
      </c>
      <c r="K349" s="0" t="n">
        <f aca="false">SUMIF(data!$J$2:$J$550,sheet2!I349,data!$G$2:$G$550)</f>
        <v>0</v>
      </c>
      <c r="L349" s="0" t="n">
        <f aca="false">COUNTIF(data!$J$2:$J$550,sheet2!I349)</f>
        <v>0</v>
      </c>
    </row>
    <row r="350" customFormat="false" ht="12.75" hidden="true" customHeight="false" outlineLevel="0" collapsed="false">
      <c r="A350" s="0" t="n">
        <v>36</v>
      </c>
      <c r="B350" s="0" t="s">
        <v>490</v>
      </c>
      <c r="D350" s="0" t="n">
        <f aca="false">COUNTIF(data!$E$2:$E$550,sheet2!B350)</f>
        <v>0</v>
      </c>
      <c r="E350" s="0" t="str">
        <f aca="false">CONCATENATE(G$1,B350)</f>
        <v>shoplogistics-36-5</v>
      </c>
      <c r="F350" s="0" t="n">
        <f aca="false">SUMIF(data!$J$2:$J$550,sheet2!E350,data!$F$2:$F$550)</f>
        <v>0</v>
      </c>
      <c r="G350" s="0" t="n">
        <f aca="false">SUMIF(data!$J$2:$J$550,sheet2!E350,data!$G$2:$G$550)</f>
        <v>0</v>
      </c>
      <c r="H350" s="0" t="n">
        <f aca="false">COUNTIF(data!$J$2:$J$550,sheet2!E350)</f>
        <v>0</v>
      </c>
      <c r="I350" s="0" t="str">
        <f aca="false">CONCATENATE($K$1,B350)</f>
        <v>talplanlogistics-36-5</v>
      </c>
      <c r="J350" s="0" t="n">
        <f aca="false">SUMIF(data!$J$2:$J$550,sheet2!I350,data!$F$2:$F$550)</f>
        <v>0</v>
      </c>
      <c r="K350" s="0" t="n">
        <f aca="false">SUMIF(data!$J$2:$J$550,sheet2!I350,data!$G$2:$G$550)</f>
        <v>0</v>
      </c>
      <c r="L350" s="0" t="n">
        <f aca="false">COUNTIF(data!$J$2:$J$550,sheet2!I350)</f>
        <v>0</v>
      </c>
    </row>
    <row r="351" customFormat="false" ht="12.75" hidden="true" customHeight="false" outlineLevel="0" collapsed="false">
      <c r="A351" s="0" t="n">
        <v>36</v>
      </c>
      <c r="B351" s="0" t="s">
        <v>491</v>
      </c>
      <c r="D351" s="0" t="n">
        <f aca="false">COUNTIF(data!$E$2:$E$550,sheet2!B351)</f>
        <v>0</v>
      </c>
      <c r="E351" s="0" t="str">
        <f aca="false">CONCATENATE(G$1,B351)</f>
        <v>shoplogistics-36-6</v>
      </c>
      <c r="F351" s="0" t="n">
        <f aca="false">SUMIF(data!$J$2:$J$550,sheet2!E351,data!$F$2:$F$550)</f>
        <v>0</v>
      </c>
      <c r="G351" s="0" t="n">
        <f aca="false">SUMIF(data!$J$2:$J$550,sheet2!E351,data!$G$2:$G$550)</f>
        <v>0</v>
      </c>
      <c r="H351" s="0" t="n">
        <f aca="false">COUNTIF(data!$J$2:$J$550,sheet2!E351)</f>
        <v>0</v>
      </c>
      <c r="I351" s="0" t="str">
        <f aca="false">CONCATENATE($K$1,B351)</f>
        <v>talplanlogistics-36-6</v>
      </c>
      <c r="J351" s="0" t="n">
        <f aca="false">SUMIF(data!$J$2:$J$550,sheet2!I351,data!$F$2:$F$550)</f>
        <v>0</v>
      </c>
      <c r="K351" s="0" t="n">
        <f aca="false">SUMIF(data!$J$2:$J$550,sheet2!I351,data!$G$2:$G$550)</f>
        <v>0</v>
      </c>
      <c r="L351" s="0" t="n">
        <f aca="false">COUNTIF(data!$J$2:$J$550,sheet2!I351)</f>
        <v>0</v>
      </c>
    </row>
    <row r="352" customFormat="false" ht="12.75" hidden="true" customHeight="false" outlineLevel="0" collapsed="false">
      <c r="A352" s="0" t="n">
        <v>36</v>
      </c>
      <c r="B352" s="0" t="s">
        <v>492</v>
      </c>
      <c r="D352" s="0" t="n">
        <f aca="false">COUNTIF(data!$E$2:$E$550,sheet2!B352)</f>
        <v>0</v>
      </c>
      <c r="E352" s="0" t="str">
        <f aca="false">CONCATENATE(G$1,B352)</f>
        <v>shoplogistics-36-7</v>
      </c>
      <c r="F352" s="0" t="n">
        <f aca="false">SUMIF(data!$J$2:$J$550,sheet2!E352,data!$F$2:$F$550)</f>
        <v>0</v>
      </c>
      <c r="G352" s="0" t="n">
        <f aca="false">SUMIF(data!$J$2:$J$550,sheet2!E352,data!$G$2:$G$550)</f>
        <v>0</v>
      </c>
      <c r="H352" s="0" t="n">
        <f aca="false">COUNTIF(data!$J$2:$J$550,sheet2!E352)</f>
        <v>0</v>
      </c>
      <c r="I352" s="0" t="str">
        <f aca="false">CONCATENATE($K$1,B352)</f>
        <v>talplanlogistics-36-7</v>
      </c>
      <c r="J352" s="0" t="n">
        <f aca="false">SUMIF(data!$J$2:$J$550,sheet2!I352,data!$F$2:$F$550)</f>
        <v>0</v>
      </c>
      <c r="K352" s="0" t="n">
        <f aca="false">SUMIF(data!$J$2:$J$550,sheet2!I352,data!$G$2:$G$550)</f>
        <v>0</v>
      </c>
      <c r="L352" s="0" t="n">
        <f aca="false">COUNTIF(data!$J$2:$J$550,sheet2!I352)</f>
        <v>0</v>
      </c>
    </row>
    <row r="353" customFormat="false" ht="12.75" hidden="true" customHeight="false" outlineLevel="0" collapsed="false">
      <c r="A353" s="0" t="n">
        <v>36</v>
      </c>
      <c r="B353" s="0" t="s">
        <v>493</v>
      </c>
      <c r="D353" s="0" t="n">
        <f aca="false">COUNTIF(data!$E$2:$E$550,sheet2!B353)</f>
        <v>0</v>
      </c>
      <c r="E353" s="0" t="str">
        <f aca="false">CONCATENATE(G$1,B353)</f>
        <v>shoplogistics-36-8</v>
      </c>
      <c r="F353" s="0" t="n">
        <f aca="false">SUMIF(data!$J$2:$J$550,sheet2!E353,data!$F$2:$F$550)</f>
        <v>0</v>
      </c>
      <c r="G353" s="0" t="n">
        <f aca="false">SUMIF(data!$J$2:$J$550,sheet2!E353,data!$G$2:$G$550)</f>
        <v>0</v>
      </c>
      <c r="H353" s="0" t="n">
        <f aca="false">COUNTIF(data!$J$2:$J$550,sheet2!E353)</f>
        <v>0</v>
      </c>
      <c r="I353" s="0" t="str">
        <f aca="false">CONCATENATE($K$1,B353)</f>
        <v>talplanlogistics-36-8</v>
      </c>
      <c r="J353" s="0" t="n">
        <f aca="false">SUMIF(data!$J$2:$J$550,sheet2!I353,data!$F$2:$F$550)</f>
        <v>0</v>
      </c>
      <c r="K353" s="0" t="n">
        <f aca="false">SUMIF(data!$J$2:$J$550,sheet2!I353,data!$G$2:$G$550)</f>
        <v>0</v>
      </c>
      <c r="L353" s="0" t="n">
        <f aca="false">COUNTIF(data!$J$2:$J$550,sheet2!I353)</f>
        <v>0</v>
      </c>
    </row>
    <row r="354" customFormat="false" ht="12.75" hidden="true" customHeight="false" outlineLevel="0" collapsed="false">
      <c r="A354" s="0" t="n">
        <v>36</v>
      </c>
      <c r="B354" s="0" t="s">
        <v>494</v>
      </c>
      <c r="D354" s="0" t="n">
        <f aca="false">COUNTIF(data!$E$2:$E$550,sheet2!B354)</f>
        <v>0</v>
      </c>
      <c r="E354" s="0" t="str">
        <f aca="false">CONCATENATE(G$1,B354)</f>
        <v>shoplogistics-36-9</v>
      </c>
      <c r="F354" s="0" t="n">
        <f aca="false">SUMIF(data!$J$2:$J$550,sheet2!E354,data!$F$2:$F$550)</f>
        <v>0</v>
      </c>
      <c r="G354" s="0" t="n">
        <f aca="false">SUMIF(data!$J$2:$J$550,sheet2!E354,data!$G$2:$G$550)</f>
        <v>0</v>
      </c>
      <c r="H354" s="0" t="n">
        <f aca="false">COUNTIF(data!$J$2:$J$550,sheet2!E354)</f>
        <v>0</v>
      </c>
      <c r="I354" s="0" t="str">
        <f aca="false">CONCATENATE($K$1,B354)</f>
        <v>talplanlogistics-36-9</v>
      </c>
      <c r="J354" s="0" t="n">
        <f aca="false">SUMIF(data!$J$2:$J$550,sheet2!I354,data!$F$2:$F$550)</f>
        <v>0</v>
      </c>
      <c r="K354" s="0" t="n">
        <f aca="false">SUMIF(data!$J$2:$J$550,sheet2!I354,data!$G$2:$G$550)</f>
        <v>0</v>
      </c>
      <c r="L354" s="0" t="n">
        <f aca="false">COUNTIF(data!$J$2:$J$550,sheet2!I354)</f>
        <v>0</v>
      </c>
    </row>
    <row r="355" customFormat="false" ht="12.75" hidden="false" customHeight="false" outlineLevel="0" collapsed="false">
      <c r="A355" s="0" t="n">
        <v>37</v>
      </c>
      <c r="B355" s="0" t="s">
        <v>53</v>
      </c>
      <c r="D355" s="0" t="n">
        <f aca="false">COUNTIF(data!$E$2:$E$550,sheet2!B355)</f>
        <v>3</v>
      </c>
      <c r="E355" s="0" t="str">
        <f aca="false">CONCATENATE(G$1,B355)</f>
        <v>shoplogistics-37-0</v>
      </c>
      <c r="F355" s="0" t="n">
        <f aca="false">SUMIF(data!$J$2:$J$550,sheet2!E355,data!$F$2:$F$550)</f>
        <v>6.29</v>
      </c>
      <c r="G355" s="0" t="n">
        <f aca="false">SUMIF(data!$J$2:$J$550,sheet2!E355,data!$G$2:$G$550)</f>
        <v>231</v>
      </c>
      <c r="H355" s="0" t="n">
        <f aca="false">COUNTIF(data!$J$2:$J$550,sheet2!E355)</f>
        <v>1</v>
      </c>
      <c r="I355" s="0" t="str">
        <f aca="false">CONCATENATE($K$1,B355)</f>
        <v>talplanlogistics-37-0</v>
      </c>
      <c r="J355" s="0" t="n">
        <f aca="false">SUMIF(data!$J$2:$J$550,sheet2!I355,data!$F$2:$F$550)</f>
        <v>0.294</v>
      </c>
      <c r="K355" s="0" t="n">
        <f aca="false">SUMIF(data!$J$2:$J$550,sheet2!I355,data!$G$2:$G$550)</f>
        <v>235</v>
      </c>
      <c r="L355" s="0" t="n">
        <f aca="false">COUNTIF(data!$J$2:$J$550,sheet2!I355)</f>
        <v>1</v>
      </c>
    </row>
    <row r="356" customFormat="false" ht="12.75" hidden="false" customHeight="false" outlineLevel="0" collapsed="false">
      <c r="A356" s="0" t="n">
        <v>37</v>
      </c>
      <c r="B356" s="0" t="s">
        <v>54</v>
      </c>
      <c r="D356" s="0" t="n">
        <f aca="false">COUNTIF(data!$E$2:$E$550,sheet2!B356)</f>
        <v>3</v>
      </c>
      <c r="E356" s="0" t="str">
        <f aca="false">CONCATENATE(G$1,B356)</f>
        <v>shoplogistics-37-1</v>
      </c>
      <c r="F356" s="0" t="n">
        <f aca="false">SUMIF(data!$J$2:$J$550,sheet2!E356,data!$F$2:$F$550)</f>
        <v>7.23</v>
      </c>
      <c r="G356" s="0" t="n">
        <f aca="false">SUMIF(data!$J$2:$J$550,sheet2!E356,data!$G$2:$G$550)</f>
        <v>229</v>
      </c>
      <c r="H356" s="0" t="n">
        <f aca="false">COUNTIF(data!$J$2:$J$550,sheet2!E356)</f>
        <v>1</v>
      </c>
      <c r="I356" s="0" t="str">
        <f aca="false">CONCATENATE($K$1,B356)</f>
        <v>talplanlogistics-37-1</v>
      </c>
      <c r="J356" s="0" t="n">
        <f aca="false">SUMIF(data!$J$2:$J$550,sheet2!I356,data!$F$2:$F$550)</f>
        <v>0.144</v>
      </c>
      <c r="K356" s="0" t="n">
        <f aca="false">SUMIF(data!$J$2:$J$550,sheet2!I356,data!$G$2:$G$550)</f>
        <v>236</v>
      </c>
      <c r="L356" s="0" t="n">
        <f aca="false">COUNTIF(data!$J$2:$J$550,sheet2!I356)</f>
        <v>1</v>
      </c>
    </row>
    <row r="357" customFormat="false" ht="12.75" hidden="true" customHeight="false" outlineLevel="0" collapsed="false">
      <c r="A357" s="0" t="n">
        <v>37</v>
      </c>
      <c r="B357" s="0" t="s">
        <v>495</v>
      </c>
      <c r="D357" s="0" t="n">
        <f aca="false">COUNTIF(data!$E$2:$E$550,sheet2!B357)</f>
        <v>0</v>
      </c>
      <c r="E357" s="0" t="str">
        <f aca="false">CONCATENATE(G$1,B357)</f>
        <v>shoplogistics-37-2</v>
      </c>
      <c r="F357" s="0" t="n">
        <f aca="false">SUMIF(data!$J$2:$J$550,sheet2!E357,data!$F$2:$F$550)</f>
        <v>0</v>
      </c>
      <c r="G357" s="0" t="n">
        <f aca="false">SUMIF(data!$J$2:$J$550,sheet2!E357,data!$G$2:$G$550)</f>
        <v>0</v>
      </c>
      <c r="H357" s="0" t="n">
        <f aca="false">COUNTIF(data!$J$2:$J$550,sheet2!E357)</f>
        <v>0</v>
      </c>
      <c r="I357" s="0" t="str">
        <f aca="false">CONCATENATE($K$1,B357)</f>
        <v>talplanlogistics-37-2</v>
      </c>
      <c r="J357" s="0" t="n">
        <f aca="false">SUMIF(data!$J$2:$J$550,sheet2!I357,data!$F$2:$F$550)</f>
        <v>0</v>
      </c>
      <c r="K357" s="0" t="n">
        <f aca="false">SUMIF(data!$J$2:$J$550,sheet2!I357,data!$G$2:$G$550)</f>
        <v>0</v>
      </c>
      <c r="L357" s="0" t="n">
        <f aca="false">COUNTIF(data!$J$2:$J$550,sheet2!I357)</f>
        <v>0</v>
      </c>
    </row>
    <row r="358" customFormat="false" ht="12.75" hidden="true" customHeight="false" outlineLevel="0" collapsed="false">
      <c r="A358" s="0" t="n">
        <v>37</v>
      </c>
      <c r="B358" s="0" t="s">
        <v>496</v>
      </c>
      <c r="D358" s="0" t="n">
        <f aca="false">COUNTIF(data!$E$2:$E$550,sheet2!B358)</f>
        <v>0</v>
      </c>
      <c r="E358" s="0" t="str">
        <f aca="false">CONCATENATE(G$1,B358)</f>
        <v>shoplogistics-37-3</v>
      </c>
      <c r="F358" s="0" t="n">
        <f aca="false">SUMIF(data!$J$2:$J$550,sheet2!E358,data!$F$2:$F$550)</f>
        <v>0</v>
      </c>
      <c r="G358" s="0" t="n">
        <f aca="false">SUMIF(data!$J$2:$J$550,sheet2!E358,data!$G$2:$G$550)</f>
        <v>0</v>
      </c>
      <c r="H358" s="0" t="n">
        <f aca="false">COUNTIF(data!$J$2:$J$550,sheet2!E358)</f>
        <v>0</v>
      </c>
      <c r="I358" s="0" t="str">
        <f aca="false">CONCATENATE($K$1,B358)</f>
        <v>talplanlogistics-37-3</v>
      </c>
      <c r="J358" s="0" t="n">
        <f aca="false">SUMIF(data!$J$2:$J$550,sheet2!I358,data!$F$2:$F$550)</f>
        <v>0</v>
      </c>
      <c r="K358" s="0" t="n">
        <f aca="false">SUMIF(data!$J$2:$J$550,sheet2!I358,data!$G$2:$G$550)</f>
        <v>0</v>
      </c>
      <c r="L358" s="0" t="n">
        <f aca="false">COUNTIF(data!$J$2:$J$550,sheet2!I358)</f>
        <v>0</v>
      </c>
    </row>
    <row r="359" customFormat="false" ht="12.75" hidden="true" customHeight="false" outlineLevel="0" collapsed="false">
      <c r="A359" s="0" t="n">
        <v>37</v>
      </c>
      <c r="B359" s="0" t="s">
        <v>497</v>
      </c>
      <c r="D359" s="0" t="n">
        <f aca="false">COUNTIF(data!$E$2:$E$550,sheet2!B359)</f>
        <v>0</v>
      </c>
      <c r="E359" s="0" t="str">
        <f aca="false">CONCATENATE(G$1,B359)</f>
        <v>shoplogistics-37-4</v>
      </c>
      <c r="F359" s="0" t="n">
        <f aca="false">SUMIF(data!$J$2:$J$550,sheet2!E359,data!$F$2:$F$550)</f>
        <v>0</v>
      </c>
      <c r="G359" s="0" t="n">
        <f aca="false">SUMIF(data!$J$2:$J$550,sheet2!E359,data!$G$2:$G$550)</f>
        <v>0</v>
      </c>
      <c r="H359" s="0" t="n">
        <f aca="false">COUNTIF(data!$J$2:$J$550,sheet2!E359)</f>
        <v>0</v>
      </c>
      <c r="I359" s="0" t="str">
        <f aca="false">CONCATENATE($K$1,B359)</f>
        <v>talplanlogistics-37-4</v>
      </c>
      <c r="J359" s="0" t="n">
        <f aca="false">SUMIF(data!$J$2:$J$550,sheet2!I359,data!$F$2:$F$550)</f>
        <v>0</v>
      </c>
      <c r="K359" s="0" t="n">
        <f aca="false">SUMIF(data!$J$2:$J$550,sheet2!I359,data!$G$2:$G$550)</f>
        <v>0</v>
      </c>
      <c r="L359" s="0" t="n">
        <f aca="false">COUNTIF(data!$J$2:$J$550,sheet2!I359)</f>
        <v>0</v>
      </c>
    </row>
    <row r="360" customFormat="false" ht="12.75" hidden="true" customHeight="false" outlineLevel="0" collapsed="false">
      <c r="A360" s="0" t="n">
        <v>37</v>
      </c>
      <c r="B360" s="0" t="s">
        <v>498</v>
      </c>
      <c r="D360" s="0" t="n">
        <f aca="false">COUNTIF(data!$E$2:$E$550,sheet2!B360)</f>
        <v>0</v>
      </c>
      <c r="E360" s="0" t="str">
        <f aca="false">CONCATENATE(G$1,B360)</f>
        <v>shoplogistics-37-5</v>
      </c>
      <c r="F360" s="0" t="n">
        <f aca="false">SUMIF(data!$J$2:$J$550,sheet2!E360,data!$F$2:$F$550)</f>
        <v>0</v>
      </c>
      <c r="G360" s="0" t="n">
        <f aca="false">SUMIF(data!$J$2:$J$550,sheet2!E360,data!$G$2:$G$550)</f>
        <v>0</v>
      </c>
      <c r="H360" s="0" t="n">
        <f aca="false">COUNTIF(data!$J$2:$J$550,sheet2!E360)</f>
        <v>0</v>
      </c>
      <c r="I360" s="0" t="str">
        <f aca="false">CONCATENATE($K$1,B360)</f>
        <v>talplanlogistics-37-5</v>
      </c>
      <c r="J360" s="0" t="n">
        <f aca="false">SUMIF(data!$J$2:$J$550,sheet2!I360,data!$F$2:$F$550)</f>
        <v>0</v>
      </c>
      <c r="K360" s="0" t="n">
        <f aca="false">SUMIF(data!$J$2:$J$550,sheet2!I360,data!$G$2:$G$550)</f>
        <v>0</v>
      </c>
      <c r="L360" s="0" t="n">
        <f aca="false">COUNTIF(data!$J$2:$J$550,sheet2!I360)</f>
        <v>0</v>
      </c>
    </row>
    <row r="361" customFormat="false" ht="12.75" hidden="true" customHeight="false" outlineLevel="0" collapsed="false">
      <c r="A361" s="0" t="n">
        <v>37</v>
      </c>
      <c r="B361" s="0" t="s">
        <v>499</v>
      </c>
      <c r="D361" s="0" t="n">
        <f aca="false">COUNTIF(data!$E$2:$E$550,sheet2!B361)</f>
        <v>0</v>
      </c>
      <c r="E361" s="0" t="str">
        <f aca="false">CONCATENATE(G$1,B361)</f>
        <v>shoplogistics-37-6</v>
      </c>
      <c r="F361" s="0" t="n">
        <f aca="false">SUMIF(data!$J$2:$J$550,sheet2!E361,data!$F$2:$F$550)</f>
        <v>0</v>
      </c>
      <c r="G361" s="0" t="n">
        <f aca="false">SUMIF(data!$J$2:$J$550,sheet2!E361,data!$G$2:$G$550)</f>
        <v>0</v>
      </c>
      <c r="H361" s="0" t="n">
        <f aca="false">COUNTIF(data!$J$2:$J$550,sheet2!E361)</f>
        <v>0</v>
      </c>
      <c r="I361" s="0" t="str">
        <f aca="false">CONCATENATE($K$1,B361)</f>
        <v>talplanlogistics-37-6</v>
      </c>
      <c r="J361" s="0" t="n">
        <f aca="false">SUMIF(data!$J$2:$J$550,sheet2!I361,data!$F$2:$F$550)</f>
        <v>0</v>
      </c>
      <c r="K361" s="0" t="n">
        <f aca="false">SUMIF(data!$J$2:$J$550,sheet2!I361,data!$G$2:$G$550)</f>
        <v>0</v>
      </c>
      <c r="L361" s="0" t="n">
        <f aca="false">COUNTIF(data!$J$2:$J$550,sheet2!I361)</f>
        <v>0</v>
      </c>
    </row>
    <row r="362" customFormat="false" ht="12.75" hidden="true" customHeight="false" outlineLevel="0" collapsed="false">
      <c r="A362" s="0" t="n">
        <v>37</v>
      </c>
      <c r="B362" s="0" t="s">
        <v>500</v>
      </c>
      <c r="D362" s="0" t="n">
        <f aca="false">COUNTIF(data!$E$2:$E$550,sheet2!B362)</f>
        <v>0</v>
      </c>
      <c r="E362" s="0" t="str">
        <f aca="false">CONCATENATE(G$1,B362)</f>
        <v>shoplogistics-37-7</v>
      </c>
      <c r="F362" s="0" t="n">
        <f aca="false">SUMIF(data!$J$2:$J$550,sheet2!E362,data!$F$2:$F$550)</f>
        <v>0</v>
      </c>
      <c r="G362" s="0" t="n">
        <f aca="false">SUMIF(data!$J$2:$J$550,sheet2!E362,data!$G$2:$G$550)</f>
        <v>0</v>
      </c>
      <c r="H362" s="0" t="n">
        <f aca="false">COUNTIF(data!$J$2:$J$550,sheet2!E362)</f>
        <v>0</v>
      </c>
      <c r="I362" s="0" t="str">
        <f aca="false">CONCATENATE($K$1,B362)</f>
        <v>talplanlogistics-37-7</v>
      </c>
      <c r="J362" s="0" t="n">
        <f aca="false">SUMIF(data!$J$2:$J$550,sheet2!I362,data!$F$2:$F$550)</f>
        <v>0</v>
      </c>
      <c r="K362" s="0" t="n">
        <f aca="false">SUMIF(data!$J$2:$J$550,sheet2!I362,data!$G$2:$G$550)</f>
        <v>0</v>
      </c>
      <c r="L362" s="0" t="n">
        <f aca="false">COUNTIF(data!$J$2:$J$550,sheet2!I362)</f>
        <v>0</v>
      </c>
    </row>
    <row r="363" customFormat="false" ht="12.75" hidden="true" customHeight="false" outlineLevel="0" collapsed="false">
      <c r="A363" s="0" t="n">
        <v>37</v>
      </c>
      <c r="B363" s="0" t="s">
        <v>501</v>
      </c>
      <c r="D363" s="0" t="n">
        <f aca="false">COUNTIF(data!$E$2:$E$550,sheet2!B363)</f>
        <v>0</v>
      </c>
      <c r="E363" s="0" t="str">
        <f aca="false">CONCATENATE(G$1,B363)</f>
        <v>shoplogistics-37-8</v>
      </c>
      <c r="F363" s="0" t="n">
        <f aca="false">SUMIF(data!$J$2:$J$550,sheet2!E363,data!$F$2:$F$550)</f>
        <v>0</v>
      </c>
      <c r="G363" s="0" t="n">
        <f aca="false">SUMIF(data!$J$2:$J$550,sheet2!E363,data!$G$2:$G$550)</f>
        <v>0</v>
      </c>
      <c r="H363" s="0" t="n">
        <f aca="false">COUNTIF(data!$J$2:$J$550,sheet2!E363)</f>
        <v>0</v>
      </c>
      <c r="I363" s="0" t="str">
        <f aca="false">CONCATENATE($K$1,B363)</f>
        <v>talplanlogistics-37-8</v>
      </c>
      <c r="J363" s="0" t="n">
        <f aca="false">SUMIF(data!$J$2:$J$550,sheet2!I363,data!$F$2:$F$550)</f>
        <v>0</v>
      </c>
      <c r="K363" s="0" t="n">
        <f aca="false">SUMIF(data!$J$2:$J$550,sheet2!I363,data!$G$2:$G$550)</f>
        <v>0</v>
      </c>
      <c r="L363" s="0" t="n">
        <f aca="false">COUNTIF(data!$J$2:$J$550,sheet2!I363)</f>
        <v>0</v>
      </c>
    </row>
    <row r="364" customFormat="false" ht="12.75" hidden="true" customHeight="false" outlineLevel="0" collapsed="false">
      <c r="A364" s="0" t="n">
        <v>37</v>
      </c>
      <c r="B364" s="0" t="s">
        <v>502</v>
      </c>
      <c r="D364" s="0" t="n">
        <f aca="false">COUNTIF(data!$E$2:$E$550,sheet2!B364)</f>
        <v>0</v>
      </c>
      <c r="E364" s="0" t="str">
        <f aca="false">CONCATENATE(G$1,B364)</f>
        <v>shoplogistics-37-9</v>
      </c>
      <c r="F364" s="0" t="n">
        <f aca="false">SUMIF(data!$J$2:$J$550,sheet2!E364,data!$F$2:$F$550)</f>
        <v>0</v>
      </c>
      <c r="G364" s="0" t="n">
        <f aca="false">SUMIF(data!$J$2:$J$550,sheet2!E364,data!$G$2:$G$550)</f>
        <v>0</v>
      </c>
      <c r="H364" s="0" t="n">
        <f aca="false">COUNTIF(data!$J$2:$J$550,sheet2!E364)</f>
        <v>0</v>
      </c>
      <c r="I364" s="0" t="str">
        <f aca="false">CONCATENATE($K$1,B364)</f>
        <v>talplanlogistics-37-9</v>
      </c>
      <c r="J364" s="0" t="n">
        <f aca="false">SUMIF(data!$J$2:$J$550,sheet2!I364,data!$F$2:$F$550)</f>
        <v>0</v>
      </c>
      <c r="K364" s="0" t="n">
        <f aca="false">SUMIF(data!$J$2:$J$550,sheet2!I364,data!$G$2:$G$550)</f>
        <v>0</v>
      </c>
      <c r="L364" s="0" t="n">
        <f aca="false">COUNTIF(data!$J$2:$J$550,sheet2!I364)</f>
        <v>0</v>
      </c>
    </row>
    <row r="365" customFormat="false" ht="12.75" hidden="false" customHeight="false" outlineLevel="0" collapsed="false">
      <c r="A365" s="0" t="n">
        <v>38</v>
      </c>
      <c r="B365" s="0" t="s">
        <v>55</v>
      </c>
      <c r="D365" s="0" t="n">
        <f aca="false">COUNTIF(data!$E$2:$E$550,sheet2!B365)</f>
        <v>3</v>
      </c>
      <c r="E365" s="0" t="str">
        <f aca="false">CONCATENATE(G$1,B365)</f>
        <v>shoplogistics-38-0</v>
      </c>
      <c r="F365" s="0" t="n">
        <f aca="false">SUMIF(data!$J$2:$J$550,sheet2!E365,data!$F$2:$F$550)</f>
        <v>6.34</v>
      </c>
      <c r="G365" s="0" t="n">
        <f aca="false">SUMIF(data!$J$2:$J$550,sheet2!E365,data!$G$2:$G$550)</f>
        <v>218</v>
      </c>
      <c r="H365" s="0" t="n">
        <f aca="false">COUNTIF(data!$J$2:$J$550,sheet2!E365)</f>
        <v>1</v>
      </c>
      <c r="I365" s="0" t="str">
        <f aca="false">CONCATENATE($K$1,B365)</f>
        <v>talplanlogistics-38-0</v>
      </c>
      <c r="J365" s="0" t="n">
        <f aca="false">SUMIF(data!$J$2:$J$550,sheet2!I365,data!$F$2:$F$550)</f>
        <v>0.144</v>
      </c>
      <c r="K365" s="0" t="n">
        <f aca="false">SUMIF(data!$J$2:$J$550,sheet2!I365,data!$G$2:$G$550)</f>
        <v>222</v>
      </c>
      <c r="L365" s="0" t="n">
        <f aca="false">COUNTIF(data!$J$2:$J$550,sheet2!I365)</f>
        <v>1</v>
      </c>
    </row>
    <row r="366" customFormat="false" ht="12.75" hidden="false" customHeight="false" outlineLevel="0" collapsed="false">
      <c r="A366" s="0" t="n">
        <v>38</v>
      </c>
      <c r="B366" s="0" t="s">
        <v>56</v>
      </c>
      <c r="D366" s="0" t="n">
        <f aca="false">COUNTIF(data!$E$2:$E$550,sheet2!B366)</f>
        <v>3</v>
      </c>
      <c r="E366" s="0" t="str">
        <f aca="false">CONCATENATE(G$1,B366)</f>
        <v>shoplogistics-38-1</v>
      </c>
      <c r="F366" s="0" t="n">
        <f aca="false">SUMIF(data!$J$2:$J$550,sheet2!E366,data!$F$2:$F$550)</f>
        <v>8.41</v>
      </c>
      <c r="G366" s="0" t="n">
        <f aca="false">SUMIF(data!$J$2:$J$550,sheet2!E366,data!$G$2:$G$550)</f>
        <v>213</v>
      </c>
      <c r="H366" s="0" t="n">
        <f aca="false">COUNTIF(data!$J$2:$J$550,sheet2!E366)</f>
        <v>1</v>
      </c>
      <c r="I366" s="0" t="str">
        <f aca="false">CONCATENATE($K$1,B366)</f>
        <v>talplanlogistics-38-1</v>
      </c>
      <c r="J366" s="0" t="n">
        <f aca="false">SUMIF(data!$J$2:$J$550,sheet2!I366,data!$F$2:$F$550)</f>
        <v>0.144</v>
      </c>
      <c r="K366" s="0" t="n">
        <f aca="false">SUMIF(data!$J$2:$J$550,sheet2!I366,data!$G$2:$G$550)</f>
        <v>221</v>
      </c>
      <c r="L366" s="0" t="n">
        <f aca="false">COUNTIF(data!$J$2:$J$550,sheet2!I366)</f>
        <v>1</v>
      </c>
    </row>
    <row r="367" customFormat="false" ht="12.75" hidden="true" customHeight="false" outlineLevel="0" collapsed="false">
      <c r="A367" s="0" t="n">
        <v>38</v>
      </c>
      <c r="B367" s="0" t="s">
        <v>503</v>
      </c>
      <c r="D367" s="0" t="n">
        <f aca="false">COUNTIF(data!$E$2:$E$550,sheet2!B367)</f>
        <v>0</v>
      </c>
      <c r="E367" s="0" t="str">
        <f aca="false">CONCATENATE(G$1,B367)</f>
        <v>shoplogistics-38-2</v>
      </c>
      <c r="F367" s="0" t="n">
        <f aca="false">SUMIF(data!$J$2:$J$550,sheet2!E367,data!$F$2:$F$550)</f>
        <v>0</v>
      </c>
      <c r="G367" s="0" t="n">
        <f aca="false">SUMIF(data!$J$2:$J$550,sheet2!E367,data!$G$2:$G$550)</f>
        <v>0</v>
      </c>
      <c r="H367" s="0" t="n">
        <f aca="false">COUNTIF(data!$J$2:$J$550,sheet2!E367)</f>
        <v>0</v>
      </c>
      <c r="I367" s="0" t="str">
        <f aca="false">CONCATENATE($K$1,B367)</f>
        <v>talplanlogistics-38-2</v>
      </c>
      <c r="J367" s="0" t="n">
        <f aca="false">SUMIF(data!$J$2:$J$550,sheet2!I367,data!$F$2:$F$550)</f>
        <v>0</v>
      </c>
      <c r="K367" s="0" t="n">
        <f aca="false">SUMIF(data!$J$2:$J$550,sheet2!I367,data!$G$2:$G$550)</f>
        <v>0</v>
      </c>
      <c r="L367" s="0" t="n">
        <f aca="false">COUNTIF(data!$J$2:$J$550,sheet2!I367)</f>
        <v>0</v>
      </c>
    </row>
    <row r="368" customFormat="false" ht="12.75" hidden="true" customHeight="false" outlineLevel="0" collapsed="false">
      <c r="A368" s="0" t="n">
        <v>38</v>
      </c>
      <c r="B368" s="0" t="s">
        <v>504</v>
      </c>
      <c r="D368" s="0" t="n">
        <f aca="false">COUNTIF(data!$E$2:$E$550,sheet2!B368)</f>
        <v>0</v>
      </c>
      <c r="E368" s="0" t="str">
        <f aca="false">CONCATENATE(G$1,B368)</f>
        <v>shoplogistics-38-3</v>
      </c>
      <c r="F368" s="0" t="n">
        <f aca="false">SUMIF(data!$J$2:$J$550,sheet2!E368,data!$F$2:$F$550)</f>
        <v>0</v>
      </c>
      <c r="G368" s="0" t="n">
        <f aca="false">SUMIF(data!$J$2:$J$550,sheet2!E368,data!$G$2:$G$550)</f>
        <v>0</v>
      </c>
      <c r="H368" s="0" t="n">
        <f aca="false">COUNTIF(data!$J$2:$J$550,sheet2!E368)</f>
        <v>0</v>
      </c>
      <c r="I368" s="0" t="str">
        <f aca="false">CONCATENATE($K$1,B368)</f>
        <v>talplanlogistics-38-3</v>
      </c>
      <c r="J368" s="0" t="n">
        <f aca="false">SUMIF(data!$J$2:$J$550,sheet2!I368,data!$F$2:$F$550)</f>
        <v>0</v>
      </c>
      <c r="K368" s="0" t="n">
        <f aca="false">SUMIF(data!$J$2:$J$550,sheet2!I368,data!$G$2:$G$550)</f>
        <v>0</v>
      </c>
      <c r="L368" s="0" t="n">
        <f aca="false">COUNTIF(data!$J$2:$J$550,sheet2!I368)</f>
        <v>0</v>
      </c>
    </row>
    <row r="369" customFormat="false" ht="12.75" hidden="true" customHeight="false" outlineLevel="0" collapsed="false">
      <c r="A369" s="0" t="n">
        <v>38</v>
      </c>
      <c r="B369" s="0" t="s">
        <v>505</v>
      </c>
      <c r="D369" s="0" t="n">
        <f aca="false">COUNTIF(data!$E$2:$E$550,sheet2!B369)</f>
        <v>0</v>
      </c>
      <c r="E369" s="0" t="str">
        <f aca="false">CONCATENATE(G$1,B369)</f>
        <v>shoplogistics-38-4</v>
      </c>
      <c r="F369" s="0" t="n">
        <f aca="false">SUMIF(data!$J$2:$J$550,sheet2!E369,data!$F$2:$F$550)</f>
        <v>0</v>
      </c>
      <c r="G369" s="0" t="n">
        <f aca="false">SUMIF(data!$J$2:$J$550,sheet2!E369,data!$G$2:$G$550)</f>
        <v>0</v>
      </c>
      <c r="H369" s="0" t="n">
        <f aca="false">COUNTIF(data!$J$2:$J$550,sheet2!E369)</f>
        <v>0</v>
      </c>
      <c r="I369" s="0" t="str">
        <f aca="false">CONCATENATE($K$1,B369)</f>
        <v>talplanlogistics-38-4</v>
      </c>
      <c r="J369" s="0" t="n">
        <f aca="false">SUMIF(data!$J$2:$J$550,sheet2!I369,data!$F$2:$F$550)</f>
        <v>0</v>
      </c>
      <c r="K369" s="0" t="n">
        <f aca="false">SUMIF(data!$J$2:$J$550,sheet2!I369,data!$G$2:$G$550)</f>
        <v>0</v>
      </c>
      <c r="L369" s="0" t="n">
        <f aca="false">COUNTIF(data!$J$2:$J$550,sheet2!I369)</f>
        <v>0</v>
      </c>
    </row>
    <row r="370" customFormat="false" ht="12.75" hidden="true" customHeight="false" outlineLevel="0" collapsed="false">
      <c r="A370" s="0" t="n">
        <v>38</v>
      </c>
      <c r="B370" s="0" t="s">
        <v>506</v>
      </c>
      <c r="D370" s="0" t="n">
        <f aca="false">COUNTIF(data!$E$2:$E$550,sheet2!B370)</f>
        <v>0</v>
      </c>
      <c r="E370" s="0" t="str">
        <f aca="false">CONCATENATE(G$1,B370)</f>
        <v>shoplogistics-38-5</v>
      </c>
      <c r="F370" s="0" t="n">
        <f aca="false">SUMIF(data!$J$2:$J$550,sheet2!E370,data!$F$2:$F$550)</f>
        <v>0</v>
      </c>
      <c r="G370" s="0" t="n">
        <f aca="false">SUMIF(data!$J$2:$J$550,sheet2!E370,data!$G$2:$G$550)</f>
        <v>0</v>
      </c>
      <c r="H370" s="0" t="n">
        <f aca="false">COUNTIF(data!$J$2:$J$550,sheet2!E370)</f>
        <v>0</v>
      </c>
      <c r="I370" s="0" t="str">
        <f aca="false">CONCATENATE($K$1,B370)</f>
        <v>talplanlogistics-38-5</v>
      </c>
      <c r="J370" s="0" t="n">
        <f aca="false">SUMIF(data!$J$2:$J$550,sheet2!I370,data!$F$2:$F$550)</f>
        <v>0</v>
      </c>
      <c r="K370" s="0" t="n">
        <f aca="false">SUMIF(data!$J$2:$J$550,sheet2!I370,data!$G$2:$G$550)</f>
        <v>0</v>
      </c>
      <c r="L370" s="0" t="n">
        <f aca="false">COUNTIF(data!$J$2:$J$550,sheet2!I370)</f>
        <v>0</v>
      </c>
    </row>
    <row r="371" customFormat="false" ht="12.75" hidden="true" customHeight="false" outlineLevel="0" collapsed="false">
      <c r="A371" s="0" t="n">
        <v>38</v>
      </c>
      <c r="B371" s="0" t="s">
        <v>507</v>
      </c>
      <c r="D371" s="0" t="n">
        <f aca="false">COUNTIF(data!$E$2:$E$550,sheet2!B371)</f>
        <v>0</v>
      </c>
      <c r="E371" s="0" t="str">
        <f aca="false">CONCATENATE(G$1,B371)</f>
        <v>shoplogistics-38-6</v>
      </c>
      <c r="F371" s="0" t="n">
        <f aca="false">SUMIF(data!$J$2:$J$550,sheet2!E371,data!$F$2:$F$550)</f>
        <v>0</v>
      </c>
      <c r="G371" s="0" t="n">
        <f aca="false">SUMIF(data!$J$2:$J$550,sheet2!E371,data!$G$2:$G$550)</f>
        <v>0</v>
      </c>
      <c r="H371" s="0" t="n">
        <f aca="false">COUNTIF(data!$J$2:$J$550,sheet2!E371)</f>
        <v>0</v>
      </c>
      <c r="I371" s="0" t="str">
        <f aca="false">CONCATENATE($K$1,B371)</f>
        <v>talplanlogistics-38-6</v>
      </c>
      <c r="J371" s="0" t="n">
        <f aca="false">SUMIF(data!$J$2:$J$550,sheet2!I371,data!$F$2:$F$550)</f>
        <v>0</v>
      </c>
      <c r="K371" s="0" t="n">
        <f aca="false">SUMIF(data!$J$2:$J$550,sheet2!I371,data!$G$2:$G$550)</f>
        <v>0</v>
      </c>
      <c r="L371" s="0" t="n">
        <f aca="false">COUNTIF(data!$J$2:$J$550,sheet2!I371)</f>
        <v>0</v>
      </c>
    </row>
    <row r="372" customFormat="false" ht="12.75" hidden="true" customHeight="false" outlineLevel="0" collapsed="false">
      <c r="A372" s="0" t="n">
        <v>38</v>
      </c>
      <c r="B372" s="0" t="s">
        <v>508</v>
      </c>
      <c r="D372" s="0" t="n">
        <f aca="false">COUNTIF(data!$E$2:$E$550,sheet2!B372)</f>
        <v>0</v>
      </c>
      <c r="E372" s="0" t="str">
        <f aca="false">CONCATENATE(G$1,B372)</f>
        <v>shoplogistics-38-7</v>
      </c>
      <c r="F372" s="0" t="n">
        <f aca="false">SUMIF(data!$J$2:$J$550,sheet2!E372,data!$F$2:$F$550)</f>
        <v>0</v>
      </c>
      <c r="G372" s="0" t="n">
        <f aca="false">SUMIF(data!$J$2:$J$550,sheet2!E372,data!$G$2:$G$550)</f>
        <v>0</v>
      </c>
      <c r="H372" s="0" t="n">
        <f aca="false">COUNTIF(data!$J$2:$J$550,sheet2!E372)</f>
        <v>0</v>
      </c>
      <c r="I372" s="0" t="str">
        <f aca="false">CONCATENATE($K$1,B372)</f>
        <v>talplanlogistics-38-7</v>
      </c>
      <c r="J372" s="0" t="n">
        <f aca="false">SUMIF(data!$J$2:$J$550,sheet2!I372,data!$F$2:$F$550)</f>
        <v>0</v>
      </c>
      <c r="K372" s="0" t="n">
        <f aca="false">SUMIF(data!$J$2:$J$550,sheet2!I372,data!$G$2:$G$550)</f>
        <v>0</v>
      </c>
      <c r="L372" s="0" t="n">
        <f aca="false">COUNTIF(data!$J$2:$J$550,sheet2!I372)</f>
        <v>0</v>
      </c>
    </row>
    <row r="373" customFormat="false" ht="12.75" hidden="true" customHeight="false" outlineLevel="0" collapsed="false">
      <c r="A373" s="0" t="n">
        <v>38</v>
      </c>
      <c r="B373" s="0" t="s">
        <v>509</v>
      </c>
      <c r="D373" s="0" t="n">
        <f aca="false">COUNTIF(data!$E$2:$E$550,sheet2!B373)</f>
        <v>0</v>
      </c>
      <c r="E373" s="0" t="str">
        <f aca="false">CONCATENATE(G$1,B373)</f>
        <v>shoplogistics-38-8</v>
      </c>
      <c r="F373" s="0" t="n">
        <f aca="false">SUMIF(data!$J$2:$J$550,sheet2!E373,data!$F$2:$F$550)</f>
        <v>0</v>
      </c>
      <c r="G373" s="0" t="n">
        <f aca="false">SUMIF(data!$J$2:$J$550,sheet2!E373,data!$G$2:$G$550)</f>
        <v>0</v>
      </c>
      <c r="H373" s="0" t="n">
        <f aca="false">COUNTIF(data!$J$2:$J$550,sheet2!E373)</f>
        <v>0</v>
      </c>
      <c r="I373" s="0" t="str">
        <f aca="false">CONCATENATE($K$1,B373)</f>
        <v>talplanlogistics-38-8</v>
      </c>
      <c r="J373" s="0" t="n">
        <f aca="false">SUMIF(data!$J$2:$J$550,sheet2!I373,data!$F$2:$F$550)</f>
        <v>0</v>
      </c>
      <c r="K373" s="0" t="n">
        <f aca="false">SUMIF(data!$J$2:$J$550,sheet2!I373,data!$G$2:$G$550)</f>
        <v>0</v>
      </c>
      <c r="L373" s="0" t="n">
        <f aca="false">COUNTIF(data!$J$2:$J$550,sheet2!I373)</f>
        <v>0</v>
      </c>
    </row>
    <row r="374" customFormat="false" ht="12.75" hidden="true" customHeight="false" outlineLevel="0" collapsed="false">
      <c r="A374" s="0" t="n">
        <v>38</v>
      </c>
      <c r="B374" s="0" t="s">
        <v>510</v>
      </c>
      <c r="D374" s="0" t="n">
        <f aca="false">COUNTIF(data!$E$2:$E$550,sheet2!B374)</f>
        <v>0</v>
      </c>
      <c r="E374" s="0" t="str">
        <f aca="false">CONCATENATE(G$1,B374)</f>
        <v>shoplogistics-38-9</v>
      </c>
      <c r="F374" s="0" t="n">
        <f aca="false">SUMIF(data!$J$2:$J$550,sheet2!E374,data!$F$2:$F$550)</f>
        <v>0</v>
      </c>
      <c r="G374" s="0" t="n">
        <f aca="false">SUMIF(data!$J$2:$J$550,sheet2!E374,data!$G$2:$G$550)</f>
        <v>0</v>
      </c>
      <c r="H374" s="0" t="n">
        <f aca="false">COUNTIF(data!$J$2:$J$550,sheet2!E374)</f>
        <v>0</v>
      </c>
      <c r="I374" s="0" t="str">
        <f aca="false">CONCATENATE($K$1,B374)</f>
        <v>talplanlogistics-38-9</v>
      </c>
      <c r="J374" s="0" t="n">
        <f aca="false">SUMIF(data!$J$2:$J$550,sheet2!I374,data!$F$2:$F$550)</f>
        <v>0</v>
      </c>
      <c r="K374" s="0" t="n">
        <f aca="false">SUMIF(data!$J$2:$J$550,sheet2!I374,data!$G$2:$G$550)</f>
        <v>0</v>
      </c>
      <c r="L374" s="0" t="n">
        <f aca="false">COUNTIF(data!$J$2:$J$550,sheet2!I374)</f>
        <v>0</v>
      </c>
    </row>
    <row r="375" customFormat="false" ht="12.75" hidden="false" customHeight="false" outlineLevel="0" collapsed="false">
      <c r="A375" s="0" t="n">
        <v>39</v>
      </c>
      <c r="B375" s="0" t="s">
        <v>57</v>
      </c>
      <c r="D375" s="0" t="n">
        <f aca="false">COUNTIF(data!$E$2:$E$550,sheet2!B375)</f>
        <v>3</v>
      </c>
      <c r="E375" s="0" t="str">
        <f aca="false">CONCATENATE(G$1,B375)</f>
        <v>shoplogistics-39-0</v>
      </c>
      <c r="F375" s="0" t="n">
        <f aca="false">SUMIF(data!$J$2:$J$550,sheet2!E375,data!$F$2:$F$550)</f>
        <v>9.24</v>
      </c>
      <c r="G375" s="0" t="n">
        <f aca="false">SUMIF(data!$J$2:$J$550,sheet2!E375,data!$G$2:$G$550)</f>
        <v>233</v>
      </c>
      <c r="H375" s="0" t="n">
        <f aca="false">COUNTIF(data!$J$2:$J$550,sheet2!E375)</f>
        <v>1</v>
      </c>
      <c r="I375" s="0" t="str">
        <f aca="false">CONCATENATE($K$1,B375)</f>
        <v>talplanlogistics-39-0</v>
      </c>
      <c r="J375" s="0" t="n">
        <f aca="false">SUMIF(data!$J$2:$J$550,sheet2!I375,data!$F$2:$F$550)</f>
        <v>0.154</v>
      </c>
      <c r="K375" s="0" t="n">
        <f aca="false">SUMIF(data!$J$2:$J$550,sheet2!I375,data!$G$2:$G$550)</f>
        <v>241</v>
      </c>
      <c r="L375" s="0" t="n">
        <f aca="false">COUNTIF(data!$J$2:$J$550,sheet2!I375)</f>
        <v>1</v>
      </c>
    </row>
    <row r="376" customFormat="false" ht="12.75" hidden="false" customHeight="false" outlineLevel="0" collapsed="false">
      <c r="A376" s="0" t="n">
        <v>39</v>
      </c>
      <c r="B376" s="0" t="s">
        <v>58</v>
      </c>
      <c r="D376" s="0" t="n">
        <f aca="false">COUNTIF(data!$E$2:$E$550,sheet2!B376)</f>
        <v>3</v>
      </c>
      <c r="E376" s="0" t="str">
        <f aca="false">CONCATENATE(G$1,B376)</f>
        <v>shoplogistics-39-1</v>
      </c>
      <c r="F376" s="0" t="n">
        <f aca="false">SUMIF(data!$J$2:$J$550,sheet2!E376,data!$F$2:$F$550)</f>
        <v>9.28</v>
      </c>
      <c r="G376" s="0" t="n">
        <f aca="false">SUMIF(data!$J$2:$J$550,sheet2!E376,data!$G$2:$G$550)</f>
        <v>227</v>
      </c>
      <c r="H376" s="0" t="n">
        <f aca="false">COUNTIF(data!$J$2:$J$550,sheet2!E376)</f>
        <v>1</v>
      </c>
      <c r="I376" s="0" t="str">
        <f aca="false">CONCATENATE($K$1,B376)</f>
        <v>talplanlogistics-39-1</v>
      </c>
      <c r="J376" s="0" t="n">
        <f aca="false">SUMIF(data!$J$2:$J$550,sheet2!I376,data!$F$2:$F$550)</f>
        <v>0.144</v>
      </c>
      <c r="K376" s="0" t="n">
        <f aca="false">SUMIF(data!$J$2:$J$550,sheet2!I376,data!$G$2:$G$550)</f>
        <v>229</v>
      </c>
      <c r="L376" s="0" t="n">
        <f aca="false">COUNTIF(data!$J$2:$J$550,sheet2!I376)</f>
        <v>1</v>
      </c>
    </row>
    <row r="377" customFormat="false" ht="12.75" hidden="true" customHeight="false" outlineLevel="0" collapsed="false">
      <c r="A377" s="0" t="n">
        <v>39</v>
      </c>
      <c r="B377" s="0" t="s">
        <v>511</v>
      </c>
      <c r="D377" s="0" t="n">
        <f aca="false">COUNTIF(data!$E$2:$E$550,sheet2!B377)</f>
        <v>0</v>
      </c>
      <c r="E377" s="0" t="str">
        <f aca="false">CONCATENATE(G$1,B377)</f>
        <v>shoplogistics-39-2</v>
      </c>
      <c r="F377" s="0" t="n">
        <f aca="false">SUMIF(data!$J$2:$J$550,sheet2!E377,data!$F$2:$F$550)</f>
        <v>0</v>
      </c>
      <c r="G377" s="0" t="n">
        <f aca="false">SUMIF(data!$J$2:$J$550,sheet2!E377,data!$G$2:$G$550)</f>
        <v>0</v>
      </c>
      <c r="H377" s="0" t="n">
        <f aca="false">COUNTIF(data!$J$2:$J$550,sheet2!E377)</f>
        <v>0</v>
      </c>
      <c r="I377" s="0" t="str">
        <f aca="false">CONCATENATE($K$1,B377)</f>
        <v>talplanlogistics-39-2</v>
      </c>
      <c r="J377" s="0" t="n">
        <f aca="false">SUMIF(data!$J$2:$J$550,sheet2!I377,data!$F$2:$F$550)</f>
        <v>0</v>
      </c>
      <c r="K377" s="0" t="n">
        <f aca="false">SUMIF(data!$J$2:$J$550,sheet2!I377,data!$G$2:$G$550)</f>
        <v>0</v>
      </c>
      <c r="L377" s="0" t="n">
        <f aca="false">COUNTIF(data!$J$2:$J$550,sheet2!I377)</f>
        <v>0</v>
      </c>
    </row>
    <row r="378" customFormat="false" ht="12.75" hidden="true" customHeight="false" outlineLevel="0" collapsed="false">
      <c r="A378" s="0" t="n">
        <v>39</v>
      </c>
      <c r="B378" s="0" t="s">
        <v>512</v>
      </c>
      <c r="D378" s="0" t="n">
        <f aca="false">COUNTIF(data!$E$2:$E$550,sheet2!B378)</f>
        <v>0</v>
      </c>
      <c r="E378" s="0" t="str">
        <f aca="false">CONCATENATE(G$1,B378)</f>
        <v>shoplogistics-39-3</v>
      </c>
      <c r="F378" s="0" t="n">
        <f aca="false">SUMIF(data!$J$2:$J$550,sheet2!E378,data!$F$2:$F$550)</f>
        <v>0</v>
      </c>
      <c r="G378" s="0" t="n">
        <f aca="false">SUMIF(data!$J$2:$J$550,sheet2!E378,data!$G$2:$G$550)</f>
        <v>0</v>
      </c>
      <c r="H378" s="0" t="n">
        <f aca="false">COUNTIF(data!$J$2:$J$550,sheet2!E378)</f>
        <v>0</v>
      </c>
      <c r="I378" s="0" t="str">
        <f aca="false">CONCATENATE($K$1,B378)</f>
        <v>talplanlogistics-39-3</v>
      </c>
      <c r="J378" s="0" t="n">
        <f aca="false">SUMIF(data!$J$2:$J$550,sheet2!I378,data!$F$2:$F$550)</f>
        <v>0</v>
      </c>
      <c r="K378" s="0" t="n">
        <f aca="false">SUMIF(data!$J$2:$J$550,sheet2!I378,data!$G$2:$G$550)</f>
        <v>0</v>
      </c>
      <c r="L378" s="0" t="n">
        <f aca="false">COUNTIF(data!$J$2:$J$550,sheet2!I378)</f>
        <v>0</v>
      </c>
    </row>
    <row r="379" customFormat="false" ht="12.75" hidden="true" customHeight="false" outlineLevel="0" collapsed="false">
      <c r="A379" s="0" t="n">
        <v>39</v>
      </c>
      <c r="B379" s="0" t="s">
        <v>513</v>
      </c>
      <c r="D379" s="0" t="n">
        <f aca="false">COUNTIF(data!$E$2:$E$550,sheet2!B379)</f>
        <v>0</v>
      </c>
      <c r="E379" s="0" t="str">
        <f aca="false">CONCATENATE(G$1,B379)</f>
        <v>shoplogistics-39-4</v>
      </c>
      <c r="F379" s="0" t="n">
        <f aca="false">SUMIF(data!$J$2:$J$550,sheet2!E379,data!$F$2:$F$550)</f>
        <v>0</v>
      </c>
      <c r="G379" s="0" t="n">
        <f aca="false">SUMIF(data!$J$2:$J$550,sheet2!E379,data!$G$2:$G$550)</f>
        <v>0</v>
      </c>
      <c r="H379" s="0" t="n">
        <f aca="false">COUNTIF(data!$J$2:$J$550,sheet2!E379)</f>
        <v>0</v>
      </c>
      <c r="I379" s="0" t="str">
        <f aca="false">CONCATENATE($K$1,B379)</f>
        <v>talplanlogistics-39-4</v>
      </c>
      <c r="J379" s="0" t="n">
        <f aca="false">SUMIF(data!$J$2:$J$550,sheet2!I379,data!$F$2:$F$550)</f>
        <v>0</v>
      </c>
      <c r="K379" s="0" t="n">
        <f aca="false">SUMIF(data!$J$2:$J$550,sheet2!I379,data!$G$2:$G$550)</f>
        <v>0</v>
      </c>
      <c r="L379" s="0" t="n">
        <f aca="false">COUNTIF(data!$J$2:$J$550,sheet2!I379)</f>
        <v>0</v>
      </c>
    </row>
    <row r="380" customFormat="false" ht="12.75" hidden="true" customHeight="false" outlineLevel="0" collapsed="false">
      <c r="A380" s="0" t="n">
        <v>39</v>
      </c>
      <c r="B380" s="0" t="s">
        <v>514</v>
      </c>
      <c r="D380" s="0" t="n">
        <f aca="false">COUNTIF(data!$E$2:$E$550,sheet2!B380)</f>
        <v>0</v>
      </c>
      <c r="E380" s="0" t="str">
        <f aca="false">CONCATENATE(G$1,B380)</f>
        <v>shoplogistics-39-5</v>
      </c>
      <c r="F380" s="0" t="n">
        <f aca="false">SUMIF(data!$J$2:$J$550,sheet2!E380,data!$F$2:$F$550)</f>
        <v>0</v>
      </c>
      <c r="G380" s="0" t="n">
        <f aca="false">SUMIF(data!$J$2:$J$550,sheet2!E380,data!$G$2:$G$550)</f>
        <v>0</v>
      </c>
      <c r="H380" s="0" t="n">
        <f aca="false">COUNTIF(data!$J$2:$J$550,sheet2!E380)</f>
        <v>0</v>
      </c>
      <c r="I380" s="0" t="str">
        <f aca="false">CONCATENATE($K$1,B380)</f>
        <v>talplanlogistics-39-5</v>
      </c>
      <c r="J380" s="0" t="n">
        <f aca="false">SUMIF(data!$J$2:$J$550,sheet2!I380,data!$F$2:$F$550)</f>
        <v>0</v>
      </c>
      <c r="K380" s="0" t="n">
        <f aca="false">SUMIF(data!$J$2:$J$550,sheet2!I380,data!$G$2:$G$550)</f>
        <v>0</v>
      </c>
      <c r="L380" s="0" t="n">
        <f aca="false">COUNTIF(data!$J$2:$J$550,sheet2!I380)</f>
        <v>0</v>
      </c>
    </row>
    <row r="381" customFormat="false" ht="12.75" hidden="true" customHeight="false" outlineLevel="0" collapsed="false">
      <c r="A381" s="0" t="n">
        <v>39</v>
      </c>
      <c r="B381" s="0" t="s">
        <v>515</v>
      </c>
      <c r="D381" s="0" t="n">
        <f aca="false">COUNTIF(data!$E$2:$E$550,sheet2!B381)</f>
        <v>0</v>
      </c>
      <c r="E381" s="0" t="str">
        <f aca="false">CONCATENATE(G$1,B381)</f>
        <v>shoplogistics-39-6</v>
      </c>
      <c r="F381" s="0" t="n">
        <f aca="false">SUMIF(data!$J$2:$J$550,sheet2!E381,data!$F$2:$F$550)</f>
        <v>0</v>
      </c>
      <c r="G381" s="0" t="n">
        <f aca="false">SUMIF(data!$J$2:$J$550,sheet2!E381,data!$G$2:$G$550)</f>
        <v>0</v>
      </c>
      <c r="H381" s="0" t="n">
        <f aca="false">COUNTIF(data!$J$2:$J$550,sheet2!E381)</f>
        <v>0</v>
      </c>
      <c r="I381" s="0" t="str">
        <f aca="false">CONCATENATE($K$1,B381)</f>
        <v>talplanlogistics-39-6</v>
      </c>
      <c r="J381" s="0" t="n">
        <f aca="false">SUMIF(data!$J$2:$J$550,sheet2!I381,data!$F$2:$F$550)</f>
        <v>0</v>
      </c>
      <c r="K381" s="0" t="n">
        <f aca="false">SUMIF(data!$J$2:$J$550,sheet2!I381,data!$G$2:$G$550)</f>
        <v>0</v>
      </c>
      <c r="L381" s="0" t="n">
        <f aca="false">COUNTIF(data!$J$2:$J$550,sheet2!I381)</f>
        <v>0</v>
      </c>
    </row>
    <row r="382" customFormat="false" ht="12.75" hidden="true" customHeight="false" outlineLevel="0" collapsed="false">
      <c r="A382" s="0" t="n">
        <v>39</v>
      </c>
      <c r="B382" s="0" t="s">
        <v>516</v>
      </c>
      <c r="D382" s="0" t="n">
        <f aca="false">COUNTIF(data!$E$2:$E$550,sheet2!B382)</f>
        <v>0</v>
      </c>
      <c r="E382" s="0" t="str">
        <f aca="false">CONCATENATE(G$1,B382)</f>
        <v>shoplogistics-39-7</v>
      </c>
      <c r="F382" s="0" t="n">
        <f aca="false">SUMIF(data!$J$2:$J$550,sheet2!E382,data!$F$2:$F$550)</f>
        <v>0</v>
      </c>
      <c r="G382" s="0" t="n">
        <f aca="false">SUMIF(data!$J$2:$J$550,sheet2!E382,data!$G$2:$G$550)</f>
        <v>0</v>
      </c>
      <c r="H382" s="0" t="n">
        <f aca="false">COUNTIF(data!$J$2:$J$550,sheet2!E382)</f>
        <v>0</v>
      </c>
      <c r="I382" s="0" t="str">
        <f aca="false">CONCATENATE($K$1,B382)</f>
        <v>talplanlogistics-39-7</v>
      </c>
      <c r="J382" s="0" t="n">
        <f aca="false">SUMIF(data!$J$2:$J$550,sheet2!I382,data!$F$2:$F$550)</f>
        <v>0</v>
      </c>
      <c r="K382" s="0" t="n">
        <f aca="false">SUMIF(data!$J$2:$J$550,sheet2!I382,data!$G$2:$G$550)</f>
        <v>0</v>
      </c>
      <c r="L382" s="0" t="n">
        <f aca="false">COUNTIF(data!$J$2:$J$550,sheet2!I382)</f>
        <v>0</v>
      </c>
    </row>
    <row r="383" customFormat="false" ht="12.75" hidden="true" customHeight="false" outlineLevel="0" collapsed="false">
      <c r="A383" s="0" t="n">
        <v>39</v>
      </c>
      <c r="B383" s="0" t="s">
        <v>517</v>
      </c>
      <c r="D383" s="0" t="n">
        <f aca="false">COUNTIF(data!$E$2:$E$550,sheet2!B383)</f>
        <v>0</v>
      </c>
      <c r="E383" s="0" t="str">
        <f aca="false">CONCATENATE(G$1,B383)</f>
        <v>shoplogistics-39-8</v>
      </c>
      <c r="F383" s="0" t="n">
        <f aca="false">SUMIF(data!$J$2:$J$550,sheet2!E383,data!$F$2:$F$550)</f>
        <v>0</v>
      </c>
      <c r="G383" s="0" t="n">
        <f aca="false">SUMIF(data!$J$2:$J$550,sheet2!E383,data!$G$2:$G$550)</f>
        <v>0</v>
      </c>
      <c r="H383" s="0" t="n">
        <f aca="false">COUNTIF(data!$J$2:$J$550,sheet2!E383)</f>
        <v>0</v>
      </c>
      <c r="I383" s="0" t="str">
        <f aca="false">CONCATENATE($K$1,B383)</f>
        <v>talplanlogistics-39-8</v>
      </c>
      <c r="J383" s="0" t="n">
        <f aca="false">SUMIF(data!$J$2:$J$550,sheet2!I383,data!$F$2:$F$550)</f>
        <v>0</v>
      </c>
      <c r="K383" s="0" t="n">
        <f aca="false">SUMIF(data!$J$2:$J$550,sheet2!I383,data!$G$2:$G$550)</f>
        <v>0</v>
      </c>
      <c r="L383" s="0" t="n">
        <f aca="false">COUNTIF(data!$J$2:$J$550,sheet2!I383)</f>
        <v>0</v>
      </c>
    </row>
    <row r="384" customFormat="false" ht="12.75" hidden="true" customHeight="false" outlineLevel="0" collapsed="false">
      <c r="A384" s="0" t="n">
        <v>39</v>
      </c>
      <c r="B384" s="0" t="s">
        <v>518</v>
      </c>
      <c r="D384" s="0" t="n">
        <f aca="false">COUNTIF(data!$E$2:$E$550,sheet2!B384)</f>
        <v>0</v>
      </c>
      <c r="E384" s="0" t="str">
        <f aca="false">CONCATENATE(G$1,B384)</f>
        <v>shoplogistics-39-9</v>
      </c>
      <c r="F384" s="0" t="n">
        <f aca="false">SUMIF(data!$J$2:$J$550,sheet2!E384,data!$F$2:$F$550)</f>
        <v>0</v>
      </c>
      <c r="G384" s="0" t="n">
        <f aca="false">SUMIF(data!$J$2:$J$550,sheet2!E384,data!$G$2:$G$550)</f>
        <v>0</v>
      </c>
      <c r="H384" s="0" t="n">
        <f aca="false">COUNTIF(data!$J$2:$J$550,sheet2!E384)</f>
        <v>0</v>
      </c>
      <c r="I384" s="0" t="str">
        <f aca="false">CONCATENATE($K$1,B384)</f>
        <v>talplanlogistics-39-9</v>
      </c>
      <c r="J384" s="0" t="n">
        <f aca="false">SUMIF(data!$J$2:$J$550,sheet2!I384,data!$F$2:$F$550)</f>
        <v>0</v>
      </c>
      <c r="K384" s="0" t="n">
        <f aca="false">SUMIF(data!$J$2:$J$550,sheet2!I384,data!$G$2:$G$550)</f>
        <v>0</v>
      </c>
      <c r="L384" s="0" t="n">
        <f aca="false">COUNTIF(data!$J$2:$J$550,sheet2!I384)</f>
        <v>0</v>
      </c>
    </row>
    <row r="385" customFormat="false" ht="12.75" hidden="false" customHeight="false" outlineLevel="0" collapsed="false">
      <c r="A385" s="0" t="n">
        <v>40</v>
      </c>
      <c r="B385" s="0" t="s">
        <v>59</v>
      </c>
      <c r="D385" s="0" t="n">
        <f aca="false">COUNTIF(data!$E$2:$E$550,sheet2!B385)</f>
        <v>3</v>
      </c>
      <c r="E385" s="0" t="str">
        <f aca="false">CONCATENATE(G$1,B385)</f>
        <v>shoplogistics-40-0</v>
      </c>
      <c r="F385" s="0" t="n">
        <f aca="false">SUMIF(data!$J$2:$J$550,sheet2!E385,data!$F$2:$F$550)</f>
        <v>12.34</v>
      </c>
      <c r="G385" s="0" t="n">
        <f aca="false">SUMIF(data!$J$2:$J$550,sheet2!E385,data!$G$2:$G$550)</f>
        <v>236</v>
      </c>
      <c r="H385" s="0" t="n">
        <f aca="false">COUNTIF(data!$J$2:$J$550,sheet2!E385)</f>
        <v>1</v>
      </c>
      <c r="I385" s="0" t="str">
        <f aca="false">CONCATENATE($K$1,B385)</f>
        <v>talplanlogistics-40-0</v>
      </c>
      <c r="J385" s="0" t="n">
        <f aca="false">SUMIF(data!$J$2:$J$550,sheet2!I385,data!$F$2:$F$550)</f>
        <v>0.154</v>
      </c>
      <c r="K385" s="0" t="n">
        <f aca="false">SUMIF(data!$J$2:$J$550,sheet2!I385,data!$G$2:$G$550)</f>
        <v>239</v>
      </c>
      <c r="L385" s="0" t="n">
        <f aca="false">COUNTIF(data!$J$2:$J$550,sheet2!I385)</f>
        <v>1</v>
      </c>
    </row>
    <row r="386" customFormat="false" ht="12.75" hidden="false" customHeight="false" outlineLevel="0" collapsed="false">
      <c r="A386" s="0" t="n">
        <v>40</v>
      </c>
      <c r="B386" s="0" t="s">
        <v>60</v>
      </c>
      <c r="D386" s="0" t="n">
        <f aca="false">COUNTIF(data!$E$2:$E$550,sheet2!B386)</f>
        <v>3</v>
      </c>
      <c r="E386" s="0" t="str">
        <f aca="false">CONCATENATE(G$1,B386)</f>
        <v>shoplogistics-40-1</v>
      </c>
      <c r="F386" s="0" t="n">
        <f aca="false">SUMIF(data!$J$2:$J$550,sheet2!E386,data!$F$2:$F$550)</f>
        <v>11.24</v>
      </c>
      <c r="G386" s="0" t="n">
        <f aca="false">SUMIF(data!$J$2:$J$550,sheet2!E386,data!$G$2:$G$550)</f>
        <v>226</v>
      </c>
      <c r="H386" s="0" t="n">
        <f aca="false">COUNTIF(data!$J$2:$J$550,sheet2!E386)</f>
        <v>1</v>
      </c>
      <c r="I386" s="0" t="str">
        <f aca="false">CONCATENATE($K$1,B386)</f>
        <v>talplanlogistics-40-1</v>
      </c>
      <c r="J386" s="0" t="n">
        <f aca="false">SUMIF(data!$J$2:$J$550,sheet2!I386,data!$F$2:$F$550)</f>
        <v>0.154</v>
      </c>
      <c r="K386" s="0" t="n">
        <f aca="false">SUMIF(data!$J$2:$J$550,sheet2!I386,data!$G$2:$G$550)</f>
        <v>233</v>
      </c>
      <c r="L386" s="0" t="n">
        <f aca="false">COUNTIF(data!$J$2:$J$550,sheet2!I386)</f>
        <v>1</v>
      </c>
    </row>
    <row r="387" customFormat="false" ht="12.75" hidden="true" customHeight="false" outlineLevel="0" collapsed="false">
      <c r="A387" s="0" t="n">
        <v>40</v>
      </c>
      <c r="B387" s="0" t="s">
        <v>519</v>
      </c>
      <c r="D387" s="0" t="n">
        <f aca="false">COUNTIF(data!$E$2:$E$550,sheet2!B387)</f>
        <v>0</v>
      </c>
      <c r="E387" s="0" t="str">
        <f aca="false">CONCATENATE(G$1,B387)</f>
        <v>shoplogistics-40-2</v>
      </c>
      <c r="F387" s="0" t="n">
        <f aca="false">SUMIF(data!$J$2:$J$550,sheet2!E387,data!$F$2:$F$550)</f>
        <v>0</v>
      </c>
      <c r="G387" s="0" t="n">
        <f aca="false">SUMIF(data!$J$2:$J$550,sheet2!E387,data!$G$2:$G$550)</f>
        <v>0</v>
      </c>
      <c r="H387" s="0" t="n">
        <f aca="false">COUNTIF(data!$J$2:$J$550,sheet2!E387)</f>
        <v>0</v>
      </c>
      <c r="I387" s="0" t="str">
        <f aca="false">CONCATENATE($K$1,B387)</f>
        <v>talplanlogistics-40-2</v>
      </c>
      <c r="J387" s="0" t="n">
        <f aca="false">SUMIF(data!$J$2:$J$550,sheet2!I387,data!$F$2:$F$550)</f>
        <v>0</v>
      </c>
      <c r="K387" s="0" t="n">
        <f aca="false">SUMIF(data!$J$2:$J$550,sheet2!I387,data!$G$2:$G$550)</f>
        <v>0</v>
      </c>
      <c r="L387" s="0" t="n">
        <f aca="false">COUNTIF(data!$J$2:$J$550,sheet2!I387)</f>
        <v>0</v>
      </c>
    </row>
    <row r="388" customFormat="false" ht="12.75" hidden="true" customHeight="false" outlineLevel="0" collapsed="false">
      <c r="A388" s="0" t="n">
        <v>40</v>
      </c>
      <c r="B388" s="0" t="s">
        <v>520</v>
      </c>
      <c r="D388" s="0" t="n">
        <f aca="false">COUNTIF(data!$E$2:$E$550,sheet2!B388)</f>
        <v>0</v>
      </c>
      <c r="E388" s="0" t="str">
        <f aca="false">CONCATENATE(G$1,B388)</f>
        <v>shoplogistics-40-3</v>
      </c>
      <c r="F388" s="0" t="n">
        <f aca="false">SUMIF(data!$J$2:$J$550,sheet2!E388,data!$F$2:$F$550)</f>
        <v>0</v>
      </c>
      <c r="G388" s="0" t="n">
        <f aca="false">SUMIF(data!$J$2:$J$550,sheet2!E388,data!$G$2:$G$550)</f>
        <v>0</v>
      </c>
      <c r="H388" s="0" t="n">
        <f aca="false">COUNTIF(data!$J$2:$J$550,sheet2!E388)</f>
        <v>0</v>
      </c>
      <c r="I388" s="0" t="str">
        <f aca="false">CONCATENATE($K$1,B388)</f>
        <v>talplanlogistics-40-3</v>
      </c>
      <c r="J388" s="0" t="n">
        <f aca="false">SUMIF(data!$J$2:$J$550,sheet2!I388,data!$F$2:$F$550)</f>
        <v>0</v>
      </c>
      <c r="K388" s="0" t="n">
        <f aca="false">SUMIF(data!$J$2:$J$550,sheet2!I388,data!$G$2:$G$550)</f>
        <v>0</v>
      </c>
      <c r="L388" s="0" t="n">
        <f aca="false">COUNTIF(data!$J$2:$J$550,sheet2!I388)</f>
        <v>0</v>
      </c>
    </row>
    <row r="389" customFormat="false" ht="12.75" hidden="true" customHeight="false" outlineLevel="0" collapsed="false">
      <c r="A389" s="0" t="n">
        <v>40</v>
      </c>
      <c r="B389" s="0" t="s">
        <v>521</v>
      </c>
      <c r="D389" s="0" t="n">
        <f aca="false">COUNTIF(data!$E$2:$E$550,sheet2!B389)</f>
        <v>0</v>
      </c>
      <c r="E389" s="0" t="str">
        <f aca="false">CONCATENATE(G$1,B389)</f>
        <v>shoplogistics-40-4</v>
      </c>
      <c r="F389" s="0" t="n">
        <f aca="false">SUMIF(data!$J$2:$J$550,sheet2!E389,data!$F$2:$F$550)</f>
        <v>0</v>
      </c>
      <c r="G389" s="0" t="n">
        <f aca="false">SUMIF(data!$J$2:$J$550,sheet2!E389,data!$G$2:$G$550)</f>
        <v>0</v>
      </c>
      <c r="H389" s="0" t="n">
        <f aca="false">COUNTIF(data!$J$2:$J$550,sheet2!E389)</f>
        <v>0</v>
      </c>
      <c r="I389" s="0" t="str">
        <f aca="false">CONCATENATE($K$1,B389)</f>
        <v>talplanlogistics-40-4</v>
      </c>
      <c r="J389" s="0" t="n">
        <f aca="false">SUMIF(data!$J$2:$J$550,sheet2!I389,data!$F$2:$F$550)</f>
        <v>0</v>
      </c>
      <c r="K389" s="0" t="n">
        <f aca="false">SUMIF(data!$J$2:$J$550,sheet2!I389,data!$G$2:$G$550)</f>
        <v>0</v>
      </c>
      <c r="L389" s="0" t="n">
        <f aca="false">COUNTIF(data!$J$2:$J$550,sheet2!I389)</f>
        <v>0</v>
      </c>
    </row>
    <row r="390" customFormat="false" ht="12.75" hidden="true" customHeight="false" outlineLevel="0" collapsed="false">
      <c r="A390" s="0" t="n">
        <v>40</v>
      </c>
      <c r="B390" s="0" t="s">
        <v>522</v>
      </c>
      <c r="D390" s="0" t="n">
        <f aca="false">COUNTIF(data!$E$2:$E$550,sheet2!B390)</f>
        <v>0</v>
      </c>
      <c r="E390" s="0" t="str">
        <f aca="false">CONCATENATE(G$1,B390)</f>
        <v>shoplogistics-40-5</v>
      </c>
      <c r="F390" s="0" t="n">
        <f aca="false">SUMIF(data!$J$2:$J$550,sheet2!E390,data!$F$2:$F$550)</f>
        <v>0</v>
      </c>
      <c r="G390" s="0" t="n">
        <f aca="false">SUMIF(data!$J$2:$J$550,sheet2!E390,data!$G$2:$G$550)</f>
        <v>0</v>
      </c>
      <c r="H390" s="0" t="n">
        <f aca="false">COUNTIF(data!$J$2:$J$550,sheet2!E390)</f>
        <v>0</v>
      </c>
      <c r="I390" s="0" t="str">
        <f aca="false">CONCATENATE($K$1,B390)</f>
        <v>talplanlogistics-40-5</v>
      </c>
      <c r="J390" s="0" t="n">
        <f aca="false">SUMIF(data!$J$2:$J$550,sheet2!I390,data!$F$2:$F$550)</f>
        <v>0</v>
      </c>
      <c r="K390" s="0" t="n">
        <f aca="false">SUMIF(data!$J$2:$J$550,sheet2!I390,data!$G$2:$G$550)</f>
        <v>0</v>
      </c>
      <c r="L390" s="0" t="n">
        <f aca="false">COUNTIF(data!$J$2:$J$550,sheet2!I390)</f>
        <v>0</v>
      </c>
    </row>
    <row r="391" customFormat="false" ht="12.75" hidden="true" customHeight="false" outlineLevel="0" collapsed="false">
      <c r="A391" s="0" t="n">
        <v>40</v>
      </c>
      <c r="B391" s="0" t="s">
        <v>523</v>
      </c>
      <c r="D391" s="0" t="n">
        <f aca="false">COUNTIF(data!$E$2:$E$550,sheet2!B391)</f>
        <v>0</v>
      </c>
      <c r="E391" s="0" t="str">
        <f aca="false">CONCATENATE(G$1,B391)</f>
        <v>shoplogistics-40-6</v>
      </c>
      <c r="F391" s="0" t="n">
        <f aca="false">SUMIF(data!$J$2:$J$550,sheet2!E391,data!$F$2:$F$550)</f>
        <v>0</v>
      </c>
      <c r="G391" s="0" t="n">
        <f aca="false">SUMIF(data!$J$2:$J$550,sheet2!E391,data!$G$2:$G$550)</f>
        <v>0</v>
      </c>
      <c r="H391" s="0" t="n">
        <f aca="false">COUNTIF(data!$J$2:$J$550,sheet2!E391)</f>
        <v>0</v>
      </c>
      <c r="I391" s="0" t="str">
        <f aca="false">CONCATENATE($K$1,B391)</f>
        <v>talplanlogistics-40-6</v>
      </c>
      <c r="J391" s="0" t="n">
        <f aca="false">SUMIF(data!$J$2:$J$550,sheet2!I391,data!$F$2:$F$550)</f>
        <v>0</v>
      </c>
      <c r="K391" s="0" t="n">
        <f aca="false">SUMIF(data!$J$2:$J$550,sheet2!I391,data!$G$2:$G$550)</f>
        <v>0</v>
      </c>
      <c r="L391" s="0" t="n">
        <f aca="false">COUNTIF(data!$J$2:$J$550,sheet2!I391)</f>
        <v>0</v>
      </c>
    </row>
    <row r="392" customFormat="false" ht="12.75" hidden="true" customHeight="false" outlineLevel="0" collapsed="false">
      <c r="A392" s="0" t="n">
        <v>40</v>
      </c>
      <c r="B392" s="0" t="s">
        <v>524</v>
      </c>
      <c r="D392" s="0" t="n">
        <f aca="false">COUNTIF(data!$E$2:$E$550,sheet2!B392)</f>
        <v>0</v>
      </c>
      <c r="E392" s="0" t="str">
        <f aca="false">CONCATENATE(G$1,B392)</f>
        <v>shoplogistics-40-7</v>
      </c>
      <c r="F392" s="0" t="n">
        <f aca="false">SUMIF(data!$J$2:$J$550,sheet2!E392,data!$F$2:$F$550)</f>
        <v>0</v>
      </c>
      <c r="G392" s="0" t="n">
        <f aca="false">SUMIF(data!$J$2:$J$550,sheet2!E392,data!$G$2:$G$550)</f>
        <v>0</v>
      </c>
      <c r="H392" s="0" t="n">
        <f aca="false">COUNTIF(data!$J$2:$J$550,sheet2!E392)</f>
        <v>0</v>
      </c>
      <c r="I392" s="0" t="str">
        <f aca="false">CONCATENATE($K$1,B392)</f>
        <v>talplanlogistics-40-7</v>
      </c>
      <c r="J392" s="0" t="n">
        <f aca="false">SUMIF(data!$J$2:$J$550,sheet2!I392,data!$F$2:$F$550)</f>
        <v>0</v>
      </c>
      <c r="K392" s="0" t="n">
        <f aca="false">SUMIF(data!$J$2:$J$550,sheet2!I392,data!$G$2:$G$550)</f>
        <v>0</v>
      </c>
      <c r="L392" s="0" t="n">
        <f aca="false">COUNTIF(data!$J$2:$J$550,sheet2!I392)</f>
        <v>0</v>
      </c>
    </row>
    <row r="393" customFormat="false" ht="12.75" hidden="true" customHeight="false" outlineLevel="0" collapsed="false">
      <c r="A393" s="0" t="n">
        <v>40</v>
      </c>
      <c r="B393" s="0" t="s">
        <v>525</v>
      </c>
      <c r="D393" s="0" t="n">
        <f aca="false">COUNTIF(data!$E$2:$E$550,sheet2!B393)</f>
        <v>0</v>
      </c>
      <c r="E393" s="0" t="str">
        <f aca="false">CONCATENATE(G$1,B393)</f>
        <v>shoplogistics-40-8</v>
      </c>
      <c r="F393" s="0" t="n">
        <f aca="false">SUMIF(data!$J$2:$J$550,sheet2!E393,data!$F$2:$F$550)</f>
        <v>0</v>
      </c>
      <c r="G393" s="0" t="n">
        <f aca="false">SUMIF(data!$J$2:$J$550,sheet2!E393,data!$G$2:$G$550)</f>
        <v>0</v>
      </c>
      <c r="H393" s="0" t="n">
        <f aca="false">COUNTIF(data!$J$2:$J$550,sheet2!E393)</f>
        <v>0</v>
      </c>
      <c r="I393" s="0" t="str">
        <f aca="false">CONCATENATE($K$1,B393)</f>
        <v>talplanlogistics-40-8</v>
      </c>
      <c r="J393" s="0" t="n">
        <f aca="false">SUMIF(data!$J$2:$J$550,sheet2!I393,data!$F$2:$F$550)</f>
        <v>0</v>
      </c>
      <c r="K393" s="0" t="n">
        <f aca="false">SUMIF(data!$J$2:$J$550,sheet2!I393,data!$G$2:$G$550)</f>
        <v>0</v>
      </c>
      <c r="L393" s="0" t="n">
        <f aca="false">COUNTIF(data!$J$2:$J$550,sheet2!I393)</f>
        <v>0</v>
      </c>
    </row>
    <row r="394" customFormat="false" ht="12.75" hidden="true" customHeight="false" outlineLevel="0" collapsed="false">
      <c r="A394" s="0" t="n">
        <v>40</v>
      </c>
      <c r="B394" s="0" t="s">
        <v>526</v>
      </c>
      <c r="D394" s="0" t="n">
        <f aca="false">COUNTIF(data!$E$2:$E$550,sheet2!B394)</f>
        <v>0</v>
      </c>
      <c r="E394" s="0" t="str">
        <f aca="false">CONCATENATE(G$1,B394)</f>
        <v>shoplogistics-40-9</v>
      </c>
      <c r="F394" s="0" t="n">
        <f aca="false">SUMIF(data!$J$2:$J$550,sheet2!E394,data!$F$2:$F$550)</f>
        <v>0</v>
      </c>
      <c r="G394" s="0" t="n">
        <f aca="false">SUMIF(data!$J$2:$J$550,sheet2!E394,data!$G$2:$G$550)</f>
        <v>0</v>
      </c>
      <c r="H394" s="0" t="n">
        <f aca="false">COUNTIF(data!$J$2:$J$550,sheet2!E394)</f>
        <v>0</v>
      </c>
      <c r="I394" s="0" t="str">
        <f aca="false">CONCATENATE($K$1,B394)</f>
        <v>talplanlogistics-40-9</v>
      </c>
      <c r="J394" s="0" t="n">
        <f aca="false">SUMIF(data!$J$2:$J$550,sheet2!I394,data!$F$2:$F$550)</f>
        <v>0</v>
      </c>
      <c r="K394" s="0" t="n">
        <f aca="false">SUMIF(data!$J$2:$J$550,sheet2!I394,data!$G$2:$G$550)</f>
        <v>0</v>
      </c>
      <c r="L394" s="0" t="n">
        <f aca="false">COUNTIF(data!$J$2:$J$550,sheet2!I394)</f>
        <v>0</v>
      </c>
    </row>
    <row r="395" customFormat="false" ht="12.75" hidden="false" customHeight="false" outlineLevel="0" collapsed="false">
      <c r="A395" s="0" t="n">
        <v>41</v>
      </c>
      <c r="B395" s="0" t="s">
        <v>61</v>
      </c>
      <c r="D395" s="0" t="n">
        <f aca="false">COUNTIF(data!$E$2:$E$550,sheet2!B395)</f>
        <v>3</v>
      </c>
      <c r="E395" s="0" t="str">
        <f aca="false">CONCATENATE(G$1,B395)</f>
        <v>shoplogistics-41-0</v>
      </c>
      <c r="F395" s="0" t="n">
        <f aca="false">SUMIF(data!$J$2:$J$550,sheet2!E395,data!$F$2:$F$550)</f>
        <v>9.72</v>
      </c>
      <c r="G395" s="0" t="n">
        <f aca="false">SUMIF(data!$J$2:$J$550,sheet2!E395,data!$G$2:$G$550)</f>
        <v>241</v>
      </c>
      <c r="H395" s="0" t="n">
        <f aca="false">COUNTIF(data!$J$2:$J$550,sheet2!E395)</f>
        <v>1</v>
      </c>
      <c r="I395" s="0" t="str">
        <f aca="false">CONCATENATE($K$1,B395)</f>
        <v>talplanlogistics-41-0</v>
      </c>
      <c r="J395" s="0" t="n">
        <f aca="false">SUMIF(data!$J$2:$J$550,sheet2!I395,data!$F$2:$F$550)</f>
        <v>0.184</v>
      </c>
      <c r="K395" s="0" t="n">
        <f aca="false">SUMIF(data!$J$2:$J$550,sheet2!I395,data!$G$2:$G$550)</f>
        <v>251</v>
      </c>
      <c r="L395" s="0" t="n">
        <f aca="false">COUNTIF(data!$J$2:$J$550,sheet2!I395)</f>
        <v>1</v>
      </c>
    </row>
    <row r="396" customFormat="false" ht="12.75" hidden="false" customHeight="false" outlineLevel="0" collapsed="false">
      <c r="A396" s="0" t="n">
        <v>41</v>
      </c>
      <c r="B396" s="0" t="s">
        <v>62</v>
      </c>
      <c r="D396" s="0" t="n">
        <f aca="false">COUNTIF(data!$E$2:$E$550,sheet2!B396)</f>
        <v>3</v>
      </c>
      <c r="E396" s="0" t="str">
        <f aca="false">CONCATENATE(G$1,B396)</f>
        <v>shoplogistics-41-1</v>
      </c>
      <c r="F396" s="0" t="n">
        <f aca="false">SUMIF(data!$J$2:$J$550,sheet2!E396,data!$F$2:$F$550)</f>
        <v>8.58</v>
      </c>
      <c r="G396" s="0" t="n">
        <f aca="false">SUMIF(data!$J$2:$J$550,sheet2!E396,data!$G$2:$G$550)</f>
        <v>244</v>
      </c>
      <c r="H396" s="0" t="n">
        <f aca="false">COUNTIF(data!$J$2:$J$550,sheet2!E396)</f>
        <v>1</v>
      </c>
      <c r="I396" s="0" t="str">
        <f aca="false">CONCATENATE($K$1,B396)</f>
        <v>talplanlogistics-41-1</v>
      </c>
      <c r="J396" s="0" t="n">
        <f aca="false">SUMIF(data!$J$2:$J$550,sheet2!I396,data!$F$2:$F$550)</f>
        <v>0.164</v>
      </c>
      <c r="K396" s="0" t="n">
        <f aca="false">SUMIF(data!$J$2:$J$550,sheet2!I396,data!$G$2:$G$550)</f>
        <v>257</v>
      </c>
      <c r="L396" s="0" t="n">
        <f aca="false">COUNTIF(data!$J$2:$J$550,sheet2!I396)</f>
        <v>1</v>
      </c>
    </row>
    <row r="397" customFormat="false" ht="12.75" hidden="true" customHeight="false" outlineLevel="0" collapsed="false">
      <c r="A397" s="0" t="n">
        <v>41</v>
      </c>
      <c r="B397" s="0" t="s">
        <v>527</v>
      </c>
      <c r="D397" s="0" t="n">
        <f aca="false">COUNTIF(data!$E$2:$E$550,sheet2!B397)</f>
        <v>0</v>
      </c>
      <c r="E397" s="0" t="str">
        <f aca="false">CONCATENATE(G$1,B397)</f>
        <v>shoplogistics-41-2</v>
      </c>
      <c r="F397" s="0" t="n">
        <f aca="false">SUMIF(data!$J$2:$J$550,sheet2!E397,data!$F$2:$F$550)</f>
        <v>0</v>
      </c>
      <c r="G397" s="0" t="n">
        <f aca="false">SUMIF(data!$J$2:$J$550,sheet2!E397,data!$G$2:$G$550)</f>
        <v>0</v>
      </c>
      <c r="H397" s="0" t="n">
        <f aca="false">COUNTIF(data!$J$2:$J$550,sheet2!E397)</f>
        <v>0</v>
      </c>
      <c r="I397" s="0" t="str">
        <f aca="false">CONCATENATE($K$1,B397)</f>
        <v>talplanlogistics-41-2</v>
      </c>
      <c r="J397" s="0" t="n">
        <f aca="false">SUMIF(data!$J$2:$J$550,sheet2!I397,data!$F$2:$F$550)</f>
        <v>0</v>
      </c>
      <c r="K397" s="0" t="n">
        <f aca="false">SUMIF(data!$J$2:$J$550,sheet2!I397,data!$G$2:$G$550)</f>
        <v>0</v>
      </c>
      <c r="L397" s="0" t="n">
        <f aca="false">COUNTIF(data!$J$2:$J$550,sheet2!I397)</f>
        <v>0</v>
      </c>
    </row>
    <row r="398" customFormat="false" ht="12.75" hidden="true" customHeight="false" outlineLevel="0" collapsed="false">
      <c r="A398" s="0" t="n">
        <v>41</v>
      </c>
      <c r="B398" s="0" t="s">
        <v>528</v>
      </c>
      <c r="D398" s="0" t="n">
        <f aca="false">COUNTIF(data!$E$2:$E$550,sheet2!B398)</f>
        <v>0</v>
      </c>
      <c r="E398" s="0" t="str">
        <f aca="false">CONCATENATE(G$1,B398)</f>
        <v>shoplogistics-41-3</v>
      </c>
      <c r="F398" s="0" t="n">
        <f aca="false">SUMIF(data!$J$2:$J$550,sheet2!E398,data!$F$2:$F$550)</f>
        <v>0</v>
      </c>
      <c r="G398" s="0" t="n">
        <f aca="false">SUMIF(data!$J$2:$J$550,sheet2!E398,data!$G$2:$G$550)</f>
        <v>0</v>
      </c>
      <c r="H398" s="0" t="n">
        <f aca="false">COUNTIF(data!$J$2:$J$550,sheet2!E398)</f>
        <v>0</v>
      </c>
      <c r="I398" s="0" t="str">
        <f aca="false">CONCATENATE($K$1,B398)</f>
        <v>talplanlogistics-41-3</v>
      </c>
      <c r="J398" s="0" t="n">
        <f aca="false">SUMIF(data!$J$2:$J$550,sheet2!I398,data!$F$2:$F$550)</f>
        <v>0</v>
      </c>
      <c r="K398" s="0" t="n">
        <f aca="false">SUMIF(data!$J$2:$J$550,sheet2!I398,data!$G$2:$G$550)</f>
        <v>0</v>
      </c>
      <c r="L398" s="0" t="n">
        <f aca="false">COUNTIF(data!$J$2:$J$550,sheet2!I398)</f>
        <v>0</v>
      </c>
    </row>
    <row r="399" customFormat="false" ht="12.75" hidden="true" customHeight="false" outlineLevel="0" collapsed="false">
      <c r="A399" s="0" t="n">
        <v>41</v>
      </c>
      <c r="B399" s="0" t="s">
        <v>529</v>
      </c>
      <c r="D399" s="0" t="n">
        <f aca="false">COUNTIF(data!$E$2:$E$550,sheet2!B399)</f>
        <v>0</v>
      </c>
      <c r="E399" s="0" t="str">
        <f aca="false">CONCATENATE(G$1,B399)</f>
        <v>shoplogistics-41-4</v>
      </c>
      <c r="F399" s="0" t="n">
        <f aca="false">SUMIF(data!$J$2:$J$550,sheet2!E399,data!$F$2:$F$550)</f>
        <v>0</v>
      </c>
      <c r="G399" s="0" t="n">
        <f aca="false">SUMIF(data!$J$2:$J$550,sheet2!E399,data!$G$2:$G$550)</f>
        <v>0</v>
      </c>
      <c r="H399" s="0" t="n">
        <f aca="false">COUNTIF(data!$J$2:$J$550,sheet2!E399)</f>
        <v>0</v>
      </c>
      <c r="I399" s="0" t="str">
        <f aca="false">CONCATENATE($K$1,B399)</f>
        <v>talplanlogistics-41-4</v>
      </c>
      <c r="J399" s="0" t="n">
        <f aca="false">SUMIF(data!$J$2:$J$550,sheet2!I399,data!$F$2:$F$550)</f>
        <v>0</v>
      </c>
      <c r="K399" s="0" t="n">
        <f aca="false">SUMIF(data!$J$2:$J$550,sheet2!I399,data!$G$2:$G$550)</f>
        <v>0</v>
      </c>
      <c r="L399" s="0" t="n">
        <f aca="false">COUNTIF(data!$J$2:$J$550,sheet2!I399)</f>
        <v>0</v>
      </c>
    </row>
    <row r="400" customFormat="false" ht="12.75" hidden="true" customHeight="false" outlineLevel="0" collapsed="false">
      <c r="A400" s="0" t="n">
        <v>41</v>
      </c>
      <c r="B400" s="0" t="s">
        <v>530</v>
      </c>
      <c r="D400" s="0" t="n">
        <f aca="false">COUNTIF(data!$E$2:$E$550,sheet2!B400)</f>
        <v>0</v>
      </c>
      <c r="E400" s="0" t="str">
        <f aca="false">CONCATENATE(G$1,B400)</f>
        <v>shoplogistics-41-5</v>
      </c>
      <c r="F400" s="0" t="n">
        <f aca="false">SUMIF(data!$J$2:$J$550,sheet2!E400,data!$F$2:$F$550)</f>
        <v>0</v>
      </c>
      <c r="G400" s="0" t="n">
        <f aca="false">SUMIF(data!$J$2:$J$550,sheet2!E400,data!$G$2:$G$550)</f>
        <v>0</v>
      </c>
      <c r="H400" s="0" t="n">
        <f aca="false">COUNTIF(data!$J$2:$J$550,sheet2!E400)</f>
        <v>0</v>
      </c>
      <c r="I400" s="0" t="str">
        <f aca="false">CONCATENATE($K$1,B400)</f>
        <v>talplanlogistics-41-5</v>
      </c>
      <c r="J400" s="0" t="n">
        <f aca="false">SUMIF(data!$J$2:$J$550,sheet2!I400,data!$F$2:$F$550)</f>
        <v>0</v>
      </c>
      <c r="K400" s="0" t="n">
        <f aca="false">SUMIF(data!$J$2:$J$550,sheet2!I400,data!$G$2:$G$550)</f>
        <v>0</v>
      </c>
      <c r="L400" s="0" t="n">
        <f aca="false">COUNTIF(data!$J$2:$J$550,sheet2!I400)</f>
        <v>0</v>
      </c>
    </row>
    <row r="401" customFormat="false" ht="12.75" hidden="true" customHeight="false" outlineLevel="0" collapsed="false">
      <c r="A401" s="0" t="n">
        <v>41</v>
      </c>
      <c r="B401" s="0" t="s">
        <v>531</v>
      </c>
      <c r="D401" s="0" t="n">
        <f aca="false">COUNTIF(data!$E$2:$E$550,sheet2!B401)</f>
        <v>0</v>
      </c>
      <c r="E401" s="0" t="str">
        <f aca="false">CONCATENATE(G$1,B401)</f>
        <v>shoplogistics-41-6</v>
      </c>
      <c r="F401" s="0" t="n">
        <f aca="false">SUMIF(data!$J$2:$J$550,sheet2!E401,data!$F$2:$F$550)</f>
        <v>0</v>
      </c>
      <c r="G401" s="0" t="n">
        <f aca="false">SUMIF(data!$J$2:$J$550,sheet2!E401,data!$G$2:$G$550)</f>
        <v>0</v>
      </c>
      <c r="H401" s="0" t="n">
        <f aca="false">COUNTIF(data!$J$2:$J$550,sheet2!E401)</f>
        <v>0</v>
      </c>
      <c r="I401" s="0" t="str">
        <f aca="false">CONCATENATE($K$1,B401)</f>
        <v>talplanlogistics-41-6</v>
      </c>
      <c r="J401" s="0" t="n">
        <f aca="false">SUMIF(data!$J$2:$J$550,sheet2!I401,data!$F$2:$F$550)</f>
        <v>0</v>
      </c>
      <c r="K401" s="0" t="n">
        <f aca="false">SUMIF(data!$J$2:$J$550,sheet2!I401,data!$G$2:$G$550)</f>
        <v>0</v>
      </c>
      <c r="L401" s="0" t="n">
        <f aca="false">COUNTIF(data!$J$2:$J$550,sheet2!I401)</f>
        <v>0</v>
      </c>
    </row>
    <row r="402" customFormat="false" ht="12.75" hidden="true" customHeight="false" outlineLevel="0" collapsed="false">
      <c r="A402" s="0" t="n">
        <v>41</v>
      </c>
      <c r="B402" s="0" t="s">
        <v>532</v>
      </c>
      <c r="D402" s="0" t="n">
        <f aca="false">COUNTIF(data!$E$2:$E$550,sheet2!B402)</f>
        <v>0</v>
      </c>
      <c r="E402" s="0" t="str">
        <f aca="false">CONCATENATE(G$1,B402)</f>
        <v>shoplogistics-41-7</v>
      </c>
      <c r="F402" s="0" t="n">
        <f aca="false">SUMIF(data!$J$2:$J$550,sheet2!E402,data!$F$2:$F$550)</f>
        <v>0</v>
      </c>
      <c r="G402" s="0" t="n">
        <f aca="false">SUMIF(data!$J$2:$J$550,sheet2!E402,data!$G$2:$G$550)</f>
        <v>0</v>
      </c>
      <c r="H402" s="0" t="n">
        <f aca="false">COUNTIF(data!$J$2:$J$550,sheet2!E402)</f>
        <v>0</v>
      </c>
      <c r="I402" s="0" t="str">
        <f aca="false">CONCATENATE($K$1,B402)</f>
        <v>talplanlogistics-41-7</v>
      </c>
      <c r="J402" s="0" t="n">
        <f aca="false">SUMIF(data!$J$2:$J$550,sheet2!I402,data!$F$2:$F$550)</f>
        <v>0</v>
      </c>
      <c r="K402" s="0" t="n">
        <f aca="false">SUMIF(data!$J$2:$J$550,sheet2!I402,data!$G$2:$G$550)</f>
        <v>0</v>
      </c>
      <c r="L402" s="0" t="n">
        <f aca="false">COUNTIF(data!$J$2:$J$550,sheet2!I402)</f>
        <v>0</v>
      </c>
    </row>
    <row r="403" customFormat="false" ht="12.75" hidden="true" customHeight="false" outlineLevel="0" collapsed="false">
      <c r="A403" s="0" t="n">
        <v>41</v>
      </c>
      <c r="B403" s="0" t="s">
        <v>533</v>
      </c>
      <c r="D403" s="0" t="n">
        <f aca="false">COUNTIF(data!$E$2:$E$550,sheet2!B403)</f>
        <v>0</v>
      </c>
      <c r="E403" s="0" t="str">
        <f aca="false">CONCATENATE(G$1,B403)</f>
        <v>shoplogistics-41-8</v>
      </c>
      <c r="F403" s="0" t="n">
        <f aca="false">SUMIF(data!$J$2:$J$550,sheet2!E403,data!$F$2:$F$550)</f>
        <v>0</v>
      </c>
      <c r="G403" s="0" t="n">
        <f aca="false">SUMIF(data!$J$2:$J$550,sheet2!E403,data!$G$2:$G$550)</f>
        <v>0</v>
      </c>
      <c r="H403" s="0" t="n">
        <f aca="false">COUNTIF(data!$J$2:$J$550,sheet2!E403)</f>
        <v>0</v>
      </c>
      <c r="I403" s="0" t="str">
        <f aca="false">CONCATENATE($K$1,B403)</f>
        <v>talplanlogistics-41-8</v>
      </c>
      <c r="J403" s="0" t="n">
        <f aca="false">SUMIF(data!$J$2:$J$550,sheet2!I403,data!$F$2:$F$550)</f>
        <v>0</v>
      </c>
      <c r="K403" s="0" t="n">
        <f aca="false">SUMIF(data!$J$2:$J$550,sheet2!I403,data!$G$2:$G$550)</f>
        <v>0</v>
      </c>
      <c r="L403" s="0" t="n">
        <f aca="false">COUNTIF(data!$J$2:$J$550,sheet2!I403)</f>
        <v>0</v>
      </c>
    </row>
    <row r="404" customFormat="false" ht="12.75" hidden="true" customHeight="false" outlineLevel="0" collapsed="false">
      <c r="A404" s="0" t="n">
        <v>41</v>
      </c>
      <c r="B404" s="0" t="s">
        <v>534</v>
      </c>
      <c r="D404" s="0" t="n">
        <f aca="false">COUNTIF(data!$E$2:$E$550,sheet2!B404)</f>
        <v>0</v>
      </c>
      <c r="E404" s="0" t="str">
        <f aca="false">CONCATENATE(G$1,B404)</f>
        <v>shoplogistics-41-9</v>
      </c>
      <c r="F404" s="0" t="n">
        <f aca="false">SUMIF(data!$J$2:$J$550,sheet2!E404,data!$F$2:$F$550)</f>
        <v>0</v>
      </c>
      <c r="G404" s="0" t="n">
        <f aca="false">SUMIF(data!$J$2:$J$550,sheet2!E404,data!$G$2:$G$550)</f>
        <v>0</v>
      </c>
      <c r="H404" s="0" t="n">
        <f aca="false">COUNTIF(data!$J$2:$J$550,sheet2!E404)</f>
        <v>0</v>
      </c>
      <c r="I404" s="0" t="str">
        <f aca="false">CONCATENATE($K$1,B404)</f>
        <v>talplanlogistics-41-9</v>
      </c>
      <c r="J404" s="0" t="n">
        <f aca="false">SUMIF(data!$J$2:$J$550,sheet2!I404,data!$F$2:$F$550)</f>
        <v>0</v>
      </c>
      <c r="K404" s="0" t="n">
        <f aca="false">SUMIF(data!$J$2:$J$550,sheet2!I404,data!$G$2:$G$550)</f>
        <v>0</v>
      </c>
      <c r="L404" s="0" t="n">
        <f aca="false">COUNTIF(data!$J$2:$J$550,sheet2!I404)</f>
        <v>0</v>
      </c>
    </row>
    <row r="405" customFormat="false" ht="12.75" hidden="false" customHeight="false" outlineLevel="0" collapsed="false">
      <c r="A405" s="0" t="n">
        <v>42</v>
      </c>
      <c r="B405" s="0" t="s">
        <v>63</v>
      </c>
      <c r="D405" s="0" t="n">
        <f aca="false">COUNTIF(data!$E$2:$E$550,sheet2!B405)</f>
        <v>3</v>
      </c>
      <c r="E405" s="0" t="str">
        <f aca="false">CONCATENATE(G$1,B405)</f>
        <v>shoplogistics-42-0</v>
      </c>
      <c r="F405" s="0" t="n">
        <f aca="false">SUMIF(data!$J$2:$J$550,sheet2!E405,data!$F$2:$F$550)</f>
        <v>9.9</v>
      </c>
      <c r="G405" s="0" t="n">
        <f aca="false">SUMIF(data!$J$2:$J$550,sheet2!E405,data!$G$2:$G$550)</f>
        <v>245</v>
      </c>
      <c r="H405" s="0" t="n">
        <f aca="false">COUNTIF(data!$J$2:$J$550,sheet2!E405)</f>
        <v>1</v>
      </c>
      <c r="I405" s="0" t="str">
        <f aca="false">CONCATENATE($K$1,B405)</f>
        <v>talplanlogistics-42-0</v>
      </c>
      <c r="J405" s="0" t="n">
        <f aca="false">SUMIF(data!$J$2:$J$550,sheet2!I405,data!$F$2:$F$550)</f>
        <v>0.164</v>
      </c>
      <c r="K405" s="0" t="n">
        <f aca="false">SUMIF(data!$J$2:$J$550,sheet2!I405,data!$G$2:$G$550)</f>
        <v>252</v>
      </c>
      <c r="L405" s="0" t="n">
        <f aca="false">COUNTIF(data!$J$2:$J$550,sheet2!I405)</f>
        <v>1</v>
      </c>
    </row>
    <row r="406" customFormat="false" ht="12.75" hidden="false" customHeight="false" outlineLevel="0" collapsed="false">
      <c r="A406" s="0" t="n">
        <v>42</v>
      </c>
      <c r="B406" s="0" t="s">
        <v>64</v>
      </c>
      <c r="D406" s="0" t="n">
        <f aca="false">COUNTIF(data!$E$2:$E$550,sheet2!B406)</f>
        <v>3</v>
      </c>
      <c r="E406" s="0" t="str">
        <f aca="false">CONCATENATE(G$1,B406)</f>
        <v>shoplogistics-42-1</v>
      </c>
      <c r="F406" s="0" t="n">
        <f aca="false">SUMIF(data!$J$2:$J$550,sheet2!E406,data!$F$2:$F$550)</f>
        <v>13.49</v>
      </c>
      <c r="G406" s="0" t="n">
        <f aca="false">SUMIF(data!$J$2:$J$550,sheet2!E406,data!$G$2:$G$550)</f>
        <v>243</v>
      </c>
      <c r="H406" s="0" t="n">
        <f aca="false">COUNTIF(data!$J$2:$J$550,sheet2!E406)</f>
        <v>1</v>
      </c>
      <c r="I406" s="0" t="str">
        <f aca="false">CONCATENATE($K$1,B406)</f>
        <v>talplanlogistics-42-1</v>
      </c>
      <c r="J406" s="0" t="n">
        <f aca="false">SUMIF(data!$J$2:$J$550,sheet2!I406,data!$F$2:$F$550)</f>
        <v>0.154</v>
      </c>
      <c r="K406" s="0" t="n">
        <f aca="false">SUMIF(data!$J$2:$J$550,sheet2!I406,data!$G$2:$G$550)</f>
        <v>246</v>
      </c>
      <c r="L406" s="0" t="n">
        <f aca="false">COUNTIF(data!$J$2:$J$550,sheet2!I406)</f>
        <v>1</v>
      </c>
    </row>
    <row r="407" customFormat="false" ht="12.75" hidden="true" customHeight="false" outlineLevel="0" collapsed="false">
      <c r="A407" s="0" t="n">
        <v>42</v>
      </c>
      <c r="B407" s="0" t="s">
        <v>535</v>
      </c>
      <c r="D407" s="0" t="n">
        <f aca="false">COUNTIF(data!$E$2:$E$550,sheet2!B407)</f>
        <v>0</v>
      </c>
      <c r="E407" s="0" t="str">
        <f aca="false">CONCATENATE(G$1,B407)</f>
        <v>shoplogistics-42-2</v>
      </c>
      <c r="F407" s="0" t="n">
        <f aca="false">SUMIF(data!$J$2:$J$550,sheet2!E407,data!$F$2:$F$550)</f>
        <v>0</v>
      </c>
      <c r="G407" s="0" t="n">
        <f aca="false">SUMIF(data!$J$2:$J$550,sheet2!E407,data!$G$2:$G$550)</f>
        <v>0</v>
      </c>
      <c r="H407" s="0" t="n">
        <f aca="false">COUNTIF(data!$J$2:$J$550,sheet2!E407)</f>
        <v>0</v>
      </c>
      <c r="I407" s="0" t="str">
        <f aca="false">CONCATENATE($K$1,B407)</f>
        <v>talplanlogistics-42-2</v>
      </c>
      <c r="J407" s="0" t="n">
        <f aca="false">SUMIF(data!$J$2:$J$550,sheet2!I407,data!$F$2:$F$550)</f>
        <v>0</v>
      </c>
      <c r="K407" s="0" t="n">
        <f aca="false">SUMIF(data!$J$2:$J$550,sheet2!I407,data!$G$2:$G$550)</f>
        <v>0</v>
      </c>
      <c r="L407" s="0" t="n">
        <f aca="false">COUNTIF(data!$J$2:$J$550,sheet2!I407)</f>
        <v>0</v>
      </c>
    </row>
    <row r="408" customFormat="false" ht="12.75" hidden="true" customHeight="false" outlineLevel="0" collapsed="false">
      <c r="A408" s="0" t="n">
        <v>42</v>
      </c>
      <c r="B408" s="0" t="s">
        <v>536</v>
      </c>
      <c r="D408" s="0" t="n">
        <f aca="false">COUNTIF(data!$E$2:$E$550,sheet2!B408)</f>
        <v>0</v>
      </c>
      <c r="E408" s="0" t="str">
        <f aca="false">CONCATENATE(G$1,B408)</f>
        <v>shoplogistics-42-3</v>
      </c>
      <c r="F408" s="0" t="n">
        <f aca="false">SUMIF(data!$J$2:$J$550,sheet2!E408,data!$F$2:$F$550)</f>
        <v>0</v>
      </c>
      <c r="G408" s="0" t="n">
        <f aca="false">SUMIF(data!$J$2:$J$550,sheet2!E408,data!$G$2:$G$550)</f>
        <v>0</v>
      </c>
      <c r="H408" s="0" t="n">
        <f aca="false">COUNTIF(data!$J$2:$J$550,sheet2!E408)</f>
        <v>0</v>
      </c>
      <c r="I408" s="0" t="str">
        <f aca="false">CONCATENATE($K$1,B408)</f>
        <v>talplanlogistics-42-3</v>
      </c>
      <c r="J408" s="0" t="n">
        <f aca="false">SUMIF(data!$J$2:$J$550,sheet2!I408,data!$F$2:$F$550)</f>
        <v>0</v>
      </c>
      <c r="K408" s="0" t="n">
        <f aca="false">SUMIF(data!$J$2:$J$550,sheet2!I408,data!$G$2:$G$550)</f>
        <v>0</v>
      </c>
      <c r="L408" s="0" t="n">
        <f aca="false">COUNTIF(data!$J$2:$J$550,sheet2!I408)</f>
        <v>0</v>
      </c>
    </row>
    <row r="409" customFormat="false" ht="12.75" hidden="true" customHeight="false" outlineLevel="0" collapsed="false">
      <c r="A409" s="0" t="n">
        <v>42</v>
      </c>
      <c r="B409" s="0" t="s">
        <v>537</v>
      </c>
      <c r="D409" s="0" t="n">
        <f aca="false">COUNTIF(data!$E$2:$E$550,sheet2!B409)</f>
        <v>0</v>
      </c>
      <c r="E409" s="0" t="str">
        <f aca="false">CONCATENATE(G$1,B409)</f>
        <v>shoplogistics-42-4</v>
      </c>
      <c r="F409" s="0" t="n">
        <f aca="false">SUMIF(data!$J$2:$J$550,sheet2!E409,data!$F$2:$F$550)</f>
        <v>0</v>
      </c>
      <c r="G409" s="0" t="n">
        <f aca="false">SUMIF(data!$J$2:$J$550,sheet2!E409,data!$G$2:$G$550)</f>
        <v>0</v>
      </c>
      <c r="H409" s="0" t="n">
        <f aca="false">COUNTIF(data!$J$2:$J$550,sheet2!E409)</f>
        <v>0</v>
      </c>
      <c r="I409" s="0" t="str">
        <f aca="false">CONCATENATE($K$1,B409)</f>
        <v>talplanlogistics-42-4</v>
      </c>
      <c r="J409" s="0" t="n">
        <f aca="false">SUMIF(data!$J$2:$J$550,sheet2!I409,data!$F$2:$F$550)</f>
        <v>0</v>
      </c>
      <c r="K409" s="0" t="n">
        <f aca="false">SUMIF(data!$J$2:$J$550,sheet2!I409,data!$G$2:$G$550)</f>
        <v>0</v>
      </c>
      <c r="L409" s="0" t="n">
        <f aca="false">COUNTIF(data!$J$2:$J$550,sheet2!I409)</f>
        <v>0</v>
      </c>
    </row>
    <row r="410" customFormat="false" ht="12.75" hidden="true" customHeight="false" outlineLevel="0" collapsed="false">
      <c r="A410" s="0" t="n">
        <v>42</v>
      </c>
      <c r="B410" s="0" t="s">
        <v>538</v>
      </c>
      <c r="D410" s="0" t="n">
        <f aca="false">COUNTIF(data!$E$2:$E$550,sheet2!B410)</f>
        <v>0</v>
      </c>
      <c r="E410" s="0" t="str">
        <f aca="false">CONCATENATE(G$1,B410)</f>
        <v>shoplogistics-42-5</v>
      </c>
      <c r="F410" s="0" t="n">
        <f aca="false">SUMIF(data!$J$2:$J$550,sheet2!E410,data!$F$2:$F$550)</f>
        <v>0</v>
      </c>
      <c r="G410" s="0" t="n">
        <f aca="false">SUMIF(data!$J$2:$J$550,sheet2!E410,data!$G$2:$G$550)</f>
        <v>0</v>
      </c>
      <c r="H410" s="0" t="n">
        <f aca="false">COUNTIF(data!$J$2:$J$550,sheet2!E410)</f>
        <v>0</v>
      </c>
      <c r="I410" s="0" t="str">
        <f aca="false">CONCATENATE($K$1,B410)</f>
        <v>talplanlogistics-42-5</v>
      </c>
      <c r="J410" s="0" t="n">
        <f aca="false">SUMIF(data!$J$2:$J$550,sheet2!I410,data!$F$2:$F$550)</f>
        <v>0</v>
      </c>
      <c r="K410" s="0" t="n">
        <f aca="false">SUMIF(data!$J$2:$J$550,sheet2!I410,data!$G$2:$G$550)</f>
        <v>0</v>
      </c>
      <c r="L410" s="0" t="n">
        <f aca="false">COUNTIF(data!$J$2:$J$550,sheet2!I410)</f>
        <v>0</v>
      </c>
    </row>
    <row r="411" customFormat="false" ht="12.75" hidden="true" customHeight="false" outlineLevel="0" collapsed="false">
      <c r="A411" s="0" t="n">
        <v>42</v>
      </c>
      <c r="B411" s="0" t="s">
        <v>539</v>
      </c>
      <c r="D411" s="0" t="n">
        <f aca="false">COUNTIF(data!$E$2:$E$550,sheet2!B411)</f>
        <v>0</v>
      </c>
      <c r="E411" s="0" t="str">
        <f aca="false">CONCATENATE(G$1,B411)</f>
        <v>shoplogistics-42-6</v>
      </c>
      <c r="F411" s="0" t="n">
        <f aca="false">SUMIF(data!$J$2:$J$550,sheet2!E411,data!$F$2:$F$550)</f>
        <v>0</v>
      </c>
      <c r="G411" s="0" t="n">
        <f aca="false">SUMIF(data!$J$2:$J$550,sheet2!E411,data!$G$2:$G$550)</f>
        <v>0</v>
      </c>
      <c r="H411" s="0" t="n">
        <f aca="false">COUNTIF(data!$J$2:$J$550,sheet2!E411)</f>
        <v>0</v>
      </c>
      <c r="I411" s="0" t="str">
        <f aca="false">CONCATENATE($K$1,B411)</f>
        <v>talplanlogistics-42-6</v>
      </c>
      <c r="J411" s="0" t="n">
        <f aca="false">SUMIF(data!$J$2:$J$550,sheet2!I411,data!$F$2:$F$550)</f>
        <v>0</v>
      </c>
      <c r="K411" s="0" t="n">
        <f aca="false">SUMIF(data!$J$2:$J$550,sheet2!I411,data!$G$2:$G$550)</f>
        <v>0</v>
      </c>
      <c r="L411" s="0" t="n">
        <f aca="false">COUNTIF(data!$J$2:$J$550,sheet2!I411)</f>
        <v>0</v>
      </c>
    </row>
    <row r="412" customFormat="false" ht="12.75" hidden="true" customHeight="false" outlineLevel="0" collapsed="false">
      <c r="A412" s="0" t="n">
        <v>42</v>
      </c>
      <c r="B412" s="0" t="s">
        <v>540</v>
      </c>
      <c r="D412" s="0" t="n">
        <f aca="false">COUNTIF(data!$E$2:$E$550,sheet2!B412)</f>
        <v>0</v>
      </c>
      <c r="E412" s="0" t="str">
        <f aca="false">CONCATENATE(G$1,B412)</f>
        <v>shoplogistics-42-7</v>
      </c>
      <c r="F412" s="0" t="n">
        <f aca="false">SUMIF(data!$J$2:$J$550,sheet2!E412,data!$F$2:$F$550)</f>
        <v>0</v>
      </c>
      <c r="G412" s="0" t="n">
        <f aca="false">SUMIF(data!$J$2:$J$550,sheet2!E412,data!$G$2:$G$550)</f>
        <v>0</v>
      </c>
      <c r="H412" s="0" t="n">
        <f aca="false">COUNTIF(data!$J$2:$J$550,sheet2!E412)</f>
        <v>0</v>
      </c>
      <c r="I412" s="0" t="str">
        <f aca="false">CONCATENATE($K$1,B412)</f>
        <v>talplanlogistics-42-7</v>
      </c>
      <c r="J412" s="0" t="n">
        <f aca="false">SUMIF(data!$J$2:$J$550,sheet2!I412,data!$F$2:$F$550)</f>
        <v>0</v>
      </c>
      <c r="K412" s="0" t="n">
        <f aca="false">SUMIF(data!$J$2:$J$550,sheet2!I412,data!$G$2:$G$550)</f>
        <v>0</v>
      </c>
      <c r="L412" s="0" t="n">
        <f aca="false">COUNTIF(data!$J$2:$J$550,sheet2!I412)</f>
        <v>0</v>
      </c>
    </row>
    <row r="413" customFormat="false" ht="12.75" hidden="true" customHeight="false" outlineLevel="0" collapsed="false">
      <c r="A413" s="0" t="n">
        <v>42</v>
      </c>
      <c r="B413" s="0" t="s">
        <v>541</v>
      </c>
      <c r="D413" s="0" t="n">
        <f aca="false">COUNTIF(data!$E$2:$E$550,sheet2!B413)</f>
        <v>0</v>
      </c>
      <c r="E413" s="0" t="str">
        <f aca="false">CONCATENATE(G$1,B413)</f>
        <v>shoplogistics-42-8</v>
      </c>
      <c r="F413" s="0" t="n">
        <f aca="false">SUMIF(data!$J$2:$J$550,sheet2!E413,data!$F$2:$F$550)</f>
        <v>0</v>
      </c>
      <c r="G413" s="0" t="n">
        <f aca="false">SUMIF(data!$J$2:$J$550,sheet2!E413,data!$G$2:$G$550)</f>
        <v>0</v>
      </c>
      <c r="H413" s="0" t="n">
        <f aca="false">COUNTIF(data!$J$2:$J$550,sheet2!E413)</f>
        <v>0</v>
      </c>
      <c r="I413" s="0" t="str">
        <f aca="false">CONCATENATE($K$1,B413)</f>
        <v>talplanlogistics-42-8</v>
      </c>
      <c r="J413" s="0" t="n">
        <f aca="false">SUMIF(data!$J$2:$J$550,sheet2!I413,data!$F$2:$F$550)</f>
        <v>0</v>
      </c>
      <c r="K413" s="0" t="n">
        <f aca="false">SUMIF(data!$J$2:$J$550,sheet2!I413,data!$G$2:$G$550)</f>
        <v>0</v>
      </c>
      <c r="L413" s="0" t="n">
        <f aca="false">COUNTIF(data!$J$2:$J$550,sheet2!I413)</f>
        <v>0</v>
      </c>
    </row>
    <row r="414" customFormat="false" ht="12.75" hidden="true" customHeight="false" outlineLevel="0" collapsed="false">
      <c r="A414" s="0" t="n">
        <v>42</v>
      </c>
      <c r="B414" s="0" t="s">
        <v>542</v>
      </c>
      <c r="D414" s="0" t="n">
        <f aca="false">COUNTIF(data!$E$2:$E$550,sheet2!B414)</f>
        <v>0</v>
      </c>
      <c r="E414" s="0" t="str">
        <f aca="false">CONCATENATE(G$1,B414)</f>
        <v>shoplogistics-42-9</v>
      </c>
      <c r="F414" s="0" t="n">
        <f aca="false">SUMIF(data!$J$2:$J$550,sheet2!E414,data!$F$2:$F$550)</f>
        <v>0</v>
      </c>
      <c r="G414" s="0" t="n">
        <f aca="false">SUMIF(data!$J$2:$J$550,sheet2!E414,data!$G$2:$G$550)</f>
        <v>0</v>
      </c>
      <c r="H414" s="0" t="n">
        <f aca="false">COUNTIF(data!$J$2:$J$550,sheet2!E414)</f>
        <v>0</v>
      </c>
      <c r="I414" s="0" t="str">
        <f aca="false">CONCATENATE($K$1,B414)</f>
        <v>talplanlogistics-42-9</v>
      </c>
      <c r="J414" s="0" t="n">
        <f aca="false">SUMIF(data!$J$2:$J$550,sheet2!I414,data!$F$2:$F$550)</f>
        <v>0</v>
      </c>
      <c r="K414" s="0" t="n">
        <f aca="false">SUMIF(data!$J$2:$J$550,sheet2!I414,data!$G$2:$G$550)</f>
        <v>0</v>
      </c>
      <c r="L414" s="0" t="n">
        <f aca="false">COUNTIF(data!$J$2:$J$550,sheet2!I414)</f>
        <v>0</v>
      </c>
    </row>
    <row r="415" customFormat="false" ht="12.75" hidden="false" customHeight="false" outlineLevel="0" collapsed="false">
      <c r="A415" s="0" t="n">
        <v>43</v>
      </c>
      <c r="B415" s="0" t="s">
        <v>65</v>
      </c>
      <c r="D415" s="0" t="n">
        <f aca="false">COUNTIF(data!$E$2:$E$550,sheet2!B415)</f>
        <v>3</v>
      </c>
      <c r="E415" s="0" t="str">
        <f aca="false">CONCATENATE(G$1,B415)</f>
        <v>shoplogistics-43-0</v>
      </c>
      <c r="F415" s="0" t="n">
        <f aca="false">SUMIF(data!$J$2:$J$550,sheet2!E415,data!$F$2:$F$550)</f>
        <v>11.43</v>
      </c>
      <c r="G415" s="0" t="n">
        <f aca="false">SUMIF(data!$J$2:$J$550,sheet2!E415,data!$G$2:$G$550)</f>
        <v>256</v>
      </c>
      <c r="H415" s="0" t="n">
        <f aca="false">COUNTIF(data!$J$2:$J$550,sheet2!E415)</f>
        <v>1</v>
      </c>
      <c r="I415" s="0" t="str">
        <f aca="false">CONCATENATE($K$1,B415)</f>
        <v>talplanlogistics-43-0</v>
      </c>
      <c r="J415" s="0" t="n">
        <f aca="false">SUMIF(data!$J$2:$J$550,sheet2!I415,data!$F$2:$F$550)</f>
        <v>0.164</v>
      </c>
      <c r="K415" s="0" t="n">
        <f aca="false">SUMIF(data!$J$2:$J$550,sheet2!I415,data!$G$2:$G$550)</f>
        <v>261</v>
      </c>
      <c r="L415" s="0" t="n">
        <f aca="false">COUNTIF(data!$J$2:$J$550,sheet2!I415)</f>
        <v>1</v>
      </c>
    </row>
    <row r="416" customFormat="false" ht="12.75" hidden="false" customHeight="false" outlineLevel="0" collapsed="false">
      <c r="A416" s="0" t="n">
        <v>43</v>
      </c>
      <c r="B416" s="0" t="s">
        <v>66</v>
      </c>
      <c r="D416" s="0" t="n">
        <f aca="false">COUNTIF(data!$E$2:$E$550,sheet2!B416)</f>
        <v>3</v>
      </c>
      <c r="E416" s="0" t="str">
        <f aca="false">CONCATENATE(G$1,B416)</f>
        <v>shoplogistics-43-1</v>
      </c>
      <c r="F416" s="0" t="n">
        <f aca="false">SUMIF(data!$J$2:$J$550,sheet2!E416,data!$F$2:$F$550)</f>
        <v>13.62</v>
      </c>
      <c r="G416" s="0" t="n">
        <f aca="false">SUMIF(data!$J$2:$J$550,sheet2!E416,data!$G$2:$G$550)</f>
        <v>261</v>
      </c>
      <c r="H416" s="0" t="n">
        <f aca="false">COUNTIF(data!$J$2:$J$550,sheet2!E416)</f>
        <v>1</v>
      </c>
      <c r="I416" s="0" t="str">
        <f aca="false">CONCATENATE($K$1,B416)</f>
        <v>talplanlogistics-43-1</v>
      </c>
      <c r="J416" s="0" t="n">
        <f aca="false">SUMIF(data!$J$2:$J$550,sheet2!I416,data!$F$2:$F$550)</f>
        <v>0.264</v>
      </c>
      <c r="K416" s="0" t="n">
        <f aca="false">SUMIF(data!$J$2:$J$550,sheet2!I416,data!$G$2:$G$550)</f>
        <v>268</v>
      </c>
      <c r="L416" s="0" t="n">
        <f aca="false">COUNTIF(data!$J$2:$J$550,sheet2!I416)</f>
        <v>1</v>
      </c>
    </row>
    <row r="417" customFormat="false" ht="12.75" hidden="true" customHeight="false" outlineLevel="0" collapsed="false">
      <c r="A417" s="0" t="n">
        <v>43</v>
      </c>
      <c r="B417" s="0" t="s">
        <v>543</v>
      </c>
      <c r="D417" s="0" t="n">
        <f aca="false">COUNTIF(data!$E$2:$E$550,sheet2!B417)</f>
        <v>0</v>
      </c>
      <c r="E417" s="0" t="str">
        <f aca="false">CONCATENATE(G$1,B417)</f>
        <v>shoplogistics-43-2</v>
      </c>
      <c r="F417" s="0" t="n">
        <f aca="false">SUMIF(data!$J$2:$J$550,sheet2!E417,data!$F$2:$F$550)</f>
        <v>0</v>
      </c>
      <c r="G417" s="0" t="n">
        <f aca="false">SUMIF(data!$J$2:$J$550,sheet2!E417,data!$G$2:$G$550)</f>
        <v>0</v>
      </c>
      <c r="H417" s="0" t="n">
        <f aca="false">COUNTIF(data!$J$2:$J$550,sheet2!E417)</f>
        <v>0</v>
      </c>
      <c r="I417" s="0" t="str">
        <f aca="false">CONCATENATE($K$1,B417)</f>
        <v>talplanlogistics-43-2</v>
      </c>
      <c r="J417" s="0" t="n">
        <f aca="false">SUMIF(data!$J$2:$J$550,sheet2!I417,data!$F$2:$F$550)</f>
        <v>0</v>
      </c>
      <c r="K417" s="0" t="n">
        <f aca="false">SUMIF(data!$J$2:$J$550,sheet2!I417,data!$G$2:$G$550)</f>
        <v>0</v>
      </c>
      <c r="L417" s="0" t="n">
        <f aca="false">COUNTIF(data!$J$2:$J$550,sheet2!I417)</f>
        <v>0</v>
      </c>
    </row>
    <row r="418" customFormat="false" ht="12.75" hidden="true" customHeight="false" outlineLevel="0" collapsed="false">
      <c r="A418" s="0" t="n">
        <v>43</v>
      </c>
      <c r="B418" s="0" t="s">
        <v>544</v>
      </c>
      <c r="D418" s="0" t="n">
        <f aca="false">COUNTIF(data!$E$2:$E$550,sheet2!B418)</f>
        <v>0</v>
      </c>
      <c r="E418" s="0" t="str">
        <f aca="false">CONCATENATE(G$1,B418)</f>
        <v>shoplogistics-43-3</v>
      </c>
      <c r="F418" s="0" t="n">
        <f aca="false">SUMIF(data!$J$2:$J$550,sheet2!E418,data!$F$2:$F$550)</f>
        <v>0</v>
      </c>
      <c r="G418" s="0" t="n">
        <f aca="false">SUMIF(data!$J$2:$J$550,sheet2!E418,data!$G$2:$G$550)</f>
        <v>0</v>
      </c>
      <c r="H418" s="0" t="n">
        <f aca="false">COUNTIF(data!$J$2:$J$550,sheet2!E418)</f>
        <v>0</v>
      </c>
      <c r="I418" s="0" t="str">
        <f aca="false">CONCATENATE($K$1,B418)</f>
        <v>talplanlogistics-43-3</v>
      </c>
      <c r="J418" s="0" t="n">
        <f aca="false">SUMIF(data!$J$2:$J$550,sheet2!I418,data!$F$2:$F$550)</f>
        <v>0</v>
      </c>
      <c r="K418" s="0" t="n">
        <f aca="false">SUMIF(data!$J$2:$J$550,sheet2!I418,data!$G$2:$G$550)</f>
        <v>0</v>
      </c>
      <c r="L418" s="0" t="n">
        <f aca="false">COUNTIF(data!$J$2:$J$550,sheet2!I418)</f>
        <v>0</v>
      </c>
    </row>
    <row r="419" customFormat="false" ht="12.75" hidden="true" customHeight="false" outlineLevel="0" collapsed="false">
      <c r="A419" s="0" t="n">
        <v>43</v>
      </c>
      <c r="B419" s="0" t="s">
        <v>545</v>
      </c>
      <c r="D419" s="0" t="n">
        <f aca="false">COUNTIF(data!$E$2:$E$550,sheet2!B419)</f>
        <v>0</v>
      </c>
      <c r="E419" s="0" t="str">
        <f aca="false">CONCATENATE(G$1,B419)</f>
        <v>shoplogistics-43-4</v>
      </c>
      <c r="F419" s="0" t="n">
        <f aca="false">SUMIF(data!$J$2:$J$550,sheet2!E419,data!$F$2:$F$550)</f>
        <v>0</v>
      </c>
      <c r="G419" s="0" t="n">
        <f aca="false">SUMIF(data!$J$2:$J$550,sheet2!E419,data!$G$2:$G$550)</f>
        <v>0</v>
      </c>
      <c r="H419" s="0" t="n">
        <f aca="false">COUNTIF(data!$J$2:$J$550,sheet2!E419)</f>
        <v>0</v>
      </c>
      <c r="I419" s="0" t="str">
        <f aca="false">CONCATENATE($K$1,B419)</f>
        <v>talplanlogistics-43-4</v>
      </c>
      <c r="J419" s="0" t="n">
        <f aca="false">SUMIF(data!$J$2:$J$550,sheet2!I419,data!$F$2:$F$550)</f>
        <v>0</v>
      </c>
      <c r="K419" s="0" t="n">
        <f aca="false">SUMIF(data!$J$2:$J$550,sheet2!I419,data!$G$2:$G$550)</f>
        <v>0</v>
      </c>
      <c r="L419" s="0" t="n">
        <f aca="false">COUNTIF(data!$J$2:$J$550,sheet2!I419)</f>
        <v>0</v>
      </c>
    </row>
    <row r="420" customFormat="false" ht="12.75" hidden="true" customHeight="false" outlineLevel="0" collapsed="false">
      <c r="A420" s="0" t="n">
        <v>43</v>
      </c>
      <c r="B420" s="0" t="s">
        <v>546</v>
      </c>
      <c r="D420" s="0" t="n">
        <f aca="false">COUNTIF(data!$E$2:$E$550,sheet2!B420)</f>
        <v>0</v>
      </c>
      <c r="E420" s="0" t="str">
        <f aca="false">CONCATENATE(G$1,B420)</f>
        <v>shoplogistics-43-5</v>
      </c>
      <c r="F420" s="0" t="n">
        <f aca="false">SUMIF(data!$J$2:$J$550,sheet2!E420,data!$F$2:$F$550)</f>
        <v>0</v>
      </c>
      <c r="G420" s="0" t="n">
        <f aca="false">SUMIF(data!$J$2:$J$550,sheet2!E420,data!$G$2:$G$550)</f>
        <v>0</v>
      </c>
      <c r="H420" s="0" t="n">
        <f aca="false">COUNTIF(data!$J$2:$J$550,sheet2!E420)</f>
        <v>0</v>
      </c>
      <c r="I420" s="0" t="str">
        <f aca="false">CONCATENATE($K$1,B420)</f>
        <v>talplanlogistics-43-5</v>
      </c>
      <c r="J420" s="0" t="n">
        <f aca="false">SUMIF(data!$J$2:$J$550,sheet2!I420,data!$F$2:$F$550)</f>
        <v>0</v>
      </c>
      <c r="K420" s="0" t="n">
        <f aca="false">SUMIF(data!$J$2:$J$550,sheet2!I420,data!$G$2:$G$550)</f>
        <v>0</v>
      </c>
      <c r="L420" s="0" t="n">
        <f aca="false">COUNTIF(data!$J$2:$J$550,sheet2!I420)</f>
        <v>0</v>
      </c>
    </row>
    <row r="421" customFormat="false" ht="12.75" hidden="true" customHeight="false" outlineLevel="0" collapsed="false">
      <c r="A421" s="0" t="n">
        <v>43</v>
      </c>
      <c r="B421" s="0" t="s">
        <v>547</v>
      </c>
      <c r="D421" s="0" t="n">
        <f aca="false">COUNTIF(data!$E$2:$E$550,sheet2!B421)</f>
        <v>0</v>
      </c>
      <c r="E421" s="0" t="str">
        <f aca="false">CONCATENATE(G$1,B421)</f>
        <v>shoplogistics-43-6</v>
      </c>
      <c r="F421" s="0" t="n">
        <f aca="false">SUMIF(data!$J$2:$J$550,sheet2!E421,data!$F$2:$F$550)</f>
        <v>0</v>
      </c>
      <c r="G421" s="0" t="n">
        <f aca="false">SUMIF(data!$J$2:$J$550,sheet2!E421,data!$G$2:$G$550)</f>
        <v>0</v>
      </c>
      <c r="H421" s="0" t="n">
        <f aca="false">COUNTIF(data!$J$2:$J$550,sheet2!E421)</f>
        <v>0</v>
      </c>
      <c r="I421" s="0" t="str">
        <f aca="false">CONCATENATE($K$1,B421)</f>
        <v>talplanlogistics-43-6</v>
      </c>
      <c r="J421" s="0" t="n">
        <f aca="false">SUMIF(data!$J$2:$J$550,sheet2!I421,data!$F$2:$F$550)</f>
        <v>0</v>
      </c>
      <c r="K421" s="0" t="n">
        <f aca="false">SUMIF(data!$J$2:$J$550,sheet2!I421,data!$G$2:$G$550)</f>
        <v>0</v>
      </c>
      <c r="L421" s="0" t="n">
        <f aca="false">COUNTIF(data!$J$2:$J$550,sheet2!I421)</f>
        <v>0</v>
      </c>
    </row>
    <row r="422" customFormat="false" ht="12.75" hidden="true" customHeight="false" outlineLevel="0" collapsed="false">
      <c r="A422" s="0" t="n">
        <v>43</v>
      </c>
      <c r="B422" s="0" t="s">
        <v>548</v>
      </c>
      <c r="D422" s="0" t="n">
        <f aca="false">COUNTIF(data!$E$2:$E$550,sheet2!B422)</f>
        <v>0</v>
      </c>
      <c r="E422" s="0" t="str">
        <f aca="false">CONCATENATE(G$1,B422)</f>
        <v>shoplogistics-43-7</v>
      </c>
      <c r="F422" s="0" t="n">
        <f aca="false">SUMIF(data!$J$2:$J$550,sheet2!E422,data!$F$2:$F$550)</f>
        <v>0</v>
      </c>
      <c r="G422" s="0" t="n">
        <f aca="false">SUMIF(data!$J$2:$J$550,sheet2!E422,data!$G$2:$G$550)</f>
        <v>0</v>
      </c>
      <c r="H422" s="0" t="n">
        <f aca="false">COUNTIF(data!$J$2:$J$550,sheet2!E422)</f>
        <v>0</v>
      </c>
      <c r="I422" s="0" t="str">
        <f aca="false">CONCATENATE($K$1,B422)</f>
        <v>talplanlogistics-43-7</v>
      </c>
      <c r="J422" s="0" t="n">
        <f aca="false">SUMIF(data!$J$2:$J$550,sheet2!I422,data!$F$2:$F$550)</f>
        <v>0</v>
      </c>
      <c r="K422" s="0" t="n">
        <f aca="false">SUMIF(data!$J$2:$J$550,sheet2!I422,data!$G$2:$G$550)</f>
        <v>0</v>
      </c>
      <c r="L422" s="0" t="n">
        <f aca="false">COUNTIF(data!$J$2:$J$550,sheet2!I422)</f>
        <v>0</v>
      </c>
    </row>
    <row r="423" customFormat="false" ht="12.75" hidden="true" customHeight="false" outlineLevel="0" collapsed="false">
      <c r="A423" s="0" t="n">
        <v>43</v>
      </c>
      <c r="B423" s="0" t="s">
        <v>549</v>
      </c>
      <c r="D423" s="0" t="n">
        <f aca="false">COUNTIF(data!$E$2:$E$550,sheet2!B423)</f>
        <v>0</v>
      </c>
      <c r="E423" s="0" t="str">
        <f aca="false">CONCATENATE(G$1,B423)</f>
        <v>shoplogistics-43-8</v>
      </c>
      <c r="F423" s="0" t="n">
        <f aca="false">SUMIF(data!$J$2:$J$550,sheet2!E423,data!$F$2:$F$550)</f>
        <v>0</v>
      </c>
      <c r="G423" s="0" t="n">
        <f aca="false">SUMIF(data!$J$2:$J$550,sheet2!E423,data!$G$2:$G$550)</f>
        <v>0</v>
      </c>
      <c r="H423" s="0" t="n">
        <f aca="false">COUNTIF(data!$J$2:$J$550,sheet2!E423)</f>
        <v>0</v>
      </c>
      <c r="I423" s="0" t="str">
        <f aca="false">CONCATENATE($K$1,B423)</f>
        <v>talplanlogistics-43-8</v>
      </c>
      <c r="J423" s="0" t="n">
        <f aca="false">SUMIF(data!$J$2:$J$550,sheet2!I423,data!$F$2:$F$550)</f>
        <v>0</v>
      </c>
      <c r="K423" s="0" t="n">
        <f aca="false">SUMIF(data!$J$2:$J$550,sheet2!I423,data!$G$2:$G$550)</f>
        <v>0</v>
      </c>
      <c r="L423" s="0" t="n">
        <f aca="false">COUNTIF(data!$J$2:$J$550,sheet2!I423)</f>
        <v>0</v>
      </c>
    </row>
    <row r="424" customFormat="false" ht="12.75" hidden="true" customHeight="false" outlineLevel="0" collapsed="false">
      <c r="A424" s="0" t="n">
        <v>43</v>
      </c>
      <c r="B424" s="0" t="s">
        <v>550</v>
      </c>
      <c r="D424" s="0" t="n">
        <f aca="false">COUNTIF(data!$E$2:$E$550,sheet2!B424)</f>
        <v>0</v>
      </c>
      <c r="E424" s="0" t="str">
        <f aca="false">CONCATENATE(G$1,B424)</f>
        <v>shoplogistics-43-9</v>
      </c>
      <c r="F424" s="0" t="n">
        <f aca="false">SUMIF(data!$J$2:$J$550,sheet2!E424,data!$F$2:$F$550)</f>
        <v>0</v>
      </c>
      <c r="G424" s="0" t="n">
        <f aca="false">SUMIF(data!$J$2:$J$550,sheet2!E424,data!$G$2:$G$550)</f>
        <v>0</v>
      </c>
      <c r="H424" s="0" t="n">
        <f aca="false">COUNTIF(data!$J$2:$J$550,sheet2!E424)</f>
        <v>0</v>
      </c>
      <c r="I424" s="0" t="str">
        <f aca="false">CONCATENATE($K$1,B424)</f>
        <v>talplanlogistics-43-9</v>
      </c>
      <c r="J424" s="0" t="n">
        <f aca="false">SUMIF(data!$J$2:$J$550,sheet2!I424,data!$F$2:$F$550)</f>
        <v>0</v>
      </c>
      <c r="K424" s="0" t="n">
        <f aca="false">SUMIF(data!$J$2:$J$550,sheet2!I424,data!$G$2:$G$550)</f>
        <v>0</v>
      </c>
      <c r="L424" s="0" t="n">
        <f aca="false">COUNTIF(data!$J$2:$J$550,sheet2!I424)</f>
        <v>0</v>
      </c>
    </row>
    <row r="425" customFormat="false" ht="12.75" hidden="false" customHeight="false" outlineLevel="0" collapsed="false">
      <c r="A425" s="0" t="n">
        <v>44</v>
      </c>
      <c r="B425" s="0" t="s">
        <v>67</v>
      </c>
      <c r="D425" s="0" t="n">
        <f aca="false">COUNTIF(data!$E$2:$E$550,sheet2!B425)</f>
        <v>3</v>
      </c>
      <c r="E425" s="0" t="str">
        <f aca="false">CONCATENATE(G$1,B425)</f>
        <v>shoplogistics-44-0</v>
      </c>
      <c r="F425" s="0" t="n">
        <f aca="false">SUMIF(data!$J$2:$J$550,sheet2!E425,data!$F$2:$F$550)</f>
        <v>12.83</v>
      </c>
      <c r="G425" s="0" t="n">
        <f aca="false">SUMIF(data!$J$2:$J$550,sheet2!E425,data!$G$2:$G$550)</f>
        <v>265</v>
      </c>
      <c r="H425" s="0" t="n">
        <f aca="false">COUNTIF(data!$J$2:$J$550,sheet2!E425)</f>
        <v>1</v>
      </c>
      <c r="I425" s="0" t="str">
        <f aca="false">CONCATENATE($K$1,B425)</f>
        <v>talplanlogistics-44-0</v>
      </c>
      <c r="J425" s="0" t="n">
        <f aca="false">SUMIF(data!$J$2:$J$550,sheet2!I425,data!$F$2:$F$550)</f>
        <v>0.174</v>
      </c>
      <c r="K425" s="0" t="n">
        <f aca="false">SUMIF(data!$J$2:$J$550,sheet2!I425,data!$G$2:$G$550)</f>
        <v>270</v>
      </c>
      <c r="L425" s="0" t="n">
        <f aca="false">COUNTIF(data!$J$2:$J$550,sheet2!I425)</f>
        <v>1</v>
      </c>
    </row>
    <row r="426" customFormat="false" ht="12.75" hidden="false" customHeight="false" outlineLevel="0" collapsed="false">
      <c r="A426" s="0" t="n">
        <v>44</v>
      </c>
      <c r="B426" s="0" t="s">
        <v>68</v>
      </c>
      <c r="D426" s="0" t="n">
        <f aca="false">COUNTIF(data!$E$2:$E$550,sheet2!B426)</f>
        <v>3</v>
      </c>
      <c r="E426" s="0" t="str">
        <f aca="false">CONCATENATE(G$1,B426)</f>
        <v>shoplogistics-44-1</v>
      </c>
      <c r="F426" s="0" t="n">
        <f aca="false">SUMIF(data!$J$2:$J$550,sheet2!E426,data!$F$2:$F$550)</f>
        <v>15.1</v>
      </c>
      <c r="G426" s="0" t="n">
        <f aca="false">SUMIF(data!$J$2:$J$550,sheet2!E426,data!$G$2:$G$550)</f>
        <v>252</v>
      </c>
      <c r="H426" s="0" t="n">
        <f aca="false">COUNTIF(data!$J$2:$J$550,sheet2!E426)</f>
        <v>1</v>
      </c>
      <c r="I426" s="0" t="str">
        <f aca="false">CONCATENATE($K$1,B426)</f>
        <v>talplanlogistics-44-1</v>
      </c>
      <c r="J426" s="0" t="n">
        <f aca="false">SUMIF(data!$J$2:$J$550,sheet2!I426,data!$F$2:$F$550)</f>
        <v>0.174</v>
      </c>
      <c r="K426" s="0" t="n">
        <f aca="false">SUMIF(data!$J$2:$J$550,sheet2!I426,data!$G$2:$G$550)</f>
        <v>265</v>
      </c>
      <c r="L426" s="0" t="n">
        <f aca="false">COUNTIF(data!$J$2:$J$550,sheet2!I426)</f>
        <v>1</v>
      </c>
    </row>
    <row r="427" customFormat="false" ht="12.75" hidden="true" customHeight="false" outlineLevel="0" collapsed="false">
      <c r="A427" s="0" t="n">
        <v>44</v>
      </c>
      <c r="B427" s="0" t="s">
        <v>551</v>
      </c>
      <c r="D427" s="0" t="n">
        <f aca="false">COUNTIF(data!$E$2:$E$550,sheet2!B427)</f>
        <v>0</v>
      </c>
      <c r="E427" s="0" t="str">
        <f aca="false">CONCATENATE(G$1,B427)</f>
        <v>shoplogistics-44-2</v>
      </c>
      <c r="F427" s="0" t="n">
        <f aca="false">SUMIF(data!$J$2:$J$550,sheet2!E427,data!$F$2:$F$550)</f>
        <v>0</v>
      </c>
      <c r="G427" s="0" t="n">
        <f aca="false">SUMIF(data!$J$2:$J$550,sheet2!E427,data!$G$2:$G$550)</f>
        <v>0</v>
      </c>
      <c r="H427" s="0" t="n">
        <f aca="false">COUNTIF(data!$J$2:$J$550,sheet2!E427)</f>
        <v>0</v>
      </c>
      <c r="I427" s="0" t="str">
        <f aca="false">CONCATENATE($K$1,B427)</f>
        <v>talplanlogistics-44-2</v>
      </c>
      <c r="J427" s="0" t="n">
        <f aca="false">SUMIF(data!$J$2:$J$550,sheet2!I427,data!$F$2:$F$550)</f>
        <v>0</v>
      </c>
      <c r="K427" s="0" t="n">
        <f aca="false">SUMIF(data!$J$2:$J$550,sheet2!I427,data!$G$2:$G$550)</f>
        <v>0</v>
      </c>
      <c r="L427" s="0" t="n">
        <f aca="false">COUNTIF(data!$J$2:$J$550,sheet2!I427)</f>
        <v>0</v>
      </c>
    </row>
    <row r="428" customFormat="false" ht="12.75" hidden="true" customHeight="false" outlineLevel="0" collapsed="false">
      <c r="A428" s="0" t="n">
        <v>44</v>
      </c>
      <c r="B428" s="0" t="s">
        <v>552</v>
      </c>
      <c r="D428" s="0" t="n">
        <f aca="false">COUNTIF(data!$E$2:$E$550,sheet2!B428)</f>
        <v>0</v>
      </c>
      <c r="E428" s="0" t="str">
        <f aca="false">CONCATENATE(G$1,B428)</f>
        <v>shoplogistics-44-3</v>
      </c>
      <c r="F428" s="0" t="n">
        <f aca="false">SUMIF(data!$J$2:$J$550,sheet2!E428,data!$F$2:$F$550)</f>
        <v>0</v>
      </c>
      <c r="G428" s="0" t="n">
        <f aca="false">SUMIF(data!$J$2:$J$550,sheet2!E428,data!$G$2:$G$550)</f>
        <v>0</v>
      </c>
      <c r="H428" s="0" t="n">
        <f aca="false">COUNTIF(data!$J$2:$J$550,sheet2!E428)</f>
        <v>0</v>
      </c>
      <c r="I428" s="0" t="str">
        <f aca="false">CONCATENATE($K$1,B428)</f>
        <v>talplanlogistics-44-3</v>
      </c>
      <c r="J428" s="0" t="n">
        <f aca="false">SUMIF(data!$J$2:$J$550,sheet2!I428,data!$F$2:$F$550)</f>
        <v>0</v>
      </c>
      <c r="K428" s="0" t="n">
        <f aca="false">SUMIF(data!$J$2:$J$550,sheet2!I428,data!$G$2:$G$550)</f>
        <v>0</v>
      </c>
      <c r="L428" s="0" t="n">
        <f aca="false">COUNTIF(data!$J$2:$J$550,sheet2!I428)</f>
        <v>0</v>
      </c>
    </row>
    <row r="429" customFormat="false" ht="12.75" hidden="true" customHeight="false" outlineLevel="0" collapsed="false">
      <c r="A429" s="0" t="n">
        <v>44</v>
      </c>
      <c r="B429" s="0" t="s">
        <v>553</v>
      </c>
      <c r="D429" s="0" t="n">
        <f aca="false">COUNTIF(data!$E$2:$E$550,sheet2!B429)</f>
        <v>0</v>
      </c>
      <c r="E429" s="0" t="str">
        <f aca="false">CONCATENATE(G$1,B429)</f>
        <v>shoplogistics-44-4</v>
      </c>
      <c r="F429" s="0" t="n">
        <f aca="false">SUMIF(data!$J$2:$J$550,sheet2!E429,data!$F$2:$F$550)</f>
        <v>0</v>
      </c>
      <c r="G429" s="0" t="n">
        <f aca="false">SUMIF(data!$J$2:$J$550,sheet2!E429,data!$G$2:$G$550)</f>
        <v>0</v>
      </c>
      <c r="H429" s="0" t="n">
        <f aca="false">COUNTIF(data!$J$2:$J$550,sheet2!E429)</f>
        <v>0</v>
      </c>
      <c r="I429" s="0" t="str">
        <f aca="false">CONCATENATE($K$1,B429)</f>
        <v>talplanlogistics-44-4</v>
      </c>
      <c r="J429" s="0" t="n">
        <f aca="false">SUMIF(data!$J$2:$J$550,sheet2!I429,data!$F$2:$F$550)</f>
        <v>0</v>
      </c>
      <c r="K429" s="0" t="n">
        <f aca="false">SUMIF(data!$J$2:$J$550,sheet2!I429,data!$G$2:$G$550)</f>
        <v>0</v>
      </c>
      <c r="L429" s="0" t="n">
        <f aca="false">COUNTIF(data!$J$2:$J$550,sheet2!I429)</f>
        <v>0</v>
      </c>
    </row>
    <row r="430" customFormat="false" ht="12.75" hidden="true" customHeight="false" outlineLevel="0" collapsed="false">
      <c r="A430" s="0" t="n">
        <v>44</v>
      </c>
      <c r="B430" s="0" t="s">
        <v>554</v>
      </c>
      <c r="D430" s="0" t="n">
        <f aca="false">COUNTIF(data!$E$2:$E$550,sheet2!B430)</f>
        <v>0</v>
      </c>
      <c r="E430" s="0" t="str">
        <f aca="false">CONCATENATE(G$1,B430)</f>
        <v>shoplogistics-44-5</v>
      </c>
      <c r="F430" s="0" t="n">
        <f aca="false">SUMIF(data!$J$2:$J$550,sheet2!E430,data!$F$2:$F$550)</f>
        <v>0</v>
      </c>
      <c r="G430" s="0" t="n">
        <f aca="false">SUMIF(data!$J$2:$J$550,sheet2!E430,data!$G$2:$G$550)</f>
        <v>0</v>
      </c>
      <c r="H430" s="0" t="n">
        <f aca="false">COUNTIF(data!$J$2:$J$550,sheet2!E430)</f>
        <v>0</v>
      </c>
      <c r="I430" s="0" t="str">
        <f aca="false">CONCATENATE($K$1,B430)</f>
        <v>talplanlogistics-44-5</v>
      </c>
      <c r="J430" s="0" t="n">
        <f aca="false">SUMIF(data!$J$2:$J$550,sheet2!I430,data!$F$2:$F$550)</f>
        <v>0</v>
      </c>
      <c r="K430" s="0" t="n">
        <f aca="false">SUMIF(data!$J$2:$J$550,sheet2!I430,data!$G$2:$G$550)</f>
        <v>0</v>
      </c>
      <c r="L430" s="0" t="n">
        <f aca="false">COUNTIF(data!$J$2:$J$550,sheet2!I430)</f>
        <v>0</v>
      </c>
    </row>
    <row r="431" customFormat="false" ht="12.75" hidden="true" customHeight="false" outlineLevel="0" collapsed="false">
      <c r="A431" s="0" t="n">
        <v>44</v>
      </c>
      <c r="B431" s="0" t="s">
        <v>555</v>
      </c>
      <c r="D431" s="0" t="n">
        <f aca="false">COUNTIF(data!$E$2:$E$550,sheet2!B431)</f>
        <v>0</v>
      </c>
      <c r="E431" s="0" t="str">
        <f aca="false">CONCATENATE(G$1,B431)</f>
        <v>shoplogistics-44-6</v>
      </c>
      <c r="F431" s="0" t="n">
        <f aca="false">SUMIF(data!$J$2:$J$550,sheet2!E431,data!$F$2:$F$550)</f>
        <v>0</v>
      </c>
      <c r="G431" s="0" t="n">
        <f aca="false">SUMIF(data!$J$2:$J$550,sheet2!E431,data!$G$2:$G$550)</f>
        <v>0</v>
      </c>
      <c r="H431" s="0" t="n">
        <f aca="false">COUNTIF(data!$J$2:$J$550,sheet2!E431)</f>
        <v>0</v>
      </c>
      <c r="I431" s="0" t="str">
        <f aca="false">CONCATENATE($K$1,B431)</f>
        <v>talplanlogistics-44-6</v>
      </c>
      <c r="J431" s="0" t="n">
        <f aca="false">SUMIF(data!$J$2:$J$550,sheet2!I431,data!$F$2:$F$550)</f>
        <v>0</v>
      </c>
      <c r="K431" s="0" t="n">
        <f aca="false">SUMIF(data!$J$2:$J$550,sheet2!I431,data!$G$2:$G$550)</f>
        <v>0</v>
      </c>
      <c r="L431" s="0" t="n">
        <f aca="false">COUNTIF(data!$J$2:$J$550,sheet2!I431)</f>
        <v>0</v>
      </c>
    </row>
    <row r="432" customFormat="false" ht="12.75" hidden="true" customHeight="false" outlineLevel="0" collapsed="false">
      <c r="A432" s="0" t="n">
        <v>44</v>
      </c>
      <c r="B432" s="0" t="s">
        <v>556</v>
      </c>
      <c r="D432" s="0" t="n">
        <f aca="false">COUNTIF(data!$E$2:$E$550,sheet2!B432)</f>
        <v>0</v>
      </c>
      <c r="E432" s="0" t="str">
        <f aca="false">CONCATENATE(G$1,B432)</f>
        <v>shoplogistics-44-7</v>
      </c>
      <c r="F432" s="0" t="n">
        <f aca="false">SUMIF(data!$J$2:$J$550,sheet2!E432,data!$F$2:$F$550)</f>
        <v>0</v>
      </c>
      <c r="G432" s="0" t="n">
        <f aca="false">SUMIF(data!$J$2:$J$550,sheet2!E432,data!$G$2:$G$550)</f>
        <v>0</v>
      </c>
      <c r="H432" s="0" t="n">
        <f aca="false">COUNTIF(data!$J$2:$J$550,sheet2!E432)</f>
        <v>0</v>
      </c>
      <c r="I432" s="0" t="str">
        <f aca="false">CONCATENATE($K$1,B432)</f>
        <v>talplanlogistics-44-7</v>
      </c>
      <c r="J432" s="0" t="n">
        <f aca="false">SUMIF(data!$J$2:$J$550,sheet2!I432,data!$F$2:$F$550)</f>
        <v>0</v>
      </c>
      <c r="K432" s="0" t="n">
        <f aca="false">SUMIF(data!$J$2:$J$550,sheet2!I432,data!$G$2:$G$550)</f>
        <v>0</v>
      </c>
      <c r="L432" s="0" t="n">
        <f aca="false">COUNTIF(data!$J$2:$J$550,sheet2!I432)</f>
        <v>0</v>
      </c>
    </row>
    <row r="433" customFormat="false" ht="12.75" hidden="true" customHeight="false" outlineLevel="0" collapsed="false">
      <c r="A433" s="0" t="n">
        <v>44</v>
      </c>
      <c r="B433" s="0" t="s">
        <v>557</v>
      </c>
      <c r="D433" s="0" t="n">
        <f aca="false">COUNTIF(data!$E$2:$E$550,sheet2!B433)</f>
        <v>0</v>
      </c>
      <c r="E433" s="0" t="str">
        <f aca="false">CONCATENATE(G$1,B433)</f>
        <v>shoplogistics-44-8</v>
      </c>
      <c r="F433" s="0" t="n">
        <f aca="false">SUMIF(data!$J$2:$J$550,sheet2!E433,data!$F$2:$F$550)</f>
        <v>0</v>
      </c>
      <c r="G433" s="0" t="n">
        <f aca="false">SUMIF(data!$J$2:$J$550,sheet2!E433,data!$G$2:$G$550)</f>
        <v>0</v>
      </c>
      <c r="H433" s="0" t="n">
        <f aca="false">COUNTIF(data!$J$2:$J$550,sheet2!E433)</f>
        <v>0</v>
      </c>
      <c r="I433" s="0" t="str">
        <f aca="false">CONCATENATE($K$1,B433)</f>
        <v>talplanlogistics-44-8</v>
      </c>
      <c r="J433" s="0" t="n">
        <f aca="false">SUMIF(data!$J$2:$J$550,sheet2!I433,data!$F$2:$F$550)</f>
        <v>0</v>
      </c>
      <c r="K433" s="0" t="n">
        <f aca="false">SUMIF(data!$J$2:$J$550,sheet2!I433,data!$G$2:$G$550)</f>
        <v>0</v>
      </c>
      <c r="L433" s="0" t="n">
        <f aca="false">COUNTIF(data!$J$2:$J$550,sheet2!I433)</f>
        <v>0</v>
      </c>
    </row>
    <row r="434" customFormat="false" ht="12.75" hidden="true" customHeight="false" outlineLevel="0" collapsed="false">
      <c r="A434" s="0" t="n">
        <v>44</v>
      </c>
      <c r="B434" s="0" t="s">
        <v>558</v>
      </c>
      <c r="D434" s="0" t="n">
        <f aca="false">COUNTIF(data!$E$2:$E$550,sheet2!B434)</f>
        <v>0</v>
      </c>
      <c r="E434" s="0" t="str">
        <f aca="false">CONCATENATE(G$1,B434)</f>
        <v>shoplogistics-44-9</v>
      </c>
      <c r="F434" s="0" t="n">
        <f aca="false">SUMIF(data!$J$2:$J$550,sheet2!E434,data!$F$2:$F$550)</f>
        <v>0</v>
      </c>
      <c r="G434" s="0" t="n">
        <f aca="false">SUMIF(data!$J$2:$J$550,sheet2!E434,data!$G$2:$G$550)</f>
        <v>0</v>
      </c>
      <c r="H434" s="0" t="n">
        <f aca="false">COUNTIF(data!$J$2:$J$550,sheet2!E434)</f>
        <v>0</v>
      </c>
      <c r="I434" s="0" t="str">
        <f aca="false">CONCATENATE($K$1,B434)</f>
        <v>talplanlogistics-44-9</v>
      </c>
      <c r="J434" s="0" t="n">
        <f aca="false">SUMIF(data!$J$2:$J$550,sheet2!I434,data!$F$2:$F$550)</f>
        <v>0</v>
      </c>
      <c r="K434" s="0" t="n">
        <f aca="false">SUMIF(data!$J$2:$J$550,sheet2!I434,data!$G$2:$G$550)</f>
        <v>0</v>
      </c>
      <c r="L434" s="0" t="n">
        <f aca="false">COUNTIF(data!$J$2:$J$550,sheet2!I434)</f>
        <v>0</v>
      </c>
    </row>
    <row r="435" customFormat="false" ht="12.75" hidden="false" customHeight="false" outlineLevel="0" collapsed="false">
      <c r="A435" s="0" t="n">
        <v>45</v>
      </c>
      <c r="B435" s="0" t="s">
        <v>69</v>
      </c>
      <c r="D435" s="0" t="n">
        <f aca="false">COUNTIF(data!$E$2:$E$550,sheet2!B435)</f>
        <v>3</v>
      </c>
      <c r="E435" s="0" t="str">
        <f aca="false">CONCATENATE(G$1,B435)</f>
        <v>shoplogistics-45-0</v>
      </c>
      <c r="F435" s="0" t="n">
        <f aca="false">SUMIF(data!$J$2:$J$550,sheet2!E435,data!$F$2:$F$550)</f>
        <v>12.96</v>
      </c>
      <c r="G435" s="0" t="n">
        <f aca="false">SUMIF(data!$J$2:$J$550,sheet2!E435,data!$G$2:$G$550)</f>
        <v>277</v>
      </c>
      <c r="H435" s="0" t="n">
        <f aca="false">COUNTIF(data!$J$2:$J$550,sheet2!E435)</f>
        <v>1</v>
      </c>
      <c r="I435" s="0" t="str">
        <f aca="false">CONCATENATE($K$1,B435)</f>
        <v>talplanlogistics-45-0</v>
      </c>
      <c r="J435" s="0" t="n">
        <f aca="false">SUMIF(data!$J$2:$J$550,sheet2!I435,data!$F$2:$F$550)</f>
        <v>0.174</v>
      </c>
      <c r="K435" s="0" t="n">
        <f aca="false">SUMIF(data!$J$2:$J$550,sheet2!I435,data!$G$2:$G$550)</f>
        <v>285</v>
      </c>
      <c r="L435" s="0" t="n">
        <f aca="false">COUNTIF(data!$J$2:$J$550,sheet2!I435)</f>
        <v>1</v>
      </c>
    </row>
    <row r="436" customFormat="false" ht="12.75" hidden="false" customHeight="false" outlineLevel="0" collapsed="false">
      <c r="A436" s="0" t="n">
        <v>45</v>
      </c>
      <c r="B436" s="0" t="s">
        <v>70</v>
      </c>
      <c r="D436" s="0" t="n">
        <f aca="false">COUNTIF(data!$E$2:$E$550,sheet2!B436)</f>
        <v>3</v>
      </c>
      <c r="E436" s="0" t="str">
        <f aca="false">CONCATENATE(G$1,B436)</f>
        <v>shoplogistics-45-1</v>
      </c>
      <c r="F436" s="0" t="n">
        <f aca="false">SUMIF(data!$J$2:$J$550,sheet2!E436,data!$F$2:$F$550)</f>
        <v>15.47</v>
      </c>
      <c r="G436" s="0" t="n">
        <f aca="false">SUMIF(data!$J$2:$J$550,sheet2!E436,data!$G$2:$G$550)</f>
        <v>286</v>
      </c>
      <c r="H436" s="0" t="n">
        <f aca="false">COUNTIF(data!$J$2:$J$550,sheet2!E436)</f>
        <v>1</v>
      </c>
      <c r="I436" s="0" t="str">
        <f aca="false">CONCATENATE($K$1,B436)</f>
        <v>talplanlogistics-45-1</v>
      </c>
      <c r="J436" s="0" t="n">
        <f aca="false">SUMIF(data!$J$2:$J$550,sheet2!I436,data!$F$2:$F$550)</f>
        <v>0.184</v>
      </c>
      <c r="K436" s="0" t="n">
        <f aca="false">SUMIF(data!$J$2:$J$550,sheet2!I436,data!$G$2:$G$550)</f>
        <v>293</v>
      </c>
      <c r="L436" s="0" t="n">
        <f aca="false">COUNTIF(data!$J$2:$J$550,sheet2!I436)</f>
        <v>1</v>
      </c>
    </row>
    <row r="437" customFormat="false" ht="12.75" hidden="true" customHeight="false" outlineLevel="0" collapsed="false">
      <c r="A437" s="0" t="n">
        <v>45</v>
      </c>
      <c r="B437" s="0" t="s">
        <v>559</v>
      </c>
      <c r="D437" s="0" t="n">
        <f aca="false">COUNTIF(data!$E$2:$E$550,sheet2!B437)</f>
        <v>0</v>
      </c>
      <c r="E437" s="0" t="str">
        <f aca="false">CONCATENATE(G$1,B437)</f>
        <v>shoplogistics-45-2</v>
      </c>
      <c r="F437" s="0" t="n">
        <f aca="false">SUMIF(data!$J$2:$J$550,sheet2!E437,data!$F$2:$F$550)</f>
        <v>0</v>
      </c>
      <c r="G437" s="0" t="n">
        <f aca="false">SUMIF(data!$J$2:$J$550,sheet2!E437,data!$G$2:$G$550)</f>
        <v>0</v>
      </c>
      <c r="H437" s="0" t="n">
        <f aca="false">COUNTIF(data!$J$2:$J$550,sheet2!E437)</f>
        <v>0</v>
      </c>
      <c r="I437" s="0" t="str">
        <f aca="false">CONCATENATE($K$1,B437)</f>
        <v>talplanlogistics-45-2</v>
      </c>
      <c r="J437" s="0" t="n">
        <f aca="false">SUMIF(data!$J$2:$J$550,sheet2!I437,data!$F$2:$F$550)</f>
        <v>0</v>
      </c>
      <c r="K437" s="0" t="n">
        <f aca="false">SUMIF(data!$J$2:$J$550,sheet2!I437,data!$G$2:$G$550)</f>
        <v>0</v>
      </c>
      <c r="L437" s="0" t="n">
        <f aca="false">COUNTIF(data!$J$2:$J$550,sheet2!I437)</f>
        <v>0</v>
      </c>
    </row>
    <row r="438" customFormat="false" ht="12.75" hidden="true" customHeight="false" outlineLevel="0" collapsed="false">
      <c r="A438" s="0" t="n">
        <v>45</v>
      </c>
      <c r="B438" s="0" t="s">
        <v>560</v>
      </c>
      <c r="D438" s="0" t="n">
        <f aca="false">COUNTIF(data!$E$2:$E$550,sheet2!B438)</f>
        <v>0</v>
      </c>
      <c r="E438" s="0" t="str">
        <f aca="false">CONCATENATE(G$1,B438)</f>
        <v>shoplogistics-45-3</v>
      </c>
      <c r="F438" s="0" t="n">
        <f aca="false">SUMIF(data!$J$2:$J$550,sheet2!E438,data!$F$2:$F$550)</f>
        <v>0</v>
      </c>
      <c r="G438" s="0" t="n">
        <f aca="false">SUMIF(data!$J$2:$J$550,sheet2!E438,data!$G$2:$G$550)</f>
        <v>0</v>
      </c>
      <c r="H438" s="0" t="n">
        <f aca="false">COUNTIF(data!$J$2:$J$550,sheet2!E438)</f>
        <v>0</v>
      </c>
      <c r="I438" s="0" t="str">
        <f aca="false">CONCATENATE($K$1,B438)</f>
        <v>talplanlogistics-45-3</v>
      </c>
      <c r="J438" s="0" t="n">
        <f aca="false">SUMIF(data!$J$2:$J$550,sheet2!I438,data!$F$2:$F$550)</f>
        <v>0</v>
      </c>
      <c r="K438" s="0" t="n">
        <f aca="false">SUMIF(data!$J$2:$J$550,sheet2!I438,data!$G$2:$G$550)</f>
        <v>0</v>
      </c>
      <c r="L438" s="0" t="n">
        <f aca="false">COUNTIF(data!$J$2:$J$550,sheet2!I438)</f>
        <v>0</v>
      </c>
    </row>
    <row r="439" customFormat="false" ht="12.75" hidden="true" customHeight="false" outlineLevel="0" collapsed="false">
      <c r="A439" s="0" t="n">
        <v>45</v>
      </c>
      <c r="B439" s="0" t="s">
        <v>561</v>
      </c>
      <c r="D439" s="0" t="n">
        <f aca="false">COUNTIF(data!$E$2:$E$550,sheet2!B439)</f>
        <v>0</v>
      </c>
      <c r="E439" s="0" t="str">
        <f aca="false">CONCATENATE(G$1,B439)</f>
        <v>shoplogistics-45-4</v>
      </c>
      <c r="F439" s="0" t="n">
        <f aca="false">SUMIF(data!$J$2:$J$550,sheet2!E439,data!$F$2:$F$550)</f>
        <v>0</v>
      </c>
      <c r="G439" s="0" t="n">
        <f aca="false">SUMIF(data!$J$2:$J$550,sheet2!E439,data!$G$2:$G$550)</f>
        <v>0</v>
      </c>
      <c r="H439" s="0" t="n">
        <f aca="false">COUNTIF(data!$J$2:$J$550,sheet2!E439)</f>
        <v>0</v>
      </c>
      <c r="I439" s="0" t="str">
        <f aca="false">CONCATENATE($K$1,B439)</f>
        <v>talplanlogistics-45-4</v>
      </c>
      <c r="J439" s="0" t="n">
        <f aca="false">SUMIF(data!$J$2:$J$550,sheet2!I439,data!$F$2:$F$550)</f>
        <v>0</v>
      </c>
      <c r="K439" s="0" t="n">
        <f aca="false">SUMIF(data!$J$2:$J$550,sheet2!I439,data!$G$2:$G$550)</f>
        <v>0</v>
      </c>
      <c r="L439" s="0" t="n">
        <f aca="false">COUNTIF(data!$J$2:$J$550,sheet2!I439)</f>
        <v>0</v>
      </c>
    </row>
    <row r="440" customFormat="false" ht="12.75" hidden="true" customHeight="false" outlineLevel="0" collapsed="false">
      <c r="A440" s="0" t="n">
        <v>45</v>
      </c>
      <c r="B440" s="0" t="s">
        <v>562</v>
      </c>
      <c r="D440" s="0" t="n">
        <f aca="false">COUNTIF(data!$E$2:$E$550,sheet2!B440)</f>
        <v>0</v>
      </c>
      <c r="E440" s="0" t="str">
        <f aca="false">CONCATENATE(G$1,B440)</f>
        <v>shoplogistics-45-5</v>
      </c>
      <c r="F440" s="0" t="n">
        <f aca="false">SUMIF(data!$J$2:$J$550,sheet2!E440,data!$F$2:$F$550)</f>
        <v>0</v>
      </c>
      <c r="G440" s="0" t="n">
        <f aca="false">SUMIF(data!$J$2:$J$550,sheet2!E440,data!$G$2:$G$550)</f>
        <v>0</v>
      </c>
      <c r="H440" s="0" t="n">
        <f aca="false">COUNTIF(data!$J$2:$J$550,sheet2!E440)</f>
        <v>0</v>
      </c>
      <c r="I440" s="0" t="str">
        <f aca="false">CONCATENATE($K$1,B440)</f>
        <v>talplanlogistics-45-5</v>
      </c>
      <c r="J440" s="0" t="n">
        <f aca="false">SUMIF(data!$J$2:$J$550,sheet2!I440,data!$F$2:$F$550)</f>
        <v>0</v>
      </c>
      <c r="K440" s="0" t="n">
        <f aca="false">SUMIF(data!$J$2:$J$550,sheet2!I440,data!$G$2:$G$550)</f>
        <v>0</v>
      </c>
      <c r="L440" s="0" t="n">
        <f aca="false">COUNTIF(data!$J$2:$J$550,sheet2!I440)</f>
        <v>0</v>
      </c>
    </row>
    <row r="441" customFormat="false" ht="12.75" hidden="true" customHeight="false" outlineLevel="0" collapsed="false">
      <c r="A441" s="0" t="n">
        <v>45</v>
      </c>
      <c r="B441" s="0" t="s">
        <v>563</v>
      </c>
      <c r="D441" s="0" t="n">
        <f aca="false">COUNTIF(data!$E$2:$E$550,sheet2!B441)</f>
        <v>0</v>
      </c>
      <c r="E441" s="0" t="str">
        <f aca="false">CONCATENATE(G$1,B441)</f>
        <v>shoplogistics-45-6</v>
      </c>
      <c r="F441" s="0" t="n">
        <f aca="false">SUMIF(data!$J$2:$J$550,sheet2!E441,data!$F$2:$F$550)</f>
        <v>0</v>
      </c>
      <c r="G441" s="0" t="n">
        <f aca="false">SUMIF(data!$J$2:$J$550,sheet2!E441,data!$G$2:$G$550)</f>
        <v>0</v>
      </c>
      <c r="H441" s="0" t="n">
        <f aca="false">COUNTIF(data!$J$2:$J$550,sheet2!E441)</f>
        <v>0</v>
      </c>
      <c r="I441" s="0" t="str">
        <f aca="false">CONCATENATE($K$1,B441)</f>
        <v>talplanlogistics-45-6</v>
      </c>
      <c r="J441" s="0" t="n">
        <f aca="false">SUMIF(data!$J$2:$J$550,sheet2!I441,data!$F$2:$F$550)</f>
        <v>0</v>
      </c>
      <c r="K441" s="0" t="n">
        <f aca="false">SUMIF(data!$J$2:$J$550,sheet2!I441,data!$G$2:$G$550)</f>
        <v>0</v>
      </c>
      <c r="L441" s="0" t="n">
        <f aca="false">COUNTIF(data!$J$2:$J$550,sheet2!I441)</f>
        <v>0</v>
      </c>
    </row>
    <row r="442" customFormat="false" ht="12.75" hidden="true" customHeight="false" outlineLevel="0" collapsed="false">
      <c r="A442" s="0" t="n">
        <v>45</v>
      </c>
      <c r="B442" s="0" t="s">
        <v>564</v>
      </c>
      <c r="D442" s="0" t="n">
        <f aca="false">COUNTIF(data!$E$2:$E$550,sheet2!B442)</f>
        <v>0</v>
      </c>
      <c r="E442" s="0" t="str">
        <f aca="false">CONCATENATE(G$1,B442)</f>
        <v>shoplogistics-45-7</v>
      </c>
      <c r="F442" s="0" t="n">
        <f aca="false">SUMIF(data!$J$2:$J$550,sheet2!E442,data!$F$2:$F$550)</f>
        <v>0</v>
      </c>
      <c r="G442" s="0" t="n">
        <f aca="false">SUMIF(data!$J$2:$J$550,sheet2!E442,data!$G$2:$G$550)</f>
        <v>0</v>
      </c>
      <c r="H442" s="0" t="n">
        <f aca="false">COUNTIF(data!$J$2:$J$550,sheet2!E442)</f>
        <v>0</v>
      </c>
      <c r="I442" s="0" t="str">
        <f aca="false">CONCATENATE($K$1,B442)</f>
        <v>talplanlogistics-45-7</v>
      </c>
      <c r="J442" s="0" t="n">
        <f aca="false">SUMIF(data!$J$2:$J$550,sheet2!I442,data!$F$2:$F$550)</f>
        <v>0</v>
      </c>
      <c r="K442" s="0" t="n">
        <f aca="false">SUMIF(data!$J$2:$J$550,sheet2!I442,data!$G$2:$G$550)</f>
        <v>0</v>
      </c>
      <c r="L442" s="0" t="n">
        <f aca="false">COUNTIF(data!$J$2:$J$550,sheet2!I442)</f>
        <v>0</v>
      </c>
    </row>
    <row r="443" customFormat="false" ht="12.75" hidden="true" customHeight="false" outlineLevel="0" collapsed="false">
      <c r="A443" s="0" t="n">
        <v>45</v>
      </c>
      <c r="B443" s="0" t="s">
        <v>565</v>
      </c>
      <c r="D443" s="0" t="n">
        <f aca="false">COUNTIF(data!$E$2:$E$550,sheet2!B443)</f>
        <v>0</v>
      </c>
      <c r="E443" s="0" t="str">
        <f aca="false">CONCATENATE(G$1,B443)</f>
        <v>shoplogistics-45-8</v>
      </c>
      <c r="F443" s="0" t="n">
        <f aca="false">SUMIF(data!$J$2:$J$550,sheet2!E443,data!$F$2:$F$550)</f>
        <v>0</v>
      </c>
      <c r="G443" s="0" t="n">
        <f aca="false">SUMIF(data!$J$2:$J$550,sheet2!E443,data!$G$2:$G$550)</f>
        <v>0</v>
      </c>
      <c r="H443" s="0" t="n">
        <f aca="false">COUNTIF(data!$J$2:$J$550,sheet2!E443)</f>
        <v>0</v>
      </c>
      <c r="I443" s="0" t="str">
        <f aca="false">CONCATENATE($K$1,B443)</f>
        <v>talplanlogistics-45-8</v>
      </c>
      <c r="J443" s="0" t="n">
        <f aca="false">SUMIF(data!$J$2:$J$550,sheet2!I443,data!$F$2:$F$550)</f>
        <v>0</v>
      </c>
      <c r="K443" s="0" t="n">
        <f aca="false">SUMIF(data!$J$2:$J$550,sheet2!I443,data!$G$2:$G$550)</f>
        <v>0</v>
      </c>
      <c r="L443" s="0" t="n">
        <f aca="false">COUNTIF(data!$J$2:$J$550,sheet2!I443)</f>
        <v>0</v>
      </c>
    </row>
    <row r="444" customFormat="false" ht="12.75" hidden="true" customHeight="false" outlineLevel="0" collapsed="false">
      <c r="A444" s="0" t="n">
        <v>45</v>
      </c>
      <c r="B444" s="0" t="s">
        <v>566</v>
      </c>
      <c r="D444" s="0" t="n">
        <f aca="false">COUNTIF(data!$E$2:$E$550,sheet2!B444)</f>
        <v>0</v>
      </c>
      <c r="E444" s="0" t="str">
        <f aca="false">CONCATENATE(G$1,B444)</f>
        <v>shoplogistics-45-9</v>
      </c>
      <c r="F444" s="0" t="n">
        <f aca="false">SUMIF(data!$J$2:$J$550,sheet2!E444,data!$F$2:$F$550)</f>
        <v>0</v>
      </c>
      <c r="G444" s="0" t="n">
        <f aca="false">SUMIF(data!$J$2:$J$550,sheet2!E444,data!$G$2:$G$550)</f>
        <v>0</v>
      </c>
      <c r="H444" s="0" t="n">
        <f aca="false">COUNTIF(data!$J$2:$J$550,sheet2!E444)</f>
        <v>0</v>
      </c>
      <c r="I444" s="0" t="str">
        <f aca="false">CONCATENATE($K$1,B444)</f>
        <v>talplanlogistics-45-9</v>
      </c>
      <c r="J444" s="0" t="n">
        <f aca="false">SUMIF(data!$J$2:$J$550,sheet2!I444,data!$F$2:$F$550)</f>
        <v>0</v>
      </c>
      <c r="K444" s="0" t="n">
        <f aca="false">SUMIF(data!$J$2:$J$550,sheet2!I444,data!$G$2:$G$550)</f>
        <v>0</v>
      </c>
      <c r="L444" s="0" t="n">
        <f aca="false">COUNTIF(data!$J$2:$J$550,sheet2!I444)</f>
        <v>0</v>
      </c>
    </row>
    <row r="445" customFormat="false" ht="12.75" hidden="false" customHeight="false" outlineLevel="0" collapsed="false">
      <c r="A445" s="0" t="n">
        <v>46</v>
      </c>
      <c r="B445" s="0" t="s">
        <v>71</v>
      </c>
      <c r="D445" s="0" t="n">
        <f aca="false">COUNTIF(data!$E$2:$E$550,sheet2!B445)</f>
        <v>3</v>
      </c>
      <c r="E445" s="0" t="str">
        <f aca="false">CONCATENATE(G$1,B445)</f>
        <v>shoplogistics-46-0</v>
      </c>
      <c r="F445" s="0" t="n">
        <f aca="false">SUMIF(data!$J$2:$J$550,sheet2!E445,data!$F$2:$F$550)</f>
        <v>15.36</v>
      </c>
      <c r="G445" s="0" t="n">
        <f aca="false">SUMIF(data!$J$2:$J$550,sheet2!E445,data!$G$2:$G$550)</f>
        <v>277</v>
      </c>
      <c r="H445" s="0" t="n">
        <f aca="false">COUNTIF(data!$J$2:$J$550,sheet2!E445)</f>
        <v>1</v>
      </c>
      <c r="I445" s="0" t="str">
        <f aca="false">CONCATENATE($K$1,B445)</f>
        <v>talplanlogistics-46-0</v>
      </c>
      <c r="J445" s="0" t="n">
        <f aca="false">SUMIF(data!$J$2:$J$550,sheet2!I445,data!$F$2:$F$550)</f>
        <v>0.194</v>
      </c>
      <c r="K445" s="0" t="n">
        <f aca="false">SUMIF(data!$J$2:$J$550,sheet2!I445,data!$G$2:$G$550)</f>
        <v>290</v>
      </c>
      <c r="L445" s="0" t="n">
        <f aca="false">COUNTIF(data!$J$2:$J$550,sheet2!I445)</f>
        <v>1</v>
      </c>
    </row>
    <row r="446" customFormat="false" ht="12.75" hidden="false" customHeight="false" outlineLevel="0" collapsed="false">
      <c r="A446" s="0" t="n">
        <v>46</v>
      </c>
      <c r="B446" s="0" t="s">
        <v>72</v>
      </c>
      <c r="D446" s="0" t="n">
        <f aca="false">COUNTIF(data!$E$2:$E$550,sheet2!B446)</f>
        <v>3</v>
      </c>
      <c r="E446" s="0" t="str">
        <f aca="false">CONCATENATE(G$1,B446)</f>
        <v>shoplogistics-46-1</v>
      </c>
      <c r="F446" s="0" t="n">
        <f aca="false">SUMIF(data!$J$2:$J$550,sheet2!E446,data!$F$2:$F$550)</f>
        <v>13.41</v>
      </c>
      <c r="G446" s="0" t="n">
        <f aca="false">SUMIF(data!$J$2:$J$550,sheet2!E446,data!$G$2:$G$550)</f>
        <v>272</v>
      </c>
      <c r="H446" s="0" t="n">
        <f aca="false">COUNTIF(data!$J$2:$J$550,sheet2!E446)</f>
        <v>1</v>
      </c>
      <c r="I446" s="0" t="str">
        <f aca="false">CONCATENATE($K$1,B446)</f>
        <v>talplanlogistics-46-1</v>
      </c>
      <c r="J446" s="0" t="n">
        <f aca="false">SUMIF(data!$J$2:$J$550,sheet2!I446,data!$F$2:$F$550)</f>
        <v>0.174</v>
      </c>
      <c r="K446" s="0" t="n">
        <f aca="false">SUMIF(data!$J$2:$J$550,sheet2!I446,data!$G$2:$G$550)</f>
        <v>278</v>
      </c>
      <c r="L446" s="0" t="n">
        <f aca="false">COUNTIF(data!$J$2:$J$550,sheet2!I446)</f>
        <v>1</v>
      </c>
    </row>
    <row r="447" customFormat="false" ht="12.75" hidden="true" customHeight="false" outlineLevel="0" collapsed="false">
      <c r="A447" s="0" t="n">
        <v>46</v>
      </c>
      <c r="B447" s="0" t="s">
        <v>567</v>
      </c>
      <c r="D447" s="0" t="n">
        <f aca="false">COUNTIF(data!$E$2:$E$550,sheet2!B447)</f>
        <v>0</v>
      </c>
      <c r="E447" s="0" t="str">
        <f aca="false">CONCATENATE(G$1,B447)</f>
        <v>shoplogistics-46-2</v>
      </c>
      <c r="F447" s="0" t="n">
        <f aca="false">SUMIF(data!$J$2:$J$550,sheet2!E447,data!$F$2:$F$550)</f>
        <v>0</v>
      </c>
      <c r="G447" s="0" t="n">
        <f aca="false">SUMIF(data!$J$2:$J$550,sheet2!E447,data!$G$2:$G$550)</f>
        <v>0</v>
      </c>
      <c r="H447" s="0" t="n">
        <f aca="false">COUNTIF(data!$J$2:$J$550,sheet2!E447)</f>
        <v>0</v>
      </c>
      <c r="I447" s="0" t="str">
        <f aca="false">CONCATENATE($K$1,B447)</f>
        <v>talplanlogistics-46-2</v>
      </c>
      <c r="J447" s="0" t="n">
        <f aca="false">SUMIF(data!$J$2:$J$550,sheet2!I447,data!$F$2:$F$550)</f>
        <v>0</v>
      </c>
      <c r="K447" s="0" t="n">
        <f aca="false">SUMIF(data!$J$2:$J$550,sheet2!I447,data!$G$2:$G$550)</f>
        <v>0</v>
      </c>
      <c r="L447" s="0" t="n">
        <f aca="false">COUNTIF(data!$J$2:$J$550,sheet2!I447)</f>
        <v>0</v>
      </c>
    </row>
    <row r="448" customFormat="false" ht="12.75" hidden="true" customHeight="false" outlineLevel="0" collapsed="false">
      <c r="A448" s="0" t="n">
        <v>46</v>
      </c>
      <c r="B448" s="0" t="s">
        <v>568</v>
      </c>
      <c r="D448" s="0" t="n">
        <f aca="false">COUNTIF(data!$E$2:$E$550,sheet2!B448)</f>
        <v>0</v>
      </c>
      <c r="E448" s="0" t="str">
        <f aca="false">CONCATENATE(G$1,B448)</f>
        <v>shoplogistics-46-3</v>
      </c>
      <c r="F448" s="0" t="n">
        <f aca="false">SUMIF(data!$J$2:$J$550,sheet2!E448,data!$F$2:$F$550)</f>
        <v>0</v>
      </c>
      <c r="G448" s="0" t="n">
        <f aca="false">SUMIF(data!$J$2:$J$550,sheet2!E448,data!$G$2:$G$550)</f>
        <v>0</v>
      </c>
      <c r="H448" s="0" t="n">
        <f aca="false">COUNTIF(data!$J$2:$J$550,sheet2!E448)</f>
        <v>0</v>
      </c>
      <c r="I448" s="0" t="str">
        <f aca="false">CONCATENATE($K$1,B448)</f>
        <v>talplanlogistics-46-3</v>
      </c>
      <c r="J448" s="0" t="n">
        <f aca="false">SUMIF(data!$J$2:$J$550,sheet2!I448,data!$F$2:$F$550)</f>
        <v>0</v>
      </c>
      <c r="K448" s="0" t="n">
        <f aca="false">SUMIF(data!$J$2:$J$550,sheet2!I448,data!$G$2:$G$550)</f>
        <v>0</v>
      </c>
      <c r="L448" s="0" t="n">
        <f aca="false">COUNTIF(data!$J$2:$J$550,sheet2!I448)</f>
        <v>0</v>
      </c>
    </row>
    <row r="449" customFormat="false" ht="12.75" hidden="true" customHeight="false" outlineLevel="0" collapsed="false">
      <c r="A449" s="0" t="n">
        <v>46</v>
      </c>
      <c r="B449" s="0" t="s">
        <v>569</v>
      </c>
      <c r="D449" s="0" t="n">
        <f aca="false">COUNTIF(data!$E$2:$E$550,sheet2!B449)</f>
        <v>0</v>
      </c>
      <c r="E449" s="0" t="str">
        <f aca="false">CONCATENATE(G$1,B449)</f>
        <v>shoplogistics-46-4</v>
      </c>
      <c r="F449" s="0" t="n">
        <f aca="false">SUMIF(data!$J$2:$J$550,sheet2!E449,data!$F$2:$F$550)</f>
        <v>0</v>
      </c>
      <c r="G449" s="0" t="n">
        <f aca="false">SUMIF(data!$J$2:$J$550,sheet2!E449,data!$G$2:$G$550)</f>
        <v>0</v>
      </c>
      <c r="H449" s="0" t="n">
        <f aca="false">COUNTIF(data!$J$2:$J$550,sheet2!E449)</f>
        <v>0</v>
      </c>
      <c r="I449" s="0" t="str">
        <f aca="false">CONCATENATE($K$1,B449)</f>
        <v>talplanlogistics-46-4</v>
      </c>
      <c r="J449" s="0" t="n">
        <f aca="false">SUMIF(data!$J$2:$J$550,sheet2!I449,data!$F$2:$F$550)</f>
        <v>0</v>
      </c>
      <c r="K449" s="0" t="n">
        <f aca="false">SUMIF(data!$J$2:$J$550,sheet2!I449,data!$G$2:$G$550)</f>
        <v>0</v>
      </c>
      <c r="L449" s="0" t="n">
        <f aca="false">COUNTIF(data!$J$2:$J$550,sheet2!I449)</f>
        <v>0</v>
      </c>
    </row>
    <row r="450" customFormat="false" ht="12.75" hidden="true" customHeight="false" outlineLevel="0" collapsed="false">
      <c r="A450" s="0" t="n">
        <v>46</v>
      </c>
      <c r="B450" s="0" t="s">
        <v>570</v>
      </c>
      <c r="D450" s="0" t="n">
        <f aca="false">COUNTIF(data!$E$2:$E$550,sheet2!B450)</f>
        <v>0</v>
      </c>
      <c r="E450" s="0" t="str">
        <f aca="false">CONCATENATE(G$1,B450)</f>
        <v>shoplogistics-46-5</v>
      </c>
      <c r="F450" s="0" t="n">
        <f aca="false">SUMIF(data!$J$2:$J$550,sheet2!E450,data!$F$2:$F$550)</f>
        <v>0</v>
      </c>
      <c r="G450" s="0" t="n">
        <f aca="false">SUMIF(data!$J$2:$J$550,sheet2!E450,data!$G$2:$G$550)</f>
        <v>0</v>
      </c>
      <c r="H450" s="0" t="n">
        <f aca="false">COUNTIF(data!$J$2:$J$550,sheet2!E450)</f>
        <v>0</v>
      </c>
      <c r="I450" s="0" t="str">
        <f aca="false">CONCATENATE($K$1,B450)</f>
        <v>talplanlogistics-46-5</v>
      </c>
      <c r="J450" s="0" t="n">
        <f aca="false">SUMIF(data!$J$2:$J$550,sheet2!I450,data!$F$2:$F$550)</f>
        <v>0</v>
      </c>
      <c r="K450" s="0" t="n">
        <f aca="false">SUMIF(data!$J$2:$J$550,sheet2!I450,data!$G$2:$G$550)</f>
        <v>0</v>
      </c>
      <c r="L450" s="0" t="n">
        <f aca="false">COUNTIF(data!$J$2:$J$550,sheet2!I450)</f>
        <v>0</v>
      </c>
    </row>
    <row r="451" customFormat="false" ht="12.75" hidden="true" customHeight="false" outlineLevel="0" collapsed="false">
      <c r="A451" s="0" t="n">
        <v>46</v>
      </c>
      <c r="B451" s="0" t="s">
        <v>571</v>
      </c>
      <c r="D451" s="0" t="n">
        <f aca="false">COUNTIF(data!$E$2:$E$550,sheet2!B451)</f>
        <v>0</v>
      </c>
      <c r="E451" s="0" t="str">
        <f aca="false">CONCATENATE(G$1,B451)</f>
        <v>shoplogistics-46-6</v>
      </c>
      <c r="F451" s="0" t="n">
        <f aca="false">SUMIF(data!$J$2:$J$550,sheet2!E451,data!$F$2:$F$550)</f>
        <v>0</v>
      </c>
      <c r="G451" s="0" t="n">
        <f aca="false">SUMIF(data!$J$2:$J$550,sheet2!E451,data!$G$2:$G$550)</f>
        <v>0</v>
      </c>
      <c r="H451" s="0" t="n">
        <f aca="false">COUNTIF(data!$J$2:$J$550,sheet2!E451)</f>
        <v>0</v>
      </c>
      <c r="I451" s="0" t="str">
        <f aca="false">CONCATENATE($K$1,B451)</f>
        <v>talplanlogistics-46-6</v>
      </c>
      <c r="J451" s="0" t="n">
        <f aca="false">SUMIF(data!$J$2:$J$550,sheet2!I451,data!$F$2:$F$550)</f>
        <v>0</v>
      </c>
      <c r="K451" s="0" t="n">
        <f aca="false">SUMIF(data!$J$2:$J$550,sheet2!I451,data!$G$2:$G$550)</f>
        <v>0</v>
      </c>
      <c r="L451" s="0" t="n">
        <f aca="false">COUNTIF(data!$J$2:$J$550,sheet2!I451)</f>
        <v>0</v>
      </c>
    </row>
    <row r="452" customFormat="false" ht="12.75" hidden="true" customHeight="false" outlineLevel="0" collapsed="false">
      <c r="A452" s="0" t="n">
        <v>46</v>
      </c>
      <c r="B452" s="0" t="s">
        <v>572</v>
      </c>
      <c r="D452" s="0" t="n">
        <f aca="false">COUNTIF(data!$E$2:$E$550,sheet2!B452)</f>
        <v>0</v>
      </c>
      <c r="E452" s="0" t="str">
        <f aca="false">CONCATENATE(G$1,B452)</f>
        <v>shoplogistics-46-7</v>
      </c>
      <c r="F452" s="0" t="n">
        <f aca="false">SUMIF(data!$J$2:$J$550,sheet2!E452,data!$F$2:$F$550)</f>
        <v>0</v>
      </c>
      <c r="G452" s="0" t="n">
        <f aca="false">SUMIF(data!$J$2:$J$550,sheet2!E452,data!$G$2:$G$550)</f>
        <v>0</v>
      </c>
      <c r="H452" s="0" t="n">
        <f aca="false">COUNTIF(data!$J$2:$J$550,sheet2!E452)</f>
        <v>0</v>
      </c>
      <c r="I452" s="0" t="str">
        <f aca="false">CONCATENATE($K$1,B452)</f>
        <v>talplanlogistics-46-7</v>
      </c>
      <c r="J452" s="0" t="n">
        <f aca="false">SUMIF(data!$J$2:$J$550,sheet2!I452,data!$F$2:$F$550)</f>
        <v>0</v>
      </c>
      <c r="K452" s="0" t="n">
        <f aca="false">SUMIF(data!$J$2:$J$550,sheet2!I452,data!$G$2:$G$550)</f>
        <v>0</v>
      </c>
      <c r="L452" s="0" t="n">
        <f aca="false">COUNTIF(data!$J$2:$J$550,sheet2!I452)</f>
        <v>0</v>
      </c>
    </row>
    <row r="453" customFormat="false" ht="12.75" hidden="true" customHeight="false" outlineLevel="0" collapsed="false">
      <c r="A453" s="0" t="n">
        <v>46</v>
      </c>
      <c r="B453" s="0" t="s">
        <v>573</v>
      </c>
      <c r="D453" s="0" t="n">
        <f aca="false">COUNTIF(data!$E$2:$E$550,sheet2!B453)</f>
        <v>0</v>
      </c>
      <c r="E453" s="0" t="str">
        <f aca="false">CONCATENATE(G$1,B453)</f>
        <v>shoplogistics-46-8</v>
      </c>
      <c r="F453" s="0" t="n">
        <f aca="false">SUMIF(data!$J$2:$J$550,sheet2!E453,data!$F$2:$F$550)</f>
        <v>0</v>
      </c>
      <c r="G453" s="0" t="n">
        <f aca="false">SUMIF(data!$J$2:$J$550,sheet2!E453,data!$G$2:$G$550)</f>
        <v>0</v>
      </c>
      <c r="H453" s="0" t="n">
        <f aca="false">COUNTIF(data!$J$2:$J$550,sheet2!E453)</f>
        <v>0</v>
      </c>
      <c r="I453" s="0" t="str">
        <f aca="false">CONCATENATE($K$1,B453)</f>
        <v>talplanlogistics-46-8</v>
      </c>
      <c r="J453" s="0" t="n">
        <f aca="false">SUMIF(data!$J$2:$J$550,sheet2!I453,data!$F$2:$F$550)</f>
        <v>0</v>
      </c>
      <c r="K453" s="0" t="n">
        <f aca="false">SUMIF(data!$J$2:$J$550,sheet2!I453,data!$G$2:$G$550)</f>
        <v>0</v>
      </c>
      <c r="L453" s="0" t="n">
        <f aca="false">COUNTIF(data!$J$2:$J$550,sheet2!I453)</f>
        <v>0</v>
      </c>
    </row>
    <row r="454" customFormat="false" ht="12.75" hidden="true" customHeight="false" outlineLevel="0" collapsed="false">
      <c r="A454" s="0" t="n">
        <v>46</v>
      </c>
      <c r="B454" s="0" t="s">
        <v>574</v>
      </c>
      <c r="D454" s="0" t="n">
        <f aca="false">COUNTIF(data!$E$2:$E$550,sheet2!B454)</f>
        <v>0</v>
      </c>
      <c r="E454" s="0" t="str">
        <f aca="false">CONCATENATE(G$1,B454)</f>
        <v>shoplogistics-46-9</v>
      </c>
      <c r="F454" s="0" t="n">
        <f aca="false">SUMIF(data!$J$2:$J$550,sheet2!E454,data!$F$2:$F$550)</f>
        <v>0</v>
      </c>
      <c r="G454" s="0" t="n">
        <f aca="false">SUMIF(data!$J$2:$J$550,sheet2!E454,data!$G$2:$G$550)</f>
        <v>0</v>
      </c>
      <c r="H454" s="0" t="n">
        <f aca="false">COUNTIF(data!$J$2:$J$550,sheet2!E454)</f>
        <v>0</v>
      </c>
      <c r="I454" s="0" t="str">
        <f aca="false">CONCATENATE($K$1,B454)</f>
        <v>talplanlogistics-46-9</v>
      </c>
      <c r="J454" s="0" t="n">
        <f aca="false">SUMIF(data!$J$2:$J$550,sheet2!I454,data!$F$2:$F$550)</f>
        <v>0</v>
      </c>
      <c r="K454" s="0" t="n">
        <f aca="false">SUMIF(data!$J$2:$J$550,sheet2!I454,data!$G$2:$G$550)</f>
        <v>0</v>
      </c>
      <c r="L454" s="0" t="n">
        <f aca="false">COUNTIF(data!$J$2:$J$550,sheet2!I454)</f>
        <v>0</v>
      </c>
    </row>
    <row r="455" customFormat="false" ht="12.75" hidden="false" customHeight="false" outlineLevel="0" collapsed="false">
      <c r="A455" s="0" t="n">
        <v>47</v>
      </c>
      <c r="B455" s="0" t="s">
        <v>73</v>
      </c>
      <c r="D455" s="0" t="n">
        <f aca="false">COUNTIF(data!$E$2:$E$550,sheet2!B455)</f>
        <v>3</v>
      </c>
      <c r="E455" s="0" t="str">
        <f aca="false">CONCATENATE(G$1,B455)</f>
        <v>shoplogistics-47-0</v>
      </c>
      <c r="F455" s="0" t="n">
        <f aca="false">SUMIF(data!$J$2:$J$550,sheet2!E455,data!$F$2:$F$550)</f>
        <v>17.47</v>
      </c>
      <c r="G455" s="0" t="n">
        <f aca="false">SUMIF(data!$J$2:$J$550,sheet2!E455,data!$G$2:$G$550)</f>
        <v>292</v>
      </c>
      <c r="H455" s="0" t="n">
        <f aca="false">COUNTIF(data!$J$2:$J$550,sheet2!E455)</f>
        <v>1</v>
      </c>
      <c r="I455" s="0" t="str">
        <f aca="false">CONCATENATE($K$1,B455)</f>
        <v>talplanlogistics-47-0</v>
      </c>
      <c r="J455" s="0" t="n">
        <f aca="false">SUMIF(data!$J$2:$J$550,sheet2!I455,data!$F$2:$F$550)</f>
        <v>0.184</v>
      </c>
      <c r="K455" s="0" t="n">
        <f aca="false">SUMIF(data!$J$2:$J$550,sheet2!I455,data!$G$2:$G$550)</f>
        <v>300</v>
      </c>
      <c r="L455" s="0" t="n">
        <f aca="false">COUNTIF(data!$J$2:$J$550,sheet2!I455)</f>
        <v>1</v>
      </c>
    </row>
    <row r="456" customFormat="false" ht="12.75" hidden="false" customHeight="false" outlineLevel="0" collapsed="false">
      <c r="A456" s="0" t="n">
        <v>47</v>
      </c>
      <c r="B456" s="0" t="s">
        <v>74</v>
      </c>
      <c r="D456" s="0" t="n">
        <f aca="false">COUNTIF(data!$E$2:$E$550,sheet2!B456)</f>
        <v>3</v>
      </c>
      <c r="E456" s="0" t="str">
        <f aca="false">CONCATENATE(G$1,B456)</f>
        <v>shoplogistics-47-1</v>
      </c>
      <c r="F456" s="0" t="n">
        <f aca="false">SUMIF(data!$J$2:$J$550,sheet2!E456,data!$F$2:$F$550)</f>
        <v>14.62</v>
      </c>
      <c r="G456" s="0" t="n">
        <f aca="false">SUMIF(data!$J$2:$J$550,sheet2!E456,data!$G$2:$G$550)</f>
        <v>271</v>
      </c>
      <c r="H456" s="0" t="n">
        <f aca="false">COUNTIF(data!$J$2:$J$550,sheet2!E456)</f>
        <v>1</v>
      </c>
      <c r="I456" s="0" t="str">
        <f aca="false">CONCATENATE($K$1,B456)</f>
        <v>talplanlogistics-47-1</v>
      </c>
      <c r="J456" s="0" t="n">
        <f aca="false">SUMIF(data!$J$2:$J$550,sheet2!I456,data!$F$2:$F$550)</f>
        <v>0.174</v>
      </c>
      <c r="K456" s="0" t="n">
        <f aca="false">SUMIF(data!$J$2:$J$550,sheet2!I456,data!$G$2:$G$550)</f>
        <v>279</v>
      </c>
      <c r="L456" s="0" t="n">
        <f aca="false">COUNTIF(data!$J$2:$J$550,sheet2!I456)</f>
        <v>1</v>
      </c>
    </row>
    <row r="457" customFormat="false" ht="12.75" hidden="true" customHeight="false" outlineLevel="0" collapsed="false">
      <c r="A457" s="0" t="n">
        <v>47</v>
      </c>
      <c r="B457" s="0" t="s">
        <v>575</v>
      </c>
      <c r="D457" s="0" t="n">
        <f aca="false">COUNTIF(data!$E$2:$E$550,sheet2!B457)</f>
        <v>0</v>
      </c>
      <c r="E457" s="0" t="str">
        <f aca="false">CONCATENATE(G$1,B457)</f>
        <v>shoplogistics-47-2</v>
      </c>
      <c r="F457" s="0" t="n">
        <f aca="false">SUMIF(data!$J$2:$J$550,sheet2!E457,data!$F$2:$F$550)</f>
        <v>0</v>
      </c>
      <c r="G457" s="0" t="n">
        <f aca="false">SUMIF(data!$J$2:$J$550,sheet2!E457,data!$G$2:$G$550)</f>
        <v>0</v>
      </c>
      <c r="H457" s="0" t="n">
        <f aca="false">COUNTIF(data!$J$2:$J$550,sheet2!E457)</f>
        <v>0</v>
      </c>
      <c r="I457" s="0" t="str">
        <f aca="false">CONCATENATE($K$1,B457)</f>
        <v>talplanlogistics-47-2</v>
      </c>
      <c r="J457" s="0" t="n">
        <f aca="false">SUMIF(data!$J$2:$J$550,sheet2!I457,data!$F$2:$F$550)</f>
        <v>0</v>
      </c>
      <c r="K457" s="0" t="n">
        <f aca="false">SUMIF(data!$J$2:$J$550,sheet2!I457,data!$G$2:$G$550)</f>
        <v>0</v>
      </c>
      <c r="L457" s="0" t="n">
        <f aca="false">COUNTIF(data!$J$2:$J$550,sheet2!I457)</f>
        <v>0</v>
      </c>
    </row>
    <row r="458" customFormat="false" ht="12.75" hidden="true" customHeight="false" outlineLevel="0" collapsed="false">
      <c r="A458" s="0" t="n">
        <v>47</v>
      </c>
      <c r="B458" s="0" t="s">
        <v>576</v>
      </c>
      <c r="D458" s="0" t="n">
        <f aca="false">COUNTIF(data!$E$2:$E$550,sheet2!B458)</f>
        <v>0</v>
      </c>
      <c r="E458" s="0" t="str">
        <f aca="false">CONCATENATE(G$1,B458)</f>
        <v>shoplogistics-47-3</v>
      </c>
      <c r="F458" s="0" t="n">
        <f aca="false">SUMIF(data!$J$2:$J$550,sheet2!E458,data!$F$2:$F$550)</f>
        <v>0</v>
      </c>
      <c r="G458" s="0" t="n">
        <f aca="false">SUMIF(data!$J$2:$J$550,sheet2!E458,data!$G$2:$G$550)</f>
        <v>0</v>
      </c>
      <c r="H458" s="0" t="n">
        <f aca="false">COUNTIF(data!$J$2:$J$550,sheet2!E458)</f>
        <v>0</v>
      </c>
      <c r="I458" s="0" t="str">
        <f aca="false">CONCATENATE($K$1,B458)</f>
        <v>talplanlogistics-47-3</v>
      </c>
      <c r="J458" s="0" t="n">
        <f aca="false">SUMIF(data!$J$2:$J$550,sheet2!I458,data!$F$2:$F$550)</f>
        <v>0</v>
      </c>
      <c r="K458" s="0" t="n">
        <f aca="false">SUMIF(data!$J$2:$J$550,sheet2!I458,data!$G$2:$G$550)</f>
        <v>0</v>
      </c>
      <c r="L458" s="0" t="n">
        <f aca="false">COUNTIF(data!$J$2:$J$550,sheet2!I458)</f>
        <v>0</v>
      </c>
    </row>
    <row r="459" customFormat="false" ht="12.75" hidden="true" customHeight="false" outlineLevel="0" collapsed="false">
      <c r="A459" s="0" t="n">
        <v>47</v>
      </c>
      <c r="B459" s="0" t="s">
        <v>577</v>
      </c>
      <c r="D459" s="0" t="n">
        <f aca="false">COUNTIF(data!$E$2:$E$550,sheet2!B459)</f>
        <v>0</v>
      </c>
      <c r="E459" s="0" t="str">
        <f aca="false">CONCATENATE(G$1,B459)</f>
        <v>shoplogistics-47-4</v>
      </c>
      <c r="F459" s="0" t="n">
        <f aca="false">SUMIF(data!$J$2:$J$550,sheet2!E459,data!$F$2:$F$550)</f>
        <v>0</v>
      </c>
      <c r="G459" s="0" t="n">
        <f aca="false">SUMIF(data!$J$2:$J$550,sheet2!E459,data!$G$2:$G$550)</f>
        <v>0</v>
      </c>
      <c r="H459" s="0" t="n">
        <f aca="false">COUNTIF(data!$J$2:$J$550,sheet2!E459)</f>
        <v>0</v>
      </c>
      <c r="I459" s="0" t="str">
        <f aca="false">CONCATENATE($K$1,B459)</f>
        <v>talplanlogistics-47-4</v>
      </c>
      <c r="J459" s="0" t="n">
        <f aca="false">SUMIF(data!$J$2:$J$550,sheet2!I459,data!$F$2:$F$550)</f>
        <v>0</v>
      </c>
      <c r="K459" s="0" t="n">
        <f aca="false">SUMIF(data!$J$2:$J$550,sheet2!I459,data!$G$2:$G$550)</f>
        <v>0</v>
      </c>
      <c r="L459" s="0" t="n">
        <f aca="false">COUNTIF(data!$J$2:$J$550,sheet2!I459)</f>
        <v>0</v>
      </c>
    </row>
    <row r="460" customFormat="false" ht="12.75" hidden="true" customHeight="false" outlineLevel="0" collapsed="false">
      <c r="A460" s="0" t="n">
        <v>47</v>
      </c>
      <c r="B460" s="0" t="s">
        <v>578</v>
      </c>
      <c r="D460" s="0" t="n">
        <f aca="false">COUNTIF(data!$E$2:$E$550,sheet2!B460)</f>
        <v>0</v>
      </c>
      <c r="E460" s="0" t="str">
        <f aca="false">CONCATENATE(G$1,B460)</f>
        <v>shoplogistics-47-5</v>
      </c>
      <c r="F460" s="0" t="n">
        <f aca="false">SUMIF(data!$J$2:$J$550,sheet2!E460,data!$F$2:$F$550)</f>
        <v>0</v>
      </c>
      <c r="G460" s="0" t="n">
        <f aca="false">SUMIF(data!$J$2:$J$550,sheet2!E460,data!$G$2:$G$550)</f>
        <v>0</v>
      </c>
      <c r="H460" s="0" t="n">
        <f aca="false">COUNTIF(data!$J$2:$J$550,sheet2!E460)</f>
        <v>0</v>
      </c>
      <c r="I460" s="0" t="str">
        <f aca="false">CONCATENATE($K$1,B460)</f>
        <v>talplanlogistics-47-5</v>
      </c>
      <c r="J460" s="0" t="n">
        <f aca="false">SUMIF(data!$J$2:$J$550,sheet2!I460,data!$F$2:$F$550)</f>
        <v>0</v>
      </c>
      <c r="K460" s="0" t="n">
        <f aca="false">SUMIF(data!$J$2:$J$550,sheet2!I460,data!$G$2:$G$550)</f>
        <v>0</v>
      </c>
      <c r="L460" s="0" t="n">
        <f aca="false">COUNTIF(data!$J$2:$J$550,sheet2!I460)</f>
        <v>0</v>
      </c>
    </row>
    <row r="461" customFormat="false" ht="12.75" hidden="true" customHeight="false" outlineLevel="0" collapsed="false">
      <c r="A461" s="0" t="n">
        <v>47</v>
      </c>
      <c r="B461" s="0" t="s">
        <v>579</v>
      </c>
      <c r="D461" s="0" t="n">
        <f aca="false">COUNTIF(data!$E$2:$E$550,sheet2!B461)</f>
        <v>0</v>
      </c>
      <c r="E461" s="0" t="str">
        <f aca="false">CONCATENATE(G$1,B461)</f>
        <v>shoplogistics-47-6</v>
      </c>
      <c r="F461" s="0" t="n">
        <f aca="false">SUMIF(data!$J$2:$J$550,sheet2!E461,data!$F$2:$F$550)</f>
        <v>0</v>
      </c>
      <c r="G461" s="0" t="n">
        <f aca="false">SUMIF(data!$J$2:$J$550,sheet2!E461,data!$G$2:$G$550)</f>
        <v>0</v>
      </c>
      <c r="H461" s="0" t="n">
        <f aca="false">COUNTIF(data!$J$2:$J$550,sheet2!E461)</f>
        <v>0</v>
      </c>
      <c r="I461" s="0" t="str">
        <f aca="false">CONCATENATE($K$1,B461)</f>
        <v>talplanlogistics-47-6</v>
      </c>
      <c r="J461" s="0" t="n">
        <f aca="false">SUMIF(data!$J$2:$J$550,sheet2!I461,data!$F$2:$F$550)</f>
        <v>0</v>
      </c>
      <c r="K461" s="0" t="n">
        <f aca="false">SUMIF(data!$J$2:$J$550,sheet2!I461,data!$G$2:$G$550)</f>
        <v>0</v>
      </c>
      <c r="L461" s="0" t="n">
        <f aca="false">COUNTIF(data!$J$2:$J$550,sheet2!I461)</f>
        <v>0</v>
      </c>
    </row>
    <row r="462" customFormat="false" ht="12.75" hidden="true" customHeight="false" outlineLevel="0" collapsed="false">
      <c r="A462" s="0" t="n">
        <v>47</v>
      </c>
      <c r="B462" s="0" t="s">
        <v>580</v>
      </c>
      <c r="D462" s="0" t="n">
        <f aca="false">COUNTIF(data!$E$2:$E$550,sheet2!B462)</f>
        <v>0</v>
      </c>
      <c r="E462" s="0" t="str">
        <f aca="false">CONCATENATE(G$1,B462)</f>
        <v>shoplogistics-47-7</v>
      </c>
      <c r="F462" s="0" t="n">
        <f aca="false">SUMIF(data!$J$2:$J$550,sheet2!E462,data!$F$2:$F$550)</f>
        <v>0</v>
      </c>
      <c r="G462" s="0" t="n">
        <f aca="false">SUMIF(data!$J$2:$J$550,sheet2!E462,data!$G$2:$G$550)</f>
        <v>0</v>
      </c>
      <c r="H462" s="0" t="n">
        <f aca="false">COUNTIF(data!$J$2:$J$550,sheet2!E462)</f>
        <v>0</v>
      </c>
      <c r="I462" s="0" t="str">
        <f aca="false">CONCATENATE($K$1,B462)</f>
        <v>talplanlogistics-47-7</v>
      </c>
      <c r="J462" s="0" t="n">
        <f aca="false">SUMIF(data!$J$2:$J$550,sheet2!I462,data!$F$2:$F$550)</f>
        <v>0</v>
      </c>
      <c r="K462" s="0" t="n">
        <f aca="false">SUMIF(data!$J$2:$J$550,sheet2!I462,data!$G$2:$G$550)</f>
        <v>0</v>
      </c>
      <c r="L462" s="0" t="n">
        <f aca="false">COUNTIF(data!$J$2:$J$550,sheet2!I462)</f>
        <v>0</v>
      </c>
    </row>
    <row r="463" customFormat="false" ht="12.75" hidden="true" customHeight="false" outlineLevel="0" collapsed="false">
      <c r="A463" s="0" t="n">
        <v>47</v>
      </c>
      <c r="B463" s="0" t="s">
        <v>581</v>
      </c>
      <c r="D463" s="0" t="n">
        <f aca="false">COUNTIF(data!$E$2:$E$550,sheet2!B463)</f>
        <v>0</v>
      </c>
      <c r="E463" s="0" t="str">
        <f aca="false">CONCATENATE(G$1,B463)</f>
        <v>shoplogistics-47-8</v>
      </c>
      <c r="F463" s="0" t="n">
        <f aca="false">SUMIF(data!$J$2:$J$550,sheet2!E463,data!$F$2:$F$550)</f>
        <v>0</v>
      </c>
      <c r="G463" s="0" t="n">
        <f aca="false">SUMIF(data!$J$2:$J$550,sheet2!E463,data!$G$2:$G$550)</f>
        <v>0</v>
      </c>
      <c r="H463" s="0" t="n">
        <f aca="false">COUNTIF(data!$J$2:$J$550,sheet2!E463)</f>
        <v>0</v>
      </c>
      <c r="I463" s="0" t="str">
        <f aca="false">CONCATENATE($K$1,B463)</f>
        <v>talplanlogistics-47-8</v>
      </c>
      <c r="J463" s="0" t="n">
        <f aca="false">SUMIF(data!$J$2:$J$550,sheet2!I463,data!$F$2:$F$550)</f>
        <v>0</v>
      </c>
      <c r="K463" s="0" t="n">
        <f aca="false">SUMIF(data!$J$2:$J$550,sheet2!I463,data!$G$2:$G$550)</f>
        <v>0</v>
      </c>
      <c r="L463" s="0" t="n">
        <f aca="false">COUNTIF(data!$J$2:$J$550,sheet2!I463)</f>
        <v>0</v>
      </c>
    </row>
    <row r="464" customFormat="false" ht="12.75" hidden="true" customHeight="false" outlineLevel="0" collapsed="false">
      <c r="A464" s="0" t="n">
        <v>47</v>
      </c>
      <c r="B464" s="0" t="s">
        <v>582</v>
      </c>
      <c r="D464" s="0" t="n">
        <f aca="false">COUNTIF(data!$E$2:$E$550,sheet2!B464)</f>
        <v>0</v>
      </c>
      <c r="E464" s="0" t="str">
        <f aca="false">CONCATENATE(G$1,B464)</f>
        <v>shoplogistics-47-9</v>
      </c>
      <c r="F464" s="0" t="n">
        <f aca="false">SUMIF(data!$J$2:$J$550,sheet2!E464,data!$F$2:$F$550)</f>
        <v>0</v>
      </c>
      <c r="G464" s="0" t="n">
        <f aca="false">SUMIF(data!$J$2:$J$550,sheet2!E464,data!$G$2:$G$550)</f>
        <v>0</v>
      </c>
      <c r="H464" s="0" t="n">
        <f aca="false">COUNTIF(data!$J$2:$J$550,sheet2!E464)</f>
        <v>0</v>
      </c>
      <c r="I464" s="0" t="str">
        <f aca="false">CONCATENATE($K$1,B464)</f>
        <v>talplanlogistics-47-9</v>
      </c>
      <c r="J464" s="0" t="n">
        <f aca="false">SUMIF(data!$J$2:$J$550,sheet2!I464,data!$F$2:$F$550)</f>
        <v>0</v>
      </c>
      <c r="K464" s="0" t="n">
        <f aca="false">SUMIF(data!$J$2:$J$550,sheet2!I464,data!$G$2:$G$550)</f>
        <v>0</v>
      </c>
      <c r="L464" s="0" t="n">
        <f aca="false">COUNTIF(data!$J$2:$J$550,sheet2!I464)</f>
        <v>0</v>
      </c>
    </row>
    <row r="465" customFormat="false" ht="12.75" hidden="false" customHeight="false" outlineLevel="0" collapsed="false">
      <c r="A465" s="0" t="n">
        <v>48</v>
      </c>
      <c r="B465" s="0" t="s">
        <v>75</v>
      </c>
      <c r="D465" s="0" t="n">
        <f aca="false">COUNTIF(data!$E$2:$E$550,sheet2!B465)</f>
        <v>3</v>
      </c>
      <c r="E465" s="0" t="str">
        <f aca="false">CONCATENATE(G$1,B465)</f>
        <v>shoplogistics-48-0</v>
      </c>
      <c r="F465" s="0" t="n">
        <f aca="false">SUMIF(data!$J$2:$J$550,sheet2!E465,data!$F$2:$F$550)</f>
        <v>12.21</v>
      </c>
      <c r="G465" s="0" t="n">
        <f aca="false">SUMIF(data!$J$2:$J$550,sheet2!E465,data!$G$2:$G$550)</f>
        <v>280</v>
      </c>
      <c r="H465" s="0" t="n">
        <f aca="false">COUNTIF(data!$J$2:$J$550,sheet2!E465)</f>
        <v>1</v>
      </c>
      <c r="I465" s="0" t="str">
        <f aca="false">CONCATENATE($K$1,B465)</f>
        <v>talplanlogistics-48-0</v>
      </c>
      <c r="J465" s="0" t="n">
        <f aca="false">SUMIF(data!$J$2:$J$550,sheet2!I465,data!$F$2:$F$550)</f>
        <v>0.184</v>
      </c>
      <c r="K465" s="0" t="n">
        <f aca="false">SUMIF(data!$J$2:$J$550,sheet2!I465,data!$G$2:$G$550)</f>
        <v>287</v>
      </c>
      <c r="L465" s="0" t="n">
        <f aca="false">COUNTIF(data!$J$2:$J$550,sheet2!I465)</f>
        <v>1</v>
      </c>
    </row>
    <row r="466" customFormat="false" ht="12.75" hidden="false" customHeight="false" outlineLevel="0" collapsed="false">
      <c r="A466" s="0" t="n">
        <v>48</v>
      </c>
      <c r="B466" s="0" t="s">
        <v>76</v>
      </c>
      <c r="D466" s="0" t="n">
        <f aca="false">COUNTIF(data!$E$2:$E$550,sheet2!B466)</f>
        <v>3</v>
      </c>
      <c r="E466" s="0" t="str">
        <f aca="false">CONCATENATE(G$1,B466)</f>
        <v>shoplogistics-48-1</v>
      </c>
      <c r="F466" s="0" t="n">
        <f aca="false">SUMIF(data!$J$2:$J$550,sheet2!E466,data!$F$2:$F$550)</f>
        <v>17.56</v>
      </c>
      <c r="G466" s="0" t="n">
        <f aca="false">SUMIF(data!$J$2:$J$550,sheet2!E466,data!$G$2:$G$550)</f>
        <v>295</v>
      </c>
      <c r="H466" s="0" t="n">
        <f aca="false">COUNTIF(data!$J$2:$J$550,sheet2!E466)</f>
        <v>1</v>
      </c>
      <c r="I466" s="0" t="str">
        <f aca="false">CONCATENATE($K$1,B466)</f>
        <v>talplanlogistics-48-1</v>
      </c>
      <c r="J466" s="0" t="n">
        <f aca="false">SUMIF(data!$J$2:$J$550,sheet2!I466,data!$F$2:$F$550)</f>
        <v>0.184</v>
      </c>
      <c r="K466" s="0" t="n">
        <f aca="false">SUMIF(data!$J$2:$J$550,sheet2!I466,data!$G$2:$G$550)</f>
        <v>300</v>
      </c>
      <c r="L466" s="0" t="n">
        <f aca="false">COUNTIF(data!$J$2:$J$550,sheet2!I466)</f>
        <v>1</v>
      </c>
    </row>
    <row r="467" customFormat="false" ht="12.75" hidden="true" customHeight="false" outlineLevel="0" collapsed="false">
      <c r="A467" s="0" t="n">
        <v>48</v>
      </c>
      <c r="B467" s="0" t="s">
        <v>583</v>
      </c>
      <c r="D467" s="0" t="n">
        <f aca="false">COUNTIF(data!$E$2:$E$550,sheet2!B467)</f>
        <v>0</v>
      </c>
      <c r="E467" s="0" t="str">
        <f aca="false">CONCATENATE(G$1,B467)</f>
        <v>shoplogistics-48-2</v>
      </c>
      <c r="F467" s="0" t="n">
        <f aca="false">SUMIF(data!$J$2:$J$550,sheet2!E467,data!$F$2:$F$550)</f>
        <v>0</v>
      </c>
      <c r="G467" s="0" t="n">
        <f aca="false">SUMIF(data!$J$2:$J$550,sheet2!E467,data!$G$2:$G$550)</f>
        <v>0</v>
      </c>
      <c r="H467" s="0" t="n">
        <f aca="false">COUNTIF(data!$J$2:$J$550,sheet2!E467)</f>
        <v>0</v>
      </c>
      <c r="I467" s="0" t="str">
        <f aca="false">CONCATENATE($K$1,B467)</f>
        <v>talplanlogistics-48-2</v>
      </c>
      <c r="J467" s="0" t="n">
        <f aca="false">SUMIF(data!$J$2:$J$550,sheet2!I467,data!$F$2:$F$550)</f>
        <v>0</v>
      </c>
      <c r="K467" s="0" t="n">
        <f aca="false">SUMIF(data!$J$2:$J$550,sheet2!I467,data!$G$2:$G$550)</f>
        <v>0</v>
      </c>
      <c r="L467" s="0" t="n">
        <f aca="false">COUNTIF(data!$J$2:$J$550,sheet2!I467)</f>
        <v>0</v>
      </c>
    </row>
    <row r="468" customFormat="false" ht="12.75" hidden="true" customHeight="false" outlineLevel="0" collapsed="false">
      <c r="A468" s="0" t="n">
        <v>48</v>
      </c>
      <c r="B468" s="0" t="s">
        <v>584</v>
      </c>
      <c r="D468" s="0" t="n">
        <f aca="false">COUNTIF(data!$E$2:$E$550,sheet2!B468)</f>
        <v>0</v>
      </c>
      <c r="E468" s="0" t="str">
        <f aca="false">CONCATENATE(G$1,B468)</f>
        <v>shoplogistics-48-3</v>
      </c>
      <c r="F468" s="0" t="n">
        <f aca="false">SUMIF(data!$J$2:$J$550,sheet2!E468,data!$F$2:$F$550)</f>
        <v>0</v>
      </c>
      <c r="G468" s="0" t="n">
        <f aca="false">SUMIF(data!$J$2:$J$550,sheet2!E468,data!$G$2:$G$550)</f>
        <v>0</v>
      </c>
      <c r="H468" s="0" t="n">
        <f aca="false">COUNTIF(data!$J$2:$J$550,sheet2!E468)</f>
        <v>0</v>
      </c>
      <c r="I468" s="0" t="str">
        <f aca="false">CONCATENATE($K$1,B468)</f>
        <v>talplanlogistics-48-3</v>
      </c>
      <c r="J468" s="0" t="n">
        <f aca="false">SUMIF(data!$J$2:$J$550,sheet2!I468,data!$F$2:$F$550)</f>
        <v>0</v>
      </c>
      <c r="K468" s="0" t="n">
        <f aca="false">SUMIF(data!$J$2:$J$550,sheet2!I468,data!$G$2:$G$550)</f>
        <v>0</v>
      </c>
      <c r="L468" s="0" t="n">
        <f aca="false">COUNTIF(data!$J$2:$J$550,sheet2!I468)</f>
        <v>0</v>
      </c>
    </row>
    <row r="469" customFormat="false" ht="12.75" hidden="true" customHeight="false" outlineLevel="0" collapsed="false">
      <c r="A469" s="0" t="n">
        <v>48</v>
      </c>
      <c r="B469" s="0" t="s">
        <v>585</v>
      </c>
      <c r="D469" s="0" t="n">
        <f aca="false">COUNTIF(data!$E$2:$E$550,sheet2!B469)</f>
        <v>0</v>
      </c>
      <c r="E469" s="0" t="str">
        <f aca="false">CONCATENATE(G$1,B469)</f>
        <v>shoplogistics-48-4</v>
      </c>
      <c r="F469" s="0" t="n">
        <f aca="false">SUMIF(data!$J$2:$J$550,sheet2!E469,data!$F$2:$F$550)</f>
        <v>0</v>
      </c>
      <c r="G469" s="0" t="n">
        <f aca="false">SUMIF(data!$J$2:$J$550,sheet2!E469,data!$G$2:$G$550)</f>
        <v>0</v>
      </c>
      <c r="H469" s="0" t="n">
        <f aca="false">COUNTIF(data!$J$2:$J$550,sheet2!E469)</f>
        <v>0</v>
      </c>
      <c r="I469" s="0" t="str">
        <f aca="false">CONCATENATE($K$1,B469)</f>
        <v>talplanlogistics-48-4</v>
      </c>
      <c r="J469" s="0" t="n">
        <f aca="false">SUMIF(data!$J$2:$J$550,sheet2!I469,data!$F$2:$F$550)</f>
        <v>0</v>
      </c>
      <c r="K469" s="0" t="n">
        <f aca="false">SUMIF(data!$J$2:$J$550,sheet2!I469,data!$G$2:$G$550)</f>
        <v>0</v>
      </c>
      <c r="L469" s="0" t="n">
        <f aca="false">COUNTIF(data!$J$2:$J$550,sheet2!I469)</f>
        <v>0</v>
      </c>
    </row>
    <row r="470" customFormat="false" ht="12.75" hidden="true" customHeight="false" outlineLevel="0" collapsed="false">
      <c r="A470" s="0" t="n">
        <v>48</v>
      </c>
      <c r="B470" s="0" t="s">
        <v>586</v>
      </c>
      <c r="D470" s="0" t="n">
        <f aca="false">COUNTIF(data!$E$2:$E$550,sheet2!B550)</f>
        <v>0</v>
      </c>
      <c r="E470" s="0" t="str">
        <f aca="false">CONCATENATE(G$1,B550)</f>
        <v>shoplogistics-56-5</v>
      </c>
      <c r="F470" s="0" t="n">
        <f aca="false">SUMIF(data!$J$2:$J$550,sheet2!E550,data!$F$2:$F$550)</f>
        <v>0</v>
      </c>
      <c r="G470" s="0" t="n">
        <f aca="false">SUMIF(data!$J$2:$J$550,sheet2!E550,data!$G$2:$G$550)</f>
        <v>0</v>
      </c>
      <c r="H470" s="0" t="n">
        <f aca="false">COUNTIF(data!$J$2:$J$550,sheet2!E550)</f>
        <v>0</v>
      </c>
      <c r="I470" s="0" t="str">
        <f aca="false">CONCATENATE($K$1,B550)</f>
        <v>talplanlogistics-56-5</v>
      </c>
      <c r="J470" s="0" t="n">
        <f aca="false">SUMIF(data!$J$2:$J$550,sheet2!I550,data!$F$2:$F$550)</f>
        <v>0</v>
      </c>
      <c r="K470" s="0" t="n">
        <f aca="false">SUMIF(data!$J$2:$J$550,sheet2!I550,data!$G$2:$G$550)</f>
        <v>0</v>
      </c>
      <c r="L470" s="0" t="n">
        <f aca="false">COUNTIF(data!$J$2:$J$550,sheet2!I550)</f>
        <v>0</v>
      </c>
    </row>
    <row r="471" customFormat="false" ht="12.75" hidden="true" customHeight="false" outlineLevel="0" collapsed="false">
      <c r="A471" s="0" t="n">
        <v>48</v>
      </c>
      <c r="B471" s="0" t="s">
        <v>587</v>
      </c>
      <c r="D471" s="0" t="n">
        <f aca="false">COUNTIF(data!$E$2:$E$550,sheet2!B471)</f>
        <v>0</v>
      </c>
      <c r="E471" s="0" t="str">
        <f aca="false">CONCATENATE(G$1,B471)</f>
        <v>shoplogistics-48-6</v>
      </c>
      <c r="F471" s="0" t="n">
        <f aca="false">SUMIF(data!$J$2:$J$550,sheet2!E471,data!$F$2:$F$550)</f>
        <v>0</v>
      </c>
      <c r="G471" s="0" t="n">
        <f aca="false">SUMIF(data!$J$2:$J$550,sheet2!E471,data!$G$2:$G$550)</f>
        <v>0</v>
      </c>
      <c r="H471" s="0" t="n">
        <f aca="false">COUNTIF(data!$J$2:$J$550,sheet2!E471)</f>
        <v>0</v>
      </c>
      <c r="I471" s="0" t="str">
        <f aca="false">CONCATENATE($K$1,B471)</f>
        <v>talplanlogistics-48-6</v>
      </c>
      <c r="J471" s="0" t="n">
        <f aca="false">SUMIF(data!$J$2:$J$550,sheet2!I471,data!$F$2:$F$550)</f>
        <v>0</v>
      </c>
      <c r="K471" s="0" t="n">
        <f aca="false">SUMIF(data!$J$2:$J$550,sheet2!I471,data!$G$2:$G$550)</f>
        <v>0</v>
      </c>
      <c r="L471" s="0" t="n">
        <f aca="false">COUNTIF(data!$J$2:$J$550,sheet2!I471)</f>
        <v>0</v>
      </c>
    </row>
    <row r="472" customFormat="false" ht="12.75" hidden="true" customHeight="false" outlineLevel="0" collapsed="false">
      <c r="A472" s="0" t="n">
        <v>48</v>
      </c>
      <c r="B472" s="0" t="s">
        <v>588</v>
      </c>
      <c r="D472" s="0" t="n">
        <f aca="false">COUNTIF(data!$E$2:$E$550,sheet2!B472)</f>
        <v>0</v>
      </c>
      <c r="E472" s="0" t="str">
        <f aca="false">CONCATENATE(G$1,B472)</f>
        <v>shoplogistics-48-7</v>
      </c>
      <c r="F472" s="0" t="n">
        <f aca="false">SUMIF(data!$J$2:$J$550,sheet2!E472,data!$F$2:$F$550)</f>
        <v>0</v>
      </c>
      <c r="G472" s="0" t="n">
        <f aca="false">SUMIF(data!$J$2:$J$550,sheet2!E472,data!$G$2:$G$550)</f>
        <v>0</v>
      </c>
      <c r="H472" s="0" t="n">
        <f aca="false">COUNTIF(data!$J$2:$J$550,sheet2!E472)</f>
        <v>0</v>
      </c>
      <c r="I472" s="0" t="str">
        <f aca="false">CONCATENATE($K$1,B472)</f>
        <v>talplanlogistics-48-7</v>
      </c>
      <c r="J472" s="0" t="n">
        <f aca="false">SUMIF(data!$J$2:$J$550,sheet2!I472,data!$F$2:$F$550)</f>
        <v>0</v>
      </c>
      <c r="K472" s="0" t="n">
        <f aca="false">SUMIF(data!$J$2:$J$550,sheet2!I472,data!$G$2:$G$550)</f>
        <v>0</v>
      </c>
      <c r="L472" s="0" t="n">
        <f aca="false">COUNTIF(data!$J$2:$J$550,sheet2!I472)</f>
        <v>0</v>
      </c>
    </row>
    <row r="473" customFormat="false" ht="12.75" hidden="true" customHeight="false" outlineLevel="0" collapsed="false">
      <c r="A473" s="0" t="n">
        <v>48</v>
      </c>
      <c r="B473" s="0" t="s">
        <v>589</v>
      </c>
      <c r="D473" s="0" t="n">
        <f aca="false">COUNTIF(data!$E$2:$E$550,sheet2!B473)</f>
        <v>0</v>
      </c>
      <c r="E473" s="0" t="str">
        <f aca="false">CONCATENATE(G$1,B473)</f>
        <v>shoplogistics-48-8</v>
      </c>
      <c r="F473" s="0" t="n">
        <f aca="false">SUMIF(data!$J$2:$J$550,sheet2!E473,data!$F$2:$F$550)</f>
        <v>0</v>
      </c>
      <c r="G473" s="0" t="n">
        <f aca="false">SUMIF(data!$J$2:$J$550,sheet2!E473,data!$G$2:$G$550)</f>
        <v>0</v>
      </c>
      <c r="H473" s="0" t="n">
        <f aca="false">COUNTIF(data!$J$2:$J$550,sheet2!E473)</f>
        <v>0</v>
      </c>
      <c r="I473" s="0" t="str">
        <f aca="false">CONCATENATE($K$1,B473)</f>
        <v>talplanlogistics-48-8</v>
      </c>
      <c r="J473" s="0" t="n">
        <f aca="false">SUMIF(data!$J$2:$J$550,sheet2!I473,data!$F$2:$F$550)</f>
        <v>0</v>
      </c>
      <c r="K473" s="0" t="n">
        <f aca="false">SUMIF(data!$J$2:$J$550,sheet2!I473,data!$G$2:$G$550)</f>
        <v>0</v>
      </c>
      <c r="L473" s="0" t="n">
        <f aca="false">COUNTIF(data!$J$2:$J$550,sheet2!I473)</f>
        <v>0</v>
      </c>
    </row>
    <row r="474" customFormat="false" ht="12.75" hidden="true" customHeight="false" outlineLevel="0" collapsed="false">
      <c r="A474" s="0" t="n">
        <v>48</v>
      </c>
      <c r="B474" s="0" t="s">
        <v>590</v>
      </c>
      <c r="D474" s="0" t="n">
        <f aca="false">COUNTIF(data!$E$2:$E$550,sheet2!B474)</f>
        <v>0</v>
      </c>
      <c r="E474" s="0" t="str">
        <f aca="false">CONCATENATE(G$1,B474)</f>
        <v>shoplogistics-48-9</v>
      </c>
      <c r="F474" s="0" t="n">
        <f aca="false">SUMIF(data!$J$2:$J$550,sheet2!E474,data!$F$2:$F$550)</f>
        <v>0</v>
      </c>
      <c r="G474" s="0" t="n">
        <f aca="false">SUMIF(data!$J$2:$J$550,sheet2!E474,data!$G$2:$G$550)</f>
        <v>0</v>
      </c>
      <c r="H474" s="0" t="n">
        <f aca="false">COUNTIF(data!$J$2:$J$550,sheet2!E474)</f>
        <v>0</v>
      </c>
      <c r="I474" s="0" t="str">
        <f aca="false">CONCATENATE($K$1,B474)</f>
        <v>talplanlogistics-48-9</v>
      </c>
      <c r="J474" s="0" t="n">
        <f aca="false">SUMIF(data!$J$2:$J$550,sheet2!I474,data!$F$2:$F$550)</f>
        <v>0</v>
      </c>
      <c r="K474" s="0" t="n">
        <f aca="false">SUMIF(data!$J$2:$J$550,sheet2!I474,data!$G$2:$G$550)</f>
        <v>0</v>
      </c>
      <c r="L474" s="0" t="n">
        <f aca="false">COUNTIF(data!$J$2:$J$550,sheet2!I474)</f>
        <v>0</v>
      </c>
    </row>
    <row r="475" customFormat="false" ht="12.75" hidden="false" customHeight="false" outlineLevel="0" collapsed="false">
      <c r="A475" s="0" t="n">
        <v>49</v>
      </c>
      <c r="B475" s="0" t="s">
        <v>77</v>
      </c>
      <c r="D475" s="0" t="n">
        <f aca="false">COUNTIF(data!$E$2:$E$550,sheet2!B475)</f>
        <v>3</v>
      </c>
      <c r="E475" s="0" t="str">
        <f aca="false">CONCATENATE(G$1,B475)</f>
        <v>shoplogistics-49-0</v>
      </c>
      <c r="F475" s="0" t="n">
        <f aca="false">SUMIF(data!$J$2:$J$550,sheet2!E475,data!$F$2:$F$550)</f>
        <v>22.75</v>
      </c>
      <c r="G475" s="0" t="n">
        <f aca="false">SUMIF(data!$J$2:$J$550,sheet2!E475,data!$G$2:$G$550)</f>
        <v>286</v>
      </c>
      <c r="H475" s="0" t="n">
        <f aca="false">COUNTIF(data!$J$2:$J$550,sheet2!E475)</f>
        <v>1</v>
      </c>
      <c r="I475" s="0" t="str">
        <f aca="false">CONCATENATE($K$1,B475)</f>
        <v>talplanlogistics-49-0</v>
      </c>
      <c r="J475" s="0" t="n">
        <f aca="false">SUMIF(data!$J$2:$J$550,sheet2!I475,data!$F$2:$F$550)</f>
        <v>0.344</v>
      </c>
      <c r="K475" s="0" t="n">
        <f aca="false">SUMIF(data!$J$2:$J$550,sheet2!I475,data!$G$2:$G$550)</f>
        <v>287</v>
      </c>
      <c r="L475" s="0" t="n">
        <f aca="false">COUNTIF(data!$J$2:$J$550,sheet2!I475)</f>
        <v>1</v>
      </c>
    </row>
    <row r="476" customFormat="false" ht="12.75" hidden="false" customHeight="false" outlineLevel="0" collapsed="false">
      <c r="A476" s="0" t="n">
        <v>49</v>
      </c>
      <c r="B476" s="0" t="s">
        <v>78</v>
      </c>
      <c r="D476" s="0" t="n">
        <f aca="false">COUNTIF(data!$E$2:$E$550,sheet2!B476)</f>
        <v>3</v>
      </c>
      <c r="E476" s="0" t="str">
        <f aca="false">CONCATENATE(G$1,B476)</f>
        <v>shoplogistics-49-1</v>
      </c>
      <c r="F476" s="0" t="n">
        <f aca="false">SUMIF(data!$J$2:$J$550,sheet2!E476,data!$F$2:$F$550)</f>
        <v>14.45</v>
      </c>
      <c r="G476" s="0" t="n">
        <f aca="false">SUMIF(data!$J$2:$J$550,sheet2!E476,data!$G$2:$G$550)</f>
        <v>297</v>
      </c>
      <c r="H476" s="0" t="n">
        <f aca="false">COUNTIF(data!$J$2:$J$550,sheet2!E476)</f>
        <v>1</v>
      </c>
      <c r="I476" s="0" t="str">
        <f aca="false">CONCATENATE($K$1,B476)</f>
        <v>talplanlogistics-49-1</v>
      </c>
      <c r="J476" s="0" t="n">
        <f aca="false">SUMIF(data!$J$2:$J$550,sheet2!I476,data!$F$2:$F$550)</f>
        <v>0.194</v>
      </c>
      <c r="K476" s="0" t="n">
        <f aca="false">SUMIF(data!$J$2:$J$550,sheet2!I476,data!$G$2:$G$550)</f>
        <v>302</v>
      </c>
      <c r="L476" s="0" t="n">
        <f aca="false">COUNTIF(data!$J$2:$J$550,sheet2!I476)</f>
        <v>1</v>
      </c>
    </row>
    <row r="477" customFormat="false" ht="12.75" hidden="true" customHeight="false" outlineLevel="0" collapsed="false">
      <c r="A477" s="0" t="n">
        <v>49</v>
      </c>
      <c r="B477" s="0" t="s">
        <v>591</v>
      </c>
      <c r="D477" s="0" t="n">
        <f aca="false">COUNTIF(data!$E$2:$E$550,sheet2!B477)</f>
        <v>0</v>
      </c>
      <c r="E477" s="0" t="str">
        <f aca="false">CONCATENATE(G$1,B477)</f>
        <v>shoplogistics-49-2</v>
      </c>
      <c r="F477" s="0" t="n">
        <f aca="false">SUMIF(data!$J$2:$J$550,sheet2!E477,data!$F$2:$F$550)</f>
        <v>0</v>
      </c>
      <c r="G477" s="0" t="n">
        <f aca="false">SUMIF(data!$J$2:$J$550,sheet2!E477,data!$G$2:$G$550)</f>
        <v>0</v>
      </c>
      <c r="H477" s="0" t="n">
        <f aca="false">COUNTIF(data!$J$2:$J$550,sheet2!E477)</f>
        <v>0</v>
      </c>
      <c r="I477" s="0" t="str">
        <f aca="false">CONCATENATE($K$1,B477)</f>
        <v>talplanlogistics-49-2</v>
      </c>
      <c r="J477" s="0" t="n">
        <f aca="false">SUMIF(data!$J$2:$J$550,sheet2!I477,data!$F$2:$F$550)</f>
        <v>0</v>
      </c>
      <c r="K477" s="0" t="n">
        <f aca="false">SUMIF(data!$J$2:$J$550,sheet2!I477,data!$G$2:$G$550)</f>
        <v>0</v>
      </c>
      <c r="L477" s="0" t="n">
        <f aca="false">COUNTIF(data!$J$2:$J$550,sheet2!I477)</f>
        <v>0</v>
      </c>
    </row>
    <row r="478" customFormat="false" ht="12.75" hidden="true" customHeight="false" outlineLevel="0" collapsed="false">
      <c r="A478" s="0" t="n">
        <v>49</v>
      </c>
      <c r="B478" s="0" t="s">
        <v>592</v>
      </c>
      <c r="D478" s="0" t="n">
        <f aca="false">COUNTIF(data!$E$2:$E$550,sheet2!B478)</f>
        <v>0</v>
      </c>
      <c r="E478" s="0" t="str">
        <f aca="false">CONCATENATE(G$1,B478)</f>
        <v>shoplogistics-49-3</v>
      </c>
      <c r="F478" s="0" t="n">
        <f aca="false">SUMIF(data!$J$2:$J$550,sheet2!E478,data!$F$2:$F$550)</f>
        <v>0</v>
      </c>
      <c r="G478" s="0" t="n">
        <f aca="false">SUMIF(data!$J$2:$J$550,sheet2!E478,data!$G$2:$G$550)</f>
        <v>0</v>
      </c>
      <c r="H478" s="0" t="n">
        <f aca="false">COUNTIF(data!$J$2:$J$550,sheet2!E478)</f>
        <v>0</v>
      </c>
      <c r="I478" s="0" t="str">
        <f aca="false">CONCATENATE($K$1,B478)</f>
        <v>talplanlogistics-49-3</v>
      </c>
      <c r="J478" s="0" t="n">
        <f aca="false">SUMIF(data!$J$2:$J$550,sheet2!I478,data!$F$2:$F$550)</f>
        <v>0</v>
      </c>
      <c r="K478" s="0" t="n">
        <f aca="false">SUMIF(data!$J$2:$J$550,sheet2!I478,data!$G$2:$G$550)</f>
        <v>0</v>
      </c>
      <c r="L478" s="0" t="n">
        <f aca="false">COUNTIF(data!$J$2:$J$550,sheet2!I478)</f>
        <v>0</v>
      </c>
    </row>
    <row r="479" customFormat="false" ht="12.75" hidden="true" customHeight="false" outlineLevel="0" collapsed="false">
      <c r="A479" s="0" t="n">
        <v>49</v>
      </c>
      <c r="B479" s="0" t="s">
        <v>593</v>
      </c>
      <c r="D479" s="0" t="n">
        <f aca="false">COUNTIF(data!$E$2:$E$550,sheet2!B479)</f>
        <v>0</v>
      </c>
      <c r="E479" s="0" t="str">
        <f aca="false">CONCATENATE(G$1,B479)</f>
        <v>shoplogistics-49-4</v>
      </c>
      <c r="F479" s="0" t="n">
        <f aca="false">SUMIF(data!$J$2:$J$550,sheet2!E479,data!$F$2:$F$550)</f>
        <v>0</v>
      </c>
      <c r="G479" s="0" t="n">
        <f aca="false">SUMIF(data!$J$2:$J$550,sheet2!E479,data!$G$2:$G$550)</f>
        <v>0</v>
      </c>
      <c r="H479" s="0" t="n">
        <f aca="false">COUNTIF(data!$J$2:$J$550,sheet2!E479)</f>
        <v>0</v>
      </c>
      <c r="I479" s="0" t="str">
        <f aca="false">CONCATENATE($K$1,B479)</f>
        <v>talplanlogistics-49-4</v>
      </c>
      <c r="J479" s="0" t="n">
        <f aca="false">SUMIF(data!$J$2:$J$550,sheet2!I479,data!$F$2:$F$550)</f>
        <v>0</v>
      </c>
      <c r="K479" s="0" t="n">
        <f aca="false">SUMIF(data!$J$2:$J$550,sheet2!I479,data!$G$2:$G$550)</f>
        <v>0</v>
      </c>
      <c r="L479" s="0" t="n">
        <f aca="false">COUNTIF(data!$J$2:$J$550,sheet2!I479)</f>
        <v>0</v>
      </c>
    </row>
    <row r="480" customFormat="false" ht="12.75" hidden="true" customHeight="false" outlineLevel="0" collapsed="false">
      <c r="A480" s="0" t="n">
        <v>49</v>
      </c>
      <c r="B480" s="0" t="s">
        <v>594</v>
      </c>
      <c r="D480" s="0" t="n">
        <f aca="false">COUNTIF(data!$E$2:$E$550,sheet2!B480)</f>
        <v>0</v>
      </c>
      <c r="E480" s="0" t="str">
        <f aca="false">CONCATENATE(G$1,B480)</f>
        <v>shoplogistics-49-5</v>
      </c>
      <c r="F480" s="0" t="n">
        <f aca="false">SUMIF(data!$J$2:$J$550,sheet2!E480,data!$F$2:$F$550)</f>
        <v>0</v>
      </c>
      <c r="G480" s="0" t="n">
        <f aca="false">SUMIF(data!$J$2:$J$550,sheet2!E480,data!$G$2:$G$550)</f>
        <v>0</v>
      </c>
      <c r="H480" s="0" t="n">
        <f aca="false">COUNTIF(data!$J$2:$J$550,sheet2!E480)</f>
        <v>0</v>
      </c>
      <c r="I480" s="0" t="str">
        <f aca="false">CONCATENATE($K$1,B480)</f>
        <v>talplanlogistics-49-5</v>
      </c>
      <c r="J480" s="0" t="n">
        <f aca="false">SUMIF(data!$J$2:$J$550,sheet2!I480,data!$F$2:$F$550)</f>
        <v>0</v>
      </c>
      <c r="K480" s="0" t="n">
        <f aca="false">SUMIF(data!$J$2:$J$550,sheet2!I480,data!$G$2:$G$550)</f>
        <v>0</v>
      </c>
      <c r="L480" s="0" t="n">
        <f aca="false">COUNTIF(data!$J$2:$J$550,sheet2!I480)</f>
        <v>0</v>
      </c>
    </row>
    <row r="481" customFormat="false" ht="12.75" hidden="true" customHeight="false" outlineLevel="0" collapsed="false">
      <c r="A481" s="0" t="n">
        <v>49</v>
      </c>
      <c r="B481" s="0" t="s">
        <v>595</v>
      </c>
      <c r="D481" s="0" t="n">
        <f aca="false">COUNTIF(data!$E$2:$E$550,sheet2!B481)</f>
        <v>0</v>
      </c>
      <c r="E481" s="0" t="str">
        <f aca="false">CONCATENATE(G$1,B481)</f>
        <v>shoplogistics-49-6</v>
      </c>
      <c r="F481" s="0" t="n">
        <f aca="false">SUMIF(data!$J$2:$J$550,sheet2!E481,data!$F$2:$F$550)</f>
        <v>0</v>
      </c>
      <c r="G481" s="0" t="n">
        <f aca="false">SUMIF(data!$J$2:$J$550,sheet2!E481,data!$G$2:$G$550)</f>
        <v>0</v>
      </c>
      <c r="H481" s="0" t="n">
        <f aca="false">COUNTIF(data!$J$2:$J$550,sheet2!E481)</f>
        <v>0</v>
      </c>
      <c r="I481" s="0" t="str">
        <f aca="false">CONCATENATE($K$1,B481)</f>
        <v>talplanlogistics-49-6</v>
      </c>
      <c r="J481" s="0" t="n">
        <f aca="false">SUMIF(data!$J$2:$J$550,sheet2!I481,data!$F$2:$F$550)</f>
        <v>0</v>
      </c>
      <c r="K481" s="0" t="n">
        <f aca="false">SUMIF(data!$J$2:$J$550,sheet2!I481,data!$G$2:$G$550)</f>
        <v>0</v>
      </c>
      <c r="L481" s="0" t="n">
        <f aca="false">COUNTIF(data!$J$2:$J$550,sheet2!I481)</f>
        <v>0</v>
      </c>
    </row>
    <row r="482" customFormat="false" ht="12.75" hidden="true" customHeight="false" outlineLevel="0" collapsed="false">
      <c r="A482" s="0" t="n">
        <v>49</v>
      </c>
      <c r="B482" s="0" t="s">
        <v>596</v>
      </c>
      <c r="D482" s="0" t="n">
        <f aca="false">COUNTIF(data!$E$2:$E$550,sheet2!B482)</f>
        <v>0</v>
      </c>
      <c r="E482" s="0" t="str">
        <f aca="false">CONCATENATE(G$1,B482)</f>
        <v>shoplogistics-49-7</v>
      </c>
      <c r="F482" s="0" t="n">
        <f aca="false">SUMIF(data!$J$2:$J$550,sheet2!E482,data!$F$2:$F$550)</f>
        <v>0</v>
      </c>
      <c r="G482" s="0" t="n">
        <f aca="false">SUMIF(data!$J$2:$J$550,sheet2!E482,data!$G$2:$G$550)</f>
        <v>0</v>
      </c>
      <c r="H482" s="0" t="n">
        <f aca="false">COUNTIF(data!$J$2:$J$550,sheet2!E482)</f>
        <v>0</v>
      </c>
      <c r="I482" s="0" t="str">
        <f aca="false">CONCATENATE($K$1,B482)</f>
        <v>talplanlogistics-49-7</v>
      </c>
      <c r="J482" s="0" t="n">
        <f aca="false">SUMIF(data!$J$2:$J$550,sheet2!I482,data!$F$2:$F$550)</f>
        <v>0</v>
      </c>
      <c r="K482" s="0" t="n">
        <f aca="false">SUMIF(data!$J$2:$J$550,sheet2!I482,data!$G$2:$G$550)</f>
        <v>0</v>
      </c>
      <c r="L482" s="0" t="n">
        <f aca="false">COUNTIF(data!$J$2:$J$550,sheet2!I482)</f>
        <v>0</v>
      </c>
    </row>
    <row r="483" customFormat="false" ht="12.75" hidden="true" customHeight="false" outlineLevel="0" collapsed="false">
      <c r="A483" s="0" t="n">
        <v>49</v>
      </c>
      <c r="B483" s="0" t="s">
        <v>597</v>
      </c>
      <c r="D483" s="0" t="n">
        <f aca="false">COUNTIF(data!$E$2:$E$550,sheet2!B483)</f>
        <v>0</v>
      </c>
      <c r="E483" s="0" t="str">
        <f aca="false">CONCATENATE(G$1,B483)</f>
        <v>shoplogistics-49-8</v>
      </c>
      <c r="F483" s="0" t="n">
        <f aca="false">SUMIF(data!$J$2:$J$550,sheet2!E483,data!$F$2:$F$550)</f>
        <v>0</v>
      </c>
      <c r="G483" s="0" t="n">
        <f aca="false">SUMIF(data!$J$2:$J$550,sheet2!E483,data!$G$2:$G$550)</f>
        <v>0</v>
      </c>
      <c r="H483" s="0" t="n">
        <f aca="false">COUNTIF(data!$J$2:$J$550,sheet2!E483)</f>
        <v>0</v>
      </c>
      <c r="I483" s="0" t="str">
        <f aca="false">CONCATENATE($K$1,B483)</f>
        <v>talplanlogistics-49-8</v>
      </c>
      <c r="J483" s="0" t="n">
        <f aca="false">SUMIF(data!$J$2:$J$550,sheet2!I483,data!$F$2:$F$550)</f>
        <v>0</v>
      </c>
      <c r="K483" s="0" t="n">
        <f aca="false">SUMIF(data!$J$2:$J$550,sheet2!I483,data!$G$2:$G$550)</f>
        <v>0</v>
      </c>
      <c r="L483" s="0" t="n">
        <f aca="false">COUNTIF(data!$J$2:$J$550,sheet2!I483)</f>
        <v>0</v>
      </c>
    </row>
    <row r="484" customFormat="false" ht="12.75" hidden="true" customHeight="false" outlineLevel="0" collapsed="false">
      <c r="A484" s="0" t="n">
        <v>49</v>
      </c>
      <c r="B484" s="0" t="s">
        <v>598</v>
      </c>
      <c r="D484" s="0" t="n">
        <f aca="false">COUNTIF(data!$E$2:$E$550,sheet2!B484)</f>
        <v>0</v>
      </c>
      <c r="E484" s="0" t="str">
        <f aca="false">CONCATENATE(G$1,B484)</f>
        <v>shoplogistics-49-9</v>
      </c>
      <c r="F484" s="0" t="n">
        <f aca="false">SUMIF(data!$J$2:$J$550,sheet2!E484,data!$F$2:$F$550)</f>
        <v>0</v>
      </c>
      <c r="G484" s="0" t="n">
        <f aca="false">SUMIF(data!$J$2:$J$550,sheet2!E484,data!$G$2:$G$550)</f>
        <v>0</v>
      </c>
      <c r="H484" s="0" t="n">
        <f aca="false">COUNTIF(data!$J$2:$J$550,sheet2!E484)</f>
        <v>0</v>
      </c>
      <c r="I484" s="0" t="str">
        <f aca="false">CONCATENATE($K$1,B484)</f>
        <v>talplanlogistics-49-9</v>
      </c>
      <c r="J484" s="0" t="n">
        <f aca="false">SUMIF(data!$J$2:$J$550,sheet2!I484,data!$F$2:$F$550)</f>
        <v>0</v>
      </c>
      <c r="K484" s="0" t="n">
        <f aca="false">SUMIF(data!$J$2:$J$550,sheet2!I484,data!$G$2:$G$550)</f>
        <v>0</v>
      </c>
      <c r="L484" s="0" t="n">
        <f aca="false">COUNTIF(data!$J$2:$J$550,sheet2!I484)</f>
        <v>0</v>
      </c>
    </row>
    <row r="485" customFormat="false" ht="12.75" hidden="false" customHeight="false" outlineLevel="0" collapsed="false">
      <c r="A485" s="0" t="n">
        <v>50</v>
      </c>
      <c r="B485" s="0" t="s">
        <v>79</v>
      </c>
      <c r="D485" s="0" t="n">
        <f aca="false">COUNTIF(data!$E$2:$E$550,sheet2!B485)</f>
        <v>3</v>
      </c>
      <c r="E485" s="0" t="str">
        <f aca="false">CONCATENATE(G$1,B485)</f>
        <v>shoplogistics-50-0</v>
      </c>
      <c r="F485" s="0" t="n">
        <f aca="false">SUMIF(data!$J$2:$J$550,sheet2!E485,data!$F$2:$F$550)</f>
        <v>18.42</v>
      </c>
      <c r="G485" s="0" t="n">
        <f aca="false">SUMIF(data!$J$2:$J$550,sheet2!E485,data!$G$2:$G$550)</f>
        <v>300</v>
      </c>
      <c r="H485" s="0" t="n">
        <f aca="false">COUNTIF(data!$J$2:$J$550,sheet2!E485)</f>
        <v>1</v>
      </c>
      <c r="I485" s="0" t="str">
        <f aca="false">CONCATENATE($K$1,B485)</f>
        <v>talplanlogistics-50-0</v>
      </c>
      <c r="J485" s="0" t="n">
        <f aca="false">SUMIF(data!$J$2:$J$550,sheet2!I485,data!$F$2:$F$550)</f>
        <v>0.204</v>
      </c>
      <c r="K485" s="0" t="n">
        <f aca="false">SUMIF(data!$J$2:$J$550,sheet2!I485,data!$G$2:$G$550)</f>
        <v>306</v>
      </c>
      <c r="L485" s="0" t="n">
        <f aca="false">COUNTIF(data!$J$2:$J$550,sheet2!I485)</f>
        <v>1</v>
      </c>
    </row>
    <row r="486" customFormat="false" ht="12.75" hidden="false" customHeight="false" outlineLevel="0" collapsed="false">
      <c r="A486" s="0" t="n">
        <v>50</v>
      </c>
      <c r="B486" s="0" t="s">
        <v>80</v>
      </c>
      <c r="D486" s="0" t="n">
        <f aca="false">COUNTIF(data!$E$2:$E$550,sheet2!B486)</f>
        <v>3</v>
      </c>
      <c r="E486" s="0" t="str">
        <f aca="false">CONCATENATE(G$1,B486)</f>
        <v>shoplogistics-50-1</v>
      </c>
      <c r="F486" s="0" t="n">
        <f aca="false">SUMIF(data!$J$2:$J$550,sheet2!E486,data!$F$2:$F$550)</f>
        <v>21.11</v>
      </c>
      <c r="G486" s="0" t="n">
        <f aca="false">SUMIF(data!$J$2:$J$550,sheet2!E486,data!$G$2:$G$550)</f>
        <v>306</v>
      </c>
      <c r="H486" s="0" t="n">
        <f aca="false">COUNTIF(data!$J$2:$J$550,sheet2!E486)</f>
        <v>1</v>
      </c>
      <c r="I486" s="0" t="str">
        <f aca="false">CONCATENATE($K$1,B486)</f>
        <v>talplanlogistics-50-1</v>
      </c>
      <c r="J486" s="0" t="n">
        <f aca="false">SUMIF(data!$J$2:$J$550,sheet2!I486,data!$F$2:$F$550)</f>
        <v>0.204</v>
      </c>
      <c r="K486" s="0" t="n">
        <f aca="false">SUMIF(data!$J$2:$J$550,sheet2!I486,data!$G$2:$G$550)</f>
        <v>313</v>
      </c>
      <c r="L486" s="0" t="n">
        <f aca="false">COUNTIF(data!$J$2:$J$550,sheet2!I486)</f>
        <v>1</v>
      </c>
    </row>
    <row r="487" customFormat="false" ht="12.75" hidden="true" customHeight="false" outlineLevel="0" collapsed="false">
      <c r="A487" s="0" t="n">
        <v>50</v>
      </c>
      <c r="B487" s="0" t="s">
        <v>599</v>
      </c>
      <c r="D487" s="0" t="n">
        <f aca="false">COUNTIF(data!$E$2:$E$550,sheet2!B487)</f>
        <v>0</v>
      </c>
      <c r="E487" s="0" t="str">
        <f aca="false">CONCATENATE(G$1,B487)</f>
        <v>shoplogistics-50-2</v>
      </c>
      <c r="F487" s="0" t="n">
        <f aca="false">SUMIF(data!$J$2:$J$550,sheet2!E487,data!$F$2:$F$550)</f>
        <v>0</v>
      </c>
      <c r="G487" s="0" t="n">
        <f aca="false">SUMIF(data!$J$2:$J$550,sheet2!E487,data!$G$2:$G$550)</f>
        <v>0</v>
      </c>
      <c r="H487" s="0" t="n">
        <f aca="false">COUNTIF(data!$J$2:$J$550,sheet2!E487)</f>
        <v>0</v>
      </c>
      <c r="I487" s="0" t="str">
        <f aca="false">CONCATENATE($K$1,B487)</f>
        <v>talplanlogistics-50-2</v>
      </c>
      <c r="J487" s="0" t="n">
        <f aca="false">SUMIF(data!$J$2:$J$550,sheet2!I487,data!$F$2:$F$550)</f>
        <v>0</v>
      </c>
      <c r="K487" s="0" t="n">
        <f aca="false">SUMIF(data!$J$2:$J$550,sheet2!I487,data!$G$2:$G$550)</f>
        <v>0</v>
      </c>
      <c r="L487" s="0" t="n">
        <f aca="false">COUNTIF(data!$J$2:$J$550,sheet2!I487)</f>
        <v>0</v>
      </c>
    </row>
    <row r="488" customFormat="false" ht="12.75" hidden="true" customHeight="false" outlineLevel="0" collapsed="false">
      <c r="A488" s="0" t="n">
        <v>50</v>
      </c>
      <c r="B488" s="0" t="s">
        <v>600</v>
      </c>
      <c r="D488" s="0" t="n">
        <f aca="false">COUNTIF(data!$E$2:$E$550,sheet2!B488)</f>
        <v>0</v>
      </c>
      <c r="E488" s="0" t="str">
        <f aca="false">CONCATENATE(G$1,B488)</f>
        <v>shoplogistics-50-3</v>
      </c>
      <c r="F488" s="0" t="n">
        <f aca="false">SUMIF(data!$J$2:$J$550,sheet2!E488,data!$F$2:$F$550)</f>
        <v>0</v>
      </c>
      <c r="G488" s="0" t="n">
        <f aca="false">SUMIF(data!$J$2:$J$550,sheet2!E488,data!$G$2:$G$550)</f>
        <v>0</v>
      </c>
      <c r="H488" s="0" t="n">
        <f aca="false">COUNTIF(data!$J$2:$J$550,sheet2!E488)</f>
        <v>0</v>
      </c>
      <c r="I488" s="0" t="str">
        <f aca="false">CONCATENATE($K$1,B488)</f>
        <v>talplanlogistics-50-3</v>
      </c>
      <c r="J488" s="0" t="n">
        <f aca="false">SUMIF(data!$J$2:$J$550,sheet2!I488,data!$F$2:$F$550)</f>
        <v>0</v>
      </c>
      <c r="K488" s="0" t="n">
        <f aca="false">SUMIF(data!$J$2:$J$550,sheet2!I488,data!$G$2:$G$550)</f>
        <v>0</v>
      </c>
      <c r="L488" s="0" t="n">
        <f aca="false">COUNTIF(data!$J$2:$J$550,sheet2!I488)</f>
        <v>0</v>
      </c>
    </row>
    <row r="489" customFormat="false" ht="12.75" hidden="true" customHeight="false" outlineLevel="0" collapsed="false">
      <c r="A489" s="0" t="n">
        <v>50</v>
      </c>
      <c r="B489" s="0" t="s">
        <v>601</v>
      </c>
      <c r="D489" s="0" t="n">
        <f aca="false">COUNTIF(data!$E$2:$E$550,sheet2!B489)</f>
        <v>0</v>
      </c>
      <c r="E489" s="0" t="str">
        <f aca="false">CONCATENATE(G$1,B489)</f>
        <v>shoplogistics-50-4</v>
      </c>
      <c r="F489" s="0" t="n">
        <f aca="false">SUMIF(data!$J$2:$J$550,sheet2!E489,data!$F$2:$F$550)</f>
        <v>0</v>
      </c>
      <c r="G489" s="0" t="n">
        <f aca="false">SUMIF(data!$J$2:$J$550,sheet2!E489,data!$G$2:$G$550)</f>
        <v>0</v>
      </c>
      <c r="H489" s="0" t="n">
        <f aca="false">COUNTIF(data!$J$2:$J$550,sheet2!E489)</f>
        <v>0</v>
      </c>
      <c r="I489" s="0" t="str">
        <f aca="false">CONCATENATE($K$1,B489)</f>
        <v>talplanlogistics-50-4</v>
      </c>
      <c r="J489" s="0" t="n">
        <f aca="false">SUMIF(data!$J$2:$J$550,sheet2!I489,data!$F$2:$F$550)</f>
        <v>0</v>
      </c>
      <c r="K489" s="0" t="n">
        <f aca="false">SUMIF(data!$J$2:$J$550,sheet2!I489,data!$G$2:$G$550)</f>
        <v>0</v>
      </c>
      <c r="L489" s="0" t="n">
        <f aca="false">COUNTIF(data!$J$2:$J$550,sheet2!I489)</f>
        <v>0</v>
      </c>
    </row>
    <row r="490" customFormat="false" ht="12.75" hidden="true" customHeight="false" outlineLevel="0" collapsed="false">
      <c r="A490" s="0" t="n">
        <v>50</v>
      </c>
      <c r="B490" s="0" t="s">
        <v>602</v>
      </c>
      <c r="D490" s="0" t="n">
        <f aca="false">COUNTIF(data!$E$2:$E$550,sheet2!B490)</f>
        <v>0</v>
      </c>
      <c r="E490" s="0" t="str">
        <f aca="false">CONCATENATE(G$1,B490)</f>
        <v>shoplogistics-50-5</v>
      </c>
      <c r="F490" s="0" t="n">
        <f aca="false">SUMIF(data!$J$2:$J$550,sheet2!E490,data!$F$2:$F$550)</f>
        <v>0</v>
      </c>
      <c r="G490" s="0" t="n">
        <f aca="false">SUMIF(data!$J$2:$J$550,sheet2!E490,data!$G$2:$G$550)</f>
        <v>0</v>
      </c>
      <c r="H490" s="0" t="n">
        <f aca="false">COUNTIF(data!$J$2:$J$550,sheet2!E490)</f>
        <v>0</v>
      </c>
      <c r="I490" s="0" t="str">
        <f aca="false">CONCATENATE($K$1,B490)</f>
        <v>talplanlogistics-50-5</v>
      </c>
      <c r="J490" s="0" t="n">
        <f aca="false">SUMIF(data!$J$2:$J$550,sheet2!I490,data!$F$2:$F$550)</f>
        <v>0</v>
      </c>
      <c r="K490" s="0" t="n">
        <f aca="false">SUMIF(data!$J$2:$J$550,sheet2!I490,data!$G$2:$G$550)</f>
        <v>0</v>
      </c>
      <c r="L490" s="0" t="n">
        <f aca="false">COUNTIF(data!$J$2:$J$550,sheet2!I490)</f>
        <v>0</v>
      </c>
    </row>
    <row r="491" customFormat="false" ht="12.75" hidden="true" customHeight="false" outlineLevel="0" collapsed="false">
      <c r="A491" s="0" t="n">
        <v>50</v>
      </c>
      <c r="B491" s="0" t="s">
        <v>603</v>
      </c>
      <c r="D491" s="0" t="n">
        <f aca="false">COUNTIF(data!$E$2:$E$550,sheet2!B491)</f>
        <v>0</v>
      </c>
      <c r="E491" s="0" t="str">
        <f aca="false">CONCATENATE(G$1,B491)</f>
        <v>shoplogistics-50-6</v>
      </c>
      <c r="F491" s="0" t="n">
        <f aca="false">SUMIF(data!$J$2:$J$550,sheet2!E491,data!$F$2:$F$550)</f>
        <v>0</v>
      </c>
      <c r="G491" s="0" t="n">
        <f aca="false">SUMIF(data!$J$2:$J$550,sheet2!E491,data!$G$2:$G$550)</f>
        <v>0</v>
      </c>
      <c r="H491" s="0" t="n">
        <f aca="false">COUNTIF(data!$J$2:$J$550,sheet2!E491)</f>
        <v>0</v>
      </c>
      <c r="I491" s="0" t="str">
        <f aca="false">CONCATENATE($K$1,B491)</f>
        <v>talplanlogistics-50-6</v>
      </c>
      <c r="J491" s="0" t="n">
        <f aca="false">SUMIF(data!$J$2:$J$550,sheet2!I491,data!$F$2:$F$550)</f>
        <v>0</v>
      </c>
      <c r="K491" s="0" t="n">
        <f aca="false">SUMIF(data!$J$2:$J$550,sheet2!I491,data!$G$2:$G$550)</f>
        <v>0</v>
      </c>
      <c r="L491" s="0" t="n">
        <f aca="false">COUNTIF(data!$J$2:$J$550,sheet2!I491)</f>
        <v>0</v>
      </c>
    </row>
    <row r="492" customFormat="false" ht="12.75" hidden="true" customHeight="false" outlineLevel="0" collapsed="false">
      <c r="A492" s="0" t="n">
        <v>50</v>
      </c>
      <c r="B492" s="0" t="s">
        <v>604</v>
      </c>
      <c r="D492" s="0" t="n">
        <f aca="false">COUNTIF(data!$E$2:$E$550,sheet2!B492)</f>
        <v>0</v>
      </c>
      <c r="E492" s="0" t="str">
        <f aca="false">CONCATENATE(G$1,B492)</f>
        <v>shoplogistics-50-7</v>
      </c>
      <c r="F492" s="0" t="n">
        <f aca="false">SUMIF(data!$J$2:$J$550,sheet2!E492,data!$F$2:$F$550)</f>
        <v>0</v>
      </c>
      <c r="G492" s="0" t="n">
        <f aca="false">SUMIF(data!$J$2:$J$550,sheet2!E492,data!$G$2:$G$550)</f>
        <v>0</v>
      </c>
      <c r="H492" s="0" t="n">
        <f aca="false">COUNTIF(data!$J$2:$J$550,sheet2!E492)</f>
        <v>0</v>
      </c>
      <c r="I492" s="0" t="str">
        <f aca="false">CONCATENATE($K$1,B492)</f>
        <v>talplanlogistics-50-7</v>
      </c>
      <c r="J492" s="0" t="n">
        <f aca="false">SUMIF(data!$J$2:$J$550,sheet2!I492,data!$F$2:$F$550)</f>
        <v>0</v>
      </c>
      <c r="K492" s="0" t="n">
        <f aca="false">SUMIF(data!$J$2:$J$550,sheet2!I492,data!$G$2:$G$550)</f>
        <v>0</v>
      </c>
      <c r="L492" s="0" t="n">
        <f aca="false">COUNTIF(data!$J$2:$J$550,sheet2!I492)</f>
        <v>0</v>
      </c>
    </row>
    <row r="493" customFormat="false" ht="12.75" hidden="true" customHeight="false" outlineLevel="0" collapsed="false">
      <c r="A493" s="0" t="n">
        <v>50</v>
      </c>
      <c r="B493" s="0" t="s">
        <v>605</v>
      </c>
      <c r="D493" s="0" t="n">
        <f aca="false">COUNTIF(data!$E$2:$E$550,sheet2!B493)</f>
        <v>0</v>
      </c>
      <c r="E493" s="0" t="str">
        <f aca="false">CONCATENATE(G$1,B493)</f>
        <v>shoplogistics-50-8</v>
      </c>
      <c r="F493" s="0" t="n">
        <f aca="false">SUMIF(data!$J$2:$J$550,sheet2!E493,data!$F$2:$F$550)</f>
        <v>0</v>
      </c>
      <c r="G493" s="0" t="n">
        <f aca="false">SUMIF(data!$J$2:$J$550,sheet2!E493,data!$G$2:$G$550)</f>
        <v>0</v>
      </c>
      <c r="H493" s="0" t="n">
        <f aca="false">COUNTIF(data!$J$2:$J$550,sheet2!E493)</f>
        <v>0</v>
      </c>
      <c r="I493" s="0" t="str">
        <f aca="false">CONCATENATE($K$1,B493)</f>
        <v>talplanlogistics-50-8</v>
      </c>
      <c r="J493" s="0" t="n">
        <f aca="false">SUMIF(data!$J$2:$J$550,sheet2!I493,data!$F$2:$F$550)</f>
        <v>0</v>
      </c>
      <c r="K493" s="0" t="n">
        <f aca="false">SUMIF(data!$J$2:$J$550,sheet2!I493,data!$G$2:$G$550)</f>
        <v>0</v>
      </c>
      <c r="L493" s="0" t="n">
        <f aca="false">COUNTIF(data!$J$2:$J$550,sheet2!I493)</f>
        <v>0</v>
      </c>
    </row>
    <row r="494" customFormat="false" ht="12.75" hidden="true" customHeight="false" outlineLevel="0" collapsed="false">
      <c r="A494" s="0" t="n">
        <v>50</v>
      </c>
      <c r="B494" s="0" t="s">
        <v>606</v>
      </c>
      <c r="D494" s="0" t="n">
        <f aca="false">COUNTIF(data!$E$2:$E$550,sheet2!B494)</f>
        <v>0</v>
      </c>
      <c r="E494" s="0" t="str">
        <f aca="false">CONCATENATE(G$1,B494)</f>
        <v>shoplogistics-50-9</v>
      </c>
      <c r="F494" s="0" t="n">
        <f aca="false">SUMIF(data!$J$2:$J$550,sheet2!E494,data!$F$2:$F$550)</f>
        <v>0</v>
      </c>
      <c r="G494" s="0" t="n">
        <f aca="false">SUMIF(data!$J$2:$J$550,sheet2!E494,data!$G$2:$G$550)</f>
        <v>0</v>
      </c>
      <c r="H494" s="0" t="n">
        <f aca="false">COUNTIF(data!$J$2:$J$550,sheet2!E494)</f>
        <v>0</v>
      </c>
      <c r="I494" s="0" t="str">
        <f aca="false">CONCATENATE($K$1,B494)</f>
        <v>talplanlogistics-50-9</v>
      </c>
      <c r="J494" s="0" t="n">
        <f aca="false">SUMIF(data!$J$2:$J$550,sheet2!I494,data!$F$2:$F$550)</f>
        <v>0</v>
      </c>
      <c r="K494" s="0" t="n">
        <f aca="false">SUMIF(data!$J$2:$J$550,sheet2!I494,data!$G$2:$G$550)</f>
        <v>0</v>
      </c>
      <c r="L494" s="0" t="n">
        <f aca="false">COUNTIF(data!$J$2:$J$550,sheet2!I494)</f>
        <v>0</v>
      </c>
    </row>
    <row r="495" customFormat="false" ht="12.75" hidden="false" customHeight="false" outlineLevel="0" collapsed="false">
      <c r="A495" s="0" t="n">
        <v>51</v>
      </c>
      <c r="B495" s="0" t="s">
        <v>81</v>
      </c>
      <c r="D495" s="0" t="n">
        <f aca="false">COUNTIF(data!$E$2:$E$550,sheet2!B495)</f>
        <v>3</v>
      </c>
      <c r="E495" s="0" t="str">
        <f aca="false">CONCATENATE(G$1,B495)</f>
        <v>shoplogistics-51-0</v>
      </c>
      <c r="F495" s="0" t="n">
        <f aca="false">SUMIF(data!$J$2:$J$550,sheet2!E495,data!$F$2:$F$550)</f>
        <v>19.95</v>
      </c>
      <c r="G495" s="0" t="n">
        <f aca="false">SUMIF(data!$J$2:$J$550,sheet2!E495,data!$G$2:$G$550)</f>
        <v>316</v>
      </c>
      <c r="H495" s="0" t="n">
        <f aca="false">COUNTIF(data!$J$2:$J$550,sheet2!E495)</f>
        <v>1</v>
      </c>
      <c r="I495" s="0" t="str">
        <f aca="false">CONCATENATE($K$1,B495)</f>
        <v>talplanlogistics-51-0</v>
      </c>
      <c r="J495" s="0" t="n">
        <f aca="false">SUMIF(data!$J$2:$J$550,sheet2!I495,data!$F$2:$F$550)</f>
        <v>0.204</v>
      </c>
      <c r="K495" s="0" t="n">
        <f aca="false">SUMIF(data!$J$2:$J$550,sheet2!I495,data!$G$2:$G$550)</f>
        <v>323</v>
      </c>
      <c r="L495" s="0" t="n">
        <f aca="false">COUNTIF(data!$J$2:$J$550,sheet2!I495)</f>
        <v>1</v>
      </c>
    </row>
    <row r="496" customFormat="false" ht="12.75" hidden="false" customHeight="false" outlineLevel="0" collapsed="false">
      <c r="A496" s="0" t="n">
        <v>51</v>
      </c>
      <c r="B496" s="0" t="s">
        <v>82</v>
      </c>
      <c r="D496" s="0" t="n">
        <f aca="false">COUNTIF(data!$E$2:$E$550,sheet2!B496)</f>
        <v>3</v>
      </c>
      <c r="E496" s="0" t="str">
        <f aca="false">CONCATENATE(G$1,B496)</f>
        <v>shoplogistics-51-1</v>
      </c>
      <c r="F496" s="0" t="n">
        <f aca="false">SUMIF(data!$J$2:$J$550,sheet2!E496,data!$F$2:$F$550)</f>
        <v>14.12</v>
      </c>
      <c r="G496" s="0" t="n">
        <f aca="false">SUMIF(data!$J$2:$J$550,sheet2!E496,data!$G$2:$G$550)</f>
        <v>295</v>
      </c>
      <c r="H496" s="0" t="n">
        <f aca="false">COUNTIF(data!$J$2:$J$550,sheet2!E496)</f>
        <v>1</v>
      </c>
      <c r="I496" s="0" t="str">
        <f aca="false">CONCATENATE($K$1,B496)</f>
        <v>talplanlogistics-51-1</v>
      </c>
      <c r="J496" s="0" t="n">
        <f aca="false">SUMIF(data!$J$2:$J$550,sheet2!I496,data!$F$2:$F$550)</f>
        <v>0.204</v>
      </c>
      <c r="K496" s="0" t="n">
        <f aca="false">SUMIF(data!$J$2:$J$550,sheet2!I496,data!$G$2:$G$550)</f>
        <v>301</v>
      </c>
      <c r="L496" s="0" t="n">
        <f aca="false">COUNTIF(data!$J$2:$J$550,sheet2!I496)</f>
        <v>1</v>
      </c>
    </row>
    <row r="497" customFormat="false" ht="12.75" hidden="true" customHeight="false" outlineLevel="0" collapsed="false">
      <c r="A497" s="0" t="n">
        <v>51</v>
      </c>
      <c r="B497" s="0" t="s">
        <v>607</v>
      </c>
      <c r="D497" s="0" t="n">
        <f aca="false">COUNTIF(data!$E$2:$E$550,sheet2!B497)</f>
        <v>0</v>
      </c>
      <c r="E497" s="0" t="str">
        <f aca="false">CONCATENATE(G$1,B497)</f>
        <v>shoplogistics-51-2</v>
      </c>
      <c r="F497" s="0" t="n">
        <f aca="false">SUMIF(data!$J$2:$J$550,sheet2!E497,data!$F$2:$F$550)</f>
        <v>0</v>
      </c>
      <c r="G497" s="0" t="n">
        <f aca="false">SUMIF(data!$J$2:$J$550,sheet2!E497,data!$G$2:$G$550)</f>
        <v>0</v>
      </c>
      <c r="H497" s="0" t="n">
        <f aca="false">COUNTIF(data!$J$2:$J$550,sheet2!E497)</f>
        <v>0</v>
      </c>
      <c r="I497" s="0" t="str">
        <f aca="false">CONCATENATE($K$1,B497)</f>
        <v>talplanlogistics-51-2</v>
      </c>
      <c r="J497" s="0" t="n">
        <f aca="false">SUMIF(data!$J$2:$J$550,sheet2!I497,data!$F$2:$F$550)</f>
        <v>0</v>
      </c>
      <c r="K497" s="0" t="n">
        <f aca="false">SUMIF(data!$J$2:$J$550,sheet2!I497,data!$G$2:$G$550)</f>
        <v>0</v>
      </c>
      <c r="L497" s="0" t="n">
        <f aca="false">COUNTIF(data!$J$2:$J$550,sheet2!I497)</f>
        <v>0</v>
      </c>
    </row>
    <row r="498" customFormat="false" ht="12.75" hidden="true" customHeight="false" outlineLevel="0" collapsed="false">
      <c r="A498" s="0" t="n">
        <v>51</v>
      </c>
      <c r="B498" s="0" t="s">
        <v>608</v>
      </c>
      <c r="D498" s="0" t="n">
        <f aca="false">COUNTIF(data!$E$2:$E$550,sheet2!B498)</f>
        <v>0</v>
      </c>
      <c r="E498" s="0" t="str">
        <f aca="false">CONCATENATE(G$1,B498)</f>
        <v>shoplogistics-51-3</v>
      </c>
      <c r="F498" s="0" t="n">
        <f aca="false">SUMIF(data!$J$2:$J$550,sheet2!E498,data!$F$2:$F$550)</f>
        <v>0</v>
      </c>
      <c r="G498" s="0" t="n">
        <f aca="false">SUMIF(data!$J$2:$J$550,sheet2!E498,data!$G$2:$G$550)</f>
        <v>0</v>
      </c>
      <c r="H498" s="0" t="n">
        <f aca="false">COUNTIF(data!$J$2:$J$550,sheet2!E498)</f>
        <v>0</v>
      </c>
      <c r="I498" s="0" t="str">
        <f aca="false">CONCATENATE($K$1,B498)</f>
        <v>talplanlogistics-51-3</v>
      </c>
      <c r="J498" s="0" t="n">
        <f aca="false">SUMIF(data!$J$2:$J$550,sheet2!I498,data!$F$2:$F$550)</f>
        <v>0</v>
      </c>
      <c r="K498" s="0" t="n">
        <f aca="false">SUMIF(data!$J$2:$J$550,sheet2!I498,data!$G$2:$G$550)</f>
        <v>0</v>
      </c>
      <c r="L498" s="0" t="n">
        <f aca="false">COUNTIF(data!$J$2:$J$550,sheet2!I498)</f>
        <v>0</v>
      </c>
    </row>
    <row r="499" customFormat="false" ht="12.75" hidden="true" customHeight="false" outlineLevel="0" collapsed="false">
      <c r="A499" s="0" t="n">
        <v>51</v>
      </c>
      <c r="B499" s="0" t="s">
        <v>609</v>
      </c>
      <c r="D499" s="0" t="n">
        <f aca="false">COUNTIF(data!$E$2:$E$550,sheet2!B499)</f>
        <v>0</v>
      </c>
      <c r="E499" s="0" t="str">
        <f aca="false">CONCATENATE(G$1,B499)</f>
        <v>shoplogistics-51-4</v>
      </c>
      <c r="F499" s="0" t="n">
        <f aca="false">SUMIF(data!$J$2:$J$550,sheet2!E499,data!$F$2:$F$550)</f>
        <v>0</v>
      </c>
      <c r="G499" s="0" t="n">
        <f aca="false">SUMIF(data!$J$2:$J$550,sheet2!E499,data!$G$2:$G$550)</f>
        <v>0</v>
      </c>
      <c r="H499" s="0" t="n">
        <f aca="false">COUNTIF(data!$J$2:$J$550,sheet2!E499)</f>
        <v>0</v>
      </c>
      <c r="I499" s="0" t="str">
        <f aca="false">CONCATENATE($K$1,B499)</f>
        <v>talplanlogistics-51-4</v>
      </c>
      <c r="J499" s="0" t="n">
        <f aca="false">SUMIF(data!$J$2:$J$550,sheet2!I499,data!$F$2:$F$550)</f>
        <v>0</v>
      </c>
      <c r="K499" s="0" t="n">
        <f aca="false">SUMIF(data!$J$2:$J$550,sheet2!I499,data!$G$2:$G$550)</f>
        <v>0</v>
      </c>
      <c r="L499" s="0" t="n">
        <f aca="false">COUNTIF(data!$J$2:$J$550,sheet2!I499)</f>
        <v>0</v>
      </c>
    </row>
    <row r="500" customFormat="false" ht="12.75" hidden="true" customHeight="false" outlineLevel="0" collapsed="false">
      <c r="A500" s="0" t="n">
        <v>51</v>
      </c>
      <c r="B500" s="0" t="s">
        <v>610</v>
      </c>
      <c r="D500" s="0" t="n">
        <f aca="false">COUNTIF(data!$E$2:$E$550,sheet2!B500)</f>
        <v>0</v>
      </c>
      <c r="E500" s="0" t="str">
        <f aca="false">CONCATENATE(G$1,B500)</f>
        <v>shoplogistics-51-5</v>
      </c>
      <c r="F500" s="0" t="n">
        <f aca="false">SUMIF(data!$J$2:$J$550,sheet2!E500,data!$F$2:$F$550)</f>
        <v>0</v>
      </c>
      <c r="G500" s="0" t="n">
        <f aca="false">SUMIF(data!$J$2:$J$550,sheet2!E500,data!$G$2:$G$550)</f>
        <v>0</v>
      </c>
      <c r="H500" s="0" t="n">
        <f aca="false">COUNTIF(data!$J$2:$J$550,sheet2!E500)</f>
        <v>0</v>
      </c>
      <c r="I500" s="0" t="str">
        <f aca="false">CONCATENATE($K$1,B500)</f>
        <v>talplanlogistics-51-5</v>
      </c>
      <c r="J500" s="0" t="n">
        <f aca="false">SUMIF(data!$J$2:$J$550,sheet2!I500,data!$F$2:$F$550)</f>
        <v>0</v>
      </c>
      <c r="K500" s="0" t="n">
        <f aca="false">SUMIF(data!$J$2:$J$550,sheet2!I500,data!$G$2:$G$550)</f>
        <v>0</v>
      </c>
      <c r="L500" s="0" t="n">
        <f aca="false">COUNTIF(data!$J$2:$J$550,sheet2!I500)</f>
        <v>0</v>
      </c>
    </row>
    <row r="501" customFormat="false" ht="12.75" hidden="true" customHeight="false" outlineLevel="0" collapsed="false">
      <c r="A501" s="0" t="n">
        <v>51</v>
      </c>
      <c r="B501" s="0" t="s">
        <v>611</v>
      </c>
      <c r="D501" s="0" t="n">
        <f aca="false">COUNTIF(data!$E$2:$E$550,sheet2!B501)</f>
        <v>0</v>
      </c>
      <c r="E501" s="0" t="str">
        <f aca="false">CONCATENATE(G$1,B501)</f>
        <v>shoplogistics-51-6</v>
      </c>
      <c r="F501" s="0" t="n">
        <f aca="false">SUMIF(data!$J$2:$J$550,sheet2!E501,data!$F$2:$F$550)</f>
        <v>0</v>
      </c>
      <c r="G501" s="0" t="n">
        <f aca="false">SUMIF(data!$J$2:$J$550,sheet2!E501,data!$G$2:$G$550)</f>
        <v>0</v>
      </c>
      <c r="H501" s="0" t="n">
        <f aca="false">COUNTIF(data!$J$2:$J$550,sheet2!E501)</f>
        <v>0</v>
      </c>
      <c r="I501" s="0" t="str">
        <f aca="false">CONCATENATE($K$1,B501)</f>
        <v>talplanlogistics-51-6</v>
      </c>
      <c r="J501" s="0" t="n">
        <f aca="false">SUMIF(data!$J$2:$J$550,sheet2!I501,data!$F$2:$F$550)</f>
        <v>0</v>
      </c>
      <c r="K501" s="0" t="n">
        <f aca="false">SUMIF(data!$J$2:$J$550,sheet2!I501,data!$G$2:$G$550)</f>
        <v>0</v>
      </c>
      <c r="L501" s="0" t="n">
        <f aca="false">COUNTIF(data!$J$2:$J$550,sheet2!I501)</f>
        <v>0</v>
      </c>
    </row>
    <row r="502" customFormat="false" ht="12.75" hidden="true" customHeight="false" outlineLevel="0" collapsed="false">
      <c r="A502" s="0" t="n">
        <v>51</v>
      </c>
      <c r="B502" s="0" t="s">
        <v>612</v>
      </c>
      <c r="D502" s="0" t="n">
        <f aca="false">COUNTIF(data!$E$2:$E$550,sheet2!B502)</f>
        <v>0</v>
      </c>
      <c r="E502" s="0" t="str">
        <f aca="false">CONCATENATE(G$1,B502)</f>
        <v>shoplogistics-51-7</v>
      </c>
      <c r="F502" s="0" t="n">
        <f aca="false">SUMIF(data!$J$2:$J$550,sheet2!E502,data!$F$2:$F$550)</f>
        <v>0</v>
      </c>
      <c r="G502" s="0" t="n">
        <f aca="false">SUMIF(data!$J$2:$J$550,sheet2!E502,data!$G$2:$G$550)</f>
        <v>0</v>
      </c>
      <c r="H502" s="0" t="n">
        <f aca="false">COUNTIF(data!$J$2:$J$550,sheet2!E502)</f>
        <v>0</v>
      </c>
      <c r="I502" s="0" t="str">
        <f aca="false">CONCATENATE($K$1,B502)</f>
        <v>talplanlogistics-51-7</v>
      </c>
      <c r="J502" s="0" t="n">
        <f aca="false">SUMIF(data!$J$2:$J$550,sheet2!I502,data!$F$2:$F$550)</f>
        <v>0</v>
      </c>
      <c r="K502" s="0" t="n">
        <f aca="false">SUMIF(data!$J$2:$J$550,sheet2!I502,data!$G$2:$G$550)</f>
        <v>0</v>
      </c>
      <c r="L502" s="0" t="n">
        <f aca="false">COUNTIF(data!$J$2:$J$550,sheet2!I502)</f>
        <v>0</v>
      </c>
    </row>
    <row r="503" customFormat="false" ht="12.75" hidden="true" customHeight="false" outlineLevel="0" collapsed="false">
      <c r="A503" s="0" t="n">
        <v>51</v>
      </c>
      <c r="B503" s="0" t="s">
        <v>613</v>
      </c>
      <c r="D503" s="0" t="n">
        <f aca="false">COUNTIF(data!$E$2:$E$550,sheet2!B503)</f>
        <v>0</v>
      </c>
      <c r="E503" s="0" t="str">
        <f aca="false">CONCATENATE(G$1,B503)</f>
        <v>shoplogistics-51-8</v>
      </c>
      <c r="F503" s="0" t="n">
        <f aca="false">SUMIF(data!$J$2:$J$550,sheet2!E503,data!$F$2:$F$550)</f>
        <v>0</v>
      </c>
      <c r="G503" s="0" t="n">
        <f aca="false">SUMIF(data!$J$2:$J$550,sheet2!E503,data!$G$2:$G$550)</f>
        <v>0</v>
      </c>
      <c r="H503" s="0" t="n">
        <f aca="false">COUNTIF(data!$J$2:$J$550,sheet2!E503)</f>
        <v>0</v>
      </c>
      <c r="I503" s="0" t="str">
        <f aca="false">CONCATENATE($K$1,B503)</f>
        <v>talplanlogistics-51-8</v>
      </c>
      <c r="J503" s="0" t="n">
        <f aca="false">SUMIF(data!$J$2:$J$550,sheet2!I503,data!$F$2:$F$550)</f>
        <v>0</v>
      </c>
      <c r="K503" s="0" t="n">
        <f aca="false">SUMIF(data!$J$2:$J$550,sheet2!I503,data!$G$2:$G$550)</f>
        <v>0</v>
      </c>
      <c r="L503" s="0" t="n">
        <f aca="false">COUNTIF(data!$J$2:$J$550,sheet2!I503)</f>
        <v>0</v>
      </c>
    </row>
    <row r="504" customFormat="false" ht="12.75" hidden="true" customHeight="false" outlineLevel="0" collapsed="false">
      <c r="A504" s="0" t="n">
        <v>51</v>
      </c>
      <c r="B504" s="0" t="s">
        <v>614</v>
      </c>
      <c r="D504" s="0" t="n">
        <f aca="false">COUNTIF(data!$E$2:$E$550,sheet2!B504)</f>
        <v>0</v>
      </c>
      <c r="E504" s="0" t="str">
        <f aca="false">CONCATENATE(G$1,B504)</f>
        <v>shoplogistics-51-9</v>
      </c>
      <c r="F504" s="0" t="n">
        <f aca="false">SUMIF(data!$J$2:$J$550,sheet2!E504,data!$F$2:$F$550)</f>
        <v>0</v>
      </c>
      <c r="G504" s="0" t="n">
        <f aca="false">SUMIF(data!$J$2:$J$550,sheet2!E504,data!$G$2:$G$550)</f>
        <v>0</v>
      </c>
      <c r="H504" s="0" t="n">
        <f aca="false">COUNTIF(data!$J$2:$J$550,sheet2!E504)</f>
        <v>0</v>
      </c>
      <c r="I504" s="0" t="str">
        <f aca="false">CONCATENATE($K$1,B504)</f>
        <v>talplanlogistics-51-9</v>
      </c>
      <c r="J504" s="0" t="n">
        <f aca="false">SUMIF(data!$J$2:$J$550,sheet2!I504,data!$F$2:$F$550)</f>
        <v>0</v>
      </c>
      <c r="K504" s="0" t="n">
        <f aca="false">SUMIF(data!$J$2:$J$550,sheet2!I504,data!$G$2:$G$550)</f>
        <v>0</v>
      </c>
      <c r="L504" s="0" t="n">
        <f aca="false">COUNTIF(data!$J$2:$J$550,sheet2!I504)</f>
        <v>0</v>
      </c>
    </row>
    <row r="505" customFormat="false" ht="12.75" hidden="false" customHeight="false" outlineLevel="0" collapsed="false">
      <c r="A505" s="0" t="n">
        <v>52</v>
      </c>
      <c r="B505" s="0" t="s">
        <v>83</v>
      </c>
      <c r="D505" s="0" t="n">
        <f aca="false">COUNTIF(data!$E$2:$E$550,sheet2!B505)</f>
        <v>3</v>
      </c>
      <c r="E505" s="0" t="str">
        <f aca="false">CONCATENATE(G$1,B505)</f>
        <v>shoplogistics-52-0</v>
      </c>
      <c r="F505" s="0" t="n">
        <f aca="false">SUMIF(data!$J$2:$J$550,sheet2!E505,data!$F$2:$F$550)</f>
        <v>27.61</v>
      </c>
      <c r="G505" s="0" t="n">
        <f aca="false">SUMIF(data!$J$2:$J$550,sheet2!E505,data!$G$2:$G$550)</f>
        <v>310</v>
      </c>
      <c r="H505" s="0" t="n">
        <f aca="false">COUNTIF(data!$J$2:$J$550,sheet2!E505)</f>
        <v>1</v>
      </c>
      <c r="I505" s="0" t="str">
        <f aca="false">CONCATENATE($K$1,B505)</f>
        <v>talplanlogistics-52-0</v>
      </c>
      <c r="J505" s="0" t="n">
        <f aca="false">SUMIF(data!$J$2:$J$550,sheet2!I505,data!$F$2:$F$550)</f>
        <v>0.214</v>
      </c>
      <c r="K505" s="0" t="n">
        <f aca="false">SUMIF(data!$J$2:$J$550,sheet2!I505,data!$G$2:$G$550)</f>
        <v>315</v>
      </c>
      <c r="L505" s="0" t="n">
        <f aca="false">COUNTIF(data!$J$2:$J$550,sheet2!I505)</f>
        <v>1</v>
      </c>
    </row>
    <row r="506" customFormat="false" ht="12.75" hidden="false" customHeight="false" outlineLevel="0" collapsed="false">
      <c r="A506" s="0" t="n">
        <v>52</v>
      </c>
      <c r="B506" s="0" t="s">
        <v>84</v>
      </c>
      <c r="D506" s="0" t="n">
        <f aca="false">COUNTIF(data!$E$2:$E$550,sheet2!B506)</f>
        <v>3</v>
      </c>
      <c r="E506" s="0" t="str">
        <f aca="false">CONCATENATE(G$1,B506)</f>
        <v>shoplogistics-52-1</v>
      </c>
      <c r="F506" s="0" t="n">
        <f aca="false">SUMIF(data!$J$2:$J$550,sheet2!E506,data!$F$2:$F$550)</f>
        <v>21.78</v>
      </c>
      <c r="G506" s="0" t="n">
        <f aca="false">SUMIF(data!$J$2:$J$550,sheet2!E506,data!$G$2:$G$550)</f>
        <v>308</v>
      </c>
      <c r="H506" s="0" t="n">
        <f aca="false">COUNTIF(data!$J$2:$J$550,sheet2!E506)</f>
        <v>1</v>
      </c>
      <c r="I506" s="0" t="str">
        <f aca="false">CONCATENATE($K$1,B506)</f>
        <v>talplanlogistics-52-1</v>
      </c>
      <c r="J506" s="0" t="n">
        <f aca="false">SUMIF(data!$J$2:$J$550,sheet2!I506,data!$F$2:$F$550)</f>
        <v>0.214</v>
      </c>
      <c r="K506" s="0" t="n">
        <f aca="false">SUMIF(data!$J$2:$J$550,sheet2!I506,data!$G$2:$G$550)</f>
        <v>321</v>
      </c>
      <c r="L506" s="0" t="n">
        <f aca="false">COUNTIF(data!$J$2:$J$550,sheet2!I506)</f>
        <v>1</v>
      </c>
    </row>
    <row r="507" customFormat="false" ht="12.75" hidden="true" customHeight="false" outlineLevel="0" collapsed="false">
      <c r="A507" s="0" t="n">
        <v>52</v>
      </c>
      <c r="B507" s="0" t="s">
        <v>615</v>
      </c>
      <c r="D507" s="0" t="n">
        <f aca="false">COUNTIF(data!$E$2:$E$550,sheet2!B507)</f>
        <v>0</v>
      </c>
      <c r="E507" s="0" t="str">
        <f aca="false">CONCATENATE(G$1,B507)</f>
        <v>shoplogistics-52-2</v>
      </c>
      <c r="F507" s="0" t="n">
        <f aca="false">SUMIF(data!$J$2:$J$550,sheet2!E507,data!$F$2:$F$550)</f>
        <v>0</v>
      </c>
      <c r="G507" s="0" t="n">
        <f aca="false">SUMIF(data!$J$2:$J$550,sheet2!E507,data!$G$2:$G$550)</f>
        <v>0</v>
      </c>
      <c r="H507" s="0" t="n">
        <f aca="false">COUNTIF(data!$J$2:$J$550,sheet2!E507)</f>
        <v>0</v>
      </c>
      <c r="I507" s="0" t="str">
        <f aca="false">CONCATENATE($K$1,B507)</f>
        <v>talplanlogistics-52-2</v>
      </c>
      <c r="J507" s="0" t="n">
        <f aca="false">SUMIF(data!$J$2:$J$550,sheet2!I507,data!$F$2:$F$550)</f>
        <v>0</v>
      </c>
      <c r="K507" s="0" t="n">
        <f aca="false">SUMIF(data!$J$2:$J$550,sheet2!I507,data!$G$2:$G$550)</f>
        <v>0</v>
      </c>
      <c r="L507" s="0" t="n">
        <f aca="false">COUNTIF(data!$J$2:$J$550,sheet2!I507)</f>
        <v>0</v>
      </c>
    </row>
    <row r="508" customFormat="false" ht="12.75" hidden="true" customHeight="false" outlineLevel="0" collapsed="false">
      <c r="A508" s="0" t="n">
        <v>52</v>
      </c>
      <c r="B508" s="0" t="s">
        <v>616</v>
      </c>
      <c r="D508" s="0" t="n">
        <f aca="false">COUNTIF(data!$E$2:$E$550,sheet2!B508)</f>
        <v>0</v>
      </c>
      <c r="E508" s="0" t="str">
        <f aca="false">CONCATENATE(G$1,B508)</f>
        <v>shoplogistics-52-3</v>
      </c>
      <c r="F508" s="0" t="n">
        <f aca="false">SUMIF(data!$J$2:$J$550,sheet2!E508,data!$F$2:$F$550)</f>
        <v>0</v>
      </c>
      <c r="G508" s="0" t="n">
        <f aca="false">SUMIF(data!$J$2:$J$550,sheet2!E508,data!$G$2:$G$550)</f>
        <v>0</v>
      </c>
      <c r="H508" s="0" t="n">
        <f aca="false">COUNTIF(data!$J$2:$J$550,sheet2!E508)</f>
        <v>0</v>
      </c>
      <c r="I508" s="0" t="str">
        <f aca="false">CONCATENATE($K$1,B508)</f>
        <v>talplanlogistics-52-3</v>
      </c>
      <c r="J508" s="0" t="n">
        <f aca="false">SUMIF(data!$J$2:$J$550,sheet2!I508,data!$F$2:$F$550)</f>
        <v>0</v>
      </c>
      <c r="K508" s="0" t="n">
        <f aca="false">SUMIF(data!$J$2:$J$550,sheet2!I508,data!$G$2:$G$550)</f>
        <v>0</v>
      </c>
      <c r="L508" s="0" t="n">
        <f aca="false">COUNTIF(data!$J$2:$J$550,sheet2!I508)</f>
        <v>0</v>
      </c>
    </row>
    <row r="509" customFormat="false" ht="12.75" hidden="true" customHeight="false" outlineLevel="0" collapsed="false">
      <c r="A509" s="0" t="n">
        <v>52</v>
      </c>
      <c r="B509" s="0" t="s">
        <v>617</v>
      </c>
      <c r="D509" s="0" t="n">
        <f aca="false">COUNTIF(data!$E$2:$E$550,sheet2!B509)</f>
        <v>0</v>
      </c>
      <c r="E509" s="0" t="str">
        <f aca="false">CONCATENATE(G$1,B509)</f>
        <v>shoplogistics-52-4</v>
      </c>
      <c r="F509" s="0" t="n">
        <f aca="false">SUMIF(data!$J$2:$J$550,sheet2!E509,data!$F$2:$F$550)</f>
        <v>0</v>
      </c>
      <c r="G509" s="0" t="n">
        <f aca="false">SUMIF(data!$J$2:$J$550,sheet2!E509,data!$G$2:$G$550)</f>
        <v>0</v>
      </c>
      <c r="H509" s="0" t="n">
        <f aca="false">COUNTIF(data!$J$2:$J$550,sheet2!E509)</f>
        <v>0</v>
      </c>
      <c r="I509" s="0" t="str">
        <f aca="false">CONCATENATE($K$1,B509)</f>
        <v>talplanlogistics-52-4</v>
      </c>
      <c r="J509" s="0" t="n">
        <f aca="false">SUMIF(data!$J$2:$J$550,sheet2!I509,data!$F$2:$F$550)</f>
        <v>0</v>
      </c>
      <c r="K509" s="0" t="n">
        <f aca="false">SUMIF(data!$J$2:$J$550,sheet2!I509,data!$G$2:$G$550)</f>
        <v>0</v>
      </c>
      <c r="L509" s="0" t="n">
        <f aca="false">COUNTIF(data!$J$2:$J$550,sheet2!I509)</f>
        <v>0</v>
      </c>
    </row>
    <row r="510" customFormat="false" ht="12.75" hidden="true" customHeight="false" outlineLevel="0" collapsed="false">
      <c r="A510" s="0" t="n">
        <v>52</v>
      </c>
      <c r="B510" s="0" t="s">
        <v>618</v>
      </c>
      <c r="D510" s="0" t="n">
        <f aca="false">COUNTIF(data!$E$2:$E$550,sheet2!B510)</f>
        <v>0</v>
      </c>
      <c r="E510" s="0" t="str">
        <f aca="false">CONCATENATE(G$1,B510)</f>
        <v>shoplogistics-52-5</v>
      </c>
      <c r="F510" s="0" t="n">
        <f aca="false">SUMIF(data!$J$2:$J$550,sheet2!E510,data!$F$2:$F$550)</f>
        <v>0</v>
      </c>
      <c r="G510" s="0" t="n">
        <f aca="false">SUMIF(data!$J$2:$J$550,sheet2!E510,data!$G$2:$G$550)</f>
        <v>0</v>
      </c>
      <c r="H510" s="0" t="n">
        <f aca="false">COUNTIF(data!$J$2:$J$550,sheet2!E510)</f>
        <v>0</v>
      </c>
      <c r="I510" s="0" t="str">
        <f aca="false">CONCATENATE($K$1,B510)</f>
        <v>talplanlogistics-52-5</v>
      </c>
      <c r="J510" s="0" t="n">
        <f aca="false">SUMIF(data!$J$2:$J$550,sheet2!I510,data!$F$2:$F$550)</f>
        <v>0</v>
      </c>
      <c r="K510" s="0" t="n">
        <f aca="false">SUMIF(data!$J$2:$J$550,sheet2!I510,data!$G$2:$G$550)</f>
        <v>0</v>
      </c>
      <c r="L510" s="0" t="n">
        <f aca="false">COUNTIF(data!$J$2:$J$550,sheet2!I510)</f>
        <v>0</v>
      </c>
    </row>
    <row r="511" customFormat="false" ht="12.75" hidden="true" customHeight="false" outlineLevel="0" collapsed="false">
      <c r="A511" s="0" t="n">
        <v>52</v>
      </c>
      <c r="B511" s="0" t="s">
        <v>619</v>
      </c>
      <c r="D511" s="0" t="n">
        <f aca="false">COUNTIF(data!$E$2:$E$550,sheet2!B511)</f>
        <v>0</v>
      </c>
      <c r="E511" s="0" t="str">
        <f aca="false">CONCATENATE(G$1,B511)</f>
        <v>shoplogistics-52-6</v>
      </c>
      <c r="F511" s="0" t="n">
        <f aca="false">SUMIF(data!$J$2:$J$550,sheet2!E511,data!$F$2:$F$550)</f>
        <v>0</v>
      </c>
      <c r="G511" s="0" t="n">
        <f aca="false">SUMIF(data!$J$2:$J$550,sheet2!E511,data!$G$2:$G$550)</f>
        <v>0</v>
      </c>
      <c r="H511" s="0" t="n">
        <f aca="false">COUNTIF(data!$J$2:$J$550,sheet2!E511)</f>
        <v>0</v>
      </c>
      <c r="I511" s="0" t="str">
        <f aca="false">CONCATENATE($K$1,B511)</f>
        <v>talplanlogistics-52-6</v>
      </c>
      <c r="J511" s="0" t="n">
        <f aca="false">SUMIF(data!$J$2:$J$550,sheet2!I511,data!$F$2:$F$550)</f>
        <v>0</v>
      </c>
      <c r="K511" s="0" t="n">
        <f aca="false">SUMIF(data!$J$2:$J$550,sheet2!I511,data!$G$2:$G$550)</f>
        <v>0</v>
      </c>
      <c r="L511" s="0" t="n">
        <f aca="false">COUNTIF(data!$J$2:$J$550,sheet2!I511)</f>
        <v>0</v>
      </c>
    </row>
    <row r="512" customFormat="false" ht="12.75" hidden="true" customHeight="false" outlineLevel="0" collapsed="false">
      <c r="A512" s="0" t="n">
        <v>52</v>
      </c>
      <c r="B512" s="0" t="s">
        <v>620</v>
      </c>
      <c r="D512" s="0" t="n">
        <f aca="false">COUNTIF(data!$E$2:$E$550,sheet2!B512)</f>
        <v>0</v>
      </c>
      <c r="E512" s="0" t="str">
        <f aca="false">CONCATENATE(G$1,B512)</f>
        <v>shoplogistics-52-7</v>
      </c>
      <c r="F512" s="0" t="n">
        <f aca="false">SUMIF(data!$J$2:$J$550,sheet2!E512,data!$F$2:$F$550)</f>
        <v>0</v>
      </c>
      <c r="G512" s="0" t="n">
        <f aca="false">SUMIF(data!$J$2:$J$550,sheet2!E512,data!$G$2:$G$550)</f>
        <v>0</v>
      </c>
      <c r="H512" s="0" t="n">
        <f aca="false">COUNTIF(data!$J$2:$J$550,sheet2!E512)</f>
        <v>0</v>
      </c>
      <c r="I512" s="0" t="str">
        <f aca="false">CONCATENATE($K$1,B512)</f>
        <v>talplanlogistics-52-7</v>
      </c>
      <c r="J512" s="0" t="n">
        <f aca="false">SUMIF(data!$J$2:$J$550,sheet2!I512,data!$F$2:$F$550)</f>
        <v>0</v>
      </c>
      <c r="K512" s="0" t="n">
        <f aca="false">SUMIF(data!$J$2:$J$550,sheet2!I512,data!$G$2:$G$550)</f>
        <v>0</v>
      </c>
      <c r="L512" s="0" t="n">
        <f aca="false">COUNTIF(data!$J$2:$J$550,sheet2!I512)</f>
        <v>0</v>
      </c>
    </row>
    <row r="513" customFormat="false" ht="12.75" hidden="true" customHeight="false" outlineLevel="0" collapsed="false">
      <c r="A513" s="0" t="n">
        <v>52</v>
      </c>
      <c r="B513" s="0" t="s">
        <v>621</v>
      </c>
      <c r="D513" s="0" t="n">
        <f aca="false">COUNTIF(data!$E$2:$E$550,sheet2!B513)</f>
        <v>0</v>
      </c>
      <c r="E513" s="0" t="str">
        <f aca="false">CONCATENATE(G$1,B513)</f>
        <v>shoplogistics-52-8</v>
      </c>
      <c r="F513" s="0" t="n">
        <f aca="false">SUMIF(data!$J$2:$J$550,sheet2!E513,data!$F$2:$F$550)</f>
        <v>0</v>
      </c>
      <c r="G513" s="0" t="n">
        <f aca="false">SUMIF(data!$J$2:$J$550,sheet2!E513,data!$G$2:$G$550)</f>
        <v>0</v>
      </c>
      <c r="H513" s="0" t="n">
        <f aca="false">COUNTIF(data!$J$2:$J$550,sheet2!E513)</f>
        <v>0</v>
      </c>
      <c r="I513" s="0" t="str">
        <f aca="false">CONCATENATE($K$1,B513)</f>
        <v>talplanlogistics-52-8</v>
      </c>
      <c r="J513" s="0" t="n">
        <f aca="false">SUMIF(data!$J$2:$J$550,sheet2!I513,data!$F$2:$F$550)</f>
        <v>0</v>
      </c>
      <c r="K513" s="0" t="n">
        <f aca="false">SUMIF(data!$J$2:$J$550,sheet2!I513,data!$G$2:$G$550)</f>
        <v>0</v>
      </c>
      <c r="L513" s="0" t="n">
        <f aca="false">COUNTIF(data!$J$2:$J$550,sheet2!I513)</f>
        <v>0</v>
      </c>
    </row>
    <row r="514" customFormat="false" ht="12.75" hidden="true" customHeight="false" outlineLevel="0" collapsed="false">
      <c r="A514" s="0" t="n">
        <v>52</v>
      </c>
      <c r="B514" s="0" t="s">
        <v>622</v>
      </c>
      <c r="D514" s="0" t="n">
        <f aca="false">COUNTIF(data!$E$2:$E$550,sheet2!B514)</f>
        <v>0</v>
      </c>
      <c r="E514" s="0" t="str">
        <f aca="false">CONCATENATE(G$1,B514)</f>
        <v>shoplogistics-52-9</v>
      </c>
      <c r="F514" s="0" t="n">
        <f aca="false">SUMIF(data!$J$2:$J$550,sheet2!E514,data!$F$2:$F$550)</f>
        <v>0</v>
      </c>
      <c r="G514" s="0" t="n">
        <f aca="false">SUMIF(data!$J$2:$J$550,sheet2!E514,data!$G$2:$G$550)</f>
        <v>0</v>
      </c>
      <c r="H514" s="0" t="n">
        <f aca="false">COUNTIF(data!$J$2:$J$550,sheet2!E514)</f>
        <v>0</v>
      </c>
      <c r="I514" s="0" t="str">
        <f aca="false">CONCATENATE($K$1,B514)</f>
        <v>talplanlogistics-52-9</v>
      </c>
      <c r="J514" s="0" t="n">
        <f aca="false">SUMIF(data!$J$2:$J$550,sheet2!I514,data!$F$2:$F$550)</f>
        <v>0</v>
      </c>
      <c r="K514" s="0" t="n">
        <f aca="false">SUMIF(data!$J$2:$J$550,sheet2!I514,data!$G$2:$G$550)</f>
        <v>0</v>
      </c>
      <c r="L514" s="0" t="n">
        <f aca="false">COUNTIF(data!$J$2:$J$550,sheet2!I514)</f>
        <v>0</v>
      </c>
    </row>
    <row r="515" customFormat="false" ht="12.75" hidden="false" customHeight="false" outlineLevel="0" collapsed="false">
      <c r="A515" s="0" t="n">
        <v>53</v>
      </c>
      <c r="B515" s="0" t="s">
        <v>85</v>
      </c>
      <c r="D515" s="0" t="n">
        <f aca="false">COUNTIF(data!$E$2:$E$550,sheet2!B515)</f>
        <v>3</v>
      </c>
      <c r="E515" s="0" t="str">
        <f aca="false">CONCATENATE(G$1,B515)</f>
        <v>shoplogistics-53-0</v>
      </c>
      <c r="F515" s="0" t="n">
        <f aca="false">SUMIF(data!$J$2:$J$550,sheet2!E515,data!$F$2:$F$550)</f>
        <v>35.55</v>
      </c>
      <c r="G515" s="0" t="n">
        <f aca="false">SUMIF(data!$J$2:$J$550,sheet2!E515,data!$G$2:$G$550)</f>
        <v>319</v>
      </c>
      <c r="H515" s="0" t="n">
        <f aca="false">COUNTIF(data!$J$2:$J$550,sheet2!E515)</f>
        <v>1</v>
      </c>
      <c r="I515" s="0" t="str">
        <f aca="false">CONCATENATE($K$1,B515)</f>
        <v>talplanlogistics-53-0</v>
      </c>
      <c r="J515" s="0" t="n">
        <f aca="false">SUMIF(data!$J$2:$J$550,sheet2!I515,data!$F$2:$F$550)</f>
        <v>0.204</v>
      </c>
      <c r="K515" s="0" t="n">
        <f aca="false">SUMIF(data!$J$2:$J$550,sheet2!I515,data!$G$2:$G$550)</f>
        <v>323</v>
      </c>
      <c r="L515" s="0" t="n">
        <f aca="false">COUNTIF(data!$J$2:$J$550,sheet2!I515)</f>
        <v>1</v>
      </c>
    </row>
    <row r="516" customFormat="false" ht="12.75" hidden="false" customHeight="false" outlineLevel="0" collapsed="false">
      <c r="A516" s="0" t="n">
        <v>53</v>
      </c>
      <c r="B516" s="0" t="s">
        <v>86</v>
      </c>
      <c r="D516" s="0" t="n">
        <f aca="false">COUNTIF(data!$E$2:$E$550,sheet2!B516)</f>
        <v>3</v>
      </c>
      <c r="E516" s="0" t="str">
        <f aca="false">CONCATENATE(G$1,B516)</f>
        <v>shoplogistics-53-1</v>
      </c>
      <c r="F516" s="0" t="n">
        <f aca="false">SUMIF(data!$J$2:$J$550,sheet2!E516,data!$F$2:$F$550)</f>
        <v>28.97</v>
      </c>
      <c r="G516" s="0" t="n">
        <f aca="false">SUMIF(data!$J$2:$J$550,sheet2!E516,data!$G$2:$G$550)</f>
        <v>331</v>
      </c>
      <c r="H516" s="0" t="n">
        <f aca="false">COUNTIF(data!$J$2:$J$550,sheet2!E516)</f>
        <v>1</v>
      </c>
      <c r="I516" s="0" t="str">
        <f aca="false">CONCATENATE($K$1,B516)</f>
        <v>talplanlogistics-53-1</v>
      </c>
      <c r="J516" s="0" t="n">
        <f aca="false">SUMIF(data!$J$2:$J$550,sheet2!I516,data!$F$2:$F$550)</f>
        <v>0.214</v>
      </c>
      <c r="K516" s="0" t="n">
        <f aca="false">SUMIF(data!$J$2:$J$550,sheet2!I516,data!$G$2:$G$550)</f>
        <v>338</v>
      </c>
      <c r="L516" s="0" t="n">
        <f aca="false">COUNTIF(data!$J$2:$J$550,sheet2!I516)</f>
        <v>1</v>
      </c>
    </row>
    <row r="517" customFormat="false" ht="12.75" hidden="true" customHeight="false" outlineLevel="0" collapsed="false">
      <c r="A517" s="0" t="n">
        <v>53</v>
      </c>
      <c r="B517" s="0" t="s">
        <v>623</v>
      </c>
      <c r="D517" s="0" t="n">
        <f aca="false">COUNTIF(data!$E$2:$E$550,sheet2!B517)</f>
        <v>0</v>
      </c>
      <c r="E517" s="0" t="str">
        <f aca="false">CONCATENATE(G$1,B517)</f>
        <v>shoplogistics-53-2</v>
      </c>
      <c r="F517" s="0" t="n">
        <f aca="false">SUMIF(data!$J$2:$J$550,sheet2!E517,data!$F$2:$F$550)</f>
        <v>0</v>
      </c>
      <c r="G517" s="0" t="n">
        <f aca="false">SUMIF(data!$J$2:$J$550,sheet2!E517,data!$G$2:$G$550)</f>
        <v>0</v>
      </c>
      <c r="H517" s="0" t="n">
        <f aca="false">COUNTIF(data!$J$2:$J$550,sheet2!E517)</f>
        <v>0</v>
      </c>
      <c r="I517" s="0" t="str">
        <f aca="false">CONCATENATE($K$1,B517)</f>
        <v>talplanlogistics-53-2</v>
      </c>
      <c r="J517" s="0" t="n">
        <f aca="false">SUMIF(data!$J$2:$J$550,sheet2!I517,data!$F$2:$F$550)</f>
        <v>0</v>
      </c>
      <c r="K517" s="0" t="n">
        <f aca="false">SUMIF(data!$J$2:$J$550,sheet2!I517,data!$G$2:$G$550)</f>
        <v>0</v>
      </c>
      <c r="L517" s="0" t="n">
        <f aca="false">COUNTIF(data!$J$2:$J$550,sheet2!I517)</f>
        <v>0</v>
      </c>
    </row>
    <row r="518" customFormat="false" ht="12.75" hidden="true" customHeight="false" outlineLevel="0" collapsed="false">
      <c r="A518" s="0" t="n">
        <v>53</v>
      </c>
      <c r="B518" s="0" t="s">
        <v>624</v>
      </c>
      <c r="D518" s="0" t="n">
        <f aca="false">COUNTIF(data!$E$2:$E$550,sheet2!B518)</f>
        <v>0</v>
      </c>
      <c r="E518" s="0" t="str">
        <f aca="false">CONCATENATE(G$1,B518)</f>
        <v>shoplogistics-53-3</v>
      </c>
      <c r="F518" s="0" t="n">
        <f aca="false">SUMIF(data!$J$2:$J$550,sheet2!E518,data!$F$2:$F$550)</f>
        <v>0</v>
      </c>
      <c r="G518" s="0" t="n">
        <f aca="false">SUMIF(data!$J$2:$J$550,sheet2!E518,data!$G$2:$G$550)</f>
        <v>0</v>
      </c>
      <c r="H518" s="0" t="n">
        <f aca="false">COUNTIF(data!$J$2:$J$550,sheet2!E518)</f>
        <v>0</v>
      </c>
      <c r="I518" s="0" t="str">
        <f aca="false">CONCATENATE($K$1,B518)</f>
        <v>talplanlogistics-53-3</v>
      </c>
      <c r="J518" s="0" t="n">
        <f aca="false">SUMIF(data!$J$2:$J$550,sheet2!I518,data!$F$2:$F$550)</f>
        <v>0</v>
      </c>
      <c r="K518" s="0" t="n">
        <f aca="false">SUMIF(data!$J$2:$J$550,sheet2!I518,data!$G$2:$G$550)</f>
        <v>0</v>
      </c>
      <c r="L518" s="0" t="n">
        <f aca="false">COUNTIF(data!$J$2:$J$550,sheet2!I518)</f>
        <v>0</v>
      </c>
    </row>
    <row r="519" customFormat="false" ht="12.75" hidden="true" customHeight="false" outlineLevel="0" collapsed="false">
      <c r="A519" s="0" t="n">
        <v>53</v>
      </c>
      <c r="B519" s="0" t="s">
        <v>625</v>
      </c>
      <c r="D519" s="0" t="n">
        <f aca="false">COUNTIF(data!$E$2:$E$550,sheet2!B519)</f>
        <v>0</v>
      </c>
      <c r="E519" s="0" t="str">
        <f aca="false">CONCATENATE(G$1,B519)</f>
        <v>shoplogistics-53-4</v>
      </c>
      <c r="F519" s="0" t="n">
        <f aca="false">SUMIF(data!$J$2:$J$550,sheet2!E519,data!$F$2:$F$550)</f>
        <v>0</v>
      </c>
      <c r="G519" s="0" t="n">
        <f aca="false">SUMIF(data!$J$2:$J$550,sheet2!E519,data!$G$2:$G$550)</f>
        <v>0</v>
      </c>
      <c r="H519" s="0" t="n">
        <f aca="false">COUNTIF(data!$J$2:$J$550,sheet2!E519)</f>
        <v>0</v>
      </c>
      <c r="I519" s="0" t="str">
        <f aca="false">CONCATENATE($K$1,B519)</f>
        <v>talplanlogistics-53-4</v>
      </c>
      <c r="J519" s="0" t="n">
        <f aca="false">SUMIF(data!$J$2:$J$550,sheet2!I519,data!$F$2:$F$550)</f>
        <v>0</v>
      </c>
      <c r="K519" s="0" t="n">
        <f aca="false">SUMIF(data!$J$2:$J$550,sheet2!I519,data!$G$2:$G$550)</f>
        <v>0</v>
      </c>
      <c r="L519" s="0" t="n">
        <f aca="false">COUNTIF(data!$J$2:$J$550,sheet2!I519)</f>
        <v>0</v>
      </c>
    </row>
    <row r="520" customFormat="false" ht="12.75" hidden="true" customHeight="false" outlineLevel="0" collapsed="false">
      <c r="A520" s="0" t="n">
        <v>53</v>
      </c>
      <c r="B520" s="0" t="s">
        <v>626</v>
      </c>
      <c r="D520" s="0" t="n">
        <f aca="false">COUNTIF(data!$E$2:$E$550,sheet2!B520)</f>
        <v>0</v>
      </c>
      <c r="E520" s="0" t="str">
        <f aca="false">CONCATENATE(G$1,B520)</f>
        <v>shoplogistics-53-5</v>
      </c>
      <c r="F520" s="0" t="n">
        <f aca="false">SUMIF(data!$J$2:$J$550,sheet2!E520,data!$F$2:$F$550)</f>
        <v>0</v>
      </c>
      <c r="G520" s="0" t="n">
        <f aca="false">SUMIF(data!$J$2:$J$550,sheet2!E520,data!$G$2:$G$550)</f>
        <v>0</v>
      </c>
      <c r="H520" s="0" t="n">
        <f aca="false">COUNTIF(data!$J$2:$J$550,sheet2!E520)</f>
        <v>0</v>
      </c>
      <c r="I520" s="0" t="str">
        <f aca="false">CONCATENATE($K$1,B520)</f>
        <v>talplanlogistics-53-5</v>
      </c>
      <c r="J520" s="0" t="n">
        <f aca="false">SUMIF(data!$J$2:$J$550,sheet2!I520,data!$F$2:$F$550)</f>
        <v>0</v>
      </c>
      <c r="K520" s="0" t="n">
        <f aca="false">SUMIF(data!$J$2:$J$550,sheet2!I520,data!$G$2:$G$550)</f>
        <v>0</v>
      </c>
      <c r="L520" s="0" t="n">
        <f aca="false">COUNTIF(data!$J$2:$J$550,sheet2!I520)</f>
        <v>0</v>
      </c>
    </row>
    <row r="521" customFormat="false" ht="12.75" hidden="true" customHeight="false" outlineLevel="0" collapsed="false">
      <c r="A521" s="0" t="n">
        <v>53</v>
      </c>
      <c r="B521" s="0" t="s">
        <v>627</v>
      </c>
      <c r="D521" s="0" t="n">
        <f aca="false">COUNTIF(data!$E$2:$E$550,sheet2!B521)</f>
        <v>0</v>
      </c>
      <c r="E521" s="0" t="str">
        <f aca="false">CONCATENATE(G$1,B521)</f>
        <v>shoplogistics-53-6</v>
      </c>
      <c r="F521" s="0" t="n">
        <f aca="false">SUMIF(data!$J$2:$J$550,sheet2!E521,data!$F$2:$F$550)</f>
        <v>0</v>
      </c>
      <c r="G521" s="0" t="n">
        <f aca="false">SUMIF(data!$J$2:$J$550,sheet2!E521,data!$G$2:$G$550)</f>
        <v>0</v>
      </c>
      <c r="H521" s="0" t="n">
        <f aca="false">COUNTIF(data!$J$2:$J$550,sheet2!E521)</f>
        <v>0</v>
      </c>
      <c r="I521" s="0" t="str">
        <f aca="false">CONCATENATE($K$1,B521)</f>
        <v>talplanlogistics-53-6</v>
      </c>
      <c r="J521" s="0" t="n">
        <f aca="false">SUMIF(data!$J$2:$J$550,sheet2!I521,data!$F$2:$F$550)</f>
        <v>0</v>
      </c>
      <c r="K521" s="0" t="n">
        <f aca="false">SUMIF(data!$J$2:$J$550,sheet2!I521,data!$G$2:$G$550)</f>
        <v>0</v>
      </c>
      <c r="L521" s="0" t="n">
        <f aca="false">COUNTIF(data!$J$2:$J$550,sheet2!I521)</f>
        <v>0</v>
      </c>
    </row>
    <row r="522" customFormat="false" ht="12.75" hidden="true" customHeight="false" outlineLevel="0" collapsed="false">
      <c r="A522" s="0" t="n">
        <v>53</v>
      </c>
      <c r="B522" s="0" t="s">
        <v>628</v>
      </c>
      <c r="D522" s="0" t="n">
        <f aca="false">COUNTIF(data!$E$2:$E$550,sheet2!B522)</f>
        <v>0</v>
      </c>
      <c r="E522" s="0" t="str">
        <f aca="false">CONCATENATE(G$1,B522)</f>
        <v>shoplogistics-53-7</v>
      </c>
      <c r="F522" s="0" t="n">
        <f aca="false">SUMIF(data!$J$2:$J$550,sheet2!E522,data!$F$2:$F$550)</f>
        <v>0</v>
      </c>
      <c r="G522" s="0" t="n">
        <f aca="false">SUMIF(data!$J$2:$J$550,sheet2!E522,data!$G$2:$G$550)</f>
        <v>0</v>
      </c>
      <c r="H522" s="0" t="n">
        <f aca="false">COUNTIF(data!$J$2:$J$550,sheet2!E522)</f>
        <v>0</v>
      </c>
      <c r="I522" s="0" t="str">
        <f aca="false">CONCATENATE($K$1,B522)</f>
        <v>talplanlogistics-53-7</v>
      </c>
      <c r="J522" s="0" t="n">
        <f aca="false">SUMIF(data!$J$2:$J$550,sheet2!I522,data!$F$2:$F$550)</f>
        <v>0</v>
      </c>
      <c r="K522" s="0" t="n">
        <f aca="false">SUMIF(data!$J$2:$J$550,sheet2!I522,data!$G$2:$G$550)</f>
        <v>0</v>
      </c>
      <c r="L522" s="0" t="n">
        <f aca="false">COUNTIF(data!$J$2:$J$550,sheet2!I522)</f>
        <v>0</v>
      </c>
    </row>
    <row r="523" customFormat="false" ht="12.75" hidden="true" customHeight="false" outlineLevel="0" collapsed="false">
      <c r="A523" s="0" t="n">
        <v>53</v>
      </c>
      <c r="B523" s="0" t="s">
        <v>629</v>
      </c>
      <c r="D523" s="0" t="n">
        <f aca="false">COUNTIF(data!$E$2:$E$550,sheet2!B523)</f>
        <v>0</v>
      </c>
      <c r="E523" s="0" t="str">
        <f aca="false">CONCATENATE(G$1,B523)</f>
        <v>shoplogistics-53-8</v>
      </c>
      <c r="F523" s="0" t="n">
        <f aca="false">SUMIF(data!$J$2:$J$550,sheet2!E523,data!$F$2:$F$550)</f>
        <v>0</v>
      </c>
      <c r="G523" s="0" t="n">
        <f aca="false">SUMIF(data!$J$2:$J$550,sheet2!E523,data!$G$2:$G$550)</f>
        <v>0</v>
      </c>
      <c r="H523" s="0" t="n">
        <f aca="false">COUNTIF(data!$J$2:$J$550,sheet2!E523)</f>
        <v>0</v>
      </c>
      <c r="I523" s="0" t="str">
        <f aca="false">CONCATENATE($K$1,B523)</f>
        <v>talplanlogistics-53-8</v>
      </c>
      <c r="J523" s="0" t="n">
        <f aca="false">SUMIF(data!$J$2:$J$550,sheet2!I523,data!$F$2:$F$550)</f>
        <v>0</v>
      </c>
      <c r="K523" s="0" t="n">
        <f aca="false">SUMIF(data!$J$2:$J$550,sheet2!I523,data!$G$2:$G$550)</f>
        <v>0</v>
      </c>
      <c r="L523" s="0" t="n">
        <f aca="false">COUNTIF(data!$J$2:$J$550,sheet2!I523)</f>
        <v>0</v>
      </c>
    </row>
    <row r="524" customFormat="false" ht="12.75" hidden="true" customHeight="false" outlineLevel="0" collapsed="false">
      <c r="A524" s="0" t="n">
        <v>53</v>
      </c>
      <c r="B524" s="0" t="s">
        <v>630</v>
      </c>
      <c r="D524" s="0" t="n">
        <f aca="false">COUNTIF(data!$E$2:$E$550,sheet2!B524)</f>
        <v>0</v>
      </c>
      <c r="E524" s="0" t="str">
        <f aca="false">CONCATENATE(G$1,B524)</f>
        <v>shoplogistics-53-9</v>
      </c>
      <c r="F524" s="0" t="n">
        <f aca="false">SUMIF(data!$J$2:$J$550,sheet2!E524,data!$F$2:$F$550)</f>
        <v>0</v>
      </c>
      <c r="G524" s="0" t="n">
        <f aca="false">SUMIF(data!$J$2:$J$550,sheet2!E524,data!$G$2:$G$550)</f>
        <v>0</v>
      </c>
      <c r="H524" s="0" t="n">
        <f aca="false">COUNTIF(data!$J$2:$J$550,sheet2!E524)</f>
        <v>0</v>
      </c>
      <c r="I524" s="0" t="str">
        <f aca="false">CONCATENATE($K$1,B524)</f>
        <v>talplanlogistics-53-9</v>
      </c>
      <c r="J524" s="0" t="n">
        <f aca="false">SUMIF(data!$J$2:$J$550,sheet2!I524,data!$F$2:$F$550)</f>
        <v>0</v>
      </c>
      <c r="K524" s="0" t="n">
        <f aca="false">SUMIF(data!$J$2:$J$550,sheet2!I524,data!$G$2:$G$550)</f>
        <v>0</v>
      </c>
      <c r="L524" s="0" t="n">
        <f aca="false">COUNTIF(data!$J$2:$J$550,sheet2!I524)</f>
        <v>0</v>
      </c>
    </row>
    <row r="525" customFormat="false" ht="12.75" hidden="false" customHeight="false" outlineLevel="0" collapsed="false">
      <c r="A525" s="0" t="n">
        <v>54</v>
      </c>
      <c r="B525" s="0" t="s">
        <v>87</v>
      </c>
      <c r="D525" s="0" t="n">
        <f aca="false">COUNTIF(data!$E$2:$E$550,sheet2!B525)</f>
        <v>3</v>
      </c>
      <c r="E525" s="0" t="str">
        <f aca="false">CONCATENATE(G$1,B525)</f>
        <v>shoplogistics-54-0</v>
      </c>
      <c r="F525" s="0" t="n">
        <f aca="false">SUMIF(data!$J$2:$J$550,sheet2!E525,data!$F$2:$F$550)</f>
        <v>30.67</v>
      </c>
      <c r="G525" s="0" t="n">
        <f aca="false">SUMIF(data!$J$2:$J$550,sheet2!E525,data!$G$2:$G$550)</f>
        <v>315</v>
      </c>
      <c r="H525" s="0" t="n">
        <f aca="false">COUNTIF(data!$J$2:$J$550,sheet2!E525)</f>
        <v>1</v>
      </c>
      <c r="I525" s="0" t="str">
        <f aca="false">CONCATENATE($K$1,B525)</f>
        <v>talplanlogistics-54-0</v>
      </c>
      <c r="J525" s="0" t="n">
        <f aca="false">SUMIF(data!$J$2:$J$550,sheet2!I525,data!$F$2:$F$550)</f>
        <v>0.224</v>
      </c>
      <c r="K525" s="0" t="n">
        <f aca="false">SUMIF(data!$J$2:$J$550,sheet2!I525,data!$G$2:$G$550)</f>
        <v>326</v>
      </c>
      <c r="L525" s="0" t="n">
        <f aca="false">COUNTIF(data!$J$2:$J$550,sheet2!I525)</f>
        <v>1</v>
      </c>
    </row>
    <row r="526" customFormat="false" ht="12.75" hidden="false" customHeight="false" outlineLevel="0" collapsed="false">
      <c r="A526" s="0" t="n">
        <v>54</v>
      </c>
      <c r="B526" s="0" t="s">
        <v>88</v>
      </c>
      <c r="D526" s="0" t="n">
        <f aca="false">COUNTIF(data!$E$2:$E$550,sheet2!B526)</f>
        <v>3</v>
      </c>
      <c r="E526" s="0" t="str">
        <f aca="false">CONCATENATE(G$1,B526)</f>
        <v>shoplogistics-54-1</v>
      </c>
      <c r="F526" s="0" t="n">
        <f aca="false">SUMIF(data!$J$2:$J$550,sheet2!E526,data!$F$2:$F$550)</f>
        <v>28.69</v>
      </c>
      <c r="G526" s="0" t="n">
        <f aca="false">SUMIF(data!$J$2:$J$550,sheet2!E526,data!$G$2:$G$550)</f>
        <v>328</v>
      </c>
      <c r="H526" s="0" t="n">
        <f aca="false">COUNTIF(data!$J$2:$J$550,sheet2!E526)</f>
        <v>1</v>
      </c>
      <c r="I526" s="0" t="str">
        <f aca="false">CONCATENATE($K$1,B526)</f>
        <v>talplanlogistics-54-1</v>
      </c>
      <c r="J526" s="0" t="n">
        <f aca="false">SUMIF(data!$J$2:$J$550,sheet2!I526,data!$F$2:$F$550)</f>
        <v>0.304</v>
      </c>
      <c r="K526" s="0" t="n">
        <f aca="false">SUMIF(data!$J$2:$J$550,sheet2!I526,data!$G$2:$G$550)</f>
        <v>336</v>
      </c>
      <c r="L526" s="0" t="n">
        <f aca="false">COUNTIF(data!$J$2:$J$550,sheet2!I526)</f>
        <v>1</v>
      </c>
    </row>
    <row r="527" customFormat="false" ht="12.75" hidden="true" customHeight="false" outlineLevel="0" collapsed="false">
      <c r="A527" s="0" t="n">
        <v>54</v>
      </c>
      <c r="B527" s="0" t="s">
        <v>631</v>
      </c>
      <c r="D527" s="0" t="n">
        <f aca="false">COUNTIF(data!$E$2:$E$550,sheet2!B527)</f>
        <v>0</v>
      </c>
      <c r="E527" s="0" t="str">
        <f aca="false">CONCATENATE(G$1,B527)</f>
        <v>shoplogistics-54-2</v>
      </c>
      <c r="F527" s="0" t="n">
        <f aca="false">SUMIF(data!$J$2:$J$550,sheet2!E527,data!$F$2:$F$550)</f>
        <v>0</v>
      </c>
      <c r="G527" s="0" t="n">
        <f aca="false">SUMIF(data!$J$2:$J$550,sheet2!E527,data!$G$2:$G$550)</f>
        <v>0</v>
      </c>
      <c r="H527" s="0" t="n">
        <f aca="false">COUNTIF(data!$J$2:$J$550,sheet2!E527)</f>
        <v>0</v>
      </c>
      <c r="I527" s="0" t="str">
        <f aca="false">CONCATENATE($K$1,B527)</f>
        <v>talplanlogistics-54-2</v>
      </c>
      <c r="J527" s="0" t="n">
        <f aca="false">SUMIF(data!$J$2:$J$550,sheet2!I527,data!$F$2:$F$550)</f>
        <v>0</v>
      </c>
      <c r="K527" s="0" t="n">
        <f aca="false">SUMIF(data!$J$2:$J$550,sheet2!I527,data!$G$2:$G$550)</f>
        <v>0</v>
      </c>
      <c r="L527" s="0" t="n">
        <f aca="false">COUNTIF(data!$J$2:$J$550,sheet2!I527)</f>
        <v>0</v>
      </c>
    </row>
    <row r="528" customFormat="false" ht="12.75" hidden="true" customHeight="false" outlineLevel="0" collapsed="false">
      <c r="A528" s="0" t="n">
        <v>54</v>
      </c>
      <c r="B528" s="0" t="s">
        <v>632</v>
      </c>
      <c r="D528" s="0" t="n">
        <f aca="false">COUNTIF(data!$E$2:$E$550,sheet2!B528)</f>
        <v>0</v>
      </c>
      <c r="E528" s="0" t="str">
        <f aca="false">CONCATENATE(G$1,B528)</f>
        <v>shoplogistics-54-3</v>
      </c>
      <c r="F528" s="0" t="n">
        <f aca="false">SUMIF(data!$J$2:$J$550,sheet2!E528,data!$F$2:$F$550)</f>
        <v>0</v>
      </c>
      <c r="G528" s="0" t="n">
        <f aca="false">SUMIF(data!$J$2:$J$550,sheet2!E528,data!$G$2:$G$550)</f>
        <v>0</v>
      </c>
      <c r="H528" s="0" t="n">
        <f aca="false">COUNTIF(data!$J$2:$J$550,sheet2!E528)</f>
        <v>0</v>
      </c>
      <c r="I528" s="0" t="str">
        <f aca="false">CONCATENATE($K$1,B528)</f>
        <v>talplanlogistics-54-3</v>
      </c>
      <c r="J528" s="0" t="n">
        <f aca="false">SUMIF(data!$J$2:$J$550,sheet2!I528,data!$F$2:$F$550)</f>
        <v>0</v>
      </c>
      <c r="K528" s="0" t="n">
        <f aca="false">SUMIF(data!$J$2:$J$550,sheet2!I528,data!$G$2:$G$550)</f>
        <v>0</v>
      </c>
      <c r="L528" s="0" t="n">
        <f aca="false">COUNTIF(data!$J$2:$J$550,sheet2!I528)</f>
        <v>0</v>
      </c>
    </row>
    <row r="529" customFormat="false" ht="12.75" hidden="true" customHeight="false" outlineLevel="0" collapsed="false">
      <c r="A529" s="0" t="n">
        <v>54</v>
      </c>
      <c r="B529" s="0" t="s">
        <v>633</v>
      </c>
      <c r="D529" s="0" t="n">
        <f aca="false">COUNTIF(data!$E$2:$E$550,sheet2!B529)</f>
        <v>0</v>
      </c>
      <c r="E529" s="0" t="str">
        <f aca="false">CONCATENATE(G$1,B529)</f>
        <v>shoplogistics-54-4</v>
      </c>
      <c r="F529" s="0" t="n">
        <f aca="false">SUMIF(data!$J$2:$J$550,sheet2!E529,data!$F$2:$F$550)</f>
        <v>0</v>
      </c>
      <c r="G529" s="0" t="n">
        <f aca="false">SUMIF(data!$J$2:$J$550,sheet2!E529,data!$G$2:$G$550)</f>
        <v>0</v>
      </c>
      <c r="H529" s="0" t="n">
        <f aca="false">COUNTIF(data!$J$2:$J$550,sheet2!E529)</f>
        <v>0</v>
      </c>
      <c r="I529" s="0" t="str">
        <f aca="false">CONCATENATE($K$1,B529)</f>
        <v>talplanlogistics-54-4</v>
      </c>
      <c r="J529" s="0" t="n">
        <f aca="false">SUMIF(data!$J$2:$J$550,sheet2!I529,data!$F$2:$F$550)</f>
        <v>0</v>
      </c>
      <c r="K529" s="0" t="n">
        <f aca="false">SUMIF(data!$J$2:$J$550,sheet2!I529,data!$G$2:$G$550)</f>
        <v>0</v>
      </c>
      <c r="L529" s="0" t="n">
        <f aca="false">COUNTIF(data!$J$2:$J$550,sheet2!I529)</f>
        <v>0</v>
      </c>
    </row>
    <row r="530" customFormat="false" ht="12.75" hidden="true" customHeight="false" outlineLevel="0" collapsed="false">
      <c r="A530" s="0" t="n">
        <v>54</v>
      </c>
      <c r="B530" s="0" t="s">
        <v>634</v>
      </c>
      <c r="D530" s="0" t="n">
        <f aca="false">COUNTIF(data!$E$2:$E$550,sheet2!B530)</f>
        <v>0</v>
      </c>
      <c r="E530" s="0" t="str">
        <f aca="false">CONCATENATE(G$1,B530)</f>
        <v>shoplogistics-54-5</v>
      </c>
      <c r="F530" s="0" t="n">
        <f aca="false">SUMIF(data!$J$2:$J$550,sheet2!E530,data!$F$2:$F$550)</f>
        <v>0</v>
      </c>
      <c r="G530" s="0" t="n">
        <f aca="false">SUMIF(data!$J$2:$J$550,sheet2!E530,data!$G$2:$G$550)</f>
        <v>0</v>
      </c>
      <c r="H530" s="0" t="n">
        <f aca="false">COUNTIF(data!$J$2:$J$550,sheet2!E530)</f>
        <v>0</v>
      </c>
      <c r="I530" s="0" t="str">
        <f aca="false">CONCATENATE($K$1,B530)</f>
        <v>talplanlogistics-54-5</v>
      </c>
      <c r="J530" s="0" t="n">
        <f aca="false">SUMIF(data!$J$2:$J$550,sheet2!I530,data!$F$2:$F$550)</f>
        <v>0</v>
      </c>
      <c r="K530" s="0" t="n">
        <f aca="false">SUMIF(data!$J$2:$J$550,sheet2!I530,data!$G$2:$G$550)</f>
        <v>0</v>
      </c>
      <c r="L530" s="0" t="n">
        <f aca="false">COUNTIF(data!$J$2:$J$550,sheet2!I530)</f>
        <v>0</v>
      </c>
    </row>
    <row r="531" customFormat="false" ht="12.75" hidden="true" customHeight="false" outlineLevel="0" collapsed="false">
      <c r="A531" s="0" t="n">
        <v>54</v>
      </c>
      <c r="B531" s="0" t="s">
        <v>635</v>
      </c>
      <c r="D531" s="0" t="n">
        <f aca="false">COUNTIF(data!$E$2:$E$550,sheet2!B531)</f>
        <v>0</v>
      </c>
      <c r="E531" s="0" t="str">
        <f aca="false">CONCATENATE(G$1,B531)</f>
        <v>shoplogistics-54-6</v>
      </c>
      <c r="F531" s="0" t="n">
        <f aca="false">SUMIF(data!$J$2:$J$550,sheet2!E531,data!$F$2:$F$550)</f>
        <v>0</v>
      </c>
      <c r="G531" s="0" t="n">
        <f aca="false">SUMIF(data!$J$2:$J$550,sheet2!E531,data!$G$2:$G$550)</f>
        <v>0</v>
      </c>
      <c r="H531" s="0" t="n">
        <f aca="false">COUNTIF(data!$J$2:$J$550,sheet2!E531)</f>
        <v>0</v>
      </c>
      <c r="I531" s="0" t="str">
        <f aca="false">CONCATENATE($K$1,B531)</f>
        <v>talplanlogistics-54-6</v>
      </c>
      <c r="J531" s="0" t="n">
        <f aca="false">SUMIF(data!$J$2:$J$550,sheet2!I531,data!$F$2:$F$550)</f>
        <v>0</v>
      </c>
      <c r="K531" s="0" t="n">
        <f aca="false">SUMIF(data!$J$2:$J$550,sheet2!I531,data!$G$2:$G$550)</f>
        <v>0</v>
      </c>
      <c r="L531" s="0" t="n">
        <f aca="false">COUNTIF(data!$J$2:$J$550,sheet2!I531)</f>
        <v>0</v>
      </c>
    </row>
    <row r="532" customFormat="false" ht="12.75" hidden="true" customHeight="false" outlineLevel="0" collapsed="false">
      <c r="A532" s="0" t="n">
        <v>54</v>
      </c>
      <c r="B532" s="0" t="s">
        <v>636</v>
      </c>
      <c r="D532" s="0" t="n">
        <f aca="false">COUNTIF(data!$E$2:$E$550,sheet2!B532)</f>
        <v>0</v>
      </c>
      <c r="E532" s="0" t="str">
        <f aca="false">CONCATENATE(G$1,B532)</f>
        <v>shoplogistics-54-7</v>
      </c>
      <c r="F532" s="0" t="n">
        <f aca="false">SUMIF(data!$J$2:$J$550,sheet2!E532,data!$F$2:$F$550)</f>
        <v>0</v>
      </c>
      <c r="G532" s="0" t="n">
        <f aca="false">SUMIF(data!$J$2:$J$550,sheet2!E532,data!$G$2:$G$550)</f>
        <v>0</v>
      </c>
      <c r="H532" s="0" t="n">
        <f aca="false">COUNTIF(data!$J$2:$J$550,sheet2!E532)</f>
        <v>0</v>
      </c>
      <c r="I532" s="0" t="str">
        <f aca="false">CONCATENATE($K$1,B532)</f>
        <v>talplanlogistics-54-7</v>
      </c>
      <c r="J532" s="0" t="n">
        <f aca="false">SUMIF(data!$J$2:$J$550,sheet2!I532,data!$F$2:$F$550)</f>
        <v>0</v>
      </c>
      <c r="K532" s="0" t="n">
        <f aca="false">SUMIF(data!$J$2:$J$550,sheet2!I532,data!$G$2:$G$550)</f>
        <v>0</v>
      </c>
      <c r="L532" s="0" t="n">
        <f aca="false">COUNTIF(data!$J$2:$J$550,sheet2!I532)</f>
        <v>0</v>
      </c>
    </row>
    <row r="533" customFormat="false" ht="12.75" hidden="true" customHeight="false" outlineLevel="0" collapsed="false">
      <c r="A533" s="0" t="n">
        <v>54</v>
      </c>
      <c r="B533" s="0" t="s">
        <v>637</v>
      </c>
      <c r="D533" s="0" t="n">
        <f aca="false">COUNTIF(data!$E$2:$E$550,sheet2!B533)</f>
        <v>0</v>
      </c>
      <c r="E533" s="0" t="str">
        <f aca="false">CONCATENATE(G$1,B533)</f>
        <v>shoplogistics-54-8</v>
      </c>
      <c r="F533" s="0" t="n">
        <f aca="false">SUMIF(data!$J$2:$J$550,sheet2!E533,data!$F$2:$F$550)</f>
        <v>0</v>
      </c>
      <c r="G533" s="0" t="n">
        <f aca="false">SUMIF(data!$J$2:$J$550,sheet2!E533,data!$G$2:$G$550)</f>
        <v>0</v>
      </c>
      <c r="H533" s="0" t="n">
        <f aca="false">COUNTIF(data!$J$2:$J$550,sheet2!E533)</f>
        <v>0</v>
      </c>
      <c r="I533" s="0" t="str">
        <f aca="false">CONCATENATE($K$1,B533)</f>
        <v>talplanlogistics-54-8</v>
      </c>
      <c r="J533" s="0" t="n">
        <f aca="false">SUMIF(data!$J$2:$J$550,sheet2!I533,data!$F$2:$F$550)</f>
        <v>0</v>
      </c>
      <c r="K533" s="0" t="n">
        <f aca="false">SUMIF(data!$J$2:$J$550,sheet2!I533,data!$G$2:$G$550)</f>
        <v>0</v>
      </c>
      <c r="L533" s="0" t="n">
        <f aca="false">COUNTIF(data!$J$2:$J$550,sheet2!I533)</f>
        <v>0</v>
      </c>
    </row>
    <row r="534" customFormat="false" ht="12.75" hidden="true" customHeight="false" outlineLevel="0" collapsed="false">
      <c r="A534" s="0" t="n">
        <v>54</v>
      </c>
      <c r="B534" s="0" t="s">
        <v>638</v>
      </c>
      <c r="D534" s="0" t="n">
        <f aca="false">COUNTIF(data!$E$2:$E$550,sheet2!B534)</f>
        <v>0</v>
      </c>
      <c r="E534" s="0" t="str">
        <f aca="false">CONCATENATE(G$1,B534)</f>
        <v>shoplogistics-54-9</v>
      </c>
      <c r="F534" s="0" t="n">
        <f aca="false">SUMIF(data!$J$2:$J$550,sheet2!E534,data!$F$2:$F$550)</f>
        <v>0</v>
      </c>
      <c r="G534" s="0" t="n">
        <f aca="false">SUMIF(data!$J$2:$J$550,sheet2!E534,data!$G$2:$G$550)</f>
        <v>0</v>
      </c>
      <c r="H534" s="0" t="n">
        <f aca="false">COUNTIF(data!$J$2:$J$550,sheet2!E534)</f>
        <v>0</v>
      </c>
      <c r="I534" s="0" t="str">
        <f aca="false">CONCATENATE($K$1,B534)</f>
        <v>talplanlogistics-54-9</v>
      </c>
      <c r="J534" s="0" t="n">
        <f aca="false">SUMIF(data!$J$2:$J$550,sheet2!I534,data!$F$2:$F$550)</f>
        <v>0</v>
      </c>
      <c r="K534" s="0" t="n">
        <f aca="false">SUMIF(data!$J$2:$J$550,sheet2!I534,data!$G$2:$G$550)</f>
        <v>0</v>
      </c>
      <c r="L534" s="0" t="n">
        <f aca="false">COUNTIF(data!$J$2:$J$550,sheet2!I534)</f>
        <v>0</v>
      </c>
    </row>
    <row r="535" customFormat="false" ht="12.75" hidden="false" customHeight="false" outlineLevel="0" collapsed="false">
      <c r="A535" s="0" t="n">
        <v>55</v>
      </c>
      <c r="B535" s="0" t="s">
        <v>89</v>
      </c>
      <c r="D535" s="0" t="n">
        <f aca="false">COUNTIF(data!$E$2:$E$550,sheet2!B535)</f>
        <v>3</v>
      </c>
      <c r="E535" s="0" t="str">
        <f aca="false">CONCATENATE(G$1,B535)</f>
        <v>shoplogistics-55-0</v>
      </c>
      <c r="F535" s="0" t="n">
        <f aca="false">SUMIF(data!$J$2:$J$550,sheet2!E535,data!$F$2:$F$550)</f>
        <v>25.48</v>
      </c>
      <c r="G535" s="0" t="n">
        <f aca="false">SUMIF(data!$J$2:$J$550,sheet2!E535,data!$G$2:$G$550)</f>
        <v>329</v>
      </c>
      <c r="H535" s="0" t="n">
        <f aca="false">COUNTIF(data!$J$2:$J$550,sheet2!E535)</f>
        <v>1</v>
      </c>
      <c r="I535" s="0" t="str">
        <f aca="false">CONCATENATE($K$1,B535)</f>
        <v>talplanlogistics-55-0</v>
      </c>
      <c r="J535" s="0" t="n">
        <f aca="false">SUMIF(data!$J$2:$J$550,sheet2!I535,data!$F$2:$F$550)</f>
        <v>0.224</v>
      </c>
      <c r="K535" s="0" t="n">
        <f aca="false">SUMIF(data!$J$2:$J$550,sheet2!I535,data!$G$2:$G$550)</f>
        <v>338</v>
      </c>
      <c r="L535" s="0" t="n">
        <f aca="false">COUNTIF(data!$J$2:$J$550,sheet2!I535)</f>
        <v>1</v>
      </c>
    </row>
    <row r="536" customFormat="false" ht="12.75" hidden="false" customHeight="false" outlineLevel="0" collapsed="false">
      <c r="A536" s="0" t="n">
        <v>55</v>
      </c>
      <c r="B536" s="0" t="s">
        <v>90</v>
      </c>
      <c r="D536" s="0" t="n">
        <f aca="false">COUNTIF(data!$E$2:$E$550,sheet2!B536)</f>
        <v>3</v>
      </c>
      <c r="E536" s="0" t="str">
        <f aca="false">CONCATENATE(G$1,B536)</f>
        <v>shoplogistics-55-1</v>
      </c>
      <c r="F536" s="0" t="n">
        <f aca="false">SUMIF(data!$J$2:$J$550,sheet2!E536,data!$F$2:$F$550)</f>
        <v>23.32</v>
      </c>
      <c r="G536" s="0" t="n">
        <f aca="false">SUMIF(data!$J$2:$J$550,sheet2!E536,data!$G$2:$G$550)</f>
        <v>340</v>
      </c>
      <c r="H536" s="0" t="n">
        <f aca="false">COUNTIF(data!$J$2:$J$550,sheet2!E536)</f>
        <v>1</v>
      </c>
      <c r="I536" s="0" t="str">
        <f aca="false">CONCATENATE($K$1,B536)</f>
        <v>talplanlogistics-55-1</v>
      </c>
      <c r="J536" s="0" t="n">
        <f aca="false">SUMIF(data!$J$2:$J$550,sheet2!I536,data!$F$2:$F$550)</f>
        <v>0.224</v>
      </c>
      <c r="K536" s="0" t="n">
        <f aca="false">SUMIF(data!$J$2:$J$550,sheet2!I536,data!$G$2:$G$550)</f>
        <v>349</v>
      </c>
      <c r="L536" s="0" t="n">
        <f aca="false">COUNTIF(data!$J$2:$J$550,sheet2!I536)</f>
        <v>1</v>
      </c>
    </row>
    <row r="537" customFormat="false" ht="12.75" hidden="true" customHeight="false" outlineLevel="0" collapsed="false">
      <c r="A537" s="0" t="n">
        <v>55</v>
      </c>
      <c r="B537" s="0" t="s">
        <v>639</v>
      </c>
      <c r="D537" s="0" t="n">
        <f aca="false">COUNTIF(data!$E$2:$E$550,sheet2!B537)</f>
        <v>0</v>
      </c>
      <c r="E537" s="0" t="str">
        <f aca="false">CONCATENATE(G$1,B537)</f>
        <v>shoplogistics-55-2</v>
      </c>
      <c r="F537" s="0" t="n">
        <f aca="false">SUMIF(data!$J$2:$J$550,sheet2!E537,data!$F$2:$F$550)</f>
        <v>0</v>
      </c>
      <c r="G537" s="0" t="n">
        <f aca="false">SUMIF(data!$J$2:$J$550,sheet2!E537,data!$G$2:$G$550)</f>
        <v>0</v>
      </c>
      <c r="H537" s="0" t="n">
        <f aca="false">COUNTIF(data!$J$2:$J$550,sheet2!E537)</f>
        <v>0</v>
      </c>
      <c r="I537" s="0" t="str">
        <f aca="false">CONCATENATE($K$1,B537)</f>
        <v>talplanlogistics-55-2</v>
      </c>
      <c r="J537" s="0" t="n">
        <f aca="false">SUMIF(data!$J$2:$J$550,sheet2!I537,data!$F$2:$F$550)</f>
        <v>0</v>
      </c>
      <c r="K537" s="0" t="n">
        <f aca="false">SUMIF(data!$J$2:$J$550,sheet2!I537,data!$G$2:$G$550)</f>
        <v>0</v>
      </c>
      <c r="L537" s="0" t="n">
        <f aca="false">COUNTIF(data!$J$2:$J$550,sheet2!I537)</f>
        <v>0</v>
      </c>
    </row>
    <row r="538" customFormat="false" ht="12.75" hidden="true" customHeight="false" outlineLevel="0" collapsed="false">
      <c r="A538" s="0" t="n">
        <v>55</v>
      </c>
      <c r="B538" s="0" t="s">
        <v>640</v>
      </c>
      <c r="D538" s="0" t="n">
        <f aca="false">COUNTIF(data!$E$2:$E$550,sheet2!B538)</f>
        <v>0</v>
      </c>
      <c r="E538" s="0" t="str">
        <f aca="false">CONCATENATE(G$1,B538)</f>
        <v>shoplogistics-55-3</v>
      </c>
      <c r="F538" s="0" t="n">
        <f aca="false">SUMIF(data!$J$2:$J$550,sheet2!E538,data!$F$2:$F$550)</f>
        <v>0</v>
      </c>
      <c r="G538" s="0" t="n">
        <f aca="false">SUMIF(data!$J$2:$J$550,sheet2!E538,data!$G$2:$G$550)</f>
        <v>0</v>
      </c>
      <c r="H538" s="0" t="n">
        <f aca="false">COUNTIF(data!$J$2:$J$550,sheet2!E538)</f>
        <v>0</v>
      </c>
      <c r="I538" s="0" t="str">
        <f aca="false">CONCATENATE($K$1,B538)</f>
        <v>talplanlogistics-55-3</v>
      </c>
      <c r="J538" s="0" t="n">
        <f aca="false">SUMIF(data!$J$2:$J$550,sheet2!I538,data!$F$2:$F$550)</f>
        <v>0</v>
      </c>
      <c r="K538" s="0" t="n">
        <f aca="false">SUMIF(data!$J$2:$J$550,sheet2!I538,data!$G$2:$G$550)</f>
        <v>0</v>
      </c>
      <c r="L538" s="0" t="n">
        <f aca="false">COUNTIF(data!$J$2:$J$550,sheet2!I538)</f>
        <v>0</v>
      </c>
    </row>
    <row r="539" customFormat="false" ht="12.75" hidden="true" customHeight="false" outlineLevel="0" collapsed="false">
      <c r="A539" s="0" t="n">
        <v>55</v>
      </c>
      <c r="B539" s="0" t="s">
        <v>641</v>
      </c>
      <c r="D539" s="0" t="n">
        <f aca="false">COUNTIF(data!$E$2:$E$550,sheet2!B539)</f>
        <v>0</v>
      </c>
      <c r="E539" s="0" t="str">
        <f aca="false">CONCATENATE(G$1,B539)</f>
        <v>shoplogistics-55-4</v>
      </c>
      <c r="F539" s="0" t="n">
        <f aca="false">SUMIF(data!$J$2:$J$550,sheet2!E539,data!$F$2:$F$550)</f>
        <v>0</v>
      </c>
      <c r="G539" s="0" t="n">
        <f aca="false">SUMIF(data!$J$2:$J$550,sheet2!E539,data!$G$2:$G$550)</f>
        <v>0</v>
      </c>
      <c r="H539" s="0" t="n">
        <f aca="false">COUNTIF(data!$J$2:$J$550,sheet2!E539)</f>
        <v>0</v>
      </c>
      <c r="I539" s="0" t="str">
        <f aca="false">CONCATENATE($K$1,B539)</f>
        <v>talplanlogistics-55-4</v>
      </c>
      <c r="J539" s="0" t="n">
        <f aca="false">SUMIF(data!$J$2:$J$550,sheet2!I539,data!$F$2:$F$550)</f>
        <v>0</v>
      </c>
      <c r="K539" s="0" t="n">
        <f aca="false">SUMIF(data!$J$2:$J$550,sheet2!I539,data!$G$2:$G$550)</f>
        <v>0</v>
      </c>
      <c r="L539" s="0" t="n">
        <f aca="false">COUNTIF(data!$J$2:$J$550,sheet2!I539)</f>
        <v>0</v>
      </c>
    </row>
    <row r="540" customFormat="false" ht="12.75" hidden="true" customHeight="false" outlineLevel="0" collapsed="false">
      <c r="A540" s="0" t="n">
        <v>55</v>
      </c>
      <c r="B540" s="0" t="s">
        <v>642</v>
      </c>
      <c r="D540" s="0" t="n">
        <f aca="false">COUNTIF(data!$E$2:$E$550,sheet2!B540)</f>
        <v>0</v>
      </c>
      <c r="E540" s="0" t="str">
        <f aca="false">CONCATENATE(G$1,B540)</f>
        <v>shoplogistics-55-5</v>
      </c>
      <c r="F540" s="0" t="n">
        <f aca="false">SUMIF(data!$J$2:$J$550,sheet2!E540,data!$F$2:$F$550)</f>
        <v>0</v>
      </c>
      <c r="G540" s="0" t="n">
        <f aca="false">SUMIF(data!$J$2:$J$550,sheet2!E540,data!$G$2:$G$550)</f>
        <v>0</v>
      </c>
      <c r="H540" s="0" t="n">
        <f aca="false">COUNTIF(data!$J$2:$J$550,sheet2!E540)</f>
        <v>0</v>
      </c>
      <c r="I540" s="0" t="str">
        <f aca="false">CONCATENATE($K$1,B540)</f>
        <v>talplanlogistics-55-5</v>
      </c>
      <c r="J540" s="0" t="n">
        <f aca="false">SUMIF(data!$J$2:$J$550,sheet2!I540,data!$F$2:$F$550)</f>
        <v>0</v>
      </c>
      <c r="K540" s="0" t="n">
        <f aca="false">SUMIF(data!$J$2:$J$550,sheet2!I540,data!$G$2:$G$550)</f>
        <v>0</v>
      </c>
      <c r="L540" s="0" t="n">
        <f aca="false">COUNTIF(data!$J$2:$J$550,sheet2!I540)</f>
        <v>0</v>
      </c>
    </row>
    <row r="541" customFormat="false" ht="12.75" hidden="true" customHeight="false" outlineLevel="0" collapsed="false">
      <c r="A541" s="0" t="n">
        <v>55</v>
      </c>
      <c r="B541" s="0" t="s">
        <v>643</v>
      </c>
      <c r="D541" s="0" t="n">
        <f aca="false">COUNTIF(data!$E$2:$E$550,sheet2!B541)</f>
        <v>0</v>
      </c>
      <c r="E541" s="0" t="str">
        <f aca="false">CONCATENATE(G$1,B541)</f>
        <v>shoplogistics-55-6</v>
      </c>
      <c r="F541" s="0" t="n">
        <f aca="false">SUMIF(data!$J$2:$J$550,sheet2!E541,data!$F$2:$F$550)</f>
        <v>0</v>
      </c>
      <c r="G541" s="0" t="n">
        <f aca="false">SUMIF(data!$J$2:$J$550,sheet2!E541,data!$G$2:$G$550)</f>
        <v>0</v>
      </c>
      <c r="H541" s="0" t="n">
        <f aca="false">COUNTIF(data!$J$2:$J$550,sheet2!E541)</f>
        <v>0</v>
      </c>
      <c r="I541" s="0" t="str">
        <f aca="false">CONCATENATE($K$1,B541)</f>
        <v>talplanlogistics-55-6</v>
      </c>
      <c r="J541" s="0" t="n">
        <f aca="false">SUMIF(data!$J$2:$J$550,sheet2!I541,data!$F$2:$F$550)</f>
        <v>0</v>
      </c>
      <c r="K541" s="0" t="n">
        <f aca="false">SUMIF(data!$J$2:$J$550,sheet2!I541,data!$G$2:$G$550)</f>
        <v>0</v>
      </c>
      <c r="L541" s="0" t="n">
        <f aca="false">COUNTIF(data!$J$2:$J$550,sheet2!I541)</f>
        <v>0</v>
      </c>
    </row>
    <row r="542" customFormat="false" ht="12.75" hidden="true" customHeight="false" outlineLevel="0" collapsed="false">
      <c r="A542" s="0" t="n">
        <v>55</v>
      </c>
      <c r="B542" s="0" t="s">
        <v>644</v>
      </c>
      <c r="D542" s="0" t="n">
        <f aca="false">COUNTIF(data!$E$2:$E$550,sheet2!B542)</f>
        <v>0</v>
      </c>
      <c r="E542" s="0" t="str">
        <f aca="false">CONCATENATE(G$1,B542)</f>
        <v>shoplogistics-55-7</v>
      </c>
      <c r="F542" s="0" t="n">
        <f aca="false">SUMIF(data!$J$2:$J$550,sheet2!E542,data!$F$2:$F$550)</f>
        <v>0</v>
      </c>
      <c r="G542" s="0" t="n">
        <f aca="false">SUMIF(data!$J$2:$J$550,sheet2!E542,data!$G$2:$G$550)</f>
        <v>0</v>
      </c>
      <c r="H542" s="0" t="n">
        <f aca="false">COUNTIF(data!$J$2:$J$550,sheet2!E542)</f>
        <v>0</v>
      </c>
      <c r="I542" s="0" t="str">
        <f aca="false">CONCATENATE($K$1,B542)</f>
        <v>talplanlogistics-55-7</v>
      </c>
      <c r="J542" s="0" t="n">
        <f aca="false">SUMIF(data!$J$2:$J$550,sheet2!I542,data!$F$2:$F$550)</f>
        <v>0</v>
      </c>
      <c r="K542" s="0" t="n">
        <f aca="false">SUMIF(data!$J$2:$J$550,sheet2!I542,data!$G$2:$G$550)</f>
        <v>0</v>
      </c>
      <c r="L542" s="0" t="n">
        <f aca="false">COUNTIF(data!$J$2:$J$550,sheet2!I542)</f>
        <v>0</v>
      </c>
    </row>
    <row r="543" customFormat="false" ht="12.75" hidden="true" customHeight="false" outlineLevel="0" collapsed="false">
      <c r="A543" s="0" t="n">
        <v>55</v>
      </c>
      <c r="B543" s="0" t="s">
        <v>645</v>
      </c>
      <c r="D543" s="0" t="n">
        <f aca="false">COUNTIF(data!$E$2:$E$550,sheet2!B543)</f>
        <v>0</v>
      </c>
      <c r="E543" s="0" t="str">
        <f aca="false">CONCATENATE(G$1,B543)</f>
        <v>shoplogistics-55-8</v>
      </c>
      <c r="F543" s="0" t="n">
        <f aca="false">SUMIF(data!$J$2:$J$550,sheet2!E543,data!$F$2:$F$550)</f>
        <v>0</v>
      </c>
      <c r="G543" s="0" t="n">
        <f aca="false">SUMIF(data!$J$2:$J$550,sheet2!E543,data!$G$2:$G$550)</f>
        <v>0</v>
      </c>
      <c r="H543" s="0" t="n">
        <f aca="false">COUNTIF(data!$J$2:$J$550,sheet2!E543)</f>
        <v>0</v>
      </c>
      <c r="I543" s="0" t="str">
        <f aca="false">CONCATENATE($K$1,B543)</f>
        <v>talplanlogistics-55-8</v>
      </c>
      <c r="J543" s="0" t="n">
        <f aca="false">SUMIF(data!$J$2:$J$550,sheet2!I543,data!$F$2:$F$550)</f>
        <v>0</v>
      </c>
      <c r="K543" s="0" t="n">
        <f aca="false">SUMIF(data!$J$2:$J$550,sheet2!I543,data!$G$2:$G$550)</f>
        <v>0</v>
      </c>
      <c r="L543" s="0" t="n">
        <f aca="false">COUNTIF(data!$J$2:$J$550,sheet2!I543)</f>
        <v>0</v>
      </c>
    </row>
    <row r="544" customFormat="false" ht="12.75" hidden="true" customHeight="false" outlineLevel="0" collapsed="false">
      <c r="A544" s="0" t="n">
        <v>55</v>
      </c>
      <c r="B544" s="0" t="s">
        <v>646</v>
      </c>
      <c r="D544" s="0" t="n">
        <f aca="false">COUNTIF(data!$E$2:$E$550,sheet2!B544)</f>
        <v>0</v>
      </c>
      <c r="E544" s="0" t="str">
        <f aca="false">CONCATENATE(G$1,B544)</f>
        <v>shoplogistics-55-9</v>
      </c>
      <c r="F544" s="0" t="n">
        <f aca="false">SUMIF(data!$J$2:$J$550,sheet2!E544,data!$F$2:$F$550)</f>
        <v>0</v>
      </c>
      <c r="G544" s="0" t="n">
        <f aca="false">SUMIF(data!$J$2:$J$550,sheet2!E544,data!$G$2:$G$550)</f>
        <v>0</v>
      </c>
      <c r="H544" s="0" t="n">
        <f aca="false">COUNTIF(data!$J$2:$J$550,sheet2!E544)</f>
        <v>0</v>
      </c>
      <c r="I544" s="0" t="str">
        <f aca="false">CONCATENATE($K$1,B544)</f>
        <v>talplanlogistics-55-9</v>
      </c>
      <c r="J544" s="0" t="n">
        <f aca="false">SUMIF(data!$J$2:$J$550,sheet2!I544,data!$F$2:$F$550)</f>
        <v>0</v>
      </c>
      <c r="K544" s="0" t="n">
        <f aca="false">SUMIF(data!$J$2:$J$550,sheet2!I544,data!$G$2:$G$550)</f>
        <v>0</v>
      </c>
      <c r="L544" s="0" t="n">
        <f aca="false">COUNTIF(data!$J$2:$J$550,sheet2!I544)</f>
        <v>0</v>
      </c>
    </row>
    <row r="545" customFormat="false" ht="12.75" hidden="false" customHeight="false" outlineLevel="0" collapsed="false">
      <c r="A545" s="0" t="n">
        <v>56</v>
      </c>
      <c r="B545" s="0" t="s">
        <v>91</v>
      </c>
      <c r="D545" s="0" t="n">
        <f aca="false">COUNTIF(data!$E$2:$E$550,sheet2!B545)</f>
        <v>3</v>
      </c>
      <c r="E545" s="0" t="str">
        <f aca="false">CONCATENATE(G$1,B545)</f>
        <v>shoplogistics-56-0</v>
      </c>
      <c r="F545" s="0" t="n">
        <f aca="false">SUMIF(data!$J$2:$J$550,sheet2!E545,data!$F$2:$F$550)</f>
        <v>25.89</v>
      </c>
      <c r="G545" s="0" t="n">
        <f aca="false">SUMIF(data!$J$2:$J$550,sheet2!E545,data!$G$2:$G$550)</f>
        <v>335</v>
      </c>
      <c r="H545" s="0" t="n">
        <f aca="false">COUNTIF(data!$J$2:$J$550,sheet2!E545)</f>
        <v>1</v>
      </c>
      <c r="I545" s="0" t="str">
        <f aca="false">CONCATENATE($K$1,B545)</f>
        <v>talplanlogistics-56-0</v>
      </c>
      <c r="J545" s="0" t="n">
        <f aca="false">SUMIF(data!$J$2:$J$550,sheet2!I545,data!$F$2:$F$550)</f>
        <v>0.234</v>
      </c>
      <c r="K545" s="0" t="n">
        <f aca="false">SUMIF(data!$J$2:$J$550,sheet2!I545,data!$G$2:$G$550)</f>
        <v>342</v>
      </c>
      <c r="L545" s="0" t="n">
        <f aca="false">COUNTIF(data!$J$2:$J$550,sheet2!I545)</f>
        <v>1</v>
      </c>
    </row>
    <row r="546" customFormat="false" ht="12.75" hidden="false" customHeight="false" outlineLevel="0" collapsed="false">
      <c r="A546" s="0" t="n">
        <v>56</v>
      </c>
      <c r="B546" s="0" t="s">
        <v>92</v>
      </c>
      <c r="D546" s="0" t="n">
        <f aca="false">COUNTIF(data!$E$2:$E$550,sheet2!B546)</f>
        <v>3</v>
      </c>
      <c r="E546" s="0" t="str">
        <f aca="false">CONCATENATE(G$1,B546)</f>
        <v>shoplogistics-56-1</v>
      </c>
      <c r="F546" s="0" t="n">
        <f aca="false">SUMIF(data!$J$2:$J$550,sheet2!E546,data!$F$2:$F$550)</f>
        <v>28.81</v>
      </c>
      <c r="G546" s="0" t="n">
        <f aca="false">SUMIF(data!$J$2:$J$550,sheet2!E546,data!$G$2:$G$550)</f>
        <v>343</v>
      </c>
      <c r="H546" s="0" t="n">
        <f aca="false">COUNTIF(data!$J$2:$J$550,sheet2!E546)</f>
        <v>1</v>
      </c>
      <c r="I546" s="0" t="str">
        <f aca="false">CONCATENATE($K$1,B546)</f>
        <v>talplanlogistics-56-1</v>
      </c>
      <c r="J546" s="0" t="n">
        <f aca="false">SUMIF(data!$J$2:$J$550,sheet2!I546,data!$F$2:$F$550)</f>
        <v>0.244</v>
      </c>
      <c r="K546" s="0" t="n">
        <f aca="false">SUMIF(data!$J$2:$J$550,sheet2!I546,data!$G$2:$G$550)</f>
        <v>353</v>
      </c>
      <c r="L546" s="0" t="n">
        <f aca="false">COUNTIF(data!$J$2:$J$550,sheet2!I546)</f>
        <v>1</v>
      </c>
    </row>
    <row r="547" customFormat="false" ht="12.75" hidden="true" customHeight="false" outlineLevel="0" collapsed="false">
      <c r="A547" s="0" t="n">
        <v>56</v>
      </c>
      <c r="B547" s="0" t="s">
        <v>647</v>
      </c>
      <c r="D547" s="0" t="n">
        <f aca="false">COUNTIF(data!$E$2:$E$550,sheet2!B547)</f>
        <v>0</v>
      </c>
      <c r="E547" s="0" t="str">
        <f aca="false">CONCATENATE(G$1,B547)</f>
        <v>shoplogistics-56-2</v>
      </c>
      <c r="F547" s="0" t="n">
        <f aca="false">SUMIF(data!$J$2:$J$550,sheet2!E547,data!$F$2:$F$550)</f>
        <v>0</v>
      </c>
      <c r="G547" s="0" t="n">
        <f aca="false">SUMIF(data!$J$2:$J$550,sheet2!E547,data!$G$2:$G$550)</f>
        <v>0</v>
      </c>
      <c r="H547" s="0" t="n">
        <f aca="false">COUNTIF(data!$J$2:$J$550,sheet2!E547)</f>
        <v>0</v>
      </c>
      <c r="I547" s="0" t="str">
        <f aca="false">CONCATENATE($K$1,B547)</f>
        <v>talplanlogistics-56-2</v>
      </c>
      <c r="J547" s="0" t="n">
        <f aca="false">SUMIF(data!$J$2:$J$550,sheet2!I547,data!$F$2:$F$550)</f>
        <v>0</v>
      </c>
      <c r="K547" s="0" t="n">
        <f aca="false">SUMIF(data!$J$2:$J$550,sheet2!I547,data!$G$2:$G$550)</f>
        <v>0</v>
      </c>
      <c r="L547" s="0" t="n">
        <f aca="false">COUNTIF(data!$J$2:$J$550,sheet2!I547)</f>
        <v>0</v>
      </c>
    </row>
    <row r="548" customFormat="false" ht="12.75" hidden="true" customHeight="false" outlineLevel="0" collapsed="false">
      <c r="A548" s="0" t="n">
        <v>56</v>
      </c>
      <c r="B548" s="0" t="s">
        <v>648</v>
      </c>
      <c r="D548" s="0" t="n">
        <f aca="false">COUNTIF(data!$E$2:$E$550,sheet2!B548)</f>
        <v>0</v>
      </c>
      <c r="E548" s="0" t="str">
        <f aca="false">CONCATENATE(G$1,B548)</f>
        <v>shoplogistics-56-3</v>
      </c>
      <c r="F548" s="0" t="n">
        <f aca="false">SUMIF(data!$J$2:$J$550,sheet2!E548,data!$F$2:$F$550)</f>
        <v>0</v>
      </c>
      <c r="G548" s="0" t="n">
        <f aca="false">SUMIF(data!$J$2:$J$550,sheet2!E548,data!$G$2:$G$550)</f>
        <v>0</v>
      </c>
      <c r="H548" s="0" t="n">
        <f aca="false">COUNTIF(data!$J$2:$J$550,sheet2!E548)</f>
        <v>0</v>
      </c>
      <c r="I548" s="0" t="str">
        <f aca="false">CONCATENATE($K$1,B548)</f>
        <v>talplanlogistics-56-3</v>
      </c>
      <c r="J548" s="0" t="n">
        <f aca="false">SUMIF(data!$J$2:$J$550,sheet2!I548,data!$F$2:$F$550)</f>
        <v>0</v>
      </c>
      <c r="K548" s="0" t="n">
        <f aca="false">SUMIF(data!$J$2:$J$550,sheet2!I548,data!$G$2:$G$550)</f>
        <v>0</v>
      </c>
      <c r="L548" s="0" t="n">
        <f aca="false">COUNTIF(data!$J$2:$J$550,sheet2!I548)</f>
        <v>0</v>
      </c>
    </row>
    <row r="549" customFormat="false" ht="12.75" hidden="true" customHeight="false" outlineLevel="0" collapsed="false">
      <c r="A549" s="0" t="n">
        <v>56</v>
      </c>
      <c r="B549" s="0" t="s">
        <v>649</v>
      </c>
      <c r="D549" s="0" t="n">
        <f aca="false">COUNTIF(data!$E$2:$E$550,sheet2!B549)</f>
        <v>0</v>
      </c>
      <c r="E549" s="0" t="str">
        <f aca="false">CONCATENATE(G$1,B549)</f>
        <v>shoplogistics-56-4</v>
      </c>
      <c r="F549" s="0" t="n">
        <f aca="false">SUMIF(data!$J$2:$J$550,sheet2!E549,data!$F$2:$F$550)</f>
        <v>0</v>
      </c>
      <c r="G549" s="0" t="n">
        <f aca="false">SUMIF(data!$J$2:$J$550,sheet2!E549,data!$G$2:$G$550)</f>
        <v>0</v>
      </c>
      <c r="H549" s="0" t="n">
        <f aca="false">COUNTIF(data!$J$2:$J$550,sheet2!E549)</f>
        <v>0</v>
      </c>
      <c r="I549" s="0" t="str">
        <f aca="false">CONCATENATE($K$1,B549)</f>
        <v>talplanlogistics-56-4</v>
      </c>
      <c r="J549" s="0" t="n">
        <f aca="false">SUMIF(data!$J$2:$J$550,sheet2!I549,data!$F$2:$F$550)</f>
        <v>0</v>
      </c>
      <c r="K549" s="0" t="n">
        <f aca="false">SUMIF(data!$J$2:$J$550,sheet2!I549,data!$G$2:$G$550)</f>
        <v>0</v>
      </c>
      <c r="L549" s="0" t="n">
        <f aca="false">COUNTIF(data!$J$2:$J$550,sheet2!I549)</f>
        <v>0</v>
      </c>
    </row>
    <row r="550" customFormat="false" ht="12.75" hidden="true" customHeight="false" outlineLevel="0" collapsed="false">
      <c r="A550" s="0" t="n">
        <v>56</v>
      </c>
      <c r="B550" s="0" t="s">
        <v>650</v>
      </c>
      <c r="D550" s="0" t="n">
        <f aca="false">COUNTIF(data!$E$2:$E$550,sheet2!B550)</f>
        <v>0</v>
      </c>
      <c r="E550" s="0" t="str">
        <f aca="false">CONCATENATE(G$1,B550)</f>
        <v>shoplogistics-56-5</v>
      </c>
      <c r="F550" s="0" t="n">
        <f aca="false">SUMIF(data!$J$2:$J$550,sheet2!E550,data!$F$2:$F$550)</f>
        <v>0</v>
      </c>
      <c r="G550" s="0" t="n">
        <f aca="false">SUMIF(data!$J$2:$J$550,sheet2!E550,data!$G$2:$G$550)</f>
        <v>0</v>
      </c>
      <c r="H550" s="0" t="n">
        <f aca="false">COUNTIF(data!$J$2:$J$550,sheet2!E550)</f>
        <v>0</v>
      </c>
      <c r="I550" s="0" t="str">
        <f aca="false">CONCATENATE($K$1,B550)</f>
        <v>talplanlogistics-56-5</v>
      </c>
      <c r="J550" s="0" t="n">
        <f aca="false">SUMIF(data!$J$2:$J$550,sheet2!I550,data!$F$2:$F$550)</f>
        <v>0</v>
      </c>
      <c r="K550" s="0" t="n">
        <f aca="false">SUMIF(data!$J$2:$J$550,sheet2!I550,data!$G$2:$G$550)</f>
        <v>0</v>
      </c>
      <c r="L550" s="0" t="n">
        <f aca="false">COUNTIF(data!$J$2:$J$550,sheet2!I550)</f>
        <v>0</v>
      </c>
    </row>
    <row r="551" customFormat="false" ht="12.75" hidden="true" customHeight="false" outlineLevel="0" collapsed="false">
      <c r="A551" s="0" t="n">
        <v>56</v>
      </c>
      <c r="B551" s="0" t="s">
        <v>651</v>
      </c>
      <c r="D551" s="0" t="n">
        <f aca="false">COUNTIF(data!$E$2:$E$550,sheet2!B551)</f>
        <v>0</v>
      </c>
      <c r="E551" s="0" t="str">
        <f aca="false">CONCATENATE(G$1,B551)</f>
        <v>shoplogistics-56-6</v>
      </c>
      <c r="F551" s="0" t="n">
        <f aca="false">SUMIF(data!$J$2:$J$550,sheet2!E551,data!$F$2:$F$550)</f>
        <v>0</v>
      </c>
      <c r="G551" s="0" t="n">
        <f aca="false">SUMIF(data!$J$2:$J$550,sheet2!E551,data!$G$2:$G$550)</f>
        <v>0</v>
      </c>
      <c r="H551" s="0" t="n">
        <f aca="false">COUNTIF(data!$J$2:$J$550,sheet2!E551)</f>
        <v>0</v>
      </c>
      <c r="I551" s="0" t="str">
        <f aca="false">CONCATENATE($K$1,B551)</f>
        <v>talplanlogistics-56-6</v>
      </c>
      <c r="J551" s="0" t="n">
        <f aca="false">SUMIF(data!$J$2:$J$550,sheet2!I551,data!$F$2:$F$550)</f>
        <v>0</v>
      </c>
      <c r="K551" s="0" t="n">
        <f aca="false">SUMIF(data!$J$2:$J$550,sheet2!I551,data!$G$2:$G$550)</f>
        <v>0</v>
      </c>
      <c r="L551" s="0" t="n">
        <f aca="false">COUNTIF(data!$J$2:$J$550,sheet2!I551)</f>
        <v>0</v>
      </c>
    </row>
    <row r="552" customFormat="false" ht="12.75" hidden="true" customHeight="false" outlineLevel="0" collapsed="false">
      <c r="A552" s="0" t="n">
        <v>56</v>
      </c>
      <c r="B552" s="0" t="s">
        <v>652</v>
      </c>
      <c r="D552" s="0" t="n">
        <f aca="false">COUNTIF(data!$E$2:$E$550,sheet2!B552)</f>
        <v>0</v>
      </c>
      <c r="E552" s="0" t="str">
        <f aca="false">CONCATENATE(G$1,B552)</f>
        <v>shoplogistics-56-7</v>
      </c>
      <c r="F552" s="0" t="n">
        <f aca="false">SUMIF(data!$J$2:$J$550,sheet2!E552,data!$F$2:$F$550)</f>
        <v>0</v>
      </c>
      <c r="G552" s="0" t="n">
        <f aca="false">SUMIF(data!$J$2:$J$550,sheet2!E552,data!$G$2:$G$550)</f>
        <v>0</v>
      </c>
      <c r="H552" s="0" t="n">
        <f aca="false">COUNTIF(data!$J$2:$J$550,sheet2!E552)</f>
        <v>0</v>
      </c>
      <c r="I552" s="0" t="str">
        <f aca="false">CONCATENATE($K$1,B552)</f>
        <v>talplanlogistics-56-7</v>
      </c>
      <c r="J552" s="0" t="n">
        <f aca="false">SUMIF(data!$J$2:$J$550,sheet2!I552,data!$F$2:$F$550)</f>
        <v>0</v>
      </c>
      <c r="K552" s="0" t="n">
        <f aca="false">SUMIF(data!$J$2:$J$550,sheet2!I552,data!$G$2:$G$550)</f>
        <v>0</v>
      </c>
      <c r="L552" s="0" t="n">
        <f aca="false">COUNTIF(data!$J$2:$J$550,sheet2!I552)</f>
        <v>0</v>
      </c>
    </row>
    <row r="553" customFormat="false" ht="12.75" hidden="true" customHeight="false" outlineLevel="0" collapsed="false">
      <c r="A553" s="0" t="n">
        <v>56</v>
      </c>
      <c r="B553" s="0" t="s">
        <v>653</v>
      </c>
      <c r="D553" s="0" t="n">
        <f aca="false">COUNTIF(data!$E$2:$E$550,sheet2!B553)</f>
        <v>0</v>
      </c>
      <c r="E553" s="0" t="str">
        <f aca="false">CONCATENATE(G$1,B553)</f>
        <v>shoplogistics-56-8</v>
      </c>
      <c r="F553" s="0" t="n">
        <f aca="false">SUMIF(data!$J$2:$J$550,sheet2!E553,data!$F$2:$F$550)</f>
        <v>0</v>
      </c>
      <c r="G553" s="0" t="n">
        <f aca="false">SUMIF(data!$J$2:$J$550,sheet2!E553,data!$G$2:$G$550)</f>
        <v>0</v>
      </c>
      <c r="H553" s="0" t="n">
        <f aca="false">COUNTIF(data!$J$2:$J$550,sheet2!E553)</f>
        <v>0</v>
      </c>
      <c r="I553" s="0" t="str">
        <f aca="false">CONCATENATE($K$1,B553)</f>
        <v>talplanlogistics-56-8</v>
      </c>
      <c r="J553" s="0" t="n">
        <f aca="false">SUMIF(data!$J$2:$J$550,sheet2!I553,data!$F$2:$F$550)</f>
        <v>0</v>
      </c>
      <c r="K553" s="0" t="n">
        <f aca="false">SUMIF(data!$J$2:$J$550,sheet2!I553,data!$G$2:$G$550)</f>
        <v>0</v>
      </c>
      <c r="L553" s="0" t="n">
        <f aca="false">COUNTIF(data!$J$2:$J$550,sheet2!I553)</f>
        <v>0</v>
      </c>
    </row>
    <row r="554" customFormat="false" ht="12.75" hidden="true" customHeight="false" outlineLevel="0" collapsed="false">
      <c r="A554" s="0" t="n">
        <v>56</v>
      </c>
      <c r="B554" s="0" t="s">
        <v>654</v>
      </c>
      <c r="D554" s="0" t="n">
        <f aca="false">COUNTIF(data!$E$2:$E$550,sheet2!B554)</f>
        <v>0</v>
      </c>
      <c r="E554" s="0" t="str">
        <f aca="false">CONCATENATE(G$1,B554)</f>
        <v>shoplogistics-56-9</v>
      </c>
      <c r="F554" s="0" t="n">
        <f aca="false">SUMIF(data!$J$2:$J$550,sheet2!E554,data!$F$2:$F$550)</f>
        <v>0</v>
      </c>
      <c r="G554" s="0" t="n">
        <f aca="false">SUMIF(data!$J$2:$J$550,sheet2!E554,data!$G$2:$G$550)</f>
        <v>0</v>
      </c>
      <c r="H554" s="0" t="n">
        <f aca="false">COUNTIF(data!$J$2:$J$550,sheet2!E554)</f>
        <v>0</v>
      </c>
      <c r="I554" s="0" t="str">
        <f aca="false">CONCATENATE($K$1,B554)</f>
        <v>talplanlogistics-56-9</v>
      </c>
      <c r="J554" s="0" t="n">
        <f aca="false">SUMIF(data!$J$2:$J$550,sheet2!I554,data!$F$2:$F$550)</f>
        <v>0</v>
      </c>
      <c r="K554" s="0" t="n">
        <f aca="false">SUMIF(data!$J$2:$J$550,sheet2!I554,data!$G$2:$G$550)</f>
        <v>0</v>
      </c>
      <c r="L554" s="0" t="n">
        <f aca="false">COUNTIF(data!$J$2:$J$550,sheet2!I554)</f>
        <v>0</v>
      </c>
    </row>
    <row r="555" customFormat="false" ht="12.75" hidden="false" customHeight="false" outlineLevel="0" collapsed="false">
      <c r="A555" s="0" t="n">
        <v>57</v>
      </c>
      <c r="B555" s="0" t="s">
        <v>93</v>
      </c>
      <c r="D555" s="0" t="n">
        <f aca="false">COUNTIF(data!$E$2:$E$550,sheet2!B555)</f>
        <v>3</v>
      </c>
      <c r="E555" s="0" t="str">
        <f aca="false">CONCATENATE(G$1,B555)</f>
        <v>shoplogistics-57-0</v>
      </c>
      <c r="F555" s="0" t="n">
        <f aca="false">SUMIF(data!$J$2:$J$550,sheet2!E555,data!$F$2:$F$550)</f>
        <v>34.18</v>
      </c>
      <c r="G555" s="0" t="n">
        <f aca="false">SUMIF(data!$J$2:$J$550,sheet2!E555,data!$G$2:$G$550)</f>
        <v>332</v>
      </c>
      <c r="H555" s="0" t="n">
        <f aca="false">COUNTIF(data!$J$2:$J$550,sheet2!E555)</f>
        <v>1</v>
      </c>
      <c r="I555" s="0" t="str">
        <f aca="false">CONCATENATE($K$1,B555)</f>
        <v>talplanlogistics-57-0</v>
      </c>
      <c r="J555" s="0" t="n">
        <f aca="false">SUMIF(data!$J$2:$J$550,sheet2!I555,data!$F$2:$F$550)</f>
        <v>0.224</v>
      </c>
      <c r="K555" s="0" t="n">
        <f aca="false">SUMIF(data!$J$2:$J$550,sheet2!I555,data!$G$2:$G$550)</f>
        <v>341</v>
      </c>
      <c r="L555" s="0" t="n">
        <f aca="false">COUNTIF(data!$J$2:$J$550,sheet2!I555)</f>
        <v>1</v>
      </c>
    </row>
    <row r="556" customFormat="false" ht="12.75" hidden="false" customHeight="false" outlineLevel="0" collapsed="false">
      <c r="A556" s="0" t="n">
        <v>57</v>
      </c>
      <c r="B556" s="0" t="s">
        <v>94</v>
      </c>
      <c r="D556" s="0" t="n">
        <f aca="false">COUNTIF(data!$E$2:$E$550,sheet2!B556)</f>
        <v>3</v>
      </c>
      <c r="E556" s="0" t="str">
        <f aca="false">CONCATENATE(G$1,B556)</f>
        <v>shoplogistics-57-1</v>
      </c>
      <c r="F556" s="0" t="n">
        <f aca="false">SUMIF(data!$J$2:$J$550,sheet2!E556,data!$F$2:$F$550)</f>
        <v>33.43</v>
      </c>
      <c r="G556" s="0" t="n">
        <f aca="false">SUMIF(data!$J$2:$J$550,sheet2!E556,data!$G$2:$G$550)</f>
        <v>324</v>
      </c>
      <c r="H556" s="0" t="n">
        <f aca="false">COUNTIF(data!$J$2:$J$550,sheet2!E556)</f>
        <v>1</v>
      </c>
      <c r="I556" s="0" t="str">
        <f aca="false">CONCATENATE($K$1,B556)</f>
        <v>talplanlogistics-57-1</v>
      </c>
      <c r="J556" s="0" t="n">
        <f aca="false">SUMIF(data!$J$2:$J$550,sheet2!I556,data!$F$2:$F$550)</f>
        <v>0.234</v>
      </c>
      <c r="K556" s="0" t="n">
        <f aca="false">SUMIF(data!$J$2:$J$550,sheet2!I556,data!$G$2:$G$550)</f>
        <v>337</v>
      </c>
      <c r="L556" s="0" t="n">
        <f aca="false">COUNTIF(data!$J$2:$J$550,sheet2!I556)</f>
        <v>1</v>
      </c>
    </row>
    <row r="557" customFormat="false" ht="12.75" hidden="true" customHeight="false" outlineLevel="0" collapsed="false">
      <c r="A557" s="0" t="n">
        <v>57</v>
      </c>
      <c r="B557" s="0" t="s">
        <v>655</v>
      </c>
      <c r="D557" s="0" t="n">
        <f aca="false">COUNTIF(data!$E$2:$E$550,sheet2!B557)</f>
        <v>0</v>
      </c>
      <c r="E557" s="0" t="str">
        <f aca="false">CONCATENATE(G$1,B557)</f>
        <v>shoplogistics-57-2</v>
      </c>
      <c r="F557" s="0" t="n">
        <f aca="false">SUMIF(data!$J$2:$J$550,sheet2!E557,data!$F$2:$F$550)</f>
        <v>0</v>
      </c>
      <c r="G557" s="0" t="n">
        <f aca="false">SUMIF(data!$J$2:$J$550,sheet2!E557,data!$G$2:$G$550)</f>
        <v>0</v>
      </c>
      <c r="H557" s="0" t="n">
        <f aca="false">COUNTIF(data!$J$2:$J$550,sheet2!E557)</f>
        <v>0</v>
      </c>
      <c r="I557" s="0" t="str">
        <f aca="false">CONCATENATE($K$1,B557)</f>
        <v>talplanlogistics-57-2</v>
      </c>
      <c r="J557" s="0" t="n">
        <f aca="false">SUMIF(data!$J$2:$J$550,sheet2!I557,data!$F$2:$F$550)</f>
        <v>0</v>
      </c>
      <c r="K557" s="0" t="n">
        <f aca="false">SUMIF(data!$J$2:$J$550,sheet2!I557,data!$G$2:$G$550)</f>
        <v>0</v>
      </c>
      <c r="L557" s="0" t="n">
        <f aca="false">COUNTIF(data!$J$2:$J$550,sheet2!I557)</f>
        <v>0</v>
      </c>
    </row>
    <row r="558" customFormat="false" ht="12.75" hidden="true" customHeight="false" outlineLevel="0" collapsed="false">
      <c r="A558" s="0" t="n">
        <v>57</v>
      </c>
      <c r="B558" s="0" t="s">
        <v>656</v>
      </c>
      <c r="D558" s="0" t="n">
        <f aca="false">COUNTIF(data!$E$2:$E$550,sheet2!B558)</f>
        <v>0</v>
      </c>
      <c r="E558" s="0" t="str">
        <f aca="false">CONCATENATE(G$1,B558)</f>
        <v>shoplogistics-57-3</v>
      </c>
      <c r="F558" s="0" t="n">
        <f aca="false">SUMIF(data!$J$2:$J$550,sheet2!E558,data!$F$2:$F$550)</f>
        <v>0</v>
      </c>
      <c r="G558" s="0" t="n">
        <f aca="false">SUMIF(data!$J$2:$J$550,sheet2!E558,data!$G$2:$G$550)</f>
        <v>0</v>
      </c>
      <c r="H558" s="0" t="n">
        <f aca="false">COUNTIF(data!$J$2:$J$550,sheet2!E558)</f>
        <v>0</v>
      </c>
      <c r="I558" s="0" t="str">
        <f aca="false">CONCATENATE($K$1,B558)</f>
        <v>talplanlogistics-57-3</v>
      </c>
      <c r="J558" s="0" t="n">
        <f aca="false">SUMIF(data!$J$2:$J$550,sheet2!I558,data!$F$2:$F$550)</f>
        <v>0</v>
      </c>
      <c r="K558" s="0" t="n">
        <f aca="false">SUMIF(data!$J$2:$J$550,sheet2!I558,data!$G$2:$G$550)</f>
        <v>0</v>
      </c>
      <c r="L558" s="0" t="n">
        <f aca="false">COUNTIF(data!$J$2:$J$550,sheet2!I558)</f>
        <v>0</v>
      </c>
    </row>
    <row r="559" customFormat="false" ht="12.75" hidden="true" customHeight="false" outlineLevel="0" collapsed="false">
      <c r="A559" s="0" t="n">
        <v>57</v>
      </c>
      <c r="B559" s="0" t="s">
        <v>657</v>
      </c>
      <c r="D559" s="0" t="n">
        <f aca="false">COUNTIF(data!$E$2:$E$550,sheet2!B559)</f>
        <v>0</v>
      </c>
      <c r="E559" s="0" t="str">
        <f aca="false">CONCATENATE(G$1,B559)</f>
        <v>shoplogistics-57-4</v>
      </c>
      <c r="F559" s="0" t="n">
        <f aca="false">SUMIF(data!$J$2:$J$550,sheet2!E559,data!$F$2:$F$550)</f>
        <v>0</v>
      </c>
      <c r="G559" s="0" t="n">
        <f aca="false">SUMIF(data!$J$2:$J$550,sheet2!E559,data!$G$2:$G$550)</f>
        <v>0</v>
      </c>
      <c r="H559" s="0" t="n">
        <f aca="false">COUNTIF(data!$J$2:$J$550,sheet2!E559)</f>
        <v>0</v>
      </c>
      <c r="I559" s="0" t="str">
        <f aca="false">CONCATENATE($K$1,B559)</f>
        <v>talplanlogistics-57-4</v>
      </c>
      <c r="J559" s="0" t="n">
        <f aca="false">SUMIF(data!$J$2:$J$550,sheet2!I559,data!$F$2:$F$550)</f>
        <v>0</v>
      </c>
      <c r="K559" s="0" t="n">
        <f aca="false">SUMIF(data!$J$2:$J$550,sheet2!I559,data!$G$2:$G$550)</f>
        <v>0</v>
      </c>
      <c r="L559" s="0" t="n">
        <f aca="false">COUNTIF(data!$J$2:$J$550,sheet2!I559)</f>
        <v>0</v>
      </c>
    </row>
    <row r="560" customFormat="false" ht="12.75" hidden="true" customHeight="false" outlineLevel="0" collapsed="false">
      <c r="A560" s="0" t="n">
        <v>57</v>
      </c>
      <c r="B560" s="0" t="s">
        <v>658</v>
      </c>
      <c r="D560" s="0" t="n">
        <f aca="false">COUNTIF(data!$E$2:$E$550,sheet2!B560)</f>
        <v>0</v>
      </c>
      <c r="E560" s="0" t="str">
        <f aca="false">CONCATENATE(G$1,B560)</f>
        <v>shoplogistics-57-5</v>
      </c>
      <c r="F560" s="0" t="n">
        <f aca="false">SUMIF(data!$J$2:$J$550,sheet2!E560,data!$F$2:$F$550)</f>
        <v>0</v>
      </c>
      <c r="G560" s="0" t="n">
        <f aca="false">SUMIF(data!$J$2:$J$550,sheet2!E560,data!$G$2:$G$550)</f>
        <v>0</v>
      </c>
      <c r="H560" s="0" t="n">
        <f aca="false">COUNTIF(data!$J$2:$J$550,sheet2!E560)</f>
        <v>0</v>
      </c>
      <c r="I560" s="0" t="str">
        <f aca="false">CONCATENATE($K$1,B560)</f>
        <v>talplanlogistics-57-5</v>
      </c>
      <c r="J560" s="0" t="n">
        <f aca="false">SUMIF(data!$J$2:$J$550,sheet2!I560,data!$F$2:$F$550)</f>
        <v>0</v>
      </c>
      <c r="K560" s="0" t="n">
        <f aca="false">SUMIF(data!$J$2:$J$550,sheet2!I560,data!$G$2:$G$550)</f>
        <v>0</v>
      </c>
      <c r="L560" s="0" t="n">
        <f aca="false">COUNTIF(data!$J$2:$J$550,sheet2!I560)</f>
        <v>0</v>
      </c>
    </row>
    <row r="561" customFormat="false" ht="12.75" hidden="true" customHeight="false" outlineLevel="0" collapsed="false">
      <c r="A561" s="0" t="n">
        <v>57</v>
      </c>
      <c r="B561" s="0" t="s">
        <v>659</v>
      </c>
      <c r="D561" s="0" t="n">
        <f aca="false">COUNTIF(data!$E$2:$E$550,sheet2!B561)</f>
        <v>0</v>
      </c>
      <c r="E561" s="0" t="str">
        <f aca="false">CONCATENATE(G$1,B561)</f>
        <v>shoplogistics-57-6</v>
      </c>
      <c r="F561" s="0" t="n">
        <f aca="false">SUMIF(data!$J$2:$J$550,sheet2!E561,data!$F$2:$F$550)</f>
        <v>0</v>
      </c>
      <c r="G561" s="0" t="n">
        <f aca="false">SUMIF(data!$J$2:$J$550,sheet2!E561,data!$G$2:$G$550)</f>
        <v>0</v>
      </c>
      <c r="H561" s="0" t="n">
        <f aca="false">COUNTIF(data!$J$2:$J$550,sheet2!E561)</f>
        <v>0</v>
      </c>
      <c r="I561" s="0" t="str">
        <f aca="false">CONCATENATE($K$1,B561)</f>
        <v>talplanlogistics-57-6</v>
      </c>
      <c r="J561" s="0" t="n">
        <f aca="false">SUMIF(data!$J$2:$J$550,sheet2!I561,data!$F$2:$F$550)</f>
        <v>0</v>
      </c>
      <c r="K561" s="0" t="n">
        <f aca="false">SUMIF(data!$J$2:$J$550,sheet2!I561,data!$G$2:$G$550)</f>
        <v>0</v>
      </c>
      <c r="L561" s="0" t="n">
        <f aca="false">COUNTIF(data!$J$2:$J$550,sheet2!I561)</f>
        <v>0</v>
      </c>
    </row>
    <row r="562" customFormat="false" ht="12.75" hidden="true" customHeight="false" outlineLevel="0" collapsed="false">
      <c r="A562" s="0" t="n">
        <v>57</v>
      </c>
      <c r="B562" s="0" t="s">
        <v>660</v>
      </c>
      <c r="D562" s="0" t="n">
        <f aca="false">COUNTIF(data!$E$2:$E$550,sheet2!B562)</f>
        <v>0</v>
      </c>
      <c r="E562" s="0" t="str">
        <f aca="false">CONCATENATE(G$1,B562)</f>
        <v>shoplogistics-57-7</v>
      </c>
      <c r="F562" s="0" t="n">
        <f aca="false">SUMIF(data!$J$2:$J$550,sheet2!E562,data!$F$2:$F$550)</f>
        <v>0</v>
      </c>
      <c r="G562" s="0" t="n">
        <f aca="false">SUMIF(data!$J$2:$J$550,sheet2!E562,data!$G$2:$G$550)</f>
        <v>0</v>
      </c>
      <c r="H562" s="0" t="n">
        <f aca="false">COUNTIF(data!$J$2:$J$550,sheet2!E562)</f>
        <v>0</v>
      </c>
      <c r="I562" s="0" t="str">
        <f aca="false">CONCATENATE($K$1,B562)</f>
        <v>talplanlogistics-57-7</v>
      </c>
      <c r="J562" s="0" t="n">
        <f aca="false">SUMIF(data!$J$2:$J$550,sheet2!I562,data!$F$2:$F$550)</f>
        <v>0</v>
      </c>
      <c r="K562" s="0" t="n">
        <f aca="false">SUMIF(data!$J$2:$J$550,sheet2!I562,data!$G$2:$G$550)</f>
        <v>0</v>
      </c>
      <c r="L562" s="0" t="n">
        <f aca="false">COUNTIF(data!$J$2:$J$550,sheet2!I562)</f>
        <v>0</v>
      </c>
    </row>
    <row r="563" customFormat="false" ht="12.75" hidden="true" customHeight="false" outlineLevel="0" collapsed="false">
      <c r="A563" s="0" t="n">
        <v>57</v>
      </c>
      <c r="B563" s="0" t="s">
        <v>661</v>
      </c>
      <c r="D563" s="0" t="n">
        <f aca="false">COUNTIF(data!$E$2:$E$550,sheet2!B563)</f>
        <v>0</v>
      </c>
      <c r="E563" s="0" t="str">
        <f aca="false">CONCATENATE(G$1,B563)</f>
        <v>shoplogistics-57-8</v>
      </c>
      <c r="F563" s="0" t="n">
        <f aca="false">SUMIF(data!$J$2:$J$550,sheet2!E563,data!$F$2:$F$550)</f>
        <v>0</v>
      </c>
      <c r="G563" s="0" t="n">
        <f aca="false">SUMIF(data!$J$2:$J$550,sheet2!E563,data!$G$2:$G$550)</f>
        <v>0</v>
      </c>
      <c r="H563" s="0" t="n">
        <f aca="false">COUNTIF(data!$J$2:$J$550,sheet2!E563)</f>
        <v>0</v>
      </c>
      <c r="I563" s="0" t="str">
        <f aca="false">CONCATENATE($K$1,B563)</f>
        <v>talplanlogistics-57-8</v>
      </c>
      <c r="J563" s="0" t="n">
        <f aca="false">SUMIF(data!$J$2:$J$550,sheet2!I563,data!$F$2:$F$550)</f>
        <v>0</v>
      </c>
      <c r="K563" s="0" t="n">
        <f aca="false">SUMIF(data!$J$2:$J$550,sheet2!I563,data!$G$2:$G$550)</f>
        <v>0</v>
      </c>
      <c r="L563" s="0" t="n">
        <f aca="false">COUNTIF(data!$J$2:$J$550,sheet2!I563)</f>
        <v>0</v>
      </c>
    </row>
    <row r="564" customFormat="false" ht="12.75" hidden="true" customHeight="false" outlineLevel="0" collapsed="false">
      <c r="A564" s="0" t="n">
        <v>57</v>
      </c>
      <c r="B564" s="0" t="s">
        <v>662</v>
      </c>
      <c r="D564" s="0" t="n">
        <f aca="false">COUNTIF(data!$E$2:$E$550,sheet2!B564)</f>
        <v>0</v>
      </c>
      <c r="E564" s="0" t="str">
        <f aca="false">CONCATENATE(G$1,B564)</f>
        <v>shoplogistics-57-9</v>
      </c>
      <c r="F564" s="0" t="n">
        <f aca="false">SUMIF(data!$J$2:$J$550,sheet2!E564,data!$F$2:$F$550)</f>
        <v>0</v>
      </c>
      <c r="G564" s="0" t="n">
        <f aca="false">SUMIF(data!$J$2:$J$550,sheet2!E564,data!$G$2:$G$550)</f>
        <v>0</v>
      </c>
      <c r="H564" s="0" t="n">
        <f aca="false">COUNTIF(data!$J$2:$J$550,sheet2!E564)</f>
        <v>0</v>
      </c>
      <c r="I564" s="0" t="str">
        <f aca="false">CONCATENATE($K$1,B564)</f>
        <v>talplanlogistics-57-9</v>
      </c>
      <c r="J564" s="0" t="n">
        <f aca="false">SUMIF(data!$J$2:$J$550,sheet2!I564,data!$F$2:$F$550)</f>
        <v>0</v>
      </c>
      <c r="K564" s="0" t="n">
        <f aca="false">SUMIF(data!$J$2:$J$550,sheet2!I564,data!$G$2:$G$550)</f>
        <v>0</v>
      </c>
      <c r="L564" s="0" t="n">
        <f aca="false">COUNTIF(data!$J$2:$J$550,sheet2!I564)</f>
        <v>0</v>
      </c>
    </row>
    <row r="565" customFormat="false" ht="12.75" hidden="false" customHeight="false" outlineLevel="0" collapsed="false">
      <c r="A565" s="0" t="n">
        <v>58</v>
      </c>
      <c r="B565" s="0" t="s">
        <v>95</v>
      </c>
      <c r="D565" s="0" t="n">
        <f aca="false">COUNTIF(data!$E$2:$E$550,sheet2!B565)</f>
        <v>3</v>
      </c>
      <c r="E565" s="0" t="str">
        <f aca="false">CONCATENATE(G$1,B565)</f>
        <v>shoplogistics-58-0</v>
      </c>
      <c r="F565" s="0" t="n">
        <f aca="false">SUMIF(data!$J$2:$J$550,sheet2!E565,data!$F$2:$F$550)</f>
        <v>40.19</v>
      </c>
      <c r="G565" s="0" t="n">
        <f aca="false">SUMIF(data!$J$2:$J$550,sheet2!E565,data!$G$2:$G$550)</f>
        <v>342</v>
      </c>
      <c r="H565" s="0" t="n">
        <f aca="false">COUNTIF(data!$J$2:$J$550,sheet2!E565)</f>
        <v>1</v>
      </c>
      <c r="I565" s="0" t="str">
        <f aca="false">CONCATENATE($K$1,B565)</f>
        <v>talplanlogistics-58-0</v>
      </c>
      <c r="J565" s="0" t="n">
        <f aca="false">SUMIF(data!$J$2:$J$550,sheet2!I565,data!$F$2:$F$550)</f>
        <v>0.244</v>
      </c>
      <c r="K565" s="0" t="n">
        <f aca="false">SUMIF(data!$J$2:$J$550,sheet2!I565,data!$G$2:$G$550)</f>
        <v>352</v>
      </c>
      <c r="L565" s="0" t="n">
        <f aca="false">COUNTIF(data!$J$2:$J$550,sheet2!I565)</f>
        <v>1</v>
      </c>
    </row>
    <row r="566" customFormat="false" ht="12.75" hidden="false" customHeight="false" outlineLevel="0" collapsed="false">
      <c r="A566" s="0" t="n">
        <v>58</v>
      </c>
      <c r="B566" s="0" t="s">
        <v>96</v>
      </c>
      <c r="D566" s="0" t="n">
        <f aca="false">COUNTIF(data!$E$2:$E$550,sheet2!B566)</f>
        <v>3</v>
      </c>
      <c r="E566" s="0" t="str">
        <f aca="false">CONCATENATE(G$1,B566)</f>
        <v>shoplogistics-58-1</v>
      </c>
      <c r="F566" s="0" t="n">
        <f aca="false">SUMIF(data!$J$2:$J$550,sheet2!E566,data!$F$2:$F$550)</f>
        <v>42.03</v>
      </c>
      <c r="G566" s="0" t="n">
        <f aca="false">SUMIF(data!$J$2:$J$550,sheet2!E566,data!$G$2:$G$550)</f>
        <v>360</v>
      </c>
      <c r="H566" s="0" t="n">
        <f aca="false">COUNTIF(data!$J$2:$J$550,sheet2!E566)</f>
        <v>1</v>
      </c>
      <c r="I566" s="0" t="str">
        <f aca="false">CONCATENATE($K$1,B566)</f>
        <v>talplanlogistics-58-1</v>
      </c>
      <c r="J566" s="0" t="n">
        <f aca="false">SUMIF(data!$J$2:$J$550,sheet2!I566,data!$F$2:$F$550)</f>
        <v>0.254</v>
      </c>
      <c r="K566" s="0" t="n">
        <f aca="false">SUMIF(data!$J$2:$J$550,sheet2!I566,data!$G$2:$G$550)</f>
        <v>373</v>
      </c>
      <c r="L566" s="0" t="n">
        <f aca="false">COUNTIF(data!$J$2:$J$550,sheet2!I566)</f>
        <v>1</v>
      </c>
    </row>
    <row r="567" customFormat="false" ht="12.75" hidden="true" customHeight="false" outlineLevel="0" collapsed="false">
      <c r="A567" s="0" t="n">
        <v>58</v>
      </c>
      <c r="B567" s="0" t="s">
        <v>663</v>
      </c>
      <c r="D567" s="0" t="n">
        <f aca="false">COUNTIF(data!$E$2:$E$550,sheet2!B567)</f>
        <v>0</v>
      </c>
      <c r="E567" s="0" t="str">
        <f aca="false">CONCATENATE(G$1,B567)</f>
        <v>shoplogistics-58-2</v>
      </c>
      <c r="F567" s="0" t="n">
        <f aca="false">SUMIF(data!$J$2:$J$550,sheet2!E567,data!$F$2:$F$550)</f>
        <v>0</v>
      </c>
      <c r="G567" s="0" t="n">
        <f aca="false">SUMIF(data!$J$2:$J$550,sheet2!E567,data!$G$2:$G$550)</f>
        <v>0</v>
      </c>
      <c r="H567" s="0" t="n">
        <f aca="false">COUNTIF(data!$J$2:$J$550,sheet2!E567)</f>
        <v>0</v>
      </c>
      <c r="I567" s="0" t="str">
        <f aca="false">CONCATENATE($K$1,B567)</f>
        <v>talplanlogistics-58-2</v>
      </c>
      <c r="J567" s="0" t="n">
        <f aca="false">SUMIF(data!$J$2:$J$550,sheet2!I567,data!$F$2:$F$550)</f>
        <v>0</v>
      </c>
      <c r="K567" s="0" t="n">
        <f aca="false">SUMIF(data!$J$2:$J$550,sheet2!I567,data!$G$2:$G$550)</f>
        <v>0</v>
      </c>
      <c r="L567" s="0" t="n">
        <f aca="false">COUNTIF(data!$J$2:$J$550,sheet2!I567)</f>
        <v>0</v>
      </c>
    </row>
    <row r="568" customFormat="false" ht="12.75" hidden="true" customHeight="false" outlineLevel="0" collapsed="false">
      <c r="A568" s="0" t="n">
        <v>58</v>
      </c>
      <c r="B568" s="0" t="s">
        <v>664</v>
      </c>
      <c r="D568" s="0" t="n">
        <f aca="false">COUNTIF(data!$E$2:$E$550,sheet2!B568)</f>
        <v>0</v>
      </c>
      <c r="E568" s="0" t="str">
        <f aca="false">CONCATENATE(G$1,B568)</f>
        <v>shoplogistics-58-3</v>
      </c>
      <c r="F568" s="0" t="n">
        <f aca="false">SUMIF(data!$J$2:$J$550,sheet2!E568,data!$F$2:$F$550)</f>
        <v>0</v>
      </c>
      <c r="G568" s="0" t="n">
        <f aca="false">SUMIF(data!$J$2:$J$550,sheet2!E568,data!$G$2:$G$550)</f>
        <v>0</v>
      </c>
      <c r="H568" s="0" t="n">
        <f aca="false">COUNTIF(data!$J$2:$J$550,sheet2!E568)</f>
        <v>0</v>
      </c>
      <c r="I568" s="0" t="str">
        <f aca="false">CONCATENATE($K$1,B568)</f>
        <v>talplanlogistics-58-3</v>
      </c>
      <c r="J568" s="0" t="n">
        <f aca="false">SUMIF(data!$J$2:$J$550,sheet2!I568,data!$F$2:$F$550)</f>
        <v>0</v>
      </c>
      <c r="K568" s="0" t="n">
        <f aca="false">SUMIF(data!$J$2:$J$550,sheet2!I568,data!$G$2:$G$550)</f>
        <v>0</v>
      </c>
      <c r="L568" s="0" t="n">
        <f aca="false">COUNTIF(data!$J$2:$J$550,sheet2!I568)</f>
        <v>0</v>
      </c>
    </row>
    <row r="569" customFormat="false" ht="12.75" hidden="true" customHeight="false" outlineLevel="0" collapsed="false">
      <c r="A569" s="0" t="n">
        <v>58</v>
      </c>
      <c r="B569" s="0" t="s">
        <v>665</v>
      </c>
      <c r="D569" s="0" t="n">
        <f aca="false">COUNTIF(data!$E$2:$E$550,sheet2!B569)</f>
        <v>0</v>
      </c>
      <c r="E569" s="0" t="str">
        <f aca="false">CONCATENATE(G$1,B569)</f>
        <v>shoplogistics-58-4</v>
      </c>
      <c r="F569" s="0" t="n">
        <f aca="false">SUMIF(data!$J$2:$J$550,sheet2!E569,data!$F$2:$F$550)</f>
        <v>0</v>
      </c>
      <c r="G569" s="0" t="n">
        <f aca="false">SUMIF(data!$J$2:$J$550,sheet2!E569,data!$G$2:$G$550)</f>
        <v>0</v>
      </c>
      <c r="H569" s="0" t="n">
        <f aca="false">COUNTIF(data!$J$2:$J$550,sheet2!E569)</f>
        <v>0</v>
      </c>
      <c r="I569" s="0" t="str">
        <f aca="false">CONCATENATE($K$1,B569)</f>
        <v>talplanlogistics-58-4</v>
      </c>
      <c r="J569" s="0" t="n">
        <f aca="false">SUMIF(data!$J$2:$J$550,sheet2!I569,data!$F$2:$F$550)</f>
        <v>0</v>
      </c>
      <c r="K569" s="0" t="n">
        <f aca="false">SUMIF(data!$J$2:$J$550,sheet2!I569,data!$G$2:$G$550)</f>
        <v>0</v>
      </c>
      <c r="L569" s="0" t="n">
        <f aca="false">COUNTIF(data!$J$2:$J$550,sheet2!I569)</f>
        <v>0</v>
      </c>
    </row>
    <row r="570" customFormat="false" ht="12.75" hidden="true" customHeight="false" outlineLevel="0" collapsed="false">
      <c r="A570" s="0" t="n">
        <v>58</v>
      </c>
      <c r="B570" s="0" t="s">
        <v>666</v>
      </c>
      <c r="D570" s="0" t="n">
        <f aca="false">COUNTIF(data!$E$2:$E$550,sheet2!B570)</f>
        <v>0</v>
      </c>
      <c r="E570" s="0" t="str">
        <f aca="false">CONCATENATE(G$1,B570)</f>
        <v>shoplogistics-58-5</v>
      </c>
      <c r="F570" s="0" t="n">
        <f aca="false">SUMIF(data!$J$2:$J$550,sheet2!E570,data!$F$2:$F$550)</f>
        <v>0</v>
      </c>
      <c r="G570" s="0" t="n">
        <f aca="false">SUMIF(data!$J$2:$J$550,sheet2!E570,data!$G$2:$G$550)</f>
        <v>0</v>
      </c>
      <c r="H570" s="0" t="n">
        <f aca="false">COUNTIF(data!$J$2:$J$550,sheet2!E570)</f>
        <v>0</v>
      </c>
      <c r="I570" s="0" t="str">
        <f aca="false">CONCATENATE($K$1,B570)</f>
        <v>talplanlogistics-58-5</v>
      </c>
      <c r="J570" s="0" t="n">
        <f aca="false">SUMIF(data!$J$2:$J$550,sheet2!I570,data!$F$2:$F$550)</f>
        <v>0</v>
      </c>
      <c r="K570" s="0" t="n">
        <f aca="false">SUMIF(data!$J$2:$J$550,sheet2!I570,data!$G$2:$G$550)</f>
        <v>0</v>
      </c>
      <c r="L570" s="0" t="n">
        <f aca="false">COUNTIF(data!$J$2:$J$550,sheet2!I570)</f>
        <v>0</v>
      </c>
    </row>
    <row r="571" customFormat="false" ht="12.75" hidden="true" customHeight="false" outlineLevel="0" collapsed="false">
      <c r="A571" s="0" t="n">
        <v>58</v>
      </c>
      <c r="B571" s="0" t="s">
        <v>667</v>
      </c>
      <c r="D571" s="0" t="n">
        <f aca="false">COUNTIF(data!$E$2:$E$550,sheet2!B571)</f>
        <v>0</v>
      </c>
      <c r="E571" s="0" t="str">
        <f aca="false">CONCATENATE(G$1,B571)</f>
        <v>shoplogistics-58-6</v>
      </c>
      <c r="F571" s="0" t="n">
        <f aca="false">SUMIF(data!$J$2:$J$550,sheet2!E571,data!$F$2:$F$550)</f>
        <v>0</v>
      </c>
      <c r="G571" s="0" t="n">
        <f aca="false">SUMIF(data!$J$2:$J$550,sheet2!E571,data!$G$2:$G$550)</f>
        <v>0</v>
      </c>
      <c r="H571" s="0" t="n">
        <f aca="false">COUNTIF(data!$J$2:$J$550,sheet2!E571)</f>
        <v>0</v>
      </c>
      <c r="I571" s="0" t="str">
        <f aca="false">CONCATENATE($K$1,B571)</f>
        <v>talplanlogistics-58-6</v>
      </c>
      <c r="J571" s="0" t="n">
        <f aca="false">SUMIF(data!$J$2:$J$550,sheet2!I571,data!$F$2:$F$550)</f>
        <v>0</v>
      </c>
      <c r="K571" s="0" t="n">
        <f aca="false">SUMIF(data!$J$2:$J$550,sheet2!I571,data!$G$2:$G$550)</f>
        <v>0</v>
      </c>
      <c r="L571" s="0" t="n">
        <f aca="false">COUNTIF(data!$J$2:$J$550,sheet2!I571)</f>
        <v>0</v>
      </c>
    </row>
    <row r="572" customFormat="false" ht="12.75" hidden="true" customHeight="false" outlineLevel="0" collapsed="false">
      <c r="A572" s="0" t="n">
        <v>58</v>
      </c>
      <c r="B572" s="0" t="s">
        <v>668</v>
      </c>
      <c r="D572" s="0" t="n">
        <f aca="false">COUNTIF(data!$E$2:$E$550,sheet2!B572)</f>
        <v>0</v>
      </c>
      <c r="E572" s="0" t="str">
        <f aca="false">CONCATENATE(G$1,B572)</f>
        <v>shoplogistics-58-7</v>
      </c>
      <c r="F572" s="0" t="n">
        <f aca="false">SUMIF(data!$J$2:$J$550,sheet2!E572,data!$F$2:$F$550)</f>
        <v>0</v>
      </c>
      <c r="G572" s="0" t="n">
        <f aca="false">SUMIF(data!$J$2:$J$550,sheet2!E572,data!$G$2:$G$550)</f>
        <v>0</v>
      </c>
      <c r="H572" s="0" t="n">
        <f aca="false">COUNTIF(data!$J$2:$J$550,sheet2!E572)</f>
        <v>0</v>
      </c>
      <c r="I572" s="0" t="str">
        <f aca="false">CONCATENATE($K$1,B572)</f>
        <v>talplanlogistics-58-7</v>
      </c>
      <c r="J572" s="0" t="n">
        <f aca="false">SUMIF(data!$J$2:$J$550,sheet2!I572,data!$F$2:$F$550)</f>
        <v>0</v>
      </c>
      <c r="K572" s="0" t="n">
        <f aca="false">SUMIF(data!$J$2:$J$550,sheet2!I572,data!$G$2:$G$550)</f>
        <v>0</v>
      </c>
      <c r="L572" s="0" t="n">
        <f aca="false">COUNTIF(data!$J$2:$J$550,sheet2!I572)</f>
        <v>0</v>
      </c>
    </row>
    <row r="573" customFormat="false" ht="12.75" hidden="true" customHeight="false" outlineLevel="0" collapsed="false">
      <c r="A573" s="0" t="n">
        <v>58</v>
      </c>
      <c r="B573" s="0" t="s">
        <v>669</v>
      </c>
      <c r="D573" s="0" t="n">
        <f aca="false">COUNTIF(data!$E$2:$E$550,sheet2!B573)</f>
        <v>0</v>
      </c>
      <c r="E573" s="0" t="str">
        <f aca="false">CONCATENATE(G$1,B573)</f>
        <v>shoplogistics-58-8</v>
      </c>
      <c r="F573" s="0" t="n">
        <f aca="false">SUMIF(data!$J$2:$J$550,sheet2!E573,data!$F$2:$F$550)</f>
        <v>0</v>
      </c>
      <c r="G573" s="0" t="n">
        <f aca="false">SUMIF(data!$J$2:$J$550,sheet2!E573,data!$G$2:$G$550)</f>
        <v>0</v>
      </c>
      <c r="H573" s="0" t="n">
        <f aca="false">COUNTIF(data!$J$2:$J$550,sheet2!E573)</f>
        <v>0</v>
      </c>
      <c r="I573" s="0" t="str">
        <f aca="false">CONCATENATE($K$1,B573)</f>
        <v>talplanlogistics-58-8</v>
      </c>
      <c r="J573" s="0" t="n">
        <f aca="false">SUMIF(data!$J$2:$J$550,sheet2!I573,data!$F$2:$F$550)</f>
        <v>0</v>
      </c>
      <c r="K573" s="0" t="n">
        <f aca="false">SUMIF(data!$J$2:$J$550,sheet2!I573,data!$G$2:$G$550)</f>
        <v>0</v>
      </c>
      <c r="L573" s="0" t="n">
        <f aca="false">COUNTIF(data!$J$2:$J$550,sheet2!I573)</f>
        <v>0</v>
      </c>
    </row>
    <row r="574" customFormat="false" ht="12.75" hidden="true" customHeight="false" outlineLevel="0" collapsed="false">
      <c r="A574" s="0" t="n">
        <v>58</v>
      </c>
      <c r="B574" s="0" t="s">
        <v>670</v>
      </c>
      <c r="D574" s="0" t="n">
        <f aca="false">COUNTIF(data!$E$2:$E$550,sheet2!B574)</f>
        <v>0</v>
      </c>
      <c r="E574" s="0" t="str">
        <f aca="false">CONCATENATE(G$1,B574)</f>
        <v>shoplogistics-58-9</v>
      </c>
      <c r="F574" s="0" t="n">
        <f aca="false">SUMIF(data!$J$2:$J$550,sheet2!E574,data!$F$2:$F$550)</f>
        <v>0</v>
      </c>
      <c r="G574" s="0" t="n">
        <f aca="false">SUMIF(data!$J$2:$J$550,sheet2!E574,data!$G$2:$G$550)</f>
        <v>0</v>
      </c>
      <c r="H574" s="0" t="n">
        <f aca="false">COUNTIF(data!$J$2:$J$550,sheet2!E574)</f>
        <v>0</v>
      </c>
      <c r="I574" s="0" t="str">
        <f aca="false">CONCATENATE($K$1,B574)</f>
        <v>talplanlogistics-58-9</v>
      </c>
      <c r="J574" s="0" t="n">
        <f aca="false">SUMIF(data!$J$2:$J$550,sheet2!I574,data!$F$2:$F$550)</f>
        <v>0</v>
      </c>
      <c r="K574" s="0" t="n">
        <f aca="false">SUMIF(data!$J$2:$J$550,sheet2!I574,data!$G$2:$G$550)</f>
        <v>0</v>
      </c>
      <c r="L574" s="0" t="n">
        <f aca="false">COUNTIF(data!$J$2:$J$550,sheet2!I574)</f>
        <v>0</v>
      </c>
    </row>
    <row r="575" customFormat="false" ht="12.75" hidden="false" customHeight="false" outlineLevel="0" collapsed="false">
      <c r="A575" s="0" t="n">
        <v>59</v>
      </c>
      <c r="B575" s="0" t="s">
        <v>97</v>
      </c>
      <c r="D575" s="0" t="n">
        <f aca="false">COUNTIF(data!$E$2:$E$550,sheet2!B575)</f>
        <v>3</v>
      </c>
      <c r="E575" s="0" t="str">
        <f aca="false">CONCATENATE(G$1,B575)</f>
        <v>shoplogistics-59-0</v>
      </c>
      <c r="F575" s="0" t="n">
        <f aca="false">SUMIF(data!$J$2:$J$550,sheet2!E575,data!$F$2:$F$550)</f>
        <v>34.49</v>
      </c>
      <c r="G575" s="0" t="n">
        <f aca="false">SUMIF(data!$J$2:$J$550,sheet2!E575,data!$G$2:$G$550)</f>
        <v>361</v>
      </c>
      <c r="H575" s="0" t="n">
        <f aca="false">COUNTIF(data!$J$2:$J$550,sheet2!E575)</f>
        <v>1</v>
      </c>
      <c r="I575" s="0" t="str">
        <f aca="false">CONCATENATE($K$1,B575)</f>
        <v>talplanlogistics-59-0</v>
      </c>
      <c r="J575" s="0" t="n">
        <f aca="false">SUMIF(data!$J$2:$J$550,sheet2!I575,data!$F$2:$F$550)</f>
        <v>0.384</v>
      </c>
      <c r="K575" s="0" t="n">
        <f aca="false">SUMIF(data!$J$2:$J$550,sheet2!I575,data!$G$2:$G$550)</f>
        <v>371</v>
      </c>
      <c r="L575" s="0" t="n">
        <f aca="false">COUNTIF(data!$J$2:$J$550,sheet2!I575)</f>
        <v>1</v>
      </c>
    </row>
    <row r="576" customFormat="false" ht="12.75" hidden="false" customHeight="false" outlineLevel="0" collapsed="false">
      <c r="A576" s="0" t="n">
        <v>59</v>
      </c>
      <c r="B576" s="0" t="s">
        <v>98</v>
      </c>
      <c r="D576" s="0" t="n">
        <f aca="false">COUNTIF(data!$E$2:$E$550,sheet2!B576)</f>
        <v>3</v>
      </c>
      <c r="E576" s="0" t="str">
        <f aca="false">CONCATENATE(G$1,B576)</f>
        <v>shoplogistics-59-1</v>
      </c>
      <c r="F576" s="0" t="n">
        <f aca="false">SUMIF(data!$J$2:$J$550,sheet2!E576,data!$F$2:$F$550)</f>
        <v>28.27</v>
      </c>
      <c r="G576" s="0" t="n">
        <f aca="false">SUMIF(data!$J$2:$J$550,sheet2!E576,data!$G$2:$G$550)</f>
        <v>359</v>
      </c>
      <c r="H576" s="0" t="n">
        <f aca="false">COUNTIF(data!$J$2:$J$550,sheet2!E576)</f>
        <v>1</v>
      </c>
      <c r="I576" s="0" t="str">
        <f aca="false">CONCATENATE($K$1,B576)</f>
        <v>talplanlogistics-59-1</v>
      </c>
      <c r="J576" s="0" t="n">
        <f aca="false">SUMIF(data!$J$2:$J$550,sheet2!I576,data!$F$2:$F$550)</f>
        <v>0.244</v>
      </c>
      <c r="K576" s="0" t="n">
        <f aca="false">SUMIF(data!$J$2:$J$550,sheet2!I576,data!$G$2:$G$550)</f>
        <v>369</v>
      </c>
      <c r="L576" s="0" t="n">
        <f aca="false">COUNTIF(data!$J$2:$J$550,sheet2!I576)</f>
        <v>1</v>
      </c>
    </row>
    <row r="577" customFormat="false" ht="12.75" hidden="true" customHeight="false" outlineLevel="0" collapsed="false">
      <c r="A577" s="0" t="n">
        <v>59</v>
      </c>
      <c r="B577" s="0" t="s">
        <v>671</v>
      </c>
      <c r="D577" s="0" t="n">
        <f aca="false">COUNTIF(data!$E$2:$E$550,sheet2!B577)</f>
        <v>0</v>
      </c>
      <c r="E577" s="0" t="str">
        <f aca="false">CONCATENATE(G$1,B577)</f>
        <v>shoplogistics-59-2</v>
      </c>
      <c r="F577" s="0" t="n">
        <f aca="false">SUMIF(data!$J$2:$J$550,sheet2!E577,data!$F$2:$F$550)</f>
        <v>0</v>
      </c>
      <c r="G577" s="0" t="n">
        <f aca="false">SUMIF(data!$J$2:$J$550,sheet2!E577,data!$G$2:$G$550)</f>
        <v>0</v>
      </c>
      <c r="H577" s="0" t="n">
        <f aca="false">COUNTIF(data!$J$2:$J$550,sheet2!E577)</f>
        <v>0</v>
      </c>
      <c r="I577" s="0" t="str">
        <f aca="false">CONCATENATE($K$1,B577)</f>
        <v>talplanlogistics-59-2</v>
      </c>
      <c r="J577" s="0" t="n">
        <f aca="false">SUMIF(data!$J$2:$J$550,sheet2!I577,data!$F$2:$F$550)</f>
        <v>0</v>
      </c>
      <c r="K577" s="0" t="n">
        <f aca="false">SUMIF(data!$J$2:$J$550,sheet2!I577,data!$G$2:$G$550)</f>
        <v>0</v>
      </c>
      <c r="L577" s="0" t="n">
        <f aca="false">COUNTIF(data!$J$2:$J$550,sheet2!I577)</f>
        <v>0</v>
      </c>
    </row>
    <row r="578" customFormat="false" ht="12.75" hidden="true" customHeight="false" outlineLevel="0" collapsed="false">
      <c r="A578" s="0" t="n">
        <v>59</v>
      </c>
      <c r="B578" s="0" t="s">
        <v>672</v>
      </c>
      <c r="D578" s="0" t="n">
        <f aca="false">COUNTIF(data!$E$2:$E$550,sheet2!B578)</f>
        <v>0</v>
      </c>
      <c r="E578" s="0" t="str">
        <f aca="false">CONCATENATE(G$1,B578)</f>
        <v>shoplogistics-59-3</v>
      </c>
      <c r="F578" s="0" t="n">
        <f aca="false">SUMIF(data!$J$2:$J$550,sheet2!E578,data!$F$2:$F$550)</f>
        <v>0</v>
      </c>
      <c r="G578" s="0" t="n">
        <f aca="false">SUMIF(data!$J$2:$J$550,sheet2!E578,data!$G$2:$G$550)</f>
        <v>0</v>
      </c>
      <c r="H578" s="0" t="n">
        <f aca="false">COUNTIF(data!$J$2:$J$550,sheet2!E578)</f>
        <v>0</v>
      </c>
      <c r="I578" s="0" t="str">
        <f aca="false">CONCATENATE($K$1,B578)</f>
        <v>talplanlogistics-59-3</v>
      </c>
      <c r="J578" s="0" t="n">
        <f aca="false">SUMIF(data!$J$2:$J$550,sheet2!I578,data!$F$2:$F$550)</f>
        <v>0</v>
      </c>
      <c r="K578" s="0" t="n">
        <f aca="false">SUMIF(data!$J$2:$J$550,sheet2!I578,data!$G$2:$G$550)</f>
        <v>0</v>
      </c>
      <c r="L578" s="0" t="n">
        <f aca="false">COUNTIF(data!$J$2:$J$550,sheet2!I578)</f>
        <v>0</v>
      </c>
    </row>
    <row r="579" customFormat="false" ht="12.75" hidden="true" customHeight="false" outlineLevel="0" collapsed="false">
      <c r="A579" s="0" t="n">
        <v>59</v>
      </c>
      <c r="B579" s="0" t="s">
        <v>673</v>
      </c>
      <c r="D579" s="0" t="n">
        <f aca="false">COUNTIF(data!$E$2:$E$550,sheet2!B579)</f>
        <v>0</v>
      </c>
      <c r="E579" s="0" t="str">
        <f aca="false">CONCATENATE(G$1,B579)</f>
        <v>shoplogistics-59-4</v>
      </c>
      <c r="F579" s="0" t="n">
        <f aca="false">SUMIF(data!$J$2:$J$550,sheet2!E579,data!$F$2:$F$550)</f>
        <v>0</v>
      </c>
      <c r="G579" s="0" t="n">
        <f aca="false">SUMIF(data!$J$2:$J$550,sheet2!E579,data!$G$2:$G$550)</f>
        <v>0</v>
      </c>
      <c r="H579" s="0" t="n">
        <f aca="false">COUNTIF(data!$J$2:$J$550,sheet2!E579)</f>
        <v>0</v>
      </c>
      <c r="I579" s="0" t="str">
        <f aca="false">CONCATENATE($K$1,B579)</f>
        <v>talplanlogistics-59-4</v>
      </c>
      <c r="J579" s="0" t="n">
        <f aca="false">SUMIF(data!$J$2:$J$550,sheet2!I579,data!$F$2:$F$550)</f>
        <v>0</v>
      </c>
      <c r="K579" s="0" t="n">
        <f aca="false">SUMIF(data!$J$2:$J$550,sheet2!I579,data!$G$2:$G$550)</f>
        <v>0</v>
      </c>
      <c r="L579" s="0" t="n">
        <f aca="false">COUNTIF(data!$J$2:$J$550,sheet2!I579)</f>
        <v>0</v>
      </c>
    </row>
    <row r="580" customFormat="false" ht="12.75" hidden="true" customHeight="false" outlineLevel="0" collapsed="false">
      <c r="A580" s="0" t="n">
        <v>59</v>
      </c>
      <c r="B580" s="0" t="s">
        <v>674</v>
      </c>
      <c r="D580" s="0" t="n">
        <f aca="false">COUNTIF(data!$E$2:$E$550,sheet2!B580)</f>
        <v>0</v>
      </c>
      <c r="E580" s="0" t="str">
        <f aca="false">CONCATENATE(G$1,B580)</f>
        <v>shoplogistics-59-5</v>
      </c>
      <c r="F580" s="0" t="n">
        <f aca="false">SUMIF(data!$J$2:$J$550,sheet2!E580,data!$F$2:$F$550)</f>
        <v>0</v>
      </c>
      <c r="G580" s="0" t="n">
        <f aca="false">SUMIF(data!$J$2:$J$550,sheet2!E580,data!$G$2:$G$550)</f>
        <v>0</v>
      </c>
      <c r="H580" s="0" t="n">
        <f aca="false">COUNTIF(data!$J$2:$J$550,sheet2!E580)</f>
        <v>0</v>
      </c>
      <c r="I580" s="0" t="str">
        <f aca="false">CONCATENATE($K$1,B580)</f>
        <v>talplanlogistics-59-5</v>
      </c>
      <c r="J580" s="0" t="n">
        <f aca="false">SUMIF(data!$J$2:$J$550,sheet2!I580,data!$F$2:$F$550)</f>
        <v>0</v>
      </c>
      <c r="K580" s="0" t="n">
        <f aca="false">SUMIF(data!$J$2:$J$550,sheet2!I580,data!$G$2:$G$550)</f>
        <v>0</v>
      </c>
      <c r="L580" s="0" t="n">
        <f aca="false">COUNTIF(data!$J$2:$J$550,sheet2!I580)</f>
        <v>0</v>
      </c>
    </row>
    <row r="581" customFormat="false" ht="12.75" hidden="true" customHeight="false" outlineLevel="0" collapsed="false">
      <c r="A581" s="0" t="n">
        <v>59</v>
      </c>
      <c r="B581" s="0" t="s">
        <v>675</v>
      </c>
      <c r="D581" s="0" t="n">
        <f aca="false">COUNTIF(data!$E$2:$E$550,sheet2!B581)</f>
        <v>0</v>
      </c>
      <c r="E581" s="0" t="str">
        <f aca="false">CONCATENATE(G$1,B581)</f>
        <v>shoplogistics-59-6</v>
      </c>
      <c r="F581" s="0" t="n">
        <f aca="false">SUMIF(data!$J$2:$J$550,sheet2!E581,data!$F$2:$F$550)</f>
        <v>0</v>
      </c>
      <c r="G581" s="0" t="n">
        <f aca="false">SUMIF(data!$J$2:$J$550,sheet2!E581,data!$G$2:$G$550)</f>
        <v>0</v>
      </c>
      <c r="H581" s="0" t="n">
        <f aca="false">COUNTIF(data!$J$2:$J$550,sheet2!E581)</f>
        <v>0</v>
      </c>
      <c r="I581" s="0" t="str">
        <f aca="false">CONCATENATE($K$1,B581)</f>
        <v>talplanlogistics-59-6</v>
      </c>
      <c r="J581" s="0" t="n">
        <f aca="false">SUMIF(data!$J$2:$J$550,sheet2!I581,data!$F$2:$F$550)</f>
        <v>0</v>
      </c>
      <c r="K581" s="0" t="n">
        <f aca="false">SUMIF(data!$J$2:$J$550,sheet2!I581,data!$G$2:$G$550)</f>
        <v>0</v>
      </c>
      <c r="L581" s="0" t="n">
        <f aca="false">COUNTIF(data!$J$2:$J$550,sheet2!I581)</f>
        <v>0</v>
      </c>
    </row>
    <row r="582" customFormat="false" ht="12.75" hidden="true" customHeight="false" outlineLevel="0" collapsed="false">
      <c r="A582" s="0" t="n">
        <v>59</v>
      </c>
      <c r="B582" s="0" t="s">
        <v>676</v>
      </c>
      <c r="D582" s="0" t="n">
        <f aca="false">COUNTIF(data!$E$2:$E$550,sheet2!B582)</f>
        <v>0</v>
      </c>
      <c r="E582" s="0" t="str">
        <f aca="false">CONCATENATE(G$1,B582)</f>
        <v>shoplogistics-59-7</v>
      </c>
      <c r="F582" s="0" t="n">
        <f aca="false">SUMIF(data!$J$2:$J$550,sheet2!E582,data!$F$2:$F$550)</f>
        <v>0</v>
      </c>
      <c r="G582" s="0" t="n">
        <f aca="false">SUMIF(data!$J$2:$J$550,sheet2!E582,data!$G$2:$G$550)</f>
        <v>0</v>
      </c>
      <c r="H582" s="0" t="n">
        <f aca="false">COUNTIF(data!$J$2:$J$550,sheet2!E582)</f>
        <v>0</v>
      </c>
      <c r="I582" s="0" t="str">
        <f aca="false">CONCATENATE($K$1,B582)</f>
        <v>talplanlogistics-59-7</v>
      </c>
      <c r="J582" s="0" t="n">
        <f aca="false">SUMIF(data!$J$2:$J$550,sheet2!I582,data!$F$2:$F$550)</f>
        <v>0</v>
      </c>
      <c r="K582" s="0" t="n">
        <f aca="false">SUMIF(data!$J$2:$J$550,sheet2!I582,data!$G$2:$G$550)</f>
        <v>0</v>
      </c>
      <c r="L582" s="0" t="n">
        <f aca="false">COUNTIF(data!$J$2:$J$550,sheet2!I582)</f>
        <v>0</v>
      </c>
    </row>
    <row r="583" customFormat="false" ht="12.75" hidden="true" customHeight="false" outlineLevel="0" collapsed="false">
      <c r="A583" s="0" t="n">
        <v>59</v>
      </c>
      <c r="B583" s="0" t="s">
        <v>677</v>
      </c>
      <c r="D583" s="0" t="n">
        <f aca="false">COUNTIF(data!$E$2:$E$550,sheet2!B583)</f>
        <v>0</v>
      </c>
      <c r="E583" s="0" t="str">
        <f aca="false">CONCATENATE(G$1,B583)</f>
        <v>shoplogistics-59-8</v>
      </c>
      <c r="F583" s="0" t="n">
        <f aca="false">SUMIF(data!$J$2:$J$550,sheet2!E583,data!$F$2:$F$550)</f>
        <v>0</v>
      </c>
      <c r="G583" s="0" t="n">
        <f aca="false">SUMIF(data!$J$2:$J$550,sheet2!E583,data!$G$2:$G$550)</f>
        <v>0</v>
      </c>
      <c r="H583" s="0" t="n">
        <f aca="false">COUNTIF(data!$J$2:$J$550,sheet2!E583)</f>
        <v>0</v>
      </c>
      <c r="I583" s="0" t="str">
        <f aca="false">CONCATENATE($K$1,B583)</f>
        <v>talplanlogistics-59-8</v>
      </c>
      <c r="J583" s="0" t="n">
        <f aca="false">SUMIF(data!$J$2:$J$550,sheet2!I583,data!$F$2:$F$550)</f>
        <v>0</v>
      </c>
      <c r="K583" s="0" t="n">
        <f aca="false">SUMIF(data!$J$2:$J$550,sheet2!I583,data!$G$2:$G$550)</f>
        <v>0</v>
      </c>
      <c r="L583" s="0" t="n">
        <f aca="false">COUNTIF(data!$J$2:$J$550,sheet2!I583)</f>
        <v>0</v>
      </c>
    </row>
    <row r="584" customFormat="false" ht="12.75" hidden="true" customHeight="false" outlineLevel="0" collapsed="false">
      <c r="A584" s="0" t="n">
        <v>59</v>
      </c>
      <c r="B584" s="0" t="s">
        <v>678</v>
      </c>
      <c r="D584" s="0" t="n">
        <f aca="false">COUNTIF(data!$E$2:$E$550,sheet2!B584)</f>
        <v>0</v>
      </c>
      <c r="E584" s="0" t="str">
        <f aca="false">CONCATENATE(G$1,B584)</f>
        <v>shoplogistics-59-9</v>
      </c>
      <c r="F584" s="0" t="n">
        <f aca="false">SUMIF(data!$J$2:$J$550,sheet2!E584,data!$F$2:$F$550)</f>
        <v>0</v>
      </c>
      <c r="G584" s="0" t="n">
        <f aca="false">SUMIF(data!$J$2:$J$550,sheet2!E584,data!$G$2:$G$550)</f>
        <v>0</v>
      </c>
      <c r="H584" s="0" t="n">
        <f aca="false">COUNTIF(data!$J$2:$J$550,sheet2!E584)</f>
        <v>0</v>
      </c>
      <c r="I584" s="0" t="str">
        <f aca="false">CONCATENATE($K$1,B584)</f>
        <v>talplanlogistics-59-9</v>
      </c>
      <c r="J584" s="0" t="n">
        <f aca="false">SUMIF(data!$J$2:$J$550,sheet2!I584,data!$F$2:$F$550)</f>
        <v>0</v>
      </c>
      <c r="K584" s="0" t="n">
        <f aca="false">SUMIF(data!$J$2:$J$550,sheet2!I584,data!$G$2:$G$550)</f>
        <v>0</v>
      </c>
      <c r="L584" s="0" t="n">
        <f aca="false">COUNTIF(data!$J$2:$J$550,sheet2!I584)</f>
        <v>0</v>
      </c>
    </row>
    <row r="585" customFormat="false" ht="12.75" hidden="false" customHeight="false" outlineLevel="0" collapsed="false">
      <c r="A585" s="0" t="n">
        <v>60</v>
      </c>
      <c r="B585" s="0" t="s">
        <v>99</v>
      </c>
      <c r="D585" s="0" t="n">
        <f aca="false">COUNTIF(data!$E$2:$E$550,sheet2!B585)</f>
        <v>3</v>
      </c>
      <c r="E585" s="0" t="str">
        <f aca="false">CONCATENATE(G$1,B585)</f>
        <v>shoplogistics-60-0</v>
      </c>
      <c r="F585" s="0" t="n">
        <f aca="false">SUMIF(data!$J$2:$J$550,sheet2!E585,data!$F$2:$F$550)</f>
        <v>31.8</v>
      </c>
      <c r="G585" s="0" t="n">
        <f aca="false">SUMIF(data!$J$2:$J$550,sheet2!E585,data!$G$2:$G$550)</f>
        <v>384</v>
      </c>
      <c r="H585" s="0" t="n">
        <f aca="false">COUNTIF(data!$J$2:$J$550,sheet2!E585)</f>
        <v>1</v>
      </c>
      <c r="I585" s="0" t="str">
        <f aca="false">CONCATENATE($K$1,B585)</f>
        <v>talplanlogistics-60-0</v>
      </c>
      <c r="J585" s="0" t="n">
        <f aca="false">SUMIF(data!$J$2:$J$550,sheet2!I585,data!$F$2:$F$550)</f>
        <v>0.264</v>
      </c>
      <c r="K585" s="0" t="n">
        <f aca="false">SUMIF(data!$J$2:$J$550,sheet2!I585,data!$G$2:$G$550)</f>
        <v>398</v>
      </c>
      <c r="L585" s="0" t="n">
        <f aca="false">COUNTIF(data!$J$2:$J$550,sheet2!I585)</f>
        <v>1</v>
      </c>
    </row>
    <row r="586" customFormat="false" ht="12.75" hidden="false" customHeight="false" outlineLevel="0" collapsed="false">
      <c r="A586" s="0" t="n">
        <v>60</v>
      </c>
      <c r="B586" s="0" t="s">
        <v>100</v>
      </c>
      <c r="D586" s="0" t="n">
        <f aca="false">COUNTIF(data!$E$2:$E$550,sheet2!B586)</f>
        <v>3</v>
      </c>
      <c r="E586" s="0" t="str">
        <f aca="false">CONCATENATE(G$1,B586)</f>
        <v>shoplogistics-60-1</v>
      </c>
      <c r="F586" s="0" t="n">
        <f aca="false">SUMIF(data!$J$2:$J$550,sheet2!E586,data!$F$2:$F$550)</f>
        <v>37.85</v>
      </c>
      <c r="G586" s="0" t="n">
        <f aca="false">SUMIF(data!$J$2:$J$550,sheet2!E586,data!$G$2:$G$550)</f>
        <v>353</v>
      </c>
      <c r="H586" s="0" t="n">
        <f aca="false">COUNTIF(data!$J$2:$J$550,sheet2!E586)</f>
        <v>1</v>
      </c>
      <c r="I586" s="0" t="str">
        <f aca="false">CONCATENATE($K$1,B586)</f>
        <v>talplanlogistics-60-1</v>
      </c>
      <c r="J586" s="0" t="n">
        <f aca="false">SUMIF(data!$J$2:$J$550,sheet2!I586,data!$F$2:$F$550)</f>
        <v>0.254</v>
      </c>
      <c r="K586" s="0" t="n">
        <f aca="false">SUMIF(data!$J$2:$J$550,sheet2!I586,data!$G$2:$G$550)</f>
        <v>368</v>
      </c>
      <c r="L586" s="0" t="n">
        <f aca="false">COUNTIF(data!$J$2:$J$550,sheet2!I586)</f>
        <v>1</v>
      </c>
    </row>
    <row r="587" customFormat="false" ht="12.75" hidden="true" customHeight="false" outlineLevel="0" collapsed="false">
      <c r="A587" s="0" t="n">
        <v>60</v>
      </c>
      <c r="B587" s="0" t="s">
        <v>679</v>
      </c>
      <c r="D587" s="0" t="n">
        <f aca="false">COUNTIF(data!$E$2:$E$550,sheet2!B587)</f>
        <v>0</v>
      </c>
      <c r="E587" s="0" t="str">
        <f aca="false">CONCATENATE(G$1,B587)</f>
        <v>shoplogistics-60-2</v>
      </c>
      <c r="F587" s="0" t="n">
        <f aca="false">SUMIF(data!$J$2:$J$550,sheet2!E587,data!$F$2:$F$550)</f>
        <v>0</v>
      </c>
      <c r="G587" s="0" t="n">
        <f aca="false">SUMIF(data!$J$2:$J$550,sheet2!E587,data!$G$2:$G$550)</f>
        <v>0</v>
      </c>
      <c r="H587" s="0" t="n">
        <f aca="false">COUNTIF(data!$J$2:$J$550,sheet2!E587)</f>
        <v>0</v>
      </c>
      <c r="I587" s="0" t="str">
        <f aca="false">CONCATENATE($K$1,B587)</f>
        <v>talplanlogistics-60-2</v>
      </c>
      <c r="J587" s="0" t="n">
        <f aca="false">SUMIF(data!$J$2:$J$550,sheet2!I587,data!$F$2:$F$550)</f>
        <v>0</v>
      </c>
      <c r="K587" s="0" t="n">
        <f aca="false">SUMIF(data!$J$2:$J$550,sheet2!I587,data!$G$2:$G$550)</f>
        <v>0</v>
      </c>
      <c r="L587" s="0" t="n">
        <f aca="false">COUNTIF(data!$J$2:$J$550,sheet2!I587)</f>
        <v>0</v>
      </c>
    </row>
    <row r="588" customFormat="false" ht="12.75" hidden="true" customHeight="false" outlineLevel="0" collapsed="false">
      <c r="A588" s="0" t="n">
        <v>60</v>
      </c>
      <c r="B588" s="0" t="s">
        <v>680</v>
      </c>
      <c r="D588" s="0" t="n">
        <f aca="false">COUNTIF(data!$E$2:$E$550,sheet2!B588)</f>
        <v>0</v>
      </c>
      <c r="E588" s="0" t="str">
        <f aca="false">CONCATENATE(G$1,B588)</f>
        <v>shoplogistics-60-3</v>
      </c>
      <c r="F588" s="0" t="n">
        <f aca="false">SUMIF(data!$J$2:$J$550,sheet2!E588,data!$F$2:$F$550)</f>
        <v>0</v>
      </c>
      <c r="G588" s="0" t="n">
        <f aca="false">SUMIF(data!$J$2:$J$550,sheet2!E588,data!$G$2:$G$550)</f>
        <v>0</v>
      </c>
      <c r="H588" s="0" t="n">
        <f aca="false">COUNTIF(data!$J$2:$J$550,sheet2!E588)</f>
        <v>0</v>
      </c>
      <c r="I588" s="0" t="str">
        <f aca="false">CONCATENATE($K$1,B588)</f>
        <v>talplanlogistics-60-3</v>
      </c>
      <c r="J588" s="0" t="n">
        <f aca="false">SUMIF(data!$J$2:$J$550,sheet2!I588,data!$F$2:$F$550)</f>
        <v>0</v>
      </c>
      <c r="K588" s="0" t="n">
        <f aca="false">SUMIF(data!$J$2:$J$550,sheet2!I588,data!$G$2:$G$550)</f>
        <v>0</v>
      </c>
      <c r="L588" s="0" t="n">
        <f aca="false">COUNTIF(data!$J$2:$J$550,sheet2!I588)</f>
        <v>0</v>
      </c>
    </row>
    <row r="589" customFormat="false" ht="12.75" hidden="true" customHeight="false" outlineLevel="0" collapsed="false">
      <c r="A589" s="0" t="n">
        <v>60</v>
      </c>
      <c r="B589" s="0" t="s">
        <v>681</v>
      </c>
      <c r="D589" s="0" t="n">
        <f aca="false">COUNTIF(data!$E$2:$E$550,sheet2!B589)</f>
        <v>0</v>
      </c>
      <c r="E589" s="0" t="str">
        <f aca="false">CONCATENATE(G$1,B589)</f>
        <v>shoplogistics-60-4</v>
      </c>
      <c r="F589" s="0" t="n">
        <f aca="false">SUMIF(data!$J$2:$J$550,sheet2!E589,data!$F$2:$F$550)</f>
        <v>0</v>
      </c>
      <c r="G589" s="0" t="n">
        <f aca="false">SUMIF(data!$J$2:$J$550,sheet2!E589,data!$G$2:$G$550)</f>
        <v>0</v>
      </c>
      <c r="H589" s="0" t="n">
        <f aca="false">COUNTIF(data!$J$2:$J$550,sheet2!E589)</f>
        <v>0</v>
      </c>
      <c r="I589" s="0" t="str">
        <f aca="false">CONCATENATE($K$1,B589)</f>
        <v>talplanlogistics-60-4</v>
      </c>
      <c r="J589" s="0" t="n">
        <f aca="false">SUMIF(data!$J$2:$J$550,sheet2!I589,data!$F$2:$F$550)</f>
        <v>0</v>
      </c>
      <c r="K589" s="0" t="n">
        <f aca="false">SUMIF(data!$J$2:$J$550,sheet2!I589,data!$G$2:$G$550)</f>
        <v>0</v>
      </c>
      <c r="L589" s="0" t="n">
        <f aca="false">COUNTIF(data!$J$2:$J$550,sheet2!I589)</f>
        <v>0</v>
      </c>
    </row>
    <row r="590" customFormat="false" ht="12.75" hidden="true" customHeight="false" outlineLevel="0" collapsed="false">
      <c r="A590" s="0" t="n">
        <v>60</v>
      </c>
      <c r="B590" s="0" t="s">
        <v>682</v>
      </c>
      <c r="D590" s="0" t="n">
        <f aca="false">COUNTIF(data!$E$2:$E$550,sheet2!B590)</f>
        <v>0</v>
      </c>
      <c r="E590" s="0" t="str">
        <f aca="false">CONCATENATE(G$1,B590)</f>
        <v>shoplogistics-60-5</v>
      </c>
      <c r="F590" s="0" t="n">
        <f aca="false">SUMIF(data!$J$2:$J$550,sheet2!E590,data!$F$2:$F$550)</f>
        <v>0</v>
      </c>
      <c r="G590" s="0" t="n">
        <f aca="false">SUMIF(data!$J$2:$J$550,sheet2!E590,data!$G$2:$G$550)</f>
        <v>0</v>
      </c>
      <c r="H590" s="0" t="n">
        <f aca="false">COUNTIF(data!$J$2:$J$550,sheet2!E590)</f>
        <v>0</v>
      </c>
      <c r="I590" s="0" t="str">
        <f aca="false">CONCATENATE($K$1,B590)</f>
        <v>talplanlogistics-60-5</v>
      </c>
      <c r="J590" s="0" t="n">
        <f aca="false">SUMIF(data!$J$2:$J$550,sheet2!I590,data!$F$2:$F$550)</f>
        <v>0</v>
      </c>
      <c r="K590" s="0" t="n">
        <f aca="false">SUMIF(data!$J$2:$J$550,sheet2!I590,data!$G$2:$G$550)</f>
        <v>0</v>
      </c>
      <c r="L590" s="0" t="n">
        <f aca="false">COUNTIF(data!$J$2:$J$550,sheet2!I590)</f>
        <v>0</v>
      </c>
    </row>
    <row r="591" customFormat="false" ht="12.75" hidden="true" customHeight="false" outlineLevel="0" collapsed="false">
      <c r="A591" s="0" t="n">
        <v>60</v>
      </c>
      <c r="B591" s="0" t="s">
        <v>683</v>
      </c>
      <c r="D591" s="0" t="n">
        <f aca="false">COUNTIF(data!$E$2:$E$550,sheet2!B591)</f>
        <v>0</v>
      </c>
      <c r="E591" s="0" t="str">
        <f aca="false">CONCATENATE(G$1,B591)</f>
        <v>shoplogistics-60-6</v>
      </c>
      <c r="F591" s="0" t="n">
        <f aca="false">SUMIF(data!$J$2:$J$550,sheet2!E591,data!$F$2:$F$550)</f>
        <v>0</v>
      </c>
      <c r="G591" s="0" t="n">
        <f aca="false">SUMIF(data!$J$2:$J$550,sheet2!E591,data!$G$2:$G$550)</f>
        <v>0</v>
      </c>
      <c r="H591" s="0" t="n">
        <f aca="false">COUNTIF(data!$J$2:$J$550,sheet2!E591)</f>
        <v>0</v>
      </c>
      <c r="I591" s="0" t="str">
        <f aca="false">CONCATENATE($K$1,B591)</f>
        <v>talplanlogistics-60-6</v>
      </c>
      <c r="J591" s="0" t="n">
        <f aca="false">SUMIF(data!$J$2:$J$550,sheet2!I591,data!$F$2:$F$550)</f>
        <v>0</v>
      </c>
      <c r="K591" s="0" t="n">
        <f aca="false">SUMIF(data!$J$2:$J$550,sheet2!I591,data!$G$2:$G$550)</f>
        <v>0</v>
      </c>
      <c r="L591" s="0" t="n">
        <f aca="false">COUNTIF(data!$J$2:$J$550,sheet2!I591)</f>
        <v>0</v>
      </c>
    </row>
    <row r="592" customFormat="false" ht="12.75" hidden="true" customHeight="false" outlineLevel="0" collapsed="false">
      <c r="A592" s="0" t="n">
        <v>60</v>
      </c>
      <c r="B592" s="0" t="s">
        <v>684</v>
      </c>
      <c r="D592" s="0" t="n">
        <f aca="false">COUNTIF(data!$E$2:$E$550,sheet2!B592)</f>
        <v>0</v>
      </c>
      <c r="E592" s="0" t="str">
        <f aca="false">CONCATENATE(G$1,B592)</f>
        <v>shoplogistics-60-7</v>
      </c>
      <c r="F592" s="0" t="n">
        <f aca="false">SUMIF(data!$J$2:$J$550,sheet2!E592,data!$F$2:$F$550)</f>
        <v>0</v>
      </c>
      <c r="G592" s="0" t="n">
        <f aca="false">SUMIF(data!$J$2:$J$550,sheet2!E592,data!$G$2:$G$550)</f>
        <v>0</v>
      </c>
      <c r="H592" s="0" t="n">
        <f aca="false">COUNTIF(data!$J$2:$J$550,sheet2!E592)</f>
        <v>0</v>
      </c>
      <c r="I592" s="0" t="str">
        <f aca="false">CONCATENATE($K$1,B592)</f>
        <v>talplanlogistics-60-7</v>
      </c>
      <c r="J592" s="0" t="n">
        <f aca="false">SUMIF(data!$J$2:$J$550,sheet2!I592,data!$F$2:$F$550)</f>
        <v>0</v>
      </c>
      <c r="K592" s="0" t="n">
        <f aca="false">SUMIF(data!$J$2:$J$550,sheet2!I592,data!$G$2:$G$550)</f>
        <v>0</v>
      </c>
      <c r="L592" s="0" t="n">
        <f aca="false">COUNTIF(data!$J$2:$J$550,sheet2!I592)</f>
        <v>0</v>
      </c>
    </row>
    <row r="593" customFormat="false" ht="12.75" hidden="true" customHeight="false" outlineLevel="0" collapsed="false">
      <c r="A593" s="0" t="n">
        <v>60</v>
      </c>
      <c r="B593" s="0" t="s">
        <v>685</v>
      </c>
      <c r="D593" s="0" t="n">
        <f aca="false">COUNTIF(data!$E$2:$E$550,sheet2!B593)</f>
        <v>0</v>
      </c>
      <c r="E593" s="0" t="str">
        <f aca="false">CONCATENATE(G$1,B593)</f>
        <v>shoplogistics-60-8</v>
      </c>
      <c r="F593" s="0" t="n">
        <f aca="false">SUMIF(data!$J$2:$J$550,sheet2!E593,data!$F$2:$F$550)</f>
        <v>0</v>
      </c>
      <c r="G593" s="0" t="n">
        <f aca="false">SUMIF(data!$J$2:$J$550,sheet2!E593,data!$G$2:$G$550)</f>
        <v>0</v>
      </c>
      <c r="H593" s="0" t="n">
        <f aca="false">COUNTIF(data!$J$2:$J$550,sheet2!E593)</f>
        <v>0</v>
      </c>
      <c r="I593" s="0" t="str">
        <f aca="false">CONCATENATE($K$1,B593)</f>
        <v>talplanlogistics-60-8</v>
      </c>
      <c r="J593" s="0" t="n">
        <f aca="false">SUMIF(data!$J$2:$J$550,sheet2!I593,data!$F$2:$F$550)</f>
        <v>0</v>
      </c>
      <c r="K593" s="0" t="n">
        <f aca="false">SUMIF(data!$J$2:$J$550,sheet2!I593,data!$G$2:$G$550)</f>
        <v>0</v>
      </c>
      <c r="L593" s="0" t="n">
        <f aca="false">COUNTIF(data!$J$2:$J$550,sheet2!I593)</f>
        <v>0</v>
      </c>
    </row>
    <row r="594" customFormat="false" ht="12.75" hidden="true" customHeight="false" outlineLevel="0" collapsed="false">
      <c r="A594" s="0" t="n">
        <v>60</v>
      </c>
      <c r="B594" s="0" t="s">
        <v>686</v>
      </c>
      <c r="D594" s="0" t="n">
        <f aca="false">COUNTIF(data!$E$2:$E$550,sheet2!B594)</f>
        <v>0</v>
      </c>
      <c r="E594" s="0" t="str">
        <f aca="false">CONCATENATE(G$1,B594)</f>
        <v>shoplogistics-60-9</v>
      </c>
      <c r="F594" s="0" t="n">
        <f aca="false">SUMIF(data!$J$2:$J$550,sheet2!E594,data!$F$2:$F$550)</f>
        <v>0</v>
      </c>
      <c r="G594" s="0" t="n">
        <f aca="false">SUMIF(data!$J$2:$J$550,sheet2!E594,data!$G$2:$G$550)</f>
        <v>0</v>
      </c>
      <c r="H594" s="0" t="n">
        <f aca="false">COUNTIF(data!$J$2:$J$550,sheet2!E594)</f>
        <v>0</v>
      </c>
      <c r="I594" s="0" t="str">
        <f aca="false">CONCATENATE($K$1,B594)</f>
        <v>talplanlogistics-60-9</v>
      </c>
      <c r="J594" s="0" t="n">
        <f aca="false">SUMIF(data!$J$2:$J$550,sheet2!I594,data!$F$2:$F$550)</f>
        <v>0</v>
      </c>
      <c r="K594" s="0" t="n">
        <f aca="false">SUMIF(data!$J$2:$J$550,sheet2!I594,data!$G$2:$G$550)</f>
        <v>0</v>
      </c>
      <c r="L594" s="0" t="n">
        <f aca="false">COUNTIF(data!$J$2:$J$550,sheet2!I594)</f>
        <v>0</v>
      </c>
    </row>
    <row r="595" customFormat="false" ht="12.75" hidden="false" customHeight="false" outlineLevel="0" collapsed="false">
      <c r="A595" s="0" t="n">
        <v>61</v>
      </c>
      <c r="B595" s="0" t="s">
        <v>101</v>
      </c>
      <c r="D595" s="0" t="n">
        <f aca="false">COUNTIF(data!$E$2:$E$550,sheet2!B595)</f>
        <v>3</v>
      </c>
      <c r="E595" s="0" t="str">
        <f aca="false">CONCATENATE(G$1,B595)</f>
        <v>shoplogistics-61-0</v>
      </c>
      <c r="F595" s="0" t="n">
        <f aca="false">SUMIF(data!$J$2:$J$550,sheet2!E595,data!$F$2:$F$550)</f>
        <v>40.61</v>
      </c>
      <c r="G595" s="0" t="n">
        <f aca="false">SUMIF(data!$J$2:$J$550,sheet2!E595,data!$G$2:$G$550)</f>
        <v>381</v>
      </c>
      <c r="H595" s="0" t="n">
        <f aca="false">COUNTIF(data!$J$2:$J$550,sheet2!E595)</f>
        <v>1</v>
      </c>
      <c r="I595" s="0" t="str">
        <f aca="false">CONCATENATE($K$1,B595)</f>
        <v>talplanlogistics-61-0</v>
      </c>
      <c r="J595" s="0" t="n">
        <f aca="false">SUMIF(data!$J$2:$J$550,sheet2!I595,data!$F$2:$F$550)</f>
        <v>0.274</v>
      </c>
      <c r="K595" s="0" t="n">
        <f aca="false">SUMIF(data!$J$2:$J$550,sheet2!I595,data!$G$2:$G$550)</f>
        <v>395</v>
      </c>
      <c r="L595" s="0" t="n">
        <f aca="false">COUNTIF(data!$J$2:$J$550,sheet2!I595)</f>
        <v>1</v>
      </c>
    </row>
    <row r="596" customFormat="false" ht="12.75" hidden="false" customHeight="false" outlineLevel="0" collapsed="false">
      <c r="A596" s="0" t="n">
        <v>61</v>
      </c>
      <c r="B596" s="0" t="s">
        <v>102</v>
      </c>
      <c r="D596" s="0" t="n">
        <f aca="false">COUNTIF(data!$E$2:$E$550,sheet2!B596)</f>
        <v>3</v>
      </c>
      <c r="E596" s="0" t="str">
        <f aca="false">CONCATENATE(G$1,B596)</f>
        <v>shoplogistics-61-1</v>
      </c>
      <c r="F596" s="0" t="n">
        <f aca="false">SUMIF(data!$J$2:$J$550,sheet2!E596,data!$F$2:$F$550)</f>
        <v>31.52</v>
      </c>
      <c r="G596" s="0" t="n">
        <f aca="false">SUMIF(data!$J$2:$J$550,sheet2!E596,data!$G$2:$G$550)</f>
        <v>365</v>
      </c>
      <c r="H596" s="0" t="n">
        <f aca="false">COUNTIF(data!$J$2:$J$550,sheet2!E596)</f>
        <v>1</v>
      </c>
      <c r="I596" s="0" t="str">
        <f aca="false">CONCATENATE($K$1,B596)</f>
        <v>talplanlogistics-61-1</v>
      </c>
      <c r="J596" s="0" t="n">
        <f aca="false">SUMIF(data!$J$2:$J$550,sheet2!I596,data!$F$2:$F$550)</f>
        <v>0.264</v>
      </c>
      <c r="K596" s="0" t="n">
        <f aca="false">SUMIF(data!$J$2:$J$550,sheet2!I596,data!$G$2:$G$550)</f>
        <v>373</v>
      </c>
      <c r="L596" s="0" t="n">
        <f aca="false">COUNTIF(data!$J$2:$J$550,sheet2!I596)</f>
        <v>1</v>
      </c>
    </row>
    <row r="597" customFormat="false" ht="12.75" hidden="true" customHeight="false" outlineLevel="0" collapsed="false">
      <c r="A597" s="0" t="n">
        <v>61</v>
      </c>
      <c r="B597" s="0" t="s">
        <v>687</v>
      </c>
      <c r="D597" s="0" t="n">
        <f aca="false">COUNTIF(data!$E$2:$E$550,sheet2!B597)</f>
        <v>0</v>
      </c>
      <c r="E597" s="0" t="str">
        <f aca="false">CONCATENATE(G$1,B597)</f>
        <v>shoplogistics-61-2</v>
      </c>
      <c r="F597" s="0" t="n">
        <f aca="false">SUMIF(data!$J$2:$J$550,sheet2!E597,data!$F$2:$F$550)</f>
        <v>0</v>
      </c>
      <c r="G597" s="0" t="n">
        <f aca="false">SUMIF(data!$J$2:$J$550,sheet2!E597,data!$G$2:$G$550)</f>
        <v>0</v>
      </c>
      <c r="H597" s="0" t="n">
        <f aca="false">COUNTIF(data!$J$2:$J$550,sheet2!E597)</f>
        <v>0</v>
      </c>
      <c r="I597" s="0" t="str">
        <f aca="false">CONCATENATE($K$1,B597)</f>
        <v>talplanlogistics-61-2</v>
      </c>
      <c r="J597" s="0" t="n">
        <f aca="false">SUMIF(data!$J$2:$J$550,sheet2!I597,data!$F$2:$F$550)</f>
        <v>0</v>
      </c>
      <c r="K597" s="0" t="n">
        <f aca="false">SUMIF(data!$J$2:$J$550,sheet2!I597,data!$G$2:$G$550)</f>
        <v>0</v>
      </c>
      <c r="L597" s="0" t="n">
        <f aca="false">COUNTIF(data!$J$2:$J$550,sheet2!I597)</f>
        <v>0</v>
      </c>
    </row>
    <row r="598" customFormat="false" ht="12.75" hidden="true" customHeight="false" outlineLevel="0" collapsed="false">
      <c r="A598" s="0" t="n">
        <v>61</v>
      </c>
      <c r="B598" s="0" t="s">
        <v>688</v>
      </c>
      <c r="D598" s="0" t="n">
        <f aca="false">COUNTIF(data!$E$2:$E$550,sheet2!B598)</f>
        <v>0</v>
      </c>
      <c r="E598" s="0" t="str">
        <f aca="false">CONCATENATE(G$1,B598)</f>
        <v>shoplogistics-61-3</v>
      </c>
      <c r="F598" s="0" t="n">
        <f aca="false">SUMIF(data!$J$2:$J$550,sheet2!E598,data!$F$2:$F$550)</f>
        <v>0</v>
      </c>
      <c r="G598" s="0" t="n">
        <f aca="false">SUMIF(data!$J$2:$J$550,sheet2!E598,data!$G$2:$G$550)</f>
        <v>0</v>
      </c>
      <c r="H598" s="0" t="n">
        <f aca="false">COUNTIF(data!$J$2:$J$550,sheet2!E598)</f>
        <v>0</v>
      </c>
      <c r="I598" s="0" t="str">
        <f aca="false">CONCATENATE($K$1,B598)</f>
        <v>talplanlogistics-61-3</v>
      </c>
      <c r="J598" s="0" t="n">
        <f aca="false">SUMIF(data!$J$2:$J$550,sheet2!I598,data!$F$2:$F$550)</f>
        <v>0</v>
      </c>
      <c r="K598" s="0" t="n">
        <f aca="false">SUMIF(data!$J$2:$J$550,sheet2!I598,data!$G$2:$G$550)</f>
        <v>0</v>
      </c>
      <c r="L598" s="0" t="n">
        <f aca="false">COUNTIF(data!$J$2:$J$550,sheet2!I598)</f>
        <v>0</v>
      </c>
    </row>
    <row r="599" customFormat="false" ht="12.75" hidden="true" customHeight="false" outlineLevel="0" collapsed="false">
      <c r="A599" s="0" t="n">
        <v>61</v>
      </c>
      <c r="B599" s="0" t="s">
        <v>689</v>
      </c>
      <c r="D599" s="0" t="n">
        <f aca="false">COUNTIF(data!$E$2:$E$550,sheet2!B599)</f>
        <v>0</v>
      </c>
      <c r="E599" s="0" t="str">
        <f aca="false">CONCATENATE(G$1,B599)</f>
        <v>shoplogistics-61-4</v>
      </c>
      <c r="F599" s="0" t="n">
        <f aca="false">SUMIF(data!$J$2:$J$550,sheet2!E599,data!$F$2:$F$550)</f>
        <v>0</v>
      </c>
      <c r="G599" s="0" t="n">
        <f aca="false">SUMIF(data!$J$2:$J$550,sheet2!E599,data!$G$2:$G$550)</f>
        <v>0</v>
      </c>
      <c r="H599" s="0" t="n">
        <f aca="false">COUNTIF(data!$J$2:$J$550,sheet2!E599)</f>
        <v>0</v>
      </c>
      <c r="I599" s="0" t="str">
        <f aca="false">CONCATENATE($K$1,B599)</f>
        <v>talplanlogistics-61-4</v>
      </c>
      <c r="J599" s="0" t="n">
        <f aca="false">SUMIF(data!$J$2:$J$550,sheet2!I599,data!$F$2:$F$550)</f>
        <v>0</v>
      </c>
      <c r="K599" s="0" t="n">
        <f aca="false">SUMIF(data!$J$2:$J$550,sheet2!I599,data!$G$2:$G$550)</f>
        <v>0</v>
      </c>
      <c r="L599" s="0" t="n">
        <f aca="false">COUNTIF(data!$J$2:$J$550,sheet2!I599)</f>
        <v>0</v>
      </c>
    </row>
    <row r="600" customFormat="false" ht="12.75" hidden="true" customHeight="false" outlineLevel="0" collapsed="false">
      <c r="A600" s="0" t="n">
        <v>61</v>
      </c>
      <c r="B600" s="0" t="s">
        <v>690</v>
      </c>
      <c r="D600" s="0" t="n">
        <f aca="false">COUNTIF(data!$E$2:$E$550,sheet2!B600)</f>
        <v>0</v>
      </c>
      <c r="E600" s="0" t="str">
        <f aca="false">CONCATENATE(G$1,B600)</f>
        <v>shoplogistics-61-5</v>
      </c>
      <c r="F600" s="0" t="n">
        <f aca="false">SUMIF(data!$J$2:$J$550,sheet2!E600,data!$F$2:$F$550)</f>
        <v>0</v>
      </c>
      <c r="G600" s="0" t="n">
        <f aca="false">SUMIF(data!$J$2:$J$550,sheet2!E600,data!$G$2:$G$550)</f>
        <v>0</v>
      </c>
      <c r="H600" s="0" t="n">
        <f aca="false">COUNTIF(data!$J$2:$J$550,sheet2!E600)</f>
        <v>0</v>
      </c>
      <c r="I600" s="0" t="str">
        <f aca="false">CONCATENATE($K$1,B600)</f>
        <v>talplanlogistics-61-5</v>
      </c>
      <c r="J600" s="0" t="n">
        <f aca="false">SUMIF(data!$J$2:$J$550,sheet2!I600,data!$F$2:$F$550)</f>
        <v>0</v>
      </c>
      <c r="K600" s="0" t="n">
        <f aca="false">SUMIF(data!$J$2:$J$550,sheet2!I600,data!$G$2:$G$550)</f>
        <v>0</v>
      </c>
      <c r="L600" s="0" t="n">
        <f aca="false">COUNTIF(data!$J$2:$J$550,sheet2!I600)</f>
        <v>0</v>
      </c>
    </row>
    <row r="601" customFormat="false" ht="12.75" hidden="true" customHeight="false" outlineLevel="0" collapsed="false">
      <c r="A601" s="0" t="n">
        <v>61</v>
      </c>
      <c r="B601" s="0" t="s">
        <v>691</v>
      </c>
      <c r="D601" s="0" t="n">
        <f aca="false">COUNTIF(data!$E$2:$E$550,sheet2!B601)</f>
        <v>0</v>
      </c>
      <c r="E601" s="0" t="str">
        <f aca="false">CONCATENATE(G$1,B601)</f>
        <v>shoplogistics-61-6</v>
      </c>
      <c r="F601" s="0" t="n">
        <f aca="false">SUMIF(data!$J$2:$J$550,sheet2!E601,data!$F$2:$F$550)</f>
        <v>0</v>
      </c>
      <c r="G601" s="0" t="n">
        <f aca="false">SUMIF(data!$J$2:$J$550,sheet2!E601,data!$G$2:$G$550)</f>
        <v>0</v>
      </c>
      <c r="H601" s="0" t="n">
        <f aca="false">COUNTIF(data!$J$2:$J$550,sheet2!E601)</f>
        <v>0</v>
      </c>
      <c r="I601" s="0" t="str">
        <f aca="false">CONCATENATE($K$1,B601)</f>
        <v>talplanlogistics-61-6</v>
      </c>
      <c r="J601" s="0" t="n">
        <f aca="false">SUMIF(data!$J$2:$J$550,sheet2!I601,data!$F$2:$F$550)</f>
        <v>0</v>
      </c>
      <c r="K601" s="0" t="n">
        <f aca="false">SUMIF(data!$J$2:$J$550,sheet2!I601,data!$G$2:$G$550)</f>
        <v>0</v>
      </c>
      <c r="L601" s="0" t="n">
        <f aca="false">COUNTIF(data!$J$2:$J$550,sheet2!I601)</f>
        <v>0</v>
      </c>
    </row>
    <row r="602" customFormat="false" ht="12.75" hidden="true" customHeight="false" outlineLevel="0" collapsed="false">
      <c r="A602" s="0" t="n">
        <v>61</v>
      </c>
      <c r="B602" s="0" t="s">
        <v>692</v>
      </c>
      <c r="D602" s="0" t="n">
        <f aca="false">COUNTIF(data!$E$2:$E$550,sheet2!B602)</f>
        <v>0</v>
      </c>
      <c r="E602" s="0" t="str">
        <f aca="false">CONCATENATE(G$1,B602)</f>
        <v>shoplogistics-61-7</v>
      </c>
      <c r="F602" s="0" t="n">
        <f aca="false">SUMIF(data!$J$2:$J$550,sheet2!E602,data!$F$2:$F$550)</f>
        <v>0</v>
      </c>
      <c r="G602" s="0" t="n">
        <f aca="false">SUMIF(data!$J$2:$J$550,sheet2!E602,data!$G$2:$G$550)</f>
        <v>0</v>
      </c>
      <c r="H602" s="0" t="n">
        <f aca="false">COUNTIF(data!$J$2:$J$550,sheet2!E602)</f>
        <v>0</v>
      </c>
      <c r="I602" s="0" t="str">
        <f aca="false">CONCATENATE($K$1,B602)</f>
        <v>talplanlogistics-61-7</v>
      </c>
      <c r="J602" s="0" t="n">
        <f aca="false">SUMIF(data!$J$2:$J$550,sheet2!I602,data!$F$2:$F$550)</f>
        <v>0</v>
      </c>
      <c r="K602" s="0" t="n">
        <f aca="false">SUMIF(data!$J$2:$J$550,sheet2!I602,data!$G$2:$G$550)</f>
        <v>0</v>
      </c>
      <c r="L602" s="0" t="n">
        <f aca="false">COUNTIF(data!$J$2:$J$550,sheet2!I602)</f>
        <v>0</v>
      </c>
    </row>
    <row r="603" customFormat="false" ht="12.75" hidden="true" customHeight="false" outlineLevel="0" collapsed="false">
      <c r="A603" s="0" t="n">
        <v>61</v>
      </c>
      <c r="B603" s="0" t="s">
        <v>693</v>
      </c>
      <c r="D603" s="0" t="n">
        <f aca="false">COUNTIF(data!$E$2:$E$550,sheet2!B603)</f>
        <v>0</v>
      </c>
      <c r="E603" s="0" t="str">
        <f aca="false">CONCATENATE(G$1,B603)</f>
        <v>shoplogistics-61-8</v>
      </c>
      <c r="F603" s="0" t="n">
        <f aca="false">SUMIF(data!$J$2:$J$550,sheet2!E603,data!$F$2:$F$550)</f>
        <v>0</v>
      </c>
      <c r="G603" s="0" t="n">
        <f aca="false">SUMIF(data!$J$2:$J$550,sheet2!E603,data!$G$2:$G$550)</f>
        <v>0</v>
      </c>
      <c r="H603" s="0" t="n">
        <f aca="false">COUNTIF(data!$J$2:$J$550,sheet2!E603)</f>
        <v>0</v>
      </c>
      <c r="I603" s="0" t="str">
        <f aca="false">CONCATENATE($K$1,B603)</f>
        <v>talplanlogistics-61-8</v>
      </c>
      <c r="J603" s="0" t="n">
        <f aca="false">SUMIF(data!$J$2:$J$550,sheet2!I603,data!$F$2:$F$550)</f>
        <v>0</v>
      </c>
      <c r="K603" s="0" t="n">
        <f aca="false">SUMIF(data!$J$2:$J$550,sheet2!I603,data!$G$2:$G$550)</f>
        <v>0</v>
      </c>
      <c r="L603" s="0" t="n">
        <f aca="false">COUNTIF(data!$J$2:$J$550,sheet2!I603)</f>
        <v>0</v>
      </c>
    </row>
    <row r="604" customFormat="false" ht="12.75" hidden="true" customHeight="false" outlineLevel="0" collapsed="false">
      <c r="A604" s="0" t="n">
        <v>61</v>
      </c>
      <c r="B604" s="0" t="s">
        <v>694</v>
      </c>
      <c r="D604" s="0" t="n">
        <f aca="false">COUNTIF(data!$E$2:$E$550,sheet2!B604)</f>
        <v>0</v>
      </c>
      <c r="E604" s="0" t="str">
        <f aca="false">CONCATENATE(G$1,B604)</f>
        <v>shoplogistics-61-9</v>
      </c>
      <c r="F604" s="0" t="n">
        <f aca="false">SUMIF(data!$J$2:$J$550,sheet2!E604,data!$F$2:$F$550)</f>
        <v>0</v>
      </c>
      <c r="G604" s="0" t="n">
        <f aca="false">SUMIF(data!$J$2:$J$550,sheet2!E604,data!$G$2:$G$550)</f>
        <v>0</v>
      </c>
      <c r="H604" s="0" t="n">
        <f aca="false">COUNTIF(data!$J$2:$J$550,sheet2!E604)</f>
        <v>0</v>
      </c>
      <c r="I604" s="0" t="str">
        <f aca="false">CONCATENATE($K$1,B604)</f>
        <v>talplanlogistics-61-9</v>
      </c>
      <c r="J604" s="0" t="n">
        <f aca="false">SUMIF(data!$J$2:$J$550,sheet2!I604,data!$F$2:$F$550)</f>
        <v>0</v>
      </c>
      <c r="K604" s="0" t="n">
        <f aca="false">SUMIF(data!$J$2:$J$550,sheet2!I604,data!$G$2:$G$550)</f>
        <v>0</v>
      </c>
      <c r="L604" s="0" t="n">
        <f aca="false">COUNTIF(data!$J$2:$J$550,sheet2!I604)</f>
        <v>0</v>
      </c>
    </row>
    <row r="605" customFormat="false" ht="12.75" hidden="false" customHeight="false" outlineLevel="0" collapsed="false">
      <c r="A605" s="0" t="n">
        <v>62</v>
      </c>
      <c r="B605" s="0" t="s">
        <v>103</v>
      </c>
      <c r="D605" s="0" t="n">
        <f aca="false">COUNTIF(data!$E$2:$E$550,sheet2!B605)</f>
        <v>3</v>
      </c>
      <c r="E605" s="0" t="str">
        <f aca="false">CONCATENATE(G$1,B605)</f>
        <v>shoplogistics-62-0</v>
      </c>
      <c r="F605" s="0" t="n">
        <f aca="false">SUMIF(data!$J$2:$J$550,sheet2!E605,data!$F$2:$F$550)</f>
        <v>48.62</v>
      </c>
      <c r="G605" s="0" t="n">
        <f aca="false">SUMIF(data!$J$2:$J$550,sheet2!E605,data!$G$2:$G$550)</f>
        <v>385</v>
      </c>
      <c r="H605" s="0" t="n">
        <f aca="false">COUNTIF(data!$J$2:$J$550,sheet2!E605)</f>
        <v>1</v>
      </c>
      <c r="I605" s="0" t="str">
        <f aca="false">CONCATENATE($K$1,B605)</f>
        <v>talplanlogistics-62-0</v>
      </c>
      <c r="J605" s="0" t="n">
        <f aca="false">SUMIF(data!$J$2:$J$550,sheet2!I605,data!$F$2:$F$550)</f>
        <v>0.264</v>
      </c>
      <c r="K605" s="0" t="n">
        <f aca="false">SUMIF(data!$J$2:$J$550,sheet2!I605,data!$G$2:$G$550)</f>
        <v>393</v>
      </c>
      <c r="L605" s="0" t="n">
        <f aca="false">COUNTIF(data!$J$2:$J$550,sheet2!I605)</f>
        <v>1</v>
      </c>
    </row>
    <row r="606" customFormat="false" ht="12.75" hidden="false" customHeight="false" outlineLevel="0" collapsed="false">
      <c r="A606" s="0" t="n">
        <v>62</v>
      </c>
      <c r="B606" s="0" t="s">
        <v>104</v>
      </c>
      <c r="D606" s="0" t="n">
        <f aca="false">COUNTIF(data!$E$2:$E$550,sheet2!B606)</f>
        <v>3</v>
      </c>
      <c r="E606" s="0" t="str">
        <f aca="false">CONCATENATE(G$1,B606)</f>
        <v>shoplogistics-62-1</v>
      </c>
      <c r="F606" s="0" t="n">
        <f aca="false">SUMIF(data!$J$2:$J$550,sheet2!E606,data!$F$2:$F$550)</f>
        <v>45.73</v>
      </c>
      <c r="G606" s="0" t="n">
        <f aca="false">SUMIF(data!$J$2:$J$550,sheet2!E606,data!$G$2:$G$550)</f>
        <v>385</v>
      </c>
      <c r="H606" s="0" t="n">
        <f aca="false">COUNTIF(data!$J$2:$J$550,sheet2!E606)</f>
        <v>1</v>
      </c>
      <c r="I606" s="0" t="str">
        <f aca="false">CONCATENATE($K$1,B606)</f>
        <v>talplanlogistics-62-1</v>
      </c>
      <c r="J606" s="0" t="n">
        <f aca="false">SUMIF(data!$J$2:$J$550,sheet2!I606,data!$F$2:$F$550)</f>
        <v>0.264</v>
      </c>
      <c r="K606" s="0" t="n">
        <f aca="false">SUMIF(data!$J$2:$J$550,sheet2!I606,data!$G$2:$G$550)</f>
        <v>398</v>
      </c>
      <c r="L606" s="0" t="n">
        <f aca="false">COUNTIF(data!$J$2:$J$550,sheet2!I606)</f>
        <v>1</v>
      </c>
    </row>
    <row r="607" customFormat="false" ht="12.75" hidden="true" customHeight="false" outlineLevel="0" collapsed="false">
      <c r="A607" s="0" t="n">
        <v>62</v>
      </c>
      <c r="B607" s="0" t="s">
        <v>695</v>
      </c>
      <c r="D607" s="0" t="n">
        <f aca="false">COUNTIF(data!$E$2:$E$550,sheet2!B607)</f>
        <v>0</v>
      </c>
      <c r="E607" s="0" t="str">
        <f aca="false">CONCATENATE(G$1,B607)</f>
        <v>shoplogistics-62-2</v>
      </c>
      <c r="F607" s="0" t="n">
        <f aca="false">SUMIF(data!$J$2:$J$550,sheet2!E607,data!$F$2:$F$550)</f>
        <v>0</v>
      </c>
      <c r="G607" s="0" t="n">
        <f aca="false">SUMIF(data!$J$2:$J$550,sheet2!E607,data!$G$2:$G$550)</f>
        <v>0</v>
      </c>
      <c r="H607" s="0" t="n">
        <f aca="false">COUNTIF(data!$J$2:$J$550,sheet2!E607)</f>
        <v>0</v>
      </c>
      <c r="I607" s="0" t="str">
        <f aca="false">CONCATENATE($K$1,B607)</f>
        <v>talplanlogistics-62-2</v>
      </c>
      <c r="J607" s="0" t="n">
        <f aca="false">SUMIF(data!$J$2:$J$550,sheet2!I607,data!$F$2:$F$550)</f>
        <v>0</v>
      </c>
      <c r="K607" s="0" t="n">
        <f aca="false">SUMIF(data!$J$2:$J$550,sheet2!I607,data!$G$2:$G$550)</f>
        <v>0</v>
      </c>
      <c r="L607" s="0" t="n">
        <f aca="false">COUNTIF(data!$J$2:$J$550,sheet2!I607)</f>
        <v>0</v>
      </c>
    </row>
    <row r="608" customFormat="false" ht="12.75" hidden="true" customHeight="false" outlineLevel="0" collapsed="false">
      <c r="A608" s="0" t="n">
        <v>62</v>
      </c>
      <c r="B608" s="0" t="s">
        <v>696</v>
      </c>
      <c r="D608" s="0" t="n">
        <f aca="false">COUNTIF(data!$E$2:$E$550,sheet2!B608)</f>
        <v>0</v>
      </c>
      <c r="E608" s="0" t="str">
        <f aca="false">CONCATENATE(G$1,B608)</f>
        <v>shoplogistics-62-3</v>
      </c>
      <c r="F608" s="0" t="n">
        <f aca="false">SUMIF(data!$J$2:$J$550,sheet2!E608,data!$F$2:$F$550)</f>
        <v>0</v>
      </c>
      <c r="G608" s="0" t="n">
        <f aca="false">SUMIF(data!$J$2:$J$550,sheet2!E608,data!$G$2:$G$550)</f>
        <v>0</v>
      </c>
      <c r="H608" s="0" t="n">
        <f aca="false">COUNTIF(data!$J$2:$J$550,sheet2!E608)</f>
        <v>0</v>
      </c>
      <c r="I608" s="0" t="str">
        <f aca="false">CONCATENATE($K$1,B608)</f>
        <v>talplanlogistics-62-3</v>
      </c>
      <c r="J608" s="0" t="n">
        <f aca="false">SUMIF(data!$J$2:$J$550,sheet2!I608,data!$F$2:$F$550)</f>
        <v>0</v>
      </c>
      <c r="K608" s="0" t="n">
        <f aca="false">SUMIF(data!$J$2:$J$550,sheet2!I608,data!$G$2:$G$550)</f>
        <v>0</v>
      </c>
      <c r="L608" s="0" t="n">
        <f aca="false">COUNTIF(data!$J$2:$J$550,sheet2!I608)</f>
        <v>0</v>
      </c>
    </row>
    <row r="609" customFormat="false" ht="12.75" hidden="true" customHeight="false" outlineLevel="0" collapsed="false">
      <c r="A609" s="0" t="n">
        <v>62</v>
      </c>
      <c r="B609" s="0" t="s">
        <v>697</v>
      </c>
      <c r="D609" s="0" t="n">
        <f aca="false">COUNTIF(data!$E$2:$E$550,sheet2!B609)</f>
        <v>0</v>
      </c>
      <c r="E609" s="0" t="str">
        <f aca="false">CONCATENATE(G$1,B609)</f>
        <v>shoplogistics-62-4</v>
      </c>
      <c r="F609" s="0" t="n">
        <f aca="false">SUMIF(data!$J$2:$J$550,sheet2!E609,data!$F$2:$F$550)</f>
        <v>0</v>
      </c>
      <c r="G609" s="0" t="n">
        <f aca="false">SUMIF(data!$J$2:$J$550,sheet2!E609,data!$G$2:$G$550)</f>
        <v>0</v>
      </c>
      <c r="H609" s="0" t="n">
        <f aca="false">COUNTIF(data!$J$2:$J$550,sheet2!E609)</f>
        <v>0</v>
      </c>
      <c r="I609" s="0" t="str">
        <f aca="false">CONCATENATE($K$1,B609)</f>
        <v>talplanlogistics-62-4</v>
      </c>
      <c r="J609" s="0" t="n">
        <f aca="false">SUMIF(data!$J$2:$J$550,sheet2!I609,data!$F$2:$F$550)</f>
        <v>0</v>
      </c>
      <c r="K609" s="0" t="n">
        <f aca="false">SUMIF(data!$J$2:$J$550,sheet2!I609,data!$G$2:$G$550)</f>
        <v>0</v>
      </c>
      <c r="L609" s="0" t="n">
        <f aca="false">COUNTIF(data!$J$2:$J$550,sheet2!I609)</f>
        <v>0</v>
      </c>
    </row>
    <row r="610" customFormat="false" ht="12.75" hidden="true" customHeight="false" outlineLevel="0" collapsed="false">
      <c r="A610" s="0" t="n">
        <v>62</v>
      </c>
      <c r="B610" s="0" t="s">
        <v>698</v>
      </c>
      <c r="D610" s="0" t="n">
        <f aca="false">COUNTIF(data!$E$2:$E$550,sheet2!B610)</f>
        <v>0</v>
      </c>
      <c r="E610" s="0" t="str">
        <f aca="false">CONCATENATE(G$1,B610)</f>
        <v>shoplogistics-62-5</v>
      </c>
      <c r="F610" s="0" t="n">
        <f aca="false">SUMIF(data!$J$2:$J$550,sheet2!E610,data!$F$2:$F$550)</f>
        <v>0</v>
      </c>
      <c r="G610" s="0" t="n">
        <f aca="false">SUMIF(data!$J$2:$J$550,sheet2!E610,data!$G$2:$G$550)</f>
        <v>0</v>
      </c>
      <c r="H610" s="0" t="n">
        <f aca="false">COUNTIF(data!$J$2:$J$550,sheet2!E610)</f>
        <v>0</v>
      </c>
      <c r="I610" s="0" t="str">
        <f aca="false">CONCATENATE($K$1,B610)</f>
        <v>talplanlogistics-62-5</v>
      </c>
      <c r="J610" s="0" t="n">
        <f aca="false">SUMIF(data!$J$2:$J$550,sheet2!I610,data!$F$2:$F$550)</f>
        <v>0</v>
      </c>
      <c r="K610" s="0" t="n">
        <f aca="false">SUMIF(data!$J$2:$J$550,sheet2!I610,data!$G$2:$G$550)</f>
        <v>0</v>
      </c>
      <c r="L610" s="0" t="n">
        <f aca="false">COUNTIF(data!$J$2:$J$550,sheet2!I610)</f>
        <v>0</v>
      </c>
    </row>
    <row r="611" customFormat="false" ht="12.75" hidden="true" customHeight="false" outlineLevel="0" collapsed="false">
      <c r="A611" s="0" t="n">
        <v>62</v>
      </c>
      <c r="B611" s="0" t="s">
        <v>699</v>
      </c>
      <c r="D611" s="0" t="n">
        <f aca="false">COUNTIF(data!$E$2:$E$550,sheet2!B611)</f>
        <v>0</v>
      </c>
      <c r="E611" s="0" t="str">
        <f aca="false">CONCATENATE(G$1,B611)</f>
        <v>shoplogistics-62-6</v>
      </c>
      <c r="F611" s="0" t="n">
        <f aca="false">SUMIF(data!$J$2:$J$550,sheet2!E611,data!$F$2:$F$550)</f>
        <v>0</v>
      </c>
      <c r="G611" s="0" t="n">
        <f aca="false">SUMIF(data!$J$2:$J$550,sheet2!E611,data!$G$2:$G$550)</f>
        <v>0</v>
      </c>
      <c r="H611" s="0" t="n">
        <f aca="false">COUNTIF(data!$J$2:$J$550,sheet2!E611)</f>
        <v>0</v>
      </c>
      <c r="I611" s="0" t="str">
        <f aca="false">CONCATENATE($K$1,B611)</f>
        <v>talplanlogistics-62-6</v>
      </c>
      <c r="J611" s="0" t="n">
        <f aca="false">SUMIF(data!$J$2:$J$550,sheet2!I611,data!$F$2:$F$550)</f>
        <v>0</v>
      </c>
      <c r="K611" s="0" t="n">
        <f aca="false">SUMIF(data!$J$2:$J$550,sheet2!I611,data!$G$2:$G$550)</f>
        <v>0</v>
      </c>
      <c r="L611" s="0" t="n">
        <f aca="false">COUNTIF(data!$J$2:$J$550,sheet2!I611)</f>
        <v>0</v>
      </c>
    </row>
    <row r="612" customFormat="false" ht="12.75" hidden="true" customHeight="false" outlineLevel="0" collapsed="false">
      <c r="A612" s="0" t="n">
        <v>62</v>
      </c>
      <c r="B612" s="0" t="s">
        <v>700</v>
      </c>
      <c r="D612" s="0" t="n">
        <f aca="false">COUNTIF(data!$E$2:$E$550,sheet2!B612)</f>
        <v>0</v>
      </c>
      <c r="E612" s="0" t="str">
        <f aca="false">CONCATENATE(G$1,B612)</f>
        <v>shoplogistics-62-7</v>
      </c>
      <c r="F612" s="0" t="n">
        <f aca="false">SUMIF(data!$J$2:$J$550,sheet2!E612,data!$F$2:$F$550)</f>
        <v>0</v>
      </c>
      <c r="G612" s="0" t="n">
        <f aca="false">SUMIF(data!$J$2:$J$550,sheet2!E612,data!$G$2:$G$550)</f>
        <v>0</v>
      </c>
      <c r="H612" s="0" t="n">
        <f aca="false">COUNTIF(data!$J$2:$J$550,sheet2!E612)</f>
        <v>0</v>
      </c>
      <c r="I612" s="0" t="str">
        <f aca="false">CONCATENATE($K$1,B612)</f>
        <v>talplanlogistics-62-7</v>
      </c>
      <c r="J612" s="0" t="n">
        <f aca="false">SUMIF(data!$J$2:$J$550,sheet2!I612,data!$F$2:$F$550)</f>
        <v>0</v>
      </c>
      <c r="K612" s="0" t="n">
        <f aca="false">SUMIF(data!$J$2:$J$550,sheet2!I612,data!$G$2:$G$550)</f>
        <v>0</v>
      </c>
      <c r="L612" s="0" t="n">
        <f aca="false">COUNTIF(data!$J$2:$J$550,sheet2!I612)</f>
        <v>0</v>
      </c>
    </row>
    <row r="613" customFormat="false" ht="12.75" hidden="true" customHeight="false" outlineLevel="0" collapsed="false">
      <c r="A613" s="0" t="n">
        <v>62</v>
      </c>
      <c r="B613" s="0" t="s">
        <v>701</v>
      </c>
      <c r="D613" s="0" t="n">
        <f aca="false">COUNTIF(data!$E$2:$E$550,sheet2!B613)</f>
        <v>0</v>
      </c>
      <c r="E613" s="0" t="str">
        <f aca="false">CONCATENATE(G$1,B613)</f>
        <v>shoplogistics-62-8</v>
      </c>
      <c r="F613" s="0" t="n">
        <f aca="false">SUMIF(data!$J$2:$J$550,sheet2!E613,data!$F$2:$F$550)</f>
        <v>0</v>
      </c>
      <c r="G613" s="0" t="n">
        <f aca="false">SUMIF(data!$J$2:$J$550,sheet2!E613,data!$G$2:$G$550)</f>
        <v>0</v>
      </c>
      <c r="H613" s="0" t="n">
        <f aca="false">COUNTIF(data!$J$2:$J$550,sheet2!E613)</f>
        <v>0</v>
      </c>
      <c r="I613" s="0" t="str">
        <f aca="false">CONCATENATE($K$1,B613)</f>
        <v>talplanlogistics-62-8</v>
      </c>
      <c r="J613" s="0" t="n">
        <f aca="false">SUMIF(data!$J$2:$J$550,sheet2!I613,data!$F$2:$F$550)</f>
        <v>0</v>
      </c>
      <c r="K613" s="0" t="n">
        <f aca="false">SUMIF(data!$J$2:$J$550,sheet2!I613,data!$G$2:$G$550)</f>
        <v>0</v>
      </c>
      <c r="L613" s="0" t="n">
        <f aca="false">COUNTIF(data!$J$2:$J$550,sheet2!I613)</f>
        <v>0</v>
      </c>
    </row>
    <row r="614" customFormat="false" ht="12.75" hidden="true" customHeight="false" outlineLevel="0" collapsed="false">
      <c r="A614" s="0" t="n">
        <v>62</v>
      </c>
      <c r="B614" s="0" t="s">
        <v>702</v>
      </c>
      <c r="D614" s="0" t="n">
        <f aca="false">COUNTIF(data!$E$2:$E$550,sheet2!B614)</f>
        <v>0</v>
      </c>
      <c r="E614" s="0" t="str">
        <f aca="false">CONCATENATE(G$1,B614)</f>
        <v>shoplogistics-62-9</v>
      </c>
      <c r="F614" s="0" t="n">
        <f aca="false">SUMIF(data!$J$2:$J$550,sheet2!E614,data!$F$2:$F$550)</f>
        <v>0</v>
      </c>
      <c r="G614" s="0" t="n">
        <f aca="false">SUMIF(data!$J$2:$J$550,sheet2!E614,data!$G$2:$G$550)</f>
        <v>0</v>
      </c>
      <c r="H614" s="0" t="n">
        <f aca="false">COUNTIF(data!$J$2:$J$550,sheet2!E614)</f>
        <v>0</v>
      </c>
      <c r="I614" s="0" t="str">
        <f aca="false">CONCATENATE($K$1,B614)</f>
        <v>talplanlogistics-62-9</v>
      </c>
      <c r="J614" s="0" t="n">
        <f aca="false">SUMIF(data!$J$2:$J$550,sheet2!I614,data!$F$2:$F$550)</f>
        <v>0</v>
      </c>
      <c r="K614" s="0" t="n">
        <f aca="false">SUMIF(data!$J$2:$J$550,sheet2!I614,data!$G$2:$G$550)</f>
        <v>0</v>
      </c>
      <c r="L614" s="0" t="n">
        <f aca="false">COUNTIF(data!$J$2:$J$550,sheet2!I614)</f>
        <v>0</v>
      </c>
    </row>
    <row r="615" customFormat="false" ht="12.75" hidden="false" customHeight="false" outlineLevel="0" collapsed="false">
      <c r="A615" s="0" t="n">
        <v>63</v>
      </c>
      <c r="B615" s="0" t="s">
        <v>105</v>
      </c>
      <c r="D615" s="0" t="n">
        <f aca="false">COUNTIF(data!$E$2:$E$550,sheet2!B615)</f>
        <v>3</v>
      </c>
      <c r="E615" s="0" t="str">
        <f aca="false">CONCATENATE(G$1,B615)</f>
        <v>shoplogistics-63-0</v>
      </c>
      <c r="F615" s="0" t="n">
        <f aca="false">SUMIF(data!$J$2:$J$550,sheet2!E615,data!$F$2:$F$550)</f>
        <v>39.07</v>
      </c>
      <c r="G615" s="0" t="n">
        <f aca="false">SUMIF(data!$J$2:$J$550,sheet2!E615,data!$G$2:$G$550)</f>
        <v>390</v>
      </c>
      <c r="H615" s="0" t="n">
        <f aca="false">COUNTIF(data!$J$2:$J$550,sheet2!E615)</f>
        <v>1</v>
      </c>
      <c r="I615" s="0" t="str">
        <f aca="false">CONCATENATE($K$1,B615)</f>
        <v>talplanlogistics-63-0</v>
      </c>
      <c r="J615" s="0" t="n">
        <f aca="false">SUMIF(data!$J$2:$J$550,sheet2!I615,data!$F$2:$F$550)</f>
        <v>0.264</v>
      </c>
      <c r="K615" s="0" t="n">
        <f aca="false">SUMIF(data!$J$2:$J$550,sheet2!I615,data!$G$2:$G$550)</f>
        <v>398</v>
      </c>
      <c r="L615" s="0" t="n">
        <f aca="false">COUNTIF(data!$J$2:$J$550,sheet2!I615)</f>
        <v>1</v>
      </c>
    </row>
    <row r="616" customFormat="false" ht="12.75" hidden="false" customHeight="false" outlineLevel="0" collapsed="false">
      <c r="A616" s="0" t="n">
        <v>63</v>
      </c>
      <c r="B616" s="0" t="s">
        <v>106</v>
      </c>
      <c r="D616" s="0" t="n">
        <f aca="false">COUNTIF(data!$E$2:$E$550,sheet2!B616)</f>
        <v>3</v>
      </c>
      <c r="E616" s="0" t="str">
        <f aca="false">CONCATENATE(G$1,B616)</f>
        <v>shoplogistics-63-1</v>
      </c>
      <c r="F616" s="0" t="n">
        <f aca="false">SUMIF(data!$J$2:$J$550,sheet2!E616,data!$F$2:$F$550)</f>
        <v>52.76</v>
      </c>
      <c r="G616" s="0" t="n">
        <f aca="false">SUMIF(data!$J$2:$J$550,sheet2!E616,data!$G$2:$G$550)</f>
        <v>383</v>
      </c>
      <c r="H616" s="0" t="n">
        <f aca="false">COUNTIF(data!$J$2:$J$550,sheet2!E616)</f>
        <v>1</v>
      </c>
      <c r="I616" s="0" t="str">
        <f aca="false">CONCATENATE($K$1,B616)</f>
        <v>talplanlogistics-63-1</v>
      </c>
      <c r="J616" s="0" t="n">
        <f aca="false">SUMIF(data!$J$2:$J$550,sheet2!I616,data!$F$2:$F$550)</f>
        <v>0.364</v>
      </c>
      <c r="K616" s="0" t="n">
        <f aca="false">SUMIF(data!$J$2:$J$550,sheet2!I616,data!$G$2:$G$550)</f>
        <v>394</v>
      </c>
      <c r="L616" s="0" t="n">
        <f aca="false">COUNTIF(data!$J$2:$J$550,sheet2!I616)</f>
        <v>1</v>
      </c>
    </row>
    <row r="617" customFormat="false" ht="12.75" hidden="true" customHeight="false" outlineLevel="0" collapsed="false">
      <c r="A617" s="0" t="n">
        <v>63</v>
      </c>
      <c r="B617" s="0" t="s">
        <v>703</v>
      </c>
      <c r="D617" s="0" t="n">
        <f aca="false">COUNTIF(data!$E$2:$E$550,sheet2!B617)</f>
        <v>0</v>
      </c>
      <c r="E617" s="0" t="str">
        <f aca="false">CONCATENATE(G$1,B617)</f>
        <v>shoplogistics-63-2</v>
      </c>
      <c r="F617" s="0" t="n">
        <f aca="false">SUMIF(data!$J$2:$J$550,sheet2!E617,data!$F$2:$F$550)</f>
        <v>0</v>
      </c>
      <c r="G617" s="0" t="n">
        <f aca="false">SUMIF(data!$J$2:$J$550,sheet2!E617,data!$G$2:$G$550)</f>
        <v>0</v>
      </c>
      <c r="H617" s="0" t="n">
        <f aca="false">COUNTIF(data!$J$2:$J$550,sheet2!E617)</f>
        <v>0</v>
      </c>
      <c r="I617" s="0" t="str">
        <f aca="false">CONCATENATE($K$1,B617)</f>
        <v>talplanlogistics-63-2</v>
      </c>
      <c r="J617" s="0" t="n">
        <f aca="false">SUMIF(data!$J$2:$J$550,sheet2!I617,data!$F$2:$F$550)</f>
        <v>0</v>
      </c>
      <c r="K617" s="0" t="n">
        <f aca="false">SUMIF(data!$J$2:$J$550,sheet2!I617,data!$G$2:$G$550)</f>
        <v>0</v>
      </c>
      <c r="L617" s="0" t="n">
        <f aca="false">COUNTIF(data!$J$2:$J$550,sheet2!I617)</f>
        <v>0</v>
      </c>
    </row>
    <row r="618" customFormat="false" ht="12.75" hidden="true" customHeight="false" outlineLevel="0" collapsed="false">
      <c r="A618" s="0" t="n">
        <v>63</v>
      </c>
      <c r="B618" s="0" t="s">
        <v>704</v>
      </c>
      <c r="D618" s="0" t="n">
        <f aca="false">COUNTIF(data!$E$2:$E$550,sheet2!B618)</f>
        <v>0</v>
      </c>
      <c r="E618" s="0" t="str">
        <f aca="false">CONCATENATE(G$1,B618)</f>
        <v>shoplogistics-63-3</v>
      </c>
      <c r="F618" s="0" t="n">
        <f aca="false">SUMIF(data!$J$2:$J$550,sheet2!E618,data!$F$2:$F$550)</f>
        <v>0</v>
      </c>
      <c r="G618" s="0" t="n">
        <f aca="false">SUMIF(data!$J$2:$J$550,sheet2!E618,data!$G$2:$G$550)</f>
        <v>0</v>
      </c>
      <c r="H618" s="0" t="n">
        <f aca="false">COUNTIF(data!$J$2:$J$550,sheet2!E618)</f>
        <v>0</v>
      </c>
      <c r="I618" s="0" t="str">
        <f aca="false">CONCATENATE($K$1,B618)</f>
        <v>talplanlogistics-63-3</v>
      </c>
      <c r="J618" s="0" t="n">
        <f aca="false">SUMIF(data!$J$2:$J$550,sheet2!I618,data!$F$2:$F$550)</f>
        <v>0</v>
      </c>
      <c r="K618" s="0" t="n">
        <f aca="false">SUMIF(data!$J$2:$J$550,sheet2!I618,data!$G$2:$G$550)</f>
        <v>0</v>
      </c>
      <c r="L618" s="0" t="n">
        <f aca="false">COUNTIF(data!$J$2:$J$550,sheet2!I618)</f>
        <v>0</v>
      </c>
    </row>
    <row r="619" customFormat="false" ht="12.75" hidden="true" customHeight="false" outlineLevel="0" collapsed="false">
      <c r="A619" s="0" t="n">
        <v>63</v>
      </c>
      <c r="B619" s="0" t="s">
        <v>705</v>
      </c>
      <c r="D619" s="0" t="n">
        <f aca="false">COUNTIF(data!$E$2:$E$550,sheet2!B619)</f>
        <v>0</v>
      </c>
      <c r="E619" s="0" t="str">
        <f aca="false">CONCATENATE(G$1,B619)</f>
        <v>shoplogistics-63-4</v>
      </c>
      <c r="F619" s="0" t="n">
        <f aca="false">SUMIF(data!$J$2:$J$550,sheet2!E619,data!$F$2:$F$550)</f>
        <v>0</v>
      </c>
      <c r="G619" s="0" t="n">
        <f aca="false">SUMIF(data!$J$2:$J$550,sheet2!E619,data!$G$2:$G$550)</f>
        <v>0</v>
      </c>
      <c r="H619" s="0" t="n">
        <f aca="false">COUNTIF(data!$J$2:$J$550,sheet2!E619)</f>
        <v>0</v>
      </c>
      <c r="I619" s="0" t="str">
        <f aca="false">CONCATENATE($K$1,B619)</f>
        <v>talplanlogistics-63-4</v>
      </c>
      <c r="J619" s="0" t="n">
        <f aca="false">SUMIF(data!$J$2:$J$550,sheet2!I619,data!$F$2:$F$550)</f>
        <v>0</v>
      </c>
      <c r="K619" s="0" t="n">
        <f aca="false">SUMIF(data!$J$2:$J$550,sheet2!I619,data!$G$2:$G$550)</f>
        <v>0</v>
      </c>
      <c r="L619" s="0" t="n">
        <f aca="false">COUNTIF(data!$J$2:$J$550,sheet2!I619)</f>
        <v>0</v>
      </c>
    </row>
    <row r="620" customFormat="false" ht="12.75" hidden="true" customHeight="false" outlineLevel="0" collapsed="false">
      <c r="A620" s="0" t="n">
        <v>63</v>
      </c>
      <c r="B620" s="0" t="s">
        <v>706</v>
      </c>
      <c r="D620" s="0" t="n">
        <f aca="false">COUNTIF(data!$E$2:$E$550,sheet2!B620)</f>
        <v>0</v>
      </c>
      <c r="E620" s="0" t="str">
        <f aca="false">CONCATENATE(G$1,B620)</f>
        <v>shoplogistics-63-5</v>
      </c>
      <c r="F620" s="0" t="n">
        <f aca="false">SUMIF(data!$J$2:$J$550,sheet2!E620,data!$F$2:$F$550)</f>
        <v>0</v>
      </c>
      <c r="G620" s="0" t="n">
        <f aca="false">SUMIF(data!$J$2:$J$550,sheet2!E620,data!$G$2:$G$550)</f>
        <v>0</v>
      </c>
      <c r="H620" s="0" t="n">
        <f aca="false">COUNTIF(data!$J$2:$J$550,sheet2!E620)</f>
        <v>0</v>
      </c>
      <c r="I620" s="0" t="str">
        <f aca="false">CONCATENATE($K$1,B620)</f>
        <v>talplanlogistics-63-5</v>
      </c>
      <c r="J620" s="0" t="n">
        <f aca="false">SUMIF(data!$J$2:$J$550,sheet2!I620,data!$F$2:$F$550)</f>
        <v>0</v>
      </c>
      <c r="K620" s="0" t="n">
        <f aca="false">SUMIF(data!$J$2:$J$550,sheet2!I620,data!$G$2:$G$550)</f>
        <v>0</v>
      </c>
      <c r="L620" s="0" t="n">
        <f aca="false">COUNTIF(data!$J$2:$J$550,sheet2!I620)</f>
        <v>0</v>
      </c>
    </row>
    <row r="621" customFormat="false" ht="12.75" hidden="true" customHeight="false" outlineLevel="0" collapsed="false">
      <c r="A621" s="0" t="n">
        <v>63</v>
      </c>
      <c r="B621" s="0" t="s">
        <v>707</v>
      </c>
      <c r="D621" s="0" t="n">
        <f aca="false">COUNTIF(data!$E$2:$E$550,sheet2!B621)</f>
        <v>0</v>
      </c>
      <c r="E621" s="0" t="str">
        <f aca="false">CONCATENATE(G$1,B621)</f>
        <v>shoplogistics-63-6</v>
      </c>
      <c r="F621" s="0" t="n">
        <f aca="false">SUMIF(data!$J$2:$J$550,sheet2!E621,data!$F$2:$F$550)</f>
        <v>0</v>
      </c>
      <c r="G621" s="0" t="n">
        <f aca="false">SUMIF(data!$J$2:$J$550,sheet2!E621,data!$G$2:$G$550)</f>
        <v>0</v>
      </c>
      <c r="H621" s="0" t="n">
        <f aca="false">COUNTIF(data!$J$2:$J$550,sheet2!E621)</f>
        <v>0</v>
      </c>
      <c r="I621" s="0" t="str">
        <f aca="false">CONCATENATE($K$1,B621)</f>
        <v>talplanlogistics-63-6</v>
      </c>
      <c r="J621" s="0" t="n">
        <f aca="false">SUMIF(data!$J$2:$J$550,sheet2!I621,data!$F$2:$F$550)</f>
        <v>0</v>
      </c>
      <c r="K621" s="0" t="n">
        <f aca="false">SUMIF(data!$J$2:$J$550,sheet2!I621,data!$G$2:$G$550)</f>
        <v>0</v>
      </c>
      <c r="L621" s="0" t="n">
        <f aca="false">COUNTIF(data!$J$2:$J$550,sheet2!I621)</f>
        <v>0</v>
      </c>
    </row>
    <row r="622" customFormat="false" ht="12.75" hidden="true" customHeight="false" outlineLevel="0" collapsed="false">
      <c r="A622" s="0" t="n">
        <v>63</v>
      </c>
      <c r="B622" s="0" t="s">
        <v>708</v>
      </c>
      <c r="D622" s="0" t="n">
        <f aca="false">COUNTIF(data!$E$2:$E$550,sheet2!B622)</f>
        <v>0</v>
      </c>
      <c r="E622" s="0" t="str">
        <f aca="false">CONCATENATE(G$1,B622)</f>
        <v>shoplogistics-63-7</v>
      </c>
      <c r="F622" s="0" t="n">
        <f aca="false">SUMIF(data!$J$2:$J$550,sheet2!E622,data!$F$2:$F$550)</f>
        <v>0</v>
      </c>
      <c r="G622" s="0" t="n">
        <f aca="false">SUMIF(data!$J$2:$J$550,sheet2!E622,data!$G$2:$G$550)</f>
        <v>0</v>
      </c>
      <c r="H622" s="0" t="n">
        <f aca="false">COUNTIF(data!$J$2:$J$550,sheet2!E622)</f>
        <v>0</v>
      </c>
      <c r="I622" s="0" t="str">
        <f aca="false">CONCATENATE($K$1,B622)</f>
        <v>talplanlogistics-63-7</v>
      </c>
      <c r="J622" s="0" t="n">
        <f aca="false">SUMIF(data!$J$2:$J$550,sheet2!I622,data!$F$2:$F$550)</f>
        <v>0</v>
      </c>
      <c r="K622" s="0" t="n">
        <f aca="false">SUMIF(data!$J$2:$J$550,sheet2!I622,data!$G$2:$G$550)</f>
        <v>0</v>
      </c>
      <c r="L622" s="0" t="n">
        <f aca="false">COUNTIF(data!$J$2:$J$550,sheet2!I622)</f>
        <v>0</v>
      </c>
    </row>
    <row r="623" customFormat="false" ht="12.75" hidden="true" customHeight="false" outlineLevel="0" collapsed="false">
      <c r="A623" s="0" t="n">
        <v>63</v>
      </c>
      <c r="B623" s="0" t="s">
        <v>709</v>
      </c>
      <c r="D623" s="0" t="n">
        <f aca="false">COUNTIF(data!$E$2:$E$550,sheet2!B623)</f>
        <v>0</v>
      </c>
      <c r="E623" s="0" t="str">
        <f aca="false">CONCATENATE(G$1,B623)</f>
        <v>shoplogistics-63-8</v>
      </c>
      <c r="F623" s="0" t="n">
        <f aca="false">SUMIF(data!$J$2:$J$550,sheet2!E623,data!$F$2:$F$550)</f>
        <v>0</v>
      </c>
      <c r="G623" s="0" t="n">
        <f aca="false">SUMIF(data!$J$2:$J$550,sheet2!E623,data!$G$2:$G$550)</f>
        <v>0</v>
      </c>
      <c r="H623" s="0" t="n">
        <f aca="false">COUNTIF(data!$J$2:$J$550,sheet2!E623)</f>
        <v>0</v>
      </c>
      <c r="I623" s="0" t="str">
        <f aca="false">CONCATENATE($K$1,B623)</f>
        <v>talplanlogistics-63-8</v>
      </c>
      <c r="J623" s="0" t="n">
        <f aca="false">SUMIF(data!$J$2:$J$550,sheet2!I623,data!$F$2:$F$550)</f>
        <v>0</v>
      </c>
      <c r="K623" s="0" t="n">
        <f aca="false">SUMIF(data!$J$2:$J$550,sheet2!I623,data!$G$2:$G$550)</f>
        <v>0</v>
      </c>
      <c r="L623" s="0" t="n">
        <f aca="false">COUNTIF(data!$J$2:$J$550,sheet2!I623)</f>
        <v>0</v>
      </c>
    </row>
    <row r="624" customFormat="false" ht="12.75" hidden="true" customHeight="false" outlineLevel="0" collapsed="false">
      <c r="A624" s="0" t="n">
        <v>63</v>
      </c>
      <c r="B624" s="0" t="s">
        <v>710</v>
      </c>
      <c r="D624" s="0" t="n">
        <f aca="false">COUNTIF(data!$E$2:$E$550,sheet2!B624)</f>
        <v>0</v>
      </c>
      <c r="E624" s="0" t="str">
        <f aca="false">CONCATENATE(G$1,B624)</f>
        <v>shoplogistics-63-9</v>
      </c>
      <c r="F624" s="0" t="n">
        <f aca="false">SUMIF(data!$J$2:$J$550,sheet2!E624,data!$F$2:$F$550)</f>
        <v>0</v>
      </c>
      <c r="G624" s="0" t="n">
        <f aca="false">SUMIF(data!$J$2:$J$550,sheet2!E624,data!$G$2:$G$550)</f>
        <v>0</v>
      </c>
      <c r="H624" s="0" t="n">
        <f aca="false">COUNTIF(data!$J$2:$J$550,sheet2!E624)</f>
        <v>0</v>
      </c>
      <c r="I624" s="0" t="str">
        <f aca="false">CONCATENATE($K$1,B624)</f>
        <v>talplanlogistics-63-9</v>
      </c>
      <c r="J624" s="0" t="n">
        <f aca="false">SUMIF(data!$J$2:$J$550,sheet2!I624,data!$F$2:$F$550)</f>
        <v>0</v>
      </c>
      <c r="K624" s="0" t="n">
        <f aca="false">SUMIF(data!$J$2:$J$550,sheet2!I624,data!$G$2:$G$550)</f>
        <v>0</v>
      </c>
      <c r="L624" s="0" t="n">
        <f aca="false">COUNTIF(data!$J$2:$J$550,sheet2!I624)</f>
        <v>0</v>
      </c>
    </row>
    <row r="625" customFormat="false" ht="12.75" hidden="false" customHeight="false" outlineLevel="0" collapsed="false">
      <c r="A625" s="0" t="n">
        <v>64</v>
      </c>
      <c r="B625" s="0" t="s">
        <v>107</v>
      </c>
      <c r="D625" s="0" t="n">
        <f aca="false">COUNTIF(data!$E$2:$E$550,sheet2!B625)</f>
        <v>3</v>
      </c>
      <c r="E625" s="0" t="str">
        <f aca="false">CONCATENATE(G$1,B625)</f>
        <v>shoplogistics-64-0</v>
      </c>
      <c r="F625" s="0" t="n">
        <f aca="false">SUMIF(data!$J$2:$J$550,sheet2!E625,data!$F$2:$F$550)</f>
        <v>50.15</v>
      </c>
      <c r="G625" s="0" t="n">
        <f aca="false">SUMIF(data!$J$2:$J$550,sheet2!E625,data!$G$2:$G$550)</f>
        <v>398</v>
      </c>
      <c r="H625" s="0" t="n">
        <f aca="false">COUNTIF(data!$J$2:$J$550,sheet2!E625)</f>
        <v>1</v>
      </c>
      <c r="I625" s="0" t="str">
        <f aca="false">CONCATENATE($K$1,B625)</f>
        <v>talplanlogistics-64-0</v>
      </c>
      <c r="J625" s="0" t="n">
        <f aca="false">SUMIF(data!$J$2:$J$550,sheet2!I625,data!$F$2:$F$550)</f>
        <v>0.284</v>
      </c>
      <c r="K625" s="0" t="n">
        <f aca="false">SUMIF(data!$J$2:$J$550,sheet2!I625,data!$G$2:$G$550)</f>
        <v>415</v>
      </c>
      <c r="L625" s="0" t="n">
        <f aca="false">COUNTIF(data!$J$2:$J$550,sheet2!I625)</f>
        <v>1</v>
      </c>
    </row>
    <row r="626" customFormat="false" ht="12.75" hidden="false" customHeight="false" outlineLevel="0" collapsed="false">
      <c r="A626" s="0" t="n">
        <v>64</v>
      </c>
      <c r="B626" s="0" t="s">
        <v>108</v>
      </c>
      <c r="D626" s="0" t="n">
        <f aca="false">COUNTIF(data!$E$2:$E$550,sheet2!B626)</f>
        <v>3</v>
      </c>
      <c r="E626" s="0" t="str">
        <f aca="false">CONCATENATE(G$1,B626)</f>
        <v>shoplogistics-64-1</v>
      </c>
      <c r="F626" s="0" t="n">
        <f aca="false">SUMIF(data!$J$2:$J$550,sheet2!E626,data!$F$2:$F$550)</f>
        <v>55.99</v>
      </c>
      <c r="G626" s="0" t="n">
        <f aca="false">SUMIF(data!$J$2:$J$550,sheet2!E626,data!$G$2:$G$550)</f>
        <v>393</v>
      </c>
      <c r="H626" s="0" t="n">
        <f aca="false">COUNTIF(data!$J$2:$J$550,sheet2!E626)</f>
        <v>1</v>
      </c>
      <c r="I626" s="0" t="str">
        <f aca="false">CONCATENATE($K$1,B626)</f>
        <v>talplanlogistics-64-1</v>
      </c>
      <c r="J626" s="0" t="n">
        <f aca="false">SUMIF(data!$J$2:$J$550,sheet2!I626,data!$F$2:$F$550)</f>
        <v>0.284</v>
      </c>
      <c r="K626" s="0" t="n">
        <f aca="false">SUMIF(data!$J$2:$J$550,sheet2!I626,data!$G$2:$G$550)</f>
        <v>403</v>
      </c>
      <c r="L626" s="0" t="n">
        <f aca="false">COUNTIF(data!$J$2:$J$550,sheet2!I626)</f>
        <v>1</v>
      </c>
    </row>
    <row r="627" customFormat="false" ht="12.75" hidden="true" customHeight="false" outlineLevel="0" collapsed="false">
      <c r="A627" s="0" t="n">
        <v>64</v>
      </c>
      <c r="B627" s="0" t="s">
        <v>711</v>
      </c>
      <c r="D627" s="0" t="n">
        <f aca="false">COUNTIF(data!$E$2:$E$550,sheet2!B627)</f>
        <v>0</v>
      </c>
      <c r="E627" s="0" t="str">
        <f aca="false">CONCATENATE(G$1,B627)</f>
        <v>shoplogistics-64-2</v>
      </c>
      <c r="F627" s="0" t="n">
        <f aca="false">SUMIF(data!$J$2:$J$550,sheet2!E627,data!$F$2:$F$550)</f>
        <v>0</v>
      </c>
      <c r="G627" s="0" t="n">
        <f aca="false">SUMIF(data!$J$2:$J$550,sheet2!E627,data!$G$2:$G$550)</f>
        <v>0</v>
      </c>
      <c r="H627" s="0" t="n">
        <f aca="false">COUNTIF(data!$J$2:$J$550,sheet2!E627)</f>
        <v>0</v>
      </c>
      <c r="I627" s="0" t="str">
        <f aca="false">CONCATENATE($K$1,B627)</f>
        <v>talplanlogistics-64-2</v>
      </c>
      <c r="J627" s="0" t="n">
        <f aca="false">SUMIF(data!$J$2:$J$550,sheet2!I627,data!$F$2:$F$550)</f>
        <v>0</v>
      </c>
      <c r="K627" s="0" t="n">
        <f aca="false">SUMIF(data!$J$2:$J$550,sheet2!I627,data!$G$2:$G$550)</f>
        <v>0</v>
      </c>
      <c r="L627" s="0" t="n">
        <f aca="false">COUNTIF(data!$J$2:$J$550,sheet2!I627)</f>
        <v>0</v>
      </c>
    </row>
    <row r="628" customFormat="false" ht="12.75" hidden="true" customHeight="false" outlineLevel="0" collapsed="false">
      <c r="A628" s="0" t="n">
        <v>64</v>
      </c>
      <c r="B628" s="0" t="s">
        <v>712</v>
      </c>
      <c r="D628" s="0" t="n">
        <f aca="false">COUNTIF(data!$E$2:$E$550,sheet2!B628)</f>
        <v>0</v>
      </c>
      <c r="E628" s="0" t="str">
        <f aca="false">CONCATENATE(G$1,B628)</f>
        <v>shoplogistics-64-3</v>
      </c>
      <c r="F628" s="0" t="n">
        <f aca="false">SUMIF(data!$J$2:$J$550,sheet2!E628,data!$F$2:$F$550)</f>
        <v>0</v>
      </c>
      <c r="G628" s="0" t="n">
        <f aca="false">SUMIF(data!$J$2:$J$550,sheet2!E628,data!$G$2:$G$550)</f>
        <v>0</v>
      </c>
      <c r="H628" s="0" t="n">
        <f aca="false">COUNTIF(data!$J$2:$J$550,sheet2!E628)</f>
        <v>0</v>
      </c>
      <c r="I628" s="0" t="str">
        <f aca="false">CONCATENATE($K$1,B628)</f>
        <v>talplanlogistics-64-3</v>
      </c>
      <c r="J628" s="0" t="n">
        <f aca="false">SUMIF(data!$J$2:$J$550,sheet2!I628,data!$F$2:$F$550)</f>
        <v>0</v>
      </c>
      <c r="K628" s="0" t="n">
        <f aca="false">SUMIF(data!$J$2:$J$550,sheet2!I628,data!$G$2:$G$550)</f>
        <v>0</v>
      </c>
      <c r="L628" s="0" t="n">
        <f aca="false">COUNTIF(data!$J$2:$J$550,sheet2!I628)</f>
        <v>0</v>
      </c>
    </row>
    <row r="629" customFormat="false" ht="12.75" hidden="true" customHeight="false" outlineLevel="0" collapsed="false">
      <c r="A629" s="0" t="n">
        <v>64</v>
      </c>
      <c r="B629" s="0" t="s">
        <v>713</v>
      </c>
      <c r="D629" s="0" t="n">
        <f aca="false">COUNTIF(data!$E$2:$E$550,sheet2!B629)</f>
        <v>0</v>
      </c>
      <c r="E629" s="0" t="str">
        <f aca="false">CONCATENATE(G$1,B629)</f>
        <v>shoplogistics-64-4</v>
      </c>
      <c r="F629" s="0" t="n">
        <f aca="false">SUMIF(data!$J$2:$J$550,sheet2!E629,data!$F$2:$F$550)</f>
        <v>0</v>
      </c>
      <c r="G629" s="0" t="n">
        <f aca="false">SUMIF(data!$J$2:$J$550,sheet2!E629,data!$G$2:$G$550)</f>
        <v>0</v>
      </c>
      <c r="H629" s="0" t="n">
        <f aca="false">COUNTIF(data!$J$2:$J$550,sheet2!E629)</f>
        <v>0</v>
      </c>
      <c r="I629" s="0" t="str">
        <f aca="false">CONCATENATE($K$1,B629)</f>
        <v>talplanlogistics-64-4</v>
      </c>
      <c r="J629" s="0" t="n">
        <f aca="false">SUMIF(data!$J$2:$J$550,sheet2!I629,data!$F$2:$F$550)</f>
        <v>0</v>
      </c>
      <c r="K629" s="0" t="n">
        <f aca="false">SUMIF(data!$J$2:$J$550,sheet2!I629,data!$G$2:$G$550)</f>
        <v>0</v>
      </c>
      <c r="L629" s="0" t="n">
        <f aca="false">COUNTIF(data!$J$2:$J$550,sheet2!I629)</f>
        <v>0</v>
      </c>
    </row>
    <row r="630" customFormat="false" ht="12.75" hidden="true" customHeight="false" outlineLevel="0" collapsed="false">
      <c r="A630" s="0" t="n">
        <v>64</v>
      </c>
      <c r="B630" s="0" t="s">
        <v>714</v>
      </c>
      <c r="D630" s="0" t="n">
        <f aca="false">COUNTIF(data!$E$2:$E$550,sheet2!B630)</f>
        <v>0</v>
      </c>
      <c r="E630" s="0" t="str">
        <f aca="false">CONCATENATE(G$1,B630)</f>
        <v>shoplogistics-64-5</v>
      </c>
      <c r="F630" s="0" t="n">
        <f aca="false">SUMIF(data!$J$2:$J$550,sheet2!E630,data!$F$2:$F$550)</f>
        <v>0</v>
      </c>
      <c r="G630" s="0" t="n">
        <f aca="false">SUMIF(data!$J$2:$J$550,sheet2!E630,data!$G$2:$G$550)</f>
        <v>0</v>
      </c>
      <c r="H630" s="0" t="n">
        <f aca="false">COUNTIF(data!$J$2:$J$550,sheet2!E630)</f>
        <v>0</v>
      </c>
      <c r="I630" s="0" t="str">
        <f aca="false">CONCATENATE($K$1,B630)</f>
        <v>talplanlogistics-64-5</v>
      </c>
      <c r="J630" s="0" t="n">
        <f aca="false">SUMIF(data!$J$2:$J$550,sheet2!I630,data!$F$2:$F$550)</f>
        <v>0</v>
      </c>
      <c r="K630" s="0" t="n">
        <f aca="false">SUMIF(data!$J$2:$J$550,sheet2!I630,data!$G$2:$G$550)</f>
        <v>0</v>
      </c>
      <c r="L630" s="0" t="n">
        <f aca="false">COUNTIF(data!$J$2:$J$550,sheet2!I630)</f>
        <v>0</v>
      </c>
    </row>
    <row r="631" customFormat="false" ht="12.75" hidden="true" customHeight="false" outlineLevel="0" collapsed="false">
      <c r="A631" s="0" t="n">
        <v>64</v>
      </c>
      <c r="B631" s="0" t="s">
        <v>715</v>
      </c>
      <c r="D631" s="0" t="n">
        <f aca="false">COUNTIF(data!$E$2:$E$550,sheet2!B631)</f>
        <v>0</v>
      </c>
      <c r="E631" s="0" t="str">
        <f aca="false">CONCATENATE(G$1,B631)</f>
        <v>shoplogistics-64-6</v>
      </c>
      <c r="F631" s="0" t="n">
        <f aca="false">SUMIF(data!$J$2:$J$550,sheet2!E631,data!$F$2:$F$550)</f>
        <v>0</v>
      </c>
      <c r="G631" s="0" t="n">
        <f aca="false">SUMIF(data!$J$2:$J$550,sheet2!E631,data!$G$2:$G$550)</f>
        <v>0</v>
      </c>
      <c r="H631" s="0" t="n">
        <f aca="false">COUNTIF(data!$J$2:$J$550,sheet2!E631)</f>
        <v>0</v>
      </c>
      <c r="I631" s="0" t="str">
        <f aca="false">CONCATENATE($K$1,B631)</f>
        <v>talplanlogistics-64-6</v>
      </c>
      <c r="J631" s="0" t="n">
        <f aca="false">SUMIF(data!$J$2:$J$550,sheet2!I631,data!$F$2:$F$550)</f>
        <v>0</v>
      </c>
      <c r="K631" s="0" t="n">
        <f aca="false">SUMIF(data!$J$2:$J$550,sheet2!I631,data!$G$2:$G$550)</f>
        <v>0</v>
      </c>
      <c r="L631" s="0" t="n">
        <f aca="false">COUNTIF(data!$J$2:$J$550,sheet2!I631)</f>
        <v>0</v>
      </c>
    </row>
    <row r="632" customFormat="false" ht="12.75" hidden="true" customHeight="false" outlineLevel="0" collapsed="false">
      <c r="A632" s="0" t="n">
        <v>64</v>
      </c>
      <c r="B632" s="0" t="s">
        <v>716</v>
      </c>
      <c r="D632" s="0" t="n">
        <f aca="false">COUNTIF(data!$E$2:$E$550,sheet2!B632)</f>
        <v>0</v>
      </c>
      <c r="E632" s="0" t="str">
        <f aca="false">CONCATENATE(G$1,B632)</f>
        <v>shoplogistics-64-7</v>
      </c>
      <c r="F632" s="0" t="n">
        <f aca="false">SUMIF(data!$J$2:$J$550,sheet2!E632,data!$F$2:$F$550)</f>
        <v>0</v>
      </c>
      <c r="G632" s="0" t="n">
        <f aca="false">SUMIF(data!$J$2:$J$550,sheet2!E632,data!$G$2:$G$550)</f>
        <v>0</v>
      </c>
      <c r="H632" s="0" t="n">
        <f aca="false">COUNTIF(data!$J$2:$J$550,sheet2!E632)</f>
        <v>0</v>
      </c>
      <c r="I632" s="0" t="str">
        <f aca="false">CONCATENATE($K$1,B632)</f>
        <v>talplanlogistics-64-7</v>
      </c>
      <c r="J632" s="0" t="n">
        <f aca="false">SUMIF(data!$J$2:$J$550,sheet2!I632,data!$F$2:$F$550)</f>
        <v>0</v>
      </c>
      <c r="K632" s="0" t="n">
        <f aca="false">SUMIF(data!$J$2:$J$550,sheet2!I632,data!$G$2:$G$550)</f>
        <v>0</v>
      </c>
      <c r="L632" s="0" t="n">
        <f aca="false">COUNTIF(data!$J$2:$J$550,sheet2!I632)</f>
        <v>0</v>
      </c>
    </row>
    <row r="633" customFormat="false" ht="12.75" hidden="true" customHeight="false" outlineLevel="0" collapsed="false">
      <c r="A633" s="0" t="n">
        <v>64</v>
      </c>
      <c r="B633" s="0" t="s">
        <v>717</v>
      </c>
      <c r="D633" s="0" t="n">
        <f aca="false">COUNTIF(data!$E$2:$E$550,sheet2!B633)</f>
        <v>0</v>
      </c>
      <c r="E633" s="0" t="str">
        <f aca="false">CONCATENATE(G$1,B633)</f>
        <v>shoplogistics-64-8</v>
      </c>
      <c r="F633" s="0" t="n">
        <f aca="false">SUMIF(data!$J$2:$J$550,sheet2!E633,data!$F$2:$F$550)</f>
        <v>0</v>
      </c>
      <c r="G633" s="0" t="n">
        <f aca="false">SUMIF(data!$J$2:$J$550,sheet2!E633,data!$G$2:$G$550)</f>
        <v>0</v>
      </c>
      <c r="H633" s="0" t="n">
        <f aca="false">COUNTIF(data!$J$2:$J$550,sheet2!E633)</f>
        <v>0</v>
      </c>
      <c r="I633" s="0" t="str">
        <f aca="false">CONCATENATE($K$1,B633)</f>
        <v>talplanlogistics-64-8</v>
      </c>
      <c r="J633" s="0" t="n">
        <f aca="false">SUMIF(data!$J$2:$J$550,sheet2!I633,data!$F$2:$F$550)</f>
        <v>0</v>
      </c>
      <c r="K633" s="0" t="n">
        <f aca="false">SUMIF(data!$J$2:$J$550,sheet2!I633,data!$G$2:$G$550)</f>
        <v>0</v>
      </c>
      <c r="L633" s="0" t="n">
        <f aca="false">COUNTIF(data!$J$2:$J$550,sheet2!I633)</f>
        <v>0</v>
      </c>
    </row>
    <row r="634" customFormat="false" ht="12.75" hidden="true" customHeight="false" outlineLevel="0" collapsed="false">
      <c r="A634" s="0" t="n">
        <v>64</v>
      </c>
      <c r="B634" s="0" t="s">
        <v>718</v>
      </c>
      <c r="D634" s="0" t="n">
        <f aca="false">COUNTIF(data!$E$2:$E$550,sheet2!B634)</f>
        <v>0</v>
      </c>
      <c r="E634" s="0" t="str">
        <f aca="false">CONCATENATE(G$1,B634)</f>
        <v>shoplogistics-64-9</v>
      </c>
      <c r="F634" s="0" t="n">
        <f aca="false">SUMIF(data!$J$2:$J$550,sheet2!E634,data!$F$2:$F$550)</f>
        <v>0</v>
      </c>
      <c r="G634" s="0" t="n">
        <f aca="false">SUMIF(data!$J$2:$J$550,sheet2!E634,data!$G$2:$G$550)</f>
        <v>0</v>
      </c>
      <c r="H634" s="0" t="n">
        <f aca="false">COUNTIF(data!$J$2:$J$550,sheet2!E634)</f>
        <v>0</v>
      </c>
      <c r="I634" s="0" t="str">
        <f aca="false">CONCATENATE($K$1,B634)</f>
        <v>talplanlogistics-64-9</v>
      </c>
      <c r="J634" s="0" t="n">
        <f aca="false">SUMIF(data!$J$2:$J$550,sheet2!I634,data!$F$2:$F$550)</f>
        <v>0</v>
      </c>
      <c r="K634" s="0" t="n">
        <f aca="false">SUMIF(data!$J$2:$J$550,sheet2!I634,data!$G$2:$G$550)</f>
        <v>0</v>
      </c>
      <c r="L634" s="0" t="n">
        <f aca="false">COUNTIF(data!$J$2:$J$550,sheet2!I634)</f>
        <v>0</v>
      </c>
    </row>
    <row r="635" customFormat="false" ht="12.75" hidden="false" customHeight="false" outlineLevel="0" collapsed="false">
      <c r="A635" s="0" t="n">
        <v>65</v>
      </c>
      <c r="B635" s="0" t="s">
        <v>109</v>
      </c>
      <c r="D635" s="0" t="n">
        <f aca="false">COUNTIF(data!$E$2:$E$550,sheet2!B635)</f>
        <v>3</v>
      </c>
      <c r="E635" s="0" t="str">
        <f aca="false">CONCATENATE(G$1,B635)</f>
        <v>shoplogistics-65-0</v>
      </c>
      <c r="F635" s="0" t="n">
        <f aca="false">SUMIF(data!$J$2:$J$550,sheet2!E635,data!$F$2:$F$550)</f>
        <v>52.86</v>
      </c>
      <c r="G635" s="0" t="n">
        <f aca="false">SUMIF(data!$J$2:$J$550,sheet2!E635,data!$G$2:$G$550)</f>
        <v>386</v>
      </c>
      <c r="H635" s="0" t="n">
        <f aca="false">COUNTIF(data!$J$2:$J$550,sheet2!E635)</f>
        <v>1</v>
      </c>
      <c r="I635" s="0" t="str">
        <f aca="false">CONCATENATE($K$1,B635)</f>
        <v>talplanlogistics-65-0</v>
      </c>
      <c r="J635" s="0" t="n">
        <f aca="false">SUMIF(data!$J$2:$J$550,sheet2!I635,data!$F$2:$F$550)</f>
        <v>0.284</v>
      </c>
      <c r="K635" s="0" t="n">
        <f aca="false">SUMIF(data!$J$2:$J$550,sheet2!I635,data!$G$2:$G$550)</f>
        <v>397</v>
      </c>
      <c r="L635" s="0" t="n">
        <f aca="false">COUNTIF(data!$J$2:$J$550,sheet2!I635)</f>
        <v>1</v>
      </c>
    </row>
    <row r="636" customFormat="false" ht="12.75" hidden="false" customHeight="false" outlineLevel="0" collapsed="false">
      <c r="A636" s="0" t="n">
        <v>65</v>
      </c>
      <c r="B636" s="0" t="s">
        <v>110</v>
      </c>
      <c r="D636" s="0" t="n">
        <f aca="false">COUNTIF(data!$E$2:$E$550,sheet2!B636)</f>
        <v>3</v>
      </c>
      <c r="E636" s="0" t="str">
        <f aca="false">CONCATENATE(G$1,B636)</f>
        <v>shoplogistics-65-1</v>
      </c>
      <c r="F636" s="0" t="n">
        <f aca="false">SUMIF(data!$J$2:$J$550,sheet2!E636,data!$F$2:$F$550)</f>
        <v>57.86</v>
      </c>
      <c r="G636" s="0" t="n">
        <f aca="false">SUMIF(data!$J$2:$J$550,sheet2!E636,data!$G$2:$G$550)</f>
        <v>391</v>
      </c>
      <c r="H636" s="0" t="n">
        <f aca="false">COUNTIF(data!$J$2:$J$550,sheet2!E636)</f>
        <v>1</v>
      </c>
      <c r="I636" s="0" t="str">
        <f aca="false">CONCATENATE($K$1,B636)</f>
        <v>talplanlogistics-65-1</v>
      </c>
      <c r="J636" s="0" t="n">
        <f aca="false">SUMIF(data!$J$2:$J$550,sheet2!I636,data!$F$2:$F$550)</f>
        <v>0.284</v>
      </c>
      <c r="K636" s="0" t="n">
        <f aca="false">SUMIF(data!$J$2:$J$550,sheet2!I636,data!$G$2:$G$550)</f>
        <v>403</v>
      </c>
      <c r="L636" s="0" t="n">
        <f aca="false">COUNTIF(data!$J$2:$J$550,sheet2!I636)</f>
        <v>1</v>
      </c>
    </row>
    <row r="637" customFormat="false" ht="12.75" hidden="true" customHeight="false" outlineLevel="0" collapsed="false">
      <c r="A637" s="0" t="n">
        <v>65</v>
      </c>
      <c r="B637" s="0" t="s">
        <v>719</v>
      </c>
      <c r="D637" s="0" t="n">
        <f aca="false">COUNTIF(data!$E$2:$E$550,sheet2!B637)</f>
        <v>0</v>
      </c>
      <c r="E637" s="0" t="str">
        <f aca="false">CONCATENATE(G$1,B637)</f>
        <v>shoplogistics-65-2</v>
      </c>
      <c r="F637" s="0" t="n">
        <f aca="false">SUMIF(data!$J$2:$J$550,sheet2!E637,data!$F$2:$F$550)</f>
        <v>0</v>
      </c>
      <c r="G637" s="0" t="n">
        <f aca="false">SUMIF(data!$J$2:$J$550,sheet2!E637,data!$G$2:$G$550)</f>
        <v>0</v>
      </c>
      <c r="H637" s="0" t="n">
        <f aca="false">COUNTIF(data!$J$2:$J$550,sheet2!E637)</f>
        <v>0</v>
      </c>
      <c r="I637" s="0" t="str">
        <f aca="false">CONCATENATE($K$1,B637)</f>
        <v>talplanlogistics-65-2</v>
      </c>
      <c r="J637" s="0" t="n">
        <f aca="false">SUMIF(data!$J$2:$J$550,sheet2!I637,data!$F$2:$F$550)</f>
        <v>0</v>
      </c>
      <c r="K637" s="0" t="n">
        <f aca="false">SUMIF(data!$J$2:$J$550,sheet2!I637,data!$G$2:$G$550)</f>
        <v>0</v>
      </c>
      <c r="L637" s="0" t="n">
        <f aca="false">COUNTIF(data!$J$2:$J$550,sheet2!I637)</f>
        <v>0</v>
      </c>
    </row>
    <row r="638" customFormat="false" ht="12.75" hidden="true" customHeight="false" outlineLevel="0" collapsed="false">
      <c r="A638" s="0" t="n">
        <v>65</v>
      </c>
      <c r="B638" s="0" t="s">
        <v>720</v>
      </c>
      <c r="D638" s="0" t="n">
        <f aca="false">COUNTIF(data!$E$2:$E$550,sheet2!B638)</f>
        <v>0</v>
      </c>
      <c r="E638" s="0" t="str">
        <f aca="false">CONCATENATE(G$1,B638)</f>
        <v>shoplogistics-65-3</v>
      </c>
      <c r="F638" s="0" t="n">
        <f aca="false">SUMIF(data!$J$2:$J$550,sheet2!E638,data!$F$2:$F$550)</f>
        <v>0</v>
      </c>
      <c r="G638" s="0" t="n">
        <f aca="false">SUMIF(data!$J$2:$J$550,sheet2!E638,data!$G$2:$G$550)</f>
        <v>0</v>
      </c>
      <c r="H638" s="0" t="n">
        <f aca="false">COUNTIF(data!$J$2:$J$550,sheet2!E638)</f>
        <v>0</v>
      </c>
      <c r="I638" s="0" t="str">
        <f aca="false">CONCATENATE($K$1,B638)</f>
        <v>talplanlogistics-65-3</v>
      </c>
      <c r="J638" s="0" t="n">
        <f aca="false">SUMIF(data!$J$2:$J$550,sheet2!I638,data!$F$2:$F$550)</f>
        <v>0</v>
      </c>
      <c r="K638" s="0" t="n">
        <f aca="false">SUMIF(data!$J$2:$J$550,sheet2!I638,data!$G$2:$G$550)</f>
        <v>0</v>
      </c>
      <c r="L638" s="0" t="n">
        <f aca="false">COUNTIF(data!$J$2:$J$550,sheet2!I638)</f>
        <v>0</v>
      </c>
    </row>
    <row r="639" customFormat="false" ht="12.75" hidden="true" customHeight="false" outlineLevel="0" collapsed="false">
      <c r="A639" s="0" t="n">
        <v>65</v>
      </c>
      <c r="B639" s="0" t="s">
        <v>721</v>
      </c>
      <c r="D639" s="0" t="n">
        <f aca="false">COUNTIF(data!$E$2:$E$550,sheet2!B639)</f>
        <v>0</v>
      </c>
      <c r="E639" s="0" t="str">
        <f aca="false">CONCATENATE(G$1,B639)</f>
        <v>shoplogistics-65-4</v>
      </c>
      <c r="F639" s="0" t="n">
        <f aca="false">SUMIF(data!$J$2:$J$550,sheet2!E639,data!$F$2:$F$550)</f>
        <v>0</v>
      </c>
      <c r="G639" s="0" t="n">
        <f aca="false">SUMIF(data!$J$2:$J$550,sheet2!E639,data!$G$2:$G$550)</f>
        <v>0</v>
      </c>
      <c r="H639" s="0" t="n">
        <f aca="false">COUNTIF(data!$J$2:$J$550,sheet2!E639)</f>
        <v>0</v>
      </c>
      <c r="I639" s="0" t="str">
        <f aca="false">CONCATENATE($K$1,B639)</f>
        <v>talplanlogistics-65-4</v>
      </c>
      <c r="J639" s="0" t="n">
        <f aca="false">SUMIF(data!$J$2:$J$550,sheet2!I639,data!$F$2:$F$550)</f>
        <v>0</v>
      </c>
      <c r="K639" s="0" t="n">
        <f aca="false">SUMIF(data!$J$2:$J$550,sheet2!I639,data!$G$2:$G$550)</f>
        <v>0</v>
      </c>
      <c r="L639" s="0" t="n">
        <f aca="false">COUNTIF(data!$J$2:$J$550,sheet2!I639)</f>
        <v>0</v>
      </c>
    </row>
    <row r="640" customFormat="false" ht="12.75" hidden="true" customHeight="false" outlineLevel="0" collapsed="false">
      <c r="A640" s="0" t="n">
        <v>65</v>
      </c>
      <c r="B640" s="0" t="s">
        <v>722</v>
      </c>
      <c r="D640" s="0" t="n">
        <f aca="false">COUNTIF(data!$E$2:$E$550,sheet2!B640)</f>
        <v>0</v>
      </c>
      <c r="E640" s="0" t="str">
        <f aca="false">CONCATENATE(G$1,B640)</f>
        <v>shoplogistics-65-5</v>
      </c>
      <c r="F640" s="0" t="n">
        <f aca="false">SUMIF(data!$J$2:$J$550,sheet2!E640,data!$F$2:$F$550)</f>
        <v>0</v>
      </c>
      <c r="G640" s="0" t="n">
        <f aca="false">SUMIF(data!$J$2:$J$550,sheet2!E640,data!$G$2:$G$550)</f>
        <v>0</v>
      </c>
      <c r="H640" s="0" t="n">
        <f aca="false">COUNTIF(data!$J$2:$J$550,sheet2!E640)</f>
        <v>0</v>
      </c>
      <c r="I640" s="0" t="str">
        <f aca="false">CONCATENATE($K$1,B640)</f>
        <v>talplanlogistics-65-5</v>
      </c>
      <c r="J640" s="0" t="n">
        <f aca="false">SUMIF(data!$J$2:$J$550,sheet2!I640,data!$F$2:$F$550)</f>
        <v>0</v>
      </c>
      <c r="K640" s="0" t="n">
        <f aca="false">SUMIF(data!$J$2:$J$550,sheet2!I640,data!$G$2:$G$550)</f>
        <v>0</v>
      </c>
      <c r="L640" s="0" t="n">
        <f aca="false">COUNTIF(data!$J$2:$J$550,sheet2!I640)</f>
        <v>0</v>
      </c>
    </row>
    <row r="641" customFormat="false" ht="12.75" hidden="true" customHeight="false" outlineLevel="0" collapsed="false">
      <c r="A641" s="0" t="n">
        <v>65</v>
      </c>
      <c r="B641" s="0" t="s">
        <v>723</v>
      </c>
      <c r="D641" s="0" t="n">
        <f aca="false">COUNTIF(data!$E$2:$E$550,sheet2!B641)</f>
        <v>0</v>
      </c>
      <c r="E641" s="0" t="str">
        <f aca="false">CONCATENATE(G$1,B641)</f>
        <v>shoplogistics-65-6</v>
      </c>
      <c r="F641" s="0" t="n">
        <f aca="false">SUMIF(data!$J$2:$J$550,sheet2!E641,data!$F$2:$F$550)</f>
        <v>0</v>
      </c>
      <c r="G641" s="0" t="n">
        <f aca="false">SUMIF(data!$J$2:$J$550,sheet2!E641,data!$G$2:$G$550)</f>
        <v>0</v>
      </c>
      <c r="H641" s="0" t="n">
        <f aca="false">COUNTIF(data!$J$2:$J$550,sheet2!E641)</f>
        <v>0</v>
      </c>
      <c r="I641" s="0" t="str">
        <f aca="false">CONCATENATE($K$1,B641)</f>
        <v>talplanlogistics-65-6</v>
      </c>
      <c r="J641" s="0" t="n">
        <f aca="false">SUMIF(data!$J$2:$J$550,sheet2!I641,data!$F$2:$F$550)</f>
        <v>0</v>
      </c>
      <c r="K641" s="0" t="n">
        <f aca="false">SUMIF(data!$J$2:$J$550,sheet2!I641,data!$G$2:$G$550)</f>
        <v>0</v>
      </c>
      <c r="L641" s="0" t="n">
        <f aca="false">COUNTIF(data!$J$2:$J$550,sheet2!I641)</f>
        <v>0</v>
      </c>
    </row>
    <row r="642" customFormat="false" ht="12.75" hidden="true" customHeight="false" outlineLevel="0" collapsed="false">
      <c r="A642" s="0" t="n">
        <v>65</v>
      </c>
      <c r="B642" s="0" t="s">
        <v>724</v>
      </c>
      <c r="D642" s="0" t="n">
        <f aca="false">COUNTIF(data!$E$2:$E$550,sheet2!B642)</f>
        <v>0</v>
      </c>
      <c r="E642" s="0" t="str">
        <f aca="false">CONCATENATE(G$1,B642)</f>
        <v>shoplogistics-65-7</v>
      </c>
      <c r="F642" s="0" t="n">
        <f aca="false">SUMIF(data!$J$2:$J$550,sheet2!E642,data!$F$2:$F$550)</f>
        <v>0</v>
      </c>
      <c r="G642" s="0" t="n">
        <f aca="false">SUMIF(data!$J$2:$J$550,sheet2!E642,data!$G$2:$G$550)</f>
        <v>0</v>
      </c>
      <c r="H642" s="0" t="n">
        <f aca="false">COUNTIF(data!$J$2:$J$550,sheet2!E642)</f>
        <v>0</v>
      </c>
      <c r="I642" s="0" t="str">
        <f aca="false">CONCATENATE($K$1,B642)</f>
        <v>talplanlogistics-65-7</v>
      </c>
      <c r="J642" s="0" t="n">
        <f aca="false">SUMIF(data!$J$2:$J$550,sheet2!I642,data!$F$2:$F$550)</f>
        <v>0</v>
      </c>
      <c r="K642" s="0" t="n">
        <f aca="false">SUMIF(data!$J$2:$J$550,sheet2!I642,data!$G$2:$G$550)</f>
        <v>0</v>
      </c>
      <c r="L642" s="0" t="n">
        <f aca="false">COUNTIF(data!$J$2:$J$550,sheet2!I642)</f>
        <v>0</v>
      </c>
    </row>
    <row r="643" customFormat="false" ht="12.75" hidden="true" customHeight="false" outlineLevel="0" collapsed="false">
      <c r="A643" s="0" t="n">
        <v>65</v>
      </c>
      <c r="B643" s="0" t="s">
        <v>725</v>
      </c>
      <c r="D643" s="0" t="n">
        <f aca="false">COUNTIF(data!$E$2:$E$550,sheet2!B643)</f>
        <v>0</v>
      </c>
      <c r="E643" s="0" t="str">
        <f aca="false">CONCATENATE(G$1,B643)</f>
        <v>shoplogistics-65-8</v>
      </c>
      <c r="F643" s="0" t="n">
        <f aca="false">SUMIF(data!$J$2:$J$550,sheet2!E643,data!$F$2:$F$550)</f>
        <v>0</v>
      </c>
      <c r="G643" s="0" t="n">
        <f aca="false">SUMIF(data!$J$2:$J$550,sheet2!E643,data!$G$2:$G$550)</f>
        <v>0</v>
      </c>
      <c r="H643" s="0" t="n">
        <f aca="false">COUNTIF(data!$J$2:$J$550,sheet2!E643)</f>
        <v>0</v>
      </c>
      <c r="I643" s="0" t="str">
        <f aca="false">CONCATENATE($K$1,B643)</f>
        <v>talplanlogistics-65-8</v>
      </c>
      <c r="J643" s="0" t="n">
        <f aca="false">SUMIF(data!$J$2:$J$550,sheet2!I643,data!$F$2:$F$550)</f>
        <v>0</v>
      </c>
      <c r="K643" s="0" t="n">
        <f aca="false">SUMIF(data!$J$2:$J$550,sheet2!I643,data!$G$2:$G$550)</f>
        <v>0</v>
      </c>
      <c r="L643" s="0" t="n">
        <f aca="false">COUNTIF(data!$J$2:$J$550,sheet2!I643)</f>
        <v>0</v>
      </c>
    </row>
    <row r="644" customFormat="false" ht="12.75" hidden="true" customHeight="false" outlineLevel="0" collapsed="false">
      <c r="A644" s="0" t="n">
        <v>65</v>
      </c>
      <c r="B644" s="0" t="s">
        <v>726</v>
      </c>
      <c r="D644" s="0" t="n">
        <f aca="false">COUNTIF(data!$E$2:$E$550,sheet2!B644)</f>
        <v>0</v>
      </c>
      <c r="E644" s="0" t="str">
        <f aca="false">CONCATENATE(G$1,B644)</f>
        <v>shoplogistics-65-9</v>
      </c>
      <c r="F644" s="0" t="n">
        <f aca="false">SUMIF(data!$J$2:$J$550,sheet2!E644,data!$F$2:$F$550)</f>
        <v>0</v>
      </c>
      <c r="G644" s="0" t="n">
        <f aca="false">SUMIF(data!$J$2:$J$550,sheet2!E644,data!$G$2:$G$550)</f>
        <v>0</v>
      </c>
      <c r="H644" s="0" t="n">
        <f aca="false">COUNTIF(data!$J$2:$J$550,sheet2!E644)</f>
        <v>0</v>
      </c>
      <c r="I644" s="0" t="str">
        <f aca="false">CONCATENATE($K$1,B644)</f>
        <v>talplanlogistics-65-9</v>
      </c>
      <c r="J644" s="0" t="n">
        <f aca="false">SUMIF(data!$J$2:$J$550,sheet2!I644,data!$F$2:$F$550)</f>
        <v>0</v>
      </c>
      <c r="K644" s="0" t="n">
        <f aca="false">SUMIF(data!$J$2:$J$550,sheet2!I644,data!$G$2:$G$550)</f>
        <v>0</v>
      </c>
      <c r="L644" s="0" t="n">
        <f aca="false">COUNTIF(data!$J$2:$J$550,sheet2!I644)</f>
        <v>0</v>
      </c>
    </row>
    <row r="645" customFormat="false" ht="12.75" hidden="false" customHeight="false" outlineLevel="0" collapsed="false">
      <c r="A645" s="0" t="n">
        <v>66</v>
      </c>
      <c r="B645" s="0" t="s">
        <v>111</v>
      </c>
      <c r="D645" s="0" t="n">
        <f aca="false">COUNTIF(data!$E$2:$E$550,sheet2!B645)</f>
        <v>3</v>
      </c>
      <c r="E645" s="0" t="str">
        <f aca="false">CONCATENATE(G$1,B645)</f>
        <v>shoplogistics-66-0</v>
      </c>
      <c r="F645" s="0" t="n">
        <f aca="false">SUMIF(data!$J$2:$J$550,sheet2!E645,data!$F$2:$F$550)</f>
        <v>50.88</v>
      </c>
      <c r="G645" s="0" t="n">
        <f aca="false">SUMIF(data!$J$2:$J$550,sheet2!E645,data!$G$2:$G$550)</f>
        <v>397</v>
      </c>
      <c r="H645" s="0" t="n">
        <f aca="false">COUNTIF(data!$J$2:$J$550,sheet2!E645)</f>
        <v>1</v>
      </c>
      <c r="I645" s="0" t="str">
        <f aca="false">CONCATENATE($K$1,B645)</f>
        <v>talplanlogistics-66-0</v>
      </c>
      <c r="J645" s="0" t="n">
        <f aca="false">SUMIF(data!$J$2:$J$550,sheet2!I645,data!$F$2:$F$550)</f>
        <v>0.274</v>
      </c>
      <c r="K645" s="0" t="n">
        <f aca="false">SUMIF(data!$J$2:$J$550,sheet2!I645,data!$G$2:$G$550)</f>
        <v>406</v>
      </c>
      <c r="L645" s="0" t="n">
        <f aca="false">COUNTIF(data!$J$2:$J$550,sheet2!I645)</f>
        <v>1</v>
      </c>
    </row>
    <row r="646" customFormat="false" ht="12.75" hidden="false" customHeight="false" outlineLevel="0" collapsed="false">
      <c r="A646" s="0" t="n">
        <v>66</v>
      </c>
      <c r="B646" s="0" t="s">
        <v>112</v>
      </c>
      <c r="D646" s="0" t="n">
        <f aca="false">COUNTIF(data!$E$2:$E$550,sheet2!B646)</f>
        <v>3</v>
      </c>
      <c r="E646" s="0" t="str">
        <f aca="false">CONCATENATE(G$1,B646)</f>
        <v>shoplogistics-66-1</v>
      </c>
      <c r="F646" s="0" t="n">
        <f aca="false">SUMIF(data!$J$2:$J$550,sheet2!E646,data!$F$2:$F$550)</f>
        <v>49.92</v>
      </c>
      <c r="G646" s="0" t="n">
        <f aca="false">SUMIF(data!$J$2:$J$550,sheet2!E646,data!$G$2:$G$550)</f>
        <v>397</v>
      </c>
      <c r="H646" s="0" t="n">
        <f aca="false">COUNTIF(data!$J$2:$J$550,sheet2!E646)</f>
        <v>1</v>
      </c>
      <c r="I646" s="0" t="str">
        <f aca="false">CONCATENATE($K$1,B646)</f>
        <v>talplanlogistics-66-1</v>
      </c>
      <c r="J646" s="0" t="n">
        <f aca="false">SUMIF(data!$J$2:$J$550,sheet2!I646,data!$F$2:$F$550)</f>
        <v>0.284</v>
      </c>
      <c r="K646" s="0" t="n">
        <f aca="false">SUMIF(data!$J$2:$J$550,sheet2!I646,data!$G$2:$G$550)</f>
        <v>406</v>
      </c>
      <c r="L646" s="0" t="n">
        <f aca="false">COUNTIF(data!$J$2:$J$550,sheet2!I646)</f>
        <v>1</v>
      </c>
    </row>
    <row r="647" customFormat="false" ht="12.75" hidden="true" customHeight="false" outlineLevel="0" collapsed="false">
      <c r="A647" s="0" t="n">
        <v>66</v>
      </c>
      <c r="B647" s="0" t="s">
        <v>727</v>
      </c>
      <c r="D647" s="0" t="n">
        <f aca="false">COUNTIF(data!$E$2:$E$550,sheet2!B647)</f>
        <v>0</v>
      </c>
      <c r="E647" s="0" t="str">
        <f aca="false">CONCATENATE(G$1,B647)</f>
        <v>shoplogistics-66-2</v>
      </c>
      <c r="F647" s="0" t="n">
        <f aca="false">SUMIF(data!$J$2:$J$550,sheet2!E647,data!$F$2:$F$550)</f>
        <v>0</v>
      </c>
      <c r="G647" s="0" t="n">
        <f aca="false">SUMIF(data!$J$2:$J$550,sheet2!E647,data!$G$2:$G$550)</f>
        <v>0</v>
      </c>
      <c r="H647" s="0" t="n">
        <f aca="false">COUNTIF(data!$J$2:$J$550,sheet2!E647)</f>
        <v>0</v>
      </c>
      <c r="I647" s="0" t="str">
        <f aca="false">CONCATENATE($K$1,B647)</f>
        <v>talplanlogistics-66-2</v>
      </c>
      <c r="J647" s="0" t="n">
        <f aca="false">SUMIF(data!$J$2:$J$550,sheet2!I647,data!$F$2:$F$550)</f>
        <v>0</v>
      </c>
      <c r="K647" s="0" t="n">
        <f aca="false">SUMIF(data!$J$2:$J$550,sheet2!I647,data!$G$2:$G$550)</f>
        <v>0</v>
      </c>
      <c r="L647" s="0" t="n">
        <f aca="false">COUNTIF(data!$J$2:$J$550,sheet2!I647)</f>
        <v>0</v>
      </c>
    </row>
    <row r="648" customFormat="false" ht="12.75" hidden="true" customHeight="false" outlineLevel="0" collapsed="false">
      <c r="A648" s="0" t="n">
        <v>66</v>
      </c>
      <c r="B648" s="0" t="s">
        <v>728</v>
      </c>
      <c r="D648" s="0" t="n">
        <f aca="false">COUNTIF(data!$E$2:$E$550,sheet2!B648)</f>
        <v>0</v>
      </c>
      <c r="E648" s="0" t="str">
        <f aca="false">CONCATENATE(G$1,B648)</f>
        <v>shoplogistics-66-3</v>
      </c>
      <c r="F648" s="0" t="n">
        <f aca="false">SUMIF(data!$J$2:$J$550,sheet2!E648,data!$F$2:$F$550)</f>
        <v>0</v>
      </c>
      <c r="G648" s="0" t="n">
        <f aca="false">SUMIF(data!$J$2:$J$550,sheet2!E648,data!$G$2:$G$550)</f>
        <v>0</v>
      </c>
      <c r="H648" s="0" t="n">
        <f aca="false">COUNTIF(data!$J$2:$J$550,sheet2!E648)</f>
        <v>0</v>
      </c>
      <c r="I648" s="0" t="str">
        <f aca="false">CONCATENATE($K$1,B648)</f>
        <v>talplanlogistics-66-3</v>
      </c>
      <c r="J648" s="0" t="n">
        <f aca="false">SUMIF(data!$J$2:$J$550,sheet2!I648,data!$F$2:$F$550)</f>
        <v>0</v>
      </c>
      <c r="K648" s="0" t="n">
        <f aca="false">SUMIF(data!$J$2:$J$550,sheet2!I648,data!$G$2:$G$550)</f>
        <v>0</v>
      </c>
      <c r="L648" s="0" t="n">
        <f aca="false">COUNTIF(data!$J$2:$J$550,sheet2!I648)</f>
        <v>0</v>
      </c>
    </row>
    <row r="649" customFormat="false" ht="12.75" hidden="true" customHeight="false" outlineLevel="0" collapsed="false">
      <c r="A649" s="0" t="n">
        <v>66</v>
      </c>
      <c r="B649" s="0" t="s">
        <v>729</v>
      </c>
      <c r="D649" s="0" t="n">
        <f aca="false">COUNTIF(data!$E$2:$E$550,sheet2!B649)</f>
        <v>0</v>
      </c>
      <c r="E649" s="0" t="str">
        <f aca="false">CONCATENATE(G$1,B649)</f>
        <v>shoplogistics-66-4</v>
      </c>
      <c r="F649" s="0" t="n">
        <f aca="false">SUMIF(data!$J$2:$J$550,sheet2!E649,data!$F$2:$F$550)</f>
        <v>0</v>
      </c>
      <c r="G649" s="0" t="n">
        <f aca="false">SUMIF(data!$J$2:$J$550,sheet2!E649,data!$G$2:$G$550)</f>
        <v>0</v>
      </c>
      <c r="H649" s="0" t="n">
        <f aca="false">COUNTIF(data!$J$2:$J$550,sheet2!E649)</f>
        <v>0</v>
      </c>
      <c r="I649" s="0" t="str">
        <f aca="false">CONCATENATE($K$1,B649)</f>
        <v>talplanlogistics-66-4</v>
      </c>
      <c r="J649" s="0" t="n">
        <f aca="false">SUMIF(data!$J$2:$J$550,sheet2!I649,data!$F$2:$F$550)</f>
        <v>0</v>
      </c>
      <c r="K649" s="0" t="n">
        <f aca="false">SUMIF(data!$J$2:$J$550,sheet2!I649,data!$G$2:$G$550)</f>
        <v>0</v>
      </c>
      <c r="L649" s="0" t="n">
        <f aca="false">COUNTIF(data!$J$2:$J$550,sheet2!I649)</f>
        <v>0</v>
      </c>
    </row>
    <row r="650" customFormat="false" ht="12.75" hidden="true" customHeight="false" outlineLevel="0" collapsed="false">
      <c r="A650" s="0" t="n">
        <v>66</v>
      </c>
      <c r="B650" s="0" t="s">
        <v>730</v>
      </c>
      <c r="D650" s="0" t="n">
        <f aca="false">COUNTIF(data!$E$2:$E$550,sheet2!B650)</f>
        <v>0</v>
      </c>
      <c r="E650" s="0" t="str">
        <f aca="false">CONCATENATE(G$1,B650)</f>
        <v>shoplogistics-66-5</v>
      </c>
      <c r="F650" s="0" t="n">
        <f aca="false">SUMIF(data!$J$2:$J$550,sheet2!E650,data!$F$2:$F$550)</f>
        <v>0</v>
      </c>
      <c r="G650" s="0" t="n">
        <f aca="false">SUMIF(data!$J$2:$J$550,sheet2!E650,data!$G$2:$G$550)</f>
        <v>0</v>
      </c>
      <c r="H650" s="0" t="n">
        <f aca="false">COUNTIF(data!$J$2:$J$550,sheet2!E650)</f>
        <v>0</v>
      </c>
      <c r="I650" s="0" t="str">
        <f aca="false">CONCATENATE($K$1,B650)</f>
        <v>talplanlogistics-66-5</v>
      </c>
      <c r="J650" s="0" t="n">
        <f aca="false">SUMIF(data!$J$2:$J$550,sheet2!I650,data!$F$2:$F$550)</f>
        <v>0</v>
      </c>
      <c r="K650" s="0" t="n">
        <f aca="false">SUMIF(data!$J$2:$J$550,sheet2!I650,data!$G$2:$G$550)</f>
        <v>0</v>
      </c>
      <c r="L650" s="0" t="n">
        <f aca="false">COUNTIF(data!$J$2:$J$550,sheet2!I650)</f>
        <v>0</v>
      </c>
    </row>
    <row r="651" customFormat="false" ht="12.75" hidden="true" customHeight="false" outlineLevel="0" collapsed="false">
      <c r="A651" s="0" t="n">
        <v>66</v>
      </c>
      <c r="B651" s="0" t="s">
        <v>731</v>
      </c>
      <c r="D651" s="0" t="n">
        <f aca="false">COUNTIF(data!$E$2:$E$550,sheet2!B651)</f>
        <v>0</v>
      </c>
      <c r="E651" s="0" t="str">
        <f aca="false">CONCATENATE(G$1,B651)</f>
        <v>shoplogistics-66-6</v>
      </c>
      <c r="F651" s="0" t="n">
        <f aca="false">SUMIF(data!$J$2:$J$550,sheet2!E651,data!$F$2:$F$550)</f>
        <v>0</v>
      </c>
      <c r="G651" s="0" t="n">
        <f aca="false">SUMIF(data!$J$2:$J$550,sheet2!E651,data!$G$2:$G$550)</f>
        <v>0</v>
      </c>
      <c r="H651" s="0" t="n">
        <f aca="false">COUNTIF(data!$J$2:$J$550,sheet2!E651)</f>
        <v>0</v>
      </c>
      <c r="I651" s="0" t="str">
        <f aca="false">CONCATENATE($K$1,B651)</f>
        <v>talplanlogistics-66-6</v>
      </c>
      <c r="J651" s="0" t="n">
        <f aca="false">SUMIF(data!$J$2:$J$550,sheet2!I651,data!$F$2:$F$550)</f>
        <v>0</v>
      </c>
      <c r="K651" s="0" t="n">
        <f aca="false">SUMIF(data!$J$2:$J$550,sheet2!I651,data!$G$2:$G$550)</f>
        <v>0</v>
      </c>
      <c r="L651" s="0" t="n">
        <f aca="false">COUNTIF(data!$J$2:$J$550,sheet2!I651)</f>
        <v>0</v>
      </c>
    </row>
    <row r="652" customFormat="false" ht="12.75" hidden="true" customHeight="false" outlineLevel="0" collapsed="false">
      <c r="A652" s="0" t="n">
        <v>66</v>
      </c>
      <c r="B652" s="0" t="s">
        <v>732</v>
      </c>
      <c r="D652" s="0" t="n">
        <f aca="false">COUNTIF(data!$E$2:$E$550,sheet2!B652)</f>
        <v>0</v>
      </c>
      <c r="E652" s="0" t="str">
        <f aca="false">CONCATENATE(G$1,B652)</f>
        <v>shoplogistics-66-7</v>
      </c>
      <c r="F652" s="0" t="n">
        <f aca="false">SUMIF(data!$J$2:$J$550,sheet2!E652,data!$F$2:$F$550)</f>
        <v>0</v>
      </c>
      <c r="G652" s="0" t="n">
        <f aca="false">SUMIF(data!$J$2:$J$550,sheet2!E652,data!$G$2:$G$550)</f>
        <v>0</v>
      </c>
      <c r="H652" s="0" t="n">
        <f aca="false">COUNTIF(data!$J$2:$J$550,sheet2!E652)</f>
        <v>0</v>
      </c>
      <c r="I652" s="0" t="str">
        <f aca="false">CONCATENATE($K$1,B652)</f>
        <v>talplanlogistics-66-7</v>
      </c>
      <c r="J652" s="0" t="n">
        <f aca="false">SUMIF(data!$J$2:$J$550,sheet2!I652,data!$F$2:$F$550)</f>
        <v>0</v>
      </c>
      <c r="K652" s="0" t="n">
        <f aca="false">SUMIF(data!$J$2:$J$550,sheet2!I652,data!$G$2:$G$550)</f>
        <v>0</v>
      </c>
      <c r="L652" s="0" t="n">
        <f aca="false">COUNTIF(data!$J$2:$J$550,sheet2!I652)</f>
        <v>0</v>
      </c>
    </row>
    <row r="653" customFormat="false" ht="12.75" hidden="true" customHeight="false" outlineLevel="0" collapsed="false">
      <c r="A653" s="0" t="n">
        <v>66</v>
      </c>
      <c r="B653" s="0" t="s">
        <v>733</v>
      </c>
      <c r="D653" s="0" t="n">
        <f aca="false">COUNTIF(data!$E$2:$E$550,sheet2!B653)</f>
        <v>0</v>
      </c>
      <c r="E653" s="0" t="str">
        <f aca="false">CONCATENATE(G$1,B653)</f>
        <v>shoplogistics-66-8</v>
      </c>
      <c r="F653" s="0" t="n">
        <f aca="false">SUMIF(data!$J$2:$J$550,sheet2!E653,data!$F$2:$F$550)</f>
        <v>0</v>
      </c>
      <c r="G653" s="0" t="n">
        <f aca="false">SUMIF(data!$J$2:$J$550,sheet2!E653,data!$G$2:$G$550)</f>
        <v>0</v>
      </c>
      <c r="H653" s="0" t="n">
        <f aca="false">COUNTIF(data!$J$2:$J$550,sheet2!E653)</f>
        <v>0</v>
      </c>
      <c r="I653" s="0" t="str">
        <f aca="false">CONCATENATE($K$1,B653)</f>
        <v>talplanlogistics-66-8</v>
      </c>
      <c r="J653" s="0" t="n">
        <f aca="false">SUMIF(data!$J$2:$J$550,sheet2!I653,data!$F$2:$F$550)</f>
        <v>0</v>
      </c>
      <c r="K653" s="0" t="n">
        <f aca="false">SUMIF(data!$J$2:$J$550,sheet2!I653,data!$G$2:$G$550)</f>
        <v>0</v>
      </c>
      <c r="L653" s="0" t="n">
        <f aca="false">COUNTIF(data!$J$2:$J$550,sheet2!I653)</f>
        <v>0</v>
      </c>
    </row>
    <row r="654" customFormat="false" ht="12.75" hidden="true" customHeight="false" outlineLevel="0" collapsed="false">
      <c r="A654" s="0" t="n">
        <v>66</v>
      </c>
      <c r="B654" s="0" t="s">
        <v>734</v>
      </c>
      <c r="D654" s="0" t="n">
        <f aca="false">COUNTIF(data!$E$2:$E$550,sheet2!B654)</f>
        <v>0</v>
      </c>
      <c r="E654" s="0" t="str">
        <f aca="false">CONCATENATE(G$1,B654)</f>
        <v>shoplogistics-66-9</v>
      </c>
      <c r="F654" s="0" t="n">
        <f aca="false">SUMIF(data!$J$2:$J$550,sheet2!E654,data!$F$2:$F$550)</f>
        <v>0</v>
      </c>
      <c r="G654" s="0" t="n">
        <f aca="false">SUMIF(data!$J$2:$J$550,sheet2!E654,data!$G$2:$G$550)</f>
        <v>0</v>
      </c>
      <c r="H654" s="0" t="n">
        <f aca="false">COUNTIF(data!$J$2:$J$550,sheet2!E654)</f>
        <v>0</v>
      </c>
      <c r="I654" s="0" t="str">
        <f aca="false">CONCATENATE($K$1,B654)</f>
        <v>talplanlogistics-66-9</v>
      </c>
      <c r="J654" s="0" t="n">
        <f aca="false">SUMIF(data!$J$2:$J$550,sheet2!I654,data!$F$2:$F$550)</f>
        <v>0</v>
      </c>
      <c r="K654" s="0" t="n">
        <f aca="false">SUMIF(data!$J$2:$J$550,sheet2!I654,data!$G$2:$G$550)</f>
        <v>0</v>
      </c>
      <c r="L654" s="0" t="n">
        <f aca="false">COUNTIF(data!$J$2:$J$550,sheet2!I654)</f>
        <v>0</v>
      </c>
    </row>
    <row r="655" customFormat="false" ht="12.75" hidden="false" customHeight="false" outlineLevel="0" collapsed="false">
      <c r="A655" s="0" t="n">
        <v>67</v>
      </c>
      <c r="B655" s="0" t="s">
        <v>113</v>
      </c>
      <c r="D655" s="0" t="n">
        <f aca="false">COUNTIF(data!$E$2:$E$550,sheet2!B655)</f>
        <v>3</v>
      </c>
      <c r="E655" s="0" t="str">
        <f aca="false">CONCATENATE(G$1,B655)</f>
        <v>shoplogistics-67-0</v>
      </c>
      <c r="F655" s="0" t="n">
        <f aca="false">SUMIF(data!$J$2:$J$550,sheet2!E655,data!$F$2:$F$550)</f>
        <v>63.06</v>
      </c>
      <c r="G655" s="0" t="n">
        <f aca="false">SUMIF(data!$J$2:$J$550,sheet2!E655,data!$G$2:$G$550)</f>
        <v>409</v>
      </c>
      <c r="H655" s="0" t="n">
        <f aca="false">COUNTIF(data!$J$2:$J$550,sheet2!E655)</f>
        <v>1</v>
      </c>
      <c r="I655" s="0" t="str">
        <f aca="false">CONCATENATE($K$1,B655)</f>
        <v>talplanlogistics-67-0</v>
      </c>
      <c r="J655" s="0" t="n">
        <f aca="false">SUMIF(data!$J$2:$J$550,sheet2!I655,data!$F$2:$F$550)</f>
        <v>0.304</v>
      </c>
      <c r="K655" s="0" t="n">
        <f aca="false">SUMIF(data!$J$2:$J$550,sheet2!I655,data!$G$2:$G$550)</f>
        <v>418</v>
      </c>
      <c r="L655" s="0" t="n">
        <f aca="false">COUNTIF(data!$J$2:$J$550,sheet2!I655)</f>
        <v>1</v>
      </c>
    </row>
    <row r="656" customFormat="false" ht="12.75" hidden="false" customHeight="false" outlineLevel="0" collapsed="false">
      <c r="A656" s="0" t="n">
        <v>67</v>
      </c>
      <c r="B656" s="0" t="s">
        <v>114</v>
      </c>
      <c r="D656" s="0" t="n">
        <f aca="false">COUNTIF(data!$E$2:$E$550,sheet2!B656)</f>
        <v>3</v>
      </c>
      <c r="E656" s="0" t="str">
        <f aca="false">CONCATENATE(G$1,B656)</f>
        <v>shoplogistics-67-1</v>
      </c>
      <c r="F656" s="0" t="n">
        <f aca="false">SUMIF(data!$J$2:$J$550,sheet2!E656,data!$F$2:$F$550)</f>
        <v>50.81</v>
      </c>
      <c r="G656" s="0" t="n">
        <f aca="false">SUMIF(data!$J$2:$J$550,sheet2!E656,data!$G$2:$G$550)</f>
        <v>421</v>
      </c>
      <c r="H656" s="0" t="n">
        <f aca="false">COUNTIF(data!$J$2:$J$550,sheet2!E656)</f>
        <v>1</v>
      </c>
      <c r="I656" s="0" t="str">
        <f aca="false">CONCATENATE($K$1,B656)</f>
        <v>talplanlogistics-67-1</v>
      </c>
      <c r="J656" s="0" t="n">
        <f aca="false">SUMIF(data!$J$2:$J$550,sheet2!I656,data!$F$2:$F$550)</f>
        <v>0.464</v>
      </c>
      <c r="K656" s="0" t="n">
        <f aca="false">SUMIF(data!$J$2:$J$550,sheet2!I656,data!$G$2:$G$550)</f>
        <v>437</v>
      </c>
      <c r="L656" s="0" t="n">
        <f aca="false">COUNTIF(data!$J$2:$J$550,sheet2!I656)</f>
        <v>1</v>
      </c>
    </row>
    <row r="657" customFormat="false" ht="12.75" hidden="true" customHeight="false" outlineLevel="0" collapsed="false">
      <c r="A657" s="0" t="n">
        <v>67</v>
      </c>
      <c r="B657" s="0" t="s">
        <v>735</v>
      </c>
      <c r="D657" s="0" t="n">
        <f aca="false">COUNTIF(data!$E$2:$E$550,sheet2!B657)</f>
        <v>0</v>
      </c>
      <c r="E657" s="0" t="str">
        <f aca="false">CONCATENATE(G$1,B657)</f>
        <v>shoplogistics-67-2</v>
      </c>
      <c r="F657" s="0" t="n">
        <f aca="false">SUMIF(data!$J$2:$J$550,sheet2!E657,data!$F$2:$F$550)</f>
        <v>0</v>
      </c>
      <c r="G657" s="0" t="n">
        <f aca="false">SUMIF(data!$J$2:$J$550,sheet2!E657,data!$G$2:$G$550)</f>
        <v>0</v>
      </c>
      <c r="H657" s="0" t="n">
        <f aca="false">COUNTIF(data!$J$2:$J$550,sheet2!E657)</f>
        <v>0</v>
      </c>
      <c r="I657" s="0" t="str">
        <f aca="false">CONCATENATE($K$1,B657)</f>
        <v>talplanlogistics-67-2</v>
      </c>
      <c r="J657" s="0" t="n">
        <f aca="false">SUMIF(data!$J$2:$J$550,sheet2!I657,data!$F$2:$F$550)</f>
        <v>0</v>
      </c>
      <c r="K657" s="0" t="n">
        <f aca="false">SUMIF(data!$J$2:$J$550,sheet2!I657,data!$G$2:$G$550)</f>
        <v>0</v>
      </c>
      <c r="L657" s="0" t="n">
        <f aca="false">COUNTIF(data!$J$2:$J$550,sheet2!I657)</f>
        <v>0</v>
      </c>
    </row>
    <row r="658" customFormat="false" ht="12.75" hidden="true" customHeight="false" outlineLevel="0" collapsed="false">
      <c r="A658" s="0" t="n">
        <v>67</v>
      </c>
      <c r="B658" s="0" t="s">
        <v>736</v>
      </c>
      <c r="D658" s="0" t="n">
        <f aca="false">COUNTIF(data!$E$2:$E$550,sheet2!B658)</f>
        <v>0</v>
      </c>
      <c r="E658" s="0" t="str">
        <f aca="false">CONCATENATE(G$1,B658)</f>
        <v>shoplogistics-67-3</v>
      </c>
      <c r="F658" s="0" t="n">
        <f aca="false">SUMIF(data!$J$2:$J$550,sheet2!E658,data!$F$2:$F$550)</f>
        <v>0</v>
      </c>
      <c r="G658" s="0" t="n">
        <f aca="false">SUMIF(data!$J$2:$J$550,sheet2!E658,data!$G$2:$G$550)</f>
        <v>0</v>
      </c>
      <c r="H658" s="0" t="n">
        <f aca="false">COUNTIF(data!$J$2:$J$550,sheet2!E658)</f>
        <v>0</v>
      </c>
      <c r="I658" s="0" t="str">
        <f aca="false">CONCATENATE($K$1,B658)</f>
        <v>talplanlogistics-67-3</v>
      </c>
      <c r="J658" s="0" t="n">
        <f aca="false">SUMIF(data!$J$2:$J$550,sheet2!I658,data!$F$2:$F$550)</f>
        <v>0</v>
      </c>
      <c r="K658" s="0" t="n">
        <f aca="false">SUMIF(data!$J$2:$J$550,sheet2!I658,data!$G$2:$G$550)</f>
        <v>0</v>
      </c>
      <c r="L658" s="0" t="n">
        <f aca="false">COUNTIF(data!$J$2:$J$550,sheet2!I658)</f>
        <v>0</v>
      </c>
    </row>
    <row r="659" customFormat="false" ht="12.75" hidden="true" customHeight="false" outlineLevel="0" collapsed="false">
      <c r="A659" s="0" t="n">
        <v>67</v>
      </c>
      <c r="B659" s="0" t="s">
        <v>737</v>
      </c>
      <c r="D659" s="0" t="n">
        <f aca="false">COUNTIF(data!$E$2:$E$550,sheet2!B659)</f>
        <v>0</v>
      </c>
      <c r="E659" s="0" t="str">
        <f aca="false">CONCATENATE(G$1,B659)</f>
        <v>shoplogistics-67-4</v>
      </c>
      <c r="F659" s="0" t="n">
        <f aca="false">SUMIF(data!$J$2:$J$550,sheet2!E659,data!$F$2:$F$550)</f>
        <v>0</v>
      </c>
      <c r="G659" s="0" t="n">
        <f aca="false">SUMIF(data!$J$2:$J$550,sheet2!E659,data!$G$2:$G$550)</f>
        <v>0</v>
      </c>
      <c r="H659" s="0" t="n">
        <f aca="false">COUNTIF(data!$J$2:$J$550,sheet2!E659)</f>
        <v>0</v>
      </c>
      <c r="I659" s="0" t="str">
        <f aca="false">CONCATENATE($K$1,B659)</f>
        <v>talplanlogistics-67-4</v>
      </c>
      <c r="J659" s="0" t="n">
        <f aca="false">SUMIF(data!$J$2:$J$550,sheet2!I659,data!$F$2:$F$550)</f>
        <v>0</v>
      </c>
      <c r="K659" s="0" t="n">
        <f aca="false">SUMIF(data!$J$2:$J$550,sheet2!I659,data!$G$2:$G$550)</f>
        <v>0</v>
      </c>
      <c r="L659" s="0" t="n">
        <f aca="false">COUNTIF(data!$J$2:$J$550,sheet2!I659)</f>
        <v>0</v>
      </c>
    </row>
    <row r="660" customFormat="false" ht="12.75" hidden="true" customHeight="false" outlineLevel="0" collapsed="false">
      <c r="A660" s="0" t="n">
        <v>67</v>
      </c>
      <c r="B660" s="0" t="s">
        <v>738</v>
      </c>
      <c r="D660" s="0" t="n">
        <f aca="false">COUNTIF(data!$E$2:$E$550,sheet2!B660)</f>
        <v>0</v>
      </c>
      <c r="E660" s="0" t="str">
        <f aca="false">CONCATENATE(G$1,B660)</f>
        <v>shoplogistics-67-5</v>
      </c>
      <c r="F660" s="0" t="n">
        <f aca="false">SUMIF(data!$J$2:$J$550,sheet2!E660,data!$F$2:$F$550)</f>
        <v>0</v>
      </c>
      <c r="G660" s="0" t="n">
        <f aca="false">SUMIF(data!$J$2:$J$550,sheet2!E660,data!$G$2:$G$550)</f>
        <v>0</v>
      </c>
      <c r="H660" s="0" t="n">
        <f aca="false">COUNTIF(data!$J$2:$J$550,sheet2!E660)</f>
        <v>0</v>
      </c>
      <c r="I660" s="0" t="str">
        <f aca="false">CONCATENATE($K$1,B660)</f>
        <v>talplanlogistics-67-5</v>
      </c>
      <c r="J660" s="0" t="n">
        <f aca="false">SUMIF(data!$J$2:$J$550,sheet2!I660,data!$F$2:$F$550)</f>
        <v>0</v>
      </c>
      <c r="K660" s="0" t="n">
        <f aca="false">SUMIF(data!$J$2:$J$550,sheet2!I660,data!$G$2:$G$550)</f>
        <v>0</v>
      </c>
      <c r="L660" s="0" t="n">
        <f aca="false">COUNTIF(data!$J$2:$J$550,sheet2!I660)</f>
        <v>0</v>
      </c>
    </row>
    <row r="661" customFormat="false" ht="12.75" hidden="true" customHeight="false" outlineLevel="0" collapsed="false">
      <c r="A661" s="0" t="n">
        <v>67</v>
      </c>
      <c r="B661" s="0" t="s">
        <v>739</v>
      </c>
      <c r="D661" s="0" t="n">
        <f aca="false">COUNTIF(data!$E$2:$E$550,sheet2!B661)</f>
        <v>0</v>
      </c>
      <c r="E661" s="0" t="str">
        <f aca="false">CONCATENATE(G$1,B661)</f>
        <v>shoplogistics-67-6</v>
      </c>
      <c r="F661" s="0" t="n">
        <f aca="false">SUMIF(data!$J$2:$J$550,sheet2!E661,data!$F$2:$F$550)</f>
        <v>0</v>
      </c>
      <c r="G661" s="0" t="n">
        <f aca="false">SUMIF(data!$J$2:$J$550,sheet2!E661,data!$G$2:$G$550)</f>
        <v>0</v>
      </c>
      <c r="H661" s="0" t="n">
        <f aca="false">COUNTIF(data!$J$2:$J$550,sheet2!E661)</f>
        <v>0</v>
      </c>
      <c r="I661" s="0" t="str">
        <f aca="false">CONCATENATE($K$1,B661)</f>
        <v>talplanlogistics-67-6</v>
      </c>
      <c r="J661" s="0" t="n">
        <f aca="false">SUMIF(data!$J$2:$J$550,sheet2!I661,data!$F$2:$F$550)</f>
        <v>0</v>
      </c>
      <c r="K661" s="0" t="n">
        <f aca="false">SUMIF(data!$J$2:$J$550,sheet2!I661,data!$G$2:$G$550)</f>
        <v>0</v>
      </c>
      <c r="L661" s="0" t="n">
        <f aca="false">COUNTIF(data!$J$2:$J$550,sheet2!I661)</f>
        <v>0</v>
      </c>
    </row>
    <row r="662" customFormat="false" ht="12.75" hidden="true" customHeight="false" outlineLevel="0" collapsed="false">
      <c r="A662" s="0" t="n">
        <v>67</v>
      </c>
      <c r="B662" s="0" t="s">
        <v>740</v>
      </c>
      <c r="D662" s="0" t="n">
        <f aca="false">COUNTIF(data!$E$2:$E$550,sheet2!B662)</f>
        <v>0</v>
      </c>
      <c r="E662" s="0" t="str">
        <f aca="false">CONCATENATE(G$1,B662)</f>
        <v>shoplogistics-67-7</v>
      </c>
      <c r="F662" s="0" t="n">
        <f aca="false">SUMIF(data!$J$2:$J$550,sheet2!E662,data!$F$2:$F$550)</f>
        <v>0</v>
      </c>
      <c r="G662" s="0" t="n">
        <f aca="false">SUMIF(data!$J$2:$J$550,sheet2!E662,data!$G$2:$G$550)</f>
        <v>0</v>
      </c>
      <c r="H662" s="0" t="n">
        <f aca="false">COUNTIF(data!$J$2:$J$550,sheet2!E662)</f>
        <v>0</v>
      </c>
      <c r="I662" s="0" t="str">
        <f aca="false">CONCATENATE($K$1,B662)</f>
        <v>talplanlogistics-67-7</v>
      </c>
      <c r="J662" s="0" t="n">
        <f aca="false">SUMIF(data!$J$2:$J$550,sheet2!I662,data!$F$2:$F$550)</f>
        <v>0</v>
      </c>
      <c r="K662" s="0" t="n">
        <f aca="false">SUMIF(data!$J$2:$J$550,sheet2!I662,data!$G$2:$G$550)</f>
        <v>0</v>
      </c>
      <c r="L662" s="0" t="n">
        <f aca="false">COUNTIF(data!$J$2:$J$550,sheet2!I662)</f>
        <v>0</v>
      </c>
    </row>
    <row r="663" customFormat="false" ht="12.75" hidden="true" customHeight="false" outlineLevel="0" collapsed="false">
      <c r="A663" s="0" t="n">
        <v>67</v>
      </c>
      <c r="B663" s="0" t="s">
        <v>741</v>
      </c>
      <c r="D663" s="0" t="n">
        <f aca="false">COUNTIF(data!$E$2:$E$550,sheet2!B663)</f>
        <v>0</v>
      </c>
      <c r="E663" s="0" t="str">
        <f aca="false">CONCATENATE(G$1,B663)</f>
        <v>shoplogistics-67-8</v>
      </c>
      <c r="F663" s="0" t="n">
        <f aca="false">SUMIF(data!$J$2:$J$550,sheet2!E663,data!$F$2:$F$550)</f>
        <v>0</v>
      </c>
      <c r="G663" s="0" t="n">
        <f aca="false">SUMIF(data!$J$2:$J$550,sheet2!E663,data!$G$2:$G$550)</f>
        <v>0</v>
      </c>
      <c r="H663" s="0" t="n">
        <f aca="false">COUNTIF(data!$J$2:$J$550,sheet2!E663)</f>
        <v>0</v>
      </c>
      <c r="I663" s="0" t="str">
        <f aca="false">CONCATENATE($K$1,B663)</f>
        <v>talplanlogistics-67-8</v>
      </c>
      <c r="J663" s="0" t="n">
        <f aca="false">SUMIF(data!$J$2:$J$550,sheet2!I663,data!$F$2:$F$550)</f>
        <v>0</v>
      </c>
      <c r="K663" s="0" t="n">
        <f aca="false">SUMIF(data!$J$2:$J$550,sheet2!I663,data!$G$2:$G$550)</f>
        <v>0</v>
      </c>
      <c r="L663" s="0" t="n">
        <f aca="false">COUNTIF(data!$J$2:$J$550,sheet2!I663)</f>
        <v>0</v>
      </c>
    </row>
    <row r="664" customFormat="false" ht="12.75" hidden="true" customHeight="false" outlineLevel="0" collapsed="false">
      <c r="A664" s="0" t="n">
        <v>67</v>
      </c>
      <c r="B664" s="0" t="s">
        <v>742</v>
      </c>
      <c r="D664" s="0" t="n">
        <f aca="false">COUNTIF(data!$E$2:$E$550,sheet2!B664)</f>
        <v>0</v>
      </c>
      <c r="E664" s="0" t="str">
        <f aca="false">CONCATENATE(G$1,B664)</f>
        <v>shoplogistics-67-9</v>
      </c>
      <c r="F664" s="0" t="n">
        <f aca="false">SUMIF(data!$J$2:$J$550,sheet2!E664,data!$F$2:$F$550)</f>
        <v>0</v>
      </c>
      <c r="G664" s="0" t="n">
        <f aca="false">SUMIF(data!$J$2:$J$550,sheet2!E664,data!$G$2:$G$550)</f>
        <v>0</v>
      </c>
      <c r="H664" s="0" t="n">
        <f aca="false">COUNTIF(data!$J$2:$J$550,sheet2!E664)</f>
        <v>0</v>
      </c>
      <c r="I664" s="0" t="str">
        <f aca="false">CONCATENATE($K$1,B664)</f>
        <v>talplanlogistics-67-9</v>
      </c>
      <c r="J664" s="0" t="n">
        <f aca="false">SUMIF(data!$J$2:$J$550,sheet2!I664,data!$F$2:$F$550)</f>
        <v>0</v>
      </c>
      <c r="K664" s="0" t="n">
        <f aca="false">SUMIF(data!$J$2:$J$550,sheet2!I664,data!$G$2:$G$550)</f>
        <v>0</v>
      </c>
      <c r="L664" s="0" t="n">
        <f aca="false">COUNTIF(data!$J$2:$J$550,sheet2!I664)</f>
        <v>0</v>
      </c>
    </row>
    <row r="665" customFormat="false" ht="12.75" hidden="false" customHeight="false" outlineLevel="0" collapsed="false">
      <c r="A665" s="0" t="n">
        <v>68</v>
      </c>
      <c r="B665" s="0" t="s">
        <v>115</v>
      </c>
      <c r="D665" s="0" t="n">
        <f aca="false">COUNTIF(data!$E$2:$E$550,sheet2!B665)</f>
        <v>3</v>
      </c>
      <c r="E665" s="0" t="str">
        <f aca="false">CONCATENATE(G$1,B665)</f>
        <v>shoplogistics-68-0</v>
      </c>
      <c r="F665" s="0" t="n">
        <f aca="false">SUMIF(data!$J$2:$J$550,sheet2!E665,data!$F$2:$F$550)</f>
        <v>92.17</v>
      </c>
      <c r="G665" s="0" t="n">
        <f aca="false">SUMIF(data!$J$2:$J$550,sheet2!E665,data!$G$2:$G$550)</f>
        <v>394</v>
      </c>
      <c r="H665" s="0" t="n">
        <f aca="false">COUNTIF(data!$J$2:$J$550,sheet2!E665)</f>
        <v>1</v>
      </c>
      <c r="I665" s="0" t="str">
        <f aca="false">CONCATENATE($K$1,B665)</f>
        <v>talplanlogistics-68-0</v>
      </c>
      <c r="J665" s="0" t="n">
        <f aca="false">SUMIF(data!$J$2:$J$550,sheet2!I665,data!$F$2:$F$550)</f>
        <v>0.314</v>
      </c>
      <c r="K665" s="0" t="n">
        <f aca="false">SUMIF(data!$J$2:$J$550,sheet2!I665,data!$G$2:$G$550)</f>
        <v>409</v>
      </c>
      <c r="L665" s="0" t="n">
        <f aca="false">COUNTIF(data!$J$2:$J$550,sheet2!I665)</f>
        <v>1</v>
      </c>
    </row>
    <row r="666" customFormat="false" ht="12.75" hidden="false" customHeight="false" outlineLevel="0" collapsed="false">
      <c r="A666" s="0" t="n">
        <v>68</v>
      </c>
      <c r="B666" s="0" t="s">
        <v>116</v>
      </c>
      <c r="D666" s="0" t="n">
        <f aca="false">COUNTIF(data!$E$2:$E$550,sheet2!B666)</f>
        <v>3</v>
      </c>
      <c r="E666" s="0" t="str">
        <f aca="false">CONCATENATE(G$1,B666)</f>
        <v>shoplogistics-68-1</v>
      </c>
      <c r="F666" s="0" t="n">
        <f aca="false">SUMIF(data!$J$2:$J$550,sheet2!E666,data!$F$2:$F$550)</f>
        <v>58.08</v>
      </c>
      <c r="G666" s="0" t="n">
        <f aca="false">SUMIF(data!$J$2:$J$550,sheet2!E666,data!$G$2:$G$550)</f>
        <v>397</v>
      </c>
      <c r="H666" s="0" t="n">
        <f aca="false">COUNTIF(data!$J$2:$J$550,sheet2!E666)</f>
        <v>1</v>
      </c>
      <c r="I666" s="0" t="str">
        <f aca="false">CONCATENATE($K$1,B666)</f>
        <v>talplanlogistics-68-1</v>
      </c>
      <c r="J666" s="0" t="n">
        <f aca="false">SUMIF(data!$J$2:$J$550,sheet2!I666,data!$F$2:$F$550)</f>
        <v>0.284</v>
      </c>
      <c r="K666" s="0" t="n">
        <f aca="false">SUMIF(data!$J$2:$J$550,sheet2!I666,data!$G$2:$G$550)</f>
        <v>407</v>
      </c>
      <c r="L666" s="0" t="n">
        <f aca="false">COUNTIF(data!$J$2:$J$550,sheet2!I666)</f>
        <v>1</v>
      </c>
    </row>
    <row r="667" customFormat="false" ht="12.75" hidden="true" customHeight="false" outlineLevel="0" collapsed="false">
      <c r="A667" s="0" t="n">
        <v>68</v>
      </c>
      <c r="B667" s="0" t="s">
        <v>743</v>
      </c>
      <c r="D667" s="0" t="n">
        <f aca="false">COUNTIF(data!$E$2:$E$550,sheet2!B667)</f>
        <v>0</v>
      </c>
      <c r="E667" s="0" t="str">
        <f aca="false">CONCATENATE(G$1,B667)</f>
        <v>shoplogistics-68-2</v>
      </c>
      <c r="F667" s="0" t="n">
        <f aca="false">SUMIF(data!$J$2:$J$550,sheet2!E667,data!$F$2:$F$550)</f>
        <v>0</v>
      </c>
      <c r="G667" s="0" t="n">
        <f aca="false">SUMIF(data!$J$2:$J$550,sheet2!E667,data!$G$2:$G$550)</f>
        <v>0</v>
      </c>
      <c r="H667" s="0" t="n">
        <f aca="false">COUNTIF(data!$J$2:$J$550,sheet2!E667)</f>
        <v>0</v>
      </c>
      <c r="I667" s="0" t="str">
        <f aca="false">CONCATENATE($K$1,B667)</f>
        <v>talplanlogistics-68-2</v>
      </c>
      <c r="J667" s="0" t="n">
        <f aca="false">SUMIF(data!$J$2:$J$550,sheet2!I667,data!$F$2:$F$550)</f>
        <v>0</v>
      </c>
      <c r="K667" s="0" t="n">
        <f aca="false">SUMIF(data!$J$2:$J$550,sheet2!I667,data!$G$2:$G$550)</f>
        <v>0</v>
      </c>
      <c r="L667" s="0" t="n">
        <f aca="false">COUNTIF(data!$J$2:$J$550,sheet2!I667)</f>
        <v>0</v>
      </c>
    </row>
    <row r="668" customFormat="false" ht="12.75" hidden="true" customHeight="false" outlineLevel="0" collapsed="false">
      <c r="A668" s="0" t="n">
        <v>68</v>
      </c>
      <c r="B668" s="0" t="s">
        <v>744</v>
      </c>
      <c r="D668" s="0" t="n">
        <f aca="false">COUNTIF(data!$E$2:$E$550,sheet2!B668)</f>
        <v>0</v>
      </c>
      <c r="E668" s="0" t="str">
        <f aca="false">CONCATENATE(G$1,B668)</f>
        <v>shoplogistics-68-3</v>
      </c>
      <c r="F668" s="0" t="n">
        <f aca="false">SUMIF(data!$J$2:$J$550,sheet2!E668,data!$F$2:$F$550)</f>
        <v>0</v>
      </c>
      <c r="G668" s="0" t="n">
        <f aca="false">SUMIF(data!$J$2:$J$550,sheet2!E668,data!$G$2:$G$550)</f>
        <v>0</v>
      </c>
      <c r="H668" s="0" t="n">
        <f aca="false">COUNTIF(data!$J$2:$J$550,sheet2!E668)</f>
        <v>0</v>
      </c>
      <c r="I668" s="0" t="str">
        <f aca="false">CONCATENATE($K$1,B668)</f>
        <v>talplanlogistics-68-3</v>
      </c>
      <c r="J668" s="0" t="n">
        <f aca="false">SUMIF(data!$J$2:$J$550,sheet2!I668,data!$F$2:$F$550)</f>
        <v>0</v>
      </c>
      <c r="K668" s="0" t="n">
        <f aca="false">SUMIF(data!$J$2:$J$550,sheet2!I668,data!$G$2:$G$550)</f>
        <v>0</v>
      </c>
      <c r="L668" s="0" t="n">
        <f aca="false">COUNTIF(data!$J$2:$J$550,sheet2!I668)</f>
        <v>0</v>
      </c>
    </row>
    <row r="669" customFormat="false" ht="12.75" hidden="true" customHeight="false" outlineLevel="0" collapsed="false">
      <c r="A669" s="0" t="n">
        <v>68</v>
      </c>
      <c r="B669" s="0" t="s">
        <v>745</v>
      </c>
      <c r="D669" s="0" t="n">
        <f aca="false">COUNTIF(data!$E$2:$E$550,sheet2!B669)</f>
        <v>0</v>
      </c>
      <c r="E669" s="0" t="str">
        <f aca="false">CONCATENATE(G$1,B669)</f>
        <v>shoplogistics-68-4</v>
      </c>
      <c r="F669" s="0" t="n">
        <f aca="false">SUMIF(data!$J$2:$J$550,sheet2!E669,data!$F$2:$F$550)</f>
        <v>0</v>
      </c>
      <c r="G669" s="0" t="n">
        <f aca="false">SUMIF(data!$J$2:$J$550,sheet2!E669,data!$G$2:$G$550)</f>
        <v>0</v>
      </c>
      <c r="H669" s="0" t="n">
        <f aca="false">COUNTIF(data!$J$2:$J$550,sheet2!E669)</f>
        <v>0</v>
      </c>
      <c r="I669" s="0" t="str">
        <f aca="false">CONCATENATE($K$1,B669)</f>
        <v>talplanlogistics-68-4</v>
      </c>
      <c r="J669" s="0" t="n">
        <f aca="false">SUMIF(data!$J$2:$J$550,sheet2!I669,data!$F$2:$F$550)</f>
        <v>0</v>
      </c>
      <c r="K669" s="0" t="n">
        <f aca="false">SUMIF(data!$J$2:$J$550,sheet2!I669,data!$G$2:$G$550)</f>
        <v>0</v>
      </c>
      <c r="L669" s="0" t="n">
        <f aca="false">COUNTIF(data!$J$2:$J$550,sheet2!I669)</f>
        <v>0</v>
      </c>
    </row>
    <row r="670" customFormat="false" ht="12.75" hidden="true" customHeight="false" outlineLevel="0" collapsed="false">
      <c r="A670" s="0" t="n">
        <v>68</v>
      </c>
      <c r="B670" s="0" t="s">
        <v>746</v>
      </c>
      <c r="D670" s="0" t="n">
        <f aca="false">COUNTIF(data!$E$2:$E$550,sheet2!B670)</f>
        <v>0</v>
      </c>
      <c r="E670" s="0" t="str">
        <f aca="false">CONCATENATE(G$1,B670)</f>
        <v>shoplogistics-68-5</v>
      </c>
      <c r="F670" s="0" t="n">
        <f aca="false">SUMIF(data!$J$2:$J$550,sheet2!E670,data!$F$2:$F$550)</f>
        <v>0</v>
      </c>
      <c r="G670" s="0" t="n">
        <f aca="false">SUMIF(data!$J$2:$J$550,sheet2!E670,data!$G$2:$G$550)</f>
        <v>0</v>
      </c>
      <c r="H670" s="0" t="n">
        <f aca="false">COUNTIF(data!$J$2:$J$550,sheet2!E670)</f>
        <v>0</v>
      </c>
      <c r="I670" s="0" t="str">
        <f aca="false">CONCATENATE($K$1,B670)</f>
        <v>talplanlogistics-68-5</v>
      </c>
      <c r="J670" s="0" t="n">
        <f aca="false">SUMIF(data!$J$2:$J$550,sheet2!I670,data!$F$2:$F$550)</f>
        <v>0</v>
      </c>
      <c r="K670" s="0" t="n">
        <f aca="false">SUMIF(data!$J$2:$J$550,sheet2!I670,data!$G$2:$G$550)</f>
        <v>0</v>
      </c>
      <c r="L670" s="0" t="n">
        <f aca="false">COUNTIF(data!$J$2:$J$550,sheet2!I670)</f>
        <v>0</v>
      </c>
    </row>
    <row r="671" customFormat="false" ht="12.75" hidden="true" customHeight="false" outlineLevel="0" collapsed="false">
      <c r="A671" s="0" t="n">
        <v>68</v>
      </c>
      <c r="B671" s="0" t="s">
        <v>747</v>
      </c>
      <c r="D671" s="0" t="n">
        <f aca="false">COUNTIF(data!$E$2:$E$550,sheet2!B671)</f>
        <v>0</v>
      </c>
      <c r="E671" s="0" t="str">
        <f aca="false">CONCATENATE(G$1,B671)</f>
        <v>shoplogistics-68-6</v>
      </c>
      <c r="F671" s="0" t="n">
        <f aca="false">SUMIF(data!$J$2:$J$550,sheet2!E671,data!$F$2:$F$550)</f>
        <v>0</v>
      </c>
      <c r="G671" s="0" t="n">
        <f aca="false">SUMIF(data!$J$2:$J$550,sheet2!E671,data!$G$2:$G$550)</f>
        <v>0</v>
      </c>
      <c r="H671" s="0" t="n">
        <f aca="false">COUNTIF(data!$J$2:$J$550,sheet2!E671)</f>
        <v>0</v>
      </c>
      <c r="I671" s="0" t="str">
        <f aca="false">CONCATENATE($K$1,B671)</f>
        <v>talplanlogistics-68-6</v>
      </c>
      <c r="J671" s="0" t="n">
        <f aca="false">SUMIF(data!$J$2:$J$550,sheet2!I671,data!$F$2:$F$550)</f>
        <v>0</v>
      </c>
      <c r="K671" s="0" t="n">
        <f aca="false">SUMIF(data!$J$2:$J$550,sheet2!I671,data!$G$2:$G$550)</f>
        <v>0</v>
      </c>
      <c r="L671" s="0" t="n">
        <f aca="false">COUNTIF(data!$J$2:$J$550,sheet2!I671)</f>
        <v>0</v>
      </c>
    </row>
    <row r="672" customFormat="false" ht="12.75" hidden="true" customHeight="false" outlineLevel="0" collapsed="false">
      <c r="A672" s="0" t="n">
        <v>68</v>
      </c>
      <c r="B672" s="0" t="s">
        <v>748</v>
      </c>
      <c r="D672" s="0" t="n">
        <f aca="false">COUNTIF(data!$E$2:$E$550,sheet2!B672)</f>
        <v>0</v>
      </c>
      <c r="E672" s="0" t="str">
        <f aca="false">CONCATENATE(G$1,B672)</f>
        <v>shoplogistics-68-7</v>
      </c>
      <c r="F672" s="0" t="n">
        <f aca="false">SUMIF(data!$J$2:$J$550,sheet2!E672,data!$F$2:$F$550)</f>
        <v>0</v>
      </c>
      <c r="G672" s="0" t="n">
        <f aca="false">SUMIF(data!$J$2:$J$550,sheet2!E672,data!$G$2:$G$550)</f>
        <v>0</v>
      </c>
      <c r="H672" s="0" t="n">
        <f aca="false">COUNTIF(data!$J$2:$J$550,sheet2!E672)</f>
        <v>0</v>
      </c>
      <c r="I672" s="0" t="str">
        <f aca="false">CONCATENATE($K$1,B672)</f>
        <v>talplanlogistics-68-7</v>
      </c>
      <c r="J672" s="0" t="n">
        <f aca="false">SUMIF(data!$J$2:$J$550,sheet2!I672,data!$F$2:$F$550)</f>
        <v>0</v>
      </c>
      <c r="K672" s="0" t="n">
        <f aca="false">SUMIF(data!$J$2:$J$550,sheet2!I672,data!$G$2:$G$550)</f>
        <v>0</v>
      </c>
      <c r="L672" s="0" t="n">
        <f aca="false">COUNTIF(data!$J$2:$J$550,sheet2!I672)</f>
        <v>0</v>
      </c>
    </row>
    <row r="673" customFormat="false" ht="12.75" hidden="true" customHeight="false" outlineLevel="0" collapsed="false">
      <c r="A673" s="0" t="n">
        <v>68</v>
      </c>
      <c r="B673" s="0" t="s">
        <v>749</v>
      </c>
      <c r="D673" s="0" t="n">
        <f aca="false">COUNTIF(data!$E$2:$E$550,sheet2!B673)</f>
        <v>0</v>
      </c>
      <c r="E673" s="0" t="str">
        <f aca="false">CONCATENATE(G$1,B673)</f>
        <v>shoplogistics-68-8</v>
      </c>
      <c r="F673" s="0" t="n">
        <f aca="false">SUMIF(data!$J$2:$J$550,sheet2!E673,data!$F$2:$F$550)</f>
        <v>0</v>
      </c>
      <c r="G673" s="0" t="n">
        <f aca="false">SUMIF(data!$J$2:$J$550,sheet2!E673,data!$G$2:$G$550)</f>
        <v>0</v>
      </c>
      <c r="H673" s="0" t="n">
        <f aca="false">COUNTIF(data!$J$2:$J$550,sheet2!E673)</f>
        <v>0</v>
      </c>
      <c r="I673" s="0" t="str">
        <f aca="false">CONCATENATE($K$1,B673)</f>
        <v>talplanlogistics-68-8</v>
      </c>
      <c r="J673" s="0" t="n">
        <f aca="false">SUMIF(data!$J$2:$J$550,sheet2!I673,data!$F$2:$F$550)</f>
        <v>0</v>
      </c>
      <c r="K673" s="0" t="n">
        <f aca="false">SUMIF(data!$J$2:$J$550,sheet2!I673,data!$G$2:$G$550)</f>
        <v>0</v>
      </c>
      <c r="L673" s="0" t="n">
        <f aca="false">COUNTIF(data!$J$2:$J$550,sheet2!I673)</f>
        <v>0</v>
      </c>
    </row>
    <row r="674" customFormat="false" ht="12.75" hidden="true" customHeight="false" outlineLevel="0" collapsed="false">
      <c r="A674" s="0" t="n">
        <v>68</v>
      </c>
      <c r="B674" s="0" t="s">
        <v>750</v>
      </c>
      <c r="D674" s="0" t="n">
        <f aca="false">COUNTIF(data!$E$2:$E$550,sheet2!B674)</f>
        <v>0</v>
      </c>
      <c r="E674" s="0" t="str">
        <f aca="false">CONCATENATE(G$1,B674)</f>
        <v>shoplogistics-68-9</v>
      </c>
      <c r="F674" s="0" t="n">
        <f aca="false">SUMIF(data!$J$2:$J$550,sheet2!E674,data!$F$2:$F$550)</f>
        <v>0</v>
      </c>
      <c r="G674" s="0" t="n">
        <f aca="false">SUMIF(data!$J$2:$J$550,sheet2!E674,data!$G$2:$G$550)</f>
        <v>0</v>
      </c>
      <c r="H674" s="0" t="n">
        <f aca="false">COUNTIF(data!$J$2:$J$550,sheet2!E674)</f>
        <v>0</v>
      </c>
      <c r="I674" s="0" t="str">
        <f aca="false">CONCATENATE($K$1,B674)</f>
        <v>talplanlogistics-68-9</v>
      </c>
      <c r="J674" s="0" t="n">
        <f aca="false">SUMIF(data!$J$2:$J$550,sheet2!I674,data!$F$2:$F$550)</f>
        <v>0</v>
      </c>
      <c r="K674" s="0" t="n">
        <f aca="false">SUMIF(data!$J$2:$J$550,sheet2!I674,data!$G$2:$G$550)</f>
        <v>0</v>
      </c>
      <c r="L674" s="0" t="n">
        <f aca="false">COUNTIF(data!$J$2:$J$550,sheet2!I674)</f>
        <v>0</v>
      </c>
    </row>
    <row r="675" customFormat="false" ht="12.75" hidden="false" customHeight="false" outlineLevel="0" collapsed="false">
      <c r="A675" s="0" t="n">
        <v>69</v>
      </c>
      <c r="B675" s="0" t="s">
        <v>117</v>
      </c>
      <c r="D675" s="0" t="n">
        <f aca="false">COUNTIF(data!$E$2:$E$550,sheet2!B675)</f>
        <v>3</v>
      </c>
      <c r="E675" s="0" t="str">
        <f aca="false">CONCATENATE(G$1,B675)</f>
        <v>shoplogistics-69-0</v>
      </c>
      <c r="F675" s="0" t="n">
        <f aca="false">SUMIF(data!$J$2:$J$550,sheet2!E675,data!$F$2:$F$550)</f>
        <v>79.77</v>
      </c>
      <c r="G675" s="0" t="n">
        <f aca="false">SUMIF(data!$J$2:$J$550,sheet2!E675,data!$G$2:$G$550)</f>
        <v>404</v>
      </c>
      <c r="H675" s="0" t="n">
        <f aca="false">COUNTIF(data!$J$2:$J$550,sheet2!E675)</f>
        <v>1</v>
      </c>
      <c r="I675" s="0" t="str">
        <f aca="false">CONCATENATE($K$1,B675)</f>
        <v>talplanlogistics-69-0</v>
      </c>
      <c r="J675" s="0" t="n">
        <f aca="false">SUMIF(data!$J$2:$J$550,sheet2!I675,data!$F$2:$F$550)</f>
        <v>0.304</v>
      </c>
      <c r="K675" s="0" t="n">
        <f aca="false">SUMIF(data!$J$2:$J$550,sheet2!I675,data!$G$2:$G$550)</f>
        <v>416</v>
      </c>
      <c r="L675" s="0" t="n">
        <f aca="false">COUNTIF(data!$J$2:$J$550,sheet2!I675)</f>
        <v>1</v>
      </c>
    </row>
    <row r="676" customFormat="false" ht="12.75" hidden="false" customHeight="false" outlineLevel="0" collapsed="false">
      <c r="A676" s="0" t="n">
        <v>69</v>
      </c>
      <c r="B676" s="0" t="s">
        <v>118</v>
      </c>
      <c r="D676" s="0" t="n">
        <f aca="false">COUNTIF(data!$E$2:$E$550,sheet2!B676)</f>
        <v>3</v>
      </c>
      <c r="E676" s="0" t="str">
        <f aca="false">CONCATENATE(G$1,B676)</f>
        <v>shoplogistics-69-1</v>
      </c>
      <c r="F676" s="0" t="n">
        <f aca="false">SUMIF(data!$J$2:$J$550,sheet2!E676,data!$F$2:$F$550)</f>
        <v>67.93</v>
      </c>
      <c r="G676" s="0" t="n">
        <f aca="false">SUMIF(data!$J$2:$J$550,sheet2!E676,data!$G$2:$G$550)</f>
        <v>401</v>
      </c>
      <c r="H676" s="0" t="n">
        <f aca="false">COUNTIF(data!$J$2:$J$550,sheet2!E676)</f>
        <v>1</v>
      </c>
      <c r="I676" s="0" t="str">
        <f aca="false">CONCATENATE($K$1,B676)</f>
        <v>talplanlogistics-69-1</v>
      </c>
      <c r="J676" s="0" t="n">
        <f aca="false">SUMIF(data!$J$2:$J$550,sheet2!I676,data!$F$2:$F$550)</f>
        <v>0.304</v>
      </c>
      <c r="K676" s="0" t="n">
        <f aca="false">SUMIF(data!$J$2:$J$550,sheet2!I676,data!$G$2:$G$550)</f>
        <v>412</v>
      </c>
      <c r="L676" s="0" t="n">
        <f aca="false">COUNTIF(data!$J$2:$J$550,sheet2!I676)</f>
        <v>1</v>
      </c>
    </row>
    <row r="677" customFormat="false" ht="12.75" hidden="true" customHeight="false" outlineLevel="0" collapsed="false">
      <c r="A677" s="0" t="n">
        <v>69</v>
      </c>
      <c r="B677" s="0" t="s">
        <v>751</v>
      </c>
      <c r="D677" s="0" t="n">
        <f aca="false">COUNTIF(data!$E$2:$E$550,sheet2!B677)</f>
        <v>0</v>
      </c>
      <c r="E677" s="0" t="str">
        <f aca="false">CONCATENATE(G$1,B677)</f>
        <v>shoplogistics-69-2</v>
      </c>
      <c r="F677" s="0" t="n">
        <f aca="false">SUMIF(data!$J$2:$J$550,sheet2!E677,data!$F$2:$F$550)</f>
        <v>0</v>
      </c>
      <c r="G677" s="0" t="n">
        <f aca="false">SUMIF(data!$J$2:$J$550,sheet2!E677,data!$G$2:$G$550)</f>
        <v>0</v>
      </c>
      <c r="H677" s="0" t="n">
        <f aca="false">COUNTIF(data!$J$2:$J$550,sheet2!E677)</f>
        <v>0</v>
      </c>
      <c r="I677" s="0" t="str">
        <f aca="false">CONCATENATE($K$1,B677)</f>
        <v>talplanlogistics-69-2</v>
      </c>
      <c r="J677" s="0" t="n">
        <f aca="false">SUMIF(data!$J$2:$J$550,sheet2!I677,data!$F$2:$F$550)</f>
        <v>0</v>
      </c>
      <c r="K677" s="0" t="n">
        <f aca="false">SUMIF(data!$J$2:$J$550,sheet2!I677,data!$G$2:$G$550)</f>
        <v>0</v>
      </c>
      <c r="L677" s="0" t="n">
        <f aca="false">COUNTIF(data!$J$2:$J$550,sheet2!I677)</f>
        <v>0</v>
      </c>
    </row>
    <row r="678" customFormat="false" ht="12.75" hidden="true" customHeight="false" outlineLevel="0" collapsed="false">
      <c r="A678" s="0" t="n">
        <v>69</v>
      </c>
      <c r="B678" s="0" t="s">
        <v>752</v>
      </c>
      <c r="D678" s="0" t="n">
        <f aca="false">COUNTIF(data!$E$2:$E$550,sheet2!B678)</f>
        <v>0</v>
      </c>
      <c r="E678" s="0" t="str">
        <f aca="false">CONCATENATE(G$1,B678)</f>
        <v>shoplogistics-69-3</v>
      </c>
      <c r="F678" s="0" t="n">
        <f aca="false">SUMIF(data!$J$2:$J$550,sheet2!E678,data!$F$2:$F$550)</f>
        <v>0</v>
      </c>
      <c r="G678" s="0" t="n">
        <f aca="false">SUMIF(data!$J$2:$J$550,sheet2!E678,data!$G$2:$G$550)</f>
        <v>0</v>
      </c>
      <c r="H678" s="0" t="n">
        <f aca="false">COUNTIF(data!$J$2:$J$550,sheet2!E678)</f>
        <v>0</v>
      </c>
      <c r="I678" s="0" t="str">
        <f aca="false">CONCATENATE($K$1,B678)</f>
        <v>talplanlogistics-69-3</v>
      </c>
      <c r="J678" s="0" t="n">
        <f aca="false">SUMIF(data!$J$2:$J$550,sheet2!I678,data!$F$2:$F$550)</f>
        <v>0</v>
      </c>
      <c r="K678" s="0" t="n">
        <f aca="false">SUMIF(data!$J$2:$J$550,sheet2!I678,data!$G$2:$G$550)</f>
        <v>0</v>
      </c>
      <c r="L678" s="0" t="n">
        <f aca="false">COUNTIF(data!$J$2:$J$550,sheet2!I678)</f>
        <v>0</v>
      </c>
    </row>
    <row r="679" customFormat="false" ht="12.75" hidden="true" customHeight="false" outlineLevel="0" collapsed="false">
      <c r="A679" s="0" t="n">
        <v>69</v>
      </c>
      <c r="B679" s="0" t="s">
        <v>753</v>
      </c>
      <c r="D679" s="0" t="n">
        <f aca="false">COUNTIF(data!$E$2:$E$550,sheet2!B679)</f>
        <v>0</v>
      </c>
      <c r="E679" s="0" t="str">
        <f aca="false">CONCATENATE(G$1,B679)</f>
        <v>shoplogistics-69-4</v>
      </c>
      <c r="F679" s="0" t="n">
        <f aca="false">SUMIF(data!$J$2:$J$550,sheet2!E679,data!$F$2:$F$550)</f>
        <v>0</v>
      </c>
      <c r="G679" s="0" t="n">
        <f aca="false">SUMIF(data!$J$2:$J$550,sheet2!E679,data!$G$2:$G$550)</f>
        <v>0</v>
      </c>
      <c r="H679" s="0" t="n">
        <f aca="false">COUNTIF(data!$J$2:$J$550,sheet2!E679)</f>
        <v>0</v>
      </c>
      <c r="I679" s="0" t="str">
        <f aca="false">CONCATENATE($K$1,B679)</f>
        <v>talplanlogistics-69-4</v>
      </c>
      <c r="J679" s="0" t="n">
        <f aca="false">SUMIF(data!$J$2:$J$550,sheet2!I679,data!$F$2:$F$550)</f>
        <v>0</v>
      </c>
      <c r="K679" s="0" t="n">
        <f aca="false">SUMIF(data!$J$2:$J$550,sheet2!I679,data!$G$2:$G$550)</f>
        <v>0</v>
      </c>
      <c r="L679" s="0" t="n">
        <f aca="false">COUNTIF(data!$J$2:$J$550,sheet2!I679)</f>
        <v>0</v>
      </c>
    </row>
    <row r="680" customFormat="false" ht="12.75" hidden="true" customHeight="false" outlineLevel="0" collapsed="false">
      <c r="A680" s="0" t="n">
        <v>69</v>
      </c>
      <c r="B680" s="0" t="s">
        <v>754</v>
      </c>
      <c r="D680" s="0" t="n">
        <f aca="false">COUNTIF(data!$E$2:$E$550,sheet2!B680)</f>
        <v>0</v>
      </c>
      <c r="E680" s="0" t="str">
        <f aca="false">CONCATENATE(G$1,B680)</f>
        <v>shoplogistics-69-5</v>
      </c>
      <c r="F680" s="0" t="n">
        <f aca="false">SUMIF(data!$J$2:$J$550,sheet2!E680,data!$F$2:$F$550)</f>
        <v>0</v>
      </c>
      <c r="G680" s="0" t="n">
        <f aca="false">SUMIF(data!$J$2:$J$550,sheet2!E680,data!$G$2:$G$550)</f>
        <v>0</v>
      </c>
      <c r="H680" s="0" t="n">
        <f aca="false">COUNTIF(data!$J$2:$J$550,sheet2!E680)</f>
        <v>0</v>
      </c>
      <c r="I680" s="0" t="str">
        <f aca="false">CONCATENATE($K$1,B680)</f>
        <v>talplanlogistics-69-5</v>
      </c>
      <c r="J680" s="0" t="n">
        <f aca="false">SUMIF(data!$J$2:$J$550,sheet2!I680,data!$F$2:$F$550)</f>
        <v>0</v>
      </c>
      <c r="K680" s="0" t="n">
        <f aca="false">SUMIF(data!$J$2:$J$550,sheet2!I680,data!$G$2:$G$550)</f>
        <v>0</v>
      </c>
      <c r="L680" s="0" t="n">
        <f aca="false">COUNTIF(data!$J$2:$J$550,sheet2!I680)</f>
        <v>0</v>
      </c>
    </row>
    <row r="681" customFormat="false" ht="12.75" hidden="true" customHeight="false" outlineLevel="0" collapsed="false">
      <c r="A681" s="0" t="n">
        <v>69</v>
      </c>
      <c r="B681" s="0" t="s">
        <v>755</v>
      </c>
      <c r="D681" s="0" t="n">
        <f aca="false">COUNTIF(data!$E$2:$E$550,sheet2!B681)</f>
        <v>0</v>
      </c>
      <c r="E681" s="0" t="str">
        <f aca="false">CONCATENATE(G$1,B681)</f>
        <v>shoplogistics-69-6</v>
      </c>
      <c r="F681" s="0" t="n">
        <f aca="false">SUMIF(data!$J$2:$J$550,sheet2!E681,data!$F$2:$F$550)</f>
        <v>0</v>
      </c>
      <c r="G681" s="0" t="n">
        <f aca="false">SUMIF(data!$J$2:$J$550,sheet2!E681,data!$G$2:$G$550)</f>
        <v>0</v>
      </c>
      <c r="H681" s="0" t="n">
        <f aca="false">COUNTIF(data!$J$2:$J$550,sheet2!E681)</f>
        <v>0</v>
      </c>
      <c r="I681" s="0" t="str">
        <f aca="false">CONCATENATE($K$1,B681)</f>
        <v>talplanlogistics-69-6</v>
      </c>
      <c r="J681" s="0" t="n">
        <f aca="false">SUMIF(data!$J$2:$J$550,sheet2!I681,data!$F$2:$F$550)</f>
        <v>0</v>
      </c>
      <c r="K681" s="0" t="n">
        <f aca="false">SUMIF(data!$J$2:$J$550,sheet2!I681,data!$G$2:$G$550)</f>
        <v>0</v>
      </c>
      <c r="L681" s="0" t="n">
        <f aca="false">COUNTIF(data!$J$2:$J$550,sheet2!I681)</f>
        <v>0</v>
      </c>
    </row>
    <row r="682" customFormat="false" ht="12.75" hidden="true" customHeight="false" outlineLevel="0" collapsed="false">
      <c r="A682" s="0" t="n">
        <v>69</v>
      </c>
      <c r="B682" s="0" t="s">
        <v>756</v>
      </c>
      <c r="D682" s="0" t="n">
        <f aca="false">COUNTIF(data!$E$2:$E$550,sheet2!B682)</f>
        <v>0</v>
      </c>
      <c r="E682" s="0" t="str">
        <f aca="false">CONCATENATE(G$1,B682)</f>
        <v>shoplogistics-69-7</v>
      </c>
      <c r="F682" s="0" t="n">
        <f aca="false">SUMIF(data!$J$2:$J$550,sheet2!E682,data!$F$2:$F$550)</f>
        <v>0</v>
      </c>
      <c r="G682" s="0" t="n">
        <f aca="false">SUMIF(data!$J$2:$J$550,sheet2!E682,data!$G$2:$G$550)</f>
        <v>0</v>
      </c>
      <c r="H682" s="0" t="n">
        <f aca="false">COUNTIF(data!$J$2:$J$550,sheet2!E682)</f>
        <v>0</v>
      </c>
      <c r="I682" s="0" t="str">
        <f aca="false">CONCATENATE($K$1,B682)</f>
        <v>talplanlogistics-69-7</v>
      </c>
      <c r="J682" s="0" t="n">
        <f aca="false">SUMIF(data!$J$2:$J$550,sheet2!I682,data!$F$2:$F$550)</f>
        <v>0</v>
      </c>
      <c r="K682" s="0" t="n">
        <f aca="false">SUMIF(data!$J$2:$J$550,sheet2!I682,data!$G$2:$G$550)</f>
        <v>0</v>
      </c>
      <c r="L682" s="0" t="n">
        <f aca="false">COUNTIF(data!$J$2:$J$550,sheet2!I682)</f>
        <v>0</v>
      </c>
    </row>
    <row r="683" customFormat="false" ht="12.75" hidden="true" customHeight="false" outlineLevel="0" collapsed="false">
      <c r="A683" s="0" t="n">
        <v>69</v>
      </c>
      <c r="B683" s="0" t="s">
        <v>757</v>
      </c>
      <c r="D683" s="0" t="n">
        <f aca="false">COUNTIF(data!$E$2:$E$550,sheet2!B683)</f>
        <v>0</v>
      </c>
      <c r="E683" s="0" t="str">
        <f aca="false">CONCATENATE(G$1,B683)</f>
        <v>shoplogistics-69-8</v>
      </c>
      <c r="F683" s="0" t="n">
        <f aca="false">SUMIF(data!$J$2:$J$550,sheet2!E683,data!$F$2:$F$550)</f>
        <v>0</v>
      </c>
      <c r="G683" s="0" t="n">
        <f aca="false">SUMIF(data!$J$2:$J$550,sheet2!E683,data!$G$2:$G$550)</f>
        <v>0</v>
      </c>
      <c r="H683" s="0" t="n">
        <f aca="false">COUNTIF(data!$J$2:$J$550,sheet2!E683)</f>
        <v>0</v>
      </c>
      <c r="I683" s="0" t="str">
        <f aca="false">CONCATENATE($K$1,B683)</f>
        <v>talplanlogistics-69-8</v>
      </c>
      <c r="J683" s="0" t="n">
        <f aca="false">SUMIF(data!$J$2:$J$550,sheet2!I683,data!$F$2:$F$550)</f>
        <v>0</v>
      </c>
      <c r="K683" s="0" t="n">
        <f aca="false">SUMIF(data!$J$2:$J$550,sheet2!I683,data!$G$2:$G$550)</f>
        <v>0</v>
      </c>
      <c r="L683" s="0" t="n">
        <f aca="false">COUNTIF(data!$J$2:$J$550,sheet2!I683)</f>
        <v>0</v>
      </c>
    </row>
    <row r="684" customFormat="false" ht="12.75" hidden="true" customHeight="false" outlineLevel="0" collapsed="false">
      <c r="A684" s="0" t="n">
        <v>69</v>
      </c>
      <c r="B684" s="0" t="s">
        <v>758</v>
      </c>
      <c r="D684" s="0" t="n">
        <f aca="false">COUNTIF(data!$E$2:$E$550,sheet2!B684)</f>
        <v>0</v>
      </c>
      <c r="E684" s="0" t="str">
        <f aca="false">CONCATENATE(G$1,B684)</f>
        <v>shoplogistics-69-9</v>
      </c>
      <c r="F684" s="0" t="n">
        <f aca="false">SUMIF(data!$J$2:$J$550,sheet2!E684,data!$F$2:$F$550)</f>
        <v>0</v>
      </c>
      <c r="G684" s="0" t="n">
        <f aca="false">SUMIF(data!$J$2:$J$550,sheet2!E684,data!$G$2:$G$550)</f>
        <v>0</v>
      </c>
      <c r="H684" s="0" t="n">
        <f aca="false">COUNTIF(data!$J$2:$J$550,sheet2!E684)</f>
        <v>0</v>
      </c>
      <c r="I684" s="0" t="str">
        <f aca="false">CONCATENATE($K$1,B684)</f>
        <v>talplanlogistics-69-9</v>
      </c>
      <c r="J684" s="0" t="n">
        <f aca="false">SUMIF(data!$J$2:$J$550,sheet2!I684,data!$F$2:$F$550)</f>
        <v>0</v>
      </c>
      <c r="K684" s="0" t="n">
        <f aca="false">SUMIF(data!$J$2:$J$550,sheet2!I684,data!$G$2:$G$550)</f>
        <v>0</v>
      </c>
      <c r="L684" s="0" t="n">
        <f aca="false">COUNTIF(data!$J$2:$J$550,sheet2!I684)</f>
        <v>0</v>
      </c>
    </row>
    <row r="685" customFormat="false" ht="12.75" hidden="false" customHeight="false" outlineLevel="0" collapsed="false">
      <c r="A685" s="0" t="n">
        <v>70</v>
      </c>
      <c r="B685" s="0" t="s">
        <v>119</v>
      </c>
      <c r="D685" s="0" t="n">
        <f aca="false">COUNTIF(data!$E$2:$E$550,sheet2!B685)</f>
        <v>3</v>
      </c>
      <c r="E685" s="0" t="str">
        <f aca="false">CONCATENATE(G$1,B685)</f>
        <v>shoplogistics-70-0</v>
      </c>
      <c r="F685" s="0" t="n">
        <f aca="false">SUMIF(data!$J$2:$J$550,sheet2!E685,data!$F$2:$F$550)</f>
        <v>83.62</v>
      </c>
      <c r="G685" s="0" t="n">
        <f aca="false">SUMIF(data!$J$2:$J$550,sheet2!E685,data!$G$2:$G$550)</f>
        <v>426</v>
      </c>
      <c r="H685" s="0" t="n">
        <f aca="false">COUNTIF(data!$J$2:$J$550,sheet2!E685)</f>
        <v>1</v>
      </c>
      <c r="I685" s="0" t="str">
        <f aca="false">CONCATENATE($K$1,B685)</f>
        <v>talplanlogistics-70-0</v>
      </c>
      <c r="J685" s="0" t="n">
        <f aca="false">SUMIF(data!$J$2:$J$550,sheet2!I685,data!$F$2:$F$550)</f>
        <v>0.314</v>
      </c>
      <c r="K685" s="0" t="n">
        <f aca="false">SUMIF(data!$J$2:$J$550,sheet2!I685,data!$G$2:$G$550)</f>
        <v>437</v>
      </c>
      <c r="L685" s="0" t="n">
        <f aca="false">COUNTIF(data!$J$2:$J$550,sheet2!I685)</f>
        <v>1</v>
      </c>
    </row>
    <row r="686" customFormat="false" ht="12.75" hidden="false" customHeight="false" outlineLevel="0" collapsed="false">
      <c r="A686" s="0" t="n">
        <v>70</v>
      </c>
      <c r="B686" s="0" t="s">
        <v>120</v>
      </c>
      <c r="D686" s="0" t="n">
        <f aca="false">COUNTIF(data!$E$2:$E$550,sheet2!B686)</f>
        <v>3</v>
      </c>
      <c r="E686" s="0" t="str">
        <f aca="false">CONCATENATE(G$1,B686)</f>
        <v>shoplogistics-70-1</v>
      </c>
      <c r="F686" s="0" t="n">
        <f aca="false">SUMIF(data!$J$2:$J$550,sheet2!E686,data!$F$2:$F$550)</f>
        <v>68.03</v>
      </c>
      <c r="G686" s="0" t="n">
        <f aca="false">SUMIF(data!$J$2:$J$550,sheet2!E686,data!$G$2:$G$550)</f>
        <v>437</v>
      </c>
      <c r="H686" s="0" t="n">
        <f aca="false">COUNTIF(data!$J$2:$J$550,sheet2!E686)</f>
        <v>1</v>
      </c>
      <c r="I686" s="0" t="str">
        <f aca="false">CONCATENATE($K$1,B686)</f>
        <v>talplanlogistics-70-1</v>
      </c>
      <c r="J686" s="0" t="n">
        <f aca="false">SUMIF(data!$J$2:$J$550,sheet2!I686,data!$F$2:$F$550)</f>
        <v>0.324</v>
      </c>
      <c r="K686" s="0" t="n">
        <f aca="false">SUMIF(data!$J$2:$J$550,sheet2!I686,data!$G$2:$G$550)</f>
        <v>450</v>
      </c>
      <c r="L686" s="0" t="n">
        <f aca="false">COUNTIF(data!$J$2:$J$550,sheet2!I686)</f>
        <v>1</v>
      </c>
    </row>
    <row r="687" customFormat="false" ht="12.75" hidden="true" customHeight="false" outlineLevel="0" collapsed="false">
      <c r="A687" s="0" t="n">
        <v>70</v>
      </c>
      <c r="B687" s="0" t="s">
        <v>759</v>
      </c>
      <c r="D687" s="0" t="n">
        <f aca="false">COUNTIF(data!$E$2:$E$550,sheet2!B687)</f>
        <v>0</v>
      </c>
      <c r="E687" s="0" t="str">
        <f aca="false">CONCATENATE(G$1,B687)</f>
        <v>shoplogistics-70-2</v>
      </c>
      <c r="F687" s="0" t="n">
        <f aca="false">SUMIF(data!$J$2:$J$550,sheet2!E687,data!$F$2:$F$550)</f>
        <v>0</v>
      </c>
      <c r="G687" s="0" t="n">
        <f aca="false">SUMIF(data!$J$2:$J$550,sheet2!E687,data!$G$2:$G$550)</f>
        <v>0</v>
      </c>
      <c r="H687" s="0" t="n">
        <f aca="false">COUNTIF(data!$J$2:$J$550,sheet2!E687)</f>
        <v>0</v>
      </c>
      <c r="I687" s="0" t="str">
        <f aca="false">CONCATENATE($K$1,B687)</f>
        <v>talplanlogistics-70-2</v>
      </c>
      <c r="J687" s="0" t="n">
        <f aca="false">SUMIF(data!$J$2:$J$550,sheet2!I687,data!$F$2:$F$550)</f>
        <v>0</v>
      </c>
      <c r="K687" s="0" t="n">
        <f aca="false">SUMIF(data!$J$2:$J$550,sheet2!I687,data!$G$2:$G$550)</f>
        <v>0</v>
      </c>
      <c r="L687" s="0" t="n">
        <f aca="false">COUNTIF(data!$J$2:$J$550,sheet2!I687)</f>
        <v>0</v>
      </c>
    </row>
    <row r="688" customFormat="false" ht="12.75" hidden="true" customHeight="false" outlineLevel="0" collapsed="false">
      <c r="A688" s="0" t="n">
        <v>70</v>
      </c>
      <c r="B688" s="0" t="s">
        <v>760</v>
      </c>
      <c r="D688" s="0" t="n">
        <f aca="false">COUNTIF(data!$E$2:$E$550,sheet2!B688)</f>
        <v>0</v>
      </c>
      <c r="E688" s="0" t="str">
        <f aca="false">CONCATENATE(G$1,B688)</f>
        <v>shoplogistics-70-3</v>
      </c>
      <c r="F688" s="0" t="n">
        <f aca="false">SUMIF(data!$J$2:$J$550,sheet2!E688,data!$F$2:$F$550)</f>
        <v>0</v>
      </c>
      <c r="G688" s="0" t="n">
        <f aca="false">SUMIF(data!$J$2:$J$550,sheet2!E688,data!$G$2:$G$550)</f>
        <v>0</v>
      </c>
      <c r="H688" s="0" t="n">
        <f aca="false">COUNTIF(data!$J$2:$J$550,sheet2!E688)</f>
        <v>0</v>
      </c>
      <c r="I688" s="0" t="str">
        <f aca="false">CONCATENATE($K$1,B688)</f>
        <v>talplanlogistics-70-3</v>
      </c>
      <c r="J688" s="0" t="n">
        <f aca="false">SUMIF(data!$J$2:$J$550,sheet2!I688,data!$F$2:$F$550)</f>
        <v>0</v>
      </c>
      <c r="K688" s="0" t="n">
        <f aca="false">SUMIF(data!$J$2:$J$550,sheet2!I688,data!$G$2:$G$550)</f>
        <v>0</v>
      </c>
      <c r="L688" s="0" t="n">
        <f aca="false">COUNTIF(data!$J$2:$J$550,sheet2!I688)</f>
        <v>0</v>
      </c>
    </row>
    <row r="689" customFormat="false" ht="12.75" hidden="true" customHeight="false" outlineLevel="0" collapsed="false">
      <c r="A689" s="0" t="n">
        <v>70</v>
      </c>
      <c r="B689" s="0" t="s">
        <v>761</v>
      </c>
      <c r="D689" s="0" t="n">
        <f aca="false">COUNTIF(data!$E$2:$E$550,sheet2!B689)</f>
        <v>0</v>
      </c>
      <c r="E689" s="0" t="str">
        <f aca="false">CONCATENATE(G$1,B689)</f>
        <v>shoplogistics-70-4</v>
      </c>
      <c r="F689" s="0" t="n">
        <f aca="false">SUMIF(data!$J$2:$J$550,sheet2!E689,data!$F$2:$F$550)</f>
        <v>0</v>
      </c>
      <c r="G689" s="0" t="n">
        <f aca="false">SUMIF(data!$J$2:$J$550,sheet2!E689,data!$G$2:$G$550)</f>
        <v>0</v>
      </c>
      <c r="H689" s="0" t="n">
        <f aca="false">COUNTIF(data!$J$2:$J$550,sheet2!E689)</f>
        <v>0</v>
      </c>
      <c r="I689" s="0" t="str">
        <f aca="false">CONCATENATE($K$1,B689)</f>
        <v>talplanlogistics-70-4</v>
      </c>
      <c r="J689" s="0" t="n">
        <f aca="false">SUMIF(data!$J$2:$J$550,sheet2!I689,data!$F$2:$F$550)</f>
        <v>0</v>
      </c>
      <c r="K689" s="0" t="n">
        <f aca="false">SUMIF(data!$J$2:$J$550,sheet2!I689,data!$G$2:$G$550)</f>
        <v>0</v>
      </c>
      <c r="L689" s="0" t="n">
        <f aca="false">COUNTIF(data!$J$2:$J$550,sheet2!I689)</f>
        <v>0</v>
      </c>
    </row>
    <row r="690" customFormat="false" ht="12.75" hidden="true" customHeight="false" outlineLevel="0" collapsed="false">
      <c r="A690" s="0" t="n">
        <v>70</v>
      </c>
      <c r="B690" s="0" t="s">
        <v>762</v>
      </c>
      <c r="D690" s="0" t="n">
        <f aca="false">COUNTIF(data!$E$2:$E$550,sheet2!B690)</f>
        <v>0</v>
      </c>
      <c r="E690" s="0" t="str">
        <f aca="false">CONCATENATE(G$1,B690)</f>
        <v>shoplogistics-70-5</v>
      </c>
      <c r="F690" s="0" t="n">
        <f aca="false">SUMIF(data!$J$2:$J$550,sheet2!E690,data!$F$2:$F$550)</f>
        <v>0</v>
      </c>
      <c r="G690" s="0" t="n">
        <f aca="false">SUMIF(data!$J$2:$J$550,sheet2!E690,data!$G$2:$G$550)</f>
        <v>0</v>
      </c>
      <c r="H690" s="0" t="n">
        <f aca="false">COUNTIF(data!$J$2:$J$550,sheet2!E690)</f>
        <v>0</v>
      </c>
      <c r="I690" s="0" t="str">
        <f aca="false">CONCATENATE($K$1,B690)</f>
        <v>talplanlogistics-70-5</v>
      </c>
      <c r="J690" s="0" t="n">
        <f aca="false">SUMIF(data!$J$2:$J$550,sheet2!I690,data!$F$2:$F$550)</f>
        <v>0</v>
      </c>
      <c r="K690" s="0" t="n">
        <f aca="false">SUMIF(data!$J$2:$J$550,sheet2!I690,data!$G$2:$G$550)</f>
        <v>0</v>
      </c>
      <c r="L690" s="0" t="n">
        <f aca="false">COUNTIF(data!$J$2:$J$550,sheet2!I690)</f>
        <v>0</v>
      </c>
    </row>
    <row r="691" customFormat="false" ht="12.75" hidden="true" customHeight="false" outlineLevel="0" collapsed="false">
      <c r="A691" s="0" t="n">
        <v>70</v>
      </c>
      <c r="B691" s="0" t="s">
        <v>763</v>
      </c>
      <c r="D691" s="0" t="n">
        <f aca="false">COUNTIF(data!$E$2:$E$550,sheet2!B691)</f>
        <v>0</v>
      </c>
      <c r="E691" s="0" t="str">
        <f aca="false">CONCATENATE(G$1,B691)</f>
        <v>shoplogistics-70-6</v>
      </c>
      <c r="F691" s="0" t="n">
        <f aca="false">SUMIF(data!$J$2:$J$550,sheet2!E691,data!$F$2:$F$550)</f>
        <v>0</v>
      </c>
      <c r="G691" s="0" t="n">
        <f aca="false">SUMIF(data!$J$2:$J$550,sheet2!E691,data!$G$2:$G$550)</f>
        <v>0</v>
      </c>
      <c r="H691" s="0" t="n">
        <f aca="false">COUNTIF(data!$J$2:$J$550,sheet2!E691)</f>
        <v>0</v>
      </c>
      <c r="I691" s="0" t="str">
        <f aca="false">CONCATENATE($K$1,B691)</f>
        <v>talplanlogistics-70-6</v>
      </c>
      <c r="J691" s="0" t="n">
        <f aca="false">SUMIF(data!$J$2:$J$550,sheet2!I691,data!$F$2:$F$550)</f>
        <v>0</v>
      </c>
      <c r="K691" s="0" t="n">
        <f aca="false">SUMIF(data!$J$2:$J$550,sheet2!I691,data!$G$2:$G$550)</f>
        <v>0</v>
      </c>
      <c r="L691" s="0" t="n">
        <f aca="false">COUNTIF(data!$J$2:$J$550,sheet2!I691)</f>
        <v>0</v>
      </c>
    </row>
    <row r="692" customFormat="false" ht="12.75" hidden="true" customHeight="false" outlineLevel="0" collapsed="false">
      <c r="A692" s="0" t="n">
        <v>70</v>
      </c>
      <c r="B692" s="0" t="s">
        <v>764</v>
      </c>
      <c r="D692" s="0" t="n">
        <f aca="false">COUNTIF(data!$E$2:$E$550,sheet2!B692)</f>
        <v>0</v>
      </c>
      <c r="E692" s="0" t="str">
        <f aca="false">CONCATENATE(G$1,B692)</f>
        <v>shoplogistics-70-7</v>
      </c>
      <c r="F692" s="0" t="n">
        <f aca="false">SUMIF(data!$J$2:$J$550,sheet2!E692,data!$F$2:$F$550)</f>
        <v>0</v>
      </c>
      <c r="G692" s="0" t="n">
        <f aca="false">SUMIF(data!$J$2:$J$550,sheet2!E692,data!$G$2:$G$550)</f>
        <v>0</v>
      </c>
      <c r="H692" s="0" t="n">
        <f aca="false">COUNTIF(data!$J$2:$J$550,sheet2!E692)</f>
        <v>0</v>
      </c>
      <c r="I692" s="0" t="str">
        <f aca="false">CONCATENATE($K$1,B692)</f>
        <v>talplanlogistics-70-7</v>
      </c>
      <c r="J692" s="0" t="n">
        <f aca="false">SUMIF(data!$J$2:$J$550,sheet2!I692,data!$F$2:$F$550)</f>
        <v>0</v>
      </c>
      <c r="K692" s="0" t="n">
        <f aca="false">SUMIF(data!$J$2:$J$550,sheet2!I692,data!$G$2:$G$550)</f>
        <v>0</v>
      </c>
      <c r="L692" s="0" t="n">
        <f aca="false">COUNTIF(data!$J$2:$J$550,sheet2!I692)</f>
        <v>0</v>
      </c>
    </row>
    <row r="693" customFormat="false" ht="12.75" hidden="true" customHeight="false" outlineLevel="0" collapsed="false">
      <c r="A693" s="0" t="n">
        <v>70</v>
      </c>
      <c r="B693" s="0" t="s">
        <v>765</v>
      </c>
      <c r="D693" s="0" t="n">
        <f aca="false">COUNTIF(data!$E$2:$E$550,sheet2!B693)</f>
        <v>0</v>
      </c>
      <c r="E693" s="0" t="str">
        <f aca="false">CONCATENATE(G$1,B693)</f>
        <v>shoplogistics-70-8</v>
      </c>
      <c r="F693" s="0" t="n">
        <f aca="false">SUMIF(data!$J$2:$J$550,sheet2!E693,data!$F$2:$F$550)</f>
        <v>0</v>
      </c>
      <c r="G693" s="0" t="n">
        <f aca="false">SUMIF(data!$J$2:$J$550,sheet2!E693,data!$G$2:$G$550)</f>
        <v>0</v>
      </c>
      <c r="H693" s="0" t="n">
        <f aca="false">COUNTIF(data!$J$2:$J$550,sheet2!E693)</f>
        <v>0</v>
      </c>
      <c r="I693" s="0" t="str">
        <f aca="false">CONCATENATE($K$1,B693)</f>
        <v>talplanlogistics-70-8</v>
      </c>
      <c r="J693" s="0" t="n">
        <f aca="false">SUMIF(data!$J$2:$J$550,sheet2!I693,data!$F$2:$F$550)</f>
        <v>0</v>
      </c>
      <c r="K693" s="0" t="n">
        <f aca="false">SUMIF(data!$J$2:$J$550,sheet2!I693,data!$G$2:$G$550)</f>
        <v>0</v>
      </c>
      <c r="L693" s="0" t="n">
        <f aca="false">COUNTIF(data!$J$2:$J$550,sheet2!I693)</f>
        <v>0</v>
      </c>
    </row>
    <row r="694" customFormat="false" ht="12.75" hidden="true" customHeight="false" outlineLevel="0" collapsed="false">
      <c r="A694" s="0" t="n">
        <v>70</v>
      </c>
      <c r="B694" s="0" t="s">
        <v>766</v>
      </c>
      <c r="D694" s="0" t="n">
        <f aca="false">COUNTIF(data!$E$2:$E$550,sheet2!B694)</f>
        <v>0</v>
      </c>
      <c r="E694" s="0" t="str">
        <f aca="false">CONCATENATE(G$1,B694)</f>
        <v>shoplogistics-70-9</v>
      </c>
      <c r="F694" s="0" t="n">
        <f aca="false">SUMIF(data!$J$2:$J$550,sheet2!E694,data!$F$2:$F$550)</f>
        <v>0</v>
      </c>
      <c r="G694" s="0" t="n">
        <f aca="false">SUMIF(data!$J$2:$J$550,sheet2!E694,data!$G$2:$G$550)</f>
        <v>0</v>
      </c>
      <c r="H694" s="0" t="n">
        <f aca="false">COUNTIF(data!$J$2:$J$550,sheet2!E694)</f>
        <v>0</v>
      </c>
      <c r="I694" s="0" t="str">
        <f aca="false">CONCATENATE($K$1,B694)</f>
        <v>talplanlogistics-70-9</v>
      </c>
      <c r="J694" s="0" t="n">
        <f aca="false">SUMIF(data!$J$2:$J$550,sheet2!I694,data!$F$2:$F$550)</f>
        <v>0</v>
      </c>
      <c r="K694" s="0" t="n">
        <f aca="false">SUMIF(data!$J$2:$J$550,sheet2!I694,data!$G$2:$G$550)</f>
        <v>0</v>
      </c>
      <c r="L694" s="0" t="n">
        <f aca="false">COUNTIF(data!$J$2:$J$550,sheet2!I694)</f>
        <v>0</v>
      </c>
    </row>
    <row r="695" customFormat="false" ht="12.75" hidden="false" customHeight="false" outlineLevel="0" collapsed="false">
      <c r="A695" s="0" t="n">
        <v>71</v>
      </c>
      <c r="B695" s="0" t="s">
        <v>121</v>
      </c>
      <c r="D695" s="0" t="n">
        <f aca="false">COUNTIF(data!$E$2:$E$550,sheet2!B695)</f>
        <v>3</v>
      </c>
      <c r="E695" s="0" t="str">
        <f aca="false">CONCATENATE(G$1,B695)</f>
        <v>shoplogistics-71-0</v>
      </c>
      <c r="F695" s="0" t="n">
        <f aca="false">SUMIF(data!$J$2:$J$550,sheet2!E695,data!$F$2:$F$550)</f>
        <v>60.06</v>
      </c>
      <c r="G695" s="0" t="n">
        <f aca="false">SUMIF(data!$J$2:$J$550,sheet2!E695,data!$G$2:$G$550)</f>
        <v>439</v>
      </c>
      <c r="H695" s="0" t="n">
        <f aca="false">COUNTIF(data!$J$2:$J$550,sheet2!E695)</f>
        <v>1</v>
      </c>
      <c r="I695" s="0" t="str">
        <f aca="false">CONCATENATE($K$1,B695)</f>
        <v>talplanlogistics-71-0</v>
      </c>
      <c r="J695" s="0" t="n">
        <f aca="false">SUMIF(data!$J$2:$J$550,sheet2!I695,data!$F$2:$F$550)</f>
        <v>0.344</v>
      </c>
      <c r="K695" s="0" t="n">
        <f aca="false">SUMIF(data!$J$2:$J$550,sheet2!I695,data!$G$2:$G$550)</f>
        <v>455</v>
      </c>
      <c r="L695" s="0" t="n">
        <f aca="false">COUNTIF(data!$J$2:$J$550,sheet2!I695)</f>
        <v>1</v>
      </c>
    </row>
    <row r="696" customFormat="false" ht="12.75" hidden="false" customHeight="false" outlineLevel="0" collapsed="false">
      <c r="A696" s="0" t="n">
        <v>71</v>
      </c>
      <c r="B696" s="0" t="s">
        <v>122</v>
      </c>
      <c r="D696" s="0" t="n">
        <f aca="false">COUNTIF(data!$E$2:$E$550,sheet2!B696)</f>
        <v>3</v>
      </c>
      <c r="E696" s="0" t="str">
        <f aca="false">CONCATENATE(G$1,B696)</f>
        <v>shoplogistics-71-1</v>
      </c>
      <c r="F696" s="0" t="n">
        <f aca="false">SUMIF(data!$J$2:$J$550,sheet2!E696,data!$F$2:$F$550)</f>
        <v>74.62</v>
      </c>
      <c r="G696" s="0" t="n">
        <f aca="false">SUMIF(data!$J$2:$J$550,sheet2!E696,data!$G$2:$G$550)</f>
        <v>442</v>
      </c>
      <c r="H696" s="0" t="n">
        <f aca="false">COUNTIF(data!$J$2:$J$550,sheet2!E696)</f>
        <v>1</v>
      </c>
      <c r="I696" s="0" t="str">
        <f aca="false">CONCATENATE($K$1,B696)</f>
        <v>talplanlogistics-71-1</v>
      </c>
      <c r="J696" s="0" t="n">
        <f aca="false">SUMIF(data!$J$2:$J$550,sheet2!I696,data!$F$2:$F$550)</f>
        <v>0.414</v>
      </c>
      <c r="K696" s="0" t="n">
        <f aca="false">SUMIF(data!$J$2:$J$550,sheet2!I696,data!$G$2:$G$550)</f>
        <v>446</v>
      </c>
      <c r="L696" s="0" t="n">
        <f aca="false">COUNTIF(data!$J$2:$J$550,sheet2!I696)</f>
        <v>1</v>
      </c>
    </row>
    <row r="697" customFormat="false" ht="12.75" hidden="true" customHeight="false" outlineLevel="0" collapsed="false">
      <c r="A697" s="0" t="n">
        <v>71</v>
      </c>
      <c r="B697" s="0" t="s">
        <v>767</v>
      </c>
      <c r="D697" s="0" t="n">
        <f aca="false">COUNTIF(data!$E$2:$E$550,sheet2!B697)</f>
        <v>0</v>
      </c>
      <c r="E697" s="0" t="str">
        <f aca="false">CONCATENATE(G$1,B697)</f>
        <v>shoplogistics-71-2</v>
      </c>
      <c r="F697" s="0" t="n">
        <f aca="false">SUMIF(data!$J$2:$J$550,sheet2!E697,data!$F$2:$F$550)</f>
        <v>0</v>
      </c>
      <c r="G697" s="0" t="n">
        <f aca="false">SUMIF(data!$J$2:$J$550,sheet2!E697,data!$G$2:$G$550)</f>
        <v>0</v>
      </c>
      <c r="H697" s="0" t="n">
        <f aca="false">COUNTIF(data!$J$2:$J$550,sheet2!E697)</f>
        <v>0</v>
      </c>
      <c r="I697" s="0" t="str">
        <f aca="false">CONCATENATE($K$1,B697)</f>
        <v>talplanlogistics-71-2</v>
      </c>
      <c r="J697" s="0" t="n">
        <f aca="false">SUMIF(data!$J$2:$J$550,sheet2!I697,data!$F$2:$F$550)</f>
        <v>0</v>
      </c>
      <c r="K697" s="0" t="n">
        <f aca="false">SUMIF(data!$J$2:$J$550,sheet2!I697,data!$G$2:$G$550)</f>
        <v>0</v>
      </c>
      <c r="L697" s="0" t="n">
        <f aca="false">COUNTIF(data!$J$2:$J$550,sheet2!I697)</f>
        <v>0</v>
      </c>
    </row>
    <row r="698" customFormat="false" ht="12.75" hidden="true" customHeight="false" outlineLevel="0" collapsed="false">
      <c r="A698" s="0" t="n">
        <v>71</v>
      </c>
      <c r="B698" s="0" t="s">
        <v>768</v>
      </c>
      <c r="D698" s="0" t="n">
        <f aca="false">COUNTIF(data!$E$2:$E$550,sheet2!B698)</f>
        <v>0</v>
      </c>
      <c r="E698" s="0" t="str">
        <f aca="false">CONCATENATE(G$1,B698)</f>
        <v>shoplogistics-71-3</v>
      </c>
      <c r="F698" s="0" t="n">
        <f aca="false">SUMIF(data!$J$2:$J$550,sheet2!E698,data!$F$2:$F$550)</f>
        <v>0</v>
      </c>
      <c r="G698" s="0" t="n">
        <f aca="false">SUMIF(data!$J$2:$J$550,sheet2!E698,data!$G$2:$G$550)</f>
        <v>0</v>
      </c>
      <c r="H698" s="0" t="n">
        <f aca="false">COUNTIF(data!$J$2:$J$550,sheet2!E698)</f>
        <v>0</v>
      </c>
      <c r="I698" s="0" t="str">
        <f aca="false">CONCATENATE($K$1,B698)</f>
        <v>talplanlogistics-71-3</v>
      </c>
      <c r="J698" s="0" t="n">
        <f aca="false">SUMIF(data!$J$2:$J$550,sheet2!I698,data!$F$2:$F$550)</f>
        <v>0</v>
      </c>
      <c r="K698" s="0" t="n">
        <f aca="false">SUMIF(data!$J$2:$J$550,sheet2!I698,data!$G$2:$G$550)</f>
        <v>0</v>
      </c>
      <c r="L698" s="0" t="n">
        <f aca="false">COUNTIF(data!$J$2:$J$550,sheet2!I698)</f>
        <v>0</v>
      </c>
    </row>
    <row r="699" customFormat="false" ht="12.75" hidden="true" customHeight="false" outlineLevel="0" collapsed="false">
      <c r="A699" s="0" t="n">
        <v>71</v>
      </c>
      <c r="B699" s="0" t="s">
        <v>769</v>
      </c>
      <c r="D699" s="0" t="n">
        <f aca="false">COUNTIF(data!$E$2:$E$550,sheet2!B699)</f>
        <v>0</v>
      </c>
      <c r="E699" s="0" t="str">
        <f aca="false">CONCATENATE(G$1,B699)</f>
        <v>shoplogistics-71-4</v>
      </c>
      <c r="F699" s="0" t="n">
        <f aca="false">SUMIF(data!$J$2:$J$550,sheet2!E699,data!$F$2:$F$550)</f>
        <v>0</v>
      </c>
      <c r="G699" s="0" t="n">
        <f aca="false">SUMIF(data!$J$2:$J$550,sheet2!E699,data!$G$2:$G$550)</f>
        <v>0</v>
      </c>
      <c r="H699" s="0" t="n">
        <f aca="false">COUNTIF(data!$J$2:$J$550,sheet2!E699)</f>
        <v>0</v>
      </c>
      <c r="I699" s="0" t="str">
        <f aca="false">CONCATENATE($K$1,B699)</f>
        <v>talplanlogistics-71-4</v>
      </c>
      <c r="J699" s="0" t="n">
        <f aca="false">SUMIF(data!$J$2:$J$550,sheet2!I699,data!$F$2:$F$550)</f>
        <v>0</v>
      </c>
      <c r="K699" s="0" t="n">
        <f aca="false">SUMIF(data!$J$2:$J$550,sheet2!I699,data!$G$2:$G$550)</f>
        <v>0</v>
      </c>
      <c r="L699" s="0" t="n">
        <f aca="false">COUNTIF(data!$J$2:$J$550,sheet2!I699)</f>
        <v>0</v>
      </c>
    </row>
    <row r="700" customFormat="false" ht="12.75" hidden="true" customHeight="false" outlineLevel="0" collapsed="false">
      <c r="A700" s="0" t="n">
        <v>71</v>
      </c>
      <c r="B700" s="0" t="s">
        <v>770</v>
      </c>
      <c r="D700" s="0" t="n">
        <f aca="false">COUNTIF(data!$E$2:$E$550,sheet2!B700)</f>
        <v>0</v>
      </c>
      <c r="E700" s="0" t="str">
        <f aca="false">CONCATENATE(G$1,B700)</f>
        <v>shoplogistics-71-5</v>
      </c>
      <c r="F700" s="0" t="n">
        <f aca="false">SUMIF(data!$J$2:$J$550,sheet2!E700,data!$F$2:$F$550)</f>
        <v>0</v>
      </c>
      <c r="G700" s="0" t="n">
        <f aca="false">SUMIF(data!$J$2:$J$550,sheet2!E700,data!$G$2:$G$550)</f>
        <v>0</v>
      </c>
      <c r="H700" s="0" t="n">
        <f aca="false">COUNTIF(data!$J$2:$J$550,sheet2!E700)</f>
        <v>0</v>
      </c>
      <c r="I700" s="0" t="str">
        <f aca="false">CONCATENATE($K$1,B700)</f>
        <v>talplanlogistics-71-5</v>
      </c>
      <c r="J700" s="0" t="n">
        <f aca="false">SUMIF(data!$J$2:$J$550,sheet2!I700,data!$F$2:$F$550)</f>
        <v>0</v>
      </c>
      <c r="K700" s="0" t="n">
        <f aca="false">SUMIF(data!$J$2:$J$550,sheet2!I700,data!$G$2:$G$550)</f>
        <v>0</v>
      </c>
      <c r="L700" s="0" t="n">
        <f aca="false">COUNTIF(data!$J$2:$J$550,sheet2!I700)</f>
        <v>0</v>
      </c>
    </row>
    <row r="701" customFormat="false" ht="12.75" hidden="true" customHeight="false" outlineLevel="0" collapsed="false">
      <c r="A701" s="0" t="n">
        <v>71</v>
      </c>
      <c r="B701" s="0" t="s">
        <v>771</v>
      </c>
      <c r="D701" s="0" t="n">
        <f aca="false">COUNTIF(data!$E$2:$E$550,sheet2!B701)</f>
        <v>0</v>
      </c>
      <c r="E701" s="0" t="str">
        <f aca="false">CONCATENATE(G$1,B701)</f>
        <v>shoplogistics-71-6</v>
      </c>
      <c r="F701" s="0" t="n">
        <f aca="false">SUMIF(data!$J$2:$J$550,sheet2!E701,data!$F$2:$F$550)</f>
        <v>0</v>
      </c>
      <c r="G701" s="0" t="n">
        <f aca="false">SUMIF(data!$J$2:$J$550,sheet2!E701,data!$G$2:$G$550)</f>
        <v>0</v>
      </c>
      <c r="H701" s="0" t="n">
        <f aca="false">COUNTIF(data!$J$2:$J$550,sheet2!E701)</f>
        <v>0</v>
      </c>
      <c r="I701" s="0" t="str">
        <f aca="false">CONCATENATE($K$1,B701)</f>
        <v>talplanlogistics-71-6</v>
      </c>
      <c r="J701" s="0" t="n">
        <f aca="false">SUMIF(data!$J$2:$J$550,sheet2!I701,data!$F$2:$F$550)</f>
        <v>0</v>
      </c>
      <c r="K701" s="0" t="n">
        <f aca="false">SUMIF(data!$J$2:$J$550,sheet2!I701,data!$G$2:$G$550)</f>
        <v>0</v>
      </c>
      <c r="L701" s="0" t="n">
        <f aca="false">COUNTIF(data!$J$2:$J$550,sheet2!I701)</f>
        <v>0</v>
      </c>
    </row>
    <row r="702" customFormat="false" ht="12.75" hidden="true" customHeight="false" outlineLevel="0" collapsed="false">
      <c r="A702" s="0" t="n">
        <v>71</v>
      </c>
      <c r="B702" s="0" t="s">
        <v>772</v>
      </c>
      <c r="D702" s="0" t="n">
        <f aca="false">COUNTIF(data!$E$2:$E$550,sheet2!B702)</f>
        <v>0</v>
      </c>
      <c r="E702" s="0" t="str">
        <f aca="false">CONCATENATE(G$1,B702)</f>
        <v>shoplogistics-71-7</v>
      </c>
      <c r="F702" s="0" t="n">
        <f aca="false">SUMIF(data!$J$2:$J$550,sheet2!E702,data!$F$2:$F$550)</f>
        <v>0</v>
      </c>
      <c r="G702" s="0" t="n">
        <f aca="false">SUMIF(data!$J$2:$J$550,sheet2!E702,data!$G$2:$G$550)</f>
        <v>0</v>
      </c>
      <c r="H702" s="0" t="n">
        <f aca="false">COUNTIF(data!$J$2:$J$550,sheet2!E702)</f>
        <v>0</v>
      </c>
      <c r="I702" s="0" t="str">
        <f aca="false">CONCATENATE($K$1,B702)</f>
        <v>talplanlogistics-71-7</v>
      </c>
      <c r="J702" s="0" t="n">
        <f aca="false">SUMIF(data!$J$2:$J$550,sheet2!I702,data!$F$2:$F$550)</f>
        <v>0</v>
      </c>
      <c r="K702" s="0" t="n">
        <f aca="false">SUMIF(data!$J$2:$J$550,sheet2!I702,data!$G$2:$G$550)</f>
        <v>0</v>
      </c>
      <c r="L702" s="0" t="n">
        <f aca="false">COUNTIF(data!$J$2:$J$550,sheet2!I702)</f>
        <v>0</v>
      </c>
    </row>
    <row r="703" customFormat="false" ht="12.75" hidden="true" customHeight="false" outlineLevel="0" collapsed="false">
      <c r="A703" s="0" t="n">
        <v>71</v>
      </c>
      <c r="B703" s="0" t="s">
        <v>773</v>
      </c>
      <c r="D703" s="0" t="n">
        <f aca="false">COUNTIF(data!$E$2:$E$550,sheet2!B703)</f>
        <v>0</v>
      </c>
      <c r="E703" s="0" t="str">
        <f aca="false">CONCATENATE(G$1,B703)</f>
        <v>shoplogistics-71-8</v>
      </c>
      <c r="F703" s="0" t="n">
        <f aca="false">SUMIF(data!$J$2:$J$550,sheet2!E703,data!$F$2:$F$550)</f>
        <v>0</v>
      </c>
      <c r="G703" s="0" t="n">
        <f aca="false">SUMIF(data!$J$2:$J$550,sheet2!E703,data!$G$2:$G$550)</f>
        <v>0</v>
      </c>
      <c r="H703" s="0" t="n">
        <f aca="false">COUNTIF(data!$J$2:$J$550,sheet2!E703)</f>
        <v>0</v>
      </c>
      <c r="I703" s="0" t="str">
        <f aca="false">CONCATENATE($K$1,B703)</f>
        <v>talplanlogistics-71-8</v>
      </c>
      <c r="J703" s="0" t="n">
        <f aca="false">SUMIF(data!$J$2:$J$550,sheet2!I703,data!$F$2:$F$550)</f>
        <v>0</v>
      </c>
      <c r="K703" s="0" t="n">
        <f aca="false">SUMIF(data!$J$2:$J$550,sheet2!I703,data!$G$2:$G$550)</f>
        <v>0</v>
      </c>
      <c r="L703" s="0" t="n">
        <f aca="false">COUNTIF(data!$J$2:$J$550,sheet2!I703)</f>
        <v>0</v>
      </c>
    </row>
    <row r="704" customFormat="false" ht="12.75" hidden="true" customHeight="false" outlineLevel="0" collapsed="false">
      <c r="A704" s="0" t="n">
        <v>71</v>
      </c>
      <c r="B704" s="0" t="s">
        <v>774</v>
      </c>
      <c r="D704" s="0" t="n">
        <f aca="false">COUNTIF(data!$E$2:$E$550,sheet2!B704)</f>
        <v>0</v>
      </c>
      <c r="E704" s="0" t="str">
        <f aca="false">CONCATENATE(G$1,B704)</f>
        <v>shoplogistics-71-9</v>
      </c>
      <c r="F704" s="0" t="n">
        <f aca="false">SUMIF(data!$J$2:$J$550,sheet2!E704,data!$F$2:$F$550)</f>
        <v>0</v>
      </c>
      <c r="G704" s="0" t="n">
        <f aca="false">SUMIF(data!$J$2:$J$550,sheet2!E704,data!$G$2:$G$550)</f>
        <v>0</v>
      </c>
      <c r="H704" s="0" t="n">
        <f aca="false">COUNTIF(data!$J$2:$J$550,sheet2!E704)</f>
        <v>0</v>
      </c>
      <c r="I704" s="0" t="str">
        <f aca="false">CONCATENATE($K$1,B704)</f>
        <v>talplanlogistics-71-9</v>
      </c>
      <c r="J704" s="0" t="n">
        <f aca="false">SUMIF(data!$J$2:$J$550,sheet2!I704,data!$F$2:$F$550)</f>
        <v>0</v>
      </c>
      <c r="K704" s="0" t="n">
        <f aca="false">SUMIF(data!$J$2:$J$550,sheet2!I704,data!$G$2:$G$550)</f>
        <v>0</v>
      </c>
      <c r="L704" s="0" t="n">
        <f aca="false">COUNTIF(data!$J$2:$J$550,sheet2!I704)</f>
        <v>0</v>
      </c>
    </row>
    <row r="705" customFormat="false" ht="12.75" hidden="false" customHeight="false" outlineLevel="0" collapsed="false">
      <c r="A705" s="0" t="n">
        <v>72</v>
      </c>
      <c r="B705" s="0" t="s">
        <v>123</v>
      </c>
      <c r="D705" s="0" t="n">
        <f aca="false">COUNTIF(data!$E$2:$E$550,sheet2!B705)</f>
        <v>3</v>
      </c>
      <c r="E705" s="0" t="str">
        <f aca="false">CONCATENATE(G$1,B705)</f>
        <v>shoplogistics-72-0</v>
      </c>
      <c r="F705" s="0" t="n">
        <f aca="false">SUMIF(data!$J$2:$J$550,sheet2!E705,data!$F$2:$F$550)</f>
        <v>77.95</v>
      </c>
      <c r="G705" s="0" t="n">
        <f aca="false">SUMIF(data!$J$2:$J$550,sheet2!E705,data!$G$2:$G$550)</f>
        <v>445</v>
      </c>
      <c r="H705" s="0" t="n">
        <f aca="false">COUNTIF(data!$J$2:$J$550,sheet2!E705)</f>
        <v>1</v>
      </c>
      <c r="I705" s="0" t="str">
        <f aca="false">CONCATENATE($K$1,B705)</f>
        <v>talplanlogistics-72-0</v>
      </c>
      <c r="J705" s="0" t="n">
        <f aca="false">SUMIF(data!$J$2:$J$550,sheet2!I705,data!$F$2:$F$550)</f>
        <v>0.334</v>
      </c>
      <c r="K705" s="0" t="n">
        <f aca="false">SUMIF(data!$J$2:$J$550,sheet2!I705,data!$G$2:$G$550)</f>
        <v>462</v>
      </c>
      <c r="L705" s="0" t="n">
        <f aca="false">COUNTIF(data!$J$2:$J$550,sheet2!I705)</f>
        <v>1</v>
      </c>
    </row>
    <row r="706" customFormat="false" ht="12.75" hidden="false" customHeight="false" outlineLevel="0" collapsed="false">
      <c r="A706" s="0" t="n">
        <v>72</v>
      </c>
      <c r="B706" s="0" t="s">
        <v>124</v>
      </c>
      <c r="D706" s="0" t="n">
        <f aca="false">COUNTIF(data!$E$2:$E$550,sheet2!B706)</f>
        <v>3</v>
      </c>
      <c r="E706" s="0" t="str">
        <f aca="false">CONCATENATE(G$1,B706)</f>
        <v>shoplogistics-72-1</v>
      </c>
      <c r="F706" s="0" t="n">
        <f aca="false">SUMIF(data!$J$2:$J$550,sheet2!E706,data!$F$2:$F$550)</f>
        <v>67.24</v>
      </c>
      <c r="G706" s="0" t="n">
        <f aca="false">SUMIF(data!$J$2:$J$550,sheet2!E706,data!$G$2:$G$550)</f>
        <v>434</v>
      </c>
      <c r="H706" s="0" t="n">
        <f aca="false">COUNTIF(data!$J$2:$J$550,sheet2!E706)</f>
        <v>1</v>
      </c>
      <c r="I706" s="0" t="str">
        <f aca="false">CONCATENATE($K$1,B706)</f>
        <v>talplanlogistics-72-1</v>
      </c>
      <c r="J706" s="0" t="n">
        <f aca="false">SUMIF(data!$J$2:$J$550,sheet2!I706,data!$F$2:$F$550)</f>
        <v>0.324</v>
      </c>
      <c r="K706" s="0" t="n">
        <f aca="false">SUMIF(data!$J$2:$J$550,sheet2!I706,data!$G$2:$G$550)</f>
        <v>441</v>
      </c>
      <c r="L706" s="0" t="n">
        <f aca="false">COUNTIF(data!$J$2:$J$550,sheet2!I706)</f>
        <v>1</v>
      </c>
    </row>
    <row r="707" customFormat="false" ht="12.75" hidden="true" customHeight="false" outlineLevel="0" collapsed="false">
      <c r="A707" s="0" t="n">
        <v>72</v>
      </c>
      <c r="B707" s="0" t="s">
        <v>775</v>
      </c>
      <c r="D707" s="0" t="n">
        <f aca="false">COUNTIF(data!$E$2:$E$550,sheet2!B707)</f>
        <v>0</v>
      </c>
      <c r="E707" s="0" t="str">
        <f aca="false">CONCATENATE(G$1,B707)</f>
        <v>shoplogistics-72-2</v>
      </c>
      <c r="F707" s="0" t="n">
        <f aca="false">SUMIF(data!$J$2:$J$550,sheet2!E707,data!$F$2:$F$550)</f>
        <v>0</v>
      </c>
      <c r="G707" s="0" t="n">
        <f aca="false">SUMIF(data!$J$2:$J$550,sheet2!E707,data!$G$2:$G$550)</f>
        <v>0</v>
      </c>
      <c r="H707" s="0" t="n">
        <f aca="false">COUNTIF(data!$J$2:$J$550,sheet2!E707)</f>
        <v>0</v>
      </c>
      <c r="I707" s="0" t="str">
        <f aca="false">CONCATENATE($K$1,B707)</f>
        <v>talplanlogistics-72-2</v>
      </c>
      <c r="J707" s="0" t="n">
        <f aca="false">SUMIF(data!$J$2:$J$550,sheet2!I707,data!$F$2:$F$550)</f>
        <v>0</v>
      </c>
      <c r="K707" s="0" t="n">
        <f aca="false">SUMIF(data!$J$2:$J$550,sheet2!I707,data!$G$2:$G$550)</f>
        <v>0</v>
      </c>
      <c r="L707" s="0" t="n">
        <f aca="false">COUNTIF(data!$J$2:$J$550,sheet2!I707)</f>
        <v>0</v>
      </c>
    </row>
    <row r="708" customFormat="false" ht="12.75" hidden="true" customHeight="false" outlineLevel="0" collapsed="false">
      <c r="A708" s="0" t="n">
        <v>72</v>
      </c>
      <c r="B708" s="0" t="s">
        <v>776</v>
      </c>
      <c r="D708" s="0" t="n">
        <f aca="false">COUNTIF(data!$E$2:$E$550,sheet2!B708)</f>
        <v>0</v>
      </c>
      <c r="E708" s="0" t="str">
        <f aca="false">CONCATENATE(G$1,B708)</f>
        <v>shoplogistics-72-3</v>
      </c>
      <c r="F708" s="0" t="n">
        <f aca="false">SUMIF(data!$J$2:$J$550,sheet2!E708,data!$F$2:$F$550)</f>
        <v>0</v>
      </c>
      <c r="G708" s="0" t="n">
        <f aca="false">SUMIF(data!$J$2:$J$550,sheet2!E708,data!$G$2:$G$550)</f>
        <v>0</v>
      </c>
      <c r="H708" s="0" t="n">
        <f aca="false">COUNTIF(data!$J$2:$J$550,sheet2!E708)</f>
        <v>0</v>
      </c>
      <c r="I708" s="0" t="str">
        <f aca="false">CONCATENATE($K$1,B708)</f>
        <v>talplanlogistics-72-3</v>
      </c>
      <c r="J708" s="0" t="n">
        <f aca="false">SUMIF(data!$J$2:$J$550,sheet2!I708,data!$F$2:$F$550)</f>
        <v>0</v>
      </c>
      <c r="K708" s="0" t="n">
        <f aca="false">SUMIF(data!$J$2:$J$550,sheet2!I708,data!$G$2:$G$550)</f>
        <v>0</v>
      </c>
      <c r="L708" s="0" t="n">
        <f aca="false">COUNTIF(data!$J$2:$J$550,sheet2!I708)</f>
        <v>0</v>
      </c>
    </row>
    <row r="709" customFormat="false" ht="12.75" hidden="true" customHeight="false" outlineLevel="0" collapsed="false">
      <c r="A709" s="0" t="n">
        <v>72</v>
      </c>
      <c r="B709" s="0" t="s">
        <v>777</v>
      </c>
      <c r="D709" s="0" t="n">
        <f aca="false">COUNTIF(data!$E$2:$E$550,sheet2!B709)</f>
        <v>0</v>
      </c>
      <c r="E709" s="0" t="str">
        <f aca="false">CONCATENATE(G$1,B709)</f>
        <v>shoplogistics-72-4</v>
      </c>
      <c r="F709" s="0" t="n">
        <f aca="false">SUMIF(data!$J$2:$J$550,sheet2!E709,data!$F$2:$F$550)</f>
        <v>0</v>
      </c>
      <c r="G709" s="0" t="n">
        <f aca="false">SUMIF(data!$J$2:$J$550,sheet2!E709,data!$G$2:$G$550)</f>
        <v>0</v>
      </c>
      <c r="H709" s="0" t="n">
        <f aca="false">COUNTIF(data!$J$2:$J$550,sheet2!E709)</f>
        <v>0</v>
      </c>
      <c r="I709" s="0" t="str">
        <f aca="false">CONCATENATE($K$1,B709)</f>
        <v>talplanlogistics-72-4</v>
      </c>
      <c r="J709" s="0" t="n">
        <f aca="false">SUMIF(data!$J$2:$J$550,sheet2!I709,data!$F$2:$F$550)</f>
        <v>0</v>
      </c>
      <c r="K709" s="0" t="n">
        <f aca="false">SUMIF(data!$J$2:$J$550,sheet2!I709,data!$G$2:$G$550)</f>
        <v>0</v>
      </c>
      <c r="L709" s="0" t="n">
        <f aca="false">COUNTIF(data!$J$2:$J$550,sheet2!I709)</f>
        <v>0</v>
      </c>
    </row>
    <row r="710" customFormat="false" ht="12.75" hidden="true" customHeight="false" outlineLevel="0" collapsed="false">
      <c r="A710" s="0" t="n">
        <v>72</v>
      </c>
      <c r="B710" s="0" t="s">
        <v>778</v>
      </c>
      <c r="D710" s="0" t="n">
        <f aca="false">COUNTIF(data!$E$2:$E$550,sheet2!B710)</f>
        <v>0</v>
      </c>
      <c r="E710" s="0" t="str">
        <f aca="false">CONCATENATE(G$1,B710)</f>
        <v>shoplogistics-72-5</v>
      </c>
      <c r="F710" s="0" t="n">
        <f aca="false">SUMIF(data!$J$2:$J$550,sheet2!E710,data!$F$2:$F$550)</f>
        <v>0</v>
      </c>
      <c r="G710" s="0" t="n">
        <f aca="false">SUMIF(data!$J$2:$J$550,sheet2!E710,data!$G$2:$G$550)</f>
        <v>0</v>
      </c>
      <c r="H710" s="0" t="n">
        <f aca="false">COUNTIF(data!$J$2:$J$550,sheet2!E710)</f>
        <v>0</v>
      </c>
      <c r="I710" s="0" t="str">
        <f aca="false">CONCATENATE($K$1,B710)</f>
        <v>talplanlogistics-72-5</v>
      </c>
      <c r="J710" s="0" t="n">
        <f aca="false">SUMIF(data!$J$2:$J$550,sheet2!I710,data!$F$2:$F$550)</f>
        <v>0</v>
      </c>
      <c r="K710" s="0" t="n">
        <f aca="false">SUMIF(data!$J$2:$J$550,sheet2!I710,data!$G$2:$G$550)</f>
        <v>0</v>
      </c>
      <c r="L710" s="0" t="n">
        <f aca="false">COUNTIF(data!$J$2:$J$550,sheet2!I710)</f>
        <v>0</v>
      </c>
    </row>
    <row r="711" customFormat="false" ht="12.75" hidden="true" customHeight="false" outlineLevel="0" collapsed="false">
      <c r="A711" s="0" t="n">
        <v>72</v>
      </c>
      <c r="B711" s="0" t="s">
        <v>779</v>
      </c>
      <c r="D711" s="0" t="n">
        <f aca="false">COUNTIF(data!$E$2:$E$550,sheet2!B711)</f>
        <v>0</v>
      </c>
      <c r="E711" s="0" t="str">
        <f aca="false">CONCATENATE(G$1,B711)</f>
        <v>shoplogistics-72-6</v>
      </c>
      <c r="F711" s="0" t="n">
        <f aca="false">SUMIF(data!$J$2:$J$550,sheet2!E711,data!$F$2:$F$550)</f>
        <v>0</v>
      </c>
      <c r="G711" s="0" t="n">
        <f aca="false">SUMIF(data!$J$2:$J$550,sheet2!E711,data!$G$2:$G$550)</f>
        <v>0</v>
      </c>
      <c r="H711" s="0" t="n">
        <f aca="false">COUNTIF(data!$J$2:$J$550,sheet2!E711)</f>
        <v>0</v>
      </c>
      <c r="I711" s="0" t="str">
        <f aca="false">CONCATENATE($K$1,B711)</f>
        <v>talplanlogistics-72-6</v>
      </c>
      <c r="J711" s="0" t="n">
        <f aca="false">SUMIF(data!$J$2:$J$550,sheet2!I711,data!$F$2:$F$550)</f>
        <v>0</v>
      </c>
      <c r="K711" s="0" t="n">
        <f aca="false">SUMIF(data!$J$2:$J$550,sheet2!I711,data!$G$2:$G$550)</f>
        <v>0</v>
      </c>
      <c r="L711" s="0" t="n">
        <f aca="false">COUNTIF(data!$J$2:$J$550,sheet2!I711)</f>
        <v>0</v>
      </c>
    </row>
    <row r="712" customFormat="false" ht="12.75" hidden="true" customHeight="false" outlineLevel="0" collapsed="false">
      <c r="A712" s="0" t="n">
        <v>72</v>
      </c>
      <c r="B712" s="0" t="s">
        <v>780</v>
      </c>
      <c r="D712" s="0" t="n">
        <f aca="false">COUNTIF(data!$E$2:$E$550,sheet2!B712)</f>
        <v>0</v>
      </c>
      <c r="E712" s="0" t="str">
        <f aca="false">CONCATENATE(G$1,B712)</f>
        <v>shoplogistics-72-7</v>
      </c>
      <c r="F712" s="0" t="n">
        <f aca="false">SUMIF(data!$J$2:$J$550,sheet2!E712,data!$F$2:$F$550)</f>
        <v>0</v>
      </c>
      <c r="G712" s="0" t="n">
        <f aca="false">SUMIF(data!$J$2:$J$550,sheet2!E712,data!$G$2:$G$550)</f>
        <v>0</v>
      </c>
      <c r="H712" s="0" t="n">
        <f aca="false">COUNTIF(data!$J$2:$J$550,sheet2!E712)</f>
        <v>0</v>
      </c>
      <c r="I712" s="0" t="str">
        <f aca="false">CONCATENATE($K$1,B712)</f>
        <v>talplanlogistics-72-7</v>
      </c>
      <c r="J712" s="0" t="n">
        <f aca="false">SUMIF(data!$J$2:$J$550,sheet2!I712,data!$F$2:$F$550)</f>
        <v>0</v>
      </c>
      <c r="K712" s="0" t="n">
        <f aca="false">SUMIF(data!$J$2:$J$550,sheet2!I712,data!$G$2:$G$550)</f>
        <v>0</v>
      </c>
      <c r="L712" s="0" t="n">
        <f aca="false">COUNTIF(data!$J$2:$J$550,sheet2!I712)</f>
        <v>0</v>
      </c>
    </row>
    <row r="713" customFormat="false" ht="12.75" hidden="true" customHeight="false" outlineLevel="0" collapsed="false">
      <c r="A713" s="0" t="n">
        <v>72</v>
      </c>
      <c r="B713" s="0" t="s">
        <v>781</v>
      </c>
      <c r="D713" s="0" t="n">
        <f aca="false">COUNTIF(data!$E$2:$E$550,sheet2!B713)</f>
        <v>0</v>
      </c>
      <c r="E713" s="0" t="str">
        <f aca="false">CONCATENATE(G$1,B713)</f>
        <v>shoplogistics-72-8</v>
      </c>
      <c r="F713" s="0" t="n">
        <f aca="false">SUMIF(data!$J$2:$J$550,sheet2!E713,data!$F$2:$F$550)</f>
        <v>0</v>
      </c>
      <c r="G713" s="0" t="n">
        <f aca="false">SUMIF(data!$J$2:$J$550,sheet2!E713,data!$G$2:$G$550)</f>
        <v>0</v>
      </c>
      <c r="H713" s="0" t="n">
        <f aca="false">COUNTIF(data!$J$2:$J$550,sheet2!E713)</f>
        <v>0</v>
      </c>
      <c r="I713" s="0" t="str">
        <f aca="false">CONCATENATE($K$1,B713)</f>
        <v>talplanlogistics-72-8</v>
      </c>
      <c r="J713" s="0" t="n">
        <f aca="false">SUMIF(data!$J$2:$J$550,sheet2!I713,data!$F$2:$F$550)</f>
        <v>0</v>
      </c>
      <c r="K713" s="0" t="n">
        <f aca="false">SUMIF(data!$J$2:$J$550,sheet2!I713,data!$G$2:$G$550)</f>
        <v>0</v>
      </c>
      <c r="L713" s="0" t="n">
        <f aca="false">COUNTIF(data!$J$2:$J$550,sheet2!I713)</f>
        <v>0</v>
      </c>
    </row>
    <row r="714" customFormat="false" ht="12.75" hidden="true" customHeight="false" outlineLevel="0" collapsed="false">
      <c r="A714" s="0" t="n">
        <v>72</v>
      </c>
      <c r="B714" s="0" t="s">
        <v>782</v>
      </c>
      <c r="D714" s="0" t="n">
        <f aca="false">COUNTIF(data!$E$2:$E$550,sheet2!B714)</f>
        <v>0</v>
      </c>
      <c r="E714" s="0" t="str">
        <f aca="false">CONCATENATE(G$1,B714)</f>
        <v>shoplogistics-72-9</v>
      </c>
      <c r="F714" s="0" t="n">
        <f aca="false">SUMIF(data!$J$2:$J$550,sheet2!E714,data!$F$2:$F$550)</f>
        <v>0</v>
      </c>
      <c r="G714" s="0" t="n">
        <f aca="false">SUMIF(data!$J$2:$J$550,sheet2!E714,data!$G$2:$G$550)</f>
        <v>0</v>
      </c>
      <c r="H714" s="0" t="n">
        <f aca="false">COUNTIF(data!$J$2:$J$550,sheet2!E714)</f>
        <v>0</v>
      </c>
      <c r="I714" s="0" t="str">
        <f aca="false">CONCATENATE($K$1,B714)</f>
        <v>talplanlogistics-72-9</v>
      </c>
      <c r="J714" s="0" t="n">
        <f aca="false">SUMIF(data!$J$2:$J$550,sheet2!I714,data!$F$2:$F$550)</f>
        <v>0</v>
      </c>
      <c r="K714" s="0" t="n">
        <f aca="false">SUMIF(data!$J$2:$J$550,sheet2!I714,data!$G$2:$G$550)</f>
        <v>0</v>
      </c>
      <c r="L714" s="0" t="n">
        <f aca="false">COUNTIF(data!$J$2:$J$550,sheet2!I714)</f>
        <v>0</v>
      </c>
    </row>
    <row r="715" customFormat="false" ht="12.75" hidden="false" customHeight="false" outlineLevel="0" collapsed="false">
      <c r="A715" s="0" t="n">
        <v>73</v>
      </c>
      <c r="B715" s="0" t="s">
        <v>125</v>
      </c>
      <c r="D715" s="0" t="n">
        <f aca="false">COUNTIF(data!$E$2:$E$550,sheet2!B715)</f>
        <v>3</v>
      </c>
      <c r="E715" s="0" t="str">
        <f aca="false">CONCATENATE(G$1,B715)</f>
        <v>shoplogistics-73-0</v>
      </c>
      <c r="F715" s="0" t="n">
        <f aca="false">SUMIF(data!$J$2:$J$550,sheet2!E715,data!$F$2:$F$550)</f>
        <v>72.7</v>
      </c>
      <c r="G715" s="0" t="n">
        <f aca="false">SUMIF(data!$J$2:$J$550,sheet2!E715,data!$G$2:$G$550)</f>
        <v>447</v>
      </c>
      <c r="H715" s="0" t="n">
        <f aca="false">COUNTIF(data!$J$2:$J$550,sheet2!E715)</f>
        <v>1</v>
      </c>
      <c r="I715" s="0" t="str">
        <f aca="false">CONCATENATE($K$1,B715)</f>
        <v>talplanlogistics-73-0</v>
      </c>
      <c r="J715" s="0" t="n">
        <f aca="false">SUMIF(data!$J$2:$J$550,sheet2!I715,data!$F$2:$F$550)</f>
        <v>0.334</v>
      </c>
      <c r="K715" s="0" t="n">
        <f aca="false">SUMIF(data!$J$2:$J$550,sheet2!I715,data!$G$2:$G$550)</f>
        <v>454</v>
      </c>
      <c r="L715" s="0" t="n">
        <f aca="false">COUNTIF(data!$J$2:$J$550,sheet2!I715)</f>
        <v>1</v>
      </c>
    </row>
    <row r="716" customFormat="false" ht="12.75" hidden="false" customHeight="false" outlineLevel="0" collapsed="false">
      <c r="A716" s="0" t="n">
        <v>73</v>
      </c>
      <c r="B716" s="0" t="s">
        <v>126</v>
      </c>
      <c r="D716" s="0" t="n">
        <f aca="false">COUNTIF(data!$E$2:$E$550,sheet2!B716)</f>
        <v>3</v>
      </c>
      <c r="E716" s="0" t="str">
        <f aca="false">CONCATENATE(G$1,B716)</f>
        <v>shoplogistics-73-1</v>
      </c>
      <c r="F716" s="0" t="n">
        <f aca="false">SUMIF(data!$J$2:$J$550,sheet2!E716,data!$F$2:$F$550)</f>
        <v>86.95</v>
      </c>
      <c r="G716" s="0" t="n">
        <f aca="false">SUMIF(data!$J$2:$J$550,sheet2!E716,data!$G$2:$G$550)</f>
        <v>452</v>
      </c>
      <c r="H716" s="0" t="n">
        <f aca="false">COUNTIF(data!$J$2:$J$550,sheet2!E716)</f>
        <v>1</v>
      </c>
      <c r="I716" s="0" t="str">
        <f aca="false">CONCATENATE($K$1,B716)</f>
        <v>talplanlogistics-73-1</v>
      </c>
      <c r="J716" s="0" t="n">
        <f aca="false">SUMIF(data!$J$2:$J$550,sheet2!I716,data!$F$2:$F$550)</f>
        <v>0.334</v>
      </c>
      <c r="K716" s="0" t="n">
        <f aca="false">SUMIF(data!$J$2:$J$550,sheet2!I716,data!$G$2:$G$550)</f>
        <v>461</v>
      </c>
      <c r="L716" s="0" t="n">
        <f aca="false">COUNTIF(data!$J$2:$J$550,sheet2!I716)</f>
        <v>1</v>
      </c>
    </row>
    <row r="717" customFormat="false" ht="12.75" hidden="true" customHeight="false" outlineLevel="0" collapsed="false">
      <c r="A717" s="0" t="n">
        <v>73</v>
      </c>
      <c r="B717" s="0" t="s">
        <v>783</v>
      </c>
      <c r="D717" s="0" t="n">
        <f aca="false">COUNTIF(data!$E$2:$E$550,sheet2!B717)</f>
        <v>0</v>
      </c>
      <c r="E717" s="0" t="str">
        <f aca="false">CONCATENATE(G$1,B717)</f>
        <v>shoplogistics-73-2</v>
      </c>
      <c r="F717" s="0" t="n">
        <f aca="false">SUMIF(data!$J$2:$J$550,sheet2!E717,data!$F$2:$F$550)</f>
        <v>0</v>
      </c>
      <c r="G717" s="0" t="n">
        <f aca="false">SUMIF(data!$J$2:$J$550,sheet2!E717,data!$G$2:$G$550)</f>
        <v>0</v>
      </c>
      <c r="H717" s="0" t="n">
        <f aca="false">COUNTIF(data!$J$2:$J$550,sheet2!E717)</f>
        <v>0</v>
      </c>
      <c r="I717" s="0" t="str">
        <f aca="false">CONCATENATE($K$1,B717)</f>
        <v>talplanlogistics-73-2</v>
      </c>
      <c r="J717" s="0" t="n">
        <f aca="false">SUMIF(data!$J$2:$J$550,sheet2!I717,data!$F$2:$F$550)</f>
        <v>0</v>
      </c>
      <c r="K717" s="0" t="n">
        <f aca="false">SUMIF(data!$J$2:$J$550,sheet2!I717,data!$G$2:$G$550)</f>
        <v>0</v>
      </c>
      <c r="L717" s="0" t="n">
        <f aca="false">COUNTIF(data!$J$2:$J$550,sheet2!I717)</f>
        <v>0</v>
      </c>
    </row>
    <row r="718" customFormat="false" ht="12.75" hidden="true" customHeight="false" outlineLevel="0" collapsed="false">
      <c r="A718" s="0" t="n">
        <v>73</v>
      </c>
      <c r="B718" s="0" t="s">
        <v>784</v>
      </c>
      <c r="D718" s="0" t="n">
        <f aca="false">COUNTIF(data!$E$2:$E$550,sheet2!B718)</f>
        <v>0</v>
      </c>
      <c r="E718" s="0" t="str">
        <f aca="false">CONCATENATE(G$1,B718)</f>
        <v>shoplogistics-73-3</v>
      </c>
      <c r="F718" s="0" t="n">
        <f aca="false">SUMIF(data!$J$2:$J$550,sheet2!E718,data!$F$2:$F$550)</f>
        <v>0</v>
      </c>
      <c r="G718" s="0" t="n">
        <f aca="false">SUMIF(data!$J$2:$J$550,sheet2!E718,data!$G$2:$G$550)</f>
        <v>0</v>
      </c>
      <c r="H718" s="0" t="n">
        <f aca="false">COUNTIF(data!$J$2:$J$550,sheet2!E718)</f>
        <v>0</v>
      </c>
      <c r="I718" s="0" t="str">
        <f aca="false">CONCATENATE($K$1,B718)</f>
        <v>talplanlogistics-73-3</v>
      </c>
      <c r="J718" s="0" t="n">
        <f aca="false">SUMIF(data!$J$2:$J$550,sheet2!I718,data!$F$2:$F$550)</f>
        <v>0</v>
      </c>
      <c r="K718" s="0" t="n">
        <f aca="false">SUMIF(data!$J$2:$J$550,sheet2!I718,data!$G$2:$G$550)</f>
        <v>0</v>
      </c>
      <c r="L718" s="0" t="n">
        <f aca="false">COUNTIF(data!$J$2:$J$550,sheet2!I718)</f>
        <v>0</v>
      </c>
    </row>
    <row r="719" customFormat="false" ht="12.75" hidden="true" customHeight="false" outlineLevel="0" collapsed="false">
      <c r="A719" s="0" t="n">
        <v>73</v>
      </c>
      <c r="B719" s="0" t="s">
        <v>785</v>
      </c>
      <c r="D719" s="0" t="n">
        <f aca="false">COUNTIF(data!$E$2:$E$550,sheet2!B719)</f>
        <v>0</v>
      </c>
      <c r="E719" s="0" t="str">
        <f aca="false">CONCATENATE(G$1,B719)</f>
        <v>shoplogistics-73-4</v>
      </c>
      <c r="F719" s="0" t="n">
        <f aca="false">SUMIF(data!$J$2:$J$550,sheet2!E719,data!$F$2:$F$550)</f>
        <v>0</v>
      </c>
      <c r="G719" s="0" t="n">
        <f aca="false">SUMIF(data!$J$2:$J$550,sheet2!E719,data!$G$2:$G$550)</f>
        <v>0</v>
      </c>
      <c r="H719" s="0" t="n">
        <f aca="false">COUNTIF(data!$J$2:$J$550,sheet2!E719)</f>
        <v>0</v>
      </c>
      <c r="I719" s="0" t="str">
        <f aca="false">CONCATENATE($K$1,B719)</f>
        <v>talplanlogistics-73-4</v>
      </c>
      <c r="J719" s="0" t="n">
        <f aca="false">SUMIF(data!$J$2:$J$550,sheet2!I719,data!$F$2:$F$550)</f>
        <v>0</v>
      </c>
      <c r="K719" s="0" t="n">
        <f aca="false">SUMIF(data!$J$2:$J$550,sheet2!I719,data!$G$2:$G$550)</f>
        <v>0</v>
      </c>
      <c r="L719" s="0" t="n">
        <f aca="false">COUNTIF(data!$J$2:$J$550,sheet2!I719)</f>
        <v>0</v>
      </c>
    </row>
    <row r="720" customFormat="false" ht="12.75" hidden="true" customHeight="false" outlineLevel="0" collapsed="false">
      <c r="A720" s="0" t="n">
        <v>73</v>
      </c>
      <c r="B720" s="0" t="s">
        <v>786</v>
      </c>
      <c r="D720" s="0" t="n">
        <f aca="false">COUNTIF(data!$E$2:$E$550,sheet2!B720)</f>
        <v>0</v>
      </c>
      <c r="E720" s="0" t="str">
        <f aca="false">CONCATENATE(G$1,B720)</f>
        <v>shoplogistics-73-5</v>
      </c>
      <c r="F720" s="0" t="n">
        <f aca="false">SUMIF(data!$J$2:$J$550,sheet2!E720,data!$F$2:$F$550)</f>
        <v>0</v>
      </c>
      <c r="G720" s="0" t="n">
        <f aca="false">SUMIF(data!$J$2:$J$550,sheet2!E720,data!$G$2:$G$550)</f>
        <v>0</v>
      </c>
      <c r="H720" s="0" t="n">
        <f aca="false">COUNTIF(data!$J$2:$J$550,sheet2!E720)</f>
        <v>0</v>
      </c>
      <c r="I720" s="0" t="str">
        <f aca="false">CONCATENATE($K$1,B720)</f>
        <v>talplanlogistics-73-5</v>
      </c>
      <c r="J720" s="0" t="n">
        <f aca="false">SUMIF(data!$J$2:$J$550,sheet2!I720,data!$F$2:$F$550)</f>
        <v>0</v>
      </c>
      <c r="K720" s="0" t="n">
        <f aca="false">SUMIF(data!$J$2:$J$550,sheet2!I720,data!$G$2:$G$550)</f>
        <v>0</v>
      </c>
      <c r="L720" s="0" t="n">
        <f aca="false">COUNTIF(data!$J$2:$J$550,sheet2!I720)</f>
        <v>0</v>
      </c>
    </row>
    <row r="721" customFormat="false" ht="12.75" hidden="true" customHeight="false" outlineLevel="0" collapsed="false">
      <c r="A721" s="0" t="n">
        <v>73</v>
      </c>
      <c r="B721" s="0" t="s">
        <v>787</v>
      </c>
      <c r="D721" s="0" t="n">
        <f aca="false">COUNTIF(data!$E$2:$E$550,sheet2!B721)</f>
        <v>0</v>
      </c>
      <c r="E721" s="0" t="str">
        <f aca="false">CONCATENATE(G$1,B721)</f>
        <v>shoplogistics-73-6</v>
      </c>
      <c r="F721" s="0" t="n">
        <f aca="false">SUMIF(data!$J$2:$J$550,sheet2!E721,data!$F$2:$F$550)</f>
        <v>0</v>
      </c>
      <c r="G721" s="0" t="n">
        <f aca="false">SUMIF(data!$J$2:$J$550,sheet2!E721,data!$G$2:$G$550)</f>
        <v>0</v>
      </c>
      <c r="H721" s="0" t="n">
        <f aca="false">COUNTIF(data!$J$2:$J$550,sheet2!E721)</f>
        <v>0</v>
      </c>
      <c r="I721" s="0" t="str">
        <f aca="false">CONCATENATE($K$1,B721)</f>
        <v>talplanlogistics-73-6</v>
      </c>
      <c r="J721" s="0" t="n">
        <f aca="false">SUMIF(data!$J$2:$J$550,sheet2!I721,data!$F$2:$F$550)</f>
        <v>0</v>
      </c>
      <c r="K721" s="0" t="n">
        <f aca="false">SUMIF(data!$J$2:$J$550,sheet2!I721,data!$G$2:$G$550)</f>
        <v>0</v>
      </c>
      <c r="L721" s="0" t="n">
        <f aca="false">COUNTIF(data!$J$2:$J$550,sheet2!I721)</f>
        <v>0</v>
      </c>
    </row>
    <row r="722" customFormat="false" ht="12.75" hidden="true" customHeight="false" outlineLevel="0" collapsed="false">
      <c r="A722" s="0" t="n">
        <v>73</v>
      </c>
      <c r="B722" s="0" t="s">
        <v>788</v>
      </c>
      <c r="D722" s="0" t="n">
        <f aca="false">COUNTIF(data!$E$2:$E$550,sheet2!B722)</f>
        <v>0</v>
      </c>
      <c r="E722" s="0" t="str">
        <f aca="false">CONCATENATE(G$1,B722)</f>
        <v>shoplogistics-73-7</v>
      </c>
      <c r="F722" s="0" t="n">
        <f aca="false">SUMIF(data!$J$2:$J$550,sheet2!E722,data!$F$2:$F$550)</f>
        <v>0</v>
      </c>
      <c r="G722" s="0" t="n">
        <f aca="false">SUMIF(data!$J$2:$J$550,sheet2!E722,data!$G$2:$G$550)</f>
        <v>0</v>
      </c>
      <c r="H722" s="0" t="n">
        <f aca="false">COUNTIF(data!$J$2:$J$550,sheet2!E722)</f>
        <v>0</v>
      </c>
      <c r="I722" s="0" t="str">
        <f aca="false">CONCATENATE($K$1,B722)</f>
        <v>talplanlogistics-73-7</v>
      </c>
      <c r="J722" s="0" t="n">
        <f aca="false">SUMIF(data!$J$2:$J$550,sheet2!I722,data!$F$2:$F$550)</f>
        <v>0</v>
      </c>
      <c r="K722" s="0" t="n">
        <f aca="false">SUMIF(data!$J$2:$J$550,sheet2!I722,data!$G$2:$G$550)</f>
        <v>0</v>
      </c>
      <c r="L722" s="0" t="n">
        <f aca="false">COUNTIF(data!$J$2:$J$550,sheet2!I722)</f>
        <v>0</v>
      </c>
    </row>
    <row r="723" customFormat="false" ht="12.75" hidden="true" customHeight="false" outlineLevel="0" collapsed="false">
      <c r="A723" s="0" t="n">
        <v>73</v>
      </c>
      <c r="B723" s="0" t="s">
        <v>789</v>
      </c>
      <c r="D723" s="0" t="n">
        <f aca="false">COUNTIF(data!$E$2:$E$550,sheet2!B723)</f>
        <v>0</v>
      </c>
      <c r="E723" s="0" t="str">
        <f aca="false">CONCATENATE(G$1,B723)</f>
        <v>shoplogistics-73-8</v>
      </c>
      <c r="F723" s="0" t="n">
        <f aca="false">SUMIF(data!$J$2:$J$550,sheet2!E723,data!$F$2:$F$550)</f>
        <v>0</v>
      </c>
      <c r="G723" s="0" t="n">
        <f aca="false">SUMIF(data!$J$2:$J$550,sheet2!E723,data!$G$2:$G$550)</f>
        <v>0</v>
      </c>
      <c r="H723" s="0" t="n">
        <f aca="false">COUNTIF(data!$J$2:$J$550,sheet2!E723)</f>
        <v>0</v>
      </c>
      <c r="I723" s="0" t="str">
        <f aca="false">CONCATENATE($K$1,B723)</f>
        <v>talplanlogistics-73-8</v>
      </c>
      <c r="J723" s="0" t="n">
        <f aca="false">SUMIF(data!$J$2:$J$550,sheet2!I723,data!$F$2:$F$550)</f>
        <v>0</v>
      </c>
      <c r="K723" s="0" t="n">
        <f aca="false">SUMIF(data!$J$2:$J$550,sheet2!I723,data!$G$2:$G$550)</f>
        <v>0</v>
      </c>
      <c r="L723" s="0" t="n">
        <f aca="false">COUNTIF(data!$J$2:$J$550,sheet2!I723)</f>
        <v>0</v>
      </c>
    </row>
    <row r="724" customFormat="false" ht="12.75" hidden="true" customHeight="false" outlineLevel="0" collapsed="false">
      <c r="A724" s="0" t="n">
        <v>73</v>
      </c>
      <c r="B724" s="0" t="s">
        <v>790</v>
      </c>
      <c r="D724" s="0" t="n">
        <f aca="false">COUNTIF(data!$E$2:$E$550,sheet2!B724)</f>
        <v>0</v>
      </c>
      <c r="E724" s="0" t="str">
        <f aca="false">CONCATENATE(G$1,B724)</f>
        <v>shoplogistics-73-9</v>
      </c>
      <c r="F724" s="0" t="n">
        <f aca="false">SUMIF(data!$J$2:$J$550,sheet2!E724,data!$F$2:$F$550)</f>
        <v>0</v>
      </c>
      <c r="G724" s="0" t="n">
        <f aca="false">SUMIF(data!$J$2:$J$550,sheet2!E724,data!$G$2:$G$550)</f>
        <v>0</v>
      </c>
      <c r="H724" s="0" t="n">
        <f aca="false">COUNTIF(data!$J$2:$J$550,sheet2!E724)</f>
        <v>0</v>
      </c>
      <c r="I724" s="0" t="str">
        <f aca="false">CONCATENATE($K$1,B724)</f>
        <v>talplanlogistics-73-9</v>
      </c>
      <c r="J724" s="0" t="n">
        <f aca="false">SUMIF(data!$J$2:$J$550,sheet2!I724,data!$F$2:$F$550)</f>
        <v>0</v>
      </c>
      <c r="K724" s="0" t="n">
        <f aca="false">SUMIF(data!$J$2:$J$550,sheet2!I724,data!$G$2:$G$550)</f>
        <v>0</v>
      </c>
      <c r="L724" s="0" t="n">
        <f aca="false">COUNTIF(data!$J$2:$J$550,sheet2!I724)</f>
        <v>0</v>
      </c>
    </row>
    <row r="725" customFormat="false" ht="12.75" hidden="false" customHeight="false" outlineLevel="0" collapsed="false">
      <c r="A725" s="0" t="n">
        <v>74</v>
      </c>
      <c r="B725" s="0" t="s">
        <v>127</v>
      </c>
      <c r="D725" s="0" t="n">
        <f aca="false">COUNTIF(data!$E$2:$E$550,sheet2!B725)</f>
        <v>3</v>
      </c>
      <c r="E725" s="0" t="str">
        <f aca="false">CONCATENATE(G$1,B725)</f>
        <v>shoplogistics-74-0</v>
      </c>
      <c r="F725" s="0" t="n">
        <f aca="false">SUMIF(data!$J$2:$J$550,sheet2!E725,data!$F$2:$F$550)</f>
        <v>86.95</v>
      </c>
      <c r="G725" s="0" t="n">
        <f aca="false">SUMIF(data!$J$2:$J$550,sheet2!E725,data!$G$2:$G$550)</f>
        <v>457</v>
      </c>
      <c r="H725" s="0" t="n">
        <f aca="false">COUNTIF(data!$J$2:$J$550,sheet2!E725)</f>
        <v>1</v>
      </c>
      <c r="I725" s="0" t="str">
        <f aca="false">CONCATENATE($K$1,B725)</f>
        <v>talplanlogistics-74-0</v>
      </c>
      <c r="J725" s="0" t="n">
        <f aca="false">SUMIF(data!$J$2:$J$550,sheet2!I725,data!$F$2:$F$550)</f>
        <v>0.344</v>
      </c>
      <c r="K725" s="0" t="n">
        <f aca="false">SUMIF(data!$J$2:$J$550,sheet2!I725,data!$G$2:$G$550)</f>
        <v>465</v>
      </c>
      <c r="L725" s="0" t="n">
        <f aca="false">COUNTIF(data!$J$2:$J$550,sheet2!I725)</f>
        <v>1</v>
      </c>
    </row>
    <row r="726" customFormat="false" ht="12.75" hidden="false" customHeight="false" outlineLevel="0" collapsed="false">
      <c r="A726" s="0" t="n">
        <v>74</v>
      </c>
      <c r="B726" s="0" t="s">
        <v>128</v>
      </c>
      <c r="D726" s="0" t="n">
        <f aca="false">COUNTIF(data!$E$2:$E$550,sheet2!B726)</f>
        <v>3</v>
      </c>
      <c r="E726" s="0" t="str">
        <f aca="false">CONCATENATE(G$1,B726)</f>
        <v>shoplogistics-74-1</v>
      </c>
      <c r="F726" s="0" t="n">
        <f aca="false">SUMIF(data!$J$2:$J$550,sheet2!E726,data!$F$2:$F$550)</f>
        <v>92.17</v>
      </c>
      <c r="G726" s="0" t="n">
        <f aca="false">SUMIF(data!$J$2:$J$550,sheet2!E726,data!$G$2:$G$550)</f>
        <v>452</v>
      </c>
      <c r="H726" s="0" t="n">
        <f aca="false">COUNTIF(data!$J$2:$J$550,sheet2!E726)</f>
        <v>1</v>
      </c>
      <c r="I726" s="0" t="str">
        <f aca="false">CONCATENATE($K$1,B726)</f>
        <v>talplanlogistics-74-1</v>
      </c>
      <c r="J726" s="0" t="n">
        <f aca="false">SUMIF(data!$J$2:$J$550,sheet2!I726,data!$F$2:$F$550)</f>
        <v>0.354</v>
      </c>
      <c r="K726" s="0" t="n">
        <f aca="false">SUMIF(data!$J$2:$J$550,sheet2!I726,data!$G$2:$G$550)</f>
        <v>466</v>
      </c>
      <c r="L726" s="0" t="n">
        <f aca="false">COUNTIF(data!$J$2:$J$550,sheet2!I726)</f>
        <v>1</v>
      </c>
    </row>
    <row r="727" customFormat="false" ht="12.75" hidden="true" customHeight="false" outlineLevel="0" collapsed="false">
      <c r="A727" s="0" t="n">
        <v>74</v>
      </c>
      <c r="B727" s="0" t="s">
        <v>791</v>
      </c>
      <c r="D727" s="0" t="n">
        <f aca="false">COUNTIF(data!$E$2:$E$550,sheet2!B727)</f>
        <v>0</v>
      </c>
      <c r="E727" s="0" t="str">
        <f aca="false">CONCATENATE(G$1,B727)</f>
        <v>shoplogistics-74-2</v>
      </c>
      <c r="F727" s="0" t="n">
        <f aca="false">SUMIF(data!$J$2:$J$550,sheet2!E727,data!$F$2:$F$550)</f>
        <v>0</v>
      </c>
      <c r="G727" s="0" t="n">
        <f aca="false">SUMIF(data!$J$2:$J$550,sheet2!E727,data!$G$2:$G$550)</f>
        <v>0</v>
      </c>
      <c r="H727" s="0" t="n">
        <f aca="false">COUNTIF(data!$J$2:$J$550,sheet2!E727)</f>
        <v>0</v>
      </c>
      <c r="I727" s="0" t="str">
        <f aca="false">CONCATENATE($K$1,B727)</f>
        <v>talplanlogistics-74-2</v>
      </c>
      <c r="J727" s="0" t="n">
        <f aca="false">SUMIF(data!$J$2:$J$550,sheet2!I727,data!$F$2:$F$550)</f>
        <v>0</v>
      </c>
      <c r="K727" s="0" t="n">
        <f aca="false">SUMIF(data!$J$2:$J$550,sheet2!I727,data!$G$2:$G$550)</f>
        <v>0</v>
      </c>
      <c r="L727" s="0" t="n">
        <f aca="false">COUNTIF(data!$J$2:$J$550,sheet2!I727)</f>
        <v>0</v>
      </c>
    </row>
    <row r="728" customFormat="false" ht="12.75" hidden="true" customHeight="false" outlineLevel="0" collapsed="false">
      <c r="A728" s="0" t="n">
        <v>74</v>
      </c>
      <c r="B728" s="0" t="s">
        <v>792</v>
      </c>
      <c r="D728" s="0" t="n">
        <f aca="false">COUNTIF(data!$E$2:$E$550,sheet2!B728)</f>
        <v>0</v>
      </c>
      <c r="E728" s="0" t="str">
        <f aca="false">CONCATENATE(G$1,B728)</f>
        <v>shoplogistics-74-3</v>
      </c>
      <c r="F728" s="0" t="n">
        <f aca="false">SUMIF(data!$J$2:$J$550,sheet2!E728,data!$F$2:$F$550)</f>
        <v>0</v>
      </c>
      <c r="G728" s="0" t="n">
        <f aca="false">SUMIF(data!$J$2:$J$550,sheet2!E728,data!$G$2:$G$550)</f>
        <v>0</v>
      </c>
      <c r="H728" s="0" t="n">
        <f aca="false">COUNTIF(data!$J$2:$J$550,sheet2!E728)</f>
        <v>0</v>
      </c>
      <c r="I728" s="0" t="str">
        <f aca="false">CONCATENATE($K$1,B728)</f>
        <v>talplanlogistics-74-3</v>
      </c>
      <c r="J728" s="0" t="n">
        <f aca="false">SUMIF(data!$J$2:$J$550,sheet2!I728,data!$F$2:$F$550)</f>
        <v>0</v>
      </c>
      <c r="K728" s="0" t="n">
        <f aca="false">SUMIF(data!$J$2:$J$550,sheet2!I728,data!$G$2:$G$550)</f>
        <v>0</v>
      </c>
      <c r="L728" s="0" t="n">
        <f aca="false">COUNTIF(data!$J$2:$J$550,sheet2!I728)</f>
        <v>0</v>
      </c>
    </row>
    <row r="729" customFormat="false" ht="12.75" hidden="true" customHeight="false" outlineLevel="0" collapsed="false">
      <c r="A729" s="0" t="n">
        <v>74</v>
      </c>
      <c r="B729" s="0" t="s">
        <v>793</v>
      </c>
      <c r="D729" s="0" t="n">
        <f aca="false">COUNTIF(data!$E$2:$E$550,sheet2!B729)</f>
        <v>0</v>
      </c>
      <c r="E729" s="0" t="str">
        <f aca="false">CONCATENATE(G$1,B729)</f>
        <v>shoplogistics-74-4</v>
      </c>
      <c r="F729" s="0" t="n">
        <f aca="false">SUMIF(data!$J$2:$J$550,sheet2!E729,data!$F$2:$F$550)</f>
        <v>0</v>
      </c>
      <c r="G729" s="0" t="n">
        <f aca="false">SUMIF(data!$J$2:$J$550,sheet2!E729,data!$G$2:$G$550)</f>
        <v>0</v>
      </c>
      <c r="H729" s="0" t="n">
        <f aca="false">COUNTIF(data!$J$2:$J$550,sheet2!E729)</f>
        <v>0</v>
      </c>
      <c r="I729" s="0" t="str">
        <f aca="false">CONCATENATE($K$1,B729)</f>
        <v>talplanlogistics-74-4</v>
      </c>
      <c r="J729" s="0" t="n">
        <f aca="false">SUMIF(data!$J$2:$J$550,sheet2!I729,data!$F$2:$F$550)</f>
        <v>0</v>
      </c>
      <c r="K729" s="0" t="n">
        <f aca="false">SUMIF(data!$J$2:$J$550,sheet2!I729,data!$G$2:$G$550)</f>
        <v>0</v>
      </c>
      <c r="L729" s="0" t="n">
        <f aca="false">COUNTIF(data!$J$2:$J$550,sheet2!I729)</f>
        <v>0</v>
      </c>
    </row>
    <row r="730" customFormat="false" ht="12.75" hidden="true" customHeight="false" outlineLevel="0" collapsed="false">
      <c r="A730" s="0" t="n">
        <v>74</v>
      </c>
      <c r="B730" s="0" t="s">
        <v>794</v>
      </c>
      <c r="D730" s="0" t="n">
        <f aca="false">COUNTIF(data!$E$2:$E$550,sheet2!B730)</f>
        <v>0</v>
      </c>
      <c r="E730" s="0" t="str">
        <f aca="false">CONCATENATE(G$1,B730)</f>
        <v>shoplogistics-74-5</v>
      </c>
      <c r="F730" s="0" t="n">
        <f aca="false">SUMIF(data!$J$2:$J$550,sheet2!E730,data!$F$2:$F$550)</f>
        <v>0</v>
      </c>
      <c r="G730" s="0" t="n">
        <f aca="false">SUMIF(data!$J$2:$J$550,sheet2!E730,data!$G$2:$G$550)</f>
        <v>0</v>
      </c>
      <c r="H730" s="0" t="n">
        <f aca="false">COUNTIF(data!$J$2:$J$550,sheet2!E730)</f>
        <v>0</v>
      </c>
      <c r="I730" s="0" t="str">
        <f aca="false">CONCATENATE($K$1,B730)</f>
        <v>talplanlogistics-74-5</v>
      </c>
      <c r="J730" s="0" t="n">
        <f aca="false">SUMIF(data!$J$2:$J$550,sheet2!I730,data!$F$2:$F$550)</f>
        <v>0</v>
      </c>
      <c r="K730" s="0" t="n">
        <f aca="false">SUMIF(data!$J$2:$J$550,sheet2!I730,data!$G$2:$G$550)</f>
        <v>0</v>
      </c>
      <c r="L730" s="0" t="n">
        <f aca="false">COUNTIF(data!$J$2:$J$550,sheet2!I730)</f>
        <v>0</v>
      </c>
    </row>
    <row r="731" customFormat="false" ht="12.75" hidden="true" customHeight="false" outlineLevel="0" collapsed="false">
      <c r="A731" s="0" t="n">
        <v>74</v>
      </c>
      <c r="B731" s="0" t="s">
        <v>795</v>
      </c>
      <c r="D731" s="0" t="n">
        <f aca="false">COUNTIF(data!$E$2:$E$550,sheet2!B731)</f>
        <v>0</v>
      </c>
      <c r="E731" s="0" t="str">
        <f aca="false">CONCATENATE(G$1,B731)</f>
        <v>shoplogistics-74-6</v>
      </c>
      <c r="F731" s="0" t="n">
        <f aca="false">SUMIF(data!$J$2:$J$550,sheet2!E731,data!$F$2:$F$550)</f>
        <v>0</v>
      </c>
      <c r="G731" s="0" t="n">
        <f aca="false">SUMIF(data!$J$2:$J$550,sheet2!E731,data!$G$2:$G$550)</f>
        <v>0</v>
      </c>
      <c r="H731" s="0" t="n">
        <f aca="false">COUNTIF(data!$J$2:$J$550,sheet2!E731)</f>
        <v>0</v>
      </c>
      <c r="I731" s="0" t="str">
        <f aca="false">CONCATENATE($K$1,B731)</f>
        <v>talplanlogistics-74-6</v>
      </c>
      <c r="J731" s="0" t="n">
        <f aca="false">SUMIF(data!$J$2:$J$550,sheet2!I731,data!$F$2:$F$550)</f>
        <v>0</v>
      </c>
      <c r="K731" s="0" t="n">
        <f aca="false">SUMIF(data!$J$2:$J$550,sheet2!I731,data!$G$2:$G$550)</f>
        <v>0</v>
      </c>
      <c r="L731" s="0" t="n">
        <f aca="false">COUNTIF(data!$J$2:$J$550,sheet2!I731)</f>
        <v>0</v>
      </c>
    </row>
    <row r="732" customFormat="false" ht="12.75" hidden="true" customHeight="false" outlineLevel="0" collapsed="false">
      <c r="A732" s="0" t="n">
        <v>74</v>
      </c>
      <c r="B732" s="0" t="s">
        <v>796</v>
      </c>
      <c r="D732" s="0" t="n">
        <f aca="false">COUNTIF(data!$E$2:$E$550,sheet2!B732)</f>
        <v>0</v>
      </c>
      <c r="E732" s="0" t="str">
        <f aca="false">CONCATENATE(G$1,B732)</f>
        <v>shoplogistics-74-7</v>
      </c>
      <c r="F732" s="0" t="n">
        <f aca="false">SUMIF(data!$J$2:$J$550,sheet2!E732,data!$F$2:$F$550)</f>
        <v>0</v>
      </c>
      <c r="G732" s="0" t="n">
        <f aca="false">SUMIF(data!$J$2:$J$550,sheet2!E732,data!$G$2:$G$550)</f>
        <v>0</v>
      </c>
      <c r="H732" s="0" t="n">
        <f aca="false">COUNTIF(data!$J$2:$J$550,sheet2!E732)</f>
        <v>0</v>
      </c>
      <c r="I732" s="0" t="str">
        <f aca="false">CONCATENATE($K$1,B732)</f>
        <v>talplanlogistics-74-7</v>
      </c>
      <c r="J732" s="0" t="n">
        <f aca="false">SUMIF(data!$J$2:$J$550,sheet2!I732,data!$F$2:$F$550)</f>
        <v>0</v>
      </c>
      <c r="K732" s="0" t="n">
        <f aca="false">SUMIF(data!$J$2:$J$550,sheet2!I732,data!$G$2:$G$550)</f>
        <v>0</v>
      </c>
      <c r="L732" s="0" t="n">
        <f aca="false">COUNTIF(data!$J$2:$J$550,sheet2!I732)</f>
        <v>0</v>
      </c>
    </row>
    <row r="733" customFormat="false" ht="12.75" hidden="true" customHeight="false" outlineLevel="0" collapsed="false">
      <c r="A733" s="0" t="n">
        <v>74</v>
      </c>
      <c r="B733" s="0" t="s">
        <v>797</v>
      </c>
      <c r="D733" s="0" t="n">
        <f aca="false">COUNTIF(data!$E$2:$E$550,sheet2!B733)</f>
        <v>0</v>
      </c>
      <c r="E733" s="0" t="str">
        <f aca="false">CONCATENATE(G$1,B733)</f>
        <v>shoplogistics-74-8</v>
      </c>
      <c r="F733" s="0" t="n">
        <f aca="false">SUMIF(data!$J$2:$J$550,sheet2!E733,data!$F$2:$F$550)</f>
        <v>0</v>
      </c>
      <c r="G733" s="0" t="n">
        <f aca="false">SUMIF(data!$J$2:$J$550,sheet2!E733,data!$G$2:$G$550)</f>
        <v>0</v>
      </c>
      <c r="H733" s="0" t="n">
        <f aca="false">COUNTIF(data!$J$2:$J$550,sheet2!E733)</f>
        <v>0</v>
      </c>
      <c r="I733" s="0" t="str">
        <f aca="false">CONCATENATE($K$1,B733)</f>
        <v>talplanlogistics-74-8</v>
      </c>
      <c r="J733" s="0" t="n">
        <f aca="false">SUMIF(data!$J$2:$J$550,sheet2!I733,data!$F$2:$F$550)</f>
        <v>0</v>
      </c>
      <c r="K733" s="0" t="n">
        <f aca="false">SUMIF(data!$J$2:$J$550,sheet2!I733,data!$G$2:$G$550)</f>
        <v>0</v>
      </c>
      <c r="L733" s="0" t="n">
        <f aca="false">COUNTIF(data!$J$2:$J$550,sheet2!I733)</f>
        <v>0</v>
      </c>
    </row>
    <row r="734" customFormat="false" ht="12.75" hidden="true" customHeight="false" outlineLevel="0" collapsed="false">
      <c r="A734" s="0" t="n">
        <v>74</v>
      </c>
      <c r="B734" s="0" t="s">
        <v>798</v>
      </c>
      <c r="D734" s="0" t="n">
        <f aca="false">COUNTIF(data!$E$2:$E$550,sheet2!B734)</f>
        <v>0</v>
      </c>
      <c r="E734" s="0" t="str">
        <f aca="false">CONCATENATE(G$1,B734)</f>
        <v>shoplogistics-74-9</v>
      </c>
      <c r="F734" s="0" t="n">
        <f aca="false">SUMIF(data!$J$2:$J$550,sheet2!E734,data!$F$2:$F$550)</f>
        <v>0</v>
      </c>
      <c r="G734" s="0" t="n">
        <f aca="false">SUMIF(data!$J$2:$J$550,sheet2!E734,data!$G$2:$G$550)</f>
        <v>0</v>
      </c>
      <c r="H734" s="0" t="n">
        <f aca="false">COUNTIF(data!$J$2:$J$550,sheet2!E734)</f>
        <v>0</v>
      </c>
      <c r="I734" s="0" t="str">
        <f aca="false">CONCATENATE($K$1,B734)</f>
        <v>talplanlogistics-74-9</v>
      </c>
      <c r="J734" s="0" t="n">
        <f aca="false">SUMIF(data!$J$2:$J$550,sheet2!I734,data!$F$2:$F$550)</f>
        <v>0</v>
      </c>
      <c r="K734" s="0" t="n">
        <f aca="false">SUMIF(data!$J$2:$J$550,sheet2!I734,data!$G$2:$G$550)</f>
        <v>0</v>
      </c>
      <c r="L734" s="0" t="n">
        <f aca="false">COUNTIF(data!$J$2:$J$550,sheet2!I734)</f>
        <v>0</v>
      </c>
    </row>
    <row r="735" customFormat="false" ht="12.75" hidden="false" customHeight="false" outlineLevel="0" collapsed="false">
      <c r="A735" s="0" t="n">
        <v>75</v>
      </c>
      <c r="B735" s="0" t="s">
        <v>129</v>
      </c>
      <c r="D735" s="0" t="n">
        <f aca="false">COUNTIF(data!$E$2:$E$550,sheet2!B735)</f>
        <v>3</v>
      </c>
      <c r="E735" s="0" t="str">
        <f aca="false">CONCATENATE(G$1,B735)</f>
        <v>shoplogistics-75-0</v>
      </c>
      <c r="F735" s="0" t="n">
        <f aca="false">SUMIF(data!$J$2:$J$550,sheet2!E735,data!$F$2:$F$550)</f>
        <v>72.02</v>
      </c>
      <c r="G735" s="0" t="n">
        <f aca="false">SUMIF(data!$J$2:$J$550,sheet2!E735,data!$G$2:$G$550)</f>
        <v>458</v>
      </c>
      <c r="H735" s="0" t="n">
        <f aca="false">COUNTIF(data!$J$2:$J$550,sheet2!E735)</f>
        <v>1</v>
      </c>
      <c r="I735" s="0" t="str">
        <f aca="false">CONCATENATE($K$1,B735)</f>
        <v>talplanlogistics-75-0</v>
      </c>
      <c r="J735" s="0" t="n">
        <f aca="false">SUMIF(data!$J$2:$J$550,sheet2!I735,data!$F$2:$F$550)</f>
        <v>0.514</v>
      </c>
      <c r="K735" s="0" t="n">
        <f aca="false">SUMIF(data!$J$2:$J$550,sheet2!I735,data!$G$2:$G$550)</f>
        <v>471</v>
      </c>
      <c r="L735" s="0" t="n">
        <f aca="false">COUNTIF(data!$J$2:$J$550,sheet2!I735)</f>
        <v>1</v>
      </c>
    </row>
    <row r="736" customFormat="false" ht="12.75" hidden="false" customHeight="false" outlineLevel="0" collapsed="false">
      <c r="A736" s="0" t="n">
        <v>75</v>
      </c>
      <c r="B736" s="0" t="s">
        <v>130</v>
      </c>
      <c r="D736" s="0" t="n">
        <f aca="false">COUNTIF(data!$E$2:$E$550,sheet2!B736)</f>
        <v>3</v>
      </c>
      <c r="E736" s="0" t="str">
        <f aca="false">CONCATENATE(G$1,B736)</f>
        <v>shoplogistics-75-1</v>
      </c>
      <c r="F736" s="0" t="n">
        <f aca="false">SUMIF(data!$J$2:$J$550,sheet2!E736,data!$F$2:$F$550)</f>
        <v>89.99</v>
      </c>
      <c r="G736" s="0" t="n">
        <f aca="false">SUMIF(data!$J$2:$J$550,sheet2!E736,data!$G$2:$G$550)</f>
        <v>472</v>
      </c>
      <c r="H736" s="0" t="n">
        <f aca="false">COUNTIF(data!$J$2:$J$550,sheet2!E736)</f>
        <v>1</v>
      </c>
      <c r="I736" s="0" t="str">
        <f aca="false">CONCATENATE($K$1,B736)</f>
        <v>talplanlogistics-75-1</v>
      </c>
      <c r="J736" s="0" t="n">
        <f aca="false">SUMIF(data!$J$2:$J$550,sheet2!I736,data!$F$2:$F$550)</f>
        <v>0.354</v>
      </c>
      <c r="K736" s="0" t="n">
        <f aca="false">SUMIF(data!$J$2:$J$550,sheet2!I736,data!$G$2:$G$550)</f>
        <v>485</v>
      </c>
      <c r="L736" s="0" t="n">
        <f aca="false">COUNTIF(data!$J$2:$J$550,sheet2!I736)</f>
        <v>1</v>
      </c>
    </row>
    <row r="737" customFormat="false" ht="12.75" hidden="true" customHeight="false" outlineLevel="0" collapsed="false">
      <c r="A737" s="0" t="n">
        <v>75</v>
      </c>
      <c r="B737" s="0" t="s">
        <v>799</v>
      </c>
      <c r="D737" s="0" t="n">
        <f aca="false">COUNTIF(data!$E$2:$E$550,sheet2!B737)</f>
        <v>0</v>
      </c>
      <c r="E737" s="0" t="str">
        <f aca="false">CONCATENATE(G$1,B737)</f>
        <v>shoplogistics-75-2</v>
      </c>
      <c r="F737" s="0" t="n">
        <f aca="false">SUMIF(data!$J$2:$J$550,sheet2!E737,data!$F$2:$F$550)</f>
        <v>0</v>
      </c>
      <c r="G737" s="0" t="n">
        <f aca="false">SUMIF(data!$J$2:$J$550,sheet2!E737,data!$G$2:$G$550)</f>
        <v>0</v>
      </c>
      <c r="H737" s="0" t="n">
        <f aca="false">COUNTIF(data!$J$2:$J$550,sheet2!E737)</f>
        <v>0</v>
      </c>
      <c r="I737" s="0" t="str">
        <f aca="false">CONCATENATE($K$1,B737)</f>
        <v>talplanlogistics-75-2</v>
      </c>
      <c r="J737" s="0" t="n">
        <f aca="false">SUMIF(data!$J$2:$J$550,sheet2!I737,data!$F$2:$F$550)</f>
        <v>0</v>
      </c>
      <c r="K737" s="0" t="n">
        <f aca="false">SUMIF(data!$J$2:$J$550,sheet2!I737,data!$G$2:$G$550)</f>
        <v>0</v>
      </c>
      <c r="L737" s="0" t="n">
        <f aca="false">COUNTIF(data!$J$2:$J$550,sheet2!I737)</f>
        <v>0</v>
      </c>
    </row>
    <row r="738" customFormat="false" ht="12.75" hidden="true" customHeight="false" outlineLevel="0" collapsed="false">
      <c r="A738" s="0" t="n">
        <v>75</v>
      </c>
      <c r="B738" s="0" t="s">
        <v>800</v>
      </c>
      <c r="D738" s="0" t="n">
        <f aca="false">COUNTIF(data!$E$2:$E$550,sheet2!B738)</f>
        <v>0</v>
      </c>
      <c r="E738" s="0" t="str">
        <f aca="false">CONCATENATE(G$1,B738)</f>
        <v>shoplogistics-75-3</v>
      </c>
      <c r="F738" s="0" t="n">
        <f aca="false">SUMIF(data!$J$2:$J$550,sheet2!E738,data!$F$2:$F$550)</f>
        <v>0</v>
      </c>
      <c r="G738" s="0" t="n">
        <f aca="false">SUMIF(data!$J$2:$J$550,sheet2!E738,data!$G$2:$G$550)</f>
        <v>0</v>
      </c>
      <c r="H738" s="0" t="n">
        <f aca="false">COUNTIF(data!$J$2:$J$550,sheet2!E738)</f>
        <v>0</v>
      </c>
      <c r="I738" s="0" t="str">
        <f aca="false">CONCATENATE($K$1,B738)</f>
        <v>talplanlogistics-75-3</v>
      </c>
      <c r="J738" s="0" t="n">
        <f aca="false">SUMIF(data!$J$2:$J$550,sheet2!I738,data!$F$2:$F$550)</f>
        <v>0</v>
      </c>
      <c r="K738" s="0" t="n">
        <f aca="false">SUMIF(data!$J$2:$J$550,sheet2!I738,data!$G$2:$G$550)</f>
        <v>0</v>
      </c>
      <c r="L738" s="0" t="n">
        <f aca="false">COUNTIF(data!$J$2:$J$550,sheet2!I738)</f>
        <v>0</v>
      </c>
    </row>
    <row r="739" customFormat="false" ht="12.75" hidden="true" customHeight="false" outlineLevel="0" collapsed="false">
      <c r="A739" s="0" t="n">
        <v>75</v>
      </c>
      <c r="B739" s="0" t="s">
        <v>801</v>
      </c>
      <c r="D739" s="0" t="n">
        <f aca="false">COUNTIF(data!$E$2:$E$550,sheet2!B739)</f>
        <v>0</v>
      </c>
      <c r="E739" s="0" t="str">
        <f aca="false">CONCATENATE(G$1,B739)</f>
        <v>shoplogistics-75-4</v>
      </c>
      <c r="F739" s="0" t="n">
        <f aca="false">SUMIF(data!$J$2:$J$550,sheet2!E739,data!$F$2:$F$550)</f>
        <v>0</v>
      </c>
      <c r="G739" s="0" t="n">
        <f aca="false">SUMIF(data!$J$2:$J$550,sheet2!E739,data!$G$2:$G$550)</f>
        <v>0</v>
      </c>
      <c r="H739" s="0" t="n">
        <f aca="false">COUNTIF(data!$J$2:$J$550,sheet2!E739)</f>
        <v>0</v>
      </c>
      <c r="I739" s="0" t="str">
        <f aca="false">CONCATENATE($K$1,B739)</f>
        <v>talplanlogistics-75-4</v>
      </c>
      <c r="J739" s="0" t="n">
        <f aca="false">SUMIF(data!$J$2:$J$550,sheet2!I739,data!$F$2:$F$550)</f>
        <v>0</v>
      </c>
      <c r="K739" s="0" t="n">
        <f aca="false">SUMIF(data!$J$2:$J$550,sheet2!I739,data!$G$2:$G$550)</f>
        <v>0</v>
      </c>
      <c r="L739" s="0" t="n">
        <f aca="false">COUNTIF(data!$J$2:$J$550,sheet2!I739)</f>
        <v>0</v>
      </c>
    </row>
    <row r="740" customFormat="false" ht="12.75" hidden="true" customHeight="false" outlineLevel="0" collapsed="false">
      <c r="A740" s="0" t="n">
        <v>75</v>
      </c>
      <c r="B740" s="0" t="s">
        <v>802</v>
      </c>
      <c r="D740" s="0" t="n">
        <f aca="false">COUNTIF(data!$E$2:$E$550,sheet2!B740)</f>
        <v>0</v>
      </c>
      <c r="E740" s="0" t="str">
        <f aca="false">CONCATENATE(G$1,B740)</f>
        <v>shoplogistics-75-5</v>
      </c>
      <c r="F740" s="0" t="n">
        <f aca="false">SUMIF(data!$J$2:$J$550,sheet2!E740,data!$F$2:$F$550)</f>
        <v>0</v>
      </c>
      <c r="G740" s="0" t="n">
        <f aca="false">SUMIF(data!$J$2:$J$550,sheet2!E740,data!$G$2:$G$550)</f>
        <v>0</v>
      </c>
      <c r="H740" s="0" t="n">
        <f aca="false">COUNTIF(data!$J$2:$J$550,sheet2!E740)</f>
        <v>0</v>
      </c>
      <c r="I740" s="0" t="str">
        <f aca="false">CONCATENATE($K$1,B740)</f>
        <v>talplanlogistics-75-5</v>
      </c>
      <c r="J740" s="0" t="n">
        <f aca="false">SUMIF(data!$J$2:$J$550,sheet2!I740,data!$F$2:$F$550)</f>
        <v>0</v>
      </c>
      <c r="K740" s="0" t="n">
        <f aca="false">SUMIF(data!$J$2:$J$550,sheet2!I740,data!$G$2:$G$550)</f>
        <v>0</v>
      </c>
      <c r="L740" s="0" t="n">
        <f aca="false">COUNTIF(data!$J$2:$J$550,sheet2!I740)</f>
        <v>0</v>
      </c>
    </row>
    <row r="741" customFormat="false" ht="12.75" hidden="true" customHeight="false" outlineLevel="0" collapsed="false">
      <c r="A741" s="0" t="n">
        <v>75</v>
      </c>
      <c r="B741" s="0" t="s">
        <v>803</v>
      </c>
      <c r="D741" s="0" t="n">
        <f aca="false">COUNTIF(data!$E$2:$E$550,sheet2!B741)</f>
        <v>0</v>
      </c>
      <c r="E741" s="0" t="str">
        <f aca="false">CONCATENATE(G$1,B741)</f>
        <v>shoplogistics-75-6</v>
      </c>
      <c r="F741" s="0" t="n">
        <f aca="false">SUMIF(data!$J$2:$J$550,sheet2!E741,data!$F$2:$F$550)</f>
        <v>0</v>
      </c>
      <c r="G741" s="0" t="n">
        <f aca="false">SUMIF(data!$J$2:$J$550,sheet2!E741,data!$G$2:$G$550)</f>
        <v>0</v>
      </c>
      <c r="H741" s="0" t="n">
        <f aca="false">COUNTIF(data!$J$2:$J$550,sheet2!E741)</f>
        <v>0</v>
      </c>
      <c r="I741" s="0" t="str">
        <f aca="false">CONCATENATE($K$1,B741)</f>
        <v>talplanlogistics-75-6</v>
      </c>
      <c r="J741" s="0" t="n">
        <f aca="false">SUMIF(data!$J$2:$J$550,sheet2!I741,data!$F$2:$F$550)</f>
        <v>0</v>
      </c>
      <c r="K741" s="0" t="n">
        <f aca="false">SUMIF(data!$J$2:$J$550,sheet2!I741,data!$G$2:$G$550)</f>
        <v>0</v>
      </c>
      <c r="L741" s="0" t="n">
        <f aca="false">COUNTIF(data!$J$2:$J$550,sheet2!I741)</f>
        <v>0</v>
      </c>
    </row>
    <row r="742" customFormat="false" ht="12.75" hidden="true" customHeight="false" outlineLevel="0" collapsed="false">
      <c r="A742" s="0" t="n">
        <v>75</v>
      </c>
      <c r="B742" s="0" t="s">
        <v>804</v>
      </c>
      <c r="D742" s="0" t="n">
        <f aca="false">COUNTIF(data!$E$2:$E$550,sheet2!B742)</f>
        <v>0</v>
      </c>
      <c r="E742" s="0" t="str">
        <f aca="false">CONCATENATE(G$1,B742)</f>
        <v>shoplogistics-75-7</v>
      </c>
      <c r="F742" s="0" t="n">
        <f aca="false">SUMIF(data!$J$2:$J$550,sheet2!E742,data!$F$2:$F$550)</f>
        <v>0</v>
      </c>
      <c r="G742" s="0" t="n">
        <f aca="false">SUMIF(data!$J$2:$J$550,sheet2!E742,data!$G$2:$G$550)</f>
        <v>0</v>
      </c>
      <c r="H742" s="0" t="n">
        <f aca="false">COUNTIF(data!$J$2:$J$550,sheet2!E742)</f>
        <v>0</v>
      </c>
      <c r="I742" s="0" t="str">
        <f aca="false">CONCATENATE($K$1,B742)</f>
        <v>talplanlogistics-75-7</v>
      </c>
      <c r="J742" s="0" t="n">
        <f aca="false">SUMIF(data!$J$2:$J$550,sheet2!I742,data!$F$2:$F$550)</f>
        <v>0</v>
      </c>
      <c r="K742" s="0" t="n">
        <f aca="false">SUMIF(data!$J$2:$J$550,sheet2!I742,data!$G$2:$G$550)</f>
        <v>0</v>
      </c>
      <c r="L742" s="0" t="n">
        <f aca="false">COUNTIF(data!$J$2:$J$550,sheet2!I742)</f>
        <v>0</v>
      </c>
    </row>
    <row r="743" customFormat="false" ht="12.75" hidden="true" customHeight="false" outlineLevel="0" collapsed="false">
      <c r="A743" s="0" t="n">
        <v>75</v>
      </c>
      <c r="B743" s="0" t="s">
        <v>805</v>
      </c>
      <c r="D743" s="0" t="n">
        <f aca="false">COUNTIF(data!$E$2:$E$550,sheet2!B743)</f>
        <v>0</v>
      </c>
      <c r="E743" s="0" t="str">
        <f aca="false">CONCATENATE(G$1,B743)</f>
        <v>shoplogistics-75-8</v>
      </c>
      <c r="F743" s="0" t="n">
        <f aca="false">SUMIF(data!$J$2:$J$550,sheet2!E743,data!$F$2:$F$550)</f>
        <v>0</v>
      </c>
      <c r="G743" s="0" t="n">
        <f aca="false">SUMIF(data!$J$2:$J$550,sheet2!E743,data!$G$2:$G$550)</f>
        <v>0</v>
      </c>
      <c r="H743" s="0" t="n">
        <f aca="false">COUNTIF(data!$J$2:$J$550,sheet2!E743)</f>
        <v>0</v>
      </c>
      <c r="I743" s="0" t="str">
        <f aca="false">CONCATENATE($K$1,B743)</f>
        <v>talplanlogistics-75-8</v>
      </c>
      <c r="J743" s="0" t="n">
        <f aca="false">SUMIF(data!$J$2:$J$550,sheet2!I743,data!$F$2:$F$550)</f>
        <v>0</v>
      </c>
      <c r="K743" s="0" t="n">
        <f aca="false">SUMIF(data!$J$2:$J$550,sheet2!I743,data!$G$2:$G$550)</f>
        <v>0</v>
      </c>
      <c r="L743" s="0" t="n">
        <f aca="false">COUNTIF(data!$J$2:$J$550,sheet2!I743)</f>
        <v>0</v>
      </c>
    </row>
    <row r="744" customFormat="false" ht="12.75" hidden="true" customHeight="false" outlineLevel="0" collapsed="false">
      <c r="A744" s="0" t="n">
        <v>75</v>
      </c>
      <c r="B744" s="0" t="s">
        <v>806</v>
      </c>
      <c r="D744" s="0" t="n">
        <f aca="false">COUNTIF(data!$E$2:$E$550,sheet2!B744)</f>
        <v>0</v>
      </c>
      <c r="E744" s="0" t="str">
        <f aca="false">CONCATENATE(G$1,B744)</f>
        <v>shoplogistics-75-9</v>
      </c>
      <c r="F744" s="0" t="n">
        <f aca="false">SUMIF(data!$J$2:$J$550,sheet2!E744,data!$F$2:$F$550)</f>
        <v>0</v>
      </c>
      <c r="G744" s="0" t="n">
        <f aca="false">SUMIF(data!$J$2:$J$550,sheet2!E744,data!$G$2:$G$550)</f>
        <v>0</v>
      </c>
      <c r="H744" s="0" t="n">
        <f aca="false">COUNTIF(data!$J$2:$J$550,sheet2!E744)</f>
        <v>0</v>
      </c>
      <c r="I744" s="0" t="str">
        <f aca="false">CONCATENATE($K$1,B744)</f>
        <v>talplanlogistics-75-9</v>
      </c>
      <c r="J744" s="0" t="n">
        <f aca="false">SUMIF(data!$J$2:$J$550,sheet2!I744,data!$F$2:$F$550)</f>
        <v>0</v>
      </c>
      <c r="K744" s="0" t="n">
        <f aca="false">SUMIF(data!$J$2:$J$550,sheet2!I744,data!$G$2:$G$550)</f>
        <v>0</v>
      </c>
      <c r="L744" s="0" t="n">
        <f aca="false">COUNTIF(data!$J$2:$J$550,sheet2!I744)</f>
        <v>0</v>
      </c>
    </row>
    <row r="745" customFormat="false" ht="12.75" hidden="false" customHeight="false" outlineLevel="0" collapsed="false">
      <c r="A745" s="0" t="n">
        <v>76</v>
      </c>
      <c r="B745" s="0" t="s">
        <v>131</v>
      </c>
      <c r="D745" s="0" t="n">
        <f aca="false">COUNTIF(data!$E$2:$E$550,sheet2!B745)</f>
        <v>3</v>
      </c>
      <c r="E745" s="0" t="str">
        <f aca="false">CONCATENATE(G$1,B745)</f>
        <v>shoplogistics-76-0</v>
      </c>
      <c r="F745" s="0" t="n">
        <f aca="false">SUMIF(data!$J$2:$J$550,sheet2!E745,data!$F$2:$F$550)</f>
        <v>111.66</v>
      </c>
      <c r="G745" s="0" t="n">
        <f aca="false">SUMIF(data!$J$2:$J$550,sheet2!E745,data!$G$2:$G$550)</f>
        <v>469</v>
      </c>
      <c r="H745" s="0" t="n">
        <f aca="false">COUNTIF(data!$J$2:$J$550,sheet2!E745)</f>
        <v>1</v>
      </c>
      <c r="I745" s="0" t="str">
        <f aca="false">CONCATENATE($K$1,B745)</f>
        <v>talplanlogistics-76-0</v>
      </c>
      <c r="J745" s="0" t="n">
        <f aca="false">SUMIF(data!$J$2:$J$550,sheet2!I745,data!$F$2:$F$550)</f>
        <v>0.374</v>
      </c>
      <c r="K745" s="0" t="n">
        <f aca="false">SUMIF(data!$J$2:$J$550,sheet2!I745,data!$G$2:$G$550)</f>
        <v>479</v>
      </c>
      <c r="L745" s="0" t="n">
        <f aca="false">COUNTIF(data!$J$2:$J$550,sheet2!I745)</f>
        <v>1</v>
      </c>
    </row>
    <row r="746" customFormat="false" ht="12.75" hidden="false" customHeight="false" outlineLevel="0" collapsed="false">
      <c r="A746" s="0" t="n">
        <v>76</v>
      </c>
      <c r="B746" s="0" t="s">
        <v>132</v>
      </c>
      <c r="D746" s="0" t="n">
        <f aca="false">COUNTIF(data!$E$2:$E$550,sheet2!B746)</f>
        <v>3</v>
      </c>
      <c r="E746" s="0" t="str">
        <f aca="false">CONCATENATE(G$1,B746)</f>
        <v>shoplogistics-76-1</v>
      </c>
      <c r="F746" s="0" t="n">
        <f aca="false">SUMIF(data!$J$2:$J$550,sheet2!E746,data!$F$2:$F$550)</f>
        <v>106.24</v>
      </c>
      <c r="G746" s="0" t="n">
        <f aca="false">SUMIF(data!$J$2:$J$550,sheet2!E746,data!$G$2:$G$550)</f>
        <v>464</v>
      </c>
      <c r="H746" s="0" t="n">
        <f aca="false">COUNTIF(data!$J$2:$J$550,sheet2!E746)</f>
        <v>1</v>
      </c>
      <c r="I746" s="0" t="str">
        <f aca="false">CONCATENATE($K$1,B746)</f>
        <v>talplanlogistics-76-1</v>
      </c>
      <c r="J746" s="0" t="n">
        <f aca="false">SUMIF(data!$J$2:$J$550,sheet2!I746,data!$F$2:$F$550)</f>
        <v>0.344</v>
      </c>
      <c r="K746" s="0" t="n">
        <f aca="false">SUMIF(data!$J$2:$J$550,sheet2!I746,data!$G$2:$G$550)</f>
        <v>471</v>
      </c>
      <c r="L746" s="0" t="n">
        <f aca="false">COUNTIF(data!$J$2:$J$550,sheet2!I746)</f>
        <v>1</v>
      </c>
    </row>
    <row r="747" customFormat="false" ht="12.75" hidden="true" customHeight="false" outlineLevel="0" collapsed="false">
      <c r="A747" s="0" t="n">
        <v>76</v>
      </c>
      <c r="B747" s="0" t="s">
        <v>807</v>
      </c>
      <c r="D747" s="0" t="n">
        <f aca="false">COUNTIF(data!$E$2:$E$550,sheet2!B747)</f>
        <v>0</v>
      </c>
      <c r="E747" s="0" t="str">
        <f aca="false">CONCATENATE(G$1,B747)</f>
        <v>shoplogistics-76-2</v>
      </c>
      <c r="F747" s="0" t="n">
        <f aca="false">SUMIF(data!$J$2:$J$550,sheet2!E747,data!$F$2:$F$550)</f>
        <v>0</v>
      </c>
      <c r="G747" s="0" t="n">
        <f aca="false">SUMIF(data!$J$2:$J$550,sheet2!E747,data!$G$2:$G$550)</f>
        <v>0</v>
      </c>
      <c r="H747" s="0" t="n">
        <f aca="false">COUNTIF(data!$J$2:$J$550,sheet2!E747)</f>
        <v>0</v>
      </c>
      <c r="I747" s="0" t="str">
        <f aca="false">CONCATENATE($K$1,B747)</f>
        <v>talplanlogistics-76-2</v>
      </c>
      <c r="J747" s="0" t="n">
        <f aca="false">SUMIF(data!$J$2:$J$550,sheet2!I747,data!$F$2:$F$550)</f>
        <v>0</v>
      </c>
      <c r="K747" s="0" t="n">
        <f aca="false">SUMIF(data!$J$2:$J$550,sheet2!I747,data!$G$2:$G$550)</f>
        <v>0</v>
      </c>
      <c r="L747" s="0" t="n">
        <f aca="false">COUNTIF(data!$J$2:$J$550,sheet2!I747)</f>
        <v>0</v>
      </c>
    </row>
    <row r="748" customFormat="false" ht="12.75" hidden="true" customHeight="false" outlineLevel="0" collapsed="false">
      <c r="A748" s="0" t="n">
        <v>76</v>
      </c>
      <c r="B748" s="0" t="s">
        <v>808</v>
      </c>
      <c r="D748" s="0" t="n">
        <f aca="false">COUNTIF(data!$E$2:$E$550,sheet2!B748)</f>
        <v>0</v>
      </c>
      <c r="E748" s="0" t="str">
        <f aca="false">CONCATENATE(G$1,B748)</f>
        <v>shoplogistics-76-3</v>
      </c>
      <c r="F748" s="0" t="n">
        <f aca="false">SUMIF(data!$J$2:$J$550,sheet2!E748,data!$F$2:$F$550)</f>
        <v>0</v>
      </c>
      <c r="G748" s="0" t="n">
        <f aca="false">SUMIF(data!$J$2:$J$550,sheet2!E748,data!$G$2:$G$550)</f>
        <v>0</v>
      </c>
      <c r="H748" s="0" t="n">
        <f aca="false">COUNTIF(data!$J$2:$J$550,sheet2!E748)</f>
        <v>0</v>
      </c>
      <c r="I748" s="0" t="str">
        <f aca="false">CONCATENATE($K$1,B748)</f>
        <v>talplanlogistics-76-3</v>
      </c>
      <c r="J748" s="0" t="n">
        <f aca="false">SUMIF(data!$J$2:$J$550,sheet2!I748,data!$F$2:$F$550)</f>
        <v>0</v>
      </c>
      <c r="K748" s="0" t="n">
        <f aca="false">SUMIF(data!$J$2:$J$550,sheet2!I748,data!$G$2:$G$550)</f>
        <v>0</v>
      </c>
      <c r="L748" s="0" t="n">
        <f aca="false">COUNTIF(data!$J$2:$J$550,sheet2!I748)</f>
        <v>0</v>
      </c>
    </row>
    <row r="749" customFormat="false" ht="12.75" hidden="true" customHeight="false" outlineLevel="0" collapsed="false">
      <c r="A749" s="0" t="n">
        <v>76</v>
      </c>
      <c r="B749" s="0" t="s">
        <v>809</v>
      </c>
      <c r="D749" s="0" t="n">
        <f aca="false">COUNTIF(data!$E$2:$E$550,sheet2!B749)</f>
        <v>0</v>
      </c>
      <c r="E749" s="0" t="str">
        <f aca="false">CONCATENATE(G$1,B749)</f>
        <v>shoplogistics-76-4</v>
      </c>
      <c r="F749" s="0" t="n">
        <f aca="false">SUMIF(data!$J$2:$J$550,sheet2!E749,data!$F$2:$F$550)</f>
        <v>0</v>
      </c>
      <c r="G749" s="0" t="n">
        <f aca="false">SUMIF(data!$J$2:$J$550,sheet2!E749,data!$G$2:$G$550)</f>
        <v>0</v>
      </c>
      <c r="H749" s="0" t="n">
        <f aca="false">COUNTIF(data!$J$2:$J$550,sheet2!E749)</f>
        <v>0</v>
      </c>
      <c r="I749" s="0" t="str">
        <f aca="false">CONCATENATE($K$1,B749)</f>
        <v>talplanlogistics-76-4</v>
      </c>
      <c r="J749" s="0" t="n">
        <f aca="false">SUMIF(data!$J$2:$J$550,sheet2!I749,data!$F$2:$F$550)</f>
        <v>0</v>
      </c>
      <c r="K749" s="0" t="n">
        <f aca="false">SUMIF(data!$J$2:$J$550,sheet2!I749,data!$G$2:$G$550)</f>
        <v>0</v>
      </c>
      <c r="L749" s="0" t="n">
        <f aca="false">COUNTIF(data!$J$2:$J$550,sheet2!I749)</f>
        <v>0</v>
      </c>
    </row>
    <row r="750" customFormat="false" ht="12.75" hidden="true" customHeight="false" outlineLevel="0" collapsed="false">
      <c r="A750" s="0" t="n">
        <v>76</v>
      </c>
      <c r="B750" s="0" t="s">
        <v>810</v>
      </c>
      <c r="D750" s="0" t="n">
        <f aca="false">COUNTIF(data!$E$2:$E$550,sheet2!B750)</f>
        <v>0</v>
      </c>
      <c r="E750" s="0" t="str">
        <f aca="false">CONCATENATE(G$1,B750)</f>
        <v>shoplogistics-76-5</v>
      </c>
      <c r="F750" s="0" t="n">
        <f aca="false">SUMIF(data!$J$2:$J$550,sheet2!E750,data!$F$2:$F$550)</f>
        <v>0</v>
      </c>
      <c r="G750" s="0" t="n">
        <f aca="false">SUMIF(data!$J$2:$J$550,sheet2!E750,data!$G$2:$G$550)</f>
        <v>0</v>
      </c>
      <c r="H750" s="0" t="n">
        <f aca="false">COUNTIF(data!$J$2:$J$550,sheet2!E750)</f>
        <v>0</v>
      </c>
      <c r="I750" s="0" t="str">
        <f aca="false">CONCATENATE($K$1,B750)</f>
        <v>talplanlogistics-76-5</v>
      </c>
      <c r="J750" s="0" t="n">
        <f aca="false">SUMIF(data!$J$2:$J$550,sheet2!I750,data!$F$2:$F$550)</f>
        <v>0</v>
      </c>
      <c r="K750" s="0" t="n">
        <f aca="false">SUMIF(data!$J$2:$J$550,sheet2!I750,data!$G$2:$G$550)</f>
        <v>0</v>
      </c>
      <c r="L750" s="0" t="n">
        <f aca="false">COUNTIF(data!$J$2:$J$550,sheet2!I750)</f>
        <v>0</v>
      </c>
    </row>
    <row r="751" customFormat="false" ht="12.75" hidden="true" customHeight="false" outlineLevel="0" collapsed="false">
      <c r="A751" s="0" t="n">
        <v>76</v>
      </c>
      <c r="B751" s="0" t="s">
        <v>811</v>
      </c>
      <c r="D751" s="0" t="n">
        <f aca="false">COUNTIF(data!$E$2:$E$550,sheet2!B751)</f>
        <v>0</v>
      </c>
      <c r="E751" s="0" t="str">
        <f aca="false">CONCATENATE(G$1,B751)</f>
        <v>shoplogistics-76-6</v>
      </c>
      <c r="F751" s="0" t="n">
        <f aca="false">SUMIF(data!$J$2:$J$550,sheet2!E751,data!$F$2:$F$550)</f>
        <v>0</v>
      </c>
      <c r="G751" s="0" t="n">
        <f aca="false">SUMIF(data!$J$2:$J$550,sheet2!E751,data!$G$2:$G$550)</f>
        <v>0</v>
      </c>
      <c r="H751" s="0" t="n">
        <f aca="false">COUNTIF(data!$J$2:$J$550,sheet2!E751)</f>
        <v>0</v>
      </c>
      <c r="I751" s="0" t="str">
        <f aca="false">CONCATENATE($K$1,B751)</f>
        <v>talplanlogistics-76-6</v>
      </c>
      <c r="J751" s="0" t="n">
        <f aca="false">SUMIF(data!$J$2:$J$550,sheet2!I751,data!$F$2:$F$550)</f>
        <v>0</v>
      </c>
      <c r="K751" s="0" t="n">
        <f aca="false">SUMIF(data!$J$2:$J$550,sheet2!I751,data!$G$2:$G$550)</f>
        <v>0</v>
      </c>
      <c r="L751" s="0" t="n">
        <f aca="false">COUNTIF(data!$J$2:$J$550,sheet2!I751)</f>
        <v>0</v>
      </c>
    </row>
    <row r="752" customFormat="false" ht="12.75" hidden="true" customHeight="false" outlineLevel="0" collapsed="false">
      <c r="A752" s="0" t="n">
        <v>76</v>
      </c>
      <c r="B752" s="0" t="s">
        <v>812</v>
      </c>
      <c r="D752" s="0" t="n">
        <f aca="false">COUNTIF(data!$E$2:$E$550,sheet2!B752)</f>
        <v>0</v>
      </c>
      <c r="E752" s="0" t="str">
        <f aca="false">CONCATENATE(G$1,B752)</f>
        <v>shoplogistics-76-7</v>
      </c>
      <c r="F752" s="0" t="n">
        <f aca="false">SUMIF(data!$J$2:$J$550,sheet2!E752,data!$F$2:$F$550)</f>
        <v>0</v>
      </c>
      <c r="G752" s="0" t="n">
        <f aca="false">SUMIF(data!$J$2:$J$550,sheet2!E752,data!$G$2:$G$550)</f>
        <v>0</v>
      </c>
      <c r="H752" s="0" t="n">
        <f aca="false">COUNTIF(data!$J$2:$J$550,sheet2!E752)</f>
        <v>0</v>
      </c>
      <c r="I752" s="0" t="str">
        <f aca="false">CONCATENATE($K$1,B752)</f>
        <v>talplanlogistics-76-7</v>
      </c>
      <c r="J752" s="0" t="n">
        <f aca="false">SUMIF(data!$J$2:$J$550,sheet2!I752,data!$F$2:$F$550)</f>
        <v>0</v>
      </c>
      <c r="K752" s="0" t="n">
        <f aca="false">SUMIF(data!$J$2:$J$550,sheet2!I752,data!$G$2:$G$550)</f>
        <v>0</v>
      </c>
      <c r="L752" s="0" t="n">
        <f aca="false">COUNTIF(data!$J$2:$J$550,sheet2!I752)</f>
        <v>0</v>
      </c>
    </row>
    <row r="753" customFormat="false" ht="12.75" hidden="true" customHeight="false" outlineLevel="0" collapsed="false">
      <c r="A753" s="0" t="n">
        <v>76</v>
      </c>
      <c r="B753" s="0" t="s">
        <v>813</v>
      </c>
      <c r="D753" s="0" t="n">
        <f aca="false">COUNTIF(data!$E$2:$E$550,sheet2!B753)</f>
        <v>0</v>
      </c>
      <c r="E753" s="0" t="str">
        <f aca="false">CONCATENATE(G$1,B753)</f>
        <v>shoplogistics-76-8</v>
      </c>
      <c r="F753" s="0" t="n">
        <f aca="false">SUMIF(data!$J$2:$J$550,sheet2!E753,data!$F$2:$F$550)</f>
        <v>0</v>
      </c>
      <c r="G753" s="0" t="n">
        <f aca="false">SUMIF(data!$J$2:$J$550,sheet2!E753,data!$G$2:$G$550)</f>
        <v>0</v>
      </c>
      <c r="H753" s="0" t="n">
        <f aca="false">COUNTIF(data!$J$2:$J$550,sheet2!E753)</f>
        <v>0</v>
      </c>
      <c r="I753" s="0" t="str">
        <f aca="false">CONCATENATE($K$1,B753)</f>
        <v>talplanlogistics-76-8</v>
      </c>
      <c r="J753" s="0" t="n">
        <f aca="false">SUMIF(data!$J$2:$J$550,sheet2!I753,data!$F$2:$F$550)</f>
        <v>0</v>
      </c>
      <c r="K753" s="0" t="n">
        <f aca="false">SUMIF(data!$J$2:$J$550,sheet2!I753,data!$G$2:$G$550)</f>
        <v>0</v>
      </c>
      <c r="L753" s="0" t="n">
        <f aca="false">COUNTIF(data!$J$2:$J$550,sheet2!I753)</f>
        <v>0</v>
      </c>
    </row>
    <row r="754" customFormat="false" ht="12.75" hidden="true" customHeight="false" outlineLevel="0" collapsed="false">
      <c r="A754" s="0" t="n">
        <v>76</v>
      </c>
      <c r="B754" s="0" t="s">
        <v>814</v>
      </c>
      <c r="D754" s="0" t="n">
        <f aca="false">COUNTIF(data!$E$2:$E$550,sheet2!B754)</f>
        <v>0</v>
      </c>
      <c r="E754" s="0" t="str">
        <f aca="false">CONCATENATE(G$1,B754)</f>
        <v>shoplogistics-76-9</v>
      </c>
      <c r="F754" s="0" t="n">
        <f aca="false">SUMIF(data!$J$2:$J$550,sheet2!E754,data!$F$2:$F$550)</f>
        <v>0</v>
      </c>
      <c r="G754" s="0" t="n">
        <f aca="false">SUMIF(data!$J$2:$J$550,sheet2!E754,data!$G$2:$G$550)</f>
        <v>0</v>
      </c>
      <c r="H754" s="0" t="n">
        <f aca="false">COUNTIF(data!$J$2:$J$550,sheet2!E754)</f>
        <v>0</v>
      </c>
      <c r="I754" s="0" t="str">
        <f aca="false">CONCATENATE($K$1,B754)</f>
        <v>talplanlogistics-76-9</v>
      </c>
      <c r="J754" s="0" t="n">
        <f aca="false">SUMIF(data!$J$2:$J$550,sheet2!I754,data!$F$2:$F$550)</f>
        <v>0</v>
      </c>
      <c r="K754" s="0" t="n">
        <f aca="false">SUMIF(data!$J$2:$J$550,sheet2!I754,data!$G$2:$G$550)</f>
        <v>0</v>
      </c>
      <c r="L754" s="0" t="n">
        <f aca="false">COUNTIF(data!$J$2:$J$550,sheet2!I754)</f>
        <v>0</v>
      </c>
    </row>
    <row r="755" customFormat="false" ht="12.75" hidden="false" customHeight="false" outlineLevel="0" collapsed="false">
      <c r="A755" s="0" t="n">
        <v>77</v>
      </c>
      <c r="B755" s="0" t="s">
        <v>133</v>
      </c>
      <c r="D755" s="0" t="n">
        <f aca="false">COUNTIF(data!$E$2:$E$550,sheet2!B755)</f>
        <v>3</v>
      </c>
      <c r="E755" s="0" t="str">
        <f aca="false">CONCATENATE(G$1,B755)</f>
        <v>shoplogistics-77-0</v>
      </c>
      <c r="F755" s="0" t="n">
        <f aca="false">SUMIF(data!$J$2:$J$550,sheet2!E755,data!$F$2:$F$550)</f>
        <v>108.9</v>
      </c>
      <c r="G755" s="0" t="n">
        <f aca="false">SUMIF(data!$J$2:$J$550,sheet2!E755,data!$G$2:$G$550)</f>
        <v>473</v>
      </c>
      <c r="H755" s="0" t="n">
        <f aca="false">COUNTIF(data!$J$2:$J$550,sheet2!E755)</f>
        <v>1</v>
      </c>
      <c r="I755" s="0" t="str">
        <f aca="false">CONCATENATE($K$1,B755)</f>
        <v>talplanlogistics-77-0</v>
      </c>
      <c r="J755" s="0" t="n">
        <f aca="false">SUMIF(data!$J$2:$J$550,sheet2!I755,data!$F$2:$F$550)</f>
        <v>0.364</v>
      </c>
      <c r="K755" s="0" t="n">
        <f aca="false">SUMIF(data!$J$2:$J$550,sheet2!I755,data!$G$2:$G$550)</f>
        <v>486</v>
      </c>
      <c r="L755" s="0" t="n">
        <f aca="false">COUNTIF(data!$J$2:$J$550,sheet2!I755)</f>
        <v>1</v>
      </c>
    </row>
    <row r="756" customFormat="false" ht="12.75" hidden="false" customHeight="false" outlineLevel="0" collapsed="false">
      <c r="A756" s="0" t="n">
        <v>77</v>
      </c>
      <c r="B756" s="0" t="s">
        <v>134</v>
      </c>
      <c r="D756" s="0" t="n">
        <f aca="false">COUNTIF(data!$E$2:$E$550,sheet2!B756)</f>
        <v>3</v>
      </c>
      <c r="E756" s="0" t="str">
        <f aca="false">CONCATENATE(G$1,B756)</f>
        <v>shoplogistics-77-1</v>
      </c>
      <c r="F756" s="0" t="n">
        <f aca="false">SUMIF(data!$J$2:$J$550,sheet2!E756,data!$F$2:$F$550)</f>
        <v>102.07</v>
      </c>
      <c r="G756" s="0" t="n">
        <f aca="false">SUMIF(data!$J$2:$J$550,sheet2!E756,data!$G$2:$G$550)</f>
        <v>462</v>
      </c>
      <c r="H756" s="0" t="n">
        <f aca="false">COUNTIF(data!$J$2:$J$550,sheet2!E756)</f>
        <v>1</v>
      </c>
      <c r="I756" s="0" t="str">
        <f aca="false">CONCATENATE($K$1,B756)</f>
        <v>talplanlogistics-77-1</v>
      </c>
      <c r="J756" s="0" t="n">
        <f aca="false">SUMIF(data!$J$2:$J$550,sheet2!I756,data!$F$2:$F$550)</f>
        <v>0.374</v>
      </c>
      <c r="K756" s="0" t="n">
        <f aca="false">SUMIF(data!$J$2:$J$550,sheet2!I756,data!$G$2:$G$550)</f>
        <v>474</v>
      </c>
      <c r="L756" s="0" t="n">
        <f aca="false">COUNTIF(data!$J$2:$J$550,sheet2!I756)</f>
        <v>1</v>
      </c>
    </row>
    <row r="757" customFormat="false" ht="12.75" hidden="true" customHeight="false" outlineLevel="0" collapsed="false">
      <c r="A757" s="0" t="n">
        <v>77</v>
      </c>
      <c r="B757" s="0" t="s">
        <v>815</v>
      </c>
      <c r="D757" s="0" t="n">
        <f aca="false">COUNTIF(data!$E$2:$E$550,sheet2!B757)</f>
        <v>0</v>
      </c>
      <c r="E757" s="0" t="str">
        <f aca="false">CONCATENATE(G$1,B757)</f>
        <v>shoplogistics-77-2</v>
      </c>
      <c r="F757" s="0" t="n">
        <f aca="false">SUMIF(data!$J$2:$J$550,sheet2!E757,data!$F$2:$F$550)</f>
        <v>0</v>
      </c>
      <c r="G757" s="0" t="n">
        <f aca="false">SUMIF(data!$J$2:$J$550,sheet2!E757,data!$G$2:$G$550)</f>
        <v>0</v>
      </c>
      <c r="H757" s="0" t="n">
        <f aca="false">COUNTIF(data!$J$2:$J$550,sheet2!E757)</f>
        <v>0</v>
      </c>
      <c r="I757" s="0" t="str">
        <f aca="false">CONCATENATE($K$1,B757)</f>
        <v>talplanlogistics-77-2</v>
      </c>
      <c r="J757" s="0" t="n">
        <f aca="false">SUMIF(data!$J$2:$J$550,sheet2!I757,data!$F$2:$F$550)</f>
        <v>0</v>
      </c>
      <c r="K757" s="0" t="n">
        <f aca="false">SUMIF(data!$J$2:$J$550,sheet2!I757,data!$G$2:$G$550)</f>
        <v>0</v>
      </c>
      <c r="L757" s="0" t="n">
        <f aca="false">COUNTIF(data!$J$2:$J$550,sheet2!I757)</f>
        <v>0</v>
      </c>
    </row>
    <row r="758" customFormat="false" ht="12.75" hidden="true" customHeight="false" outlineLevel="0" collapsed="false">
      <c r="A758" s="0" t="n">
        <v>77</v>
      </c>
      <c r="B758" s="0" t="s">
        <v>816</v>
      </c>
      <c r="D758" s="0" t="n">
        <f aca="false">COUNTIF(data!$E$2:$E$550,sheet2!B758)</f>
        <v>0</v>
      </c>
      <c r="E758" s="0" t="str">
        <f aca="false">CONCATENATE(G$1,B758)</f>
        <v>shoplogistics-77-3</v>
      </c>
      <c r="F758" s="0" t="n">
        <f aca="false">SUMIF(data!$J$2:$J$550,sheet2!E758,data!$F$2:$F$550)</f>
        <v>0</v>
      </c>
      <c r="G758" s="0" t="n">
        <f aca="false">SUMIF(data!$J$2:$J$550,sheet2!E758,data!$G$2:$G$550)</f>
        <v>0</v>
      </c>
      <c r="H758" s="0" t="n">
        <f aca="false">COUNTIF(data!$J$2:$J$550,sheet2!E758)</f>
        <v>0</v>
      </c>
      <c r="I758" s="0" t="str">
        <f aca="false">CONCATENATE($K$1,B758)</f>
        <v>talplanlogistics-77-3</v>
      </c>
      <c r="J758" s="0" t="n">
        <f aca="false">SUMIF(data!$J$2:$J$550,sheet2!I758,data!$F$2:$F$550)</f>
        <v>0</v>
      </c>
      <c r="K758" s="0" t="n">
        <f aca="false">SUMIF(data!$J$2:$J$550,sheet2!I758,data!$G$2:$G$550)</f>
        <v>0</v>
      </c>
      <c r="L758" s="0" t="n">
        <f aca="false">COUNTIF(data!$J$2:$J$550,sheet2!I758)</f>
        <v>0</v>
      </c>
    </row>
    <row r="759" customFormat="false" ht="12.75" hidden="true" customHeight="false" outlineLevel="0" collapsed="false">
      <c r="A759" s="0" t="n">
        <v>77</v>
      </c>
      <c r="B759" s="0" t="s">
        <v>817</v>
      </c>
      <c r="D759" s="0" t="n">
        <f aca="false">COUNTIF(data!$E$2:$E$550,sheet2!B759)</f>
        <v>0</v>
      </c>
      <c r="E759" s="0" t="str">
        <f aca="false">CONCATENATE(G$1,B759)</f>
        <v>shoplogistics-77-4</v>
      </c>
      <c r="F759" s="0" t="n">
        <f aca="false">SUMIF(data!$J$2:$J$550,sheet2!E759,data!$F$2:$F$550)</f>
        <v>0</v>
      </c>
      <c r="G759" s="0" t="n">
        <f aca="false">SUMIF(data!$J$2:$J$550,sheet2!E759,data!$G$2:$G$550)</f>
        <v>0</v>
      </c>
      <c r="H759" s="0" t="n">
        <f aca="false">COUNTIF(data!$J$2:$J$550,sheet2!E759)</f>
        <v>0</v>
      </c>
      <c r="I759" s="0" t="str">
        <f aca="false">CONCATENATE($K$1,B759)</f>
        <v>talplanlogistics-77-4</v>
      </c>
      <c r="J759" s="0" t="n">
        <f aca="false">SUMIF(data!$J$2:$J$550,sheet2!I759,data!$F$2:$F$550)</f>
        <v>0</v>
      </c>
      <c r="K759" s="0" t="n">
        <f aca="false">SUMIF(data!$J$2:$J$550,sheet2!I759,data!$G$2:$G$550)</f>
        <v>0</v>
      </c>
      <c r="L759" s="0" t="n">
        <f aca="false">COUNTIF(data!$J$2:$J$550,sheet2!I759)</f>
        <v>0</v>
      </c>
    </row>
    <row r="760" customFormat="false" ht="12.75" hidden="true" customHeight="false" outlineLevel="0" collapsed="false">
      <c r="A760" s="0" t="n">
        <v>77</v>
      </c>
      <c r="B760" s="0" t="s">
        <v>818</v>
      </c>
      <c r="D760" s="0" t="n">
        <f aca="false">COUNTIF(data!$E$2:$E$550,sheet2!B760)</f>
        <v>0</v>
      </c>
      <c r="E760" s="0" t="str">
        <f aca="false">CONCATENATE(G$1,B760)</f>
        <v>shoplogistics-77-5</v>
      </c>
      <c r="F760" s="0" t="n">
        <f aca="false">SUMIF(data!$J$2:$J$550,sheet2!E760,data!$F$2:$F$550)</f>
        <v>0</v>
      </c>
      <c r="G760" s="0" t="n">
        <f aca="false">SUMIF(data!$J$2:$J$550,sheet2!E760,data!$G$2:$G$550)</f>
        <v>0</v>
      </c>
      <c r="H760" s="0" t="n">
        <f aca="false">COUNTIF(data!$J$2:$J$550,sheet2!E760)</f>
        <v>0</v>
      </c>
      <c r="I760" s="0" t="str">
        <f aca="false">CONCATENATE($K$1,B760)</f>
        <v>talplanlogistics-77-5</v>
      </c>
      <c r="J760" s="0" t="n">
        <f aca="false">SUMIF(data!$J$2:$J$550,sheet2!I760,data!$F$2:$F$550)</f>
        <v>0</v>
      </c>
      <c r="K760" s="0" t="n">
        <f aca="false">SUMIF(data!$J$2:$J$550,sheet2!I760,data!$G$2:$G$550)</f>
        <v>0</v>
      </c>
      <c r="L760" s="0" t="n">
        <f aca="false">COUNTIF(data!$J$2:$J$550,sheet2!I760)</f>
        <v>0</v>
      </c>
    </row>
    <row r="761" customFormat="false" ht="12.75" hidden="true" customHeight="false" outlineLevel="0" collapsed="false">
      <c r="A761" s="0" t="n">
        <v>77</v>
      </c>
      <c r="B761" s="0" t="s">
        <v>819</v>
      </c>
      <c r="D761" s="0" t="n">
        <f aca="false">COUNTIF(data!$E$2:$E$550,sheet2!B761)</f>
        <v>0</v>
      </c>
      <c r="E761" s="0" t="str">
        <f aca="false">CONCATENATE(G$1,B761)</f>
        <v>shoplogistics-77-6</v>
      </c>
      <c r="F761" s="0" t="n">
        <f aca="false">SUMIF(data!$J$2:$J$550,sheet2!E761,data!$F$2:$F$550)</f>
        <v>0</v>
      </c>
      <c r="G761" s="0" t="n">
        <f aca="false">SUMIF(data!$J$2:$J$550,sheet2!E761,data!$G$2:$G$550)</f>
        <v>0</v>
      </c>
      <c r="H761" s="0" t="n">
        <f aca="false">COUNTIF(data!$J$2:$J$550,sheet2!E761)</f>
        <v>0</v>
      </c>
      <c r="I761" s="0" t="str">
        <f aca="false">CONCATENATE($K$1,B761)</f>
        <v>talplanlogistics-77-6</v>
      </c>
      <c r="J761" s="0" t="n">
        <f aca="false">SUMIF(data!$J$2:$J$550,sheet2!I761,data!$F$2:$F$550)</f>
        <v>0</v>
      </c>
      <c r="K761" s="0" t="n">
        <f aca="false">SUMIF(data!$J$2:$J$550,sheet2!I761,data!$G$2:$G$550)</f>
        <v>0</v>
      </c>
      <c r="L761" s="0" t="n">
        <f aca="false">COUNTIF(data!$J$2:$J$550,sheet2!I761)</f>
        <v>0</v>
      </c>
    </row>
    <row r="762" customFormat="false" ht="12.75" hidden="true" customHeight="false" outlineLevel="0" collapsed="false">
      <c r="A762" s="0" t="n">
        <v>77</v>
      </c>
      <c r="B762" s="0" t="s">
        <v>820</v>
      </c>
      <c r="D762" s="0" t="n">
        <f aca="false">COUNTIF(data!$E$2:$E$550,sheet2!B762)</f>
        <v>0</v>
      </c>
      <c r="E762" s="0" t="str">
        <f aca="false">CONCATENATE(G$1,B762)</f>
        <v>shoplogistics-77-7</v>
      </c>
      <c r="F762" s="0" t="n">
        <f aca="false">SUMIF(data!$J$2:$J$550,sheet2!E762,data!$F$2:$F$550)</f>
        <v>0</v>
      </c>
      <c r="G762" s="0" t="n">
        <f aca="false">SUMIF(data!$J$2:$J$550,sheet2!E762,data!$G$2:$G$550)</f>
        <v>0</v>
      </c>
      <c r="H762" s="0" t="n">
        <f aca="false">COUNTIF(data!$J$2:$J$550,sheet2!E762)</f>
        <v>0</v>
      </c>
      <c r="I762" s="0" t="str">
        <f aca="false">CONCATENATE($K$1,B762)</f>
        <v>talplanlogistics-77-7</v>
      </c>
      <c r="J762" s="0" t="n">
        <f aca="false">SUMIF(data!$J$2:$J$550,sheet2!I762,data!$F$2:$F$550)</f>
        <v>0</v>
      </c>
      <c r="K762" s="0" t="n">
        <f aca="false">SUMIF(data!$J$2:$J$550,sheet2!I762,data!$G$2:$G$550)</f>
        <v>0</v>
      </c>
      <c r="L762" s="0" t="n">
        <f aca="false">COUNTIF(data!$J$2:$J$550,sheet2!I762)</f>
        <v>0</v>
      </c>
    </row>
    <row r="763" customFormat="false" ht="12.75" hidden="true" customHeight="false" outlineLevel="0" collapsed="false">
      <c r="A763" s="0" t="n">
        <v>77</v>
      </c>
      <c r="B763" s="0" t="s">
        <v>821</v>
      </c>
      <c r="D763" s="0" t="n">
        <f aca="false">COUNTIF(data!$E$2:$E$550,sheet2!B763)</f>
        <v>0</v>
      </c>
      <c r="E763" s="0" t="str">
        <f aca="false">CONCATENATE(G$1,B763)</f>
        <v>shoplogistics-77-8</v>
      </c>
      <c r="F763" s="0" t="n">
        <f aca="false">SUMIF(data!$J$2:$J$550,sheet2!E763,data!$F$2:$F$550)</f>
        <v>0</v>
      </c>
      <c r="G763" s="0" t="n">
        <f aca="false">SUMIF(data!$J$2:$J$550,sheet2!E763,data!$G$2:$G$550)</f>
        <v>0</v>
      </c>
      <c r="H763" s="0" t="n">
        <f aca="false">COUNTIF(data!$J$2:$J$550,sheet2!E763)</f>
        <v>0</v>
      </c>
      <c r="I763" s="0" t="str">
        <f aca="false">CONCATENATE($K$1,B763)</f>
        <v>talplanlogistics-77-8</v>
      </c>
      <c r="J763" s="0" t="n">
        <f aca="false">SUMIF(data!$J$2:$J$550,sheet2!I763,data!$F$2:$F$550)</f>
        <v>0</v>
      </c>
      <c r="K763" s="0" t="n">
        <f aca="false">SUMIF(data!$J$2:$J$550,sheet2!I763,data!$G$2:$G$550)</f>
        <v>0</v>
      </c>
      <c r="L763" s="0" t="n">
        <f aca="false">COUNTIF(data!$J$2:$J$550,sheet2!I763)</f>
        <v>0</v>
      </c>
    </row>
    <row r="764" customFormat="false" ht="12.75" hidden="true" customHeight="false" outlineLevel="0" collapsed="false">
      <c r="A764" s="0" t="n">
        <v>77</v>
      </c>
      <c r="B764" s="0" t="s">
        <v>822</v>
      </c>
      <c r="D764" s="0" t="n">
        <f aca="false">COUNTIF(data!$E$2:$E$550,sheet2!B764)</f>
        <v>0</v>
      </c>
      <c r="E764" s="0" t="str">
        <f aca="false">CONCATENATE(G$1,B764)</f>
        <v>shoplogistics-77-9</v>
      </c>
      <c r="F764" s="0" t="n">
        <f aca="false">SUMIF(data!$J$2:$J$550,sheet2!E764,data!$F$2:$F$550)</f>
        <v>0</v>
      </c>
      <c r="G764" s="0" t="n">
        <f aca="false">SUMIF(data!$J$2:$J$550,sheet2!E764,data!$G$2:$G$550)</f>
        <v>0</v>
      </c>
      <c r="H764" s="0" t="n">
        <f aca="false">COUNTIF(data!$J$2:$J$550,sheet2!E764)</f>
        <v>0</v>
      </c>
      <c r="I764" s="0" t="str">
        <f aca="false">CONCATENATE($K$1,B764)</f>
        <v>talplanlogistics-77-9</v>
      </c>
      <c r="J764" s="0" t="n">
        <f aca="false">SUMIF(data!$J$2:$J$550,sheet2!I764,data!$F$2:$F$550)</f>
        <v>0</v>
      </c>
      <c r="K764" s="0" t="n">
        <f aca="false">SUMIF(data!$J$2:$J$550,sheet2!I764,data!$G$2:$G$550)</f>
        <v>0</v>
      </c>
      <c r="L764" s="0" t="n">
        <f aca="false">COUNTIF(data!$J$2:$J$550,sheet2!I764)</f>
        <v>0</v>
      </c>
    </row>
    <row r="765" customFormat="false" ht="12.75" hidden="false" customHeight="false" outlineLevel="0" collapsed="false">
      <c r="A765" s="0" t="n">
        <v>78</v>
      </c>
      <c r="B765" s="0" t="s">
        <v>135</v>
      </c>
      <c r="D765" s="0" t="n">
        <f aca="false">COUNTIF(data!$E$2:$E$550,sheet2!B765)</f>
        <v>3</v>
      </c>
      <c r="E765" s="0" t="str">
        <f aca="false">CONCATENATE(G$1,B765)</f>
        <v>shoplogistics-78-0</v>
      </c>
      <c r="F765" s="0" t="n">
        <f aca="false">SUMIF(data!$J$2:$J$550,sheet2!E765,data!$F$2:$F$550)</f>
        <v>98.32</v>
      </c>
      <c r="G765" s="0" t="n">
        <f aca="false">SUMIF(data!$J$2:$J$550,sheet2!E765,data!$G$2:$G$550)</f>
        <v>477</v>
      </c>
      <c r="H765" s="0" t="n">
        <f aca="false">COUNTIF(data!$J$2:$J$550,sheet2!E765)</f>
        <v>1</v>
      </c>
      <c r="I765" s="0" t="str">
        <f aca="false">CONCATENATE($K$1,B765)</f>
        <v>talplanlogistics-78-0</v>
      </c>
      <c r="J765" s="0" t="n">
        <f aca="false">SUMIF(data!$J$2:$J$550,sheet2!I765,data!$F$2:$F$550)</f>
        <v>0.384</v>
      </c>
      <c r="K765" s="0" t="n">
        <f aca="false">SUMIF(data!$J$2:$J$550,sheet2!I765,data!$G$2:$G$550)</f>
        <v>491</v>
      </c>
      <c r="L765" s="0" t="n">
        <f aca="false">COUNTIF(data!$J$2:$J$550,sheet2!I765)</f>
        <v>1</v>
      </c>
    </row>
    <row r="766" customFormat="false" ht="12.75" hidden="false" customHeight="false" outlineLevel="0" collapsed="false">
      <c r="A766" s="0" t="n">
        <v>78</v>
      </c>
      <c r="B766" s="0" t="s">
        <v>136</v>
      </c>
      <c r="D766" s="0" t="n">
        <f aca="false">COUNTIF(data!$E$2:$E$550,sheet2!B766)</f>
        <v>3</v>
      </c>
      <c r="E766" s="0" t="str">
        <f aca="false">CONCATENATE(G$1,B766)</f>
        <v>shoplogistics-78-1</v>
      </c>
      <c r="F766" s="0" t="n">
        <f aca="false">SUMIF(data!$J$2:$J$550,sheet2!E766,data!$F$2:$F$550)</f>
        <v>115.27</v>
      </c>
      <c r="G766" s="0" t="n">
        <f aca="false">SUMIF(data!$J$2:$J$550,sheet2!E766,data!$G$2:$G$550)</f>
        <v>475</v>
      </c>
      <c r="H766" s="0" t="n">
        <f aca="false">COUNTIF(data!$J$2:$J$550,sheet2!E766)</f>
        <v>1</v>
      </c>
      <c r="I766" s="0" t="str">
        <f aca="false">CONCATENATE($K$1,B766)</f>
        <v>talplanlogistics-78-1</v>
      </c>
      <c r="J766" s="0" t="n">
        <f aca="false">SUMIF(data!$J$2:$J$550,sheet2!I766,data!$F$2:$F$550)</f>
        <v>0.464</v>
      </c>
      <c r="K766" s="0" t="n">
        <f aca="false">SUMIF(data!$J$2:$J$550,sheet2!I766,data!$G$2:$G$550)</f>
        <v>485</v>
      </c>
      <c r="L766" s="0" t="n">
        <f aca="false">COUNTIF(data!$J$2:$J$550,sheet2!I766)</f>
        <v>1</v>
      </c>
    </row>
    <row r="767" customFormat="false" ht="12.75" hidden="true" customHeight="false" outlineLevel="0" collapsed="false">
      <c r="A767" s="0" t="n">
        <v>78</v>
      </c>
      <c r="B767" s="0" t="s">
        <v>823</v>
      </c>
      <c r="D767" s="0" t="n">
        <f aca="false">COUNTIF(data!$E$2:$E$550,sheet2!B767)</f>
        <v>0</v>
      </c>
      <c r="E767" s="0" t="str">
        <f aca="false">CONCATENATE(G$1,B767)</f>
        <v>shoplogistics-78-2</v>
      </c>
      <c r="F767" s="0" t="n">
        <f aca="false">SUMIF(data!$J$2:$J$550,sheet2!E767,data!$F$2:$F$550)</f>
        <v>0</v>
      </c>
      <c r="G767" s="0" t="n">
        <f aca="false">SUMIF(data!$J$2:$J$550,sheet2!E767,data!$G$2:$G$550)</f>
        <v>0</v>
      </c>
      <c r="H767" s="0" t="n">
        <f aca="false">COUNTIF(data!$J$2:$J$550,sheet2!E767)</f>
        <v>0</v>
      </c>
      <c r="I767" s="0" t="str">
        <f aca="false">CONCATENATE($K$1,B767)</f>
        <v>talplanlogistics-78-2</v>
      </c>
      <c r="J767" s="0" t="n">
        <f aca="false">SUMIF(data!$J$2:$J$550,sheet2!I767,data!$F$2:$F$550)</f>
        <v>0</v>
      </c>
      <c r="K767" s="0" t="n">
        <f aca="false">SUMIF(data!$J$2:$J$550,sheet2!I767,data!$G$2:$G$550)</f>
        <v>0</v>
      </c>
      <c r="L767" s="0" t="n">
        <f aca="false">COUNTIF(data!$J$2:$J$550,sheet2!I767)</f>
        <v>0</v>
      </c>
    </row>
    <row r="768" customFormat="false" ht="12.75" hidden="true" customHeight="false" outlineLevel="0" collapsed="false">
      <c r="A768" s="0" t="n">
        <v>78</v>
      </c>
      <c r="B768" s="0" t="s">
        <v>824</v>
      </c>
      <c r="D768" s="0" t="n">
        <f aca="false">COUNTIF(data!$E$2:$E$550,sheet2!B768)</f>
        <v>0</v>
      </c>
      <c r="E768" s="0" t="str">
        <f aca="false">CONCATENATE(G$1,B768)</f>
        <v>shoplogistics-78-3</v>
      </c>
      <c r="F768" s="0" t="n">
        <f aca="false">SUMIF(data!$J$2:$J$550,sheet2!E768,data!$F$2:$F$550)</f>
        <v>0</v>
      </c>
      <c r="G768" s="0" t="n">
        <f aca="false">SUMIF(data!$J$2:$J$550,sheet2!E768,data!$G$2:$G$550)</f>
        <v>0</v>
      </c>
      <c r="H768" s="0" t="n">
        <f aca="false">COUNTIF(data!$J$2:$J$550,sheet2!E768)</f>
        <v>0</v>
      </c>
      <c r="I768" s="0" t="str">
        <f aca="false">CONCATENATE($K$1,B768)</f>
        <v>talplanlogistics-78-3</v>
      </c>
      <c r="J768" s="0" t="n">
        <f aca="false">SUMIF(data!$J$2:$J$550,sheet2!I768,data!$F$2:$F$550)</f>
        <v>0</v>
      </c>
      <c r="K768" s="0" t="n">
        <f aca="false">SUMIF(data!$J$2:$J$550,sheet2!I768,data!$G$2:$G$550)</f>
        <v>0</v>
      </c>
      <c r="L768" s="0" t="n">
        <f aca="false">COUNTIF(data!$J$2:$J$550,sheet2!I768)</f>
        <v>0</v>
      </c>
    </row>
    <row r="769" customFormat="false" ht="12.75" hidden="true" customHeight="false" outlineLevel="0" collapsed="false">
      <c r="A769" s="0" t="n">
        <v>78</v>
      </c>
      <c r="B769" s="0" t="s">
        <v>825</v>
      </c>
      <c r="D769" s="0" t="n">
        <f aca="false">COUNTIF(data!$E$2:$E$550,sheet2!B769)</f>
        <v>0</v>
      </c>
      <c r="E769" s="0" t="str">
        <f aca="false">CONCATENATE(G$1,B769)</f>
        <v>shoplogistics-78-4</v>
      </c>
      <c r="F769" s="0" t="n">
        <f aca="false">SUMIF(data!$J$2:$J$550,sheet2!E769,data!$F$2:$F$550)</f>
        <v>0</v>
      </c>
      <c r="G769" s="0" t="n">
        <f aca="false">SUMIF(data!$J$2:$J$550,sheet2!E769,data!$G$2:$G$550)</f>
        <v>0</v>
      </c>
      <c r="H769" s="0" t="n">
        <f aca="false">COUNTIF(data!$J$2:$J$550,sheet2!E769)</f>
        <v>0</v>
      </c>
      <c r="I769" s="0" t="str">
        <f aca="false">CONCATENATE($K$1,B769)</f>
        <v>talplanlogistics-78-4</v>
      </c>
      <c r="J769" s="0" t="n">
        <f aca="false">SUMIF(data!$J$2:$J$550,sheet2!I769,data!$F$2:$F$550)</f>
        <v>0</v>
      </c>
      <c r="K769" s="0" t="n">
        <f aca="false">SUMIF(data!$J$2:$J$550,sheet2!I769,data!$G$2:$G$550)</f>
        <v>0</v>
      </c>
      <c r="L769" s="0" t="n">
        <f aca="false">COUNTIF(data!$J$2:$J$550,sheet2!I769)</f>
        <v>0</v>
      </c>
    </row>
    <row r="770" customFormat="false" ht="12.75" hidden="true" customHeight="false" outlineLevel="0" collapsed="false">
      <c r="A770" s="0" t="n">
        <v>78</v>
      </c>
      <c r="B770" s="0" t="s">
        <v>826</v>
      </c>
      <c r="D770" s="0" t="n">
        <f aca="false">COUNTIF(data!$E$2:$E$550,sheet2!B770)</f>
        <v>0</v>
      </c>
      <c r="E770" s="0" t="str">
        <f aca="false">CONCATENATE(G$1,B770)</f>
        <v>shoplogistics-78-5</v>
      </c>
      <c r="F770" s="0" t="n">
        <f aca="false">SUMIF(data!$J$2:$J$550,sheet2!E770,data!$F$2:$F$550)</f>
        <v>0</v>
      </c>
      <c r="G770" s="0" t="n">
        <f aca="false">SUMIF(data!$J$2:$J$550,sheet2!E770,data!$G$2:$G$550)</f>
        <v>0</v>
      </c>
      <c r="H770" s="0" t="n">
        <f aca="false">COUNTIF(data!$J$2:$J$550,sheet2!E770)</f>
        <v>0</v>
      </c>
      <c r="I770" s="0" t="str">
        <f aca="false">CONCATENATE($K$1,B770)</f>
        <v>talplanlogistics-78-5</v>
      </c>
      <c r="J770" s="0" t="n">
        <f aca="false">SUMIF(data!$J$2:$J$550,sheet2!I770,data!$F$2:$F$550)</f>
        <v>0</v>
      </c>
      <c r="K770" s="0" t="n">
        <f aca="false">SUMIF(data!$J$2:$J$550,sheet2!I770,data!$G$2:$G$550)</f>
        <v>0</v>
      </c>
      <c r="L770" s="0" t="n">
        <f aca="false">COUNTIF(data!$J$2:$J$550,sheet2!I770)</f>
        <v>0</v>
      </c>
    </row>
    <row r="771" customFormat="false" ht="12.75" hidden="true" customHeight="false" outlineLevel="0" collapsed="false">
      <c r="A771" s="0" t="n">
        <v>78</v>
      </c>
      <c r="B771" s="0" t="s">
        <v>827</v>
      </c>
      <c r="D771" s="0" t="n">
        <f aca="false">COUNTIF(data!$E$2:$E$550,sheet2!B771)</f>
        <v>0</v>
      </c>
      <c r="E771" s="0" t="str">
        <f aca="false">CONCATENATE(G$1,B771)</f>
        <v>shoplogistics-78-6</v>
      </c>
      <c r="F771" s="0" t="n">
        <f aca="false">SUMIF(data!$J$2:$J$550,sheet2!E771,data!$F$2:$F$550)</f>
        <v>0</v>
      </c>
      <c r="G771" s="0" t="n">
        <f aca="false">SUMIF(data!$J$2:$J$550,sheet2!E771,data!$G$2:$G$550)</f>
        <v>0</v>
      </c>
      <c r="H771" s="0" t="n">
        <f aca="false">COUNTIF(data!$J$2:$J$550,sheet2!E771)</f>
        <v>0</v>
      </c>
      <c r="I771" s="0" t="str">
        <f aca="false">CONCATENATE($K$1,B771)</f>
        <v>talplanlogistics-78-6</v>
      </c>
      <c r="J771" s="0" t="n">
        <f aca="false">SUMIF(data!$J$2:$J$550,sheet2!I771,data!$F$2:$F$550)</f>
        <v>0</v>
      </c>
      <c r="K771" s="0" t="n">
        <f aca="false">SUMIF(data!$J$2:$J$550,sheet2!I771,data!$G$2:$G$550)</f>
        <v>0</v>
      </c>
      <c r="L771" s="0" t="n">
        <f aca="false">COUNTIF(data!$J$2:$J$550,sheet2!I771)</f>
        <v>0</v>
      </c>
    </row>
    <row r="772" customFormat="false" ht="12.75" hidden="true" customHeight="false" outlineLevel="0" collapsed="false">
      <c r="A772" s="0" t="n">
        <v>78</v>
      </c>
      <c r="B772" s="0" t="s">
        <v>828</v>
      </c>
      <c r="D772" s="0" t="n">
        <f aca="false">COUNTIF(data!$E$2:$E$550,sheet2!B772)</f>
        <v>0</v>
      </c>
      <c r="E772" s="0" t="str">
        <f aca="false">CONCATENATE(G$1,B772)</f>
        <v>shoplogistics-78-7</v>
      </c>
      <c r="F772" s="0" t="n">
        <f aca="false">SUMIF(data!$J$2:$J$550,sheet2!E772,data!$F$2:$F$550)</f>
        <v>0</v>
      </c>
      <c r="G772" s="0" t="n">
        <f aca="false">SUMIF(data!$J$2:$J$550,sheet2!E772,data!$G$2:$G$550)</f>
        <v>0</v>
      </c>
      <c r="H772" s="0" t="n">
        <f aca="false">COUNTIF(data!$J$2:$J$550,sheet2!E772)</f>
        <v>0</v>
      </c>
      <c r="I772" s="0" t="str">
        <f aca="false">CONCATENATE($K$1,B772)</f>
        <v>talplanlogistics-78-7</v>
      </c>
      <c r="J772" s="0" t="n">
        <f aca="false">SUMIF(data!$J$2:$J$550,sheet2!I772,data!$F$2:$F$550)</f>
        <v>0</v>
      </c>
      <c r="K772" s="0" t="n">
        <f aca="false">SUMIF(data!$J$2:$J$550,sheet2!I772,data!$G$2:$G$550)</f>
        <v>0</v>
      </c>
      <c r="L772" s="0" t="n">
        <f aca="false">COUNTIF(data!$J$2:$J$550,sheet2!I772)</f>
        <v>0</v>
      </c>
    </row>
    <row r="773" customFormat="false" ht="12.75" hidden="true" customHeight="false" outlineLevel="0" collapsed="false">
      <c r="A773" s="0" t="n">
        <v>78</v>
      </c>
      <c r="B773" s="0" t="s">
        <v>829</v>
      </c>
      <c r="D773" s="0" t="n">
        <f aca="false">COUNTIF(data!$E$2:$E$550,sheet2!B773)</f>
        <v>0</v>
      </c>
      <c r="E773" s="0" t="str">
        <f aca="false">CONCATENATE(G$1,B773)</f>
        <v>shoplogistics-78-8</v>
      </c>
      <c r="F773" s="0" t="n">
        <f aca="false">SUMIF(data!$J$2:$J$550,sheet2!E773,data!$F$2:$F$550)</f>
        <v>0</v>
      </c>
      <c r="G773" s="0" t="n">
        <f aca="false">SUMIF(data!$J$2:$J$550,sheet2!E773,data!$G$2:$G$550)</f>
        <v>0</v>
      </c>
      <c r="H773" s="0" t="n">
        <f aca="false">COUNTIF(data!$J$2:$J$550,sheet2!E773)</f>
        <v>0</v>
      </c>
      <c r="I773" s="0" t="str">
        <f aca="false">CONCATENATE($K$1,B773)</f>
        <v>talplanlogistics-78-8</v>
      </c>
      <c r="J773" s="0" t="n">
        <f aca="false">SUMIF(data!$J$2:$J$550,sheet2!I773,data!$F$2:$F$550)</f>
        <v>0</v>
      </c>
      <c r="K773" s="0" t="n">
        <f aca="false">SUMIF(data!$J$2:$J$550,sheet2!I773,data!$G$2:$G$550)</f>
        <v>0</v>
      </c>
      <c r="L773" s="0" t="n">
        <f aca="false">COUNTIF(data!$J$2:$J$550,sheet2!I773)</f>
        <v>0</v>
      </c>
    </row>
    <row r="774" customFormat="false" ht="12.75" hidden="true" customHeight="false" outlineLevel="0" collapsed="false">
      <c r="A774" s="0" t="n">
        <v>78</v>
      </c>
      <c r="B774" s="0" t="s">
        <v>830</v>
      </c>
      <c r="D774" s="0" t="n">
        <f aca="false">COUNTIF(data!$E$2:$E$550,sheet2!B774)</f>
        <v>0</v>
      </c>
      <c r="E774" s="0" t="str">
        <f aca="false">CONCATENATE(G$1,B774)</f>
        <v>shoplogistics-78-9</v>
      </c>
      <c r="F774" s="0" t="n">
        <f aca="false">SUMIF(data!$J$2:$J$550,sheet2!E774,data!$F$2:$F$550)</f>
        <v>0</v>
      </c>
      <c r="G774" s="0" t="n">
        <f aca="false">SUMIF(data!$J$2:$J$550,sheet2!E774,data!$G$2:$G$550)</f>
        <v>0</v>
      </c>
      <c r="H774" s="0" t="n">
        <f aca="false">COUNTIF(data!$J$2:$J$550,sheet2!E774)</f>
        <v>0</v>
      </c>
      <c r="I774" s="0" t="str">
        <f aca="false">CONCATENATE($K$1,B774)</f>
        <v>talplanlogistics-78-9</v>
      </c>
      <c r="J774" s="0" t="n">
        <f aca="false">SUMIF(data!$J$2:$J$550,sheet2!I774,data!$F$2:$F$550)</f>
        <v>0</v>
      </c>
      <c r="K774" s="0" t="n">
        <f aca="false">SUMIF(data!$J$2:$J$550,sheet2!I774,data!$G$2:$G$550)</f>
        <v>0</v>
      </c>
      <c r="L774" s="0" t="n">
        <f aca="false">COUNTIF(data!$J$2:$J$550,sheet2!I774)</f>
        <v>0</v>
      </c>
    </row>
    <row r="775" customFormat="false" ht="12.75" hidden="false" customHeight="false" outlineLevel="0" collapsed="false">
      <c r="A775" s="0" t="n">
        <v>79</v>
      </c>
      <c r="B775" s="0" t="s">
        <v>137</v>
      </c>
      <c r="D775" s="0" t="n">
        <f aca="false">COUNTIF(data!$E$2:$E$550,sheet2!B775)</f>
        <v>3</v>
      </c>
      <c r="E775" s="0" t="str">
        <f aca="false">CONCATENATE(G$1,B775)</f>
        <v>shoplogistics-79-0</v>
      </c>
      <c r="F775" s="0" t="n">
        <f aca="false">SUMIF(data!$J$2:$J$550,sheet2!E775,data!$F$2:$F$550)</f>
        <v>133.29</v>
      </c>
      <c r="G775" s="0" t="n">
        <f aca="false">SUMIF(data!$J$2:$J$550,sheet2!E775,data!$G$2:$G$550)</f>
        <v>495</v>
      </c>
      <c r="H775" s="0" t="n">
        <f aca="false">COUNTIF(data!$J$2:$J$550,sheet2!E775)</f>
        <v>1</v>
      </c>
      <c r="I775" s="0" t="str">
        <f aca="false">CONCATENATE($K$1,B775)</f>
        <v>talplanlogistics-79-0</v>
      </c>
      <c r="J775" s="0" t="n">
        <f aca="false">SUMIF(data!$J$2:$J$550,sheet2!I775,data!$F$2:$F$550)</f>
        <v>0.394</v>
      </c>
      <c r="K775" s="0" t="n">
        <f aca="false">SUMIF(data!$J$2:$J$550,sheet2!I775,data!$G$2:$G$550)</f>
        <v>511</v>
      </c>
      <c r="L775" s="0" t="n">
        <f aca="false">COUNTIF(data!$J$2:$J$550,sheet2!I775)</f>
        <v>1</v>
      </c>
    </row>
    <row r="776" customFormat="false" ht="12.75" hidden="false" customHeight="false" outlineLevel="0" collapsed="false">
      <c r="A776" s="0" t="n">
        <v>79</v>
      </c>
      <c r="B776" s="0" t="s">
        <v>138</v>
      </c>
      <c r="D776" s="0" t="n">
        <f aca="false">COUNTIF(data!$E$2:$E$550,sheet2!B776)</f>
        <v>3</v>
      </c>
      <c r="E776" s="0" t="str">
        <f aca="false">CONCATENATE(G$1,B776)</f>
        <v>shoplogistics-79-1</v>
      </c>
      <c r="F776" s="0" t="n">
        <f aca="false">SUMIF(data!$J$2:$J$550,sheet2!E776,data!$F$2:$F$550)</f>
        <v>108.7</v>
      </c>
      <c r="G776" s="0" t="n">
        <f aca="false">SUMIF(data!$J$2:$J$550,sheet2!E776,data!$G$2:$G$550)</f>
        <v>498</v>
      </c>
      <c r="H776" s="0" t="n">
        <f aca="false">COUNTIF(data!$J$2:$J$550,sheet2!E776)</f>
        <v>1</v>
      </c>
      <c r="I776" s="0" t="str">
        <f aca="false">CONCATENATE($K$1,B776)</f>
        <v>talplanlogistics-79-1</v>
      </c>
      <c r="J776" s="0" t="n">
        <f aca="false">SUMIF(data!$J$2:$J$550,sheet2!I776,data!$F$2:$F$550)</f>
        <v>0.414</v>
      </c>
      <c r="K776" s="0" t="n">
        <f aca="false">SUMIF(data!$J$2:$J$550,sheet2!I776,data!$G$2:$G$550)</f>
        <v>510</v>
      </c>
      <c r="L776" s="0" t="n">
        <f aca="false">COUNTIF(data!$J$2:$J$550,sheet2!I776)</f>
        <v>1</v>
      </c>
    </row>
    <row r="777" customFormat="false" ht="12.75" hidden="true" customHeight="false" outlineLevel="0" collapsed="false">
      <c r="A777" s="0" t="n">
        <v>79</v>
      </c>
      <c r="B777" s="0" t="s">
        <v>831</v>
      </c>
      <c r="D777" s="0" t="n">
        <f aca="false">COUNTIF(data!$E$2:$E$550,sheet2!B777)</f>
        <v>0</v>
      </c>
      <c r="E777" s="0" t="str">
        <f aca="false">CONCATENATE(G$1,B777)</f>
        <v>shoplogistics-79-2</v>
      </c>
      <c r="F777" s="0" t="n">
        <f aca="false">SUMIF(data!$J$2:$J$550,sheet2!E777,data!$F$2:$F$550)</f>
        <v>0</v>
      </c>
      <c r="G777" s="0" t="n">
        <f aca="false">SUMIF(data!$J$2:$J$550,sheet2!E777,data!$G$2:$G$550)</f>
        <v>0</v>
      </c>
      <c r="H777" s="0" t="n">
        <f aca="false">COUNTIF(data!$J$2:$J$550,sheet2!E777)</f>
        <v>0</v>
      </c>
      <c r="I777" s="0" t="str">
        <f aca="false">CONCATENATE($K$1,B777)</f>
        <v>talplanlogistics-79-2</v>
      </c>
      <c r="J777" s="0" t="n">
        <f aca="false">SUMIF(data!$J$2:$J$550,sheet2!I777,data!$F$2:$F$550)</f>
        <v>0</v>
      </c>
      <c r="K777" s="0" t="n">
        <f aca="false">SUMIF(data!$J$2:$J$550,sheet2!I777,data!$G$2:$G$550)</f>
        <v>0</v>
      </c>
      <c r="L777" s="0" t="n">
        <f aca="false">COUNTIF(data!$J$2:$J$550,sheet2!I777)</f>
        <v>0</v>
      </c>
    </row>
    <row r="778" customFormat="false" ht="12.75" hidden="true" customHeight="false" outlineLevel="0" collapsed="false">
      <c r="A778" s="0" t="n">
        <v>79</v>
      </c>
      <c r="B778" s="0" t="s">
        <v>832</v>
      </c>
      <c r="D778" s="0" t="n">
        <f aca="false">COUNTIF(data!$E$2:$E$550,sheet2!B778)</f>
        <v>0</v>
      </c>
      <c r="E778" s="0" t="str">
        <f aca="false">CONCATENATE(G$1,B778)</f>
        <v>shoplogistics-79-3</v>
      </c>
      <c r="F778" s="0" t="n">
        <f aca="false">SUMIF(data!$J$2:$J$550,sheet2!E778,data!$F$2:$F$550)</f>
        <v>0</v>
      </c>
      <c r="G778" s="0" t="n">
        <f aca="false">SUMIF(data!$J$2:$J$550,sheet2!E778,data!$G$2:$G$550)</f>
        <v>0</v>
      </c>
      <c r="H778" s="0" t="n">
        <f aca="false">COUNTIF(data!$J$2:$J$550,sheet2!E778)</f>
        <v>0</v>
      </c>
      <c r="I778" s="0" t="str">
        <f aca="false">CONCATENATE($K$1,B778)</f>
        <v>talplanlogistics-79-3</v>
      </c>
      <c r="J778" s="0" t="n">
        <f aca="false">SUMIF(data!$J$2:$J$550,sheet2!I778,data!$F$2:$F$550)</f>
        <v>0</v>
      </c>
      <c r="K778" s="0" t="n">
        <f aca="false">SUMIF(data!$J$2:$J$550,sheet2!I778,data!$G$2:$G$550)</f>
        <v>0</v>
      </c>
      <c r="L778" s="0" t="n">
        <f aca="false">COUNTIF(data!$J$2:$J$550,sheet2!I778)</f>
        <v>0</v>
      </c>
    </row>
    <row r="779" customFormat="false" ht="12.75" hidden="true" customHeight="false" outlineLevel="0" collapsed="false">
      <c r="A779" s="0" t="n">
        <v>79</v>
      </c>
      <c r="B779" s="0" t="s">
        <v>833</v>
      </c>
      <c r="D779" s="0" t="n">
        <f aca="false">COUNTIF(data!$E$2:$E$550,sheet2!B779)</f>
        <v>0</v>
      </c>
      <c r="E779" s="0" t="str">
        <f aca="false">CONCATENATE(G$1,B779)</f>
        <v>shoplogistics-79-4</v>
      </c>
      <c r="F779" s="0" t="n">
        <f aca="false">SUMIF(data!$J$2:$J$550,sheet2!E779,data!$F$2:$F$550)</f>
        <v>0</v>
      </c>
      <c r="G779" s="0" t="n">
        <f aca="false">SUMIF(data!$J$2:$J$550,sheet2!E779,data!$G$2:$G$550)</f>
        <v>0</v>
      </c>
      <c r="H779" s="0" t="n">
        <f aca="false">COUNTIF(data!$J$2:$J$550,sheet2!E779)</f>
        <v>0</v>
      </c>
      <c r="I779" s="0" t="str">
        <f aca="false">CONCATENATE($K$1,B779)</f>
        <v>talplanlogistics-79-4</v>
      </c>
      <c r="J779" s="0" t="n">
        <f aca="false">SUMIF(data!$J$2:$J$550,sheet2!I779,data!$F$2:$F$550)</f>
        <v>0</v>
      </c>
      <c r="K779" s="0" t="n">
        <f aca="false">SUMIF(data!$J$2:$J$550,sheet2!I779,data!$G$2:$G$550)</f>
        <v>0</v>
      </c>
      <c r="L779" s="0" t="n">
        <f aca="false">COUNTIF(data!$J$2:$J$550,sheet2!I779)</f>
        <v>0</v>
      </c>
    </row>
    <row r="780" customFormat="false" ht="12.75" hidden="true" customHeight="false" outlineLevel="0" collapsed="false">
      <c r="A780" s="0" t="n">
        <v>79</v>
      </c>
      <c r="B780" s="0" t="s">
        <v>834</v>
      </c>
      <c r="D780" s="0" t="n">
        <f aca="false">COUNTIF(data!$E$2:$E$550,sheet2!B780)</f>
        <v>0</v>
      </c>
      <c r="E780" s="0" t="str">
        <f aca="false">CONCATENATE(G$1,B780)</f>
        <v>shoplogistics-79-5</v>
      </c>
      <c r="F780" s="0" t="n">
        <f aca="false">SUMIF(data!$J$2:$J$550,sheet2!E780,data!$F$2:$F$550)</f>
        <v>0</v>
      </c>
      <c r="G780" s="0" t="n">
        <f aca="false">SUMIF(data!$J$2:$J$550,sheet2!E780,data!$G$2:$G$550)</f>
        <v>0</v>
      </c>
      <c r="H780" s="0" t="n">
        <f aca="false">COUNTIF(data!$J$2:$J$550,sheet2!E780)</f>
        <v>0</v>
      </c>
      <c r="I780" s="0" t="str">
        <f aca="false">CONCATENATE($K$1,B780)</f>
        <v>talplanlogistics-79-5</v>
      </c>
      <c r="J780" s="0" t="n">
        <f aca="false">SUMIF(data!$J$2:$J$550,sheet2!I780,data!$F$2:$F$550)</f>
        <v>0</v>
      </c>
      <c r="K780" s="0" t="n">
        <f aca="false">SUMIF(data!$J$2:$J$550,sheet2!I780,data!$G$2:$G$550)</f>
        <v>0</v>
      </c>
      <c r="L780" s="0" t="n">
        <f aca="false">COUNTIF(data!$J$2:$J$550,sheet2!I780)</f>
        <v>0</v>
      </c>
    </row>
    <row r="781" customFormat="false" ht="12.75" hidden="true" customHeight="false" outlineLevel="0" collapsed="false">
      <c r="A781" s="0" t="n">
        <v>79</v>
      </c>
      <c r="B781" s="0" t="s">
        <v>835</v>
      </c>
      <c r="D781" s="0" t="n">
        <f aca="false">COUNTIF(data!$E$2:$E$550,sheet2!B781)</f>
        <v>0</v>
      </c>
      <c r="E781" s="0" t="str">
        <f aca="false">CONCATENATE(G$1,B781)</f>
        <v>shoplogistics-79-6</v>
      </c>
      <c r="F781" s="0" t="n">
        <f aca="false">SUMIF(data!$J$2:$J$550,sheet2!E781,data!$F$2:$F$550)</f>
        <v>0</v>
      </c>
      <c r="G781" s="0" t="n">
        <f aca="false">SUMIF(data!$J$2:$J$550,sheet2!E781,data!$G$2:$G$550)</f>
        <v>0</v>
      </c>
      <c r="H781" s="0" t="n">
        <f aca="false">COUNTIF(data!$J$2:$J$550,sheet2!E781)</f>
        <v>0</v>
      </c>
      <c r="I781" s="0" t="str">
        <f aca="false">CONCATENATE($K$1,B781)</f>
        <v>talplanlogistics-79-6</v>
      </c>
      <c r="J781" s="0" t="n">
        <f aca="false">SUMIF(data!$J$2:$J$550,sheet2!I781,data!$F$2:$F$550)</f>
        <v>0</v>
      </c>
      <c r="K781" s="0" t="n">
        <f aca="false">SUMIF(data!$J$2:$J$550,sheet2!I781,data!$G$2:$G$550)</f>
        <v>0</v>
      </c>
      <c r="L781" s="0" t="n">
        <f aca="false">COUNTIF(data!$J$2:$J$550,sheet2!I781)</f>
        <v>0</v>
      </c>
    </row>
    <row r="782" customFormat="false" ht="12.75" hidden="true" customHeight="false" outlineLevel="0" collapsed="false">
      <c r="A782" s="0" t="n">
        <v>79</v>
      </c>
      <c r="B782" s="0" t="s">
        <v>836</v>
      </c>
      <c r="D782" s="0" t="n">
        <f aca="false">COUNTIF(data!$E$2:$E$550,sheet2!B782)</f>
        <v>0</v>
      </c>
      <c r="E782" s="0" t="str">
        <f aca="false">CONCATENATE(G$1,B782)</f>
        <v>shoplogistics-79-7</v>
      </c>
      <c r="F782" s="0" t="n">
        <f aca="false">SUMIF(data!$J$2:$J$550,sheet2!E782,data!$F$2:$F$550)</f>
        <v>0</v>
      </c>
      <c r="G782" s="0" t="n">
        <f aca="false">SUMIF(data!$J$2:$J$550,sheet2!E782,data!$G$2:$G$550)</f>
        <v>0</v>
      </c>
      <c r="H782" s="0" t="n">
        <f aca="false">COUNTIF(data!$J$2:$J$550,sheet2!E782)</f>
        <v>0</v>
      </c>
      <c r="I782" s="0" t="str">
        <f aca="false">CONCATENATE($K$1,B782)</f>
        <v>talplanlogistics-79-7</v>
      </c>
      <c r="J782" s="0" t="n">
        <f aca="false">SUMIF(data!$J$2:$J$550,sheet2!I782,data!$F$2:$F$550)</f>
        <v>0</v>
      </c>
      <c r="K782" s="0" t="n">
        <f aca="false">SUMIF(data!$J$2:$J$550,sheet2!I782,data!$G$2:$G$550)</f>
        <v>0</v>
      </c>
      <c r="L782" s="0" t="n">
        <f aca="false">COUNTIF(data!$J$2:$J$550,sheet2!I782)</f>
        <v>0</v>
      </c>
    </row>
    <row r="783" customFormat="false" ht="12.75" hidden="true" customHeight="false" outlineLevel="0" collapsed="false">
      <c r="A783" s="0" t="n">
        <v>79</v>
      </c>
      <c r="B783" s="0" t="s">
        <v>837</v>
      </c>
      <c r="D783" s="0" t="n">
        <f aca="false">COUNTIF(data!$E$2:$E$550,sheet2!B783)</f>
        <v>0</v>
      </c>
      <c r="E783" s="0" t="str">
        <f aca="false">CONCATENATE(G$1,B783)</f>
        <v>shoplogistics-79-8</v>
      </c>
      <c r="F783" s="0" t="n">
        <f aca="false">SUMIF(data!$J$2:$J$550,sheet2!E783,data!$F$2:$F$550)</f>
        <v>0</v>
      </c>
      <c r="G783" s="0" t="n">
        <f aca="false">SUMIF(data!$J$2:$J$550,sheet2!E783,data!$G$2:$G$550)</f>
        <v>0</v>
      </c>
      <c r="H783" s="0" t="n">
        <f aca="false">COUNTIF(data!$J$2:$J$550,sheet2!E783)</f>
        <v>0</v>
      </c>
      <c r="I783" s="0" t="str">
        <f aca="false">CONCATENATE($K$1,B783)</f>
        <v>talplanlogistics-79-8</v>
      </c>
      <c r="J783" s="0" t="n">
        <f aca="false">SUMIF(data!$J$2:$J$550,sheet2!I783,data!$F$2:$F$550)</f>
        <v>0</v>
      </c>
      <c r="K783" s="0" t="n">
        <f aca="false">SUMIF(data!$J$2:$J$550,sheet2!I783,data!$G$2:$G$550)</f>
        <v>0</v>
      </c>
      <c r="L783" s="0" t="n">
        <f aca="false">COUNTIF(data!$J$2:$J$550,sheet2!I783)</f>
        <v>0</v>
      </c>
    </row>
    <row r="784" customFormat="false" ht="12.75" hidden="true" customHeight="false" outlineLevel="0" collapsed="false">
      <c r="A784" s="0" t="n">
        <v>79</v>
      </c>
      <c r="B784" s="0" t="s">
        <v>838</v>
      </c>
      <c r="D784" s="0" t="n">
        <f aca="false">COUNTIF(data!$E$2:$E$550,sheet2!B784)</f>
        <v>0</v>
      </c>
      <c r="E784" s="0" t="str">
        <f aca="false">CONCATENATE(G$1,B784)</f>
        <v>shoplogistics-79-9</v>
      </c>
      <c r="F784" s="0" t="n">
        <f aca="false">SUMIF(data!$J$2:$J$550,sheet2!E784,data!$F$2:$F$550)</f>
        <v>0</v>
      </c>
      <c r="G784" s="0" t="n">
        <f aca="false">SUMIF(data!$J$2:$J$550,sheet2!E784,data!$G$2:$G$550)</f>
        <v>0</v>
      </c>
      <c r="H784" s="0" t="n">
        <f aca="false">COUNTIF(data!$J$2:$J$550,sheet2!E784)</f>
        <v>0</v>
      </c>
      <c r="I784" s="0" t="str">
        <f aca="false">CONCATENATE($K$1,B784)</f>
        <v>talplanlogistics-79-9</v>
      </c>
      <c r="J784" s="0" t="n">
        <f aca="false">SUMIF(data!$J$2:$J$550,sheet2!I784,data!$F$2:$F$550)</f>
        <v>0</v>
      </c>
      <c r="K784" s="0" t="n">
        <f aca="false">SUMIF(data!$J$2:$J$550,sheet2!I784,data!$G$2:$G$550)</f>
        <v>0</v>
      </c>
      <c r="L784" s="0" t="n">
        <f aca="false">COUNTIF(data!$J$2:$J$550,sheet2!I784)</f>
        <v>0</v>
      </c>
    </row>
    <row r="785" customFormat="false" ht="12.75" hidden="false" customHeight="false" outlineLevel="0" collapsed="false">
      <c r="A785" s="0" t="n">
        <v>80</v>
      </c>
      <c r="B785" s="0" t="s">
        <v>139</v>
      </c>
      <c r="D785" s="0" t="n">
        <f aca="false">COUNTIF(data!$E$2:$E$550,sheet2!B785)</f>
        <v>3</v>
      </c>
      <c r="E785" s="0" t="str">
        <f aca="false">CONCATENATE(G$1,B785)</f>
        <v>shoplogistics-80-0</v>
      </c>
      <c r="F785" s="0" t="n">
        <f aca="false">SUMIF(data!$J$2:$J$550,sheet2!E785,data!$F$2:$F$550)</f>
        <v>103.28</v>
      </c>
      <c r="G785" s="0" t="n">
        <f aca="false">SUMIF(data!$J$2:$J$550,sheet2!E785,data!$G$2:$G$550)</f>
        <v>497</v>
      </c>
      <c r="H785" s="0" t="n">
        <f aca="false">COUNTIF(data!$J$2:$J$550,sheet2!E785)</f>
        <v>1</v>
      </c>
      <c r="I785" s="0" t="str">
        <f aca="false">CONCATENATE($K$1,B785)</f>
        <v>talplanlogistics-80-0</v>
      </c>
      <c r="J785" s="0" t="n">
        <f aca="false">SUMIF(data!$J$2:$J$550,sheet2!I785,data!$F$2:$F$550)</f>
        <v>0.394</v>
      </c>
      <c r="K785" s="0" t="n">
        <f aca="false">SUMIF(data!$J$2:$J$550,sheet2!I785,data!$G$2:$G$550)</f>
        <v>512</v>
      </c>
      <c r="L785" s="0" t="n">
        <f aca="false">COUNTIF(data!$J$2:$J$550,sheet2!I785)</f>
        <v>1</v>
      </c>
    </row>
    <row r="786" customFormat="false" ht="12.75" hidden="false" customHeight="false" outlineLevel="0" collapsed="false">
      <c r="A786" s="0" t="n">
        <v>80</v>
      </c>
      <c r="B786" s="0" t="s">
        <v>140</v>
      </c>
      <c r="D786" s="0" t="n">
        <f aca="false">COUNTIF(data!$E$2:$E$550,sheet2!B786)</f>
        <v>3</v>
      </c>
      <c r="E786" s="0" t="str">
        <f aca="false">CONCATENATE(G$1,B786)</f>
        <v>shoplogistics-80-1</v>
      </c>
      <c r="F786" s="0" t="n">
        <f aca="false">SUMIF(data!$J$2:$J$550,sheet2!E786,data!$F$2:$F$550)</f>
        <v>131.43</v>
      </c>
      <c r="G786" s="0" t="n">
        <f aca="false">SUMIF(data!$J$2:$J$550,sheet2!E786,data!$G$2:$G$550)</f>
        <v>508</v>
      </c>
      <c r="H786" s="0" t="n">
        <f aca="false">COUNTIF(data!$J$2:$J$550,sheet2!E786)</f>
        <v>1</v>
      </c>
      <c r="I786" s="0" t="str">
        <f aca="false">CONCATENATE($K$1,B786)</f>
        <v>talplanlogistics-80-1</v>
      </c>
      <c r="J786" s="0" t="n">
        <f aca="false">SUMIF(data!$J$2:$J$550,sheet2!I786,data!$F$2:$F$550)</f>
        <v>0.404</v>
      </c>
      <c r="K786" s="0" t="n">
        <f aca="false">SUMIF(data!$J$2:$J$550,sheet2!I786,data!$G$2:$G$550)</f>
        <v>524</v>
      </c>
      <c r="L786" s="0" t="n">
        <f aca="false">COUNTIF(data!$J$2:$J$550,sheet2!I786)</f>
        <v>1</v>
      </c>
    </row>
    <row r="787" customFormat="false" ht="12.75" hidden="true" customHeight="false" outlineLevel="0" collapsed="false">
      <c r="A787" s="0" t="n">
        <v>80</v>
      </c>
      <c r="B787" s="0" t="s">
        <v>839</v>
      </c>
      <c r="D787" s="0" t="n">
        <f aca="false">COUNTIF(data!$E$2:$E$550,sheet2!B787)</f>
        <v>0</v>
      </c>
      <c r="E787" s="0" t="str">
        <f aca="false">CONCATENATE(G$1,B787)</f>
        <v>shoplogistics-80-2</v>
      </c>
      <c r="F787" s="0" t="n">
        <f aca="false">SUMIF(data!$J$2:$J$550,sheet2!E787,data!$F$2:$F$550)</f>
        <v>0</v>
      </c>
      <c r="G787" s="0" t="n">
        <f aca="false">SUMIF(data!$J$2:$J$550,sheet2!E787,data!$G$2:$G$550)</f>
        <v>0</v>
      </c>
      <c r="H787" s="0" t="n">
        <f aca="false">COUNTIF(data!$J$2:$J$550,sheet2!E787)</f>
        <v>0</v>
      </c>
      <c r="I787" s="0" t="str">
        <f aca="false">CONCATENATE($K$1,B787)</f>
        <v>talplanlogistics-80-2</v>
      </c>
      <c r="J787" s="0" t="n">
        <f aca="false">SUMIF(data!$J$2:$J$550,sheet2!I787,data!$F$2:$F$550)</f>
        <v>0</v>
      </c>
      <c r="K787" s="0" t="n">
        <f aca="false">SUMIF(data!$J$2:$J$550,sheet2!I787,data!$G$2:$G$550)</f>
        <v>0</v>
      </c>
      <c r="L787" s="0" t="n">
        <f aca="false">COUNTIF(data!$J$2:$J$550,sheet2!I787)</f>
        <v>0</v>
      </c>
    </row>
    <row r="788" customFormat="false" ht="12.75" hidden="true" customHeight="false" outlineLevel="0" collapsed="false">
      <c r="A788" s="0" t="n">
        <v>80</v>
      </c>
      <c r="B788" s="0" t="s">
        <v>840</v>
      </c>
      <c r="D788" s="0" t="n">
        <f aca="false">COUNTIF(data!$E$2:$E$550,sheet2!B788)</f>
        <v>0</v>
      </c>
      <c r="E788" s="0" t="str">
        <f aca="false">CONCATENATE(G$1,B788)</f>
        <v>shoplogistics-80-3</v>
      </c>
      <c r="F788" s="0" t="n">
        <f aca="false">SUMIF(data!$J$2:$J$550,sheet2!E788,data!$F$2:$F$550)</f>
        <v>0</v>
      </c>
      <c r="G788" s="0" t="n">
        <f aca="false">SUMIF(data!$J$2:$J$550,sheet2!E788,data!$G$2:$G$550)</f>
        <v>0</v>
      </c>
      <c r="H788" s="0" t="n">
        <f aca="false">COUNTIF(data!$J$2:$J$550,sheet2!E788)</f>
        <v>0</v>
      </c>
      <c r="I788" s="0" t="str">
        <f aca="false">CONCATENATE($K$1,B788)</f>
        <v>talplanlogistics-80-3</v>
      </c>
      <c r="J788" s="0" t="n">
        <f aca="false">SUMIF(data!$J$2:$J$550,sheet2!I788,data!$F$2:$F$550)</f>
        <v>0</v>
      </c>
      <c r="K788" s="0" t="n">
        <f aca="false">SUMIF(data!$J$2:$J$550,sheet2!I788,data!$G$2:$G$550)</f>
        <v>0</v>
      </c>
      <c r="L788" s="0" t="n">
        <f aca="false">COUNTIF(data!$J$2:$J$550,sheet2!I788)</f>
        <v>0</v>
      </c>
    </row>
    <row r="789" customFormat="false" ht="12.75" hidden="true" customHeight="false" outlineLevel="0" collapsed="false">
      <c r="A789" s="0" t="n">
        <v>80</v>
      </c>
      <c r="B789" s="0" t="s">
        <v>841</v>
      </c>
      <c r="D789" s="0" t="n">
        <f aca="false">COUNTIF(data!$E$2:$E$550,sheet2!B789)</f>
        <v>0</v>
      </c>
      <c r="E789" s="0" t="str">
        <f aca="false">CONCATENATE(G$1,B789)</f>
        <v>shoplogistics-80-4</v>
      </c>
      <c r="F789" s="0" t="n">
        <f aca="false">SUMIF(data!$J$2:$J$550,sheet2!E789,data!$F$2:$F$550)</f>
        <v>0</v>
      </c>
      <c r="G789" s="0" t="n">
        <f aca="false">SUMIF(data!$J$2:$J$550,sheet2!E789,data!$G$2:$G$550)</f>
        <v>0</v>
      </c>
      <c r="H789" s="0" t="n">
        <f aca="false">COUNTIF(data!$J$2:$J$550,sheet2!E789)</f>
        <v>0</v>
      </c>
      <c r="I789" s="0" t="str">
        <f aca="false">CONCATENATE($K$1,B789)</f>
        <v>talplanlogistics-80-4</v>
      </c>
      <c r="J789" s="0" t="n">
        <f aca="false">SUMIF(data!$J$2:$J$550,sheet2!I789,data!$F$2:$F$550)</f>
        <v>0</v>
      </c>
      <c r="K789" s="0" t="n">
        <f aca="false">SUMIF(data!$J$2:$J$550,sheet2!I789,data!$G$2:$G$550)</f>
        <v>0</v>
      </c>
      <c r="L789" s="0" t="n">
        <f aca="false">COUNTIF(data!$J$2:$J$550,sheet2!I789)</f>
        <v>0</v>
      </c>
    </row>
    <row r="790" customFormat="false" ht="12.75" hidden="true" customHeight="false" outlineLevel="0" collapsed="false">
      <c r="A790" s="0" t="n">
        <v>80</v>
      </c>
      <c r="B790" s="0" t="s">
        <v>842</v>
      </c>
      <c r="D790" s="0" t="n">
        <f aca="false">COUNTIF(data!$E$2:$E$550,sheet2!B790)</f>
        <v>0</v>
      </c>
      <c r="E790" s="0" t="str">
        <f aca="false">CONCATENATE(G$1,B790)</f>
        <v>shoplogistics-80-5</v>
      </c>
      <c r="F790" s="0" t="n">
        <f aca="false">SUMIF(data!$J$2:$J$550,sheet2!E790,data!$F$2:$F$550)</f>
        <v>0</v>
      </c>
      <c r="G790" s="0" t="n">
        <f aca="false">SUMIF(data!$J$2:$J$550,sheet2!E790,data!$G$2:$G$550)</f>
        <v>0</v>
      </c>
      <c r="H790" s="0" t="n">
        <f aca="false">COUNTIF(data!$J$2:$J$550,sheet2!E790)</f>
        <v>0</v>
      </c>
      <c r="I790" s="0" t="str">
        <f aca="false">CONCATENATE($K$1,B790)</f>
        <v>talplanlogistics-80-5</v>
      </c>
      <c r="J790" s="0" t="n">
        <f aca="false">SUMIF(data!$J$2:$J$550,sheet2!I790,data!$F$2:$F$550)</f>
        <v>0</v>
      </c>
      <c r="K790" s="0" t="n">
        <f aca="false">SUMIF(data!$J$2:$J$550,sheet2!I790,data!$G$2:$G$550)</f>
        <v>0</v>
      </c>
      <c r="L790" s="0" t="n">
        <f aca="false">COUNTIF(data!$J$2:$J$550,sheet2!I790)</f>
        <v>0</v>
      </c>
    </row>
    <row r="791" customFormat="false" ht="12.75" hidden="true" customHeight="false" outlineLevel="0" collapsed="false">
      <c r="A791" s="0" t="n">
        <v>80</v>
      </c>
      <c r="B791" s="0" t="s">
        <v>843</v>
      </c>
      <c r="D791" s="0" t="n">
        <f aca="false">COUNTIF(data!$E$2:$E$550,sheet2!B791)</f>
        <v>0</v>
      </c>
      <c r="E791" s="0" t="str">
        <f aca="false">CONCATENATE(G$1,B791)</f>
        <v>shoplogistics-80-6</v>
      </c>
      <c r="F791" s="0" t="n">
        <f aca="false">SUMIF(data!$J$2:$J$550,sheet2!E791,data!$F$2:$F$550)</f>
        <v>0</v>
      </c>
      <c r="G791" s="0" t="n">
        <f aca="false">SUMIF(data!$J$2:$J$550,sheet2!E791,data!$G$2:$G$550)</f>
        <v>0</v>
      </c>
      <c r="H791" s="0" t="n">
        <f aca="false">COUNTIF(data!$J$2:$J$550,sheet2!E791)</f>
        <v>0</v>
      </c>
      <c r="I791" s="0" t="str">
        <f aca="false">CONCATENATE($K$1,B791)</f>
        <v>talplanlogistics-80-6</v>
      </c>
      <c r="J791" s="0" t="n">
        <f aca="false">SUMIF(data!$J$2:$J$550,sheet2!I791,data!$F$2:$F$550)</f>
        <v>0</v>
      </c>
      <c r="K791" s="0" t="n">
        <f aca="false">SUMIF(data!$J$2:$J$550,sheet2!I791,data!$G$2:$G$550)</f>
        <v>0</v>
      </c>
      <c r="L791" s="0" t="n">
        <f aca="false">COUNTIF(data!$J$2:$J$550,sheet2!I791)</f>
        <v>0</v>
      </c>
    </row>
    <row r="792" customFormat="false" ht="12.75" hidden="true" customHeight="false" outlineLevel="0" collapsed="false">
      <c r="A792" s="0" t="n">
        <v>80</v>
      </c>
      <c r="B792" s="0" t="s">
        <v>844</v>
      </c>
      <c r="D792" s="0" t="n">
        <f aca="false">COUNTIF(data!$E$2:$E$550,sheet2!B792)</f>
        <v>0</v>
      </c>
      <c r="E792" s="0" t="str">
        <f aca="false">CONCATENATE(G$1,B792)</f>
        <v>shoplogistics-80-7</v>
      </c>
      <c r="F792" s="0" t="n">
        <f aca="false">SUMIF(data!$J$2:$J$550,sheet2!E792,data!$F$2:$F$550)</f>
        <v>0</v>
      </c>
      <c r="G792" s="0" t="n">
        <f aca="false">SUMIF(data!$J$2:$J$550,sheet2!E792,data!$G$2:$G$550)</f>
        <v>0</v>
      </c>
      <c r="H792" s="0" t="n">
        <f aca="false">COUNTIF(data!$J$2:$J$550,sheet2!E792)</f>
        <v>0</v>
      </c>
      <c r="I792" s="0" t="str">
        <f aca="false">CONCATENATE($K$1,B792)</f>
        <v>talplanlogistics-80-7</v>
      </c>
      <c r="J792" s="0" t="n">
        <f aca="false">SUMIF(data!$J$2:$J$550,sheet2!I792,data!$F$2:$F$550)</f>
        <v>0</v>
      </c>
      <c r="K792" s="0" t="n">
        <f aca="false">SUMIF(data!$J$2:$J$550,sheet2!I792,data!$G$2:$G$550)</f>
        <v>0</v>
      </c>
      <c r="L792" s="0" t="n">
        <f aca="false">COUNTIF(data!$J$2:$J$550,sheet2!I792)</f>
        <v>0</v>
      </c>
    </row>
    <row r="793" customFormat="false" ht="12.75" hidden="true" customHeight="false" outlineLevel="0" collapsed="false">
      <c r="A793" s="0" t="n">
        <v>80</v>
      </c>
      <c r="B793" s="0" t="s">
        <v>845</v>
      </c>
      <c r="D793" s="0" t="n">
        <f aca="false">COUNTIF(data!$E$2:$E$550,sheet2!B793)</f>
        <v>0</v>
      </c>
      <c r="E793" s="0" t="str">
        <f aca="false">CONCATENATE(G$1,B793)</f>
        <v>shoplogistics-80-8</v>
      </c>
      <c r="F793" s="0" t="n">
        <f aca="false">SUMIF(data!$J$2:$J$550,sheet2!E793,data!$F$2:$F$550)</f>
        <v>0</v>
      </c>
      <c r="G793" s="0" t="n">
        <f aca="false">SUMIF(data!$J$2:$J$550,sheet2!E793,data!$G$2:$G$550)</f>
        <v>0</v>
      </c>
      <c r="H793" s="0" t="n">
        <f aca="false">COUNTIF(data!$J$2:$J$550,sheet2!E793)</f>
        <v>0</v>
      </c>
      <c r="I793" s="0" t="str">
        <f aca="false">CONCATENATE($K$1,B793)</f>
        <v>talplanlogistics-80-8</v>
      </c>
      <c r="J793" s="0" t="n">
        <f aca="false">SUMIF(data!$J$2:$J$550,sheet2!I793,data!$F$2:$F$550)</f>
        <v>0</v>
      </c>
      <c r="K793" s="0" t="n">
        <f aca="false">SUMIF(data!$J$2:$J$550,sheet2!I793,data!$G$2:$G$550)</f>
        <v>0</v>
      </c>
      <c r="L793" s="0" t="n">
        <f aca="false">COUNTIF(data!$J$2:$J$550,sheet2!I793)</f>
        <v>0</v>
      </c>
    </row>
    <row r="794" customFormat="false" ht="12.75" hidden="true" customHeight="false" outlineLevel="0" collapsed="false">
      <c r="A794" s="0" t="n">
        <v>80</v>
      </c>
      <c r="B794" s="0" t="s">
        <v>846</v>
      </c>
      <c r="D794" s="0" t="n">
        <f aca="false">COUNTIF(data!$E$2:$E$550,sheet2!B794)</f>
        <v>0</v>
      </c>
      <c r="E794" s="0" t="str">
        <f aca="false">CONCATENATE(G$1,B794)</f>
        <v>shoplogistics-80-9</v>
      </c>
      <c r="F794" s="0" t="n">
        <f aca="false">SUMIF(data!$J$2:$J$550,sheet2!E794,data!$F$2:$F$550)</f>
        <v>0</v>
      </c>
      <c r="G794" s="0" t="n">
        <f aca="false">SUMIF(data!$J$2:$J$550,sheet2!E794,data!$G$2:$G$550)</f>
        <v>0</v>
      </c>
      <c r="H794" s="0" t="n">
        <f aca="false">COUNTIF(data!$J$2:$J$550,sheet2!E794)</f>
        <v>0</v>
      </c>
      <c r="I794" s="0" t="str">
        <f aca="false">CONCATENATE($K$1,B794)</f>
        <v>talplanlogistics-80-9</v>
      </c>
      <c r="J794" s="0" t="n">
        <f aca="false">SUMIF(data!$J$2:$J$550,sheet2!I794,data!$F$2:$F$550)</f>
        <v>0</v>
      </c>
      <c r="K794" s="0" t="n">
        <f aca="false">SUMIF(data!$J$2:$J$550,sheet2!I794,data!$G$2:$G$550)</f>
        <v>0</v>
      </c>
      <c r="L794" s="0" t="n">
        <f aca="false">COUNTIF(data!$J$2:$J$550,sheet2!I794)</f>
        <v>0</v>
      </c>
    </row>
    <row r="795" customFormat="false" ht="12.75" hidden="false" customHeight="false" outlineLevel="0" collapsed="false">
      <c r="A795" s="0" t="n">
        <v>81</v>
      </c>
      <c r="B795" s="0" t="s">
        <v>141</v>
      </c>
      <c r="D795" s="0" t="n">
        <f aca="false">COUNTIF(data!$E$2:$E$550,sheet2!B795)</f>
        <v>3</v>
      </c>
      <c r="E795" s="0" t="str">
        <f aca="false">CONCATENATE(G$1,B795)</f>
        <v>shoplogistics-81-0</v>
      </c>
      <c r="F795" s="0" t="n">
        <f aca="false">SUMIF(data!$J$2:$J$550,sheet2!E795,data!$F$2:$F$550)</f>
        <v>114.02</v>
      </c>
      <c r="G795" s="0" t="n">
        <f aca="false">SUMIF(data!$J$2:$J$550,sheet2!E795,data!$G$2:$G$550)</f>
        <v>507</v>
      </c>
      <c r="H795" s="0" t="n">
        <f aca="false">COUNTIF(data!$J$2:$J$550,sheet2!E795)</f>
        <v>1</v>
      </c>
      <c r="I795" s="0" t="str">
        <f aca="false">CONCATENATE($K$1,B795)</f>
        <v>talplanlogistics-81-0</v>
      </c>
      <c r="J795" s="0" t="n">
        <f aca="false">SUMIF(data!$J$2:$J$550,sheet2!I795,data!$F$2:$F$550)</f>
        <v>0.404</v>
      </c>
      <c r="K795" s="0" t="n">
        <f aca="false">SUMIF(data!$J$2:$J$550,sheet2!I795,data!$G$2:$G$550)</f>
        <v>524</v>
      </c>
      <c r="L795" s="0" t="n">
        <f aca="false">COUNTIF(data!$J$2:$J$550,sheet2!I795)</f>
        <v>1</v>
      </c>
    </row>
    <row r="796" customFormat="false" ht="12.75" hidden="false" customHeight="false" outlineLevel="0" collapsed="false">
      <c r="A796" s="0" t="n">
        <v>81</v>
      </c>
      <c r="B796" s="0" t="s">
        <v>142</v>
      </c>
      <c r="D796" s="0" t="n">
        <f aca="false">COUNTIF(data!$E$2:$E$550,sheet2!B796)</f>
        <v>3</v>
      </c>
      <c r="E796" s="0" t="str">
        <f aca="false">CONCATENATE(G$1,B796)</f>
        <v>shoplogistics-81-1</v>
      </c>
      <c r="F796" s="0" t="n">
        <f aca="false">SUMIF(data!$J$2:$J$550,sheet2!E796,data!$F$2:$F$550)</f>
        <v>126.51</v>
      </c>
      <c r="G796" s="0" t="n">
        <f aca="false">SUMIF(data!$J$2:$J$550,sheet2!E796,data!$G$2:$G$550)</f>
        <v>508</v>
      </c>
      <c r="H796" s="0" t="n">
        <f aca="false">COUNTIF(data!$J$2:$J$550,sheet2!E796)</f>
        <v>1</v>
      </c>
      <c r="I796" s="0" t="str">
        <f aca="false">CONCATENATE($K$1,B796)</f>
        <v>talplanlogistics-81-1</v>
      </c>
      <c r="J796" s="0" t="n">
        <f aca="false">SUMIF(data!$J$2:$J$550,sheet2!I796,data!$F$2:$F$550)</f>
        <v>0.494</v>
      </c>
      <c r="K796" s="0" t="n">
        <f aca="false">SUMIF(data!$J$2:$J$550,sheet2!I796,data!$G$2:$G$550)</f>
        <v>522</v>
      </c>
      <c r="L796" s="0" t="n">
        <f aca="false">COUNTIF(data!$J$2:$J$550,sheet2!I796)</f>
        <v>1</v>
      </c>
    </row>
    <row r="797" customFormat="false" ht="12.75" hidden="true" customHeight="false" outlineLevel="0" collapsed="false">
      <c r="A797" s="0" t="n">
        <v>81</v>
      </c>
      <c r="B797" s="0" t="s">
        <v>847</v>
      </c>
      <c r="D797" s="0" t="n">
        <f aca="false">COUNTIF(data!$E$2:$E$550,sheet2!B797)</f>
        <v>0</v>
      </c>
      <c r="E797" s="0" t="str">
        <f aca="false">CONCATENATE(G$1,B797)</f>
        <v>shoplogistics-81-2</v>
      </c>
      <c r="F797" s="0" t="n">
        <f aca="false">SUMIF(data!$J$2:$J$550,sheet2!E797,data!$F$2:$F$550)</f>
        <v>0</v>
      </c>
      <c r="G797" s="0" t="n">
        <f aca="false">SUMIF(data!$J$2:$J$550,sheet2!E797,data!$G$2:$G$550)</f>
        <v>0</v>
      </c>
      <c r="H797" s="0" t="n">
        <f aca="false">COUNTIF(data!$J$2:$J$550,sheet2!E797)</f>
        <v>0</v>
      </c>
      <c r="I797" s="0" t="str">
        <f aca="false">CONCATENATE($K$1,B797)</f>
        <v>talplanlogistics-81-2</v>
      </c>
      <c r="J797" s="0" t="n">
        <f aca="false">SUMIF(data!$J$2:$J$550,sheet2!I797,data!$F$2:$F$550)</f>
        <v>0</v>
      </c>
      <c r="K797" s="0" t="n">
        <f aca="false">SUMIF(data!$J$2:$J$550,sheet2!I797,data!$G$2:$G$550)</f>
        <v>0</v>
      </c>
      <c r="L797" s="0" t="n">
        <f aca="false">COUNTIF(data!$J$2:$J$550,sheet2!I797)</f>
        <v>0</v>
      </c>
    </row>
    <row r="798" customFormat="false" ht="12.75" hidden="true" customHeight="false" outlineLevel="0" collapsed="false">
      <c r="A798" s="0" t="n">
        <v>81</v>
      </c>
      <c r="B798" s="0" t="s">
        <v>848</v>
      </c>
      <c r="D798" s="0" t="n">
        <f aca="false">COUNTIF(data!$E$2:$E$550,sheet2!B798)</f>
        <v>0</v>
      </c>
      <c r="E798" s="0" t="str">
        <f aca="false">CONCATENATE(G$1,B798)</f>
        <v>shoplogistics-81-3</v>
      </c>
      <c r="F798" s="0" t="n">
        <f aca="false">SUMIF(data!$J$2:$J$550,sheet2!E798,data!$F$2:$F$550)</f>
        <v>0</v>
      </c>
      <c r="G798" s="0" t="n">
        <f aca="false">SUMIF(data!$J$2:$J$550,sheet2!E798,data!$G$2:$G$550)</f>
        <v>0</v>
      </c>
      <c r="H798" s="0" t="n">
        <f aca="false">COUNTIF(data!$J$2:$J$550,sheet2!E798)</f>
        <v>0</v>
      </c>
      <c r="I798" s="0" t="str">
        <f aca="false">CONCATENATE($K$1,B798)</f>
        <v>talplanlogistics-81-3</v>
      </c>
      <c r="J798" s="0" t="n">
        <f aca="false">SUMIF(data!$J$2:$J$550,sheet2!I798,data!$F$2:$F$550)</f>
        <v>0</v>
      </c>
      <c r="K798" s="0" t="n">
        <f aca="false">SUMIF(data!$J$2:$J$550,sheet2!I798,data!$G$2:$G$550)</f>
        <v>0</v>
      </c>
      <c r="L798" s="0" t="n">
        <f aca="false">COUNTIF(data!$J$2:$J$550,sheet2!I798)</f>
        <v>0</v>
      </c>
    </row>
    <row r="799" customFormat="false" ht="12.75" hidden="true" customHeight="false" outlineLevel="0" collapsed="false">
      <c r="A799" s="0" t="n">
        <v>81</v>
      </c>
      <c r="B799" s="0" t="s">
        <v>849</v>
      </c>
      <c r="D799" s="0" t="n">
        <f aca="false">COUNTIF(data!$E$2:$E$550,sheet2!B799)</f>
        <v>0</v>
      </c>
      <c r="E799" s="0" t="str">
        <f aca="false">CONCATENATE(G$1,B799)</f>
        <v>shoplogistics-81-4</v>
      </c>
      <c r="F799" s="0" t="n">
        <f aca="false">SUMIF(data!$J$2:$J$550,sheet2!E799,data!$F$2:$F$550)</f>
        <v>0</v>
      </c>
      <c r="G799" s="0" t="n">
        <f aca="false">SUMIF(data!$J$2:$J$550,sheet2!E799,data!$G$2:$G$550)</f>
        <v>0</v>
      </c>
      <c r="H799" s="0" t="n">
        <f aca="false">COUNTIF(data!$J$2:$J$550,sheet2!E799)</f>
        <v>0</v>
      </c>
      <c r="I799" s="0" t="str">
        <f aca="false">CONCATENATE($K$1,B799)</f>
        <v>talplanlogistics-81-4</v>
      </c>
      <c r="J799" s="0" t="n">
        <f aca="false">SUMIF(data!$J$2:$J$550,sheet2!I799,data!$F$2:$F$550)</f>
        <v>0</v>
      </c>
      <c r="K799" s="0" t="n">
        <f aca="false">SUMIF(data!$J$2:$J$550,sheet2!I799,data!$G$2:$G$550)</f>
        <v>0</v>
      </c>
      <c r="L799" s="0" t="n">
        <f aca="false">COUNTIF(data!$J$2:$J$550,sheet2!I799)</f>
        <v>0</v>
      </c>
    </row>
    <row r="800" customFormat="false" ht="12.75" hidden="true" customHeight="false" outlineLevel="0" collapsed="false">
      <c r="A800" s="0" t="n">
        <v>81</v>
      </c>
      <c r="B800" s="0" t="s">
        <v>850</v>
      </c>
      <c r="D800" s="0" t="n">
        <f aca="false">COUNTIF(data!$E$2:$E$550,sheet2!B800)</f>
        <v>0</v>
      </c>
      <c r="E800" s="0" t="str">
        <f aca="false">CONCATENATE(G$1,B800)</f>
        <v>shoplogistics-81-5</v>
      </c>
      <c r="F800" s="0" t="n">
        <f aca="false">SUMIF(data!$J$2:$J$550,sheet2!E800,data!$F$2:$F$550)</f>
        <v>0</v>
      </c>
      <c r="G800" s="0" t="n">
        <f aca="false">SUMIF(data!$J$2:$J$550,sheet2!E800,data!$G$2:$G$550)</f>
        <v>0</v>
      </c>
      <c r="H800" s="0" t="n">
        <f aca="false">COUNTIF(data!$J$2:$J$550,sheet2!E800)</f>
        <v>0</v>
      </c>
      <c r="I800" s="0" t="str">
        <f aca="false">CONCATENATE($K$1,B800)</f>
        <v>talplanlogistics-81-5</v>
      </c>
      <c r="J800" s="0" t="n">
        <f aca="false">SUMIF(data!$J$2:$J$550,sheet2!I800,data!$F$2:$F$550)</f>
        <v>0</v>
      </c>
      <c r="K800" s="0" t="n">
        <f aca="false">SUMIF(data!$J$2:$J$550,sheet2!I800,data!$G$2:$G$550)</f>
        <v>0</v>
      </c>
      <c r="L800" s="0" t="n">
        <f aca="false">COUNTIF(data!$J$2:$J$550,sheet2!I800)</f>
        <v>0</v>
      </c>
    </row>
    <row r="801" customFormat="false" ht="12.75" hidden="true" customHeight="false" outlineLevel="0" collapsed="false">
      <c r="A801" s="0" t="n">
        <v>81</v>
      </c>
      <c r="B801" s="0" t="s">
        <v>851</v>
      </c>
      <c r="D801" s="0" t="n">
        <f aca="false">COUNTIF(data!$E$2:$E$550,sheet2!B801)</f>
        <v>0</v>
      </c>
      <c r="E801" s="0" t="str">
        <f aca="false">CONCATENATE(G$1,B801)</f>
        <v>shoplogistics-81-6</v>
      </c>
      <c r="F801" s="0" t="n">
        <f aca="false">SUMIF(data!$J$2:$J$550,sheet2!E801,data!$F$2:$F$550)</f>
        <v>0</v>
      </c>
      <c r="G801" s="0" t="n">
        <f aca="false">SUMIF(data!$J$2:$J$550,sheet2!E801,data!$G$2:$G$550)</f>
        <v>0</v>
      </c>
      <c r="H801" s="0" t="n">
        <f aca="false">COUNTIF(data!$J$2:$J$550,sheet2!E801)</f>
        <v>0</v>
      </c>
      <c r="I801" s="0" t="str">
        <f aca="false">CONCATENATE($K$1,B801)</f>
        <v>talplanlogistics-81-6</v>
      </c>
      <c r="J801" s="0" t="n">
        <f aca="false">SUMIF(data!$J$2:$J$550,sheet2!I801,data!$F$2:$F$550)</f>
        <v>0</v>
      </c>
      <c r="K801" s="0" t="n">
        <f aca="false">SUMIF(data!$J$2:$J$550,sheet2!I801,data!$G$2:$G$550)</f>
        <v>0</v>
      </c>
      <c r="L801" s="0" t="n">
        <f aca="false">COUNTIF(data!$J$2:$J$550,sheet2!I801)</f>
        <v>0</v>
      </c>
    </row>
    <row r="802" customFormat="false" ht="12.75" hidden="true" customHeight="false" outlineLevel="0" collapsed="false">
      <c r="A802" s="0" t="n">
        <v>81</v>
      </c>
      <c r="B802" s="0" t="s">
        <v>852</v>
      </c>
      <c r="D802" s="0" t="n">
        <f aca="false">COUNTIF(data!$E$2:$E$550,sheet2!B802)</f>
        <v>0</v>
      </c>
      <c r="E802" s="0" t="str">
        <f aca="false">CONCATENATE(G$1,B802)</f>
        <v>shoplogistics-81-7</v>
      </c>
      <c r="F802" s="0" t="n">
        <f aca="false">SUMIF(data!$J$2:$J$550,sheet2!E802,data!$F$2:$F$550)</f>
        <v>0</v>
      </c>
      <c r="G802" s="0" t="n">
        <f aca="false">SUMIF(data!$J$2:$J$550,sheet2!E802,data!$G$2:$G$550)</f>
        <v>0</v>
      </c>
      <c r="H802" s="0" t="n">
        <f aca="false">COUNTIF(data!$J$2:$J$550,sheet2!E802)</f>
        <v>0</v>
      </c>
      <c r="I802" s="0" t="str">
        <f aca="false">CONCATENATE($K$1,B802)</f>
        <v>talplanlogistics-81-7</v>
      </c>
      <c r="J802" s="0" t="n">
        <f aca="false">SUMIF(data!$J$2:$J$550,sheet2!I802,data!$F$2:$F$550)</f>
        <v>0</v>
      </c>
      <c r="K802" s="0" t="n">
        <f aca="false">SUMIF(data!$J$2:$J$550,sheet2!I802,data!$G$2:$G$550)</f>
        <v>0</v>
      </c>
      <c r="L802" s="0" t="n">
        <f aca="false">COUNTIF(data!$J$2:$J$550,sheet2!I802)</f>
        <v>0</v>
      </c>
    </row>
    <row r="803" customFormat="false" ht="12.75" hidden="true" customHeight="false" outlineLevel="0" collapsed="false">
      <c r="A803" s="0" t="n">
        <v>81</v>
      </c>
      <c r="B803" s="0" t="s">
        <v>853</v>
      </c>
      <c r="D803" s="0" t="n">
        <f aca="false">COUNTIF(data!$E$2:$E$550,sheet2!B803)</f>
        <v>0</v>
      </c>
      <c r="E803" s="0" t="str">
        <f aca="false">CONCATENATE(G$1,B803)</f>
        <v>shoplogistics-81-8</v>
      </c>
      <c r="F803" s="0" t="n">
        <f aca="false">SUMIF(data!$J$2:$J$550,sheet2!E803,data!$F$2:$F$550)</f>
        <v>0</v>
      </c>
      <c r="G803" s="0" t="n">
        <f aca="false">SUMIF(data!$J$2:$J$550,sheet2!E803,data!$G$2:$G$550)</f>
        <v>0</v>
      </c>
      <c r="H803" s="0" t="n">
        <f aca="false">COUNTIF(data!$J$2:$J$550,sheet2!E803)</f>
        <v>0</v>
      </c>
      <c r="I803" s="0" t="str">
        <f aca="false">CONCATENATE($K$1,B803)</f>
        <v>talplanlogistics-81-8</v>
      </c>
      <c r="J803" s="0" t="n">
        <f aca="false">SUMIF(data!$J$2:$J$550,sheet2!I803,data!$F$2:$F$550)</f>
        <v>0</v>
      </c>
      <c r="K803" s="0" t="n">
        <f aca="false">SUMIF(data!$J$2:$J$550,sheet2!I803,data!$G$2:$G$550)</f>
        <v>0</v>
      </c>
      <c r="L803" s="0" t="n">
        <f aca="false">COUNTIF(data!$J$2:$J$550,sheet2!I803)</f>
        <v>0</v>
      </c>
    </row>
    <row r="804" customFormat="false" ht="12.75" hidden="true" customHeight="false" outlineLevel="0" collapsed="false">
      <c r="A804" s="0" t="n">
        <v>81</v>
      </c>
      <c r="B804" s="0" t="s">
        <v>854</v>
      </c>
      <c r="D804" s="0" t="n">
        <f aca="false">COUNTIF(data!$E$2:$E$550,sheet2!B804)</f>
        <v>0</v>
      </c>
      <c r="E804" s="0" t="str">
        <f aca="false">CONCATENATE(G$1,B804)</f>
        <v>shoplogistics-81-9</v>
      </c>
      <c r="F804" s="0" t="n">
        <f aca="false">SUMIF(data!$J$2:$J$550,sheet2!E804,data!$F$2:$F$550)</f>
        <v>0</v>
      </c>
      <c r="G804" s="0" t="n">
        <f aca="false">SUMIF(data!$J$2:$J$550,sheet2!E804,data!$G$2:$G$550)</f>
        <v>0</v>
      </c>
      <c r="H804" s="0" t="n">
        <f aca="false">COUNTIF(data!$J$2:$J$550,sheet2!E804)</f>
        <v>0</v>
      </c>
      <c r="I804" s="0" t="str">
        <f aca="false">CONCATENATE($K$1,B804)</f>
        <v>talplanlogistics-81-9</v>
      </c>
      <c r="J804" s="0" t="n">
        <f aca="false">SUMIF(data!$J$2:$J$550,sheet2!I804,data!$F$2:$F$550)</f>
        <v>0</v>
      </c>
      <c r="K804" s="0" t="n">
        <f aca="false">SUMIF(data!$J$2:$J$550,sheet2!I804,data!$G$2:$G$550)</f>
        <v>0</v>
      </c>
      <c r="L804" s="0" t="n">
        <f aca="false">COUNTIF(data!$J$2:$J$550,sheet2!I804)</f>
        <v>0</v>
      </c>
    </row>
    <row r="805" customFormat="false" ht="12.75" hidden="false" customHeight="false" outlineLevel="0" collapsed="false">
      <c r="A805" s="0" t="n">
        <v>82</v>
      </c>
      <c r="B805" s="0" t="s">
        <v>143</v>
      </c>
      <c r="D805" s="0" t="n">
        <f aca="false">COUNTIF(data!$E$2:$E$550,sheet2!B805)</f>
        <v>3</v>
      </c>
      <c r="E805" s="0" t="str">
        <f aca="false">CONCATENATE(G$1,B805)</f>
        <v>shoplogistics-82-0</v>
      </c>
      <c r="F805" s="0" t="n">
        <f aca="false">SUMIF(data!$J$2:$J$550,sheet2!E805,data!$F$2:$F$550)</f>
        <v>110.92</v>
      </c>
      <c r="G805" s="0" t="n">
        <f aca="false">SUMIF(data!$J$2:$J$550,sheet2!E805,data!$G$2:$G$550)</f>
        <v>525</v>
      </c>
      <c r="H805" s="0" t="n">
        <f aca="false">COUNTIF(data!$J$2:$J$550,sheet2!E805)</f>
        <v>1</v>
      </c>
      <c r="I805" s="0" t="str">
        <f aca="false">CONCATENATE($K$1,B805)</f>
        <v>talplanlogistics-82-0</v>
      </c>
      <c r="J805" s="0" t="n">
        <f aca="false">SUMIF(data!$J$2:$J$550,sheet2!I805,data!$F$2:$F$550)</f>
        <v>0.434</v>
      </c>
      <c r="K805" s="0" t="n">
        <f aca="false">SUMIF(data!$J$2:$J$550,sheet2!I805,data!$G$2:$G$550)</f>
        <v>542</v>
      </c>
      <c r="L805" s="0" t="n">
        <f aca="false">COUNTIF(data!$J$2:$J$550,sheet2!I805)</f>
        <v>1</v>
      </c>
    </row>
    <row r="806" customFormat="false" ht="12.75" hidden="false" customHeight="false" outlineLevel="0" collapsed="false">
      <c r="A806" s="0" t="n">
        <v>82</v>
      </c>
      <c r="B806" s="0" t="s">
        <v>144</v>
      </c>
      <c r="D806" s="0" t="n">
        <f aca="false">COUNTIF(data!$E$2:$E$550,sheet2!B806)</f>
        <v>3</v>
      </c>
      <c r="E806" s="0" t="str">
        <f aca="false">CONCATENATE(G$1,B806)</f>
        <v>shoplogistics-82-1</v>
      </c>
      <c r="F806" s="0" t="n">
        <f aca="false">SUMIF(data!$J$2:$J$550,sheet2!E806,data!$F$2:$F$550)</f>
        <v>127.66</v>
      </c>
      <c r="G806" s="0" t="n">
        <f aca="false">SUMIF(data!$J$2:$J$550,sheet2!E806,data!$G$2:$G$550)</f>
        <v>518</v>
      </c>
      <c r="H806" s="0" t="n">
        <f aca="false">COUNTIF(data!$J$2:$J$550,sheet2!E806)</f>
        <v>1</v>
      </c>
      <c r="I806" s="0" t="str">
        <f aca="false">CONCATENATE($K$1,B806)</f>
        <v>talplanlogistics-82-1</v>
      </c>
      <c r="J806" s="0" t="n">
        <f aca="false">SUMIF(data!$J$2:$J$550,sheet2!I806,data!$F$2:$F$550)</f>
        <v>0.434</v>
      </c>
      <c r="K806" s="0" t="n">
        <f aca="false">SUMIF(data!$J$2:$J$550,sheet2!I806,data!$G$2:$G$550)</f>
        <v>539</v>
      </c>
      <c r="L806" s="0" t="n">
        <f aca="false">COUNTIF(data!$J$2:$J$550,sheet2!I806)</f>
        <v>1</v>
      </c>
    </row>
    <row r="807" customFormat="false" ht="12.75" hidden="true" customHeight="false" outlineLevel="0" collapsed="false">
      <c r="A807" s="0" t="n">
        <v>82</v>
      </c>
      <c r="B807" s="0" t="s">
        <v>855</v>
      </c>
      <c r="D807" s="0" t="n">
        <f aca="false">COUNTIF(data!$E$2:$E$550,sheet2!B807)</f>
        <v>0</v>
      </c>
      <c r="E807" s="0" t="str">
        <f aca="false">CONCATENATE(G$1,B807)</f>
        <v>shoplogistics-82-2</v>
      </c>
      <c r="F807" s="0" t="n">
        <f aca="false">SUMIF(data!$J$2:$J$550,sheet2!E807,data!$F$2:$F$550)</f>
        <v>0</v>
      </c>
      <c r="G807" s="0" t="n">
        <f aca="false">SUMIF(data!$J$2:$J$550,sheet2!E807,data!$G$2:$G$550)</f>
        <v>0</v>
      </c>
      <c r="H807" s="0" t="n">
        <f aca="false">COUNTIF(data!$J$2:$J$550,sheet2!E807)</f>
        <v>0</v>
      </c>
      <c r="I807" s="0" t="str">
        <f aca="false">CONCATENATE($K$1,B807)</f>
        <v>talplanlogistics-82-2</v>
      </c>
      <c r="J807" s="0" t="n">
        <f aca="false">SUMIF(data!$J$2:$J$550,sheet2!I807,data!$F$2:$F$550)</f>
        <v>0</v>
      </c>
      <c r="K807" s="0" t="n">
        <f aca="false">SUMIF(data!$J$2:$J$550,sheet2!I807,data!$G$2:$G$550)</f>
        <v>0</v>
      </c>
      <c r="L807" s="0" t="n">
        <f aca="false">COUNTIF(data!$J$2:$J$550,sheet2!I807)</f>
        <v>0</v>
      </c>
    </row>
    <row r="808" customFormat="false" ht="12.75" hidden="true" customHeight="false" outlineLevel="0" collapsed="false">
      <c r="A808" s="0" t="n">
        <v>82</v>
      </c>
      <c r="B808" s="0" t="s">
        <v>856</v>
      </c>
      <c r="D808" s="0" t="n">
        <f aca="false">COUNTIF(data!$E$2:$E$550,sheet2!B808)</f>
        <v>0</v>
      </c>
      <c r="E808" s="0" t="str">
        <f aca="false">CONCATENATE(G$1,B808)</f>
        <v>shoplogistics-82-3</v>
      </c>
      <c r="F808" s="0" t="n">
        <f aca="false">SUMIF(data!$J$2:$J$550,sheet2!E808,data!$F$2:$F$550)</f>
        <v>0</v>
      </c>
      <c r="G808" s="0" t="n">
        <f aca="false">SUMIF(data!$J$2:$J$550,sheet2!E808,data!$G$2:$G$550)</f>
        <v>0</v>
      </c>
      <c r="H808" s="0" t="n">
        <f aca="false">COUNTIF(data!$J$2:$J$550,sheet2!E808)</f>
        <v>0</v>
      </c>
      <c r="I808" s="0" t="str">
        <f aca="false">CONCATENATE($K$1,B808)</f>
        <v>talplanlogistics-82-3</v>
      </c>
      <c r="J808" s="0" t="n">
        <f aca="false">SUMIF(data!$J$2:$J$550,sheet2!I808,data!$F$2:$F$550)</f>
        <v>0</v>
      </c>
      <c r="K808" s="0" t="n">
        <f aca="false">SUMIF(data!$J$2:$J$550,sheet2!I808,data!$G$2:$G$550)</f>
        <v>0</v>
      </c>
      <c r="L808" s="0" t="n">
        <f aca="false">COUNTIF(data!$J$2:$J$550,sheet2!I808)</f>
        <v>0</v>
      </c>
    </row>
    <row r="809" customFormat="false" ht="12.75" hidden="true" customHeight="false" outlineLevel="0" collapsed="false">
      <c r="A809" s="0" t="n">
        <v>82</v>
      </c>
      <c r="B809" s="0" t="s">
        <v>857</v>
      </c>
      <c r="D809" s="0" t="n">
        <f aca="false">COUNTIF(data!$E$2:$E$550,sheet2!B809)</f>
        <v>0</v>
      </c>
      <c r="E809" s="0" t="str">
        <f aca="false">CONCATENATE(G$1,B809)</f>
        <v>shoplogistics-82-4</v>
      </c>
      <c r="F809" s="0" t="n">
        <f aca="false">SUMIF(data!$J$2:$J$550,sheet2!E809,data!$F$2:$F$550)</f>
        <v>0</v>
      </c>
      <c r="G809" s="0" t="n">
        <f aca="false">SUMIF(data!$J$2:$J$550,sheet2!E809,data!$G$2:$G$550)</f>
        <v>0</v>
      </c>
      <c r="H809" s="0" t="n">
        <f aca="false">COUNTIF(data!$J$2:$J$550,sheet2!E809)</f>
        <v>0</v>
      </c>
      <c r="I809" s="0" t="str">
        <f aca="false">CONCATENATE($K$1,B809)</f>
        <v>talplanlogistics-82-4</v>
      </c>
      <c r="J809" s="0" t="n">
        <f aca="false">SUMIF(data!$J$2:$J$550,sheet2!I809,data!$F$2:$F$550)</f>
        <v>0</v>
      </c>
      <c r="K809" s="0" t="n">
        <f aca="false">SUMIF(data!$J$2:$J$550,sheet2!I809,data!$G$2:$G$550)</f>
        <v>0</v>
      </c>
      <c r="L809" s="0" t="n">
        <f aca="false">COUNTIF(data!$J$2:$J$550,sheet2!I809)</f>
        <v>0</v>
      </c>
    </row>
    <row r="810" customFormat="false" ht="12.75" hidden="true" customHeight="false" outlineLevel="0" collapsed="false">
      <c r="A810" s="0" t="n">
        <v>82</v>
      </c>
      <c r="B810" s="0" t="s">
        <v>858</v>
      </c>
      <c r="D810" s="0" t="n">
        <f aca="false">COUNTIF(data!$E$2:$E$550,sheet2!B810)</f>
        <v>0</v>
      </c>
      <c r="E810" s="0" t="str">
        <f aca="false">CONCATENATE(G$1,B810)</f>
        <v>shoplogistics-82-5</v>
      </c>
      <c r="F810" s="0" t="n">
        <f aca="false">SUMIF(data!$J$2:$J$550,sheet2!E810,data!$F$2:$F$550)</f>
        <v>0</v>
      </c>
      <c r="G810" s="0" t="n">
        <f aca="false">SUMIF(data!$J$2:$J$550,sheet2!E810,data!$G$2:$G$550)</f>
        <v>0</v>
      </c>
      <c r="H810" s="0" t="n">
        <f aca="false">COUNTIF(data!$J$2:$J$550,sheet2!E810)</f>
        <v>0</v>
      </c>
      <c r="I810" s="0" t="str">
        <f aca="false">CONCATENATE($K$1,B810)</f>
        <v>talplanlogistics-82-5</v>
      </c>
      <c r="J810" s="0" t="n">
        <f aca="false">SUMIF(data!$J$2:$J$550,sheet2!I810,data!$F$2:$F$550)</f>
        <v>0</v>
      </c>
      <c r="K810" s="0" t="n">
        <f aca="false">SUMIF(data!$J$2:$J$550,sheet2!I810,data!$G$2:$G$550)</f>
        <v>0</v>
      </c>
      <c r="L810" s="0" t="n">
        <f aca="false">COUNTIF(data!$J$2:$J$550,sheet2!I810)</f>
        <v>0</v>
      </c>
    </row>
    <row r="811" customFormat="false" ht="12.75" hidden="true" customHeight="false" outlineLevel="0" collapsed="false">
      <c r="A811" s="0" t="n">
        <v>82</v>
      </c>
      <c r="B811" s="0" t="s">
        <v>859</v>
      </c>
      <c r="D811" s="0" t="n">
        <f aca="false">COUNTIF(data!$E$2:$E$550,sheet2!B811)</f>
        <v>0</v>
      </c>
      <c r="E811" s="0" t="str">
        <f aca="false">CONCATENATE(G$1,B811)</f>
        <v>shoplogistics-82-6</v>
      </c>
      <c r="F811" s="0" t="n">
        <f aca="false">SUMIF(data!$J$2:$J$550,sheet2!E811,data!$F$2:$F$550)</f>
        <v>0</v>
      </c>
      <c r="G811" s="0" t="n">
        <f aca="false">SUMIF(data!$J$2:$J$550,sheet2!E811,data!$G$2:$G$550)</f>
        <v>0</v>
      </c>
      <c r="H811" s="0" t="n">
        <f aca="false">COUNTIF(data!$J$2:$J$550,sheet2!E811)</f>
        <v>0</v>
      </c>
      <c r="I811" s="0" t="str">
        <f aca="false">CONCATENATE($K$1,B811)</f>
        <v>talplanlogistics-82-6</v>
      </c>
      <c r="J811" s="0" t="n">
        <f aca="false">SUMIF(data!$J$2:$J$550,sheet2!I811,data!$F$2:$F$550)</f>
        <v>0</v>
      </c>
      <c r="K811" s="0" t="n">
        <f aca="false">SUMIF(data!$J$2:$J$550,sheet2!I811,data!$G$2:$G$550)</f>
        <v>0</v>
      </c>
      <c r="L811" s="0" t="n">
        <f aca="false">COUNTIF(data!$J$2:$J$550,sheet2!I811)</f>
        <v>0</v>
      </c>
    </row>
    <row r="812" customFormat="false" ht="12.75" hidden="true" customHeight="false" outlineLevel="0" collapsed="false">
      <c r="A812" s="0" t="n">
        <v>82</v>
      </c>
      <c r="B812" s="0" t="s">
        <v>860</v>
      </c>
      <c r="D812" s="0" t="n">
        <f aca="false">COUNTIF(data!$E$2:$E$550,sheet2!B812)</f>
        <v>0</v>
      </c>
      <c r="E812" s="0" t="str">
        <f aca="false">CONCATENATE(G$1,B812)</f>
        <v>shoplogistics-82-7</v>
      </c>
      <c r="F812" s="0" t="n">
        <f aca="false">SUMIF(data!$J$2:$J$550,sheet2!E812,data!$F$2:$F$550)</f>
        <v>0</v>
      </c>
      <c r="G812" s="0" t="n">
        <f aca="false">SUMIF(data!$J$2:$J$550,sheet2!E812,data!$G$2:$G$550)</f>
        <v>0</v>
      </c>
      <c r="H812" s="0" t="n">
        <f aca="false">COUNTIF(data!$J$2:$J$550,sheet2!E812)</f>
        <v>0</v>
      </c>
      <c r="I812" s="0" t="str">
        <f aca="false">CONCATENATE($K$1,B812)</f>
        <v>talplanlogistics-82-7</v>
      </c>
      <c r="J812" s="0" t="n">
        <f aca="false">SUMIF(data!$J$2:$J$550,sheet2!I812,data!$F$2:$F$550)</f>
        <v>0</v>
      </c>
      <c r="K812" s="0" t="n">
        <f aca="false">SUMIF(data!$J$2:$J$550,sheet2!I812,data!$G$2:$G$550)</f>
        <v>0</v>
      </c>
      <c r="L812" s="0" t="n">
        <f aca="false">COUNTIF(data!$J$2:$J$550,sheet2!I812)</f>
        <v>0</v>
      </c>
    </row>
    <row r="813" customFormat="false" ht="12.75" hidden="true" customHeight="false" outlineLevel="0" collapsed="false">
      <c r="A813" s="0" t="n">
        <v>82</v>
      </c>
      <c r="B813" s="0" t="s">
        <v>861</v>
      </c>
      <c r="D813" s="0" t="n">
        <f aca="false">COUNTIF(data!$E$2:$E$550,sheet2!B813)</f>
        <v>0</v>
      </c>
      <c r="E813" s="0" t="str">
        <f aca="false">CONCATENATE(G$1,B813)</f>
        <v>shoplogistics-82-8</v>
      </c>
      <c r="F813" s="0" t="n">
        <f aca="false">SUMIF(data!$J$2:$J$550,sheet2!E813,data!$F$2:$F$550)</f>
        <v>0</v>
      </c>
      <c r="G813" s="0" t="n">
        <f aca="false">SUMIF(data!$J$2:$J$550,sheet2!E813,data!$G$2:$G$550)</f>
        <v>0</v>
      </c>
      <c r="H813" s="0" t="n">
        <f aca="false">COUNTIF(data!$J$2:$J$550,sheet2!E813)</f>
        <v>0</v>
      </c>
      <c r="I813" s="0" t="str">
        <f aca="false">CONCATENATE($K$1,B813)</f>
        <v>talplanlogistics-82-8</v>
      </c>
      <c r="J813" s="0" t="n">
        <f aca="false">SUMIF(data!$J$2:$J$550,sheet2!I813,data!$F$2:$F$550)</f>
        <v>0</v>
      </c>
      <c r="K813" s="0" t="n">
        <f aca="false">SUMIF(data!$J$2:$J$550,sheet2!I813,data!$G$2:$G$550)</f>
        <v>0</v>
      </c>
      <c r="L813" s="0" t="n">
        <f aca="false">COUNTIF(data!$J$2:$J$550,sheet2!I813)</f>
        <v>0</v>
      </c>
    </row>
    <row r="814" customFormat="false" ht="12.75" hidden="true" customHeight="false" outlineLevel="0" collapsed="false">
      <c r="A814" s="0" t="n">
        <v>82</v>
      </c>
      <c r="B814" s="0" t="s">
        <v>862</v>
      </c>
      <c r="D814" s="0" t="n">
        <f aca="false">COUNTIF(data!$E$2:$E$550,sheet2!B814)</f>
        <v>0</v>
      </c>
      <c r="E814" s="0" t="str">
        <f aca="false">CONCATENATE(G$1,B814)</f>
        <v>shoplogistics-82-9</v>
      </c>
      <c r="F814" s="0" t="n">
        <f aca="false">SUMIF(data!$J$2:$J$550,sheet2!E814,data!$F$2:$F$550)</f>
        <v>0</v>
      </c>
      <c r="G814" s="0" t="n">
        <f aca="false">SUMIF(data!$J$2:$J$550,sheet2!E814,data!$G$2:$G$550)</f>
        <v>0</v>
      </c>
      <c r="H814" s="0" t="n">
        <f aca="false">COUNTIF(data!$J$2:$J$550,sheet2!E814)</f>
        <v>0</v>
      </c>
      <c r="I814" s="0" t="str">
        <f aca="false">CONCATENATE($K$1,B814)</f>
        <v>talplanlogistics-82-9</v>
      </c>
      <c r="J814" s="0" t="n">
        <f aca="false">SUMIF(data!$J$2:$J$550,sheet2!I814,data!$F$2:$F$550)</f>
        <v>0</v>
      </c>
      <c r="K814" s="0" t="n">
        <f aca="false">SUMIF(data!$J$2:$J$550,sheet2!I814,data!$G$2:$G$550)</f>
        <v>0</v>
      </c>
      <c r="L814" s="0" t="n">
        <f aca="false">COUNTIF(data!$J$2:$J$550,sheet2!I814)</f>
        <v>0</v>
      </c>
    </row>
    <row r="815" customFormat="false" ht="12.75" hidden="false" customHeight="false" outlineLevel="0" collapsed="false">
      <c r="A815" s="0" t="n">
        <v>83</v>
      </c>
      <c r="B815" s="0" t="s">
        <v>145</v>
      </c>
      <c r="D815" s="0" t="n">
        <f aca="false">COUNTIF(data!$E$2:$E$550,sheet2!B815)</f>
        <v>3</v>
      </c>
      <c r="E815" s="0" t="str">
        <f aca="false">CONCATENATE(G$1,B815)</f>
        <v>shoplogistics-83-0</v>
      </c>
      <c r="F815" s="0" t="n">
        <f aca="false">SUMIF(data!$J$2:$J$550,sheet2!E815,data!$F$2:$F$550)</f>
        <v>128.67</v>
      </c>
      <c r="G815" s="0" t="n">
        <f aca="false">SUMIF(data!$J$2:$J$550,sheet2!E815,data!$G$2:$G$550)</f>
        <v>506</v>
      </c>
      <c r="H815" s="0" t="n">
        <f aca="false">COUNTIF(data!$J$2:$J$550,sheet2!E815)</f>
        <v>1</v>
      </c>
      <c r="I815" s="0" t="str">
        <f aca="false">CONCATENATE($K$1,B815)</f>
        <v>talplanlogistics-83-0</v>
      </c>
      <c r="J815" s="0" t="n">
        <f aca="false">SUMIF(data!$J$2:$J$550,sheet2!I815,data!$F$2:$F$550)</f>
        <v>0.424</v>
      </c>
      <c r="K815" s="0" t="n">
        <f aca="false">SUMIF(data!$J$2:$J$550,sheet2!I815,data!$G$2:$G$550)</f>
        <v>524</v>
      </c>
      <c r="L815" s="0" t="n">
        <f aca="false">COUNTIF(data!$J$2:$J$550,sheet2!I815)</f>
        <v>1</v>
      </c>
    </row>
    <row r="816" customFormat="false" ht="12.75" hidden="false" customHeight="false" outlineLevel="0" collapsed="false">
      <c r="A816" s="0" t="n">
        <v>83</v>
      </c>
      <c r="B816" s="0" t="s">
        <v>146</v>
      </c>
      <c r="D816" s="0" t="n">
        <f aca="false">COUNTIF(data!$E$2:$E$550,sheet2!B816)</f>
        <v>3</v>
      </c>
      <c r="E816" s="0" t="str">
        <f aca="false">CONCATENATE(G$1,B816)</f>
        <v>shoplogistics-83-1</v>
      </c>
      <c r="F816" s="0" t="n">
        <f aca="false">SUMIF(data!$J$2:$J$550,sheet2!E816,data!$F$2:$F$550)</f>
        <v>147.52</v>
      </c>
      <c r="G816" s="0" t="n">
        <f aca="false">SUMIF(data!$J$2:$J$550,sheet2!E816,data!$G$2:$G$550)</f>
        <v>505</v>
      </c>
      <c r="H816" s="0" t="n">
        <f aca="false">COUNTIF(data!$J$2:$J$550,sheet2!E816)</f>
        <v>1</v>
      </c>
      <c r="I816" s="0" t="str">
        <f aca="false">CONCATENATE($K$1,B816)</f>
        <v>talplanlogistics-83-1</v>
      </c>
      <c r="J816" s="0" t="n">
        <f aca="false">SUMIF(data!$J$2:$J$550,sheet2!I816,data!$F$2:$F$550)</f>
        <v>0.434</v>
      </c>
      <c r="K816" s="0" t="n">
        <f aca="false">SUMIF(data!$J$2:$J$550,sheet2!I816,data!$G$2:$G$550)</f>
        <v>522</v>
      </c>
      <c r="L816" s="0" t="n">
        <f aca="false">COUNTIF(data!$J$2:$J$550,sheet2!I816)</f>
        <v>1</v>
      </c>
    </row>
    <row r="817" customFormat="false" ht="12.75" hidden="true" customHeight="false" outlineLevel="0" collapsed="false">
      <c r="A817" s="0" t="n">
        <v>83</v>
      </c>
      <c r="B817" s="0" t="s">
        <v>863</v>
      </c>
      <c r="D817" s="0" t="n">
        <f aca="false">COUNTIF(data!$E$2:$E$550,sheet2!B817)</f>
        <v>0</v>
      </c>
      <c r="E817" s="0" t="str">
        <f aca="false">CONCATENATE(G$1,B817)</f>
        <v>shoplogistics-83-2</v>
      </c>
      <c r="F817" s="0" t="n">
        <f aca="false">SUMIF(data!$J$2:$J$550,sheet2!E817,data!$F$2:$F$550)</f>
        <v>0</v>
      </c>
      <c r="G817" s="0" t="n">
        <f aca="false">SUMIF(data!$J$2:$J$550,sheet2!E817,data!$G$2:$G$550)</f>
        <v>0</v>
      </c>
      <c r="H817" s="0" t="n">
        <f aca="false">COUNTIF(data!$J$2:$J$550,sheet2!E817)</f>
        <v>0</v>
      </c>
      <c r="I817" s="0" t="str">
        <f aca="false">CONCATENATE($K$1,B817)</f>
        <v>talplanlogistics-83-2</v>
      </c>
      <c r="J817" s="0" t="n">
        <f aca="false">SUMIF(data!$J$2:$J$550,sheet2!I817,data!$F$2:$F$550)</f>
        <v>0</v>
      </c>
      <c r="K817" s="0" t="n">
        <f aca="false">SUMIF(data!$J$2:$J$550,sheet2!I817,data!$G$2:$G$550)</f>
        <v>0</v>
      </c>
      <c r="L817" s="0" t="n">
        <f aca="false">COUNTIF(data!$J$2:$J$550,sheet2!I817)</f>
        <v>0</v>
      </c>
    </row>
    <row r="818" customFormat="false" ht="12.75" hidden="true" customHeight="false" outlineLevel="0" collapsed="false">
      <c r="A818" s="0" t="n">
        <v>83</v>
      </c>
      <c r="B818" s="0" t="s">
        <v>864</v>
      </c>
      <c r="D818" s="0" t="n">
        <f aca="false">COUNTIF(data!$E$2:$E$550,sheet2!B818)</f>
        <v>0</v>
      </c>
      <c r="E818" s="0" t="str">
        <f aca="false">CONCATENATE(G$1,B818)</f>
        <v>shoplogistics-83-3</v>
      </c>
      <c r="F818" s="0" t="n">
        <f aca="false">SUMIF(data!$J$2:$J$550,sheet2!E818,data!$F$2:$F$550)</f>
        <v>0</v>
      </c>
      <c r="G818" s="0" t="n">
        <f aca="false">SUMIF(data!$J$2:$J$550,sheet2!E818,data!$G$2:$G$550)</f>
        <v>0</v>
      </c>
      <c r="H818" s="0" t="n">
        <f aca="false">COUNTIF(data!$J$2:$J$550,sheet2!E818)</f>
        <v>0</v>
      </c>
      <c r="I818" s="0" t="str">
        <f aca="false">CONCATENATE($K$1,B818)</f>
        <v>talplanlogistics-83-3</v>
      </c>
      <c r="J818" s="0" t="n">
        <f aca="false">SUMIF(data!$J$2:$J$550,sheet2!I818,data!$F$2:$F$550)</f>
        <v>0</v>
      </c>
      <c r="K818" s="0" t="n">
        <f aca="false">SUMIF(data!$J$2:$J$550,sheet2!I818,data!$G$2:$G$550)</f>
        <v>0</v>
      </c>
      <c r="L818" s="0" t="n">
        <f aca="false">COUNTIF(data!$J$2:$J$550,sheet2!I818)</f>
        <v>0</v>
      </c>
    </row>
    <row r="819" customFormat="false" ht="12.75" hidden="true" customHeight="false" outlineLevel="0" collapsed="false">
      <c r="A819" s="0" t="n">
        <v>83</v>
      </c>
      <c r="B819" s="0" t="s">
        <v>865</v>
      </c>
      <c r="D819" s="0" t="n">
        <f aca="false">COUNTIF(data!$E$2:$E$550,sheet2!B819)</f>
        <v>0</v>
      </c>
      <c r="E819" s="0" t="str">
        <f aca="false">CONCATENATE(G$1,B819)</f>
        <v>shoplogistics-83-4</v>
      </c>
      <c r="F819" s="0" t="n">
        <f aca="false">SUMIF(data!$J$2:$J$550,sheet2!E819,data!$F$2:$F$550)</f>
        <v>0</v>
      </c>
      <c r="G819" s="0" t="n">
        <f aca="false">SUMIF(data!$J$2:$J$550,sheet2!E819,data!$G$2:$G$550)</f>
        <v>0</v>
      </c>
      <c r="H819" s="0" t="n">
        <f aca="false">COUNTIF(data!$J$2:$J$550,sheet2!E819)</f>
        <v>0</v>
      </c>
      <c r="I819" s="0" t="str">
        <f aca="false">CONCATENATE($K$1,B819)</f>
        <v>talplanlogistics-83-4</v>
      </c>
      <c r="J819" s="0" t="n">
        <f aca="false">SUMIF(data!$J$2:$J$550,sheet2!I819,data!$F$2:$F$550)</f>
        <v>0</v>
      </c>
      <c r="K819" s="0" t="n">
        <f aca="false">SUMIF(data!$J$2:$J$550,sheet2!I819,data!$G$2:$G$550)</f>
        <v>0</v>
      </c>
      <c r="L819" s="0" t="n">
        <f aca="false">COUNTIF(data!$J$2:$J$550,sheet2!I819)</f>
        <v>0</v>
      </c>
    </row>
    <row r="820" customFormat="false" ht="12.75" hidden="true" customHeight="false" outlineLevel="0" collapsed="false">
      <c r="A820" s="0" t="n">
        <v>83</v>
      </c>
      <c r="B820" s="0" t="s">
        <v>866</v>
      </c>
      <c r="D820" s="0" t="n">
        <f aca="false">COUNTIF(data!$E$2:$E$550,sheet2!B820)</f>
        <v>0</v>
      </c>
      <c r="E820" s="0" t="str">
        <f aca="false">CONCATENATE(G$1,B820)</f>
        <v>shoplogistics-83-5</v>
      </c>
      <c r="F820" s="0" t="n">
        <f aca="false">SUMIF(data!$J$2:$J$550,sheet2!E820,data!$F$2:$F$550)</f>
        <v>0</v>
      </c>
      <c r="G820" s="0" t="n">
        <f aca="false">SUMIF(data!$J$2:$J$550,sheet2!E820,data!$G$2:$G$550)</f>
        <v>0</v>
      </c>
      <c r="H820" s="0" t="n">
        <f aca="false">COUNTIF(data!$J$2:$J$550,sheet2!E820)</f>
        <v>0</v>
      </c>
      <c r="I820" s="0" t="str">
        <f aca="false">CONCATENATE($K$1,B820)</f>
        <v>talplanlogistics-83-5</v>
      </c>
      <c r="J820" s="0" t="n">
        <f aca="false">SUMIF(data!$J$2:$J$550,sheet2!I820,data!$F$2:$F$550)</f>
        <v>0</v>
      </c>
      <c r="K820" s="0" t="n">
        <f aca="false">SUMIF(data!$J$2:$J$550,sheet2!I820,data!$G$2:$G$550)</f>
        <v>0</v>
      </c>
      <c r="L820" s="0" t="n">
        <f aca="false">COUNTIF(data!$J$2:$J$550,sheet2!I820)</f>
        <v>0</v>
      </c>
    </row>
    <row r="821" customFormat="false" ht="12.75" hidden="true" customHeight="false" outlineLevel="0" collapsed="false">
      <c r="A821" s="0" t="n">
        <v>83</v>
      </c>
      <c r="B821" s="0" t="s">
        <v>867</v>
      </c>
      <c r="D821" s="0" t="n">
        <f aca="false">COUNTIF(data!$E$2:$E$550,sheet2!B821)</f>
        <v>0</v>
      </c>
      <c r="E821" s="0" t="str">
        <f aca="false">CONCATENATE(G$1,B821)</f>
        <v>shoplogistics-83-6</v>
      </c>
      <c r="F821" s="0" t="n">
        <f aca="false">SUMIF(data!$J$2:$J$550,sheet2!E821,data!$F$2:$F$550)</f>
        <v>0</v>
      </c>
      <c r="G821" s="0" t="n">
        <f aca="false">SUMIF(data!$J$2:$J$550,sheet2!E821,data!$G$2:$G$550)</f>
        <v>0</v>
      </c>
      <c r="H821" s="0" t="n">
        <f aca="false">COUNTIF(data!$J$2:$J$550,sheet2!E821)</f>
        <v>0</v>
      </c>
      <c r="I821" s="0" t="str">
        <f aca="false">CONCATENATE($K$1,B821)</f>
        <v>talplanlogistics-83-6</v>
      </c>
      <c r="J821" s="0" t="n">
        <f aca="false">SUMIF(data!$J$2:$J$550,sheet2!I821,data!$F$2:$F$550)</f>
        <v>0</v>
      </c>
      <c r="K821" s="0" t="n">
        <f aca="false">SUMIF(data!$J$2:$J$550,sheet2!I821,data!$G$2:$G$550)</f>
        <v>0</v>
      </c>
      <c r="L821" s="0" t="n">
        <f aca="false">COUNTIF(data!$J$2:$J$550,sheet2!I821)</f>
        <v>0</v>
      </c>
    </row>
    <row r="822" customFormat="false" ht="12.75" hidden="true" customHeight="false" outlineLevel="0" collapsed="false">
      <c r="A822" s="0" t="n">
        <v>83</v>
      </c>
      <c r="B822" s="0" t="s">
        <v>868</v>
      </c>
      <c r="D822" s="0" t="n">
        <f aca="false">COUNTIF(data!$E$2:$E$550,sheet2!B822)</f>
        <v>0</v>
      </c>
      <c r="E822" s="0" t="str">
        <f aca="false">CONCATENATE(G$1,B822)</f>
        <v>shoplogistics-83-7</v>
      </c>
      <c r="F822" s="0" t="n">
        <f aca="false">SUMIF(data!$J$2:$J$550,sheet2!E822,data!$F$2:$F$550)</f>
        <v>0</v>
      </c>
      <c r="G822" s="0" t="n">
        <f aca="false">SUMIF(data!$J$2:$J$550,sheet2!E822,data!$G$2:$G$550)</f>
        <v>0</v>
      </c>
      <c r="H822" s="0" t="n">
        <f aca="false">COUNTIF(data!$J$2:$J$550,sheet2!E822)</f>
        <v>0</v>
      </c>
      <c r="I822" s="0" t="str">
        <f aca="false">CONCATENATE($K$1,B822)</f>
        <v>talplanlogistics-83-7</v>
      </c>
      <c r="J822" s="0" t="n">
        <f aca="false">SUMIF(data!$J$2:$J$550,sheet2!I822,data!$F$2:$F$550)</f>
        <v>0</v>
      </c>
      <c r="K822" s="0" t="n">
        <f aca="false">SUMIF(data!$J$2:$J$550,sheet2!I822,data!$G$2:$G$550)</f>
        <v>0</v>
      </c>
      <c r="L822" s="0" t="n">
        <f aca="false">COUNTIF(data!$J$2:$J$550,sheet2!I822)</f>
        <v>0</v>
      </c>
    </row>
    <row r="823" customFormat="false" ht="12.75" hidden="true" customHeight="false" outlineLevel="0" collapsed="false">
      <c r="A823" s="0" t="n">
        <v>83</v>
      </c>
      <c r="B823" s="0" t="s">
        <v>869</v>
      </c>
      <c r="D823" s="0" t="n">
        <f aca="false">COUNTIF(data!$E$2:$E$550,sheet2!B823)</f>
        <v>0</v>
      </c>
      <c r="E823" s="0" t="str">
        <f aca="false">CONCATENATE(G$1,B823)</f>
        <v>shoplogistics-83-8</v>
      </c>
      <c r="F823" s="0" t="n">
        <f aca="false">SUMIF(data!$J$2:$J$550,sheet2!E823,data!$F$2:$F$550)</f>
        <v>0</v>
      </c>
      <c r="G823" s="0" t="n">
        <f aca="false">SUMIF(data!$J$2:$J$550,sheet2!E823,data!$G$2:$G$550)</f>
        <v>0</v>
      </c>
      <c r="H823" s="0" t="n">
        <f aca="false">COUNTIF(data!$J$2:$J$550,sheet2!E823)</f>
        <v>0</v>
      </c>
      <c r="I823" s="0" t="str">
        <f aca="false">CONCATENATE($K$1,B823)</f>
        <v>talplanlogistics-83-8</v>
      </c>
      <c r="J823" s="0" t="n">
        <f aca="false">SUMIF(data!$J$2:$J$550,sheet2!I823,data!$F$2:$F$550)</f>
        <v>0</v>
      </c>
      <c r="K823" s="0" t="n">
        <f aca="false">SUMIF(data!$J$2:$J$550,sheet2!I823,data!$G$2:$G$550)</f>
        <v>0</v>
      </c>
      <c r="L823" s="0" t="n">
        <f aca="false">COUNTIF(data!$J$2:$J$550,sheet2!I823)</f>
        <v>0</v>
      </c>
    </row>
    <row r="824" customFormat="false" ht="12.75" hidden="true" customHeight="false" outlineLevel="0" collapsed="false">
      <c r="A824" s="0" t="n">
        <v>83</v>
      </c>
      <c r="B824" s="0" t="s">
        <v>870</v>
      </c>
      <c r="D824" s="0" t="n">
        <f aca="false">COUNTIF(data!$E$2:$E$550,sheet2!B824)</f>
        <v>0</v>
      </c>
      <c r="E824" s="0" t="str">
        <f aca="false">CONCATENATE(G$1,B824)</f>
        <v>shoplogistics-83-9</v>
      </c>
      <c r="F824" s="0" t="n">
        <f aca="false">SUMIF(data!$J$2:$J$550,sheet2!E824,data!$F$2:$F$550)</f>
        <v>0</v>
      </c>
      <c r="G824" s="0" t="n">
        <f aca="false">SUMIF(data!$J$2:$J$550,sheet2!E824,data!$G$2:$G$550)</f>
        <v>0</v>
      </c>
      <c r="H824" s="0" t="n">
        <f aca="false">COUNTIF(data!$J$2:$J$550,sheet2!E824)</f>
        <v>0</v>
      </c>
      <c r="I824" s="0" t="str">
        <f aca="false">CONCATENATE($K$1,B824)</f>
        <v>talplanlogistics-83-9</v>
      </c>
      <c r="J824" s="0" t="n">
        <f aca="false">SUMIF(data!$J$2:$J$550,sheet2!I824,data!$F$2:$F$550)</f>
        <v>0</v>
      </c>
      <c r="K824" s="0" t="n">
        <f aca="false">SUMIF(data!$J$2:$J$550,sheet2!I824,data!$G$2:$G$550)</f>
        <v>0</v>
      </c>
      <c r="L824" s="0" t="n">
        <f aca="false">COUNTIF(data!$J$2:$J$550,sheet2!I824)</f>
        <v>0</v>
      </c>
    </row>
    <row r="825" customFormat="false" ht="12.75" hidden="false" customHeight="false" outlineLevel="0" collapsed="false">
      <c r="A825" s="0" t="n">
        <v>84</v>
      </c>
      <c r="B825" s="0" t="s">
        <v>147</v>
      </c>
      <c r="D825" s="0" t="n">
        <f aca="false">COUNTIF(data!$E$2:$E$550,sheet2!B825)</f>
        <v>3</v>
      </c>
      <c r="E825" s="0" t="str">
        <f aca="false">CONCATENATE(G$1,B825)</f>
        <v>shoplogistics-84-0</v>
      </c>
      <c r="F825" s="0" t="n">
        <f aca="false">SUMIF(data!$J$2:$J$550,sheet2!E825,data!$F$2:$F$550)</f>
        <v>144.92</v>
      </c>
      <c r="G825" s="0" t="n">
        <f aca="false">SUMIF(data!$J$2:$J$550,sheet2!E825,data!$G$2:$G$550)</f>
        <v>493</v>
      </c>
      <c r="H825" s="0" t="n">
        <f aca="false">COUNTIF(data!$J$2:$J$550,sheet2!E825)</f>
        <v>1</v>
      </c>
      <c r="I825" s="0" t="str">
        <f aca="false">CONCATENATE($K$1,B825)</f>
        <v>talplanlogistics-84-0</v>
      </c>
      <c r="J825" s="0" t="n">
        <f aca="false">SUMIF(data!$J$2:$J$550,sheet2!I825,data!$F$2:$F$550)</f>
        <v>0.414</v>
      </c>
      <c r="K825" s="0" t="n">
        <f aca="false">SUMIF(data!$J$2:$J$550,sheet2!I825,data!$G$2:$G$550)</f>
        <v>505</v>
      </c>
      <c r="L825" s="0" t="n">
        <f aca="false">COUNTIF(data!$J$2:$J$550,sheet2!I825)</f>
        <v>1</v>
      </c>
    </row>
    <row r="826" customFormat="false" ht="12.75" hidden="false" customHeight="false" outlineLevel="0" collapsed="false">
      <c r="A826" s="0" t="n">
        <v>84</v>
      </c>
      <c r="B826" s="0" t="s">
        <v>148</v>
      </c>
      <c r="D826" s="0" t="n">
        <f aca="false">COUNTIF(data!$E$2:$E$550,sheet2!B826)</f>
        <v>3</v>
      </c>
      <c r="E826" s="0" t="str">
        <f aca="false">CONCATENATE(G$1,B826)</f>
        <v>shoplogistics-84-1</v>
      </c>
      <c r="F826" s="0" t="n">
        <f aca="false">SUMIF(data!$J$2:$J$550,sheet2!E826,data!$F$2:$F$550)</f>
        <v>108.28</v>
      </c>
      <c r="G826" s="0" t="n">
        <f aca="false">SUMIF(data!$J$2:$J$550,sheet2!E826,data!$G$2:$G$550)</f>
        <v>519</v>
      </c>
      <c r="H826" s="0" t="n">
        <f aca="false">COUNTIF(data!$J$2:$J$550,sheet2!E826)</f>
        <v>1</v>
      </c>
      <c r="I826" s="0" t="str">
        <f aca="false">CONCATENATE($K$1,B826)</f>
        <v>talplanlogistics-84-1</v>
      </c>
      <c r="J826" s="0" t="n">
        <f aca="false">SUMIF(data!$J$2:$J$550,sheet2!I826,data!$F$2:$F$550)</f>
        <v>0.624</v>
      </c>
      <c r="K826" s="0" t="n">
        <f aca="false">SUMIF(data!$J$2:$J$550,sheet2!I826,data!$G$2:$G$550)</f>
        <v>539</v>
      </c>
      <c r="L826" s="0" t="n">
        <f aca="false">COUNTIF(data!$J$2:$J$550,sheet2!I826)</f>
        <v>1</v>
      </c>
    </row>
    <row r="827" customFormat="false" ht="12.75" hidden="true" customHeight="false" outlineLevel="0" collapsed="false">
      <c r="A827" s="0" t="n">
        <v>84</v>
      </c>
      <c r="B827" s="0" t="s">
        <v>871</v>
      </c>
      <c r="D827" s="0" t="n">
        <f aca="false">COUNTIF(data!$E$2:$E$550,sheet2!B827)</f>
        <v>0</v>
      </c>
      <c r="E827" s="0" t="str">
        <f aca="false">CONCATENATE(G$1,B827)</f>
        <v>shoplogistics-84-2</v>
      </c>
      <c r="F827" s="0" t="n">
        <f aca="false">SUMIF(data!$J$2:$J$550,sheet2!E827,data!$F$2:$F$550)</f>
        <v>0</v>
      </c>
      <c r="G827" s="0" t="n">
        <f aca="false">SUMIF(data!$J$2:$J$550,sheet2!E827,data!$G$2:$G$550)</f>
        <v>0</v>
      </c>
      <c r="H827" s="0" t="n">
        <f aca="false">COUNTIF(data!$J$2:$J$550,sheet2!E827)</f>
        <v>0</v>
      </c>
      <c r="I827" s="0" t="str">
        <f aca="false">CONCATENATE($K$1,B827)</f>
        <v>talplanlogistics-84-2</v>
      </c>
      <c r="J827" s="0" t="n">
        <f aca="false">SUMIF(data!$J$2:$J$550,sheet2!I827,data!$F$2:$F$550)</f>
        <v>0</v>
      </c>
      <c r="K827" s="0" t="n">
        <f aca="false">SUMIF(data!$J$2:$J$550,sheet2!I827,data!$G$2:$G$550)</f>
        <v>0</v>
      </c>
      <c r="L827" s="0" t="n">
        <f aca="false">COUNTIF(data!$J$2:$J$550,sheet2!I827)</f>
        <v>0</v>
      </c>
    </row>
    <row r="828" customFormat="false" ht="12.75" hidden="true" customHeight="false" outlineLevel="0" collapsed="false">
      <c r="A828" s="0" t="n">
        <v>84</v>
      </c>
      <c r="B828" s="0" t="s">
        <v>872</v>
      </c>
      <c r="D828" s="0" t="n">
        <f aca="false">COUNTIF(data!$E$2:$E$550,sheet2!B828)</f>
        <v>0</v>
      </c>
      <c r="E828" s="0" t="str">
        <f aca="false">CONCATENATE(G$1,B828)</f>
        <v>shoplogistics-84-3</v>
      </c>
      <c r="F828" s="0" t="n">
        <f aca="false">SUMIF(data!$J$2:$J$550,sheet2!E828,data!$F$2:$F$550)</f>
        <v>0</v>
      </c>
      <c r="G828" s="0" t="n">
        <f aca="false">SUMIF(data!$J$2:$J$550,sheet2!E828,data!$G$2:$G$550)</f>
        <v>0</v>
      </c>
      <c r="H828" s="0" t="n">
        <f aca="false">COUNTIF(data!$J$2:$J$550,sheet2!E828)</f>
        <v>0</v>
      </c>
      <c r="I828" s="0" t="str">
        <f aca="false">CONCATENATE($K$1,B828)</f>
        <v>talplanlogistics-84-3</v>
      </c>
      <c r="J828" s="0" t="n">
        <f aca="false">SUMIF(data!$J$2:$J$550,sheet2!I828,data!$F$2:$F$550)</f>
        <v>0</v>
      </c>
      <c r="K828" s="0" t="n">
        <f aca="false">SUMIF(data!$J$2:$J$550,sheet2!I828,data!$G$2:$G$550)</f>
        <v>0</v>
      </c>
      <c r="L828" s="0" t="n">
        <f aca="false">COUNTIF(data!$J$2:$J$550,sheet2!I828)</f>
        <v>0</v>
      </c>
    </row>
    <row r="829" customFormat="false" ht="12.75" hidden="true" customHeight="false" outlineLevel="0" collapsed="false">
      <c r="A829" s="0" t="n">
        <v>84</v>
      </c>
      <c r="B829" s="0" t="s">
        <v>873</v>
      </c>
      <c r="D829" s="0" t="n">
        <f aca="false">COUNTIF(data!$E$2:$E$550,sheet2!B829)</f>
        <v>0</v>
      </c>
      <c r="E829" s="0" t="str">
        <f aca="false">CONCATENATE(G$1,B829)</f>
        <v>shoplogistics-84-4</v>
      </c>
      <c r="F829" s="0" t="n">
        <f aca="false">SUMIF(data!$J$2:$J$550,sheet2!E829,data!$F$2:$F$550)</f>
        <v>0</v>
      </c>
      <c r="G829" s="0" t="n">
        <f aca="false">SUMIF(data!$J$2:$J$550,sheet2!E829,data!$G$2:$G$550)</f>
        <v>0</v>
      </c>
      <c r="H829" s="0" t="n">
        <f aca="false">COUNTIF(data!$J$2:$J$550,sheet2!E829)</f>
        <v>0</v>
      </c>
      <c r="I829" s="0" t="str">
        <f aca="false">CONCATENATE($K$1,B829)</f>
        <v>talplanlogistics-84-4</v>
      </c>
      <c r="J829" s="0" t="n">
        <f aca="false">SUMIF(data!$J$2:$J$550,sheet2!I829,data!$F$2:$F$550)</f>
        <v>0</v>
      </c>
      <c r="K829" s="0" t="n">
        <f aca="false">SUMIF(data!$J$2:$J$550,sheet2!I829,data!$G$2:$G$550)</f>
        <v>0</v>
      </c>
      <c r="L829" s="0" t="n">
        <f aca="false">COUNTIF(data!$J$2:$J$550,sheet2!I829)</f>
        <v>0</v>
      </c>
    </row>
    <row r="830" customFormat="false" ht="12.75" hidden="true" customHeight="false" outlineLevel="0" collapsed="false">
      <c r="A830" s="0" t="n">
        <v>84</v>
      </c>
      <c r="B830" s="0" t="s">
        <v>874</v>
      </c>
      <c r="D830" s="0" t="n">
        <f aca="false">COUNTIF(data!$E$2:$E$550,sheet2!B830)</f>
        <v>0</v>
      </c>
      <c r="E830" s="0" t="str">
        <f aca="false">CONCATENATE(G$1,B830)</f>
        <v>shoplogistics-84-5</v>
      </c>
      <c r="F830" s="0" t="n">
        <f aca="false">SUMIF(data!$J$2:$J$550,sheet2!E830,data!$F$2:$F$550)</f>
        <v>0</v>
      </c>
      <c r="G830" s="0" t="n">
        <f aca="false">SUMIF(data!$J$2:$J$550,sheet2!E830,data!$G$2:$G$550)</f>
        <v>0</v>
      </c>
      <c r="H830" s="0" t="n">
        <f aca="false">COUNTIF(data!$J$2:$J$550,sheet2!E830)</f>
        <v>0</v>
      </c>
      <c r="I830" s="0" t="str">
        <f aca="false">CONCATENATE($K$1,B830)</f>
        <v>talplanlogistics-84-5</v>
      </c>
      <c r="J830" s="0" t="n">
        <f aca="false">SUMIF(data!$J$2:$J$550,sheet2!I830,data!$F$2:$F$550)</f>
        <v>0</v>
      </c>
      <c r="K830" s="0" t="n">
        <f aca="false">SUMIF(data!$J$2:$J$550,sheet2!I830,data!$G$2:$G$550)</f>
        <v>0</v>
      </c>
      <c r="L830" s="0" t="n">
        <f aca="false">COUNTIF(data!$J$2:$J$550,sheet2!I830)</f>
        <v>0</v>
      </c>
    </row>
    <row r="831" customFormat="false" ht="12.75" hidden="true" customHeight="false" outlineLevel="0" collapsed="false">
      <c r="A831" s="0" t="n">
        <v>84</v>
      </c>
      <c r="B831" s="0" t="s">
        <v>875</v>
      </c>
      <c r="D831" s="0" t="n">
        <f aca="false">COUNTIF(data!$E$2:$E$550,sheet2!B831)</f>
        <v>0</v>
      </c>
      <c r="E831" s="0" t="str">
        <f aca="false">CONCATENATE(G$1,B831)</f>
        <v>shoplogistics-84-6</v>
      </c>
      <c r="F831" s="0" t="n">
        <f aca="false">SUMIF(data!$J$2:$J$550,sheet2!E831,data!$F$2:$F$550)</f>
        <v>0</v>
      </c>
      <c r="G831" s="0" t="n">
        <f aca="false">SUMIF(data!$J$2:$J$550,sheet2!E831,data!$G$2:$G$550)</f>
        <v>0</v>
      </c>
      <c r="H831" s="0" t="n">
        <f aca="false">COUNTIF(data!$J$2:$J$550,sheet2!E831)</f>
        <v>0</v>
      </c>
      <c r="I831" s="0" t="str">
        <f aca="false">CONCATENATE($K$1,B831)</f>
        <v>talplanlogistics-84-6</v>
      </c>
      <c r="J831" s="0" t="n">
        <f aca="false">SUMIF(data!$J$2:$J$550,sheet2!I831,data!$F$2:$F$550)</f>
        <v>0</v>
      </c>
      <c r="K831" s="0" t="n">
        <f aca="false">SUMIF(data!$J$2:$J$550,sheet2!I831,data!$G$2:$G$550)</f>
        <v>0</v>
      </c>
      <c r="L831" s="0" t="n">
        <f aca="false">COUNTIF(data!$J$2:$J$550,sheet2!I831)</f>
        <v>0</v>
      </c>
    </row>
    <row r="832" customFormat="false" ht="12.75" hidden="true" customHeight="false" outlineLevel="0" collapsed="false">
      <c r="A832" s="0" t="n">
        <v>84</v>
      </c>
      <c r="B832" s="0" t="s">
        <v>876</v>
      </c>
      <c r="D832" s="0" t="n">
        <f aca="false">COUNTIF(data!$E$2:$E$550,sheet2!B832)</f>
        <v>0</v>
      </c>
      <c r="E832" s="0" t="str">
        <f aca="false">CONCATENATE(G$1,B832)</f>
        <v>shoplogistics-84-7</v>
      </c>
      <c r="F832" s="0" t="n">
        <f aca="false">SUMIF(data!$J$2:$J$550,sheet2!E832,data!$F$2:$F$550)</f>
        <v>0</v>
      </c>
      <c r="G832" s="0" t="n">
        <f aca="false">SUMIF(data!$J$2:$J$550,sheet2!E832,data!$G$2:$G$550)</f>
        <v>0</v>
      </c>
      <c r="H832" s="0" t="n">
        <f aca="false">COUNTIF(data!$J$2:$J$550,sheet2!E832)</f>
        <v>0</v>
      </c>
      <c r="I832" s="0" t="str">
        <f aca="false">CONCATENATE($K$1,B832)</f>
        <v>talplanlogistics-84-7</v>
      </c>
      <c r="J832" s="0" t="n">
        <f aca="false">SUMIF(data!$J$2:$J$550,sheet2!I832,data!$F$2:$F$550)</f>
        <v>0</v>
      </c>
      <c r="K832" s="0" t="n">
        <f aca="false">SUMIF(data!$J$2:$J$550,sheet2!I832,data!$G$2:$G$550)</f>
        <v>0</v>
      </c>
      <c r="L832" s="0" t="n">
        <f aca="false">COUNTIF(data!$J$2:$J$550,sheet2!I832)</f>
        <v>0</v>
      </c>
    </row>
    <row r="833" customFormat="false" ht="12.75" hidden="true" customHeight="false" outlineLevel="0" collapsed="false">
      <c r="A833" s="0" t="n">
        <v>84</v>
      </c>
      <c r="B833" s="0" t="s">
        <v>877</v>
      </c>
      <c r="D833" s="0" t="n">
        <f aca="false">COUNTIF(data!$E$2:$E$550,sheet2!B833)</f>
        <v>0</v>
      </c>
      <c r="E833" s="0" t="str">
        <f aca="false">CONCATENATE(G$1,B833)</f>
        <v>shoplogistics-84-8</v>
      </c>
      <c r="F833" s="0" t="n">
        <f aca="false">SUMIF(data!$J$2:$J$550,sheet2!E833,data!$F$2:$F$550)</f>
        <v>0</v>
      </c>
      <c r="G833" s="0" t="n">
        <f aca="false">SUMIF(data!$J$2:$J$550,sheet2!E833,data!$G$2:$G$550)</f>
        <v>0</v>
      </c>
      <c r="H833" s="0" t="n">
        <f aca="false">COUNTIF(data!$J$2:$J$550,sheet2!E833)</f>
        <v>0</v>
      </c>
      <c r="I833" s="0" t="str">
        <f aca="false">CONCATENATE($K$1,B833)</f>
        <v>talplanlogistics-84-8</v>
      </c>
      <c r="J833" s="0" t="n">
        <f aca="false">SUMIF(data!$J$2:$J$550,sheet2!I833,data!$F$2:$F$550)</f>
        <v>0</v>
      </c>
      <c r="K833" s="0" t="n">
        <f aca="false">SUMIF(data!$J$2:$J$550,sheet2!I833,data!$G$2:$G$550)</f>
        <v>0</v>
      </c>
      <c r="L833" s="0" t="n">
        <f aca="false">COUNTIF(data!$J$2:$J$550,sheet2!I833)</f>
        <v>0</v>
      </c>
    </row>
    <row r="834" customFormat="false" ht="12.75" hidden="true" customHeight="false" outlineLevel="0" collapsed="false">
      <c r="A834" s="0" t="n">
        <v>84</v>
      </c>
      <c r="B834" s="0" t="s">
        <v>878</v>
      </c>
      <c r="D834" s="0" t="n">
        <f aca="false">COUNTIF(data!$E$2:$E$550,sheet2!B834)</f>
        <v>0</v>
      </c>
      <c r="E834" s="0" t="str">
        <f aca="false">CONCATENATE(G$1,B834)</f>
        <v>shoplogistics-84-9</v>
      </c>
      <c r="F834" s="0" t="n">
        <f aca="false">SUMIF(data!$J$2:$J$550,sheet2!E834,data!$F$2:$F$550)</f>
        <v>0</v>
      </c>
      <c r="G834" s="0" t="n">
        <f aca="false">SUMIF(data!$J$2:$J$550,sheet2!E834,data!$G$2:$G$550)</f>
        <v>0</v>
      </c>
      <c r="H834" s="0" t="n">
        <f aca="false">COUNTIF(data!$J$2:$J$550,sheet2!E834)</f>
        <v>0</v>
      </c>
      <c r="I834" s="0" t="str">
        <f aca="false">CONCATENATE($K$1,B834)</f>
        <v>talplanlogistics-84-9</v>
      </c>
      <c r="J834" s="0" t="n">
        <f aca="false">SUMIF(data!$J$2:$J$550,sheet2!I834,data!$F$2:$F$550)</f>
        <v>0</v>
      </c>
      <c r="K834" s="0" t="n">
        <f aca="false">SUMIF(data!$J$2:$J$550,sheet2!I834,data!$G$2:$G$550)</f>
        <v>0</v>
      </c>
      <c r="L834" s="0" t="n">
        <f aca="false">COUNTIF(data!$J$2:$J$550,sheet2!I834)</f>
        <v>0</v>
      </c>
    </row>
    <row r="835" customFormat="false" ht="12.75" hidden="false" customHeight="false" outlineLevel="0" collapsed="false">
      <c r="A835" s="0" t="n">
        <v>85</v>
      </c>
      <c r="B835" s="0" t="s">
        <v>149</v>
      </c>
      <c r="D835" s="0" t="n">
        <f aca="false">COUNTIF(data!$E$2:$E$550,sheet2!B835)</f>
        <v>3</v>
      </c>
      <c r="E835" s="0" t="str">
        <f aca="false">CONCATENATE(G$1,B835)</f>
        <v>shoplogistics-85-0</v>
      </c>
      <c r="F835" s="0" t="n">
        <f aca="false">SUMIF(data!$J$2:$J$550,sheet2!E835,data!$F$2:$F$550)</f>
        <v>172.12</v>
      </c>
      <c r="G835" s="0" t="n">
        <f aca="false">SUMIF(data!$J$2:$J$550,sheet2!E835,data!$G$2:$G$550)</f>
        <v>522</v>
      </c>
      <c r="H835" s="0" t="n">
        <f aca="false">COUNTIF(data!$J$2:$J$550,sheet2!E835)</f>
        <v>1</v>
      </c>
      <c r="I835" s="0" t="str">
        <f aca="false">CONCATENATE($K$1,B835)</f>
        <v>talplanlogistics-85-0</v>
      </c>
      <c r="J835" s="0" t="n">
        <f aca="false">SUMIF(data!$J$2:$J$550,sheet2!I835,data!$F$2:$F$550)</f>
        <v>0.444</v>
      </c>
      <c r="K835" s="0" t="n">
        <f aca="false">SUMIF(data!$J$2:$J$550,sheet2!I835,data!$G$2:$G$550)</f>
        <v>535</v>
      </c>
      <c r="L835" s="0" t="n">
        <f aca="false">COUNTIF(data!$J$2:$J$550,sheet2!I835)</f>
        <v>1</v>
      </c>
    </row>
    <row r="836" customFormat="false" ht="12.75" hidden="false" customHeight="false" outlineLevel="0" collapsed="false">
      <c r="A836" s="0" t="n">
        <v>85</v>
      </c>
      <c r="B836" s="0" t="s">
        <v>150</v>
      </c>
      <c r="D836" s="0" t="n">
        <f aca="false">COUNTIF(data!$E$2:$E$550,sheet2!B836)</f>
        <v>3</v>
      </c>
      <c r="E836" s="0" t="str">
        <f aca="false">CONCATENATE(G$1,B836)</f>
        <v>shoplogistics-85-1</v>
      </c>
      <c r="F836" s="0" t="n">
        <f aca="false">SUMIF(data!$J$2:$J$550,sheet2!E836,data!$F$2:$F$550)</f>
        <v>129.3</v>
      </c>
      <c r="G836" s="0" t="n">
        <f aca="false">SUMIF(data!$J$2:$J$550,sheet2!E836,data!$G$2:$G$550)</f>
        <v>528</v>
      </c>
      <c r="H836" s="0" t="n">
        <f aca="false">COUNTIF(data!$J$2:$J$550,sheet2!E836)</f>
        <v>1</v>
      </c>
      <c r="I836" s="0" t="str">
        <f aca="false">CONCATENATE($K$1,B836)</f>
        <v>talplanlogistics-85-1</v>
      </c>
      <c r="J836" s="0" t="n">
        <f aca="false">SUMIF(data!$J$2:$J$550,sheet2!I836,data!$F$2:$F$550)</f>
        <v>0.464</v>
      </c>
      <c r="K836" s="0" t="n">
        <f aca="false">SUMIF(data!$J$2:$J$550,sheet2!I836,data!$G$2:$G$550)</f>
        <v>546</v>
      </c>
      <c r="L836" s="0" t="n">
        <f aca="false">COUNTIF(data!$J$2:$J$550,sheet2!I836)</f>
        <v>1</v>
      </c>
    </row>
    <row r="837" customFormat="false" ht="12.75" hidden="true" customHeight="false" outlineLevel="0" collapsed="false">
      <c r="A837" s="0" t="n">
        <v>85</v>
      </c>
      <c r="B837" s="0" t="s">
        <v>879</v>
      </c>
      <c r="D837" s="0" t="n">
        <f aca="false">COUNTIF(data!$E$2:$E$550,sheet2!B837)</f>
        <v>0</v>
      </c>
      <c r="E837" s="0" t="str">
        <f aca="false">CONCATENATE(G$1,B837)</f>
        <v>shoplogistics-85-2</v>
      </c>
      <c r="F837" s="0" t="n">
        <f aca="false">SUMIF(data!$J$2:$J$550,sheet2!E837,data!$F$2:$F$550)</f>
        <v>0</v>
      </c>
      <c r="G837" s="0" t="n">
        <f aca="false">SUMIF(data!$J$2:$J$550,sheet2!E837,data!$G$2:$G$550)</f>
        <v>0</v>
      </c>
      <c r="H837" s="0" t="n">
        <f aca="false">COUNTIF(data!$J$2:$J$550,sheet2!E837)</f>
        <v>0</v>
      </c>
      <c r="I837" s="0" t="str">
        <f aca="false">CONCATENATE($K$1,B837)</f>
        <v>talplanlogistics-85-2</v>
      </c>
      <c r="J837" s="0" t="n">
        <f aca="false">SUMIF(data!$J$2:$J$550,sheet2!I837,data!$F$2:$F$550)</f>
        <v>0</v>
      </c>
      <c r="K837" s="0" t="n">
        <f aca="false">SUMIF(data!$J$2:$J$550,sheet2!I837,data!$G$2:$G$550)</f>
        <v>0</v>
      </c>
      <c r="L837" s="0" t="n">
        <f aca="false">COUNTIF(data!$J$2:$J$550,sheet2!I837)</f>
        <v>0</v>
      </c>
    </row>
    <row r="838" customFormat="false" ht="12.75" hidden="true" customHeight="false" outlineLevel="0" collapsed="false">
      <c r="A838" s="0" t="n">
        <v>85</v>
      </c>
      <c r="B838" s="0" t="s">
        <v>880</v>
      </c>
      <c r="D838" s="0" t="n">
        <f aca="false">COUNTIF(data!$E$2:$E$550,sheet2!B838)</f>
        <v>0</v>
      </c>
      <c r="E838" s="0" t="str">
        <f aca="false">CONCATENATE(G$1,B838)</f>
        <v>shoplogistics-85-3</v>
      </c>
      <c r="F838" s="0" t="n">
        <f aca="false">SUMIF(data!$J$2:$J$550,sheet2!E838,data!$F$2:$F$550)</f>
        <v>0</v>
      </c>
      <c r="G838" s="0" t="n">
        <f aca="false">SUMIF(data!$J$2:$J$550,sheet2!E838,data!$G$2:$G$550)</f>
        <v>0</v>
      </c>
      <c r="H838" s="0" t="n">
        <f aca="false">COUNTIF(data!$J$2:$J$550,sheet2!E838)</f>
        <v>0</v>
      </c>
      <c r="I838" s="0" t="str">
        <f aca="false">CONCATENATE($K$1,B838)</f>
        <v>talplanlogistics-85-3</v>
      </c>
      <c r="J838" s="0" t="n">
        <f aca="false">SUMIF(data!$J$2:$J$550,sheet2!I838,data!$F$2:$F$550)</f>
        <v>0</v>
      </c>
      <c r="K838" s="0" t="n">
        <f aca="false">SUMIF(data!$J$2:$J$550,sheet2!I838,data!$G$2:$G$550)</f>
        <v>0</v>
      </c>
      <c r="L838" s="0" t="n">
        <f aca="false">COUNTIF(data!$J$2:$J$550,sheet2!I838)</f>
        <v>0</v>
      </c>
    </row>
    <row r="839" customFormat="false" ht="12.75" hidden="true" customHeight="false" outlineLevel="0" collapsed="false">
      <c r="A839" s="0" t="n">
        <v>85</v>
      </c>
      <c r="B839" s="0" t="s">
        <v>881</v>
      </c>
      <c r="D839" s="0" t="n">
        <f aca="false">COUNTIF(data!$E$2:$E$550,sheet2!B839)</f>
        <v>0</v>
      </c>
      <c r="E839" s="0" t="str">
        <f aca="false">CONCATENATE(G$1,B839)</f>
        <v>shoplogistics-85-4</v>
      </c>
      <c r="F839" s="0" t="n">
        <f aca="false">SUMIF(data!$J$2:$J$550,sheet2!E839,data!$F$2:$F$550)</f>
        <v>0</v>
      </c>
      <c r="G839" s="0" t="n">
        <f aca="false">SUMIF(data!$J$2:$J$550,sheet2!E839,data!$G$2:$G$550)</f>
        <v>0</v>
      </c>
      <c r="H839" s="0" t="n">
        <f aca="false">COUNTIF(data!$J$2:$J$550,sheet2!E839)</f>
        <v>0</v>
      </c>
      <c r="I839" s="0" t="str">
        <f aca="false">CONCATENATE($K$1,B839)</f>
        <v>talplanlogistics-85-4</v>
      </c>
      <c r="J839" s="0" t="n">
        <f aca="false">SUMIF(data!$J$2:$J$550,sheet2!I839,data!$F$2:$F$550)</f>
        <v>0</v>
      </c>
      <c r="K839" s="0" t="n">
        <f aca="false">SUMIF(data!$J$2:$J$550,sheet2!I839,data!$G$2:$G$550)</f>
        <v>0</v>
      </c>
      <c r="L839" s="0" t="n">
        <f aca="false">COUNTIF(data!$J$2:$J$550,sheet2!I839)</f>
        <v>0</v>
      </c>
    </row>
    <row r="840" customFormat="false" ht="12.75" hidden="true" customHeight="false" outlineLevel="0" collapsed="false">
      <c r="A840" s="0" t="n">
        <v>85</v>
      </c>
      <c r="B840" s="0" t="s">
        <v>882</v>
      </c>
      <c r="D840" s="0" t="n">
        <f aca="false">COUNTIF(data!$E$2:$E$550,sheet2!B840)</f>
        <v>0</v>
      </c>
      <c r="E840" s="0" t="str">
        <f aca="false">CONCATENATE(G$1,B840)</f>
        <v>shoplogistics-85-5</v>
      </c>
      <c r="F840" s="0" t="n">
        <f aca="false">SUMIF(data!$J$2:$J$550,sheet2!E840,data!$F$2:$F$550)</f>
        <v>0</v>
      </c>
      <c r="G840" s="0" t="n">
        <f aca="false">SUMIF(data!$J$2:$J$550,sheet2!E840,data!$G$2:$G$550)</f>
        <v>0</v>
      </c>
      <c r="H840" s="0" t="n">
        <f aca="false">COUNTIF(data!$J$2:$J$550,sheet2!E840)</f>
        <v>0</v>
      </c>
      <c r="I840" s="0" t="str">
        <f aca="false">CONCATENATE($K$1,B840)</f>
        <v>talplanlogistics-85-5</v>
      </c>
      <c r="J840" s="0" t="n">
        <f aca="false">SUMIF(data!$J$2:$J$550,sheet2!I840,data!$F$2:$F$550)</f>
        <v>0</v>
      </c>
      <c r="K840" s="0" t="n">
        <f aca="false">SUMIF(data!$J$2:$J$550,sheet2!I840,data!$G$2:$G$550)</f>
        <v>0</v>
      </c>
      <c r="L840" s="0" t="n">
        <f aca="false">COUNTIF(data!$J$2:$J$550,sheet2!I840)</f>
        <v>0</v>
      </c>
    </row>
    <row r="841" customFormat="false" ht="12.75" hidden="true" customHeight="false" outlineLevel="0" collapsed="false">
      <c r="A841" s="0" t="n">
        <v>85</v>
      </c>
      <c r="B841" s="0" t="s">
        <v>883</v>
      </c>
      <c r="D841" s="0" t="n">
        <f aca="false">COUNTIF(data!$E$2:$E$550,sheet2!B841)</f>
        <v>0</v>
      </c>
      <c r="E841" s="0" t="str">
        <f aca="false">CONCATENATE(G$1,B841)</f>
        <v>shoplogistics-85-6</v>
      </c>
      <c r="F841" s="0" t="n">
        <f aca="false">SUMIF(data!$J$2:$J$550,sheet2!E841,data!$F$2:$F$550)</f>
        <v>0</v>
      </c>
      <c r="G841" s="0" t="n">
        <f aca="false">SUMIF(data!$J$2:$J$550,sheet2!E841,data!$G$2:$G$550)</f>
        <v>0</v>
      </c>
      <c r="H841" s="0" t="n">
        <f aca="false">COUNTIF(data!$J$2:$J$550,sheet2!E841)</f>
        <v>0</v>
      </c>
      <c r="I841" s="0" t="str">
        <f aca="false">CONCATENATE($K$1,B841)</f>
        <v>talplanlogistics-85-6</v>
      </c>
      <c r="J841" s="0" t="n">
        <f aca="false">SUMIF(data!$J$2:$J$550,sheet2!I841,data!$F$2:$F$550)</f>
        <v>0</v>
      </c>
      <c r="K841" s="0" t="n">
        <f aca="false">SUMIF(data!$J$2:$J$550,sheet2!I841,data!$G$2:$G$550)</f>
        <v>0</v>
      </c>
      <c r="L841" s="0" t="n">
        <f aca="false">COUNTIF(data!$J$2:$J$550,sheet2!I841)</f>
        <v>0</v>
      </c>
    </row>
    <row r="842" customFormat="false" ht="12.75" hidden="true" customHeight="false" outlineLevel="0" collapsed="false">
      <c r="A842" s="0" t="n">
        <v>85</v>
      </c>
      <c r="B842" s="0" t="s">
        <v>884</v>
      </c>
      <c r="D842" s="0" t="n">
        <f aca="false">COUNTIF(data!$E$2:$E$550,sheet2!B842)</f>
        <v>0</v>
      </c>
      <c r="E842" s="0" t="str">
        <f aca="false">CONCATENATE(G$1,B842)</f>
        <v>shoplogistics-85-7</v>
      </c>
      <c r="F842" s="0" t="n">
        <f aca="false">SUMIF(data!$J$2:$J$550,sheet2!E842,data!$F$2:$F$550)</f>
        <v>0</v>
      </c>
      <c r="G842" s="0" t="n">
        <f aca="false">SUMIF(data!$J$2:$J$550,sheet2!E842,data!$G$2:$G$550)</f>
        <v>0</v>
      </c>
      <c r="H842" s="0" t="n">
        <f aca="false">COUNTIF(data!$J$2:$J$550,sheet2!E842)</f>
        <v>0</v>
      </c>
      <c r="I842" s="0" t="str">
        <f aca="false">CONCATENATE($K$1,B842)</f>
        <v>talplanlogistics-85-7</v>
      </c>
      <c r="J842" s="0" t="n">
        <f aca="false">SUMIF(data!$J$2:$J$550,sheet2!I842,data!$F$2:$F$550)</f>
        <v>0</v>
      </c>
      <c r="K842" s="0" t="n">
        <f aca="false">SUMIF(data!$J$2:$J$550,sheet2!I842,data!$G$2:$G$550)</f>
        <v>0</v>
      </c>
      <c r="L842" s="0" t="n">
        <f aca="false">COUNTIF(data!$J$2:$J$550,sheet2!I842)</f>
        <v>0</v>
      </c>
    </row>
    <row r="843" customFormat="false" ht="12.75" hidden="true" customHeight="false" outlineLevel="0" collapsed="false">
      <c r="A843" s="0" t="n">
        <v>85</v>
      </c>
      <c r="B843" s="0" t="s">
        <v>885</v>
      </c>
      <c r="D843" s="0" t="n">
        <f aca="false">COUNTIF(data!$E$2:$E$550,sheet2!B843)</f>
        <v>0</v>
      </c>
      <c r="E843" s="0" t="str">
        <f aca="false">CONCATENATE(G$1,B843)</f>
        <v>shoplogistics-85-8</v>
      </c>
      <c r="F843" s="0" t="n">
        <f aca="false">SUMIF(data!$J$2:$J$550,sheet2!E843,data!$F$2:$F$550)</f>
        <v>0</v>
      </c>
      <c r="G843" s="0" t="n">
        <f aca="false">SUMIF(data!$J$2:$J$550,sheet2!E843,data!$G$2:$G$550)</f>
        <v>0</v>
      </c>
      <c r="H843" s="0" t="n">
        <f aca="false">COUNTIF(data!$J$2:$J$550,sheet2!E843)</f>
        <v>0</v>
      </c>
      <c r="I843" s="0" t="str">
        <f aca="false">CONCATENATE($K$1,B843)</f>
        <v>talplanlogistics-85-8</v>
      </c>
      <c r="J843" s="0" t="n">
        <f aca="false">SUMIF(data!$J$2:$J$550,sheet2!I843,data!$F$2:$F$550)</f>
        <v>0</v>
      </c>
      <c r="K843" s="0" t="n">
        <f aca="false">SUMIF(data!$J$2:$J$550,sheet2!I843,data!$G$2:$G$550)</f>
        <v>0</v>
      </c>
      <c r="L843" s="0" t="n">
        <f aca="false">COUNTIF(data!$J$2:$J$550,sheet2!I843)</f>
        <v>0</v>
      </c>
    </row>
    <row r="844" customFormat="false" ht="12.75" hidden="true" customHeight="false" outlineLevel="0" collapsed="false">
      <c r="A844" s="0" t="n">
        <v>85</v>
      </c>
      <c r="B844" s="0" t="s">
        <v>886</v>
      </c>
      <c r="D844" s="0" t="n">
        <f aca="false">COUNTIF(data!$E$2:$E$550,sheet2!B844)</f>
        <v>0</v>
      </c>
      <c r="E844" s="0" t="str">
        <f aca="false">CONCATENATE(G$1,B844)</f>
        <v>shoplogistics-85-9</v>
      </c>
      <c r="F844" s="0" t="n">
        <f aca="false">SUMIF(data!$J$2:$J$550,sheet2!E844,data!$F$2:$F$550)</f>
        <v>0</v>
      </c>
      <c r="G844" s="0" t="n">
        <f aca="false">SUMIF(data!$J$2:$J$550,sheet2!E844,data!$G$2:$G$550)</f>
        <v>0</v>
      </c>
      <c r="H844" s="0" t="n">
        <f aca="false">COUNTIF(data!$J$2:$J$550,sheet2!E844)</f>
        <v>0</v>
      </c>
      <c r="I844" s="0" t="str">
        <f aca="false">CONCATENATE($K$1,B844)</f>
        <v>talplanlogistics-85-9</v>
      </c>
      <c r="J844" s="0" t="n">
        <f aca="false">SUMIF(data!$J$2:$J$550,sheet2!I844,data!$F$2:$F$550)</f>
        <v>0</v>
      </c>
      <c r="K844" s="0" t="n">
        <f aca="false">SUMIF(data!$J$2:$J$550,sheet2!I844,data!$G$2:$G$550)</f>
        <v>0</v>
      </c>
      <c r="L844" s="0" t="n">
        <f aca="false">COUNTIF(data!$J$2:$J$550,sheet2!I844)</f>
        <v>0</v>
      </c>
    </row>
    <row r="845" customFormat="false" ht="12.75" hidden="false" customHeight="false" outlineLevel="0" collapsed="false">
      <c r="A845" s="0" t="n">
        <v>86</v>
      </c>
      <c r="B845" s="0" t="s">
        <v>151</v>
      </c>
      <c r="D845" s="0" t="n">
        <f aca="false">COUNTIF(data!$E$2:$E$550,sheet2!B845)</f>
        <v>3</v>
      </c>
      <c r="E845" s="0" t="str">
        <f aca="false">CONCATENATE(G$1,B845)</f>
        <v>shoplogistics-86-0</v>
      </c>
      <c r="F845" s="0" t="n">
        <f aca="false">SUMIF(data!$J$2:$J$550,sheet2!E845,data!$F$2:$F$550)</f>
        <v>128.3</v>
      </c>
      <c r="G845" s="0" t="n">
        <f aca="false">SUMIF(data!$J$2:$J$550,sheet2!E845,data!$G$2:$G$550)</f>
        <v>543</v>
      </c>
      <c r="H845" s="0" t="n">
        <f aca="false">COUNTIF(data!$J$2:$J$550,sheet2!E845)</f>
        <v>1</v>
      </c>
      <c r="I845" s="0" t="str">
        <f aca="false">CONCATENATE($K$1,B845)</f>
        <v>talplanlogistics-86-0</v>
      </c>
      <c r="J845" s="0" t="n">
        <f aca="false">SUMIF(data!$J$2:$J$550,sheet2!I845,data!$F$2:$F$550)</f>
        <v>0.454</v>
      </c>
      <c r="K845" s="0" t="n">
        <f aca="false">SUMIF(data!$J$2:$J$550,sheet2!I845,data!$G$2:$G$550)</f>
        <v>558</v>
      </c>
      <c r="L845" s="0" t="n">
        <f aca="false">COUNTIF(data!$J$2:$J$550,sheet2!I845)</f>
        <v>1</v>
      </c>
    </row>
    <row r="846" customFormat="false" ht="12.75" hidden="false" customHeight="false" outlineLevel="0" collapsed="false">
      <c r="A846" s="0" t="n">
        <v>86</v>
      </c>
      <c r="B846" s="0" t="s">
        <v>152</v>
      </c>
      <c r="D846" s="0" t="n">
        <f aca="false">COUNTIF(data!$E$2:$E$550,sheet2!B846)</f>
        <v>3</v>
      </c>
      <c r="E846" s="0" t="str">
        <f aca="false">CONCATENATE(G$1,B846)</f>
        <v>shoplogistics-86-1</v>
      </c>
      <c r="F846" s="0" t="n">
        <f aca="false">SUMIF(data!$J$2:$J$550,sheet2!E846,data!$F$2:$F$550)</f>
        <v>130.9</v>
      </c>
      <c r="G846" s="0" t="n">
        <f aca="false">SUMIF(data!$J$2:$J$550,sheet2!E846,data!$G$2:$G$550)</f>
        <v>522</v>
      </c>
      <c r="H846" s="0" t="n">
        <f aca="false">COUNTIF(data!$J$2:$J$550,sheet2!E846)</f>
        <v>1</v>
      </c>
      <c r="I846" s="0" t="str">
        <f aca="false">CONCATENATE($K$1,B846)</f>
        <v>talplanlogistics-86-1</v>
      </c>
      <c r="J846" s="0" t="n">
        <f aca="false">SUMIF(data!$J$2:$J$550,sheet2!I846,data!$F$2:$F$550)</f>
        <v>0.444</v>
      </c>
      <c r="K846" s="0" t="n">
        <f aca="false">SUMIF(data!$J$2:$J$550,sheet2!I846,data!$G$2:$G$550)</f>
        <v>532</v>
      </c>
      <c r="L846" s="0" t="n">
        <f aca="false">COUNTIF(data!$J$2:$J$550,sheet2!I846)</f>
        <v>1</v>
      </c>
    </row>
    <row r="847" customFormat="false" ht="12.75" hidden="true" customHeight="false" outlineLevel="0" collapsed="false">
      <c r="A847" s="0" t="n">
        <v>86</v>
      </c>
      <c r="B847" s="0" t="s">
        <v>887</v>
      </c>
      <c r="D847" s="0" t="n">
        <f aca="false">COUNTIF(data!$E$2:$E$550,sheet2!B847)</f>
        <v>0</v>
      </c>
      <c r="E847" s="0" t="str">
        <f aca="false">CONCATENATE(G$1,B847)</f>
        <v>shoplogistics-86-2</v>
      </c>
      <c r="F847" s="0" t="n">
        <f aca="false">SUMIF(data!$J$2:$J$550,sheet2!E847,data!$F$2:$F$550)</f>
        <v>0</v>
      </c>
      <c r="G847" s="0" t="n">
        <f aca="false">SUMIF(data!$J$2:$J$550,sheet2!E847,data!$G$2:$G$550)</f>
        <v>0</v>
      </c>
      <c r="H847" s="0" t="n">
        <f aca="false">COUNTIF(data!$J$2:$J$550,sheet2!E847)</f>
        <v>0</v>
      </c>
      <c r="I847" s="0" t="str">
        <f aca="false">CONCATENATE($K$1,B847)</f>
        <v>talplanlogistics-86-2</v>
      </c>
      <c r="J847" s="0" t="n">
        <f aca="false">SUMIF(data!$J$2:$J$550,sheet2!I847,data!$F$2:$F$550)</f>
        <v>0</v>
      </c>
      <c r="K847" s="0" t="n">
        <f aca="false">SUMIF(data!$J$2:$J$550,sheet2!I847,data!$G$2:$G$550)</f>
        <v>0</v>
      </c>
      <c r="L847" s="0" t="n">
        <f aca="false">COUNTIF(data!$J$2:$J$550,sheet2!I847)</f>
        <v>0</v>
      </c>
    </row>
    <row r="848" customFormat="false" ht="12.75" hidden="true" customHeight="false" outlineLevel="0" collapsed="false">
      <c r="A848" s="0" t="n">
        <v>86</v>
      </c>
      <c r="B848" s="0" t="s">
        <v>888</v>
      </c>
      <c r="D848" s="0" t="n">
        <f aca="false">COUNTIF(data!$E$2:$E$550,sheet2!B848)</f>
        <v>0</v>
      </c>
      <c r="E848" s="0" t="str">
        <f aca="false">CONCATENATE(G$1,B848)</f>
        <v>shoplogistics-86-3</v>
      </c>
      <c r="F848" s="0" t="n">
        <f aca="false">SUMIF(data!$J$2:$J$550,sheet2!E848,data!$F$2:$F$550)</f>
        <v>0</v>
      </c>
      <c r="G848" s="0" t="n">
        <f aca="false">SUMIF(data!$J$2:$J$550,sheet2!E848,data!$G$2:$G$550)</f>
        <v>0</v>
      </c>
      <c r="H848" s="0" t="n">
        <f aca="false">COUNTIF(data!$J$2:$J$550,sheet2!E848)</f>
        <v>0</v>
      </c>
      <c r="I848" s="0" t="str">
        <f aca="false">CONCATENATE($K$1,B848)</f>
        <v>talplanlogistics-86-3</v>
      </c>
      <c r="J848" s="0" t="n">
        <f aca="false">SUMIF(data!$J$2:$J$550,sheet2!I848,data!$F$2:$F$550)</f>
        <v>0</v>
      </c>
      <c r="K848" s="0" t="n">
        <f aca="false">SUMIF(data!$J$2:$J$550,sheet2!I848,data!$G$2:$G$550)</f>
        <v>0</v>
      </c>
      <c r="L848" s="0" t="n">
        <f aca="false">COUNTIF(data!$J$2:$J$550,sheet2!I848)</f>
        <v>0</v>
      </c>
    </row>
    <row r="849" customFormat="false" ht="12.75" hidden="true" customHeight="false" outlineLevel="0" collapsed="false">
      <c r="A849" s="0" t="n">
        <v>86</v>
      </c>
      <c r="B849" s="0" t="s">
        <v>889</v>
      </c>
      <c r="D849" s="0" t="n">
        <f aca="false">COUNTIF(data!$E$2:$E$550,sheet2!B849)</f>
        <v>0</v>
      </c>
      <c r="E849" s="0" t="str">
        <f aca="false">CONCATENATE(G$1,B849)</f>
        <v>shoplogistics-86-4</v>
      </c>
      <c r="F849" s="0" t="n">
        <f aca="false">SUMIF(data!$J$2:$J$550,sheet2!E849,data!$F$2:$F$550)</f>
        <v>0</v>
      </c>
      <c r="G849" s="0" t="n">
        <f aca="false">SUMIF(data!$J$2:$J$550,sheet2!E849,data!$G$2:$G$550)</f>
        <v>0</v>
      </c>
      <c r="H849" s="0" t="n">
        <f aca="false">COUNTIF(data!$J$2:$J$550,sheet2!E849)</f>
        <v>0</v>
      </c>
      <c r="I849" s="0" t="str">
        <f aca="false">CONCATENATE($K$1,B849)</f>
        <v>talplanlogistics-86-4</v>
      </c>
      <c r="J849" s="0" t="n">
        <f aca="false">SUMIF(data!$J$2:$J$550,sheet2!I849,data!$F$2:$F$550)</f>
        <v>0</v>
      </c>
      <c r="K849" s="0" t="n">
        <f aca="false">SUMIF(data!$J$2:$J$550,sheet2!I849,data!$G$2:$G$550)</f>
        <v>0</v>
      </c>
      <c r="L849" s="0" t="n">
        <f aca="false">COUNTIF(data!$J$2:$J$550,sheet2!I849)</f>
        <v>0</v>
      </c>
    </row>
    <row r="850" customFormat="false" ht="12.75" hidden="true" customHeight="false" outlineLevel="0" collapsed="false">
      <c r="A850" s="0" t="n">
        <v>86</v>
      </c>
      <c r="B850" s="0" t="s">
        <v>890</v>
      </c>
      <c r="D850" s="0" t="n">
        <f aca="false">COUNTIF(data!$E$2:$E$550,sheet2!B850)</f>
        <v>0</v>
      </c>
      <c r="E850" s="0" t="str">
        <f aca="false">CONCATENATE(G$1,B850)</f>
        <v>shoplogistics-86-5</v>
      </c>
      <c r="F850" s="0" t="n">
        <f aca="false">SUMIF(data!$J$2:$J$550,sheet2!E850,data!$F$2:$F$550)</f>
        <v>0</v>
      </c>
      <c r="G850" s="0" t="n">
        <f aca="false">SUMIF(data!$J$2:$J$550,sheet2!E850,data!$G$2:$G$550)</f>
        <v>0</v>
      </c>
      <c r="H850" s="0" t="n">
        <f aca="false">COUNTIF(data!$J$2:$J$550,sheet2!E850)</f>
        <v>0</v>
      </c>
      <c r="I850" s="0" t="str">
        <f aca="false">CONCATENATE($K$1,B850)</f>
        <v>talplanlogistics-86-5</v>
      </c>
      <c r="J850" s="0" t="n">
        <f aca="false">SUMIF(data!$J$2:$J$550,sheet2!I850,data!$F$2:$F$550)</f>
        <v>0</v>
      </c>
      <c r="K850" s="0" t="n">
        <f aca="false">SUMIF(data!$J$2:$J$550,sheet2!I850,data!$G$2:$G$550)</f>
        <v>0</v>
      </c>
      <c r="L850" s="0" t="n">
        <f aca="false">COUNTIF(data!$J$2:$J$550,sheet2!I850)</f>
        <v>0</v>
      </c>
    </row>
    <row r="851" customFormat="false" ht="12.75" hidden="true" customHeight="false" outlineLevel="0" collapsed="false">
      <c r="A851" s="0" t="n">
        <v>86</v>
      </c>
      <c r="B851" s="0" t="s">
        <v>891</v>
      </c>
      <c r="D851" s="0" t="n">
        <f aca="false">COUNTIF(data!$E$2:$E$550,sheet2!B851)</f>
        <v>0</v>
      </c>
      <c r="E851" s="0" t="str">
        <f aca="false">CONCATENATE(G$1,B851)</f>
        <v>shoplogistics-86-6</v>
      </c>
      <c r="F851" s="0" t="n">
        <f aca="false">SUMIF(data!$J$2:$J$550,sheet2!E851,data!$F$2:$F$550)</f>
        <v>0</v>
      </c>
      <c r="G851" s="0" t="n">
        <f aca="false">SUMIF(data!$J$2:$J$550,sheet2!E851,data!$G$2:$G$550)</f>
        <v>0</v>
      </c>
      <c r="H851" s="0" t="n">
        <f aca="false">COUNTIF(data!$J$2:$J$550,sheet2!E851)</f>
        <v>0</v>
      </c>
      <c r="I851" s="0" t="str">
        <f aca="false">CONCATENATE($K$1,B851)</f>
        <v>talplanlogistics-86-6</v>
      </c>
      <c r="J851" s="0" t="n">
        <f aca="false">SUMIF(data!$J$2:$J$550,sheet2!I851,data!$F$2:$F$550)</f>
        <v>0</v>
      </c>
      <c r="K851" s="0" t="n">
        <f aca="false">SUMIF(data!$J$2:$J$550,sheet2!I851,data!$G$2:$G$550)</f>
        <v>0</v>
      </c>
      <c r="L851" s="0" t="n">
        <f aca="false">COUNTIF(data!$J$2:$J$550,sheet2!I851)</f>
        <v>0</v>
      </c>
    </row>
    <row r="852" customFormat="false" ht="12.75" hidden="true" customHeight="false" outlineLevel="0" collapsed="false">
      <c r="A852" s="0" t="n">
        <v>86</v>
      </c>
      <c r="B852" s="0" t="s">
        <v>892</v>
      </c>
      <c r="D852" s="0" t="n">
        <f aca="false">COUNTIF(data!$E$2:$E$550,sheet2!B852)</f>
        <v>0</v>
      </c>
      <c r="E852" s="0" t="str">
        <f aca="false">CONCATENATE(G$1,B852)</f>
        <v>shoplogistics-86-7</v>
      </c>
      <c r="F852" s="0" t="n">
        <f aca="false">SUMIF(data!$J$2:$J$550,sheet2!E852,data!$F$2:$F$550)</f>
        <v>0</v>
      </c>
      <c r="G852" s="0" t="n">
        <f aca="false">SUMIF(data!$J$2:$J$550,sheet2!E852,data!$G$2:$G$550)</f>
        <v>0</v>
      </c>
      <c r="H852" s="0" t="n">
        <f aca="false">COUNTIF(data!$J$2:$J$550,sheet2!E852)</f>
        <v>0</v>
      </c>
      <c r="I852" s="0" t="str">
        <f aca="false">CONCATENATE($K$1,B852)</f>
        <v>talplanlogistics-86-7</v>
      </c>
      <c r="J852" s="0" t="n">
        <f aca="false">SUMIF(data!$J$2:$J$550,sheet2!I852,data!$F$2:$F$550)</f>
        <v>0</v>
      </c>
      <c r="K852" s="0" t="n">
        <f aca="false">SUMIF(data!$J$2:$J$550,sheet2!I852,data!$G$2:$G$550)</f>
        <v>0</v>
      </c>
      <c r="L852" s="0" t="n">
        <f aca="false">COUNTIF(data!$J$2:$J$550,sheet2!I852)</f>
        <v>0</v>
      </c>
    </row>
    <row r="853" customFormat="false" ht="12.75" hidden="true" customHeight="false" outlineLevel="0" collapsed="false">
      <c r="A853" s="0" t="n">
        <v>86</v>
      </c>
      <c r="B853" s="0" t="s">
        <v>893</v>
      </c>
      <c r="D853" s="0" t="n">
        <f aca="false">COUNTIF(data!$E$2:$E$550,sheet2!B853)</f>
        <v>0</v>
      </c>
      <c r="E853" s="0" t="str">
        <f aca="false">CONCATENATE(G$1,B853)</f>
        <v>shoplogistics-86-8</v>
      </c>
      <c r="F853" s="0" t="n">
        <f aca="false">SUMIF(data!$J$2:$J$550,sheet2!E853,data!$F$2:$F$550)</f>
        <v>0</v>
      </c>
      <c r="G853" s="0" t="n">
        <f aca="false">SUMIF(data!$J$2:$J$550,sheet2!E853,data!$G$2:$G$550)</f>
        <v>0</v>
      </c>
      <c r="H853" s="0" t="n">
        <f aca="false">COUNTIF(data!$J$2:$J$550,sheet2!E853)</f>
        <v>0</v>
      </c>
      <c r="I853" s="0" t="str">
        <f aca="false">CONCATENATE($K$1,B853)</f>
        <v>talplanlogistics-86-8</v>
      </c>
      <c r="J853" s="0" t="n">
        <f aca="false">SUMIF(data!$J$2:$J$550,sheet2!I853,data!$F$2:$F$550)</f>
        <v>0</v>
      </c>
      <c r="K853" s="0" t="n">
        <f aca="false">SUMIF(data!$J$2:$J$550,sheet2!I853,data!$G$2:$G$550)</f>
        <v>0</v>
      </c>
      <c r="L853" s="0" t="n">
        <f aca="false">COUNTIF(data!$J$2:$J$550,sheet2!I853)</f>
        <v>0</v>
      </c>
    </row>
    <row r="854" customFormat="false" ht="12.75" hidden="true" customHeight="false" outlineLevel="0" collapsed="false">
      <c r="A854" s="0" t="n">
        <v>86</v>
      </c>
      <c r="B854" s="0" t="s">
        <v>894</v>
      </c>
      <c r="D854" s="0" t="n">
        <f aca="false">COUNTIF(data!$E$2:$E$550,sheet2!B854)</f>
        <v>0</v>
      </c>
      <c r="E854" s="0" t="str">
        <f aca="false">CONCATENATE(G$1,B854)</f>
        <v>shoplogistics-86-9</v>
      </c>
      <c r="F854" s="0" t="n">
        <f aca="false">SUMIF(data!$J$2:$J$550,sheet2!E854,data!$F$2:$F$550)</f>
        <v>0</v>
      </c>
      <c r="G854" s="0" t="n">
        <f aca="false">SUMIF(data!$J$2:$J$550,sheet2!E854,data!$G$2:$G$550)</f>
        <v>0</v>
      </c>
      <c r="H854" s="0" t="n">
        <f aca="false">COUNTIF(data!$J$2:$J$550,sheet2!E854)</f>
        <v>0</v>
      </c>
      <c r="I854" s="0" t="str">
        <f aca="false">CONCATENATE($K$1,B854)</f>
        <v>talplanlogistics-86-9</v>
      </c>
      <c r="J854" s="0" t="n">
        <f aca="false">SUMIF(data!$J$2:$J$550,sheet2!I854,data!$F$2:$F$550)</f>
        <v>0</v>
      </c>
      <c r="K854" s="0" t="n">
        <f aca="false">SUMIF(data!$J$2:$J$550,sheet2!I854,data!$G$2:$G$550)</f>
        <v>0</v>
      </c>
      <c r="L854" s="0" t="n">
        <f aca="false">COUNTIF(data!$J$2:$J$550,sheet2!I854)</f>
        <v>0</v>
      </c>
    </row>
    <row r="855" customFormat="false" ht="12.75" hidden="false" customHeight="false" outlineLevel="0" collapsed="false">
      <c r="A855" s="0" t="n">
        <v>87</v>
      </c>
      <c r="B855" s="0" t="s">
        <v>153</v>
      </c>
      <c r="D855" s="0" t="n">
        <f aca="false">COUNTIF(data!$E$2:$E$550,sheet2!B855)</f>
        <v>3</v>
      </c>
      <c r="E855" s="0" t="str">
        <f aca="false">CONCATENATE(G$1,B855)</f>
        <v>shoplogistics-87-0</v>
      </c>
      <c r="F855" s="0" t="n">
        <f aca="false">SUMIF(data!$J$2:$J$550,sheet2!E855,data!$F$2:$F$550)</f>
        <v>175.75</v>
      </c>
      <c r="G855" s="0" t="n">
        <f aca="false">SUMIF(data!$J$2:$J$550,sheet2!E855,data!$G$2:$G$550)</f>
        <v>521</v>
      </c>
      <c r="H855" s="0" t="n">
        <f aca="false">COUNTIF(data!$J$2:$J$550,sheet2!E855)</f>
        <v>1</v>
      </c>
      <c r="I855" s="0" t="str">
        <f aca="false">CONCATENATE($K$1,B855)</f>
        <v>talplanlogistics-87-0</v>
      </c>
      <c r="J855" s="0" t="n">
        <f aca="false">SUMIF(data!$J$2:$J$550,sheet2!I855,data!$F$2:$F$550)</f>
        <v>0.474</v>
      </c>
      <c r="K855" s="0" t="n">
        <f aca="false">SUMIF(data!$J$2:$J$550,sheet2!I855,data!$G$2:$G$550)</f>
        <v>530</v>
      </c>
      <c r="L855" s="0" t="n">
        <f aca="false">COUNTIF(data!$J$2:$J$550,sheet2!I855)</f>
        <v>1</v>
      </c>
    </row>
    <row r="856" customFormat="false" ht="12.75" hidden="false" customHeight="false" outlineLevel="0" collapsed="false">
      <c r="A856" s="0" t="n">
        <v>87</v>
      </c>
      <c r="B856" s="0" t="s">
        <v>154</v>
      </c>
      <c r="D856" s="0" t="n">
        <f aca="false">COUNTIF(data!$E$2:$E$550,sheet2!B856)</f>
        <v>3</v>
      </c>
      <c r="E856" s="0" t="str">
        <f aca="false">CONCATENATE(G$1,B856)</f>
        <v>shoplogistics-87-1</v>
      </c>
      <c r="F856" s="0" t="n">
        <f aca="false">SUMIF(data!$J$2:$J$550,sheet2!E856,data!$F$2:$F$550)</f>
        <v>133.54</v>
      </c>
      <c r="G856" s="0" t="n">
        <f aca="false">SUMIF(data!$J$2:$J$550,sheet2!E856,data!$G$2:$G$550)</f>
        <v>534</v>
      </c>
      <c r="H856" s="0" t="n">
        <f aca="false">COUNTIF(data!$J$2:$J$550,sheet2!E856)</f>
        <v>1</v>
      </c>
      <c r="I856" s="0" t="str">
        <f aca="false">CONCATENATE($K$1,B856)</f>
        <v>talplanlogistics-87-1</v>
      </c>
      <c r="J856" s="0" t="n">
        <f aca="false">SUMIF(data!$J$2:$J$550,sheet2!I856,data!$F$2:$F$550)</f>
        <v>0.534</v>
      </c>
      <c r="K856" s="0" t="n">
        <f aca="false">SUMIF(data!$J$2:$J$550,sheet2!I856,data!$G$2:$G$550)</f>
        <v>554</v>
      </c>
      <c r="L856" s="0" t="n">
        <f aca="false">COUNTIF(data!$J$2:$J$550,sheet2!I856)</f>
        <v>1</v>
      </c>
    </row>
    <row r="857" customFormat="false" ht="12.75" hidden="true" customHeight="false" outlineLevel="0" collapsed="false">
      <c r="A857" s="0" t="n">
        <v>87</v>
      </c>
      <c r="B857" s="0" t="s">
        <v>895</v>
      </c>
      <c r="D857" s="0" t="n">
        <f aca="false">COUNTIF(data!$E$2:$E$550,sheet2!B857)</f>
        <v>0</v>
      </c>
      <c r="E857" s="0" t="str">
        <f aca="false">CONCATENATE(G$1,B857)</f>
        <v>shoplogistics-87-2</v>
      </c>
      <c r="F857" s="0" t="n">
        <f aca="false">SUMIF(data!$J$2:$J$550,sheet2!E857,data!$F$2:$F$550)</f>
        <v>0</v>
      </c>
      <c r="G857" s="0" t="n">
        <f aca="false">SUMIF(data!$J$2:$J$550,sheet2!E857,data!$G$2:$G$550)</f>
        <v>0</v>
      </c>
      <c r="H857" s="0" t="n">
        <f aca="false">COUNTIF(data!$J$2:$J$550,sheet2!E857)</f>
        <v>0</v>
      </c>
      <c r="I857" s="0" t="str">
        <f aca="false">CONCATENATE($K$1,B857)</f>
        <v>talplanlogistics-87-2</v>
      </c>
      <c r="J857" s="0" t="n">
        <f aca="false">SUMIF(data!$J$2:$J$550,sheet2!I857,data!$F$2:$F$550)</f>
        <v>0</v>
      </c>
      <c r="K857" s="0" t="n">
        <f aca="false">SUMIF(data!$J$2:$J$550,sheet2!I857,data!$G$2:$G$550)</f>
        <v>0</v>
      </c>
      <c r="L857" s="0" t="n">
        <f aca="false">COUNTIF(data!$J$2:$J$550,sheet2!I857)</f>
        <v>0</v>
      </c>
    </row>
    <row r="858" customFormat="false" ht="12.75" hidden="true" customHeight="false" outlineLevel="0" collapsed="false">
      <c r="A858" s="0" t="n">
        <v>87</v>
      </c>
      <c r="B858" s="0" t="s">
        <v>896</v>
      </c>
      <c r="D858" s="0" t="n">
        <f aca="false">COUNTIF(data!$E$2:$E$550,sheet2!B858)</f>
        <v>0</v>
      </c>
      <c r="E858" s="0" t="str">
        <f aca="false">CONCATENATE(G$1,B858)</f>
        <v>shoplogistics-87-3</v>
      </c>
      <c r="F858" s="0" t="n">
        <f aca="false">SUMIF(data!$J$2:$J$550,sheet2!E858,data!$F$2:$F$550)</f>
        <v>0</v>
      </c>
      <c r="G858" s="0" t="n">
        <f aca="false">SUMIF(data!$J$2:$J$550,sheet2!E858,data!$G$2:$G$550)</f>
        <v>0</v>
      </c>
      <c r="H858" s="0" t="n">
        <f aca="false">COUNTIF(data!$J$2:$J$550,sheet2!E858)</f>
        <v>0</v>
      </c>
      <c r="I858" s="0" t="str">
        <f aca="false">CONCATENATE($K$1,B858)</f>
        <v>talplanlogistics-87-3</v>
      </c>
      <c r="J858" s="0" t="n">
        <f aca="false">SUMIF(data!$J$2:$J$550,sheet2!I858,data!$F$2:$F$550)</f>
        <v>0</v>
      </c>
      <c r="K858" s="0" t="n">
        <f aca="false">SUMIF(data!$J$2:$J$550,sheet2!I858,data!$G$2:$G$550)</f>
        <v>0</v>
      </c>
      <c r="L858" s="0" t="n">
        <f aca="false">COUNTIF(data!$J$2:$J$550,sheet2!I858)</f>
        <v>0</v>
      </c>
    </row>
    <row r="859" customFormat="false" ht="12.75" hidden="true" customHeight="false" outlineLevel="0" collapsed="false">
      <c r="A859" s="0" t="n">
        <v>87</v>
      </c>
      <c r="B859" s="0" t="s">
        <v>897</v>
      </c>
      <c r="D859" s="0" t="n">
        <f aca="false">COUNTIF(data!$E$2:$E$550,sheet2!B859)</f>
        <v>0</v>
      </c>
      <c r="E859" s="0" t="str">
        <f aca="false">CONCATENATE(G$1,B859)</f>
        <v>shoplogistics-87-4</v>
      </c>
      <c r="F859" s="0" t="n">
        <f aca="false">SUMIF(data!$J$2:$J$550,sheet2!E859,data!$F$2:$F$550)</f>
        <v>0</v>
      </c>
      <c r="G859" s="0" t="n">
        <f aca="false">SUMIF(data!$J$2:$J$550,sheet2!E859,data!$G$2:$G$550)</f>
        <v>0</v>
      </c>
      <c r="H859" s="0" t="n">
        <f aca="false">COUNTIF(data!$J$2:$J$550,sheet2!E859)</f>
        <v>0</v>
      </c>
      <c r="I859" s="0" t="str">
        <f aca="false">CONCATENATE($K$1,B859)</f>
        <v>talplanlogistics-87-4</v>
      </c>
      <c r="J859" s="0" t="n">
        <f aca="false">SUMIF(data!$J$2:$J$550,sheet2!I859,data!$F$2:$F$550)</f>
        <v>0</v>
      </c>
      <c r="K859" s="0" t="n">
        <f aca="false">SUMIF(data!$J$2:$J$550,sheet2!I859,data!$G$2:$G$550)</f>
        <v>0</v>
      </c>
      <c r="L859" s="0" t="n">
        <f aca="false">COUNTIF(data!$J$2:$J$550,sheet2!I859)</f>
        <v>0</v>
      </c>
    </row>
    <row r="860" customFormat="false" ht="12.75" hidden="true" customHeight="false" outlineLevel="0" collapsed="false">
      <c r="A860" s="0" t="n">
        <v>87</v>
      </c>
      <c r="B860" s="0" t="s">
        <v>898</v>
      </c>
      <c r="D860" s="0" t="n">
        <f aca="false">COUNTIF(data!$E$2:$E$550,sheet2!B860)</f>
        <v>0</v>
      </c>
      <c r="E860" s="0" t="str">
        <f aca="false">CONCATENATE(G$1,B860)</f>
        <v>shoplogistics-87-5</v>
      </c>
      <c r="F860" s="0" t="n">
        <f aca="false">SUMIF(data!$J$2:$J$550,sheet2!E860,data!$F$2:$F$550)</f>
        <v>0</v>
      </c>
      <c r="G860" s="0" t="n">
        <f aca="false">SUMIF(data!$J$2:$J$550,sheet2!E860,data!$G$2:$G$550)</f>
        <v>0</v>
      </c>
      <c r="H860" s="0" t="n">
        <f aca="false">COUNTIF(data!$J$2:$J$550,sheet2!E860)</f>
        <v>0</v>
      </c>
      <c r="I860" s="0" t="str">
        <f aca="false">CONCATENATE($K$1,B860)</f>
        <v>talplanlogistics-87-5</v>
      </c>
      <c r="J860" s="0" t="n">
        <f aca="false">SUMIF(data!$J$2:$J$550,sheet2!I860,data!$F$2:$F$550)</f>
        <v>0</v>
      </c>
      <c r="K860" s="0" t="n">
        <f aca="false">SUMIF(data!$J$2:$J$550,sheet2!I860,data!$G$2:$G$550)</f>
        <v>0</v>
      </c>
      <c r="L860" s="0" t="n">
        <f aca="false">COUNTIF(data!$J$2:$J$550,sheet2!I860)</f>
        <v>0</v>
      </c>
    </row>
    <row r="861" customFormat="false" ht="12.75" hidden="true" customHeight="false" outlineLevel="0" collapsed="false">
      <c r="A861" s="0" t="n">
        <v>87</v>
      </c>
      <c r="B861" s="0" t="s">
        <v>899</v>
      </c>
      <c r="D861" s="0" t="n">
        <f aca="false">COUNTIF(data!$E$2:$E$550,sheet2!B861)</f>
        <v>0</v>
      </c>
      <c r="E861" s="0" t="str">
        <f aca="false">CONCATENATE(G$1,B861)</f>
        <v>shoplogistics-87-6</v>
      </c>
      <c r="F861" s="0" t="n">
        <f aca="false">SUMIF(data!$J$2:$J$550,sheet2!E861,data!$F$2:$F$550)</f>
        <v>0</v>
      </c>
      <c r="G861" s="0" t="n">
        <f aca="false">SUMIF(data!$J$2:$J$550,sheet2!E861,data!$G$2:$G$550)</f>
        <v>0</v>
      </c>
      <c r="H861" s="0" t="n">
        <f aca="false">COUNTIF(data!$J$2:$J$550,sheet2!E861)</f>
        <v>0</v>
      </c>
      <c r="I861" s="0" t="str">
        <f aca="false">CONCATENATE($K$1,B861)</f>
        <v>talplanlogistics-87-6</v>
      </c>
      <c r="J861" s="0" t="n">
        <f aca="false">SUMIF(data!$J$2:$J$550,sheet2!I861,data!$F$2:$F$550)</f>
        <v>0</v>
      </c>
      <c r="K861" s="0" t="n">
        <f aca="false">SUMIF(data!$J$2:$J$550,sheet2!I861,data!$G$2:$G$550)</f>
        <v>0</v>
      </c>
      <c r="L861" s="0" t="n">
        <f aca="false">COUNTIF(data!$J$2:$J$550,sheet2!I861)</f>
        <v>0</v>
      </c>
    </row>
    <row r="862" customFormat="false" ht="12.75" hidden="true" customHeight="false" outlineLevel="0" collapsed="false">
      <c r="A862" s="0" t="n">
        <v>87</v>
      </c>
      <c r="B862" s="0" t="s">
        <v>900</v>
      </c>
      <c r="D862" s="0" t="n">
        <f aca="false">COUNTIF(data!$E$2:$E$550,sheet2!B862)</f>
        <v>0</v>
      </c>
      <c r="E862" s="0" t="str">
        <f aca="false">CONCATENATE(G$1,B862)</f>
        <v>shoplogistics-87-7</v>
      </c>
      <c r="F862" s="0" t="n">
        <f aca="false">SUMIF(data!$J$2:$J$550,sheet2!E862,data!$F$2:$F$550)</f>
        <v>0</v>
      </c>
      <c r="G862" s="0" t="n">
        <f aca="false">SUMIF(data!$J$2:$J$550,sheet2!E862,data!$G$2:$G$550)</f>
        <v>0</v>
      </c>
      <c r="H862" s="0" t="n">
        <f aca="false">COUNTIF(data!$J$2:$J$550,sheet2!E862)</f>
        <v>0</v>
      </c>
      <c r="I862" s="0" t="str">
        <f aca="false">CONCATENATE($K$1,B862)</f>
        <v>talplanlogistics-87-7</v>
      </c>
      <c r="J862" s="0" t="n">
        <f aca="false">SUMIF(data!$J$2:$J$550,sheet2!I862,data!$F$2:$F$550)</f>
        <v>0</v>
      </c>
      <c r="K862" s="0" t="n">
        <f aca="false">SUMIF(data!$J$2:$J$550,sheet2!I862,data!$G$2:$G$550)</f>
        <v>0</v>
      </c>
      <c r="L862" s="0" t="n">
        <f aca="false">COUNTIF(data!$J$2:$J$550,sheet2!I862)</f>
        <v>0</v>
      </c>
    </row>
    <row r="863" customFormat="false" ht="12.75" hidden="true" customHeight="false" outlineLevel="0" collapsed="false">
      <c r="A863" s="0" t="n">
        <v>87</v>
      </c>
      <c r="B863" s="0" t="s">
        <v>901</v>
      </c>
      <c r="D863" s="0" t="n">
        <f aca="false">COUNTIF(data!$E$2:$E$550,sheet2!B863)</f>
        <v>0</v>
      </c>
      <c r="E863" s="0" t="str">
        <f aca="false">CONCATENATE(G$1,B863)</f>
        <v>shoplogistics-87-8</v>
      </c>
      <c r="F863" s="0" t="n">
        <f aca="false">SUMIF(data!$J$2:$J$550,sheet2!E863,data!$F$2:$F$550)</f>
        <v>0</v>
      </c>
      <c r="G863" s="0" t="n">
        <f aca="false">SUMIF(data!$J$2:$J$550,sheet2!E863,data!$G$2:$G$550)</f>
        <v>0</v>
      </c>
      <c r="H863" s="0" t="n">
        <f aca="false">COUNTIF(data!$J$2:$J$550,sheet2!E863)</f>
        <v>0</v>
      </c>
      <c r="I863" s="0" t="str">
        <f aca="false">CONCATENATE($K$1,B863)</f>
        <v>talplanlogistics-87-8</v>
      </c>
      <c r="J863" s="0" t="n">
        <f aca="false">SUMIF(data!$J$2:$J$550,sheet2!I863,data!$F$2:$F$550)</f>
        <v>0</v>
      </c>
      <c r="K863" s="0" t="n">
        <f aca="false">SUMIF(data!$J$2:$J$550,sheet2!I863,data!$G$2:$G$550)</f>
        <v>0</v>
      </c>
      <c r="L863" s="0" t="n">
        <f aca="false">COUNTIF(data!$J$2:$J$550,sheet2!I863)</f>
        <v>0</v>
      </c>
    </row>
    <row r="864" customFormat="false" ht="12.75" hidden="true" customHeight="false" outlineLevel="0" collapsed="false">
      <c r="A864" s="0" t="n">
        <v>87</v>
      </c>
      <c r="B864" s="0" t="s">
        <v>902</v>
      </c>
      <c r="D864" s="0" t="n">
        <f aca="false">COUNTIF(data!$E$2:$E$550,sheet2!B864)</f>
        <v>0</v>
      </c>
      <c r="E864" s="0" t="str">
        <f aca="false">CONCATENATE(G$1,B864)</f>
        <v>shoplogistics-87-9</v>
      </c>
      <c r="F864" s="0" t="n">
        <f aca="false">SUMIF(data!$J$2:$J$550,sheet2!E864,data!$F$2:$F$550)</f>
        <v>0</v>
      </c>
      <c r="G864" s="0" t="n">
        <f aca="false">SUMIF(data!$J$2:$J$550,sheet2!E864,data!$G$2:$G$550)</f>
        <v>0</v>
      </c>
      <c r="H864" s="0" t="n">
        <f aca="false">COUNTIF(data!$J$2:$J$550,sheet2!E864)</f>
        <v>0</v>
      </c>
      <c r="I864" s="0" t="str">
        <f aca="false">CONCATENATE($K$1,B864)</f>
        <v>talplanlogistics-87-9</v>
      </c>
      <c r="J864" s="0" t="n">
        <f aca="false">SUMIF(data!$J$2:$J$550,sheet2!I864,data!$F$2:$F$550)</f>
        <v>0</v>
      </c>
      <c r="K864" s="0" t="n">
        <f aca="false">SUMIF(data!$J$2:$J$550,sheet2!I864,data!$G$2:$G$550)</f>
        <v>0</v>
      </c>
      <c r="L864" s="0" t="n">
        <f aca="false">COUNTIF(data!$J$2:$J$550,sheet2!I864)</f>
        <v>0</v>
      </c>
    </row>
    <row r="865" customFormat="false" ht="12.75" hidden="false" customHeight="false" outlineLevel="0" collapsed="false">
      <c r="A865" s="0" t="n">
        <v>88</v>
      </c>
      <c r="B865" s="0" t="s">
        <v>155</v>
      </c>
      <c r="D865" s="0" t="n">
        <f aca="false">COUNTIF(data!$E$2:$E$550,sheet2!B865)</f>
        <v>3</v>
      </c>
      <c r="E865" s="0" t="str">
        <f aca="false">CONCATENATE(G$1,B865)</f>
        <v>shoplogistics-88-0</v>
      </c>
      <c r="F865" s="0" t="n">
        <f aca="false">SUMIF(data!$J$2:$J$550,sheet2!E865,data!$F$2:$F$550)</f>
        <v>173.13</v>
      </c>
      <c r="G865" s="0" t="n">
        <f aca="false">SUMIF(data!$J$2:$J$550,sheet2!E865,data!$G$2:$G$550)</f>
        <v>549</v>
      </c>
      <c r="H865" s="0" t="n">
        <f aca="false">COUNTIF(data!$J$2:$J$550,sheet2!E865)</f>
        <v>1</v>
      </c>
      <c r="I865" s="0" t="str">
        <f aca="false">CONCATENATE($K$1,B865)</f>
        <v>talplanlogistics-88-0</v>
      </c>
      <c r="J865" s="0" t="n">
        <f aca="false">SUMIF(data!$J$2:$J$550,sheet2!I865,data!$F$2:$F$550)</f>
        <v>0.484</v>
      </c>
      <c r="K865" s="0" t="n">
        <f aca="false">SUMIF(data!$J$2:$J$550,sheet2!I865,data!$G$2:$G$550)</f>
        <v>570</v>
      </c>
      <c r="L865" s="0" t="n">
        <f aca="false">COUNTIF(data!$J$2:$J$550,sheet2!I865)</f>
        <v>1</v>
      </c>
    </row>
    <row r="866" customFormat="false" ht="12.75" hidden="false" customHeight="false" outlineLevel="0" collapsed="false">
      <c r="A866" s="0" t="n">
        <v>88</v>
      </c>
      <c r="B866" s="0" t="s">
        <v>156</v>
      </c>
      <c r="D866" s="0" t="n">
        <f aca="false">COUNTIF(data!$E$2:$E$550,sheet2!B866)</f>
        <v>3</v>
      </c>
      <c r="E866" s="0" t="str">
        <f aca="false">CONCATENATE(G$1,B866)</f>
        <v>shoplogistics-88-1</v>
      </c>
      <c r="F866" s="0" t="n">
        <f aca="false">SUMIF(data!$J$2:$J$550,sheet2!E866,data!$F$2:$F$550)</f>
        <v>164.47</v>
      </c>
      <c r="G866" s="0" t="n">
        <f aca="false">SUMIF(data!$J$2:$J$550,sheet2!E866,data!$G$2:$G$550)</f>
        <v>551</v>
      </c>
      <c r="H866" s="0" t="n">
        <f aca="false">COUNTIF(data!$J$2:$J$550,sheet2!E866)</f>
        <v>1</v>
      </c>
      <c r="I866" s="0" t="str">
        <f aca="false">CONCATENATE($K$1,B866)</f>
        <v>talplanlogistics-88-1</v>
      </c>
      <c r="J866" s="0" t="n">
        <f aca="false">SUMIF(data!$J$2:$J$550,sheet2!I866,data!$F$2:$F$550)</f>
        <v>0.464</v>
      </c>
      <c r="K866" s="0" t="n">
        <f aca="false">SUMIF(data!$J$2:$J$550,sheet2!I866,data!$G$2:$G$550)</f>
        <v>567</v>
      </c>
      <c r="L866" s="0" t="n">
        <f aca="false">COUNTIF(data!$J$2:$J$550,sheet2!I866)</f>
        <v>1</v>
      </c>
    </row>
    <row r="867" customFormat="false" ht="12.75" hidden="true" customHeight="false" outlineLevel="0" collapsed="false">
      <c r="A867" s="0" t="n">
        <v>88</v>
      </c>
      <c r="B867" s="0" t="s">
        <v>903</v>
      </c>
      <c r="D867" s="0" t="n">
        <f aca="false">COUNTIF(data!$E$2:$E$550,sheet2!B867)</f>
        <v>0</v>
      </c>
      <c r="E867" s="0" t="str">
        <f aca="false">CONCATENATE(G$1,B867)</f>
        <v>shoplogistics-88-2</v>
      </c>
      <c r="F867" s="0" t="n">
        <f aca="false">SUMIF(data!$J$2:$J$550,sheet2!E867,data!$F$2:$F$550)</f>
        <v>0</v>
      </c>
      <c r="G867" s="0" t="n">
        <f aca="false">SUMIF(data!$J$2:$J$550,sheet2!E867,data!$G$2:$G$550)</f>
        <v>0</v>
      </c>
      <c r="H867" s="0" t="n">
        <f aca="false">COUNTIF(data!$J$2:$J$550,sheet2!E867)</f>
        <v>0</v>
      </c>
      <c r="I867" s="0" t="str">
        <f aca="false">CONCATENATE($K$1,B867)</f>
        <v>talplanlogistics-88-2</v>
      </c>
      <c r="J867" s="0" t="n">
        <f aca="false">SUMIF(data!$J$2:$J$550,sheet2!I867,data!$F$2:$F$550)</f>
        <v>0</v>
      </c>
      <c r="K867" s="0" t="n">
        <f aca="false">SUMIF(data!$J$2:$J$550,sheet2!I867,data!$G$2:$G$550)</f>
        <v>0</v>
      </c>
      <c r="L867" s="0" t="n">
        <f aca="false">COUNTIF(data!$J$2:$J$550,sheet2!I867)</f>
        <v>0</v>
      </c>
    </row>
    <row r="868" customFormat="false" ht="12.75" hidden="true" customHeight="false" outlineLevel="0" collapsed="false">
      <c r="A868" s="0" t="n">
        <v>88</v>
      </c>
      <c r="B868" s="0" t="s">
        <v>904</v>
      </c>
      <c r="D868" s="0" t="n">
        <f aca="false">COUNTIF(data!$E$2:$E$550,sheet2!B868)</f>
        <v>0</v>
      </c>
      <c r="E868" s="0" t="str">
        <f aca="false">CONCATENATE(G$1,B868)</f>
        <v>shoplogistics-88-3</v>
      </c>
      <c r="F868" s="0" t="n">
        <f aca="false">SUMIF(data!$J$2:$J$550,sheet2!E868,data!$F$2:$F$550)</f>
        <v>0</v>
      </c>
      <c r="G868" s="0" t="n">
        <f aca="false">SUMIF(data!$J$2:$J$550,sheet2!E868,data!$G$2:$G$550)</f>
        <v>0</v>
      </c>
      <c r="H868" s="0" t="n">
        <f aca="false">COUNTIF(data!$J$2:$J$550,sheet2!E868)</f>
        <v>0</v>
      </c>
      <c r="I868" s="0" t="str">
        <f aca="false">CONCATENATE($K$1,B868)</f>
        <v>talplanlogistics-88-3</v>
      </c>
      <c r="J868" s="0" t="n">
        <f aca="false">SUMIF(data!$J$2:$J$550,sheet2!I868,data!$F$2:$F$550)</f>
        <v>0</v>
      </c>
      <c r="K868" s="0" t="n">
        <f aca="false">SUMIF(data!$J$2:$J$550,sheet2!I868,data!$G$2:$G$550)</f>
        <v>0</v>
      </c>
      <c r="L868" s="0" t="n">
        <f aca="false">COUNTIF(data!$J$2:$J$550,sheet2!I868)</f>
        <v>0</v>
      </c>
    </row>
    <row r="869" customFormat="false" ht="12.75" hidden="true" customHeight="false" outlineLevel="0" collapsed="false">
      <c r="A869" s="0" t="n">
        <v>88</v>
      </c>
      <c r="B869" s="0" t="s">
        <v>905</v>
      </c>
      <c r="D869" s="0" t="n">
        <f aca="false">COUNTIF(data!$E$2:$E$550,sheet2!B869)</f>
        <v>0</v>
      </c>
      <c r="E869" s="0" t="str">
        <f aca="false">CONCATENATE(G$1,B869)</f>
        <v>shoplogistics-88-4</v>
      </c>
      <c r="F869" s="0" t="n">
        <f aca="false">SUMIF(data!$J$2:$J$550,sheet2!E869,data!$F$2:$F$550)</f>
        <v>0</v>
      </c>
      <c r="G869" s="0" t="n">
        <f aca="false">SUMIF(data!$J$2:$J$550,sheet2!E869,data!$G$2:$G$550)</f>
        <v>0</v>
      </c>
      <c r="H869" s="0" t="n">
        <f aca="false">COUNTIF(data!$J$2:$J$550,sheet2!E869)</f>
        <v>0</v>
      </c>
      <c r="I869" s="0" t="str">
        <f aca="false">CONCATENATE($K$1,B869)</f>
        <v>talplanlogistics-88-4</v>
      </c>
      <c r="J869" s="0" t="n">
        <f aca="false">SUMIF(data!$J$2:$J$550,sheet2!I869,data!$F$2:$F$550)</f>
        <v>0</v>
      </c>
      <c r="K869" s="0" t="n">
        <f aca="false">SUMIF(data!$J$2:$J$550,sheet2!I869,data!$G$2:$G$550)</f>
        <v>0</v>
      </c>
      <c r="L869" s="0" t="n">
        <f aca="false">COUNTIF(data!$J$2:$J$550,sheet2!I869)</f>
        <v>0</v>
      </c>
    </row>
    <row r="870" customFormat="false" ht="12.75" hidden="true" customHeight="false" outlineLevel="0" collapsed="false">
      <c r="A870" s="0" t="n">
        <v>88</v>
      </c>
      <c r="B870" s="0" t="s">
        <v>906</v>
      </c>
      <c r="D870" s="0" t="n">
        <f aca="false">COUNTIF(data!$E$2:$E$550,sheet2!B870)</f>
        <v>0</v>
      </c>
      <c r="E870" s="0" t="str">
        <f aca="false">CONCATENATE(G$1,B870)</f>
        <v>shoplogistics-88-5</v>
      </c>
      <c r="F870" s="0" t="n">
        <f aca="false">SUMIF(data!$J$2:$J$550,sheet2!E870,data!$F$2:$F$550)</f>
        <v>0</v>
      </c>
      <c r="G870" s="0" t="n">
        <f aca="false">SUMIF(data!$J$2:$J$550,sheet2!E870,data!$G$2:$G$550)</f>
        <v>0</v>
      </c>
      <c r="H870" s="0" t="n">
        <f aca="false">COUNTIF(data!$J$2:$J$550,sheet2!E870)</f>
        <v>0</v>
      </c>
      <c r="I870" s="0" t="str">
        <f aca="false">CONCATENATE($K$1,B870)</f>
        <v>talplanlogistics-88-5</v>
      </c>
      <c r="J870" s="0" t="n">
        <f aca="false">SUMIF(data!$J$2:$J$550,sheet2!I870,data!$F$2:$F$550)</f>
        <v>0</v>
      </c>
      <c r="K870" s="0" t="n">
        <f aca="false">SUMIF(data!$J$2:$J$550,sheet2!I870,data!$G$2:$G$550)</f>
        <v>0</v>
      </c>
      <c r="L870" s="0" t="n">
        <f aca="false">COUNTIF(data!$J$2:$J$550,sheet2!I870)</f>
        <v>0</v>
      </c>
    </row>
    <row r="871" customFormat="false" ht="12.75" hidden="true" customHeight="false" outlineLevel="0" collapsed="false">
      <c r="A871" s="0" t="n">
        <v>88</v>
      </c>
      <c r="B871" s="0" t="s">
        <v>907</v>
      </c>
      <c r="D871" s="0" t="n">
        <f aca="false">COUNTIF(data!$E$2:$E$550,sheet2!B871)</f>
        <v>0</v>
      </c>
      <c r="E871" s="0" t="str">
        <f aca="false">CONCATENATE(G$1,B871)</f>
        <v>shoplogistics-88-6</v>
      </c>
      <c r="F871" s="0" t="n">
        <f aca="false">SUMIF(data!$J$2:$J$550,sheet2!E871,data!$F$2:$F$550)</f>
        <v>0</v>
      </c>
      <c r="G871" s="0" t="n">
        <f aca="false">SUMIF(data!$J$2:$J$550,sheet2!E871,data!$G$2:$G$550)</f>
        <v>0</v>
      </c>
      <c r="H871" s="0" t="n">
        <f aca="false">COUNTIF(data!$J$2:$J$550,sheet2!E871)</f>
        <v>0</v>
      </c>
      <c r="I871" s="0" t="str">
        <f aca="false">CONCATENATE($K$1,B871)</f>
        <v>talplanlogistics-88-6</v>
      </c>
      <c r="J871" s="0" t="n">
        <f aca="false">SUMIF(data!$J$2:$J$550,sheet2!I871,data!$F$2:$F$550)</f>
        <v>0</v>
      </c>
      <c r="K871" s="0" t="n">
        <f aca="false">SUMIF(data!$J$2:$J$550,sheet2!I871,data!$G$2:$G$550)</f>
        <v>0</v>
      </c>
      <c r="L871" s="0" t="n">
        <f aca="false">COUNTIF(data!$J$2:$J$550,sheet2!I871)</f>
        <v>0</v>
      </c>
    </row>
    <row r="872" customFormat="false" ht="12.75" hidden="true" customHeight="false" outlineLevel="0" collapsed="false">
      <c r="A872" s="0" t="n">
        <v>88</v>
      </c>
      <c r="B872" s="0" t="s">
        <v>908</v>
      </c>
      <c r="D872" s="0" t="n">
        <f aca="false">COUNTIF(data!$E$2:$E$550,sheet2!B872)</f>
        <v>0</v>
      </c>
      <c r="E872" s="0" t="str">
        <f aca="false">CONCATENATE(G$1,B872)</f>
        <v>shoplogistics-88-7</v>
      </c>
      <c r="F872" s="0" t="n">
        <f aca="false">SUMIF(data!$J$2:$J$550,sheet2!E872,data!$F$2:$F$550)</f>
        <v>0</v>
      </c>
      <c r="G872" s="0" t="n">
        <f aca="false">SUMIF(data!$J$2:$J$550,sheet2!E872,data!$G$2:$G$550)</f>
        <v>0</v>
      </c>
      <c r="H872" s="0" t="n">
        <f aca="false">COUNTIF(data!$J$2:$J$550,sheet2!E872)</f>
        <v>0</v>
      </c>
      <c r="I872" s="0" t="str">
        <f aca="false">CONCATENATE($K$1,B872)</f>
        <v>talplanlogistics-88-7</v>
      </c>
      <c r="J872" s="0" t="n">
        <f aca="false">SUMIF(data!$J$2:$J$550,sheet2!I872,data!$F$2:$F$550)</f>
        <v>0</v>
      </c>
      <c r="K872" s="0" t="n">
        <f aca="false">SUMIF(data!$J$2:$J$550,sheet2!I872,data!$G$2:$G$550)</f>
        <v>0</v>
      </c>
      <c r="L872" s="0" t="n">
        <f aca="false">COUNTIF(data!$J$2:$J$550,sheet2!I872)</f>
        <v>0</v>
      </c>
    </row>
    <row r="873" customFormat="false" ht="12.75" hidden="true" customHeight="false" outlineLevel="0" collapsed="false">
      <c r="A873" s="0" t="n">
        <v>88</v>
      </c>
      <c r="B873" s="0" t="s">
        <v>909</v>
      </c>
      <c r="D873" s="0" t="n">
        <f aca="false">COUNTIF(data!$E$2:$E$550,sheet2!B873)</f>
        <v>0</v>
      </c>
      <c r="E873" s="0" t="str">
        <f aca="false">CONCATENATE(G$1,B873)</f>
        <v>shoplogistics-88-8</v>
      </c>
      <c r="F873" s="0" t="n">
        <f aca="false">SUMIF(data!$J$2:$J$550,sheet2!E873,data!$F$2:$F$550)</f>
        <v>0</v>
      </c>
      <c r="G873" s="0" t="n">
        <f aca="false">SUMIF(data!$J$2:$J$550,sheet2!E873,data!$G$2:$G$550)</f>
        <v>0</v>
      </c>
      <c r="H873" s="0" t="n">
        <f aca="false">COUNTIF(data!$J$2:$J$550,sheet2!E873)</f>
        <v>0</v>
      </c>
      <c r="I873" s="0" t="str">
        <f aca="false">CONCATENATE($K$1,B873)</f>
        <v>talplanlogistics-88-8</v>
      </c>
      <c r="J873" s="0" t="n">
        <f aca="false">SUMIF(data!$J$2:$J$550,sheet2!I873,data!$F$2:$F$550)</f>
        <v>0</v>
      </c>
      <c r="K873" s="0" t="n">
        <f aca="false">SUMIF(data!$J$2:$J$550,sheet2!I873,data!$G$2:$G$550)</f>
        <v>0</v>
      </c>
      <c r="L873" s="0" t="n">
        <f aca="false">COUNTIF(data!$J$2:$J$550,sheet2!I873)</f>
        <v>0</v>
      </c>
    </row>
    <row r="874" customFormat="false" ht="12.75" hidden="true" customHeight="false" outlineLevel="0" collapsed="false">
      <c r="A874" s="0" t="n">
        <v>88</v>
      </c>
      <c r="B874" s="0" t="s">
        <v>910</v>
      </c>
      <c r="D874" s="0" t="n">
        <f aca="false">COUNTIF(data!$E$2:$E$550,sheet2!B874)</f>
        <v>0</v>
      </c>
      <c r="E874" s="0" t="str">
        <f aca="false">CONCATENATE(G$1,B874)</f>
        <v>shoplogistics-88-9</v>
      </c>
      <c r="F874" s="0" t="n">
        <f aca="false">SUMIF(data!$J$2:$J$550,sheet2!E874,data!$F$2:$F$550)</f>
        <v>0</v>
      </c>
      <c r="G874" s="0" t="n">
        <f aca="false">SUMIF(data!$J$2:$J$550,sheet2!E874,data!$G$2:$G$550)</f>
        <v>0</v>
      </c>
      <c r="H874" s="0" t="n">
        <f aca="false">COUNTIF(data!$J$2:$J$550,sheet2!E874)</f>
        <v>0</v>
      </c>
      <c r="I874" s="0" t="str">
        <f aca="false">CONCATENATE($K$1,B874)</f>
        <v>talplanlogistics-88-9</v>
      </c>
      <c r="J874" s="0" t="n">
        <f aca="false">SUMIF(data!$J$2:$J$550,sheet2!I874,data!$F$2:$F$550)</f>
        <v>0</v>
      </c>
      <c r="K874" s="0" t="n">
        <f aca="false">SUMIF(data!$J$2:$J$550,sheet2!I874,data!$G$2:$G$550)</f>
        <v>0</v>
      </c>
      <c r="L874" s="0" t="n">
        <f aca="false">COUNTIF(data!$J$2:$J$550,sheet2!I874)</f>
        <v>0</v>
      </c>
    </row>
    <row r="875" customFormat="false" ht="12.75" hidden="false" customHeight="false" outlineLevel="0" collapsed="false">
      <c r="A875" s="0" t="n">
        <v>89</v>
      </c>
      <c r="B875" s="0" t="s">
        <v>157</v>
      </c>
      <c r="D875" s="0" t="n">
        <f aca="false">COUNTIF(data!$E$2:$E$550,sheet2!B875)</f>
        <v>3</v>
      </c>
      <c r="E875" s="0" t="str">
        <f aca="false">CONCATENATE(G$1,B875)</f>
        <v>shoplogistics-89-0</v>
      </c>
      <c r="F875" s="0" t="n">
        <f aca="false">SUMIF(data!$J$2:$J$550,sheet2!E875,data!$F$2:$F$550)</f>
        <v>168.37</v>
      </c>
      <c r="G875" s="0" t="n">
        <f aca="false">SUMIF(data!$J$2:$J$550,sheet2!E875,data!$G$2:$G$550)</f>
        <v>521</v>
      </c>
      <c r="H875" s="0" t="n">
        <f aca="false">COUNTIF(data!$J$2:$J$550,sheet2!E875)</f>
        <v>1</v>
      </c>
      <c r="I875" s="0" t="str">
        <f aca="false">CONCATENATE($K$1,B875)</f>
        <v>talplanlogistics-89-0</v>
      </c>
      <c r="J875" s="0" t="n">
        <f aca="false">SUMIF(data!$J$2:$J$550,sheet2!I875,data!$F$2:$F$550)</f>
        <v>0.454</v>
      </c>
      <c r="K875" s="0" t="n">
        <f aca="false">SUMIF(data!$J$2:$J$550,sheet2!I875,data!$G$2:$G$550)</f>
        <v>531</v>
      </c>
      <c r="L875" s="0" t="n">
        <f aca="false">COUNTIF(data!$J$2:$J$550,sheet2!I875)</f>
        <v>1</v>
      </c>
    </row>
    <row r="876" customFormat="false" ht="12.75" hidden="false" customHeight="false" outlineLevel="0" collapsed="false">
      <c r="A876" s="0" t="n">
        <v>89</v>
      </c>
      <c r="B876" s="0" t="s">
        <v>158</v>
      </c>
      <c r="D876" s="0" t="n">
        <f aca="false">COUNTIF(data!$E$2:$E$550,sheet2!B876)</f>
        <v>3</v>
      </c>
      <c r="E876" s="0" t="str">
        <f aca="false">CONCATENATE(G$1,B876)</f>
        <v>shoplogistics-89-1</v>
      </c>
      <c r="F876" s="0" t="n">
        <f aca="false">SUMIF(data!$J$2:$J$550,sheet2!E876,data!$F$2:$F$550)</f>
        <v>166.53</v>
      </c>
      <c r="G876" s="0" t="n">
        <f aca="false">SUMIF(data!$J$2:$J$550,sheet2!E876,data!$G$2:$G$550)</f>
        <v>576</v>
      </c>
      <c r="H876" s="0" t="n">
        <f aca="false">COUNTIF(data!$J$2:$J$550,sheet2!E876)</f>
        <v>1</v>
      </c>
      <c r="I876" s="0" t="str">
        <f aca="false">CONCATENATE($K$1,B876)</f>
        <v>talplanlogistics-89-1</v>
      </c>
      <c r="J876" s="0" t="n">
        <f aca="false">SUMIF(data!$J$2:$J$550,sheet2!I876,data!$F$2:$F$550)</f>
        <v>0.494</v>
      </c>
      <c r="K876" s="0" t="n">
        <f aca="false">SUMIF(data!$J$2:$J$550,sheet2!I876,data!$G$2:$G$550)</f>
        <v>586</v>
      </c>
      <c r="L876" s="0" t="n">
        <f aca="false">COUNTIF(data!$J$2:$J$550,sheet2!I876)</f>
        <v>1</v>
      </c>
    </row>
    <row r="877" customFormat="false" ht="12.75" hidden="true" customHeight="false" outlineLevel="0" collapsed="false">
      <c r="A877" s="0" t="n">
        <v>89</v>
      </c>
      <c r="B877" s="0" t="s">
        <v>911</v>
      </c>
      <c r="D877" s="0" t="n">
        <f aca="false">COUNTIF(data!$E$2:$E$550,sheet2!B877)</f>
        <v>0</v>
      </c>
      <c r="E877" s="0" t="str">
        <f aca="false">CONCATENATE(G$1,B877)</f>
        <v>shoplogistics-89-2</v>
      </c>
      <c r="F877" s="0" t="n">
        <f aca="false">SUMIF(data!$J$2:$J$550,sheet2!E877,data!$F$2:$F$550)</f>
        <v>0</v>
      </c>
      <c r="G877" s="0" t="n">
        <f aca="false">SUMIF(data!$J$2:$J$550,sheet2!E877,data!$G$2:$G$550)</f>
        <v>0</v>
      </c>
      <c r="H877" s="0" t="n">
        <f aca="false">COUNTIF(data!$J$2:$J$550,sheet2!E877)</f>
        <v>0</v>
      </c>
      <c r="I877" s="0" t="str">
        <f aca="false">CONCATENATE($K$1,B877)</f>
        <v>talplanlogistics-89-2</v>
      </c>
      <c r="J877" s="0" t="n">
        <f aca="false">SUMIF(data!$J$2:$J$550,sheet2!I877,data!$F$2:$F$550)</f>
        <v>0</v>
      </c>
      <c r="K877" s="0" t="n">
        <f aca="false">SUMIF(data!$J$2:$J$550,sheet2!I877,data!$G$2:$G$550)</f>
        <v>0</v>
      </c>
      <c r="L877" s="0" t="n">
        <f aca="false">COUNTIF(data!$J$2:$J$550,sheet2!I877)</f>
        <v>0</v>
      </c>
    </row>
    <row r="878" customFormat="false" ht="12.75" hidden="true" customHeight="false" outlineLevel="0" collapsed="false">
      <c r="A878" s="0" t="n">
        <v>89</v>
      </c>
      <c r="B878" s="0" t="s">
        <v>912</v>
      </c>
      <c r="D878" s="0" t="n">
        <f aca="false">COUNTIF(data!$E$2:$E$550,sheet2!B878)</f>
        <v>0</v>
      </c>
      <c r="E878" s="0" t="str">
        <f aca="false">CONCATENATE(G$1,B878)</f>
        <v>shoplogistics-89-3</v>
      </c>
      <c r="F878" s="0" t="n">
        <f aca="false">SUMIF(data!$J$2:$J$550,sheet2!E878,data!$F$2:$F$550)</f>
        <v>0</v>
      </c>
      <c r="G878" s="0" t="n">
        <f aca="false">SUMIF(data!$J$2:$J$550,sheet2!E878,data!$G$2:$G$550)</f>
        <v>0</v>
      </c>
      <c r="H878" s="0" t="n">
        <f aca="false">COUNTIF(data!$J$2:$J$550,sheet2!E878)</f>
        <v>0</v>
      </c>
      <c r="I878" s="0" t="str">
        <f aca="false">CONCATENATE($K$1,B878)</f>
        <v>talplanlogistics-89-3</v>
      </c>
      <c r="J878" s="0" t="n">
        <f aca="false">SUMIF(data!$J$2:$J$550,sheet2!I878,data!$F$2:$F$550)</f>
        <v>0</v>
      </c>
      <c r="K878" s="0" t="n">
        <f aca="false">SUMIF(data!$J$2:$J$550,sheet2!I878,data!$G$2:$G$550)</f>
        <v>0</v>
      </c>
      <c r="L878" s="0" t="n">
        <f aca="false">COUNTIF(data!$J$2:$J$550,sheet2!I878)</f>
        <v>0</v>
      </c>
    </row>
    <row r="879" customFormat="false" ht="12.75" hidden="true" customHeight="false" outlineLevel="0" collapsed="false">
      <c r="A879" s="0" t="n">
        <v>89</v>
      </c>
      <c r="B879" s="0" t="s">
        <v>913</v>
      </c>
      <c r="D879" s="0" t="n">
        <f aca="false">COUNTIF(data!$E$2:$E$550,sheet2!B879)</f>
        <v>0</v>
      </c>
      <c r="E879" s="0" t="str">
        <f aca="false">CONCATENATE(G$1,B879)</f>
        <v>shoplogistics-89-4</v>
      </c>
      <c r="F879" s="0" t="n">
        <f aca="false">SUMIF(data!$J$2:$J$550,sheet2!E879,data!$F$2:$F$550)</f>
        <v>0</v>
      </c>
      <c r="G879" s="0" t="n">
        <f aca="false">SUMIF(data!$J$2:$J$550,sheet2!E879,data!$G$2:$G$550)</f>
        <v>0</v>
      </c>
      <c r="H879" s="0" t="n">
        <f aca="false">COUNTIF(data!$J$2:$J$550,sheet2!E879)</f>
        <v>0</v>
      </c>
      <c r="I879" s="0" t="str">
        <f aca="false">CONCATENATE($K$1,B879)</f>
        <v>talplanlogistics-89-4</v>
      </c>
      <c r="J879" s="0" t="n">
        <f aca="false">SUMIF(data!$J$2:$J$550,sheet2!I879,data!$F$2:$F$550)</f>
        <v>0</v>
      </c>
      <c r="K879" s="0" t="n">
        <f aca="false">SUMIF(data!$J$2:$J$550,sheet2!I879,data!$G$2:$G$550)</f>
        <v>0</v>
      </c>
      <c r="L879" s="0" t="n">
        <f aca="false">COUNTIF(data!$J$2:$J$550,sheet2!I879)</f>
        <v>0</v>
      </c>
    </row>
    <row r="880" customFormat="false" ht="12.75" hidden="true" customHeight="false" outlineLevel="0" collapsed="false">
      <c r="A880" s="0" t="n">
        <v>89</v>
      </c>
      <c r="B880" s="0" t="s">
        <v>914</v>
      </c>
      <c r="D880" s="0" t="n">
        <f aca="false">COUNTIF(data!$E$2:$E$550,sheet2!B880)</f>
        <v>0</v>
      </c>
      <c r="E880" s="0" t="str">
        <f aca="false">CONCATENATE(G$1,B880)</f>
        <v>shoplogistics-89-5</v>
      </c>
      <c r="F880" s="0" t="n">
        <f aca="false">SUMIF(data!$J$2:$J$550,sheet2!E880,data!$F$2:$F$550)</f>
        <v>0</v>
      </c>
      <c r="G880" s="0" t="n">
        <f aca="false">SUMIF(data!$J$2:$J$550,sheet2!E880,data!$G$2:$G$550)</f>
        <v>0</v>
      </c>
      <c r="H880" s="0" t="n">
        <f aca="false">COUNTIF(data!$J$2:$J$550,sheet2!E880)</f>
        <v>0</v>
      </c>
      <c r="I880" s="0" t="str">
        <f aca="false">CONCATENATE($K$1,B880)</f>
        <v>talplanlogistics-89-5</v>
      </c>
      <c r="J880" s="0" t="n">
        <f aca="false">SUMIF(data!$J$2:$J$550,sheet2!I880,data!$F$2:$F$550)</f>
        <v>0</v>
      </c>
      <c r="K880" s="0" t="n">
        <f aca="false">SUMIF(data!$J$2:$J$550,sheet2!I880,data!$G$2:$G$550)</f>
        <v>0</v>
      </c>
      <c r="L880" s="0" t="n">
        <f aca="false">COUNTIF(data!$J$2:$J$550,sheet2!I880)</f>
        <v>0</v>
      </c>
    </row>
    <row r="881" customFormat="false" ht="12.75" hidden="true" customHeight="false" outlineLevel="0" collapsed="false">
      <c r="A881" s="0" t="n">
        <v>89</v>
      </c>
      <c r="B881" s="0" t="s">
        <v>915</v>
      </c>
      <c r="D881" s="0" t="n">
        <f aca="false">COUNTIF(data!$E$2:$E$550,sheet2!B881)</f>
        <v>0</v>
      </c>
      <c r="E881" s="0" t="str">
        <f aca="false">CONCATENATE(G$1,B881)</f>
        <v>shoplogistics-89-6</v>
      </c>
      <c r="F881" s="0" t="n">
        <f aca="false">SUMIF(data!$J$2:$J$550,sheet2!E881,data!$F$2:$F$550)</f>
        <v>0</v>
      </c>
      <c r="G881" s="0" t="n">
        <f aca="false">SUMIF(data!$J$2:$J$550,sheet2!E881,data!$G$2:$G$550)</f>
        <v>0</v>
      </c>
      <c r="H881" s="0" t="n">
        <f aca="false">COUNTIF(data!$J$2:$J$550,sheet2!E881)</f>
        <v>0</v>
      </c>
      <c r="I881" s="0" t="str">
        <f aca="false">CONCATENATE($K$1,B881)</f>
        <v>talplanlogistics-89-6</v>
      </c>
      <c r="J881" s="0" t="n">
        <f aca="false">SUMIF(data!$J$2:$J$550,sheet2!I881,data!$F$2:$F$550)</f>
        <v>0</v>
      </c>
      <c r="K881" s="0" t="n">
        <f aca="false">SUMIF(data!$J$2:$J$550,sheet2!I881,data!$G$2:$G$550)</f>
        <v>0</v>
      </c>
      <c r="L881" s="0" t="n">
        <f aca="false">COUNTIF(data!$J$2:$J$550,sheet2!I881)</f>
        <v>0</v>
      </c>
    </row>
    <row r="882" customFormat="false" ht="12.75" hidden="true" customHeight="false" outlineLevel="0" collapsed="false">
      <c r="A882" s="0" t="n">
        <v>89</v>
      </c>
      <c r="B882" s="0" t="s">
        <v>916</v>
      </c>
      <c r="D882" s="0" t="n">
        <f aca="false">COUNTIF(data!$E$2:$E$550,sheet2!B882)</f>
        <v>0</v>
      </c>
      <c r="E882" s="0" t="str">
        <f aca="false">CONCATENATE(G$1,B882)</f>
        <v>shoplogistics-89-7</v>
      </c>
      <c r="F882" s="0" t="n">
        <f aca="false">SUMIF(data!$J$2:$J$550,sheet2!E882,data!$F$2:$F$550)</f>
        <v>0</v>
      </c>
      <c r="G882" s="0" t="n">
        <f aca="false">SUMIF(data!$J$2:$J$550,sheet2!E882,data!$G$2:$G$550)</f>
        <v>0</v>
      </c>
      <c r="H882" s="0" t="n">
        <f aca="false">COUNTIF(data!$J$2:$J$550,sheet2!E882)</f>
        <v>0</v>
      </c>
      <c r="I882" s="0" t="str">
        <f aca="false">CONCATENATE($K$1,B882)</f>
        <v>talplanlogistics-89-7</v>
      </c>
      <c r="J882" s="0" t="n">
        <f aca="false">SUMIF(data!$J$2:$J$550,sheet2!I882,data!$F$2:$F$550)</f>
        <v>0</v>
      </c>
      <c r="K882" s="0" t="n">
        <f aca="false">SUMIF(data!$J$2:$J$550,sheet2!I882,data!$G$2:$G$550)</f>
        <v>0</v>
      </c>
      <c r="L882" s="0" t="n">
        <f aca="false">COUNTIF(data!$J$2:$J$550,sheet2!I882)</f>
        <v>0</v>
      </c>
    </row>
    <row r="883" customFormat="false" ht="12.75" hidden="true" customHeight="false" outlineLevel="0" collapsed="false">
      <c r="A883" s="0" t="n">
        <v>89</v>
      </c>
      <c r="B883" s="0" t="s">
        <v>917</v>
      </c>
      <c r="D883" s="0" t="n">
        <f aca="false">COUNTIF(data!$E$2:$E$550,sheet2!B883)</f>
        <v>0</v>
      </c>
      <c r="E883" s="0" t="str">
        <f aca="false">CONCATENATE(G$1,B883)</f>
        <v>shoplogistics-89-8</v>
      </c>
      <c r="F883" s="0" t="n">
        <f aca="false">SUMIF(data!$J$2:$J$550,sheet2!E883,data!$F$2:$F$550)</f>
        <v>0</v>
      </c>
      <c r="G883" s="0" t="n">
        <f aca="false">SUMIF(data!$J$2:$J$550,sheet2!E883,data!$G$2:$G$550)</f>
        <v>0</v>
      </c>
      <c r="H883" s="0" t="n">
        <f aca="false">COUNTIF(data!$J$2:$J$550,sheet2!E883)</f>
        <v>0</v>
      </c>
      <c r="I883" s="0" t="str">
        <f aca="false">CONCATENATE($K$1,B883)</f>
        <v>talplanlogistics-89-8</v>
      </c>
      <c r="J883" s="0" t="n">
        <f aca="false">SUMIF(data!$J$2:$J$550,sheet2!I883,data!$F$2:$F$550)</f>
        <v>0</v>
      </c>
      <c r="K883" s="0" t="n">
        <f aca="false">SUMIF(data!$J$2:$J$550,sheet2!I883,data!$G$2:$G$550)</f>
        <v>0</v>
      </c>
      <c r="L883" s="0" t="n">
        <f aca="false">COUNTIF(data!$J$2:$J$550,sheet2!I883)</f>
        <v>0</v>
      </c>
    </row>
    <row r="884" customFormat="false" ht="12.75" hidden="true" customHeight="false" outlineLevel="0" collapsed="false">
      <c r="A884" s="0" t="n">
        <v>89</v>
      </c>
      <c r="B884" s="0" t="s">
        <v>918</v>
      </c>
      <c r="D884" s="0" t="n">
        <f aca="false">COUNTIF(data!$E$2:$E$550,sheet2!B884)</f>
        <v>0</v>
      </c>
      <c r="E884" s="0" t="str">
        <f aca="false">CONCATENATE(G$1,B884)</f>
        <v>shoplogistics-89-9</v>
      </c>
      <c r="F884" s="0" t="n">
        <f aca="false">SUMIF(data!$J$2:$J$550,sheet2!E884,data!$F$2:$F$550)</f>
        <v>0</v>
      </c>
      <c r="G884" s="0" t="n">
        <f aca="false">SUMIF(data!$J$2:$J$550,sheet2!E884,data!$G$2:$G$550)</f>
        <v>0</v>
      </c>
      <c r="H884" s="0" t="n">
        <f aca="false">COUNTIF(data!$J$2:$J$550,sheet2!E884)</f>
        <v>0</v>
      </c>
      <c r="I884" s="0" t="str">
        <f aca="false">CONCATENATE($K$1,B884)</f>
        <v>talplanlogistics-89-9</v>
      </c>
      <c r="J884" s="0" t="n">
        <f aca="false">SUMIF(data!$J$2:$J$550,sheet2!I884,data!$F$2:$F$550)</f>
        <v>0</v>
      </c>
      <c r="K884" s="0" t="n">
        <f aca="false">SUMIF(data!$J$2:$J$550,sheet2!I884,data!$G$2:$G$550)</f>
        <v>0</v>
      </c>
      <c r="L884" s="0" t="n">
        <f aca="false">COUNTIF(data!$J$2:$J$550,sheet2!I884)</f>
        <v>0</v>
      </c>
    </row>
    <row r="885" customFormat="false" ht="12.75" hidden="false" customHeight="false" outlineLevel="0" collapsed="false">
      <c r="A885" s="0" t="n">
        <v>90</v>
      </c>
      <c r="B885" s="0" t="s">
        <v>159</v>
      </c>
      <c r="D885" s="0" t="n">
        <f aca="false">COUNTIF(data!$E$2:$E$550,sheet2!B885)</f>
        <v>3</v>
      </c>
      <c r="E885" s="0" t="str">
        <f aca="false">CONCATENATE(G$1,B885)</f>
        <v>shoplogistics-90-0</v>
      </c>
      <c r="F885" s="0" t="n">
        <f aca="false">SUMIF(data!$J$2:$J$550,sheet2!E885,data!$F$2:$F$550)</f>
        <v>205.99</v>
      </c>
      <c r="G885" s="0" t="n">
        <f aca="false">SUMIF(data!$J$2:$J$550,sheet2!E885,data!$G$2:$G$550)</f>
        <v>536</v>
      </c>
      <c r="H885" s="0" t="n">
        <f aca="false">COUNTIF(data!$J$2:$J$550,sheet2!E885)</f>
        <v>1</v>
      </c>
      <c r="I885" s="0" t="str">
        <f aca="false">CONCATENATE($K$1,B885)</f>
        <v>talplanlogistics-90-0</v>
      </c>
      <c r="J885" s="0" t="n">
        <f aca="false">SUMIF(data!$J$2:$J$550,sheet2!I885,data!$F$2:$F$550)</f>
        <v>0.494</v>
      </c>
      <c r="K885" s="0" t="n">
        <f aca="false">SUMIF(data!$J$2:$J$550,sheet2!I885,data!$G$2:$G$550)</f>
        <v>559</v>
      </c>
      <c r="L885" s="0" t="n">
        <f aca="false">COUNTIF(data!$J$2:$J$550,sheet2!I885)</f>
        <v>1</v>
      </c>
    </row>
    <row r="886" customFormat="false" ht="12.75" hidden="false" customHeight="false" outlineLevel="0" collapsed="false">
      <c r="A886" s="0" t="n">
        <v>90</v>
      </c>
      <c r="B886" s="0" t="s">
        <v>160</v>
      </c>
      <c r="D886" s="0" t="n">
        <f aca="false">COUNTIF(data!$E$2:$E$550,sheet2!B886)</f>
        <v>3</v>
      </c>
      <c r="E886" s="0" t="str">
        <f aca="false">CONCATENATE(G$1,B886)</f>
        <v>shoplogistics-90-1</v>
      </c>
      <c r="F886" s="0" t="n">
        <f aca="false">SUMIF(data!$J$2:$J$550,sheet2!E886,data!$F$2:$F$550)</f>
        <v>178.83</v>
      </c>
      <c r="G886" s="0" t="n">
        <f aca="false">SUMIF(data!$J$2:$J$550,sheet2!E886,data!$G$2:$G$550)</f>
        <v>553</v>
      </c>
      <c r="H886" s="0" t="n">
        <f aca="false">COUNTIF(data!$J$2:$J$550,sheet2!E886)</f>
        <v>1</v>
      </c>
      <c r="I886" s="0" t="str">
        <f aca="false">CONCATENATE($K$1,B886)</f>
        <v>talplanlogistics-90-1</v>
      </c>
      <c r="J886" s="0" t="n">
        <f aca="false">SUMIF(data!$J$2:$J$550,sheet2!I886,data!$F$2:$F$550)</f>
        <v>0.674</v>
      </c>
      <c r="K886" s="0" t="n">
        <f aca="false">SUMIF(data!$J$2:$J$550,sheet2!I886,data!$G$2:$G$550)</f>
        <v>567</v>
      </c>
      <c r="L886" s="0" t="n">
        <f aca="false">COUNTIF(data!$J$2:$J$550,sheet2!I886)</f>
        <v>1</v>
      </c>
    </row>
    <row r="887" customFormat="false" ht="12.75" hidden="true" customHeight="false" outlineLevel="0" collapsed="false">
      <c r="A887" s="0" t="n">
        <v>90</v>
      </c>
      <c r="B887" s="0" t="s">
        <v>919</v>
      </c>
      <c r="D887" s="0" t="n">
        <f aca="false">COUNTIF(data!$E$2:$E$550,sheet2!B887)</f>
        <v>0</v>
      </c>
      <c r="E887" s="0" t="str">
        <f aca="false">CONCATENATE(G$1,B887)</f>
        <v>shoplogistics-90-2</v>
      </c>
      <c r="F887" s="0" t="n">
        <f aca="false">SUMIF(data!$J$2:$J$550,sheet2!E887,data!$F$2:$F$550)</f>
        <v>0</v>
      </c>
      <c r="G887" s="0" t="n">
        <f aca="false">SUMIF(data!$J$2:$J$550,sheet2!E887,data!$G$2:$G$550)</f>
        <v>0</v>
      </c>
      <c r="H887" s="0" t="n">
        <f aca="false">COUNTIF(data!$J$2:$J$550,sheet2!E887)</f>
        <v>0</v>
      </c>
      <c r="I887" s="0" t="str">
        <f aca="false">CONCATENATE($K$1,B887)</f>
        <v>talplanlogistics-90-2</v>
      </c>
      <c r="J887" s="0" t="n">
        <f aca="false">SUMIF(data!$J$2:$J$550,sheet2!I887,data!$F$2:$F$550)</f>
        <v>0</v>
      </c>
      <c r="K887" s="0" t="n">
        <f aca="false">SUMIF(data!$J$2:$J$550,sheet2!I887,data!$G$2:$G$550)</f>
        <v>0</v>
      </c>
      <c r="L887" s="0" t="n">
        <f aca="false">COUNTIF(data!$J$2:$J$550,sheet2!I887)</f>
        <v>0</v>
      </c>
    </row>
    <row r="888" customFormat="false" ht="12.75" hidden="true" customHeight="false" outlineLevel="0" collapsed="false">
      <c r="A888" s="0" t="n">
        <v>90</v>
      </c>
      <c r="B888" s="0" t="s">
        <v>920</v>
      </c>
      <c r="D888" s="0" t="n">
        <f aca="false">COUNTIF(data!$E$2:$E$550,sheet2!B888)</f>
        <v>0</v>
      </c>
      <c r="E888" s="0" t="str">
        <f aca="false">CONCATENATE(G$1,B888)</f>
        <v>shoplogistics-90-3</v>
      </c>
      <c r="F888" s="0" t="n">
        <f aca="false">SUMIF(data!$J$2:$J$550,sheet2!E888,data!$F$2:$F$550)</f>
        <v>0</v>
      </c>
      <c r="G888" s="0" t="n">
        <f aca="false">SUMIF(data!$J$2:$J$550,sheet2!E888,data!$G$2:$G$550)</f>
        <v>0</v>
      </c>
      <c r="H888" s="0" t="n">
        <f aca="false">COUNTIF(data!$J$2:$J$550,sheet2!E888)</f>
        <v>0</v>
      </c>
      <c r="I888" s="0" t="str">
        <f aca="false">CONCATENATE($K$1,B888)</f>
        <v>talplanlogistics-90-3</v>
      </c>
      <c r="J888" s="0" t="n">
        <f aca="false">SUMIF(data!$J$2:$J$550,sheet2!I888,data!$F$2:$F$550)</f>
        <v>0</v>
      </c>
      <c r="K888" s="0" t="n">
        <f aca="false">SUMIF(data!$J$2:$J$550,sheet2!I888,data!$G$2:$G$550)</f>
        <v>0</v>
      </c>
      <c r="L888" s="0" t="n">
        <f aca="false">COUNTIF(data!$J$2:$J$550,sheet2!I888)</f>
        <v>0</v>
      </c>
    </row>
    <row r="889" customFormat="false" ht="12.75" hidden="true" customHeight="false" outlineLevel="0" collapsed="false">
      <c r="A889" s="0" t="n">
        <v>90</v>
      </c>
      <c r="B889" s="0" t="s">
        <v>921</v>
      </c>
      <c r="D889" s="0" t="n">
        <f aca="false">COUNTIF(data!$E$2:$E$550,sheet2!B889)</f>
        <v>0</v>
      </c>
      <c r="E889" s="0" t="str">
        <f aca="false">CONCATENATE(G$1,B889)</f>
        <v>shoplogistics-90-4</v>
      </c>
      <c r="F889" s="0" t="n">
        <f aca="false">SUMIF(data!$J$2:$J$550,sheet2!E889,data!$F$2:$F$550)</f>
        <v>0</v>
      </c>
      <c r="G889" s="0" t="n">
        <f aca="false">SUMIF(data!$J$2:$J$550,sheet2!E889,data!$G$2:$G$550)</f>
        <v>0</v>
      </c>
      <c r="H889" s="0" t="n">
        <f aca="false">COUNTIF(data!$J$2:$J$550,sheet2!E889)</f>
        <v>0</v>
      </c>
      <c r="I889" s="0" t="str">
        <f aca="false">CONCATENATE($K$1,B889)</f>
        <v>talplanlogistics-90-4</v>
      </c>
      <c r="J889" s="0" t="n">
        <f aca="false">SUMIF(data!$J$2:$J$550,sheet2!I889,data!$F$2:$F$550)</f>
        <v>0</v>
      </c>
      <c r="K889" s="0" t="n">
        <f aca="false">SUMIF(data!$J$2:$J$550,sheet2!I889,data!$G$2:$G$550)</f>
        <v>0</v>
      </c>
      <c r="L889" s="0" t="n">
        <f aca="false">COUNTIF(data!$J$2:$J$550,sheet2!I889)</f>
        <v>0</v>
      </c>
    </row>
    <row r="890" customFormat="false" ht="12.75" hidden="true" customHeight="false" outlineLevel="0" collapsed="false">
      <c r="A890" s="0" t="n">
        <v>90</v>
      </c>
      <c r="B890" s="0" t="s">
        <v>922</v>
      </c>
      <c r="D890" s="0" t="n">
        <f aca="false">COUNTIF(data!$E$2:$E$550,sheet2!B890)</f>
        <v>0</v>
      </c>
      <c r="E890" s="0" t="str">
        <f aca="false">CONCATENATE(G$1,B890)</f>
        <v>shoplogistics-90-5</v>
      </c>
      <c r="F890" s="0" t="n">
        <f aca="false">SUMIF(data!$J$2:$J$550,sheet2!E890,data!$F$2:$F$550)</f>
        <v>0</v>
      </c>
      <c r="G890" s="0" t="n">
        <f aca="false">SUMIF(data!$J$2:$J$550,sheet2!E890,data!$G$2:$G$550)</f>
        <v>0</v>
      </c>
      <c r="H890" s="0" t="n">
        <f aca="false">COUNTIF(data!$J$2:$J$550,sheet2!E890)</f>
        <v>0</v>
      </c>
      <c r="I890" s="0" t="str">
        <f aca="false">CONCATENATE($K$1,B890)</f>
        <v>talplanlogistics-90-5</v>
      </c>
      <c r="J890" s="0" t="n">
        <f aca="false">SUMIF(data!$J$2:$J$550,sheet2!I890,data!$F$2:$F$550)</f>
        <v>0</v>
      </c>
      <c r="K890" s="0" t="n">
        <f aca="false">SUMIF(data!$J$2:$J$550,sheet2!I890,data!$G$2:$G$550)</f>
        <v>0</v>
      </c>
      <c r="L890" s="0" t="n">
        <f aca="false">COUNTIF(data!$J$2:$J$550,sheet2!I890)</f>
        <v>0</v>
      </c>
    </row>
    <row r="891" customFormat="false" ht="12.75" hidden="true" customHeight="false" outlineLevel="0" collapsed="false">
      <c r="A891" s="0" t="n">
        <v>90</v>
      </c>
      <c r="B891" s="0" t="s">
        <v>923</v>
      </c>
      <c r="D891" s="0" t="n">
        <f aca="false">COUNTIF(data!$E$2:$E$550,sheet2!B891)</f>
        <v>0</v>
      </c>
      <c r="E891" s="0" t="str">
        <f aca="false">CONCATENATE(G$1,B891)</f>
        <v>shoplogistics-90-6</v>
      </c>
      <c r="F891" s="0" t="n">
        <f aca="false">SUMIF(data!$J$2:$J$550,sheet2!E891,data!$F$2:$F$550)</f>
        <v>0</v>
      </c>
      <c r="G891" s="0" t="n">
        <f aca="false">SUMIF(data!$J$2:$J$550,sheet2!E891,data!$G$2:$G$550)</f>
        <v>0</v>
      </c>
      <c r="H891" s="0" t="n">
        <f aca="false">COUNTIF(data!$J$2:$J$550,sheet2!E891)</f>
        <v>0</v>
      </c>
      <c r="I891" s="0" t="str">
        <f aca="false">CONCATENATE($K$1,B891)</f>
        <v>talplanlogistics-90-6</v>
      </c>
      <c r="J891" s="0" t="n">
        <f aca="false">SUMIF(data!$J$2:$J$550,sheet2!I891,data!$F$2:$F$550)</f>
        <v>0</v>
      </c>
      <c r="K891" s="0" t="n">
        <f aca="false">SUMIF(data!$J$2:$J$550,sheet2!I891,data!$G$2:$G$550)</f>
        <v>0</v>
      </c>
      <c r="L891" s="0" t="n">
        <f aca="false">COUNTIF(data!$J$2:$J$550,sheet2!I891)</f>
        <v>0</v>
      </c>
    </row>
    <row r="892" customFormat="false" ht="12.75" hidden="true" customHeight="false" outlineLevel="0" collapsed="false">
      <c r="A892" s="0" t="n">
        <v>90</v>
      </c>
      <c r="B892" s="0" t="s">
        <v>924</v>
      </c>
      <c r="D892" s="0" t="n">
        <f aca="false">COUNTIF(data!$E$2:$E$550,sheet2!B892)</f>
        <v>0</v>
      </c>
      <c r="E892" s="0" t="str">
        <f aca="false">CONCATENATE(G$1,B892)</f>
        <v>shoplogistics-90-7</v>
      </c>
      <c r="F892" s="0" t="n">
        <f aca="false">SUMIF(data!$J$2:$J$550,sheet2!E892,data!$F$2:$F$550)</f>
        <v>0</v>
      </c>
      <c r="G892" s="0" t="n">
        <f aca="false">SUMIF(data!$J$2:$J$550,sheet2!E892,data!$G$2:$G$550)</f>
        <v>0</v>
      </c>
      <c r="H892" s="0" t="n">
        <f aca="false">COUNTIF(data!$J$2:$J$550,sheet2!E892)</f>
        <v>0</v>
      </c>
      <c r="I892" s="0" t="str">
        <f aca="false">CONCATENATE($K$1,B892)</f>
        <v>talplanlogistics-90-7</v>
      </c>
      <c r="J892" s="0" t="n">
        <f aca="false">SUMIF(data!$J$2:$J$550,sheet2!I892,data!$F$2:$F$550)</f>
        <v>0</v>
      </c>
      <c r="K892" s="0" t="n">
        <f aca="false">SUMIF(data!$J$2:$J$550,sheet2!I892,data!$G$2:$G$550)</f>
        <v>0</v>
      </c>
      <c r="L892" s="0" t="n">
        <f aca="false">COUNTIF(data!$J$2:$J$550,sheet2!I892)</f>
        <v>0</v>
      </c>
    </row>
    <row r="893" customFormat="false" ht="12.75" hidden="true" customHeight="false" outlineLevel="0" collapsed="false">
      <c r="A893" s="0" t="n">
        <v>90</v>
      </c>
      <c r="B893" s="0" t="s">
        <v>925</v>
      </c>
      <c r="D893" s="0" t="n">
        <f aca="false">COUNTIF(data!$E$2:$E$550,sheet2!B893)</f>
        <v>0</v>
      </c>
      <c r="E893" s="0" t="str">
        <f aca="false">CONCATENATE(G$1,B893)</f>
        <v>shoplogistics-90-8</v>
      </c>
      <c r="F893" s="0" t="n">
        <f aca="false">SUMIF(data!$J$2:$J$550,sheet2!E893,data!$F$2:$F$550)</f>
        <v>0</v>
      </c>
      <c r="G893" s="0" t="n">
        <f aca="false">SUMIF(data!$J$2:$J$550,sheet2!E893,data!$G$2:$G$550)</f>
        <v>0</v>
      </c>
      <c r="H893" s="0" t="n">
        <f aca="false">COUNTIF(data!$J$2:$J$550,sheet2!E893)</f>
        <v>0</v>
      </c>
      <c r="I893" s="0" t="str">
        <f aca="false">CONCATENATE($K$1,B893)</f>
        <v>talplanlogistics-90-8</v>
      </c>
      <c r="J893" s="0" t="n">
        <f aca="false">SUMIF(data!$J$2:$J$550,sheet2!I893,data!$F$2:$F$550)</f>
        <v>0</v>
      </c>
      <c r="K893" s="0" t="n">
        <f aca="false">SUMIF(data!$J$2:$J$550,sheet2!I893,data!$G$2:$G$550)</f>
        <v>0</v>
      </c>
      <c r="L893" s="0" t="n">
        <f aca="false">COUNTIF(data!$J$2:$J$550,sheet2!I893)</f>
        <v>0</v>
      </c>
    </row>
    <row r="894" customFormat="false" ht="12.75" hidden="true" customHeight="false" outlineLevel="0" collapsed="false">
      <c r="A894" s="0" t="n">
        <v>90</v>
      </c>
      <c r="B894" s="0" t="s">
        <v>926</v>
      </c>
      <c r="D894" s="0" t="n">
        <f aca="false">COUNTIF(data!$E$2:$E$550,sheet2!B894)</f>
        <v>0</v>
      </c>
      <c r="E894" s="0" t="str">
        <f aca="false">CONCATENATE(G$1,B894)</f>
        <v>shoplogistics-90-9</v>
      </c>
      <c r="F894" s="0" t="n">
        <f aca="false">SUMIF(data!$J$2:$J$550,sheet2!E894,data!$F$2:$F$550)</f>
        <v>0</v>
      </c>
      <c r="G894" s="0" t="n">
        <f aca="false">SUMIF(data!$J$2:$J$550,sheet2!E894,data!$G$2:$G$550)</f>
        <v>0</v>
      </c>
      <c r="H894" s="0" t="n">
        <f aca="false">COUNTIF(data!$J$2:$J$550,sheet2!E894)</f>
        <v>0</v>
      </c>
      <c r="I894" s="0" t="str">
        <f aca="false">CONCATENATE($K$1,B894)</f>
        <v>talplanlogistics-90-9</v>
      </c>
      <c r="J894" s="0" t="n">
        <f aca="false">SUMIF(data!$J$2:$J$550,sheet2!I894,data!$F$2:$F$550)</f>
        <v>0</v>
      </c>
      <c r="K894" s="0" t="n">
        <f aca="false">SUMIF(data!$J$2:$J$550,sheet2!I894,data!$G$2:$G$550)</f>
        <v>0</v>
      </c>
      <c r="L894" s="0" t="n">
        <f aca="false">COUNTIF(data!$J$2:$J$550,sheet2!I894)</f>
        <v>0</v>
      </c>
    </row>
    <row r="895" customFormat="false" ht="12.75" hidden="false" customHeight="false" outlineLevel="0" collapsed="false">
      <c r="A895" s="0" t="n">
        <v>91</v>
      </c>
      <c r="B895" s="0" t="s">
        <v>161</v>
      </c>
      <c r="D895" s="0" t="n">
        <f aca="false">COUNTIF(data!$E$2:$E$550,sheet2!B895)</f>
        <v>3</v>
      </c>
      <c r="E895" s="0" t="str">
        <f aca="false">CONCATENATE(G$1,B895)</f>
        <v>shoplogistics-91-0</v>
      </c>
      <c r="F895" s="0" t="n">
        <f aca="false">SUMIF(data!$J$2:$J$550,sheet2!E895,data!$F$2:$F$550)</f>
        <v>177.43</v>
      </c>
      <c r="G895" s="0" t="n">
        <f aca="false">SUMIF(data!$J$2:$J$550,sheet2!E895,data!$G$2:$G$550)</f>
        <v>557</v>
      </c>
      <c r="H895" s="0" t="n">
        <f aca="false">COUNTIF(data!$J$2:$J$550,sheet2!E895)</f>
        <v>1</v>
      </c>
      <c r="I895" s="0" t="str">
        <f aca="false">CONCATENATE($K$1,B895)</f>
        <v>talplanlogistics-91-0</v>
      </c>
      <c r="J895" s="0" t="n">
        <f aca="false">SUMIF(data!$J$2:$J$550,sheet2!I895,data!$F$2:$F$550)</f>
        <v>0.504</v>
      </c>
      <c r="K895" s="0" t="n">
        <f aca="false">SUMIF(data!$J$2:$J$550,sheet2!I895,data!$G$2:$G$550)</f>
        <v>582</v>
      </c>
      <c r="L895" s="0" t="n">
        <f aca="false">COUNTIF(data!$J$2:$J$550,sheet2!I895)</f>
        <v>1</v>
      </c>
    </row>
    <row r="896" customFormat="false" ht="12.75" hidden="false" customHeight="false" outlineLevel="0" collapsed="false">
      <c r="A896" s="0" t="n">
        <v>91</v>
      </c>
      <c r="B896" s="0" t="s">
        <v>162</v>
      </c>
      <c r="D896" s="0" t="n">
        <f aca="false">COUNTIF(data!$E$2:$E$550,sheet2!B896)</f>
        <v>3</v>
      </c>
      <c r="E896" s="0" t="str">
        <f aca="false">CONCATENATE(G$1,B896)</f>
        <v>shoplogistics-91-1</v>
      </c>
      <c r="F896" s="0" t="n">
        <f aca="false">SUMIF(data!$J$2:$J$550,sheet2!E896,data!$F$2:$F$550)</f>
        <v>173.16</v>
      </c>
      <c r="G896" s="0" t="n">
        <f aca="false">SUMIF(data!$J$2:$J$550,sheet2!E896,data!$G$2:$G$550)</f>
        <v>579</v>
      </c>
      <c r="H896" s="0" t="n">
        <f aca="false">COUNTIF(data!$J$2:$J$550,sheet2!E896)</f>
        <v>1</v>
      </c>
      <c r="I896" s="0" t="str">
        <f aca="false">CONCATENATE($K$1,B896)</f>
        <v>talplanlogistics-91-1</v>
      </c>
      <c r="J896" s="0" t="n">
        <f aca="false">SUMIF(data!$J$2:$J$550,sheet2!I896,data!$F$2:$F$550)</f>
        <v>0.514</v>
      </c>
      <c r="K896" s="0" t="n">
        <f aca="false">SUMIF(data!$J$2:$J$550,sheet2!I896,data!$G$2:$G$550)</f>
        <v>593</v>
      </c>
      <c r="L896" s="0" t="n">
        <f aca="false">COUNTIF(data!$J$2:$J$550,sheet2!I896)</f>
        <v>1</v>
      </c>
    </row>
    <row r="897" customFormat="false" ht="12.75" hidden="true" customHeight="false" outlineLevel="0" collapsed="false">
      <c r="A897" s="0" t="n">
        <v>91</v>
      </c>
      <c r="B897" s="0" t="s">
        <v>927</v>
      </c>
      <c r="D897" s="0" t="n">
        <f aca="false">COUNTIF(data!$E$2:$E$550,sheet2!B897)</f>
        <v>0</v>
      </c>
      <c r="E897" s="0" t="str">
        <f aca="false">CONCATENATE(G$1,B897)</f>
        <v>shoplogistics-91-2</v>
      </c>
      <c r="F897" s="0" t="n">
        <f aca="false">SUMIF(data!$J$2:$J$550,sheet2!E897,data!$F$2:$F$550)</f>
        <v>0</v>
      </c>
      <c r="G897" s="0" t="n">
        <f aca="false">SUMIF(data!$J$2:$J$550,sheet2!E897,data!$G$2:$G$550)</f>
        <v>0</v>
      </c>
      <c r="H897" s="0" t="n">
        <f aca="false">COUNTIF(data!$J$2:$J$550,sheet2!E897)</f>
        <v>0</v>
      </c>
      <c r="I897" s="0" t="str">
        <f aca="false">CONCATENATE($K$1,B897)</f>
        <v>talplanlogistics-91-2</v>
      </c>
      <c r="J897" s="0" t="n">
        <f aca="false">SUMIF(data!$J$2:$J$550,sheet2!I897,data!$F$2:$F$550)</f>
        <v>0</v>
      </c>
      <c r="K897" s="0" t="n">
        <f aca="false">SUMIF(data!$J$2:$J$550,sheet2!I897,data!$G$2:$G$550)</f>
        <v>0</v>
      </c>
      <c r="L897" s="0" t="n">
        <f aca="false">COUNTIF(data!$J$2:$J$550,sheet2!I897)</f>
        <v>0</v>
      </c>
    </row>
    <row r="898" customFormat="false" ht="12.75" hidden="true" customHeight="false" outlineLevel="0" collapsed="false">
      <c r="A898" s="0" t="n">
        <v>91</v>
      </c>
      <c r="B898" s="0" t="s">
        <v>928</v>
      </c>
      <c r="D898" s="0" t="n">
        <f aca="false">COUNTIF(data!$E$2:$E$550,sheet2!B898)</f>
        <v>0</v>
      </c>
      <c r="E898" s="0" t="str">
        <f aca="false">CONCATENATE(G$1,B898)</f>
        <v>shoplogistics-91-3</v>
      </c>
      <c r="F898" s="0" t="n">
        <f aca="false">SUMIF(data!$J$2:$J$550,sheet2!E898,data!$F$2:$F$550)</f>
        <v>0</v>
      </c>
      <c r="G898" s="0" t="n">
        <f aca="false">SUMIF(data!$J$2:$J$550,sheet2!E898,data!$G$2:$G$550)</f>
        <v>0</v>
      </c>
      <c r="H898" s="0" t="n">
        <f aca="false">COUNTIF(data!$J$2:$J$550,sheet2!E898)</f>
        <v>0</v>
      </c>
      <c r="I898" s="0" t="str">
        <f aca="false">CONCATENATE($K$1,B898)</f>
        <v>talplanlogistics-91-3</v>
      </c>
      <c r="J898" s="0" t="n">
        <f aca="false">SUMIF(data!$J$2:$J$550,sheet2!I898,data!$F$2:$F$550)</f>
        <v>0</v>
      </c>
      <c r="K898" s="0" t="n">
        <f aca="false">SUMIF(data!$J$2:$J$550,sheet2!I898,data!$G$2:$G$550)</f>
        <v>0</v>
      </c>
      <c r="L898" s="0" t="n">
        <f aca="false">COUNTIF(data!$J$2:$J$550,sheet2!I898)</f>
        <v>0</v>
      </c>
    </row>
    <row r="899" customFormat="false" ht="12.75" hidden="true" customHeight="false" outlineLevel="0" collapsed="false">
      <c r="A899" s="0" t="n">
        <v>91</v>
      </c>
      <c r="B899" s="0" t="s">
        <v>929</v>
      </c>
      <c r="D899" s="0" t="n">
        <f aca="false">COUNTIF(data!$E$2:$E$550,sheet2!B899)</f>
        <v>0</v>
      </c>
      <c r="E899" s="0" t="str">
        <f aca="false">CONCATENATE(G$1,B899)</f>
        <v>shoplogistics-91-4</v>
      </c>
      <c r="F899" s="0" t="n">
        <f aca="false">SUMIF(data!$J$2:$J$550,sheet2!E899,data!$F$2:$F$550)</f>
        <v>0</v>
      </c>
      <c r="G899" s="0" t="n">
        <f aca="false">SUMIF(data!$J$2:$J$550,sheet2!E899,data!$G$2:$G$550)</f>
        <v>0</v>
      </c>
      <c r="H899" s="0" t="n">
        <f aca="false">COUNTIF(data!$J$2:$J$550,sheet2!E899)</f>
        <v>0</v>
      </c>
      <c r="I899" s="0" t="str">
        <f aca="false">CONCATENATE($K$1,B899)</f>
        <v>talplanlogistics-91-4</v>
      </c>
      <c r="J899" s="0" t="n">
        <f aca="false">SUMIF(data!$J$2:$J$550,sheet2!I899,data!$F$2:$F$550)</f>
        <v>0</v>
      </c>
      <c r="K899" s="0" t="n">
        <f aca="false">SUMIF(data!$J$2:$J$550,sheet2!I899,data!$G$2:$G$550)</f>
        <v>0</v>
      </c>
      <c r="L899" s="0" t="n">
        <f aca="false">COUNTIF(data!$J$2:$J$550,sheet2!I899)</f>
        <v>0</v>
      </c>
    </row>
    <row r="900" customFormat="false" ht="12.75" hidden="true" customHeight="false" outlineLevel="0" collapsed="false">
      <c r="A900" s="0" t="n">
        <v>91</v>
      </c>
      <c r="B900" s="0" t="s">
        <v>930</v>
      </c>
      <c r="D900" s="0" t="n">
        <f aca="false">COUNTIF(data!$E$2:$E$550,sheet2!B900)</f>
        <v>0</v>
      </c>
      <c r="E900" s="0" t="str">
        <f aca="false">CONCATENATE(G$1,B900)</f>
        <v>shoplogistics-91-5</v>
      </c>
      <c r="F900" s="0" t="n">
        <f aca="false">SUMIF(data!$J$2:$J$550,sheet2!E900,data!$F$2:$F$550)</f>
        <v>0</v>
      </c>
      <c r="G900" s="0" t="n">
        <f aca="false">SUMIF(data!$J$2:$J$550,sheet2!E900,data!$G$2:$G$550)</f>
        <v>0</v>
      </c>
      <c r="H900" s="0" t="n">
        <f aca="false">COUNTIF(data!$J$2:$J$550,sheet2!E900)</f>
        <v>0</v>
      </c>
      <c r="I900" s="0" t="str">
        <f aca="false">CONCATENATE($K$1,B900)</f>
        <v>talplanlogistics-91-5</v>
      </c>
      <c r="J900" s="0" t="n">
        <f aca="false">SUMIF(data!$J$2:$J$550,sheet2!I900,data!$F$2:$F$550)</f>
        <v>0</v>
      </c>
      <c r="K900" s="0" t="n">
        <f aca="false">SUMIF(data!$J$2:$J$550,sheet2!I900,data!$G$2:$G$550)</f>
        <v>0</v>
      </c>
      <c r="L900" s="0" t="n">
        <f aca="false">COUNTIF(data!$J$2:$J$550,sheet2!I900)</f>
        <v>0</v>
      </c>
    </row>
    <row r="901" customFormat="false" ht="12.75" hidden="true" customHeight="false" outlineLevel="0" collapsed="false">
      <c r="A901" s="0" t="n">
        <v>91</v>
      </c>
      <c r="B901" s="0" t="s">
        <v>931</v>
      </c>
      <c r="D901" s="0" t="n">
        <f aca="false">COUNTIF(data!$E$2:$E$550,sheet2!B901)</f>
        <v>0</v>
      </c>
      <c r="E901" s="0" t="str">
        <f aca="false">CONCATENATE(G$1,B901)</f>
        <v>shoplogistics-91-6</v>
      </c>
      <c r="F901" s="0" t="n">
        <f aca="false">SUMIF(data!$J$2:$J$550,sheet2!E901,data!$F$2:$F$550)</f>
        <v>0</v>
      </c>
      <c r="G901" s="0" t="n">
        <f aca="false">SUMIF(data!$J$2:$J$550,sheet2!E901,data!$G$2:$G$550)</f>
        <v>0</v>
      </c>
      <c r="H901" s="0" t="n">
        <f aca="false">COUNTIF(data!$J$2:$J$550,sheet2!E901)</f>
        <v>0</v>
      </c>
      <c r="I901" s="0" t="str">
        <f aca="false">CONCATENATE($K$1,B901)</f>
        <v>talplanlogistics-91-6</v>
      </c>
      <c r="J901" s="0" t="n">
        <f aca="false">SUMIF(data!$J$2:$J$550,sheet2!I901,data!$F$2:$F$550)</f>
        <v>0</v>
      </c>
      <c r="K901" s="0" t="n">
        <f aca="false">SUMIF(data!$J$2:$J$550,sheet2!I901,data!$G$2:$G$550)</f>
        <v>0</v>
      </c>
      <c r="L901" s="0" t="n">
        <f aca="false">COUNTIF(data!$J$2:$J$550,sheet2!I901)</f>
        <v>0</v>
      </c>
    </row>
    <row r="902" customFormat="false" ht="12.75" hidden="true" customHeight="false" outlineLevel="0" collapsed="false">
      <c r="A902" s="0" t="n">
        <v>91</v>
      </c>
      <c r="B902" s="0" t="s">
        <v>932</v>
      </c>
      <c r="D902" s="0" t="n">
        <f aca="false">COUNTIF(data!$E$2:$E$550,sheet2!B902)</f>
        <v>0</v>
      </c>
      <c r="E902" s="0" t="str">
        <f aca="false">CONCATENATE(G$1,B902)</f>
        <v>shoplogistics-91-7</v>
      </c>
      <c r="F902" s="0" t="n">
        <f aca="false">SUMIF(data!$J$2:$J$550,sheet2!E902,data!$F$2:$F$550)</f>
        <v>0</v>
      </c>
      <c r="G902" s="0" t="n">
        <f aca="false">SUMIF(data!$J$2:$J$550,sheet2!E902,data!$G$2:$G$550)</f>
        <v>0</v>
      </c>
      <c r="H902" s="0" t="n">
        <f aca="false">COUNTIF(data!$J$2:$J$550,sheet2!E902)</f>
        <v>0</v>
      </c>
      <c r="I902" s="0" t="str">
        <f aca="false">CONCATENATE($K$1,B902)</f>
        <v>talplanlogistics-91-7</v>
      </c>
      <c r="J902" s="0" t="n">
        <f aca="false">SUMIF(data!$J$2:$J$550,sheet2!I902,data!$F$2:$F$550)</f>
        <v>0</v>
      </c>
      <c r="K902" s="0" t="n">
        <f aca="false">SUMIF(data!$J$2:$J$550,sheet2!I902,data!$G$2:$G$550)</f>
        <v>0</v>
      </c>
      <c r="L902" s="0" t="n">
        <f aca="false">COUNTIF(data!$J$2:$J$550,sheet2!I902)</f>
        <v>0</v>
      </c>
    </row>
    <row r="903" customFormat="false" ht="12.75" hidden="true" customHeight="false" outlineLevel="0" collapsed="false">
      <c r="A903" s="0" t="n">
        <v>91</v>
      </c>
      <c r="B903" s="0" t="s">
        <v>933</v>
      </c>
      <c r="D903" s="0" t="n">
        <f aca="false">COUNTIF(data!$E$2:$E$550,sheet2!B903)</f>
        <v>0</v>
      </c>
      <c r="E903" s="0" t="str">
        <f aca="false">CONCATENATE(G$1,B903)</f>
        <v>shoplogistics-91-8</v>
      </c>
      <c r="F903" s="0" t="n">
        <f aca="false">SUMIF(data!$J$2:$J$550,sheet2!E903,data!$F$2:$F$550)</f>
        <v>0</v>
      </c>
      <c r="G903" s="0" t="n">
        <f aca="false">SUMIF(data!$J$2:$J$550,sheet2!E903,data!$G$2:$G$550)</f>
        <v>0</v>
      </c>
      <c r="H903" s="0" t="n">
        <f aca="false">COUNTIF(data!$J$2:$J$550,sheet2!E903)</f>
        <v>0</v>
      </c>
      <c r="I903" s="0" t="str">
        <f aca="false">CONCATENATE($K$1,B903)</f>
        <v>talplanlogistics-91-8</v>
      </c>
      <c r="J903" s="0" t="n">
        <f aca="false">SUMIF(data!$J$2:$J$550,sheet2!I903,data!$F$2:$F$550)</f>
        <v>0</v>
      </c>
      <c r="K903" s="0" t="n">
        <f aca="false">SUMIF(data!$J$2:$J$550,sheet2!I903,data!$G$2:$G$550)</f>
        <v>0</v>
      </c>
      <c r="L903" s="0" t="n">
        <f aca="false">COUNTIF(data!$J$2:$J$550,sheet2!I903)</f>
        <v>0</v>
      </c>
    </row>
    <row r="904" customFormat="false" ht="12.75" hidden="true" customHeight="false" outlineLevel="0" collapsed="false">
      <c r="A904" s="0" t="n">
        <v>91</v>
      </c>
      <c r="B904" s="0" t="s">
        <v>934</v>
      </c>
      <c r="D904" s="0" t="n">
        <f aca="false">COUNTIF(data!$E$2:$E$550,sheet2!B904)</f>
        <v>0</v>
      </c>
      <c r="E904" s="0" t="str">
        <f aca="false">CONCATENATE(G$1,B904)</f>
        <v>shoplogistics-91-9</v>
      </c>
      <c r="F904" s="0" t="n">
        <f aca="false">SUMIF(data!$J$2:$J$550,sheet2!E904,data!$F$2:$F$550)</f>
        <v>0</v>
      </c>
      <c r="G904" s="0" t="n">
        <f aca="false">SUMIF(data!$J$2:$J$550,sheet2!E904,data!$G$2:$G$550)</f>
        <v>0</v>
      </c>
      <c r="H904" s="0" t="n">
        <f aca="false">COUNTIF(data!$J$2:$J$550,sheet2!E904)</f>
        <v>0</v>
      </c>
      <c r="I904" s="0" t="str">
        <f aca="false">CONCATENATE($K$1,B904)</f>
        <v>talplanlogistics-91-9</v>
      </c>
      <c r="J904" s="0" t="n">
        <f aca="false">SUMIF(data!$J$2:$J$550,sheet2!I904,data!$F$2:$F$550)</f>
        <v>0</v>
      </c>
      <c r="K904" s="0" t="n">
        <f aca="false">SUMIF(data!$J$2:$J$550,sheet2!I904,data!$G$2:$G$550)</f>
        <v>0</v>
      </c>
      <c r="L904" s="0" t="n">
        <f aca="false">COUNTIF(data!$J$2:$J$550,sheet2!I904)</f>
        <v>0</v>
      </c>
    </row>
    <row r="905" customFormat="false" ht="12.75" hidden="false" customHeight="false" outlineLevel="0" collapsed="false">
      <c r="A905" s="0" t="n">
        <v>92</v>
      </c>
      <c r="B905" s="0" t="s">
        <v>163</v>
      </c>
      <c r="D905" s="0" t="n">
        <f aca="false">COUNTIF(data!$E$2:$E$550,sheet2!B905)</f>
        <v>3</v>
      </c>
      <c r="E905" s="0" t="str">
        <f aca="false">CONCATENATE(G$1,B905)</f>
        <v>shoplogistics-92-0</v>
      </c>
      <c r="F905" s="0" t="n">
        <f aca="false">SUMIF(data!$J$2:$J$550,sheet2!E905,data!$F$2:$F$550)</f>
        <v>189.56</v>
      </c>
      <c r="G905" s="0" t="n">
        <f aca="false">SUMIF(data!$J$2:$J$550,sheet2!E905,data!$G$2:$G$550)</f>
        <v>560</v>
      </c>
      <c r="H905" s="0" t="n">
        <f aca="false">COUNTIF(data!$J$2:$J$550,sheet2!E905)</f>
        <v>1</v>
      </c>
      <c r="I905" s="0" t="str">
        <f aca="false">CONCATENATE($K$1,B905)</f>
        <v>talplanlogistics-92-0</v>
      </c>
      <c r="J905" s="0" t="n">
        <f aca="false">SUMIF(data!$J$2:$J$550,sheet2!I905,data!$F$2:$F$550)</f>
        <v>0.494</v>
      </c>
      <c r="K905" s="0" t="n">
        <f aca="false">SUMIF(data!$J$2:$J$550,sheet2!I905,data!$G$2:$G$550)</f>
        <v>579</v>
      </c>
      <c r="L905" s="0" t="n">
        <f aca="false">COUNTIF(data!$J$2:$J$550,sheet2!I905)</f>
        <v>1</v>
      </c>
    </row>
    <row r="906" customFormat="false" ht="12.75" hidden="false" customHeight="false" outlineLevel="0" collapsed="false">
      <c r="A906" s="0" t="n">
        <v>92</v>
      </c>
      <c r="B906" s="0" t="s">
        <v>164</v>
      </c>
      <c r="D906" s="0" t="n">
        <f aca="false">COUNTIF(data!$E$2:$E$550,sheet2!B906)</f>
        <v>3</v>
      </c>
      <c r="E906" s="0" t="str">
        <f aca="false">CONCATENATE(G$1,B906)</f>
        <v>shoplogistics-92-1</v>
      </c>
      <c r="F906" s="0" t="n">
        <f aca="false">SUMIF(data!$J$2:$J$550,sheet2!E906,data!$F$2:$F$550)</f>
        <v>186.79</v>
      </c>
      <c r="G906" s="0" t="n">
        <f aca="false">SUMIF(data!$J$2:$J$550,sheet2!E906,data!$G$2:$G$550)</f>
        <v>555</v>
      </c>
      <c r="H906" s="0" t="n">
        <f aca="false">COUNTIF(data!$J$2:$J$550,sheet2!E906)</f>
        <v>1</v>
      </c>
      <c r="I906" s="0" t="str">
        <f aca="false">CONCATENATE($K$1,B906)</f>
        <v>talplanlogistics-92-1</v>
      </c>
      <c r="J906" s="0" t="n">
        <f aca="false">SUMIF(data!$J$2:$J$550,sheet2!I906,data!$F$2:$F$550)</f>
        <v>0.504</v>
      </c>
      <c r="K906" s="0" t="n">
        <f aca="false">SUMIF(data!$J$2:$J$550,sheet2!I906,data!$G$2:$G$550)</f>
        <v>574</v>
      </c>
      <c r="L906" s="0" t="n">
        <f aca="false">COUNTIF(data!$J$2:$J$550,sheet2!I906)</f>
        <v>1</v>
      </c>
    </row>
    <row r="907" customFormat="false" ht="12.75" hidden="true" customHeight="false" outlineLevel="0" collapsed="false">
      <c r="A907" s="0" t="n">
        <v>92</v>
      </c>
      <c r="B907" s="0" t="s">
        <v>935</v>
      </c>
      <c r="D907" s="0" t="n">
        <f aca="false">COUNTIF(data!$E$2:$E$550,sheet2!B907)</f>
        <v>0</v>
      </c>
      <c r="E907" s="0" t="str">
        <f aca="false">CONCATENATE(G$1,B907)</f>
        <v>shoplogistics-92-2</v>
      </c>
      <c r="F907" s="0" t="n">
        <f aca="false">SUMIF(data!$J$2:$J$550,sheet2!E907,data!$F$2:$F$550)</f>
        <v>0</v>
      </c>
      <c r="G907" s="0" t="n">
        <f aca="false">SUMIF(data!$J$2:$J$550,sheet2!E907,data!$G$2:$G$550)</f>
        <v>0</v>
      </c>
      <c r="H907" s="0" t="n">
        <f aca="false">COUNTIF(data!$J$2:$J$550,sheet2!E907)</f>
        <v>0</v>
      </c>
      <c r="I907" s="0" t="str">
        <f aca="false">CONCATENATE($K$1,B907)</f>
        <v>talplanlogistics-92-2</v>
      </c>
      <c r="J907" s="0" t="n">
        <f aca="false">SUMIF(data!$J$2:$J$550,sheet2!I907,data!$F$2:$F$550)</f>
        <v>0</v>
      </c>
      <c r="K907" s="0" t="n">
        <f aca="false">SUMIF(data!$J$2:$J$550,sheet2!I907,data!$G$2:$G$550)</f>
        <v>0</v>
      </c>
      <c r="L907" s="0" t="n">
        <f aca="false">COUNTIF(data!$J$2:$J$550,sheet2!I907)</f>
        <v>0</v>
      </c>
    </row>
    <row r="908" customFormat="false" ht="12.75" hidden="true" customHeight="false" outlineLevel="0" collapsed="false">
      <c r="A908" s="0" t="n">
        <v>92</v>
      </c>
      <c r="B908" s="0" t="s">
        <v>936</v>
      </c>
      <c r="D908" s="0" t="n">
        <f aca="false">COUNTIF(data!$E$2:$E$550,sheet2!B908)</f>
        <v>0</v>
      </c>
      <c r="E908" s="0" t="str">
        <f aca="false">CONCATENATE(G$1,B908)</f>
        <v>shoplogistics-92-3</v>
      </c>
      <c r="F908" s="0" t="n">
        <f aca="false">SUMIF(data!$J$2:$J$550,sheet2!E908,data!$F$2:$F$550)</f>
        <v>0</v>
      </c>
      <c r="G908" s="0" t="n">
        <f aca="false">SUMIF(data!$J$2:$J$550,sheet2!E908,data!$G$2:$G$550)</f>
        <v>0</v>
      </c>
      <c r="H908" s="0" t="n">
        <f aca="false">COUNTIF(data!$J$2:$J$550,sheet2!E908)</f>
        <v>0</v>
      </c>
      <c r="I908" s="0" t="str">
        <f aca="false">CONCATENATE($K$1,B908)</f>
        <v>talplanlogistics-92-3</v>
      </c>
      <c r="J908" s="0" t="n">
        <f aca="false">SUMIF(data!$J$2:$J$550,sheet2!I908,data!$F$2:$F$550)</f>
        <v>0</v>
      </c>
      <c r="K908" s="0" t="n">
        <f aca="false">SUMIF(data!$J$2:$J$550,sheet2!I908,data!$G$2:$G$550)</f>
        <v>0</v>
      </c>
      <c r="L908" s="0" t="n">
        <f aca="false">COUNTIF(data!$J$2:$J$550,sheet2!I908)</f>
        <v>0</v>
      </c>
    </row>
    <row r="909" customFormat="false" ht="12.75" hidden="true" customHeight="false" outlineLevel="0" collapsed="false">
      <c r="A909" s="0" t="n">
        <v>92</v>
      </c>
      <c r="B909" s="0" t="s">
        <v>937</v>
      </c>
      <c r="D909" s="0" t="n">
        <f aca="false">COUNTIF(data!$E$2:$E$550,sheet2!B909)</f>
        <v>0</v>
      </c>
      <c r="E909" s="0" t="str">
        <f aca="false">CONCATENATE(G$1,B909)</f>
        <v>shoplogistics-92-4</v>
      </c>
      <c r="F909" s="0" t="n">
        <f aca="false">SUMIF(data!$J$2:$J$550,sheet2!E909,data!$F$2:$F$550)</f>
        <v>0</v>
      </c>
      <c r="G909" s="0" t="n">
        <f aca="false">SUMIF(data!$J$2:$J$550,sheet2!E909,data!$G$2:$G$550)</f>
        <v>0</v>
      </c>
      <c r="H909" s="0" t="n">
        <f aca="false">COUNTIF(data!$J$2:$J$550,sheet2!E909)</f>
        <v>0</v>
      </c>
      <c r="I909" s="0" t="str">
        <f aca="false">CONCATENATE($K$1,B909)</f>
        <v>talplanlogistics-92-4</v>
      </c>
      <c r="J909" s="0" t="n">
        <f aca="false">SUMIF(data!$J$2:$J$550,sheet2!I909,data!$F$2:$F$550)</f>
        <v>0</v>
      </c>
      <c r="K909" s="0" t="n">
        <f aca="false">SUMIF(data!$J$2:$J$550,sheet2!I909,data!$G$2:$G$550)</f>
        <v>0</v>
      </c>
      <c r="L909" s="0" t="n">
        <f aca="false">COUNTIF(data!$J$2:$J$550,sheet2!I909)</f>
        <v>0</v>
      </c>
    </row>
    <row r="910" customFormat="false" ht="12.75" hidden="true" customHeight="false" outlineLevel="0" collapsed="false">
      <c r="A910" s="0" t="n">
        <v>92</v>
      </c>
      <c r="B910" s="0" t="s">
        <v>938</v>
      </c>
      <c r="D910" s="0" t="n">
        <f aca="false">COUNTIF(data!$E$2:$E$550,sheet2!B910)</f>
        <v>0</v>
      </c>
      <c r="E910" s="0" t="str">
        <f aca="false">CONCATENATE(G$1,B910)</f>
        <v>shoplogistics-92-5</v>
      </c>
      <c r="F910" s="0" t="n">
        <f aca="false">SUMIF(data!$J$2:$J$550,sheet2!E910,data!$F$2:$F$550)</f>
        <v>0</v>
      </c>
      <c r="G910" s="0" t="n">
        <f aca="false">SUMIF(data!$J$2:$J$550,sheet2!E910,data!$G$2:$G$550)</f>
        <v>0</v>
      </c>
      <c r="H910" s="0" t="n">
        <f aca="false">COUNTIF(data!$J$2:$J$550,sheet2!E910)</f>
        <v>0</v>
      </c>
      <c r="I910" s="0" t="str">
        <f aca="false">CONCATENATE($K$1,B910)</f>
        <v>talplanlogistics-92-5</v>
      </c>
      <c r="J910" s="0" t="n">
        <f aca="false">SUMIF(data!$J$2:$J$550,sheet2!I910,data!$F$2:$F$550)</f>
        <v>0</v>
      </c>
      <c r="K910" s="0" t="n">
        <f aca="false">SUMIF(data!$J$2:$J$550,sheet2!I910,data!$G$2:$G$550)</f>
        <v>0</v>
      </c>
      <c r="L910" s="0" t="n">
        <f aca="false">COUNTIF(data!$J$2:$J$550,sheet2!I910)</f>
        <v>0</v>
      </c>
    </row>
    <row r="911" customFormat="false" ht="12.75" hidden="true" customHeight="false" outlineLevel="0" collapsed="false">
      <c r="A911" s="0" t="n">
        <v>92</v>
      </c>
      <c r="B911" s="0" t="s">
        <v>939</v>
      </c>
      <c r="D911" s="0" t="n">
        <f aca="false">COUNTIF(data!$E$2:$E$550,sheet2!B911)</f>
        <v>0</v>
      </c>
      <c r="E911" s="0" t="str">
        <f aca="false">CONCATENATE(G$1,B911)</f>
        <v>shoplogistics-92-6</v>
      </c>
      <c r="F911" s="0" t="n">
        <f aca="false">SUMIF(data!$J$2:$J$550,sheet2!E911,data!$F$2:$F$550)</f>
        <v>0</v>
      </c>
      <c r="G911" s="0" t="n">
        <f aca="false">SUMIF(data!$J$2:$J$550,sheet2!E911,data!$G$2:$G$550)</f>
        <v>0</v>
      </c>
      <c r="H911" s="0" t="n">
        <f aca="false">COUNTIF(data!$J$2:$J$550,sheet2!E911)</f>
        <v>0</v>
      </c>
      <c r="I911" s="0" t="str">
        <f aca="false">CONCATENATE($K$1,B911)</f>
        <v>talplanlogistics-92-6</v>
      </c>
      <c r="J911" s="0" t="n">
        <f aca="false">SUMIF(data!$J$2:$J$550,sheet2!I911,data!$F$2:$F$550)</f>
        <v>0</v>
      </c>
      <c r="K911" s="0" t="n">
        <f aca="false">SUMIF(data!$J$2:$J$550,sheet2!I911,data!$G$2:$G$550)</f>
        <v>0</v>
      </c>
      <c r="L911" s="0" t="n">
        <f aca="false">COUNTIF(data!$J$2:$J$550,sheet2!I911)</f>
        <v>0</v>
      </c>
    </row>
    <row r="912" customFormat="false" ht="12.75" hidden="true" customHeight="false" outlineLevel="0" collapsed="false">
      <c r="A912" s="0" t="n">
        <v>92</v>
      </c>
      <c r="B912" s="0" t="s">
        <v>940</v>
      </c>
      <c r="D912" s="0" t="n">
        <f aca="false">COUNTIF(data!$E$2:$E$550,sheet2!B912)</f>
        <v>0</v>
      </c>
      <c r="E912" s="0" t="str">
        <f aca="false">CONCATENATE(G$1,B912)</f>
        <v>shoplogistics-92-7</v>
      </c>
      <c r="F912" s="0" t="n">
        <f aca="false">SUMIF(data!$J$2:$J$550,sheet2!E912,data!$F$2:$F$550)</f>
        <v>0</v>
      </c>
      <c r="G912" s="0" t="n">
        <f aca="false">SUMIF(data!$J$2:$J$550,sheet2!E912,data!$G$2:$G$550)</f>
        <v>0</v>
      </c>
      <c r="H912" s="0" t="n">
        <f aca="false">COUNTIF(data!$J$2:$J$550,sheet2!E912)</f>
        <v>0</v>
      </c>
      <c r="I912" s="0" t="str">
        <f aca="false">CONCATENATE($K$1,B912)</f>
        <v>talplanlogistics-92-7</v>
      </c>
      <c r="J912" s="0" t="n">
        <f aca="false">SUMIF(data!$J$2:$J$550,sheet2!I912,data!$F$2:$F$550)</f>
        <v>0</v>
      </c>
      <c r="K912" s="0" t="n">
        <f aca="false">SUMIF(data!$J$2:$J$550,sheet2!I912,data!$G$2:$G$550)</f>
        <v>0</v>
      </c>
      <c r="L912" s="0" t="n">
        <f aca="false">COUNTIF(data!$J$2:$J$550,sheet2!I912)</f>
        <v>0</v>
      </c>
    </row>
    <row r="913" customFormat="false" ht="12.75" hidden="true" customHeight="false" outlineLevel="0" collapsed="false">
      <c r="A913" s="0" t="n">
        <v>92</v>
      </c>
      <c r="B913" s="0" t="s">
        <v>941</v>
      </c>
      <c r="D913" s="0" t="n">
        <f aca="false">COUNTIF(data!$E$2:$E$550,sheet2!B913)</f>
        <v>0</v>
      </c>
      <c r="E913" s="0" t="str">
        <f aca="false">CONCATENATE(G$1,B913)</f>
        <v>shoplogistics-92-8</v>
      </c>
      <c r="F913" s="0" t="n">
        <f aca="false">SUMIF(data!$J$2:$J$550,sheet2!E913,data!$F$2:$F$550)</f>
        <v>0</v>
      </c>
      <c r="G913" s="0" t="n">
        <f aca="false">SUMIF(data!$J$2:$J$550,sheet2!E913,data!$G$2:$G$550)</f>
        <v>0</v>
      </c>
      <c r="H913" s="0" t="n">
        <f aca="false">COUNTIF(data!$J$2:$J$550,sheet2!E913)</f>
        <v>0</v>
      </c>
      <c r="I913" s="0" t="str">
        <f aca="false">CONCATENATE($K$1,B913)</f>
        <v>talplanlogistics-92-8</v>
      </c>
      <c r="J913" s="0" t="n">
        <f aca="false">SUMIF(data!$J$2:$J$550,sheet2!I913,data!$F$2:$F$550)</f>
        <v>0</v>
      </c>
      <c r="K913" s="0" t="n">
        <f aca="false">SUMIF(data!$J$2:$J$550,sheet2!I913,data!$G$2:$G$550)</f>
        <v>0</v>
      </c>
      <c r="L913" s="0" t="n">
        <f aca="false">COUNTIF(data!$J$2:$J$550,sheet2!I913)</f>
        <v>0</v>
      </c>
    </row>
    <row r="914" customFormat="false" ht="12.75" hidden="true" customHeight="false" outlineLevel="0" collapsed="false">
      <c r="A914" s="0" t="n">
        <v>92</v>
      </c>
      <c r="B914" s="0" t="s">
        <v>942</v>
      </c>
      <c r="D914" s="0" t="n">
        <f aca="false">COUNTIF(data!$E$2:$E$550,sheet2!B914)</f>
        <v>0</v>
      </c>
      <c r="E914" s="0" t="str">
        <f aca="false">CONCATENATE(G$1,B914)</f>
        <v>shoplogistics-92-9</v>
      </c>
      <c r="F914" s="0" t="n">
        <f aca="false">SUMIF(data!$J$2:$J$550,sheet2!E914,data!$F$2:$F$550)</f>
        <v>0</v>
      </c>
      <c r="G914" s="0" t="n">
        <f aca="false">SUMIF(data!$J$2:$J$550,sheet2!E914,data!$G$2:$G$550)</f>
        <v>0</v>
      </c>
      <c r="H914" s="0" t="n">
        <f aca="false">COUNTIF(data!$J$2:$J$550,sheet2!E914)</f>
        <v>0</v>
      </c>
      <c r="I914" s="0" t="str">
        <f aca="false">CONCATENATE($K$1,B914)</f>
        <v>talplanlogistics-92-9</v>
      </c>
      <c r="J914" s="0" t="n">
        <f aca="false">SUMIF(data!$J$2:$J$550,sheet2!I914,data!$F$2:$F$550)</f>
        <v>0</v>
      </c>
      <c r="K914" s="0" t="n">
        <f aca="false">SUMIF(data!$J$2:$J$550,sheet2!I914,data!$G$2:$G$550)</f>
        <v>0</v>
      </c>
      <c r="L914" s="0" t="n">
        <f aca="false">COUNTIF(data!$J$2:$J$550,sheet2!I914)</f>
        <v>0</v>
      </c>
    </row>
    <row r="915" customFormat="false" ht="12.75" hidden="false" customHeight="false" outlineLevel="0" collapsed="false">
      <c r="A915" s="0" t="n">
        <v>93</v>
      </c>
      <c r="B915" s="0" t="s">
        <v>165</v>
      </c>
      <c r="D915" s="0" t="n">
        <f aca="false">COUNTIF(data!$E$2:$E$550,sheet2!B915)</f>
        <v>3</v>
      </c>
      <c r="E915" s="0" t="str">
        <f aca="false">CONCATENATE(G$1,B915)</f>
        <v>shoplogistics-93-0</v>
      </c>
      <c r="F915" s="0" t="n">
        <f aca="false">SUMIF(data!$J$2:$J$550,sheet2!E915,data!$F$2:$F$550)</f>
        <v>194.57</v>
      </c>
      <c r="G915" s="0" t="n">
        <f aca="false">SUMIF(data!$J$2:$J$550,sheet2!E915,data!$G$2:$G$550)</f>
        <v>579</v>
      </c>
      <c r="H915" s="0" t="n">
        <f aca="false">COUNTIF(data!$J$2:$J$550,sheet2!E915)</f>
        <v>1</v>
      </c>
      <c r="I915" s="0" t="str">
        <f aca="false">CONCATENATE($K$1,B915)</f>
        <v>talplanlogistics-93-0</v>
      </c>
      <c r="J915" s="0" t="n">
        <f aca="false">SUMIF(data!$J$2:$J$550,sheet2!I915,data!$F$2:$F$550)</f>
        <v>0.514</v>
      </c>
      <c r="K915" s="0" t="n">
        <f aca="false">SUMIF(data!$J$2:$J$550,sheet2!I915,data!$G$2:$G$550)</f>
        <v>599</v>
      </c>
      <c r="L915" s="0" t="n">
        <f aca="false">COUNTIF(data!$J$2:$J$550,sheet2!I915)</f>
        <v>1</v>
      </c>
    </row>
    <row r="916" customFormat="false" ht="12.75" hidden="false" customHeight="false" outlineLevel="0" collapsed="false">
      <c r="A916" s="0" t="n">
        <v>93</v>
      </c>
      <c r="B916" s="0" t="s">
        <v>166</v>
      </c>
      <c r="D916" s="0" t="n">
        <f aca="false">COUNTIF(data!$E$2:$E$550,sheet2!B916)</f>
        <v>3</v>
      </c>
      <c r="E916" s="0" t="str">
        <f aca="false">CONCATENATE(G$1,B916)</f>
        <v>shoplogistics-93-1</v>
      </c>
      <c r="F916" s="0" t="n">
        <f aca="false">SUMIF(data!$J$2:$J$550,sheet2!E916,data!$F$2:$F$550)</f>
        <v>206.04</v>
      </c>
      <c r="G916" s="0" t="n">
        <f aca="false">SUMIF(data!$J$2:$J$550,sheet2!E916,data!$G$2:$G$550)</f>
        <v>559</v>
      </c>
      <c r="H916" s="0" t="n">
        <f aca="false">COUNTIF(data!$J$2:$J$550,sheet2!E916)</f>
        <v>1</v>
      </c>
      <c r="I916" s="0" t="str">
        <f aca="false">CONCATENATE($K$1,B916)</f>
        <v>talplanlogistics-93-1</v>
      </c>
      <c r="J916" s="0" t="n">
        <f aca="false">SUMIF(data!$J$2:$J$550,sheet2!I916,data!$F$2:$F$550)</f>
        <v>0.604</v>
      </c>
      <c r="K916" s="0" t="n">
        <f aca="false">SUMIF(data!$J$2:$J$550,sheet2!I916,data!$G$2:$G$550)</f>
        <v>578</v>
      </c>
      <c r="L916" s="0" t="n">
        <f aca="false">COUNTIF(data!$J$2:$J$550,sheet2!I916)</f>
        <v>1</v>
      </c>
    </row>
    <row r="917" customFormat="false" ht="12.75" hidden="true" customHeight="false" outlineLevel="0" collapsed="false">
      <c r="A917" s="0" t="n">
        <v>93</v>
      </c>
      <c r="B917" s="0" t="s">
        <v>943</v>
      </c>
      <c r="D917" s="0" t="n">
        <f aca="false">COUNTIF(data!$E$2:$E$550,sheet2!B917)</f>
        <v>0</v>
      </c>
      <c r="E917" s="0" t="str">
        <f aca="false">CONCATENATE(G$1,B917)</f>
        <v>shoplogistics-93-2</v>
      </c>
      <c r="F917" s="0" t="n">
        <f aca="false">SUMIF(data!$J$2:$J$550,sheet2!E917,data!$F$2:$F$550)</f>
        <v>0</v>
      </c>
      <c r="G917" s="0" t="n">
        <f aca="false">SUMIF(data!$J$2:$J$550,sheet2!E917,data!$G$2:$G$550)</f>
        <v>0</v>
      </c>
      <c r="H917" s="0" t="n">
        <f aca="false">COUNTIF(data!$J$2:$J$550,sheet2!E917)</f>
        <v>0</v>
      </c>
      <c r="I917" s="0" t="str">
        <f aca="false">CONCATENATE($K$1,B917)</f>
        <v>talplanlogistics-93-2</v>
      </c>
      <c r="J917" s="0" t="n">
        <f aca="false">SUMIF(data!$J$2:$J$550,sheet2!I917,data!$F$2:$F$550)</f>
        <v>0</v>
      </c>
      <c r="K917" s="0" t="n">
        <f aca="false">SUMIF(data!$J$2:$J$550,sheet2!I917,data!$G$2:$G$550)</f>
        <v>0</v>
      </c>
      <c r="L917" s="0" t="n">
        <f aca="false">COUNTIF(data!$J$2:$J$550,sheet2!I917)</f>
        <v>0</v>
      </c>
    </row>
    <row r="918" customFormat="false" ht="12.75" hidden="true" customHeight="false" outlineLevel="0" collapsed="false">
      <c r="A918" s="0" t="n">
        <v>93</v>
      </c>
      <c r="B918" s="0" t="s">
        <v>944</v>
      </c>
      <c r="D918" s="0" t="n">
        <f aca="false">COUNTIF(data!$E$2:$E$550,sheet2!B918)</f>
        <v>0</v>
      </c>
      <c r="E918" s="0" t="str">
        <f aca="false">CONCATENATE(G$1,B918)</f>
        <v>shoplogistics-93-3</v>
      </c>
      <c r="F918" s="0" t="n">
        <f aca="false">SUMIF(data!$J$2:$J$550,sheet2!E918,data!$F$2:$F$550)</f>
        <v>0</v>
      </c>
      <c r="G918" s="0" t="n">
        <f aca="false">SUMIF(data!$J$2:$J$550,sheet2!E918,data!$G$2:$G$550)</f>
        <v>0</v>
      </c>
      <c r="H918" s="0" t="n">
        <f aca="false">COUNTIF(data!$J$2:$J$550,sheet2!E918)</f>
        <v>0</v>
      </c>
      <c r="I918" s="0" t="str">
        <f aca="false">CONCATENATE($K$1,B918)</f>
        <v>talplanlogistics-93-3</v>
      </c>
      <c r="J918" s="0" t="n">
        <f aca="false">SUMIF(data!$J$2:$J$550,sheet2!I918,data!$F$2:$F$550)</f>
        <v>0</v>
      </c>
      <c r="K918" s="0" t="n">
        <f aca="false">SUMIF(data!$J$2:$J$550,sheet2!I918,data!$G$2:$G$550)</f>
        <v>0</v>
      </c>
      <c r="L918" s="0" t="n">
        <f aca="false">COUNTIF(data!$J$2:$J$550,sheet2!I918)</f>
        <v>0</v>
      </c>
    </row>
    <row r="919" customFormat="false" ht="12.75" hidden="true" customHeight="false" outlineLevel="0" collapsed="false">
      <c r="A919" s="0" t="n">
        <v>93</v>
      </c>
      <c r="B919" s="0" t="s">
        <v>945</v>
      </c>
      <c r="D919" s="0" t="n">
        <f aca="false">COUNTIF(data!$E$2:$E$550,sheet2!B919)</f>
        <v>0</v>
      </c>
      <c r="E919" s="0" t="str">
        <f aca="false">CONCATENATE(G$1,B919)</f>
        <v>shoplogistics-93-4</v>
      </c>
      <c r="F919" s="0" t="n">
        <f aca="false">SUMIF(data!$J$2:$J$550,sheet2!E919,data!$F$2:$F$550)</f>
        <v>0</v>
      </c>
      <c r="G919" s="0" t="n">
        <f aca="false">SUMIF(data!$J$2:$J$550,sheet2!E919,data!$G$2:$G$550)</f>
        <v>0</v>
      </c>
      <c r="H919" s="0" t="n">
        <f aca="false">COUNTIF(data!$J$2:$J$550,sheet2!E919)</f>
        <v>0</v>
      </c>
      <c r="I919" s="0" t="str">
        <f aca="false">CONCATENATE($K$1,B919)</f>
        <v>talplanlogistics-93-4</v>
      </c>
      <c r="J919" s="0" t="n">
        <f aca="false">SUMIF(data!$J$2:$J$550,sheet2!I919,data!$F$2:$F$550)</f>
        <v>0</v>
      </c>
      <c r="K919" s="0" t="n">
        <f aca="false">SUMIF(data!$J$2:$J$550,sheet2!I919,data!$G$2:$G$550)</f>
        <v>0</v>
      </c>
      <c r="L919" s="0" t="n">
        <f aca="false">COUNTIF(data!$J$2:$J$550,sheet2!I919)</f>
        <v>0</v>
      </c>
    </row>
    <row r="920" customFormat="false" ht="12.75" hidden="true" customHeight="false" outlineLevel="0" collapsed="false">
      <c r="A920" s="0" t="n">
        <v>93</v>
      </c>
      <c r="B920" s="0" t="s">
        <v>946</v>
      </c>
      <c r="D920" s="0" t="n">
        <f aca="false">COUNTIF(data!$E$2:$E$550,sheet2!B920)</f>
        <v>0</v>
      </c>
      <c r="E920" s="0" t="str">
        <f aca="false">CONCATENATE(G$1,B920)</f>
        <v>shoplogistics-93-5</v>
      </c>
      <c r="F920" s="0" t="n">
        <f aca="false">SUMIF(data!$J$2:$J$550,sheet2!E920,data!$F$2:$F$550)</f>
        <v>0</v>
      </c>
      <c r="G920" s="0" t="n">
        <f aca="false">SUMIF(data!$J$2:$J$550,sheet2!E920,data!$G$2:$G$550)</f>
        <v>0</v>
      </c>
      <c r="H920" s="0" t="n">
        <f aca="false">COUNTIF(data!$J$2:$J$550,sheet2!E920)</f>
        <v>0</v>
      </c>
      <c r="I920" s="0" t="str">
        <f aca="false">CONCATENATE($K$1,B920)</f>
        <v>talplanlogistics-93-5</v>
      </c>
      <c r="J920" s="0" t="n">
        <f aca="false">SUMIF(data!$J$2:$J$550,sheet2!I920,data!$F$2:$F$550)</f>
        <v>0</v>
      </c>
      <c r="K920" s="0" t="n">
        <f aca="false">SUMIF(data!$J$2:$J$550,sheet2!I920,data!$G$2:$G$550)</f>
        <v>0</v>
      </c>
      <c r="L920" s="0" t="n">
        <f aca="false">COUNTIF(data!$J$2:$J$550,sheet2!I920)</f>
        <v>0</v>
      </c>
    </row>
    <row r="921" customFormat="false" ht="12.75" hidden="true" customHeight="false" outlineLevel="0" collapsed="false">
      <c r="A921" s="0" t="n">
        <v>93</v>
      </c>
      <c r="B921" s="0" t="s">
        <v>947</v>
      </c>
      <c r="D921" s="0" t="n">
        <f aca="false">COUNTIF(data!$E$2:$E$550,sheet2!B921)</f>
        <v>0</v>
      </c>
      <c r="E921" s="0" t="str">
        <f aca="false">CONCATENATE(G$1,B921)</f>
        <v>shoplogistics-93-6</v>
      </c>
      <c r="F921" s="0" t="n">
        <f aca="false">SUMIF(data!$J$2:$J$550,sheet2!E921,data!$F$2:$F$550)</f>
        <v>0</v>
      </c>
      <c r="G921" s="0" t="n">
        <f aca="false">SUMIF(data!$J$2:$J$550,sheet2!E921,data!$G$2:$G$550)</f>
        <v>0</v>
      </c>
      <c r="H921" s="0" t="n">
        <f aca="false">COUNTIF(data!$J$2:$J$550,sheet2!E921)</f>
        <v>0</v>
      </c>
      <c r="I921" s="0" t="str">
        <f aca="false">CONCATENATE($K$1,B921)</f>
        <v>talplanlogistics-93-6</v>
      </c>
      <c r="J921" s="0" t="n">
        <f aca="false">SUMIF(data!$J$2:$J$550,sheet2!I921,data!$F$2:$F$550)</f>
        <v>0</v>
      </c>
      <c r="K921" s="0" t="n">
        <f aca="false">SUMIF(data!$J$2:$J$550,sheet2!I921,data!$G$2:$G$550)</f>
        <v>0</v>
      </c>
      <c r="L921" s="0" t="n">
        <f aca="false">COUNTIF(data!$J$2:$J$550,sheet2!I921)</f>
        <v>0</v>
      </c>
    </row>
    <row r="922" customFormat="false" ht="12.75" hidden="true" customHeight="false" outlineLevel="0" collapsed="false">
      <c r="A922" s="0" t="n">
        <v>93</v>
      </c>
      <c r="B922" s="0" t="s">
        <v>948</v>
      </c>
      <c r="D922" s="0" t="n">
        <f aca="false">COUNTIF(data!$E$2:$E$550,sheet2!B922)</f>
        <v>0</v>
      </c>
      <c r="E922" s="0" t="str">
        <f aca="false">CONCATENATE(G$1,B922)</f>
        <v>shoplogistics-93-7</v>
      </c>
      <c r="F922" s="0" t="n">
        <f aca="false">SUMIF(data!$J$2:$J$550,sheet2!E922,data!$F$2:$F$550)</f>
        <v>0</v>
      </c>
      <c r="G922" s="0" t="n">
        <f aca="false">SUMIF(data!$J$2:$J$550,sheet2!E922,data!$G$2:$G$550)</f>
        <v>0</v>
      </c>
      <c r="H922" s="0" t="n">
        <f aca="false">COUNTIF(data!$J$2:$J$550,sheet2!E922)</f>
        <v>0</v>
      </c>
      <c r="I922" s="0" t="str">
        <f aca="false">CONCATENATE($K$1,B922)</f>
        <v>talplanlogistics-93-7</v>
      </c>
      <c r="J922" s="0" t="n">
        <f aca="false">SUMIF(data!$J$2:$J$550,sheet2!I922,data!$F$2:$F$550)</f>
        <v>0</v>
      </c>
      <c r="K922" s="0" t="n">
        <f aca="false">SUMIF(data!$J$2:$J$550,sheet2!I922,data!$G$2:$G$550)</f>
        <v>0</v>
      </c>
      <c r="L922" s="0" t="n">
        <f aca="false">COUNTIF(data!$J$2:$J$550,sheet2!I922)</f>
        <v>0</v>
      </c>
    </row>
    <row r="923" customFormat="false" ht="12.75" hidden="true" customHeight="false" outlineLevel="0" collapsed="false">
      <c r="A923" s="0" t="n">
        <v>93</v>
      </c>
      <c r="B923" s="0" t="s">
        <v>949</v>
      </c>
      <c r="D923" s="0" t="n">
        <f aca="false">COUNTIF(data!$E$2:$E$550,sheet2!B923)</f>
        <v>0</v>
      </c>
      <c r="E923" s="0" t="str">
        <f aca="false">CONCATENATE(G$1,B923)</f>
        <v>shoplogistics-93-8</v>
      </c>
      <c r="F923" s="0" t="n">
        <f aca="false">SUMIF(data!$J$2:$J$550,sheet2!E923,data!$F$2:$F$550)</f>
        <v>0</v>
      </c>
      <c r="G923" s="0" t="n">
        <f aca="false">SUMIF(data!$J$2:$J$550,sheet2!E923,data!$G$2:$G$550)</f>
        <v>0</v>
      </c>
      <c r="H923" s="0" t="n">
        <f aca="false">COUNTIF(data!$J$2:$J$550,sheet2!E923)</f>
        <v>0</v>
      </c>
      <c r="I923" s="0" t="str">
        <f aca="false">CONCATENATE($K$1,B923)</f>
        <v>talplanlogistics-93-8</v>
      </c>
      <c r="J923" s="0" t="n">
        <f aca="false">SUMIF(data!$J$2:$J$550,sheet2!I923,data!$F$2:$F$550)</f>
        <v>0</v>
      </c>
      <c r="K923" s="0" t="n">
        <f aca="false">SUMIF(data!$J$2:$J$550,sheet2!I923,data!$G$2:$G$550)</f>
        <v>0</v>
      </c>
      <c r="L923" s="0" t="n">
        <f aca="false">COUNTIF(data!$J$2:$J$550,sheet2!I923)</f>
        <v>0</v>
      </c>
    </row>
    <row r="924" customFormat="false" ht="12.75" hidden="true" customHeight="false" outlineLevel="0" collapsed="false">
      <c r="A924" s="0" t="n">
        <v>93</v>
      </c>
      <c r="B924" s="0" t="s">
        <v>950</v>
      </c>
      <c r="D924" s="0" t="n">
        <f aca="false">COUNTIF(data!$E$2:$E$550,sheet2!B924)</f>
        <v>0</v>
      </c>
      <c r="E924" s="0" t="str">
        <f aca="false">CONCATENATE(G$1,B924)</f>
        <v>shoplogistics-93-9</v>
      </c>
      <c r="F924" s="0" t="n">
        <f aca="false">SUMIF(data!$J$2:$J$550,sheet2!E924,data!$F$2:$F$550)</f>
        <v>0</v>
      </c>
      <c r="G924" s="0" t="n">
        <f aca="false">SUMIF(data!$J$2:$J$550,sheet2!E924,data!$G$2:$G$550)</f>
        <v>0</v>
      </c>
      <c r="H924" s="0" t="n">
        <f aca="false">COUNTIF(data!$J$2:$J$550,sheet2!E924)</f>
        <v>0</v>
      </c>
      <c r="I924" s="0" t="str">
        <f aca="false">CONCATENATE($K$1,B924)</f>
        <v>talplanlogistics-93-9</v>
      </c>
      <c r="J924" s="0" t="n">
        <f aca="false">SUMIF(data!$J$2:$J$550,sheet2!I924,data!$F$2:$F$550)</f>
        <v>0</v>
      </c>
      <c r="K924" s="0" t="n">
        <f aca="false">SUMIF(data!$J$2:$J$550,sheet2!I924,data!$G$2:$G$550)</f>
        <v>0</v>
      </c>
      <c r="L924" s="0" t="n">
        <f aca="false">COUNTIF(data!$J$2:$J$550,sheet2!I924)</f>
        <v>0</v>
      </c>
    </row>
    <row r="925" customFormat="false" ht="12.75" hidden="false" customHeight="false" outlineLevel="0" collapsed="false">
      <c r="A925" s="0" t="n">
        <v>94</v>
      </c>
      <c r="B925" s="0" t="s">
        <v>167</v>
      </c>
      <c r="D925" s="0" t="n">
        <f aca="false">COUNTIF(data!$E$2:$E$550,sheet2!B925)</f>
        <v>3</v>
      </c>
      <c r="E925" s="0" t="str">
        <f aca="false">CONCATENATE(G$1,B925)</f>
        <v>shoplogistics-94-0</v>
      </c>
      <c r="F925" s="0" t="n">
        <f aca="false">SUMIF(data!$J$2:$J$550,sheet2!E925,data!$F$2:$F$550)</f>
        <v>193.56</v>
      </c>
      <c r="G925" s="0" t="n">
        <f aca="false">SUMIF(data!$J$2:$J$550,sheet2!E925,data!$G$2:$G$550)</f>
        <v>578</v>
      </c>
      <c r="H925" s="0" t="n">
        <f aca="false">COUNTIF(data!$J$2:$J$550,sheet2!E925)</f>
        <v>1</v>
      </c>
      <c r="I925" s="0" t="str">
        <f aca="false">CONCATENATE($K$1,B925)</f>
        <v>talplanlogistics-94-0</v>
      </c>
      <c r="J925" s="0" t="n">
        <f aca="false">SUMIF(data!$J$2:$J$550,sheet2!I925,data!$F$2:$F$550)</f>
        <v>0.494</v>
      </c>
      <c r="K925" s="0" t="n">
        <f aca="false">SUMIF(data!$J$2:$J$550,sheet2!I925,data!$G$2:$G$550)</f>
        <v>591</v>
      </c>
      <c r="L925" s="0" t="n">
        <f aca="false">COUNTIF(data!$J$2:$J$550,sheet2!I925)</f>
        <v>1</v>
      </c>
    </row>
    <row r="926" customFormat="false" ht="12.75" hidden="false" customHeight="false" outlineLevel="0" collapsed="false">
      <c r="A926" s="0" t="n">
        <v>94</v>
      </c>
      <c r="B926" s="0" t="s">
        <v>168</v>
      </c>
      <c r="D926" s="0" t="n">
        <f aca="false">COUNTIF(data!$E$2:$E$550,sheet2!B926)</f>
        <v>3</v>
      </c>
      <c r="E926" s="0" t="str">
        <f aca="false">CONCATENATE(G$1,B926)</f>
        <v>shoplogistics-94-1</v>
      </c>
      <c r="F926" s="0" t="n">
        <f aca="false">SUMIF(data!$J$2:$J$550,sheet2!E926,data!$F$2:$F$550)</f>
        <v>197.4</v>
      </c>
      <c r="G926" s="0" t="n">
        <f aca="false">SUMIF(data!$J$2:$J$550,sheet2!E926,data!$G$2:$G$550)</f>
        <v>579</v>
      </c>
      <c r="H926" s="0" t="n">
        <f aca="false">COUNTIF(data!$J$2:$J$550,sheet2!E926)</f>
        <v>1</v>
      </c>
      <c r="I926" s="0" t="str">
        <f aca="false">CONCATENATE($K$1,B926)</f>
        <v>talplanlogistics-94-1</v>
      </c>
      <c r="J926" s="0" t="n">
        <f aca="false">SUMIF(data!$J$2:$J$550,sheet2!I926,data!$F$2:$F$550)</f>
        <v>0.524</v>
      </c>
      <c r="K926" s="0" t="n">
        <f aca="false">SUMIF(data!$J$2:$J$550,sheet2!I926,data!$G$2:$G$550)</f>
        <v>593</v>
      </c>
      <c r="L926" s="0" t="n">
        <f aca="false">COUNTIF(data!$J$2:$J$550,sheet2!I926)</f>
        <v>1</v>
      </c>
    </row>
    <row r="927" customFormat="false" ht="12.75" hidden="true" customHeight="false" outlineLevel="0" collapsed="false">
      <c r="A927" s="0" t="n">
        <v>94</v>
      </c>
      <c r="B927" s="0" t="s">
        <v>951</v>
      </c>
      <c r="D927" s="0" t="n">
        <f aca="false">COUNTIF(data!$E$2:$E$550,sheet2!B927)</f>
        <v>0</v>
      </c>
      <c r="E927" s="0" t="str">
        <f aca="false">CONCATENATE(G$1,B927)</f>
        <v>shoplogistics-94-2</v>
      </c>
      <c r="F927" s="0" t="n">
        <f aca="false">SUMIF(data!$J$2:$J$550,sheet2!E927,data!$F$2:$F$550)</f>
        <v>0</v>
      </c>
      <c r="G927" s="0" t="n">
        <f aca="false">SUMIF(data!$J$2:$J$550,sheet2!E927,data!$G$2:$G$550)</f>
        <v>0</v>
      </c>
      <c r="H927" s="0" t="n">
        <f aca="false">COUNTIF(data!$J$2:$J$550,sheet2!E927)</f>
        <v>0</v>
      </c>
      <c r="I927" s="0" t="str">
        <f aca="false">CONCATENATE($K$1,B927)</f>
        <v>talplanlogistics-94-2</v>
      </c>
      <c r="J927" s="0" t="n">
        <f aca="false">SUMIF(data!$J$2:$J$550,sheet2!I927,data!$F$2:$F$550)</f>
        <v>0</v>
      </c>
      <c r="K927" s="0" t="n">
        <f aca="false">SUMIF(data!$J$2:$J$550,sheet2!I927,data!$G$2:$G$550)</f>
        <v>0</v>
      </c>
      <c r="L927" s="0" t="n">
        <f aca="false">COUNTIF(data!$J$2:$J$550,sheet2!I927)</f>
        <v>0</v>
      </c>
    </row>
    <row r="928" customFormat="false" ht="12.75" hidden="true" customHeight="false" outlineLevel="0" collapsed="false">
      <c r="A928" s="0" t="n">
        <v>94</v>
      </c>
      <c r="B928" s="0" t="s">
        <v>952</v>
      </c>
      <c r="D928" s="0" t="n">
        <f aca="false">COUNTIF(data!$E$2:$E$550,sheet2!B928)</f>
        <v>0</v>
      </c>
      <c r="E928" s="0" t="str">
        <f aca="false">CONCATENATE(G$1,B928)</f>
        <v>shoplogistics-94-3</v>
      </c>
      <c r="F928" s="0" t="n">
        <f aca="false">SUMIF(data!$J$2:$J$550,sheet2!E928,data!$F$2:$F$550)</f>
        <v>0</v>
      </c>
      <c r="G928" s="0" t="n">
        <f aca="false">SUMIF(data!$J$2:$J$550,sheet2!E928,data!$G$2:$G$550)</f>
        <v>0</v>
      </c>
      <c r="H928" s="0" t="n">
        <f aca="false">COUNTIF(data!$J$2:$J$550,sheet2!E928)</f>
        <v>0</v>
      </c>
      <c r="I928" s="0" t="str">
        <f aca="false">CONCATENATE($K$1,B928)</f>
        <v>talplanlogistics-94-3</v>
      </c>
      <c r="J928" s="0" t="n">
        <f aca="false">SUMIF(data!$J$2:$J$550,sheet2!I928,data!$F$2:$F$550)</f>
        <v>0</v>
      </c>
      <c r="K928" s="0" t="n">
        <f aca="false">SUMIF(data!$J$2:$J$550,sheet2!I928,data!$G$2:$G$550)</f>
        <v>0</v>
      </c>
      <c r="L928" s="0" t="n">
        <f aca="false">COUNTIF(data!$J$2:$J$550,sheet2!I928)</f>
        <v>0</v>
      </c>
    </row>
    <row r="929" customFormat="false" ht="12.75" hidden="true" customHeight="false" outlineLevel="0" collapsed="false">
      <c r="A929" s="0" t="n">
        <v>94</v>
      </c>
      <c r="B929" s="0" t="s">
        <v>953</v>
      </c>
      <c r="D929" s="0" t="n">
        <f aca="false">COUNTIF(data!$E$2:$E$550,sheet2!B929)</f>
        <v>0</v>
      </c>
      <c r="E929" s="0" t="str">
        <f aca="false">CONCATENATE(G$1,B929)</f>
        <v>shoplogistics-94-4</v>
      </c>
      <c r="F929" s="0" t="n">
        <f aca="false">SUMIF(data!$J$2:$J$550,sheet2!E929,data!$F$2:$F$550)</f>
        <v>0</v>
      </c>
      <c r="G929" s="0" t="n">
        <f aca="false">SUMIF(data!$J$2:$J$550,sheet2!E929,data!$G$2:$G$550)</f>
        <v>0</v>
      </c>
      <c r="H929" s="0" t="n">
        <f aca="false">COUNTIF(data!$J$2:$J$550,sheet2!E929)</f>
        <v>0</v>
      </c>
      <c r="I929" s="0" t="str">
        <f aca="false">CONCATENATE($K$1,B929)</f>
        <v>talplanlogistics-94-4</v>
      </c>
      <c r="J929" s="0" t="n">
        <f aca="false">SUMIF(data!$J$2:$J$550,sheet2!I929,data!$F$2:$F$550)</f>
        <v>0</v>
      </c>
      <c r="K929" s="0" t="n">
        <f aca="false">SUMIF(data!$J$2:$J$550,sheet2!I929,data!$G$2:$G$550)</f>
        <v>0</v>
      </c>
      <c r="L929" s="0" t="n">
        <f aca="false">COUNTIF(data!$J$2:$J$550,sheet2!I929)</f>
        <v>0</v>
      </c>
    </row>
    <row r="930" customFormat="false" ht="12.75" hidden="true" customHeight="false" outlineLevel="0" collapsed="false">
      <c r="A930" s="0" t="n">
        <v>94</v>
      </c>
      <c r="B930" s="0" t="s">
        <v>954</v>
      </c>
      <c r="D930" s="0" t="n">
        <f aca="false">COUNTIF(data!$E$2:$E$550,sheet2!B930)</f>
        <v>0</v>
      </c>
      <c r="E930" s="0" t="str">
        <f aca="false">CONCATENATE(G$1,B930)</f>
        <v>shoplogistics-94-5</v>
      </c>
      <c r="F930" s="0" t="n">
        <f aca="false">SUMIF(data!$J$2:$J$550,sheet2!E930,data!$F$2:$F$550)</f>
        <v>0</v>
      </c>
      <c r="G930" s="0" t="n">
        <f aca="false">SUMIF(data!$J$2:$J$550,sheet2!E930,data!$G$2:$G$550)</f>
        <v>0</v>
      </c>
      <c r="H930" s="0" t="n">
        <f aca="false">COUNTIF(data!$J$2:$J$550,sheet2!E930)</f>
        <v>0</v>
      </c>
      <c r="I930" s="0" t="str">
        <f aca="false">CONCATENATE($K$1,B930)</f>
        <v>talplanlogistics-94-5</v>
      </c>
      <c r="J930" s="0" t="n">
        <f aca="false">SUMIF(data!$J$2:$J$550,sheet2!I930,data!$F$2:$F$550)</f>
        <v>0</v>
      </c>
      <c r="K930" s="0" t="n">
        <f aca="false">SUMIF(data!$J$2:$J$550,sheet2!I930,data!$G$2:$G$550)</f>
        <v>0</v>
      </c>
      <c r="L930" s="0" t="n">
        <f aca="false">COUNTIF(data!$J$2:$J$550,sheet2!I930)</f>
        <v>0</v>
      </c>
    </row>
    <row r="931" customFormat="false" ht="12.75" hidden="true" customHeight="false" outlineLevel="0" collapsed="false">
      <c r="A931" s="0" t="n">
        <v>94</v>
      </c>
      <c r="B931" s="0" t="s">
        <v>955</v>
      </c>
      <c r="D931" s="0" t="n">
        <f aca="false">COUNTIF(data!$E$2:$E$550,sheet2!B931)</f>
        <v>0</v>
      </c>
      <c r="E931" s="0" t="str">
        <f aca="false">CONCATENATE(G$1,B931)</f>
        <v>shoplogistics-94-6</v>
      </c>
      <c r="F931" s="0" t="n">
        <f aca="false">SUMIF(data!$J$2:$J$550,sheet2!E931,data!$F$2:$F$550)</f>
        <v>0</v>
      </c>
      <c r="G931" s="0" t="n">
        <f aca="false">SUMIF(data!$J$2:$J$550,sheet2!E931,data!$G$2:$G$550)</f>
        <v>0</v>
      </c>
      <c r="H931" s="0" t="n">
        <f aca="false">COUNTIF(data!$J$2:$J$550,sheet2!E931)</f>
        <v>0</v>
      </c>
      <c r="I931" s="0" t="str">
        <f aca="false">CONCATENATE($K$1,B931)</f>
        <v>talplanlogistics-94-6</v>
      </c>
      <c r="J931" s="0" t="n">
        <f aca="false">SUMIF(data!$J$2:$J$550,sheet2!I931,data!$F$2:$F$550)</f>
        <v>0</v>
      </c>
      <c r="K931" s="0" t="n">
        <f aca="false">SUMIF(data!$J$2:$J$550,sheet2!I931,data!$G$2:$G$550)</f>
        <v>0</v>
      </c>
      <c r="L931" s="0" t="n">
        <f aca="false">COUNTIF(data!$J$2:$J$550,sheet2!I931)</f>
        <v>0</v>
      </c>
    </row>
    <row r="932" customFormat="false" ht="12.75" hidden="true" customHeight="false" outlineLevel="0" collapsed="false">
      <c r="A932" s="0" t="n">
        <v>94</v>
      </c>
      <c r="B932" s="0" t="s">
        <v>956</v>
      </c>
      <c r="D932" s="0" t="n">
        <f aca="false">COUNTIF(data!$E$2:$E$550,sheet2!B932)</f>
        <v>0</v>
      </c>
      <c r="E932" s="0" t="str">
        <f aca="false">CONCATENATE(G$1,B932)</f>
        <v>shoplogistics-94-7</v>
      </c>
      <c r="F932" s="0" t="n">
        <f aca="false">SUMIF(data!$J$2:$J$550,sheet2!E932,data!$F$2:$F$550)</f>
        <v>0</v>
      </c>
      <c r="G932" s="0" t="n">
        <f aca="false">SUMIF(data!$J$2:$J$550,sheet2!E932,data!$G$2:$G$550)</f>
        <v>0</v>
      </c>
      <c r="H932" s="0" t="n">
        <f aca="false">COUNTIF(data!$J$2:$J$550,sheet2!E932)</f>
        <v>0</v>
      </c>
      <c r="I932" s="0" t="str">
        <f aca="false">CONCATENATE($K$1,B932)</f>
        <v>talplanlogistics-94-7</v>
      </c>
      <c r="J932" s="0" t="n">
        <f aca="false">SUMIF(data!$J$2:$J$550,sheet2!I932,data!$F$2:$F$550)</f>
        <v>0</v>
      </c>
      <c r="K932" s="0" t="n">
        <f aca="false">SUMIF(data!$J$2:$J$550,sheet2!I932,data!$G$2:$G$550)</f>
        <v>0</v>
      </c>
      <c r="L932" s="0" t="n">
        <f aca="false">COUNTIF(data!$J$2:$J$550,sheet2!I932)</f>
        <v>0</v>
      </c>
    </row>
    <row r="933" customFormat="false" ht="12.75" hidden="true" customHeight="false" outlineLevel="0" collapsed="false">
      <c r="A933" s="0" t="n">
        <v>94</v>
      </c>
      <c r="B933" s="0" t="s">
        <v>957</v>
      </c>
      <c r="D933" s="0" t="n">
        <f aca="false">COUNTIF(data!$E$2:$E$550,sheet2!B933)</f>
        <v>0</v>
      </c>
      <c r="E933" s="0" t="str">
        <f aca="false">CONCATENATE(G$1,B933)</f>
        <v>shoplogistics-94-8</v>
      </c>
      <c r="F933" s="0" t="n">
        <f aca="false">SUMIF(data!$J$2:$J$550,sheet2!E933,data!$F$2:$F$550)</f>
        <v>0</v>
      </c>
      <c r="G933" s="0" t="n">
        <f aca="false">SUMIF(data!$J$2:$J$550,sheet2!E933,data!$G$2:$G$550)</f>
        <v>0</v>
      </c>
      <c r="H933" s="0" t="n">
        <f aca="false">COUNTIF(data!$J$2:$J$550,sheet2!E933)</f>
        <v>0</v>
      </c>
      <c r="I933" s="0" t="str">
        <f aca="false">CONCATENATE($K$1,B933)</f>
        <v>talplanlogistics-94-8</v>
      </c>
      <c r="J933" s="0" t="n">
        <f aca="false">SUMIF(data!$J$2:$J$550,sheet2!I933,data!$F$2:$F$550)</f>
        <v>0</v>
      </c>
      <c r="K933" s="0" t="n">
        <f aca="false">SUMIF(data!$J$2:$J$550,sheet2!I933,data!$G$2:$G$550)</f>
        <v>0</v>
      </c>
      <c r="L933" s="0" t="n">
        <f aca="false">COUNTIF(data!$J$2:$J$550,sheet2!I933)</f>
        <v>0</v>
      </c>
    </row>
    <row r="934" customFormat="false" ht="12.75" hidden="true" customHeight="false" outlineLevel="0" collapsed="false">
      <c r="A934" s="0" t="n">
        <v>94</v>
      </c>
      <c r="B934" s="0" t="s">
        <v>958</v>
      </c>
      <c r="D934" s="0" t="n">
        <f aca="false">COUNTIF(data!$E$2:$E$550,sheet2!B934)</f>
        <v>0</v>
      </c>
      <c r="E934" s="0" t="str">
        <f aca="false">CONCATENATE(G$1,B934)</f>
        <v>shoplogistics-94-9</v>
      </c>
      <c r="F934" s="0" t="n">
        <f aca="false">SUMIF(data!$J$2:$J$550,sheet2!E934,data!$F$2:$F$550)</f>
        <v>0</v>
      </c>
      <c r="G934" s="0" t="n">
        <f aca="false">SUMIF(data!$J$2:$J$550,sheet2!E934,data!$G$2:$G$550)</f>
        <v>0</v>
      </c>
      <c r="H934" s="0" t="n">
        <f aca="false">COUNTIF(data!$J$2:$J$550,sheet2!E934)</f>
        <v>0</v>
      </c>
      <c r="I934" s="0" t="str">
        <f aca="false">CONCATENATE($K$1,B934)</f>
        <v>talplanlogistics-94-9</v>
      </c>
      <c r="J934" s="0" t="n">
        <f aca="false">SUMIF(data!$J$2:$J$550,sheet2!I934,data!$F$2:$F$550)</f>
        <v>0</v>
      </c>
      <c r="K934" s="0" t="n">
        <f aca="false">SUMIF(data!$J$2:$J$550,sheet2!I934,data!$G$2:$G$550)</f>
        <v>0</v>
      </c>
      <c r="L934" s="0" t="n">
        <f aca="false">COUNTIF(data!$J$2:$J$550,sheet2!I934)</f>
        <v>0</v>
      </c>
    </row>
    <row r="935" customFormat="false" ht="12.75" hidden="false" customHeight="false" outlineLevel="0" collapsed="false">
      <c r="A935" s="0" t="n">
        <v>95</v>
      </c>
      <c r="B935" s="0" t="s">
        <v>169</v>
      </c>
      <c r="D935" s="0" t="n">
        <f aca="false">COUNTIF(data!$E$2:$E$550,sheet2!B935)</f>
        <v>3</v>
      </c>
      <c r="E935" s="0" t="str">
        <f aca="false">CONCATENATE(G$1,B935)</f>
        <v>shoplogistics-95-0</v>
      </c>
      <c r="F935" s="0" t="n">
        <f aca="false">SUMIF(data!$J$2:$J$550,sheet2!E935,data!$F$2:$F$550)</f>
        <v>222.45</v>
      </c>
      <c r="G935" s="0" t="n">
        <f aca="false">SUMIF(data!$J$2:$J$550,sheet2!E935,data!$G$2:$G$550)</f>
        <v>600</v>
      </c>
      <c r="H935" s="0" t="n">
        <f aca="false">COUNTIF(data!$J$2:$J$550,sheet2!E935)</f>
        <v>1</v>
      </c>
      <c r="I935" s="0" t="str">
        <f aca="false">CONCATENATE($K$1,B935)</f>
        <v>talplanlogistics-95-0</v>
      </c>
      <c r="J935" s="0" t="n">
        <f aca="false">SUMIF(data!$J$2:$J$550,sheet2!I935,data!$F$2:$F$550)</f>
        <v>0.534</v>
      </c>
      <c r="K935" s="0" t="n">
        <f aca="false">SUMIF(data!$J$2:$J$550,sheet2!I935,data!$G$2:$G$550)</f>
        <v>617</v>
      </c>
      <c r="L935" s="0" t="n">
        <f aca="false">COUNTIF(data!$J$2:$J$550,sheet2!I935)</f>
        <v>1</v>
      </c>
    </row>
    <row r="936" customFormat="false" ht="12.75" hidden="false" customHeight="false" outlineLevel="0" collapsed="false">
      <c r="A936" s="0" t="n">
        <v>95</v>
      </c>
      <c r="B936" s="0" t="s">
        <v>170</v>
      </c>
      <c r="D936" s="0" t="n">
        <f aca="false">COUNTIF(data!$E$2:$E$550,sheet2!B936)</f>
        <v>3</v>
      </c>
      <c r="E936" s="0" t="str">
        <f aca="false">CONCATENATE(G$1,B936)</f>
        <v>shoplogistics-95-1</v>
      </c>
      <c r="F936" s="0" t="n">
        <f aca="false">SUMIF(data!$J$2:$J$550,sheet2!E936,data!$F$2:$F$550)</f>
        <v>216.39</v>
      </c>
      <c r="G936" s="0" t="n">
        <f aca="false">SUMIF(data!$J$2:$J$550,sheet2!E936,data!$G$2:$G$550)</f>
        <v>587</v>
      </c>
      <c r="H936" s="0" t="n">
        <f aca="false">COUNTIF(data!$J$2:$J$550,sheet2!E936)</f>
        <v>1</v>
      </c>
      <c r="I936" s="0" t="str">
        <f aca="false">CONCATENATE($K$1,B936)</f>
        <v>talplanlogistics-95-1</v>
      </c>
      <c r="J936" s="0" t="n">
        <f aca="false">SUMIF(data!$J$2:$J$550,sheet2!I936,data!$F$2:$F$550)</f>
        <v>0.514</v>
      </c>
      <c r="K936" s="0" t="n">
        <f aca="false">SUMIF(data!$J$2:$J$550,sheet2!I936,data!$G$2:$G$550)</f>
        <v>605</v>
      </c>
      <c r="L936" s="0" t="n">
        <f aca="false">COUNTIF(data!$J$2:$J$550,sheet2!I936)</f>
        <v>1</v>
      </c>
    </row>
    <row r="937" customFormat="false" ht="12.75" hidden="true" customHeight="false" outlineLevel="0" collapsed="false">
      <c r="A937" s="0" t="n">
        <v>95</v>
      </c>
      <c r="B937" s="0" t="s">
        <v>959</v>
      </c>
      <c r="D937" s="0" t="n">
        <f aca="false">COUNTIF(data!$E$2:$E$550,sheet2!B937)</f>
        <v>0</v>
      </c>
      <c r="E937" s="0" t="str">
        <f aca="false">CONCATENATE(G$1,B937)</f>
        <v>shoplogistics-95-2</v>
      </c>
      <c r="F937" s="0" t="n">
        <f aca="false">SUMIF(data!$J$2:$J$550,sheet2!E937,data!$F$2:$F$550)</f>
        <v>0</v>
      </c>
      <c r="G937" s="0" t="n">
        <f aca="false">SUMIF(data!$J$2:$J$550,sheet2!E937,data!$G$2:$G$550)</f>
        <v>0</v>
      </c>
      <c r="H937" s="0" t="n">
        <f aca="false">COUNTIF(data!$J$2:$J$550,sheet2!E937)</f>
        <v>0</v>
      </c>
      <c r="I937" s="0" t="str">
        <f aca="false">CONCATENATE($K$1,B937)</f>
        <v>talplanlogistics-95-2</v>
      </c>
      <c r="J937" s="0" t="n">
        <f aca="false">SUMIF(data!$J$2:$J$550,sheet2!I937,data!$F$2:$F$550)</f>
        <v>0</v>
      </c>
      <c r="K937" s="0" t="n">
        <f aca="false">SUMIF(data!$J$2:$J$550,sheet2!I937,data!$G$2:$G$550)</f>
        <v>0</v>
      </c>
      <c r="L937" s="0" t="n">
        <f aca="false">COUNTIF(data!$J$2:$J$550,sheet2!I937)</f>
        <v>0</v>
      </c>
    </row>
    <row r="938" customFormat="false" ht="12.75" hidden="true" customHeight="false" outlineLevel="0" collapsed="false">
      <c r="A938" s="0" t="n">
        <v>95</v>
      </c>
      <c r="B938" s="0" t="s">
        <v>960</v>
      </c>
      <c r="D938" s="0" t="n">
        <f aca="false">COUNTIF(data!$E$2:$E$550,sheet2!B938)</f>
        <v>0</v>
      </c>
      <c r="E938" s="0" t="str">
        <f aca="false">CONCATENATE(G$1,B938)</f>
        <v>shoplogistics-95-3</v>
      </c>
      <c r="F938" s="0" t="n">
        <f aca="false">SUMIF(data!$J$2:$J$550,sheet2!E938,data!$F$2:$F$550)</f>
        <v>0</v>
      </c>
      <c r="G938" s="0" t="n">
        <f aca="false">SUMIF(data!$J$2:$J$550,sheet2!E938,data!$G$2:$G$550)</f>
        <v>0</v>
      </c>
      <c r="H938" s="0" t="n">
        <f aca="false">COUNTIF(data!$J$2:$J$550,sheet2!E938)</f>
        <v>0</v>
      </c>
      <c r="I938" s="0" t="str">
        <f aca="false">CONCATENATE($K$1,B938)</f>
        <v>talplanlogistics-95-3</v>
      </c>
      <c r="J938" s="0" t="n">
        <f aca="false">SUMIF(data!$J$2:$J$550,sheet2!I938,data!$F$2:$F$550)</f>
        <v>0</v>
      </c>
      <c r="K938" s="0" t="n">
        <f aca="false">SUMIF(data!$J$2:$J$550,sheet2!I938,data!$G$2:$G$550)</f>
        <v>0</v>
      </c>
      <c r="L938" s="0" t="n">
        <f aca="false">COUNTIF(data!$J$2:$J$550,sheet2!I938)</f>
        <v>0</v>
      </c>
    </row>
    <row r="939" customFormat="false" ht="12.75" hidden="true" customHeight="false" outlineLevel="0" collapsed="false">
      <c r="A939" s="0" t="n">
        <v>95</v>
      </c>
      <c r="B939" s="0" t="s">
        <v>961</v>
      </c>
      <c r="D939" s="0" t="n">
        <f aca="false">COUNTIF(data!$E$2:$E$550,sheet2!B939)</f>
        <v>0</v>
      </c>
      <c r="E939" s="0" t="str">
        <f aca="false">CONCATENATE(G$1,B939)</f>
        <v>shoplogistics-95-4</v>
      </c>
      <c r="F939" s="0" t="n">
        <f aca="false">SUMIF(data!$J$2:$J$550,sheet2!E939,data!$F$2:$F$550)</f>
        <v>0</v>
      </c>
      <c r="G939" s="0" t="n">
        <f aca="false">SUMIF(data!$J$2:$J$550,sheet2!E939,data!$G$2:$G$550)</f>
        <v>0</v>
      </c>
      <c r="H939" s="0" t="n">
        <f aca="false">COUNTIF(data!$J$2:$J$550,sheet2!E939)</f>
        <v>0</v>
      </c>
      <c r="I939" s="0" t="str">
        <f aca="false">CONCATENATE($K$1,B939)</f>
        <v>talplanlogistics-95-4</v>
      </c>
      <c r="J939" s="0" t="n">
        <f aca="false">SUMIF(data!$J$2:$J$550,sheet2!I939,data!$F$2:$F$550)</f>
        <v>0</v>
      </c>
      <c r="K939" s="0" t="n">
        <f aca="false">SUMIF(data!$J$2:$J$550,sheet2!I939,data!$G$2:$G$550)</f>
        <v>0</v>
      </c>
      <c r="L939" s="0" t="n">
        <f aca="false">COUNTIF(data!$J$2:$J$550,sheet2!I939)</f>
        <v>0</v>
      </c>
    </row>
    <row r="940" customFormat="false" ht="12.75" hidden="true" customHeight="false" outlineLevel="0" collapsed="false">
      <c r="A940" s="0" t="n">
        <v>95</v>
      </c>
      <c r="B940" s="0" t="s">
        <v>962</v>
      </c>
      <c r="D940" s="0" t="n">
        <f aca="false">COUNTIF(data!$E$2:$E$550,sheet2!B940)</f>
        <v>0</v>
      </c>
      <c r="E940" s="0" t="str">
        <f aca="false">CONCATENATE(G$1,B940)</f>
        <v>shoplogistics-95-5</v>
      </c>
      <c r="F940" s="0" t="n">
        <f aca="false">SUMIF(data!$J$2:$J$550,sheet2!E940,data!$F$2:$F$550)</f>
        <v>0</v>
      </c>
      <c r="G940" s="0" t="n">
        <f aca="false">SUMIF(data!$J$2:$J$550,sheet2!E940,data!$G$2:$G$550)</f>
        <v>0</v>
      </c>
      <c r="H940" s="0" t="n">
        <f aca="false">COUNTIF(data!$J$2:$J$550,sheet2!E940)</f>
        <v>0</v>
      </c>
      <c r="I940" s="0" t="str">
        <f aca="false">CONCATENATE($K$1,B940)</f>
        <v>talplanlogistics-95-5</v>
      </c>
      <c r="J940" s="0" t="n">
        <f aca="false">SUMIF(data!$J$2:$J$550,sheet2!I940,data!$F$2:$F$550)</f>
        <v>0</v>
      </c>
      <c r="K940" s="0" t="n">
        <f aca="false">SUMIF(data!$J$2:$J$550,sheet2!I940,data!$G$2:$G$550)</f>
        <v>0</v>
      </c>
      <c r="L940" s="0" t="n">
        <f aca="false">COUNTIF(data!$J$2:$J$550,sheet2!I940)</f>
        <v>0</v>
      </c>
    </row>
    <row r="941" customFormat="false" ht="12.75" hidden="true" customHeight="false" outlineLevel="0" collapsed="false">
      <c r="A941" s="0" t="n">
        <v>95</v>
      </c>
      <c r="B941" s="0" t="s">
        <v>963</v>
      </c>
      <c r="D941" s="0" t="n">
        <f aca="false">COUNTIF(data!$E$2:$E$550,sheet2!B941)</f>
        <v>0</v>
      </c>
      <c r="E941" s="0" t="str">
        <f aca="false">CONCATENATE(G$1,B941)</f>
        <v>shoplogistics-95-6</v>
      </c>
      <c r="F941" s="0" t="n">
        <f aca="false">SUMIF(data!$J$2:$J$550,sheet2!E941,data!$F$2:$F$550)</f>
        <v>0</v>
      </c>
      <c r="G941" s="0" t="n">
        <f aca="false">SUMIF(data!$J$2:$J$550,sheet2!E941,data!$G$2:$G$550)</f>
        <v>0</v>
      </c>
      <c r="H941" s="0" t="n">
        <f aca="false">COUNTIF(data!$J$2:$J$550,sheet2!E941)</f>
        <v>0</v>
      </c>
      <c r="I941" s="0" t="str">
        <f aca="false">CONCATENATE($K$1,B941)</f>
        <v>talplanlogistics-95-6</v>
      </c>
      <c r="J941" s="0" t="n">
        <f aca="false">SUMIF(data!$J$2:$J$550,sheet2!I941,data!$F$2:$F$550)</f>
        <v>0</v>
      </c>
      <c r="K941" s="0" t="n">
        <f aca="false">SUMIF(data!$J$2:$J$550,sheet2!I941,data!$G$2:$G$550)</f>
        <v>0</v>
      </c>
      <c r="L941" s="0" t="n">
        <f aca="false">COUNTIF(data!$J$2:$J$550,sheet2!I941)</f>
        <v>0</v>
      </c>
    </row>
    <row r="942" customFormat="false" ht="12.75" hidden="true" customHeight="false" outlineLevel="0" collapsed="false">
      <c r="A942" s="0" t="n">
        <v>95</v>
      </c>
      <c r="B942" s="0" t="s">
        <v>964</v>
      </c>
      <c r="D942" s="0" t="n">
        <f aca="false">COUNTIF(data!$E$2:$E$550,sheet2!B942)</f>
        <v>0</v>
      </c>
      <c r="E942" s="0" t="str">
        <f aca="false">CONCATENATE(G$1,B942)</f>
        <v>shoplogistics-95-7</v>
      </c>
      <c r="F942" s="0" t="n">
        <f aca="false">SUMIF(data!$J$2:$J$550,sheet2!E942,data!$F$2:$F$550)</f>
        <v>0</v>
      </c>
      <c r="G942" s="0" t="n">
        <f aca="false">SUMIF(data!$J$2:$J$550,sheet2!E942,data!$G$2:$G$550)</f>
        <v>0</v>
      </c>
      <c r="H942" s="0" t="n">
        <f aca="false">COUNTIF(data!$J$2:$J$550,sheet2!E942)</f>
        <v>0</v>
      </c>
      <c r="I942" s="0" t="str">
        <f aca="false">CONCATENATE($K$1,B942)</f>
        <v>talplanlogistics-95-7</v>
      </c>
      <c r="J942" s="0" t="n">
        <f aca="false">SUMIF(data!$J$2:$J$550,sheet2!I942,data!$F$2:$F$550)</f>
        <v>0</v>
      </c>
      <c r="K942" s="0" t="n">
        <f aca="false">SUMIF(data!$J$2:$J$550,sheet2!I942,data!$G$2:$G$550)</f>
        <v>0</v>
      </c>
      <c r="L942" s="0" t="n">
        <f aca="false">COUNTIF(data!$J$2:$J$550,sheet2!I942)</f>
        <v>0</v>
      </c>
    </row>
    <row r="943" customFormat="false" ht="12.75" hidden="true" customHeight="false" outlineLevel="0" collapsed="false">
      <c r="A943" s="0" t="n">
        <v>95</v>
      </c>
      <c r="B943" s="0" t="s">
        <v>965</v>
      </c>
      <c r="D943" s="0" t="n">
        <f aca="false">COUNTIF(data!$E$2:$E$550,sheet2!B943)</f>
        <v>0</v>
      </c>
      <c r="E943" s="0" t="str">
        <f aca="false">CONCATENATE(G$1,B943)</f>
        <v>shoplogistics-95-8</v>
      </c>
      <c r="F943" s="0" t="n">
        <f aca="false">SUMIF(data!$J$2:$J$550,sheet2!E943,data!$F$2:$F$550)</f>
        <v>0</v>
      </c>
      <c r="G943" s="0" t="n">
        <f aca="false">SUMIF(data!$J$2:$J$550,sheet2!E943,data!$G$2:$G$550)</f>
        <v>0</v>
      </c>
      <c r="H943" s="0" t="n">
        <f aca="false">COUNTIF(data!$J$2:$J$550,sheet2!E943)</f>
        <v>0</v>
      </c>
      <c r="I943" s="0" t="str">
        <f aca="false">CONCATENATE($K$1,B943)</f>
        <v>talplanlogistics-95-8</v>
      </c>
      <c r="J943" s="0" t="n">
        <f aca="false">SUMIF(data!$J$2:$J$550,sheet2!I943,data!$F$2:$F$550)</f>
        <v>0</v>
      </c>
      <c r="K943" s="0" t="n">
        <f aca="false">SUMIF(data!$J$2:$J$550,sheet2!I943,data!$G$2:$G$550)</f>
        <v>0</v>
      </c>
      <c r="L943" s="0" t="n">
        <f aca="false">COUNTIF(data!$J$2:$J$550,sheet2!I943)</f>
        <v>0</v>
      </c>
    </row>
    <row r="944" customFormat="false" ht="12.75" hidden="true" customHeight="false" outlineLevel="0" collapsed="false">
      <c r="A944" s="0" t="n">
        <v>95</v>
      </c>
      <c r="B944" s="0" t="s">
        <v>966</v>
      </c>
      <c r="D944" s="0" t="n">
        <f aca="false">COUNTIF(data!$E$2:$E$550,sheet2!B944)</f>
        <v>0</v>
      </c>
      <c r="E944" s="0" t="str">
        <f aca="false">CONCATENATE(G$1,B944)</f>
        <v>shoplogistics-95-9</v>
      </c>
      <c r="F944" s="0" t="n">
        <f aca="false">SUMIF(data!$J$2:$J$550,sheet2!E944,data!$F$2:$F$550)</f>
        <v>0</v>
      </c>
      <c r="G944" s="0" t="n">
        <f aca="false">SUMIF(data!$J$2:$J$550,sheet2!E944,data!$G$2:$G$550)</f>
        <v>0</v>
      </c>
      <c r="H944" s="0" t="n">
        <f aca="false">COUNTIF(data!$J$2:$J$550,sheet2!E944)</f>
        <v>0</v>
      </c>
      <c r="I944" s="0" t="str">
        <f aca="false">CONCATENATE($K$1,B944)</f>
        <v>talplanlogistics-95-9</v>
      </c>
      <c r="J944" s="0" t="n">
        <f aca="false">SUMIF(data!$J$2:$J$550,sheet2!I944,data!$F$2:$F$550)</f>
        <v>0</v>
      </c>
      <c r="K944" s="0" t="n">
        <f aca="false">SUMIF(data!$J$2:$J$550,sheet2!I944,data!$G$2:$G$550)</f>
        <v>0</v>
      </c>
      <c r="L944" s="0" t="n">
        <f aca="false">COUNTIF(data!$J$2:$J$550,sheet2!I944)</f>
        <v>0</v>
      </c>
    </row>
    <row r="945" customFormat="false" ht="12.75" hidden="false" customHeight="false" outlineLevel="0" collapsed="false">
      <c r="A945" s="0" t="n">
        <v>96</v>
      </c>
      <c r="B945" s="0" t="s">
        <v>171</v>
      </c>
      <c r="D945" s="0" t="n">
        <f aca="false">COUNTIF(data!$E$2:$E$550,sheet2!B945)</f>
        <v>3</v>
      </c>
      <c r="E945" s="0" t="str">
        <f aca="false">CONCATENATE(G$1,B945)</f>
        <v>shoplogistics-96-0</v>
      </c>
      <c r="F945" s="0" t="n">
        <f aca="false">SUMIF(data!$J$2:$J$550,sheet2!E945,data!$F$2:$F$550)</f>
        <v>205.2</v>
      </c>
      <c r="G945" s="0" t="n">
        <f aca="false">SUMIF(data!$J$2:$J$550,sheet2!E945,data!$G$2:$G$550)</f>
        <v>604</v>
      </c>
      <c r="H945" s="0" t="n">
        <f aca="false">COUNTIF(data!$J$2:$J$550,sheet2!E945)</f>
        <v>1</v>
      </c>
      <c r="I945" s="0" t="str">
        <f aca="false">CONCATENATE($K$1,B945)</f>
        <v>talplanlogistics-96-0</v>
      </c>
      <c r="J945" s="0" t="n">
        <f aca="false">SUMIF(data!$J$2:$J$550,sheet2!I945,data!$F$2:$F$550)</f>
        <v>0.794</v>
      </c>
      <c r="K945" s="0" t="n">
        <f aca="false">SUMIF(data!$J$2:$J$550,sheet2!I945,data!$G$2:$G$550)</f>
        <v>627</v>
      </c>
      <c r="L945" s="0" t="n">
        <f aca="false">COUNTIF(data!$J$2:$J$550,sheet2!I945)</f>
        <v>1</v>
      </c>
    </row>
    <row r="946" customFormat="false" ht="12.75" hidden="false" customHeight="false" outlineLevel="0" collapsed="false">
      <c r="A946" s="0" t="n">
        <v>96</v>
      </c>
      <c r="B946" s="0" t="s">
        <v>172</v>
      </c>
      <c r="D946" s="0" t="n">
        <f aca="false">COUNTIF(data!$E$2:$E$550,sheet2!B946)</f>
        <v>3</v>
      </c>
      <c r="E946" s="0" t="str">
        <f aca="false">CONCATENATE(G$1,B946)</f>
        <v>shoplogistics-96-1</v>
      </c>
      <c r="F946" s="0" t="n">
        <f aca="false">SUMIF(data!$J$2:$J$550,sheet2!E946,data!$F$2:$F$550)</f>
        <v>213.93</v>
      </c>
      <c r="G946" s="0" t="n">
        <f aca="false">SUMIF(data!$J$2:$J$550,sheet2!E946,data!$G$2:$G$550)</f>
        <v>597</v>
      </c>
      <c r="H946" s="0" t="n">
        <f aca="false">COUNTIF(data!$J$2:$J$550,sheet2!E946)</f>
        <v>1</v>
      </c>
      <c r="I946" s="0" t="str">
        <f aca="false">CONCATENATE($K$1,B946)</f>
        <v>talplanlogistics-96-1</v>
      </c>
      <c r="J946" s="0" t="n">
        <f aca="false">SUMIF(data!$J$2:$J$550,sheet2!I946,data!$F$2:$F$550)</f>
        <v>0.554</v>
      </c>
      <c r="K946" s="0" t="n">
        <f aca="false">SUMIF(data!$J$2:$J$550,sheet2!I946,data!$G$2:$G$550)</f>
        <v>616</v>
      </c>
      <c r="L946" s="0" t="n">
        <f aca="false">COUNTIF(data!$J$2:$J$550,sheet2!I946)</f>
        <v>1</v>
      </c>
    </row>
    <row r="947" customFormat="false" ht="12.75" hidden="true" customHeight="false" outlineLevel="0" collapsed="false">
      <c r="A947" s="0" t="n">
        <v>96</v>
      </c>
      <c r="B947" s="0" t="s">
        <v>967</v>
      </c>
      <c r="D947" s="0" t="n">
        <f aca="false">COUNTIF(data!$E$2:$E$550,sheet2!B947)</f>
        <v>0</v>
      </c>
      <c r="E947" s="0" t="str">
        <f aca="false">CONCATENATE(G$1,B947)</f>
        <v>shoplogistics-96-2</v>
      </c>
      <c r="F947" s="0" t="n">
        <f aca="false">SUMIF(data!$J$2:$J$550,sheet2!E947,data!$F$2:$F$550)</f>
        <v>0</v>
      </c>
      <c r="G947" s="0" t="n">
        <f aca="false">SUMIF(data!$J$2:$J$550,sheet2!E947,data!$G$2:$G$550)</f>
        <v>0</v>
      </c>
      <c r="H947" s="0" t="n">
        <f aca="false">COUNTIF(data!$J$2:$J$550,sheet2!E947)</f>
        <v>0</v>
      </c>
      <c r="I947" s="0" t="str">
        <f aca="false">CONCATENATE($K$1,B947)</f>
        <v>talplanlogistics-96-2</v>
      </c>
      <c r="J947" s="0" t="n">
        <f aca="false">SUMIF(data!$J$2:$J$550,sheet2!I947,data!$F$2:$F$550)</f>
        <v>0</v>
      </c>
      <c r="K947" s="0" t="n">
        <f aca="false">SUMIF(data!$J$2:$J$550,sheet2!I947,data!$G$2:$G$550)</f>
        <v>0</v>
      </c>
      <c r="L947" s="0" t="n">
        <f aca="false">COUNTIF(data!$J$2:$J$550,sheet2!I947)</f>
        <v>0</v>
      </c>
    </row>
    <row r="948" customFormat="false" ht="12.75" hidden="true" customHeight="false" outlineLevel="0" collapsed="false">
      <c r="A948" s="0" t="n">
        <v>96</v>
      </c>
      <c r="B948" s="0" t="s">
        <v>968</v>
      </c>
      <c r="D948" s="0" t="n">
        <f aca="false">COUNTIF(data!$E$2:$E$550,sheet2!B948)</f>
        <v>0</v>
      </c>
      <c r="E948" s="0" t="str">
        <f aca="false">CONCATENATE(G$1,B948)</f>
        <v>shoplogistics-96-3</v>
      </c>
      <c r="F948" s="0" t="n">
        <f aca="false">SUMIF(data!$J$2:$J$550,sheet2!E948,data!$F$2:$F$550)</f>
        <v>0</v>
      </c>
      <c r="G948" s="0" t="n">
        <f aca="false">SUMIF(data!$J$2:$J$550,sheet2!E948,data!$G$2:$G$550)</f>
        <v>0</v>
      </c>
      <c r="H948" s="0" t="n">
        <f aca="false">COUNTIF(data!$J$2:$J$550,sheet2!E948)</f>
        <v>0</v>
      </c>
      <c r="I948" s="0" t="str">
        <f aca="false">CONCATENATE($K$1,B948)</f>
        <v>talplanlogistics-96-3</v>
      </c>
      <c r="J948" s="0" t="n">
        <f aca="false">SUMIF(data!$J$2:$J$550,sheet2!I948,data!$F$2:$F$550)</f>
        <v>0</v>
      </c>
      <c r="K948" s="0" t="n">
        <f aca="false">SUMIF(data!$J$2:$J$550,sheet2!I948,data!$G$2:$G$550)</f>
        <v>0</v>
      </c>
      <c r="L948" s="0" t="n">
        <f aca="false">COUNTIF(data!$J$2:$J$550,sheet2!I948)</f>
        <v>0</v>
      </c>
    </row>
    <row r="949" customFormat="false" ht="12.75" hidden="true" customHeight="false" outlineLevel="0" collapsed="false">
      <c r="A949" s="0" t="n">
        <v>96</v>
      </c>
      <c r="B949" s="0" t="s">
        <v>969</v>
      </c>
      <c r="D949" s="0" t="n">
        <f aca="false">COUNTIF(data!$E$2:$E$550,sheet2!B949)</f>
        <v>0</v>
      </c>
      <c r="E949" s="0" t="str">
        <f aca="false">CONCATENATE(G$1,B949)</f>
        <v>shoplogistics-96-4</v>
      </c>
      <c r="F949" s="0" t="n">
        <f aca="false">SUMIF(data!$J$2:$J$550,sheet2!E949,data!$F$2:$F$550)</f>
        <v>0</v>
      </c>
      <c r="G949" s="0" t="n">
        <f aca="false">SUMIF(data!$J$2:$J$550,sheet2!E949,data!$G$2:$G$550)</f>
        <v>0</v>
      </c>
      <c r="H949" s="0" t="n">
        <f aca="false">COUNTIF(data!$J$2:$J$550,sheet2!E949)</f>
        <v>0</v>
      </c>
      <c r="I949" s="0" t="str">
        <f aca="false">CONCATENATE($K$1,B949)</f>
        <v>talplanlogistics-96-4</v>
      </c>
      <c r="J949" s="0" t="n">
        <f aca="false">SUMIF(data!$J$2:$J$550,sheet2!I949,data!$F$2:$F$550)</f>
        <v>0</v>
      </c>
      <c r="K949" s="0" t="n">
        <f aca="false">SUMIF(data!$J$2:$J$550,sheet2!I949,data!$G$2:$G$550)</f>
        <v>0</v>
      </c>
      <c r="L949" s="0" t="n">
        <f aca="false">COUNTIF(data!$J$2:$J$550,sheet2!I949)</f>
        <v>0</v>
      </c>
    </row>
    <row r="950" customFormat="false" ht="12.75" hidden="true" customHeight="false" outlineLevel="0" collapsed="false">
      <c r="A950" s="0" t="n">
        <v>96</v>
      </c>
      <c r="B950" s="0" t="s">
        <v>970</v>
      </c>
      <c r="D950" s="0" t="n">
        <f aca="false">COUNTIF(data!$E$2:$E$550,sheet2!B950)</f>
        <v>0</v>
      </c>
      <c r="E950" s="0" t="str">
        <f aca="false">CONCATENATE(G$1,B950)</f>
        <v>shoplogistics-96-5</v>
      </c>
      <c r="F950" s="0" t="n">
        <f aca="false">SUMIF(data!$J$2:$J$550,sheet2!E950,data!$F$2:$F$550)</f>
        <v>0</v>
      </c>
      <c r="G950" s="0" t="n">
        <f aca="false">SUMIF(data!$J$2:$J$550,sheet2!E950,data!$G$2:$G$550)</f>
        <v>0</v>
      </c>
      <c r="H950" s="0" t="n">
        <f aca="false">COUNTIF(data!$J$2:$J$550,sheet2!E950)</f>
        <v>0</v>
      </c>
      <c r="I950" s="0" t="str">
        <f aca="false">CONCATENATE($K$1,B950)</f>
        <v>talplanlogistics-96-5</v>
      </c>
      <c r="J950" s="0" t="n">
        <f aca="false">SUMIF(data!$J$2:$J$550,sheet2!I950,data!$F$2:$F$550)</f>
        <v>0</v>
      </c>
      <c r="K950" s="0" t="n">
        <f aca="false">SUMIF(data!$J$2:$J$550,sheet2!I950,data!$G$2:$G$550)</f>
        <v>0</v>
      </c>
      <c r="L950" s="0" t="n">
        <f aca="false">COUNTIF(data!$J$2:$J$550,sheet2!I950)</f>
        <v>0</v>
      </c>
    </row>
    <row r="951" customFormat="false" ht="12.75" hidden="true" customHeight="false" outlineLevel="0" collapsed="false">
      <c r="A951" s="0" t="n">
        <v>96</v>
      </c>
      <c r="B951" s="0" t="s">
        <v>971</v>
      </c>
      <c r="D951" s="0" t="n">
        <f aca="false">COUNTIF(data!$E$2:$E$550,sheet2!B951)</f>
        <v>0</v>
      </c>
      <c r="E951" s="0" t="str">
        <f aca="false">CONCATENATE(G$1,B951)</f>
        <v>shoplogistics-96-6</v>
      </c>
      <c r="F951" s="0" t="n">
        <f aca="false">SUMIF(data!$J$2:$J$550,sheet2!E951,data!$F$2:$F$550)</f>
        <v>0</v>
      </c>
      <c r="G951" s="0" t="n">
        <f aca="false">SUMIF(data!$J$2:$J$550,sheet2!E951,data!$G$2:$G$550)</f>
        <v>0</v>
      </c>
      <c r="H951" s="0" t="n">
        <f aca="false">COUNTIF(data!$J$2:$J$550,sheet2!E951)</f>
        <v>0</v>
      </c>
      <c r="I951" s="0" t="str">
        <f aca="false">CONCATENATE($K$1,B951)</f>
        <v>talplanlogistics-96-6</v>
      </c>
      <c r="J951" s="0" t="n">
        <f aca="false">SUMIF(data!$J$2:$J$550,sheet2!I951,data!$F$2:$F$550)</f>
        <v>0</v>
      </c>
      <c r="K951" s="0" t="n">
        <f aca="false">SUMIF(data!$J$2:$J$550,sheet2!I951,data!$G$2:$G$550)</f>
        <v>0</v>
      </c>
      <c r="L951" s="0" t="n">
        <f aca="false">COUNTIF(data!$J$2:$J$550,sheet2!I951)</f>
        <v>0</v>
      </c>
    </row>
    <row r="952" customFormat="false" ht="12.75" hidden="true" customHeight="false" outlineLevel="0" collapsed="false">
      <c r="A952" s="0" t="n">
        <v>96</v>
      </c>
      <c r="B952" s="0" t="s">
        <v>972</v>
      </c>
      <c r="D952" s="0" t="n">
        <f aca="false">COUNTIF(data!$E$2:$E$550,sheet2!B952)</f>
        <v>0</v>
      </c>
      <c r="E952" s="0" t="str">
        <f aca="false">CONCATENATE(G$1,B952)</f>
        <v>shoplogistics-96-7</v>
      </c>
      <c r="F952" s="0" t="n">
        <f aca="false">SUMIF(data!$J$2:$J$550,sheet2!E952,data!$F$2:$F$550)</f>
        <v>0</v>
      </c>
      <c r="G952" s="0" t="n">
        <f aca="false">SUMIF(data!$J$2:$J$550,sheet2!E952,data!$G$2:$G$550)</f>
        <v>0</v>
      </c>
      <c r="H952" s="0" t="n">
        <f aca="false">COUNTIF(data!$J$2:$J$550,sheet2!E952)</f>
        <v>0</v>
      </c>
      <c r="I952" s="0" t="str">
        <f aca="false">CONCATENATE($K$1,B952)</f>
        <v>talplanlogistics-96-7</v>
      </c>
      <c r="J952" s="0" t="n">
        <f aca="false">SUMIF(data!$J$2:$J$550,sheet2!I952,data!$F$2:$F$550)</f>
        <v>0</v>
      </c>
      <c r="K952" s="0" t="n">
        <f aca="false">SUMIF(data!$J$2:$J$550,sheet2!I952,data!$G$2:$G$550)</f>
        <v>0</v>
      </c>
      <c r="L952" s="0" t="n">
        <f aca="false">COUNTIF(data!$J$2:$J$550,sheet2!I952)</f>
        <v>0</v>
      </c>
    </row>
    <row r="953" customFormat="false" ht="12.75" hidden="true" customHeight="false" outlineLevel="0" collapsed="false">
      <c r="A953" s="0" t="n">
        <v>96</v>
      </c>
      <c r="B953" s="0" t="s">
        <v>973</v>
      </c>
      <c r="D953" s="0" t="n">
        <f aca="false">COUNTIF(data!$E$2:$E$550,sheet2!B953)</f>
        <v>0</v>
      </c>
      <c r="E953" s="0" t="str">
        <f aca="false">CONCATENATE(G$1,B953)</f>
        <v>shoplogistics-96-8</v>
      </c>
      <c r="F953" s="0" t="n">
        <f aca="false">SUMIF(data!$J$2:$J$550,sheet2!E953,data!$F$2:$F$550)</f>
        <v>0</v>
      </c>
      <c r="G953" s="0" t="n">
        <f aca="false">SUMIF(data!$J$2:$J$550,sheet2!E953,data!$G$2:$G$550)</f>
        <v>0</v>
      </c>
      <c r="H953" s="0" t="n">
        <f aca="false">COUNTIF(data!$J$2:$J$550,sheet2!E953)</f>
        <v>0</v>
      </c>
      <c r="I953" s="0" t="str">
        <f aca="false">CONCATENATE($K$1,B953)</f>
        <v>talplanlogistics-96-8</v>
      </c>
      <c r="J953" s="0" t="n">
        <f aca="false">SUMIF(data!$J$2:$J$550,sheet2!I953,data!$F$2:$F$550)</f>
        <v>0</v>
      </c>
      <c r="K953" s="0" t="n">
        <f aca="false">SUMIF(data!$J$2:$J$550,sheet2!I953,data!$G$2:$G$550)</f>
        <v>0</v>
      </c>
      <c r="L953" s="0" t="n">
        <f aca="false">COUNTIF(data!$J$2:$J$550,sheet2!I953)</f>
        <v>0</v>
      </c>
    </row>
    <row r="954" customFormat="false" ht="12.75" hidden="true" customHeight="false" outlineLevel="0" collapsed="false">
      <c r="A954" s="0" t="n">
        <v>96</v>
      </c>
      <c r="B954" s="0" t="s">
        <v>974</v>
      </c>
      <c r="D954" s="0" t="n">
        <f aca="false">COUNTIF(data!$E$2:$E$550,sheet2!B954)</f>
        <v>0</v>
      </c>
      <c r="E954" s="0" t="str">
        <f aca="false">CONCATENATE(G$1,B954)</f>
        <v>shoplogistics-96-9</v>
      </c>
      <c r="F954" s="0" t="n">
        <f aca="false">SUMIF(data!$J$2:$J$550,sheet2!E954,data!$F$2:$F$550)</f>
        <v>0</v>
      </c>
      <c r="G954" s="0" t="n">
        <f aca="false">SUMIF(data!$J$2:$J$550,sheet2!E954,data!$G$2:$G$550)</f>
        <v>0</v>
      </c>
      <c r="H954" s="0" t="n">
        <f aca="false">COUNTIF(data!$J$2:$J$550,sheet2!E954)</f>
        <v>0</v>
      </c>
      <c r="I954" s="0" t="str">
        <f aca="false">CONCATENATE($K$1,B954)</f>
        <v>talplanlogistics-96-9</v>
      </c>
      <c r="J954" s="0" t="n">
        <f aca="false">SUMIF(data!$J$2:$J$550,sheet2!I954,data!$F$2:$F$550)</f>
        <v>0</v>
      </c>
      <c r="K954" s="0" t="n">
        <f aca="false">SUMIF(data!$J$2:$J$550,sheet2!I954,data!$G$2:$G$550)</f>
        <v>0</v>
      </c>
      <c r="L954" s="0" t="n">
        <f aca="false">COUNTIF(data!$J$2:$J$550,sheet2!I954)</f>
        <v>0</v>
      </c>
    </row>
    <row r="955" customFormat="false" ht="12.75" hidden="false" customHeight="false" outlineLevel="0" collapsed="false">
      <c r="A955" s="0" t="n">
        <v>97</v>
      </c>
      <c r="B955" s="0" t="s">
        <v>173</v>
      </c>
      <c r="D955" s="0" t="n">
        <f aca="false">COUNTIF(data!$E$2:$E$550,sheet2!B955)</f>
        <v>3</v>
      </c>
      <c r="E955" s="0" t="str">
        <f aca="false">CONCATENATE(G$1,B955)</f>
        <v>shoplogistics-97-0</v>
      </c>
      <c r="F955" s="0" t="n">
        <f aca="false">SUMIF(data!$J$2:$J$550,sheet2!E955,data!$F$2:$F$550)</f>
        <v>228.07</v>
      </c>
      <c r="G955" s="0" t="n">
        <f aca="false">SUMIF(data!$J$2:$J$550,sheet2!E955,data!$G$2:$G$550)</f>
        <v>589</v>
      </c>
      <c r="H955" s="0" t="n">
        <f aca="false">COUNTIF(data!$J$2:$J$550,sheet2!E955)</f>
        <v>1</v>
      </c>
      <c r="I955" s="0" t="str">
        <f aca="false">CONCATENATE($K$1,B955)</f>
        <v>talplanlogistics-97-0</v>
      </c>
      <c r="J955" s="0" t="n">
        <f aca="false">SUMIF(data!$J$2:$J$550,sheet2!I955,data!$F$2:$F$550)</f>
        <v>0.544</v>
      </c>
      <c r="K955" s="0" t="n">
        <f aca="false">SUMIF(data!$J$2:$J$550,sheet2!I955,data!$G$2:$G$550)</f>
        <v>605</v>
      </c>
      <c r="L955" s="0" t="n">
        <f aca="false">COUNTIF(data!$J$2:$J$550,sheet2!I955)</f>
        <v>1</v>
      </c>
    </row>
    <row r="956" customFormat="false" ht="12.75" hidden="false" customHeight="false" outlineLevel="0" collapsed="false">
      <c r="A956" s="0" t="n">
        <v>97</v>
      </c>
      <c r="B956" s="0" t="s">
        <v>174</v>
      </c>
      <c r="D956" s="0" t="n">
        <f aca="false">COUNTIF(data!$E$2:$E$550,sheet2!B956)</f>
        <v>3</v>
      </c>
      <c r="E956" s="0" t="str">
        <f aca="false">CONCATENATE(G$1,B956)</f>
        <v>shoplogistics-97-1</v>
      </c>
      <c r="F956" s="0" t="n">
        <f aca="false">SUMIF(data!$J$2:$J$550,sheet2!E956,data!$F$2:$F$550)</f>
        <v>282.63</v>
      </c>
      <c r="G956" s="0" t="n">
        <f aca="false">SUMIF(data!$J$2:$J$550,sheet2!E956,data!$G$2:$G$550)</f>
        <v>579</v>
      </c>
      <c r="H956" s="0" t="n">
        <f aca="false">COUNTIF(data!$J$2:$J$550,sheet2!E956)</f>
        <v>1</v>
      </c>
      <c r="I956" s="0" t="str">
        <f aca="false">CONCATENATE($K$1,B956)</f>
        <v>talplanlogistics-97-1</v>
      </c>
      <c r="J956" s="0" t="n">
        <f aca="false">SUMIF(data!$J$2:$J$550,sheet2!I956,data!$F$2:$F$550)</f>
        <v>0.544</v>
      </c>
      <c r="K956" s="0" t="n">
        <f aca="false">SUMIF(data!$J$2:$J$550,sheet2!I956,data!$G$2:$G$550)</f>
        <v>601</v>
      </c>
      <c r="L956" s="0" t="n">
        <f aca="false">COUNTIF(data!$J$2:$J$550,sheet2!I956)</f>
        <v>1</v>
      </c>
    </row>
    <row r="957" customFormat="false" ht="12.75" hidden="true" customHeight="false" outlineLevel="0" collapsed="false">
      <c r="A957" s="0" t="n">
        <v>97</v>
      </c>
      <c r="B957" s="0" t="s">
        <v>975</v>
      </c>
      <c r="D957" s="0" t="n">
        <f aca="false">COUNTIF(data!$E$2:$E$550,sheet2!B957)</f>
        <v>0</v>
      </c>
      <c r="E957" s="0" t="str">
        <f aca="false">CONCATENATE(G$1,B957)</f>
        <v>shoplogistics-97-2</v>
      </c>
      <c r="F957" s="0" t="n">
        <f aca="false">SUMIF(data!$J$2:$J$550,sheet2!E957,data!$F$2:$F$550)</f>
        <v>0</v>
      </c>
      <c r="G957" s="0" t="n">
        <f aca="false">SUMIF(data!$J$2:$J$550,sheet2!E957,data!$G$2:$G$550)</f>
        <v>0</v>
      </c>
      <c r="H957" s="0" t="n">
        <f aca="false">COUNTIF(data!$J$2:$J$550,sheet2!E957)</f>
        <v>0</v>
      </c>
      <c r="I957" s="0" t="str">
        <f aca="false">CONCATENATE($K$1,B957)</f>
        <v>talplanlogistics-97-2</v>
      </c>
      <c r="J957" s="0" t="n">
        <f aca="false">SUMIF(data!$J$2:$J$550,sheet2!I957,data!$F$2:$F$550)</f>
        <v>0</v>
      </c>
      <c r="K957" s="0" t="n">
        <f aca="false">SUMIF(data!$J$2:$J$550,sheet2!I957,data!$G$2:$G$550)</f>
        <v>0</v>
      </c>
      <c r="L957" s="0" t="n">
        <f aca="false">COUNTIF(data!$J$2:$J$550,sheet2!I957)</f>
        <v>0</v>
      </c>
    </row>
    <row r="958" customFormat="false" ht="12.75" hidden="true" customHeight="false" outlineLevel="0" collapsed="false">
      <c r="A958" s="0" t="n">
        <v>97</v>
      </c>
      <c r="B958" s="0" t="s">
        <v>976</v>
      </c>
      <c r="D958" s="0" t="n">
        <f aca="false">COUNTIF(data!$E$2:$E$550,sheet2!B958)</f>
        <v>0</v>
      </c>
      <c r="E958" s="0" t="str">
        <f aca="false">CONCATENATE(G$1,B958)</f>
        <v>shoplogistics-97-3</v>
      </c>
      <c r="F958" s="0" t="n">
        <f aca="false">SUMIF(data!$J$2:$J$550,sheet2!E958,data!$F$2:$F$550)</f>
        <v>0</v>
      </c>
      <c r="G958" s="0" t="n">
        <f aca="false">SUMIF(data!$J$2:$J$550,sheet2!E958,data!$G$2:$G$550)</f>
        <v>0</v>
      </c>
      <c r="H958" s="0" t="n">
        <f aca="false">COUNTIF(data!$J$2:$J$550,sheet2!E958)</f>
        <v>0</v>
      </c>
      <c r="I958" s="0" t="str">
        <f aca="false">CONCATENATE($K$1,B958)</f>
        <v>talplanlogistics-97-3</v>
      </c>
      <c r="J958" s="0" t="n">
        <f aca="false">SUMIF(data!$J$2:$J$550,sheet2!I958,data!$F$2:$F$550)</f>
        <v>0</v>
      </c>
      <c r="K958" s="0" t="n">
        <f aca="false">SUMIF(data!$J$2:$J$550,sheet2!I958,data!$G$2:$G$550)</f>
        <v>0</v>
      </c>
      <c r="L958" s="0" t="n">
        <f aca="false">COUNTIF(data!$J$2:$J$550,sheet2!I958)</f>
        <v>0</v>
      </c>
    </row>
    <row r="959" customFormat="false" ht="12.75" hidden="true" customHeight="false" outlineLevel="0" collapsed="false">
      <c r="A959" s="0" t="n">
        <v>97</v>
      </c>
      <c r="B959" s="0" t="s">
        <v>977</v>
      </c>
      <c r="D959" s="0" t="n">
        <f aca="false">COUNTIF(data!$E$2:$E$550,sheet2!B959)</f>
        <v>0</v>
      </c>
      <c r="E959" s="0" t="str">
        <f aca="false">CONCATENATE(G$1,B959)</f>
        <v>shoplogistics-97-4</v>
      </c>
      <c r="F959" s="0" t="n">
        <f aca="false">SUMIF(data!$J$2:$J$550,sheet2!E959,data!$F$2:$F$550)</f>
        <v>0</v>
      </c>
      <c r="G959" s="0" t="n">
        <f aca="false">SUMIF(data!$J$2:$J$550,sheet2!E959,data!$G$2:$G$550)</f>
        <v>0</v>
      </c>
      <c r="H959" s="0" t="n">
        <f aca="false">COUNTIF(data!$J$2:$J$550,sheet2!E959)</f>
        <v>0</v>
      </c>
      <c r="I959" s="0" t="str">
        <f aca="false">CONCATENATE($K$1,B959)</f>
        <v>talplanlogistics-97-4</v>
      </c>
      <c r="J959" s="0" t="n">
        <f aca="false">SUMIF(data!$J$2:$J$550,sheet2!I959,data!$F$2:$F$550)</f>
        <v>0</v>
      </c>
      <c r="K959" s="0" t="n">
        <f aca="false">SUMIF(data!$J$2:$J$550,sheet2!I959,data!$G$2:$G$550)</f>
        <v>0</v>
      </c>
      <c r="L959" s="0" t="n">
        <f aca="false">COUNTIF(data!$J$2:$J$550,sheet2!I959)</f>
        <v>0</v>
      </c>
    </row>
    <row r="960" customFormat="false" ht="12.75" hidden="true" customHeight="false" outlineLevel="0" collapsed="false">
      <c r="A960" s="0" t="n">
        <v>97</v>
      </c>
      <c r="B960" s="0" t="s">
        <v>978</v>
      </c>
      <c r="D960" s="0" t="n">
        <f aca="false">COUNTIF(data!$E$2:$E$550,sheet2!B960)</f>
        <v>0</v>
      </c>
      <c r="E960" s="0" t="str">
        <f aca="false">CONCATENATE(G$1,B960)</f>
        <v>shoplogistics-97-5</v>
      </c>
      <c r="F960" s="0" t="n">
        <f aca="false">SUMIF(data!$J$2:$J$550,sheet2!E960,data!$F$2:$F$550)</f>
        <v>0</v>
      </c>
      <c r="G960" s="0" t="n">
        <f aca="false">SUMIF(data!$J$2:$J$550,sheet2!E960,data!$G$2:$G$550)</f>
        <v>0</v>
      </c>
      <c r="H960" s="0" t="n">
        <f aca="false">COUNTIF(data!$J$2:$J$550,sheet2!E960)</f>
        <v>0</v>
      </c>
      <c r="I960" s="0" t="str">
        <f aca="false">CONCATENATE($K$1,B960)</f>
        <v>talplanlogistics-97-5</v>
      </c>
      <c r="J960" s="0" t="n">
        <f aca="false">SUMIF(data!$J$2:$J$550,sheet2!I960,data!$F$2:$F$550)</f>
        <v>0</v>
      </c>
      <c r="K960" s="0" t="n">
        <f aca="false">SUMIF(data!$J$2:$J$550,sheet2!I960,data!$G$2:$G$550)</f>
        <v>0</v>
      </c>
      <c r="L960" s="0" t="n">
        <f aca="false">COUNTIF(data!$J$2:$J$550,sheet2!I960)</f>
        <v>0</v>
      </c>
    </row>
    <row r="961" customFormat="false" ht="12.75" hidden="true" customHeight="false" outlineLevel="0" collapsed="false">
      <c r="A961" s="0" t="n">
        <v>97</v>
      </c>
      <c r="B961" s="0" t="s">
        <v>979</v>
      </c>
      <c r="D961" s="0" t="n">
        <f aca="false">COUNTIF(data!$E$2:$E$550,sheet2!B961)</f>
        <v>0</v>
      </c>
      <c r="E961" s="0" t="str">
        <f aca="false">CONCATENATE(G$1,B961)</f>
        <v>shoplogistics-97-6</v>
      </c>
      <c r="F961" s="0" t="n">
        <f aca="false">SUMIF(data!$J$2:$J$550,sheet2!E961,data!$F$2:$F$550)</f>
        <v>0</v>
      </c>
      <c r="G961" s="0" t="n">
        <f aca="false">SUMIF(data!$J$2:$J$550,sheet2!E961,data!$G$2:$G$550)</f>
        <v>0</v>
      </c>
      <c r="H961" s="0" t="n">
        <f aca="false">COUNTIF(data!$J$2:$J$550,sheet2!E961)</f>
        <v>0</v>
      </c>
      <c r="I961" s="0" t="str">
        <f aca="false">CONCATENATE($K$1,B961)</f>
        <v>talplanlogistics-97-6</v>
      </c>
      <c r="J961" s="0" t="n">
        <f aca="false">SUMIF(data!$J$2:$J$550,sheet2!I961,data!$F$2:$F$550)</f>
        <v>0</v>
      </c>
      <c r="K961" s="0" t="n">
        <f aca="false">SUMIF(data!$J$2:$J$550,sheet2!I961,data!$G$2:$G$550)</f>
        <v>0</v>
      </c>
      <c r="L961" s="0" t="n">
        <f aca="false">COUNTIF(data!$J$2:$J$550,sheet2!I961)</f>
        <v>0</v>
      </c>
    </row>
    <row r="962" customFormat="false" ht="12.75" hidden="true" customHeight="false" outlineLevel="0" collapsed="false">
      <c r="A962" s="0" t="n">
        <v>97</v>
      </c>
      <c r="B962" s="0" t="s">
        <v>980</v>
      </c>
      <c r="D962" s="0" t="n">
        <f aca="false">COUNTIF(data!$E$2:$E$550,sheet2!B962)</f>
        <v>0</v>
      </c>
      <c r="E962" s="0" t="str">
        <f aca="false">CONCATENATE(G$1,B962)</f>
        <v>shoplogistics-97-7</v>
      </c>
      <c r="F962" s="0" t="n">
        <f aca="false">SUMIF(data!$J$2:$J$550,sheet2!E962,data!$F$2:$F$550)</f>
        <v>0</v>
      </c>
      <c r="G962" s="0" t="n">
        <f aca="false">SUMIF(data!$J$2:$J$550,sheet2!E962,data!$G$2:$G$550)</f>
        <v>0</v>
      </c>
      <c r="H962" s="0" t="n">
        <f aca="false">COUNTIF(data!$J$2:$J$550,sheet2!E962)</f>
        <v>0</v>
      </c>
      <c r="I962" s="0" t="str">
        <f aca="false">CONCATENATE($K$1,B962)</f>
        <v>talplanlogistics-97-7</v>
      </c>
      <c r="J962" s="0" t="n">
        <f aca="false">SUMIF(data!$J$2:$J$550,sheet2!I962,data!$F$2:$F$550)</f>
        <v>0</v>
      </c>
      <c r="K962" s="0" t="n">
        <f aca="false">SUMIF(data!$J$2:$J$550,sheet2!I962,data!$G$2:$G$550)</f>
        <v>0</v>
      </c>
      <c r="L962" s="0" t="n">
        <f aca="false">COUNTIF(data!$J$2:$J$550,sheet2!I962)</f>
        <v>0</v>
      </c>
    </row>
    <row r="963" customFormat="false" ht="12.75" hidden="true" customHeight="false" outlineLevel="0" collapsed="false">
      <c r="A963" s="0" t="n">
        <v>97</v>
      </c>
      <c r="B963" s="0" t="s">
        <v>981</v>
      </c>
      <c r="D963" s="0" t="n">
        <f aca="false">COUNTIF(data!$E$2:$E$550,sheet2!B963)</f>
        <v>0</v>
      </c>
      <c r="E963" s="0" t="str">
        <f aca="false">CONCATENATE(G$1,B963)</f>
        <v>shoplogistics-97-8</v>
      </c>
      <c r="F963" s="0" t="n">
        <f aca="false">SUMIF(data!$J$2:$J$550,sheet2!E963,data!$F$2:$F$550)</f>
        <v>0</v>
      </c>
      <c r="G963" s="0" t="n">
        <f aca="false">SUMIF(data!$J$2:$J$550,sheet2!E963,data!$G$2:$G$550)</f>
        <v>0</v>
      </c>
      <c r="H963" s="0" t="n">
        <f aca="false">COUNTIF(data!$J$2:$J$550,sheet2!E963)</f>
        <v>0</v>
      </c>
      <c r="I963" s="0" t="str">
        <f aca="false">CONCATENATE($K$1,B963)</f>
        <v>talplanlogistics-97-8</v>
      </c>
      <c r="J963" s="0" t="n">
        <f aca="false">SUMIF(data!$J$2:$J$550,sheet2!I963,data!$F$2:$F$550)</f>
        <v>0</v>
      </c>
      <c r="K963" s="0" t="n">
        <f aca="false">SUMIF(data!$J$2:$J$550,sheet2!I963,data!$G$2:$G$550)</f>
        <v>0</v>
      </c>
      <c r="L963" s="0" t="n">
        <f aca="false">COUNTIF(data!$J$2:$J$550,sheet2!I963)</f>
        <v>0</v>
      </c>
    </row>
    <row r="964" customFormat="false" ht="12.75" hidden="true" customHeight="false" outlineLevel="0" collapsed="false">
      <c r="A964" s="0" t="n">
        <v>97</v>
      </c>
      <c r="B964" s="0" t="s">
        <v>982</v>
      </c>
      <c r="D964" s="0" t="n">
        <f aca="false">COUNTIF(data!$E$2:$E$550,sheet2!B964)</f>
        <v>0</v>
      </c>
      <c r="E964" s="0" t="str">
        <f aca="false">CONCATENATE(G$1,B964)</f>
        <v>shoplogistics-97-9</v>
      </c>
      <c r="F964" s="0" t="n">
        <f aca="false">SUMIF(data!$J$2:$J$550,sheet2!E964,data!$F$2:$F$550)</f>
        <v>0</v>
      </c>
      <c r="G964" s="0" t="n">
        <f aca="false">SUMIF(data!$J$2:$J$550,sheet2!E964,data!$G$2:$G$550)</f>
        <v>0</v>
      </c>
      <c r="H964" s="0" t="n">
        <f aca="false">COUNTIF(data!$J$2:$J$550,sheet2!E964)</f>
        <v>0</v>
      </c>
      <c r="I964" s="0" t="str">
        <f aca="false">CONCATENATE($K$1,B964)</f>
        <v>talplanlogistics-97-9</v>
      </c>
      <c r="J964" s="0" t="n">
        <f aca="false">SUMIF(data!$J$2:$J$550,sheet2!I964,data!$F$2:$F$550)</f>
        <v>0</v>
      </c>
      <c r="K964" s="0" t="n">
        <f aca="false">SUMIF(data!$J$2:$J$550,sheet2!I964,data!$G$2:$G$550)</f>
        <v>0</v>
      </c>
      <c r="L964" s="0" t="n">
        <f aca="false">COUNTIF(data!$J$2:$J$550,sheet2!I964)</f>
        <v>0</v>
      </c>
    </row>
    <row r="965" customFormat="false" ht="12.75" hidden="false" customHeight="false" outlineLevel="0" collapsed="false">
      <c r="A965" s="0" t="n">
        <v>98</v>
      </c>
      <c r="B965" s="0" t="s">
        <v>175</v>
      </c>
      <c r="D965" s="0" t="n">
        <f aca="false">COUNTIF(data!$E$2:$E$550,sheet2!B965)</f>
        <v>3</v>
      </c>
      <c r="E965" s="0" t="str">
        <f aca="false">CONCATENATE(G$1,B965)</f>
        <v>shoplogistics-98-0</v>
      </c>
      <c r="F965" s="0" t="n">
        <f aca="false">SUMIF(data!$J$2:$J$550,sheet2!E965,data!$F$2:$F$550)</f>
        <v>234.94</v>
      </c>
      <c r="G965" s="0" t="n">
        <f aca="false">SUMIF(data!$J$2:$J$550,sheet2!E965,data!$G$2:$G$550)</f>
        <v>606</v>
      </c>
      <c r="H965" s="0" t="n">
        <f aca="false">COUNTIF(data!$J$2:$J$550,sheet2!E965)</f>
        <v>1</v>
      </c>
      <c r="I965" s="0" t="str">
        <f aca="false">CONCATENATE($K$1,B965)</f>
        <v>talplanlogistics-98-0</v>
      </c>
      <c r="J965" s="0" t="n">
        <f aca="false">SUMIF(data!$J$2:$J$550,sheet2!I965,data!$F$2:$F$550)</f>
        <v>0.574</v>
      </c>
      <c r="K965" s="0" t="n">
        <f aca="false">SUMIF(data!$J$2:$J$550,sheet2!I965,data!$G$2:$G$550)</f>
        <v>630</v>
      </c>
      <c r="L965" s="0" t="n">
        <f aca="false">COUNTIF(data!$J$2:$J$550,sheet2!I965)</f>
        <v>1</v>
      </c>
    </row>
    <row r="966" customFormat="false" ht="12.75" hidden="false" customHeight="false" outlineLevel="0" collapsed="false">
      <c r="A966" s="0" t="n">
        <v>98</v>
      </c>
      <c r="B966" s="0" t="s">
        <v>176</v>
      </c>
      <c r="D966" s="0" t="n">
        <f aca="false">COUNTIF(data!$E$2:$E$550,sheet2!B966)</f>
        <v>3</v>
      </c>
      <c r="E966" s="0" t="str">
        <f aca="false">CONCATENATE(G$1,B966)</f>
        <v>shoplogistics-98-1</v>
      </c>
      <c r="F966" s="0" t="n">
        <f aca="false">SUMIF(data!$J$2:$J$550,sheet2!E966,data!$F$2:$F$550)</f>
        <v>274.93</v>
      </c>
      <c r="G966" s="0" t="n">
        <f aca="false">SUMIF(data!$J$2:$J$550,sheet2!E966,data!$G$2:$G$550)</f>
        <v>567</v>
      </c>
      <c r="H966" s="0" t="n">
        <f aca="false">COUNTIF(data!$J$2:$J$550,sheet2!E966)</f>
        <v>1</v>
      </c>
      <c r="I966" s="0" t="str">
        <f aca="false">CONCATENATE($K$1,B966)</f>
        <v>talplanlogistics-98-1</v>
      </c>
      <c r="J966" s="0" t="n">
        <f aca="false">SUMIF(data!$J$2:$J$550,sheet2!I966,data!$F$2:$F$550)</f>
        <v>0.534</v>
      </c>
      <c r="K966" s="0" t="n">
        <f aca="false">SUMIF(data!$J$2:$J$550,sheet2!I966,data!$G$2:$G$550)</f>
        <v>576</v>
      </c>
      <c r="L966" s="0" t="n">
        <f aca="false">COUNTIF(data!$J$2:$J$550,sheet2!I966)</f>
        <v>1</v>
      </c>
    </row>
    <row r="967" customFormat="false" ht="12.75" hidden="true" customHeight="false" outlineLevel="0" collapsed="false">
      <c r="A967" s="0" t="n">
        <v>98</v>
      </c>
      <c r="B967" s="0" t="s">
        <v>983</v>
      </c>
      <c r="D967" s="0" t="n">
        <f aca="false">COUNTIF(data!$E$2:$E$550,sheet2!B967)</f>
        <v>0</v>
      </c>
      <c r="E967" s="0" t="str">
        <f aca="false">CONCATENATE(G$1,B967)</f>
        <v>shoplogistics-98-2</v>
      </c>
      <c r="F967" s="0" t="n">
        <f aca="false">SUMIF(data!$J$2:$J$550,sheet2!E967,data!$F$2:$F$550)</f>
        <v>0</v>
      </c>
      <c r="G967" s="0" t="n">
        <f aca="false">SUMIF(data!$J$2:$J$550,sheet2!E967,data!$G$2:$G$550)</f>
        <v>0</v>
      </c>
      <c r="H967" s="0" t="n">
        <f aca="false">COUNTIF(data!$J$2:$J$550,sheet2!E967)</f>
        <v>0</v>
      </c>
      <c r="I967" s="0" t="str">
        <f aca="false">CONCATENATE($K$1,B967)</f>
        <v>talplanlogistics-98-2</v>
      </c>
      <c r="J967" s="0" t="n">
        <f aca="false">SUMIF(data!$J$2:$J$550,sheet2!I967,data!$F$2:$F$550)</f>
        <v>0</v>
      </c>
      <c r="K967" s="0" t="n">
        <f aca="false">SUMIF(data!$J$2:$J$550,sheet2!I967,data!$G$2:$G$550)</f>
        <v>0</v>
      </c>
      <c r="L967" s="0" t="n">
        <f aca="false">COUNTIF(data!$J$2:$J$550,sheet2!I967)</f>
        <v>0</v>
      </c>
    </row>
    <row r="968" customFormat="false" ht="12.75" hidden="true" customHeight="false" outlineLevel="0" collapsed="false">
      <c r="A968" s="0" t="n">
        <v>98</v>
      </c>
      <c r="B968" s="0" t="s">
        <v>984</v>
      </c>
      <c r="D968" s="0" t="n">
        <f aca="false">COUNTIF(data!$E$2:$E$550,sheet2!B968)</f>
        <v>0</v>
      </c>
      <c r="E968" s="0" t="str">
        <f aca="false">CONCATENATE(G$1,B968)</f>
        <v>shoplogistics-98-3</v>
      </c>
      <c r="F968" s="0" t="n">
        <f aca="false">SUMIF(data!$J$2:$J$550,sheet2!E968,data!$F$2:$F$550)</f>
        <v>0</v>
      </c>
      <c r="G968" s="0" t="n">
        <f aca="false">SUMIF(data!$J$2:$J$550,sheet2!E968,data!$G$2:$G$550)</f>
        <v>0</v>
      </c>
      <c r="H968" s="0" t="n">
        <f aca="false">COUNTIF(data!$J$2:$J$550,sheet2!E968)</f>
        <v>0</v>
      </c>
      <c r="I968" s="0" t="str">
        <f aca="false">CONCATENATE($K$1,B968)</f>
        <v>talplanlogistics-98-3</v>
      </c>
      <c r="J968" s="0" t="n">
        <f aca="false">SUMIF(data!$J$2:$J$550,sheet2!I968,data!$F$2:$F$550)</f>
        <v>0</v>
      </c>
      <c r="K968" s="0" t="n">
        <f aca="false">SUMIF(data!$J$2:$J$550,sheet2!I968,data!$G$2:$G$550)</f>
        <v>0</v>
      </c>
      <c r="L968" s="0" t="n">
        <f aca="false">COUNTIF(data!$J$2:$J$550,sheet2!I968)</f>
        <v>0</v>
      </c>
    </row>
    <row r="969" customFormat="false" ht="12.75" hidden="true" customHeight="false" outlineLevel="0" collapsed="false">
      <c r="A969" s="0" t="n">
        <v>98</v>
      </c>
      <c r="B969" s="0" t="s">
        <v>985</v>
      </c>
      <c r="D969" s="0" t="n">
        <f aca="false">COUNTIF(data!$E$2:$E$550,sheet2!B969)</f>
        <v>0</v>
      </c>
      <c r="E969" s="0" t="str">
        <f aca="false">CONCATENATE(G$1,B969)</f>
        <v>shoplogistics-98-4</v>
      </c>
      <c r="F969" s="0" t="n">
        <f aca="false">SUMIF(data!$J$2:$J$550,sheet2!E969,data!$F$2:$F$550)</f>
        <v>0</v>
      </c>
      <c r="G969" s="0" t="n">
        <f aca="false">SUMIF(data!$J$2:$J$550,sheet2!E969,data!$G$2:$G$550)</f>
        <v>0</v>
      </c>
      <c r="H969" s="0" t="n">
        <f aca="false">COUNTIF(data!$J$2:$J$550,sheet2!E969)</f>
        <v>0</v>
      </c>
      <c r="I969" s="0" t="str">
        <f aca="false">CONCATENATE($K$1,B969)</f>
        <v>talplanlogistics-98-4</v>
      </c>
      <c r="J969" s="0" t="n">
        <f aca="false">SUMIF(data!$J$2:$J$550,sheet2!I969,data!$F$2:$F$550)</f>
        <v>0</v>
      </c>
      <c r="K969" s="0" t="n">
        <f aca="false">SUMIF(data!$J$2:$J$550,sheet2!I969,data!$G$2:$G$550)</f>
        <v>0</v>
      </c>
      <c r="L969" s="0" t="n">
        <f aca="false">COUNTIF(data!$J$2:$J$550,sheet2!I969)</f>
        <v>0</v>
      </c>
    </row>
    <row r="970" customFormat="false" ht="12.75" hidden="true" customHeight="false" outlineLevel="0" collapsed="false">
      <c r="A970" s="0" t="n">
        <v>98</v>
      </c>
      <c r="B970" s="0" t="s">
        <v>986</v>
      </c>
      <c r="D970" s="0" t="n">
        <f aca="false">COUNTIF(data!$E$2:$E$550,sheet2!B970)</f>
        <v>0</v>
      </c>
      <c r="E970" s="0" t="str">
        <f aca="false">CONCATENATE(G$1,B970)</f>
        <v>shoplogistics-98-5</v>
      </c>
      <c r="F970" s="0" t="n">
        <f aca="false">SUMIF(data!$J$2:$J$550,sheet2!E970,data!$F$2:$F$550)</f>
        <v>0</v>
      </c>
      <c r="G970" s="0" t="n">
        <f aca="false">SUMIF(data!$J$2:$J$550,sheet2!E970,data!$G$2:$G$550)</f>
        <v>0</v>
      </c>
      <c r="H970" s="0" t="n">
        <f aca="false">COUNTIF(data!$J$2:$J$550,sheet2!E970)</f>
        <v>0</v>
      </c>
      <c r="I970" s="0" t="str">
        <f aca="false">CONCATENATE($K$1,B970)</f>
        <v>talplanlogistics-98-5</v>
      </c>
      <c r="J970" s="0" t="n">
        <f aca="false">SUMIF(data!$J$2:$J$550,sheet2!I970,data!$F$2:$F$550)</f>
        <v>0</v>
      </c>
      <c r="K970" s="0" t="n">
        <f aca="false">SUMIF(data!$J$2:$J$550,sheet2!I970,data!$G$2:$G$550)</f>
        <v>0</v>
      </c>
      <c r="L970" s="0" t="n">
        <f aca="false">COUNTIF(data!$J$2:$J$550,sheet2!I970)</f>
        <v>0</v>
      </c>
    </row>
    <row r="971" customFormat="false" ht="12.75" hidden="true" customHeight="false" outlineLevel="0" collapsed="false">
      <c r="A971" s="0" t="n">
        <v>98</v>
      </c>
      <c r="B971" s="0" t="s">
        <v>987</v>
      </c>
      <c r="D971" s="0" t="n">
        <f aca="false">COUNTIF(data!$E$2:$E$550,sheet2!B971)</f>
        <v>0</v>
      </c>
      <c r="E971" s="0" t="str">
        <f aca="false">CONCATENATE(G$1,B971)</f>
        <v>shoplogistics-98-6</v>
      </c>
      <c r="F971" s="0" t="n">
        <f aca="false">SUMIF(data!$J$2:$J$550,sheet2!E971,data!$F$2:$F$550)</f>
        <v>0</v>
      </c>
      <c r="G971" s="0" t="n">
        <f aca="false">SUMIF(data!$J$2:$J$550,sheet2!E971,data!$G$2:$G$550)</f>
        <v>0</v>
      </c>
      <c r="H971" s="0" t="n">
        <f aca="false">COUNTIF(data!$J$2:$J$550,sheet2!E971)</f>
        <v>0</v>
      </c>
      <c r="I971" s="0" t="str">
        <f aca="false">CONCATENATE($K$1,B971)</f>
        <v>talplanlogistics-98-6</v>
      </c>
      <c r="J971" s="0" t="n">
        <f aca="false">SUMIF(data!$J$2:$J$550,sheet2!I971,data!$F$2:$F$550)</f>
        <v>0</v>
      </c>
      <c r="K971" s="0" t="n">
        <f aca="false">SUMIF(data!$J$2:$J$550,sheet2!I971,data!$G$2:$G$550)</f>
        <v>0</v>
      </c>
      <c r="L971" s="0" t="n">
        <f aca="false">COUNTIF(data!$J$2:$J$550,sheet2!I971)</f>
        <v>0</v>
      </c>
    </row>
    <row r="972" customFormat="false" ht="12.75" hidden="true" customHeight="false" outlineLevel="0" collapsed="false">
      <c r="A972" s="0" t="n">
        <v>98</v>
      </c>
      <c r="B972" s="0" t="s">
        <v>988</v>
      </c>
      <c r="D972" s="0" t="n">
        <f aca="false">COUNTIF(data!$E$2:$E$550,sheet2!B972)</f>
        <v>0</v>
      </c>
      <c r="E972" s="0" t="str">
        <f aca="false">CONCATENATE(G$1,B972)</f>
        <v>shoplogistics-98-7</v>
      </c>
      <c r="F972" s="0" t="n">
        <f aca="false">SUMIF(data!$J$2:$J$550,sheet2!E972,data!$F$2:$F$550)</f>
        <v>0</v>
      </c>
      <c r="G972" s="0" t="n">
        <f aca="false">SUMIF(data!$J$2:$J$550,sheet2!E972,data!$G$2:$G$550)</f>
        <v>0</v>
      </c>
      <c r="H972" s="0" t="n">
        <f aca="false">COUNTIF(data!$J$2:$J$550,sheet2!E972)</f>
        <v>0</v>
      </c>
      <c r="I972" s="0" t="str">
        <f aca="false">CONCATENATE($K$1,B972)</f>
        <v>talplanlogistics-98-7</v>
      </c>
      <c r="J972" s="0" t="n">
        <f aca="false">SUMIF(data!$J$2:$J$550,sheet2!I972,data!$F$2:$F$550)</f>
        <v>0</v>
      </c>
      <c r="K972" s="0" t="n">
        <f aca="false">SUMIF(data!$J$2:$J$550,sheet2!I972,data!$G$2:$G$550)</f>
        <v>0</v>
      </c>
      <c r="L972" s="0" t="n">
        <f aca="false">COUNTIF(data!$J$2:$J$550,sheet2!I972)</f>
        <v>0</v>
      </c>
    </row>
    <row r="973" customFormat="false" ht="12.75" hidden="true" customHeight="false" outlineLevel="0" collapsed="false">
      <c r="A973" s="0" t="n">
        <v>98</v>
      </c>
      <c r="B973" s="0" t="s">
        <v>989</v>
      </c>
      <c r="D973" s="0" t="n">
        <f aca="false">COUNTIF(data!$E$2:$E$550,sheet2!B973)</f>
        <v>0</v>
      </c>
      <c r="E973" s="0" t="str">
        <f aca="false">CONCATENATE(G$1,B973)</f>
        <v>shoplogistics-98-8</v>
      </c>
      <c r="F973" s="0" t="n">
        <f aca="false">SUMIF(data!$J$2:$J$550,sheet2!E973,data!$F$2:$F$550)</f>
        <v>0</v>
      </c>
      <c r="G973" s="0" t="n">
        <f aca="false">SUMIF(data!$J$2:$J$550,sheet2!E973,data!$G$2:$G$550)</f>
        <v>0</v>
      </c>
      <c r="H973" s="0" t="n">
        <f aca="false">COUNTIF(data!$J$2:$J$550,sheet2!E973)</f>
        <v>0</v>
      </c>
      <c r="I973" s="0" t="str">
        <f aca="false">CONCATENATE($K$1,B973)</f>
        <v>talplanlogistics-98-8</v>
      </c>
      <c r="J973" s="0" t="n">
        <f aca="false">SUMIF(data!$J$2:$J$550,sheet2!I973,data!$F$2:$F$550)</f>
        <v>0</v>
      </c>
      <c r="K973" s="0" t="n">
        <f aca="false">SUMIF(data!$J$2:$J$550,sheet2!I973,data!$G$2:$G$550)</f>
        <v>0</v>
      </c>
      <c r="L973" s="0" t="n">
        <f aca="false">COUNTIF(data!$J$2:$J$550,sheet2!I973)</f>
        <v>0</v>
      </c>
    </row>
    <row r="974" customFormat="false" ht="12.75" hidden="true" customHeight="false" outlineLevel="0" collapsed="false">
      <c r="A974" s="0" t="n">
        <v>98</v>
      </c>
      <c r="B974" s="0" t="s">
        <v>990</v>
      </c>
      <c r="D974" s="0" t="n">
        <f aca="false">COUNTIF(data!$E$2:$E$550,sheet2!B974)</f>
        <v>0</v>
      </c>
      <c r="E974" s="0" t="str">
        <f aca="false">CONCATENATE(G$1,B974)</f>
        <v>shoplogistics-98-9</v>
      </c>
      <c r="F974" s="0" t="n">
        <f aca="false">SUMIF(data!$J$2:$J$550,sheet2!E974,data!$F$2:$F$550)</f>
        <v>0</v>
      </c>
      <c r="G974" s="0" t="n">
        <f aca="false">SUMIF(data!$J$2:$J$550,sheet2!E974,data!$G$2:$G$550)</f>
        <v>0</v>
      </c>
      <c r="H974" s="0" t="n">
        <f aca="false">COUNTIF(data!$J$2:$J$550,sheet2!E974)</f>
        <v>0</v>
      </c>
      <c r="I974" s="0" t="str">
        <f aca="false">CONCATENATE($K$1,B974)</f>
        <v>talplanlogistics-98-9</v>
      </c>
      <c r="J974" s="0" t="n">
        <f aca="false">SUMIF(data!$J$2:$J$550,sheet2!I974,data!$F$2:$F$550)</f>
        <v>0</v>
      </c>
      <c r="K974" s="0" t="n">
        <f aca="false">SUMIF(data!$J$2:$J$550,sheet2!I974,data!$G$2:$G$550)</f>
        <v>0</v>
      </c>
      <c r="L974" s="0" t="n">
        <f aca="false">COUNTIF(data!$J$2:$J$550,sheet2!I974)</f>
        <v>0</v>
      </c>
    </row>
    <row r="975" customFormat="false" ht="12.75" hidden="false" customHeight="false" outlineLevel="0" collapsed="false">
      <c r="A975" s="0" t="n">
        <v>99</v>
      </c>
      <c r="B975" s="0" t="s">
        <v>177</v>
      </c>
      <c r="D975" s="0" t="n">
        <f aca="false">COUNTIF(data!$E$2:$E$550,sheet2!B975)</f>
        <v>3</v>
      </c>
      <c r="E975" s="0" t="str">
        <f aca="false">CONCATENATE(G$1,B975)</f>
        <v>shoplogistics-99-0</v>
      </c>
      <c r="F975" s="0" t="n">
        <f aca="false">SUMIF(data!$J$2:$J$550,sheet2!E975,data!$F$2:$F$550)</f>
        <v>214.03</v>
      </c>
      <c r="G975" s="0" t="n">
        <f aca="false">SUMIF(data!$J$2:$J$550,sheet2!E975,data!$G$2:$G$550)</f>
        <v>613</v>
      </c>
      <c r="H975" s="0" t="n">
        <f aca="false">COUNTIF(data!$J$2:$J$550,sheet2!E975)</f>
        <v>1</v>
      </c>
      <c r="I975" s="0" t="str">
        <f aca="false">CONCATENATE($K$1,B975)</f>
        <v>talplanlogistics-99-0</v>
      </c>
      <c r="J975" s="0" t="n">
        <f aca="false">SUMIF(data!$J$2:$J$550,sheet2!I975,data!$F$2:$F$550)</f>
        <v>0.734</v>
      </c>
      <c r="K975" s="0" t="n">
        <f aca="false">SUMIF(data!$J$2:$J$550,sheet2!I975,data!$G$2:$G$550)</f>
        <v>631</v>
      </c>
      <c r="L975" s="0" t="n">
        <f aca="false">COUNTIF(data!$J$2:$J$550,sheet2!I975)</f>
        <v>1</v>
      </c>
    </row>
    <row r="976" customFormat="false" ht="12.75" hidden="false" customHeight="false" outlineLevel="0" collapsed="false">
      <c r="A976" s="0" t="n">
        <v>99</v>
      </c>
      <c r="B976" s="0" t="s">
        <v>178</v>
      </c>
      <c r="D976" s="0" t="n">
        <f aca="false">COUNTIF(data!$E$2:$E$550,sheet2!B976)</f>
        <v>3</v>
      </c>
      <c r="E976" s="0" t="str">
        <f aca="false">CONCATENATE(G$1,B976)</f>
        <v>shoplogistics-99-1</v>
      </c>
      <c r="F976" s="0" t="n">
        <f aca="false">SUMIF(data!$J$2:$J$550,sheet2!E976,data!$F$2:$F$550)</f>
        <v>240.9</v>
      </c>
      <c r="G976" s="0" t="n">
        <f aca="false">SUMIF(data!$J$2:$J$550,sheet2!E976,data!$G$2:$G$550)</f>
        <v>609</v>
      </c>
      <c r="H976" s="0" t="n">
        <f aca="false">COUNTIF(data!$J$2:$J$550,sheet2!E976)</f>
        <v>1</v>
      </c>
      <c r="I976" s="0" t="str">
        <f aca="false">CONCATENATE($K$1,B976)</f>
        <v>talplanlogistics-99-1</v>
      </c>
      <c r="J976" s="0" t="n">
        <f aca="false">SUMIF(data!$J$2:$J$550,sheet2!I976,data!$F$2:$F$550)</f>
        <v>0.564</v>
      </c>
      <c r="K976" s="0" t="n">
        <f aca="false">SUMIF(data!$J$2:$J$550,sheet2!I976,data!$G$2:$G$550)</f>
        <v>623</v>
      </c>
      <c r="L976" s="0" t="n">
        <f aca="false">COUNTIF(data!$J$2:$J$550,sheet2!I976)</f>
        <v>1</v>
      </c>
    </row>
    <row r="977" customFormat="false" ht="12.75" hidden="true" customHeight="false" outlineLevel="0" collapsed="false">
      <c r="A977" s="0" t="n">
        <v>99</v>
      </c>
      <c r="B977" s="0" t="s">
        <v>991</v>
      </c>
      <c r="D977" s="0" t="n">
        <f aca="false">COUNTIF(data!$E$2:$E$550,sheet2!B977)</f>
        <v>0</v>
      </c>
      <c r="E977" s="0" t="str">
        <f aca="false">CONCATENATE(G$1,B977)</f>
        <v>shoplogistics-99-2</v>
      </c>
      <c r="F977" s="0" t="n">
        <f aca="false">SUMIF(data!$J$2:$J$550,sheet2!E977,data!$F$2:$F$550)</f>
        <v>0</v>
      </c>
      <c r="G977" s="0" t="n">
        <f aca="false">SUMIF(data!$J$2:$J$550,sheet2!E977,data!$G$2:$G$550)</f>
        <v>0</v>
      </c>
      <c r="H977" s="0" t="n">
        <f aca="false">COUNTIF(data!$J$2:$J$550,sheet2!E977)</f>
        <v>0</v>
      </c>
      <c r="I977" s="0" t="str">
        <f aca="false">CONCATENATE($K$1,B977)</f>
        <v>talplanlogistics-99-2</v>
      </c>
      <c r="J977" s="0" t="n">
        <f aca="false">SUMIF(data!$J$2:$J$550,sheet2!I977,data!$F$2:$F$550)</f>
        <v>0</v>
      </c>
      <c r="K977" s="0" t="n">
        <f aca="false">SUMIF(data!$J$2:$J$550,sheet2!I977,data!$G$2:$G$550)</f>
        <v>0</v>
      </c>
      <c r="L977" s="0" t="n">
        <f aca="false">COUNTIF(data!$J$2:$J$550,sheet2!I977)</f>
        <v>0</v>
      </c>
    </row>
    <row r="978" customFormat="false" ht="12.75" hidden="true" customHeight="false" outlineLevel="0" collapsed="false">
      <c r="A978" s="0" t="n">
        <v>99</v>
      </c>
      <c r="B978" s="0" t="s">
        <v>992</v>
      </c>
      <c r="D978" s="0" t="n">
        <f aca="false">COUNTIF(data!$E$2:$E$550,sheet2!B978)</f>
        <v>0</v>
      </c>
      <c r="E978" s="0" t="str">
        <f aca="false">CONCATENATE(G$1,B978)</f>
        <v>shoplogistics-99-3</v>
      </c>
      <c r="F978" s="0" t="n">
        <f aca="false">SUMIF(data!$J$2:$J$550,sheet2!E978,data!$F$2:$F$550)</f>
        <v>0</v>
      </c>
      <c r="G978" s="0" t="n">
        <f aca="false">SUMIF(data!$J$2:$J$550,sheet2!E978,data!$G$2:$G$550)</f>
        <v>0</v>
      </c>
      <c r="H978" s="0" t="n">
        <f aca="false">COUNTIF(data!$J$2:$J$550,sheet2!E978)</f>
        <v>0</v>
      </c>
      <c r="I978" s="0" t="str">
        <f aca="false">CONCATENATE($K$1,B978)</f>
        <v>talplanlogistics-99-3</v>
      </c>
      <c r="J978" s="0" t="n">
        <f aca="false">SUMIF(data!$J$2:$J$550,sheet2!I978,data!$F$2:$F$550)</f>
        <v>0</v>
      </c>
      <c r="K978" s="0" t="n">
        <f aca="false">SUMIF(data!$J$2:$J$550,sheet2!I978,data!$G$2:$G$550)</f>
        <v>0</v>
      </c>
      <c r="L978" s="0" t="n">
        <f aca="false">COUNTIF(data!$J$2:$J$550,sheet2!I978)</f>
        <v>0</v>
      </c>
    </row>
    <row r="979" customFormat="false" ht="12.75" hidden="true" customHeight="false" outlineLevel="0" collapsed="false">
      <c r="A979" s="0" t="n">
        <v>99</v>
      </c>
      <c r="B979" s="0" t="s">
        <v>993</v>
      </c>
      <c r="D979" s="0" t="n">
        <f aca="false">COUNTIF(data!$E$2:$E$550,sheet2!B979)</f>
        <v>0</v>
      </c>
      <c r="E979" s="0" t="str">
        <f aca="false">CONCATENATE(G$1,B979)</f>
        <v>shoplogistics-99-4</v>
      </c>
      <c r="F979" s="0" t="n">
        <f aca="false">SUMIF(data!$J$2:$J$550,sheet2!E979,data!$F$2:$F$550)</f>
        <v>0</v>
      </c>
      <c r="G979" s="0" t="n">
        <f aca="false">SUMIF(data!$J$2:$J$550,sheet2!E979,data!$G$2:$G$550)</f>
        <v>0</v>
      </c>
      <c r="H979" s="0" t="n">
        <f aca="false">COUNTIF(data!$J$2:$J$550,sheet2!E979)</f>
        <v>0</v>
      </c>
      <c r="I979" s="0" t="str">
        <f aca="false">CONCATENATE($K$1,B979)</f>
        <v>talplanlogistics-99-4</v>
      </c>
      <c r="J979" s="0" t="n">
        <f aca="false">SUMIF(data!$J$2:$J$550,sheet2!I979,data!$F$2:$F$550)</f>
        <v>0</v>
      </c>
      <c r="K979" s="0" t="n">
        <f aca="false">SUMIF(data!$J$2:$J$550,sheet2!I979,data!$G$2:$G$550)</f>
        <v>0</v>
      </c>
      <c r="L979" s="0" t="n">
        <f aca="false">COUNTIF(data!$J$2:$J$550,sheet2!I979)</f>
        <v>0</v>
      </c>
    </row>
    <row r="980" customFormat="false" ht="12.75" hidden="true" customHeight="false" outlineLevel="0" collapsed="false">
      <c r="A980" s="0" t="n">
        <v>99</v>
      </c>
      <c r="B980" s="0" t="s">
        <v>994</v>
      </c>
      <c r="D980" s="0" t="n">
        <f aca="false">COUNTIF(data!$E$2:$E$550,sheet2!B980)</f>
        <v>0</v>
      </c>
      <c r="E980" s="0" t="str">
        <f aca="false">CONCATENATE(G$1,B980)</f>
        <v>shoplogistics-99-5</v>
      </c>
      <c r="F980" s="0" t="n">
        <f aca="false">SUMIF(data!$J$2:$J$550,sheet2!E980,data!$F$2:$F$550)</f>
        <v>0</v>
      </c>
      <c r="G980" s="0" t="n">
        <f aca="false">SUMIF(data!$J$2:$J$550,sheet2!E980,data!$G$2:$G$550)</f>
        <v>0</v>
      </c>
      <c r="H980" s="0" t="n">
        <f aca="false">COUNTIF(data!$J$2:$J$550,sheet2!E980)</f>
        <v>0</v>
      </c>
      <c r="I980" s="0" t="str">
        <f aca="false">CONCATENATE($K$1,B980)</f>
        <v>talplanlogistics-99-5</v>
      </c>
      <c r="J980" s="0" t="n">
        <f aca="false">SUMIF(data!$J$2:$J$550,sheet2!I980,data!$F$2:$F$550)</f>
        <v>0</v>
      </c>
      <c r="K980" s="0" t="n">
        <f aca="false">SUMIF(data!$J$2:$J$550,sheet2!I980,data!$G$2:$G$550)</f>
        <v>0</v>
      </c>
      <c r="L980" s="0" t="n">
        <f aca="false">COUNTIF(data!$J$2:$J$550,sheet2!I980)</f>
        <v>0</v>
      </c>
    </row>
    <row r="981" customFormat="false" ht="12.75" hidden="true" customHeight="false" outlineLevel="0" collapsed="false">
      <c r="A981" s="0" t="n">
        <v>99</v>
      </c>
      <c r="B981" s="0" t="s">
        <v>995</v>
      </c>
      <c r="D981" s="0" t="n">
        <f aca="false">COUNTIF(data!$E$2:$E$550,sheet2!B981)</f>
        <v>0</v>
      </c>
      <c r="E981" s="0" t="str">
        <f aca="false">CONCATENATE(G$1,B981)</f>
        <v>shoplogistics-99-6</v>
      </c>
      <c r="F981" s="0" t="n">
        <f aca="false">SUMIF(data!$J$2:$J$550,sheet2!E981,data!$F$2:$F$550)</f>
        <v>0</v>
      </c>
      <c r="G981" s="0" t="n">
        <f aca="false">SUMIF(data!$J$2:$J$550,sheet2!E981,data!$G$2:$G$550)</f>
        <v>0</v>
      </c>
      <c r="H981" s="0" t="n">
        <f aca="false">COUNTIF(data!$J$2:$J$550,sheet2!E981)</f>
        <v>0</v>
      </c>
      <c r="I981" s="0" t="str">
        <f aca="false">CONCATENATE($K$1,B981)</f>
        <v>talplanlogistics-99-6</v>
      </c>
      <c r="J981" s="0" t="n">
        <f aca="false">SUMIF(data!$J$2:$J$550,sheet2!I981,data!$F$2:$F$550)</f>
        <v>0</v>
      </c>
      <c r="K981" s="0" t="n">
        <f aca="false">SUMIF(data!$J$2:$J$550,sheet2!I981,data!$G$2:$G$550)</f>
        <v>0</v>
      </c>
      <c r="L981" s="0" t="n">
        <f aca="false">COUNTIF(data!$J$2:$J$550,sheet2!I981)</f>
        <v>0</v>
      </c>
    </row>
    <row r="982" customFormat="false" ht="12.75" hidden="true" customHeight="false" outlineLevel="0" collapsed="false">
      <c r="A982" s="0" t="n">
        <v>99</v>
      </c>
      <c r="B982" s="0" t="s">
        <v>996</v>
      </c>
      <c r="D982" s="0" t="n">
        <f aca="false">COUNTIF(data!$E$2:$E$550,sheet2!B982)</f>
        <v>0</v>
      </c>
      <c r="E982" s="0" t="str">
        <f aca="false">CONCATENATE(G$1,B982)</f>
        <v>shoplogistics-99-7</v>
      </c>
      <c r="F982" s="0" t="n">
        <f aca="false">SUMIF(data!$J$2:$J$550,sheet2!E982,data!$F$2:$F$550)</f>
        <v>0</v>
      </c>
      <c r="G982" s="0" t="n">
        <f aca="false">SUMIF(data!$J$2:$J$550,sheet2!E982,data!$G$2:$G$550)</f>
        <v>0</v>
      </c>
      <c r="H982" s="0" t="n">
        <f aca="false">COUNTIF(data!$J$2:$J$550,sheet2!E982)</f>
        <v>0</v>
      </c>
      <c r="I982" s="0" t="str">
        <f aca="false">CONCATENATE($K$1,B982)</f>
        <v>talplanlogistics-99-7</v>
      </c>
      <c r="J982" s="0" t="n">
        <f aca="false">SUMIF(data!$J$2:$J$550,sheet2!I982,data!$F$2:$F$550)</f>
        <v>0</v>
      </c>
      <c r="K982" s="0" t="n">
        <f aca="false">SUMIF(data!$J$2:$J$550,sheet2!I982,data!$G$2:$G$550)</f>
        <v>0</v>
      </c>
      <c r="L982" s="0" t="n">
        <f aca="false">COUNTIF(data!$J$2:$J$550,sheet2!I982)</f>
        <v>0</v>
      </c>
    </row>
    <row r="983" customFormat="false" ht="12.75" hidden="true" customHeight="false" outlineLevel="0" collapsed="false">
      <c r="A983" s="0" t="n">
        <v>99</v>
      </c>
      <c r="B983" s="0" t="s">
        <v>997</v>
      </c>
      <c r="D983" s="0" t="n">
        <f aca="false">COUNTIF(data!$E$2:$E$550,sheet2!B983)</f>
        <v>0</v>
      </c>
      <c r="E983" s="0" t="str">
        <f aca="false">CONCATENATE(G$1,B983)</f>
        <v>shoplogistics-99-8</v>
      </c>
      <c r="F983" s="0" t="n">
        <f aca="false">SUMIF(data!$J$2:$J$550,sheet2!E983,data!$F$2:$F$550)</f>
        <v>0</v>
      </c>
      <c r="G983" s="0" t="n">
        <f aca="false">SUMIF(data!$J$2:$J$550,sheet2!E983,data!$G$2:$G$550)</f>
        <v>0</v>
      </c>
      <c r="H983" s="0" t="n">
        <f aca="false">COUNTIF(data!$J$2:$J$550,sheet2!E983)</f>
        <v>0</v>
      </c>
      <c r="I983" s="0" t="str">
        <f aca="false">CONCATENATE($K$1,B983)</f>
        <v>talplanlogistics-99-8</v>
      </c>
      <c r="J983" s="0" t="n">
        <f aca="false">SUMIF(data!$J$2:$J$550,sheet2!I983,data!$F$2:$F$550)</f>
        <v>0</v>
      </c>
      <c r="K983" s="0" t="n">
        <f aca="false">SUMIF(data!$J$2:$J$550,sheet2!I983,data!$G$2:$G$550)</f>
        <v>0</v>
      </c>
      <c r="L983" s="0" t="n">
        <f aca="false">COUNTIF(data!$J$2:$J$550,sheet2!I983)</f>
        <v>0</v>
      </c>
    </row>
    <row r="984" customFormat="false" ht="12.75" hidden="true" customHeight="false" outlineLevel="0" collapsed="false">
      <c r="A984" s="0" t="n">
        <v>99</v>
      </c>
      <c r="B984" s="0" t="s">
        <v>998</v>
      </c>
      <c r="D984" s="0" t="n">
        <f aca="false">COUNTIF(data!$E$2:$E$550,sheet2!B984)</f>
        <v>0</v>
      </c>
      <c r="E984" s="0" t="str">
        <f aca="false">CONCATENATE(G$1,B984)</f>
        <v>shoplogistics-99-9</v>
      </c>
      <c r="F984" s="0" t="n">
        <f aca="false">SUMIF(data!$J$2:$J$550,sheet2!E984,data!$F$2:$F$550)</f>
        <v>0</v>
      </c>
      <c r="G984" s="0" t="n">
        <f aca="false">SUMIF(data!$J$2:$J$550,sheet2!E984,data!$G$2:$G$550)</f>
        <v>0</v>
      </c>
      <c r="H984" s="0" t="n">
        <f aca="false">COUNTIF(data!$J$2:$J$550,sheet2!E984)</f>
        <v>0</v>
      </c>
      <c r="I984" s="0" t="str">
        <f aca="false">CONCATENATE($K$1,B984)</f>
        <v>talplanlogistics-99-9</v>
      </c>
      <c r="J984" s="0" t="n">
        <f aca="false">SUMIF(data!$J$2:$J$550,sheet2!I984,data!$F$2:$F$550)</f>
        <v>0</v>
      </c>
      <c r="K984" s="0" t="n">
        <f aca="false">SUMIF(data!$J$2:$J$550,sheet2!I984,data!$G$2:$G$550)</f>
        <v>0</v>
      </c>
      <c r="L984" s="0" t="n">
        <f aca="false">COUNTIF(data!$J$2:$J$550,sheet2!I984)</f>
        <v>0</v>
      </c>
    </row>
    <row r="985" customFormat="false" ht="12.75" hidden="false" customHeight="false" outlineLevel="0" collapsed="false">
      <c r="A985" s="0" t="n">
        <v>100</v>
      </c>
      <c r="B985" s="0" t="s">
        <v>8</v>
      </c>
      <c r="D985" s="0" t="n">
        <f aca="false">COUNTIF(data!$E$2:$E$550,sheet2!B985)</f>
        <v>3</v>
      </c>
      <c r="E985" s="0" t="str">
        <f aca="false">CONCATENATE(G$1,B985)</f>
        <v>shoplogistics-100-0</v>
      </c>
      <c r="F985" s="0" t="n">
        <f aca="false">SUMIF(data!$J$2:$J$550,sheet2!E985,data!$F$2:$F$550)</f>
        <v>280.09</v>
      </c>
      <c r="G985" s="0" t="n">
        <f aca="false">SUMIF(data!$J$2:$J$550,sheet2!E985,data!$G$2:$G$550)</f>
        <v>621</v>
      </c>
      <c r="H985" s="0" t="n">
        <f aca="false">COUNTIF(data!$J$2:$J$550,sheet2!E985)</f>
        <v>1</v>
      </c>
      <c r="I985" s="0" t="str">
        <f aca="false">CONCATENATE($K$1,B985)</f>
        <v>talplanlogistics-100-0</v>
      </c>
      <c r="J985" s="0" t="n">
        <f aca="false">SUMIF(data!$J$2:$J$550,sheet2!I985,data!$F$2:$F$550)</f>
        <v>0.644</v>
      </c>
      <c r="K985" s="0" t="n">
        <f aca="false">SUMIF(data!$J$2:$J$550,sheet2!I985,data!$G$2:$G$550)</f>
        <v>646</v>
      </c>
      <c r="L985" s="0" t="n">
        <f aca="false">COUNTIF(data!$J$2:$J$550,sheet2!I985)</f>
        <v>1</v>
      </c>
    </row>
    <row r="986" customFormat="false" ht="12.75" hidden="false" customHeight="false" outlineLevel="0" collapsed="false">
      <c r="A986" s="0" t="n">
        <v>100</v>
      </c>
      <c r="B986" s="0" t="s">
        <v>10</v>
      </c>
      <c r="D986" s="0" t="n">
        <f aca="false">COUNTIF(data!$E$2:$E$550,sheet2!B986)</f>
        <v>3</v>
      </c>
      <c r="E986" s="0" t="str">
        <f aca="false">CONCATENATE(G$1,B986)</f>
        <v>shoplogistics-100-1</v>
      </c>
      <c r="F986" s="0" t="n">
        <f aca="false">SUMIF(data!$J$2:$J$550,sheet2!E986,data!$F$2:$F$550)</f>
        <v>286.09</v>
      </c>
      <c r="G986" s="0" t="n">
        <f aca="false">SUMIF(data!$J$2:$J$550,sheet2!E986,data!$G$2:$G$550)</f>
        <v>619</v>
      </c>
      <c r="H986" s="0" t="n">
        <f aca="false">COUNTIF(data!$J$2:$J$550,sheet2!E986)</f>
        <v>1</v>
      </c>
      <c r="I986" s="0" t="str">
        <f aca="false">CONCATENATE($K$1,B986)</f>
        <v>talplanlogistics-100-1</v>
      </c>
      <c r="J986" s="0" t="n">
        <f aca="false">SUMIF(data!$J$2:$J$550,sheet2!I986,data!$F$2:$F$550)</f>
        <v>0.594</v>
      </c>
      <c r="K986" s="0" t="n">
        <f aca="false">SUMIF(data!$J$2:$J$550,sheet2!I986,data!$G$2:$G$550)</f>
        <v>638</v>
      </c>
      <c r="L986" s="0" t="n">
        <f aca="false">COUNTIF(data!$J$2:$J$550,sheet2!I986)</f>
        <v>1</v>
      </c>
    </row>
    <row r="987" customFormat="false" ht="12.75" hidden="true" customHeight="false" outlineLevel="0" collapsed="false">
      <c r="A987" s="0" t="n">
        <v>100</v>
      </c>
      <c r="B987" s="0" t="s">
        <v>999</v>
      </c>
      <c r="D987" s="0" t="n">
        <f aca="false">COUNTIF(data!$E$2:$E$550,sheet2!B987)</f>
        <v>0</v>
      </c>
      <c r="E987" s="0" t="str">
        <f aca="false">CONCATENATE(G$1,B987)</f>
        <v>shoplogistics-100-2</v>
      </c>
      <c r="F987" s="0" t="n">
        <f aca="false">SUMIF(data!$J$2:$J$550,sheet2!E987,data!$F$2:$F$550)</f>
        <v>0</v>
      </c>
      <c r="G987" s="0" t="n">
        <f aca="false">SUMIF(data!$J$2:$J$550,sheet2!E987,data!$G$2:$G$550)</f>
        <v>0</v>
      </c>
      <c r="H987" s="0" t="n">
        <f aca="false">COUNTIF(data!$J$2:$J$550,sheet2!E987)</f>
        <v>0</v>
      </c>
      <c r="I987" s="0" t="str">
        <f aca="false">CONCATENATE($K$1,B987)</f>
        <v>talplanlogistics-100-2</v>
      </c>
      <c r="J987" s="0" t="n">
        <f aca="false">SUMIF(data!$J$2:$J$550,sheet2!I987,data!$F$2:$F$550)</f>
        <v>0</v>
      </c>
      <c r="K987" s="0" t="n">
        <f aca="false">SUMIF(data!$J$2:$J$550,sheet2!I987,data!$G$2:$G$550)</f>
        <v>0</v>
      </c>
      <c r="L987" s="0" t="n">
        <f aca="false">COUNTIF(data!$J$2:$J$550,sheet2!I987)</f>
        <v>0</v>
      </c>
    </row>
    <row r="988" customFormat="false" ht="12.75" hidden="true" customHeight="false" outlineLevel="0" collapsed="false">
      <c r="A988" s="0" t="n">
        <v>100</v>
      </c>
      <c r="B988" s="0" t="s">
        <v>1000</v>
      </c>
      <c r="D988" s="0" t="n">
        <f aca="false">COUNTIF(data!$E$2:$E$550,sheet2!B988)</f>
        <v>0</v>
      </c>
      <c r="E988" s="0" t="str">
        <f aca="false">CONCATENATE(G$1,B988)</f>
        <v>shoplogistics-100-3</v>
      </c>
      <c r="F988" s="0" t="n">
        <f aca="false">SUMIF(data!$J$2:$J$550,sheet2!E988,data!$F$2:$F$550)</f>
        <v>0</v>
      </c>
      <c r="G988" s="0" t="n">
        <f aca="false">SUMIF(data!$J$2:$J$550,sheet2!E988,data!$G$2:$G$550)</f>
        <v>0</v>
      </c>
      <c r="H988" s="0" t="n">
        <f aca="false">COUNTIF(data!$J$2:$J$550,sheet2!E988)</f>
        <v>0</v>
      </c>
      <c r="I988" s="0" t="str">
        <f aca="false">CONCATENATE($K$1,B988)</f>
        <v>talplanlogistics-100-3</v>
      </c>
      <c r="J988" s="0" t="n">
        <f aca="false">SUMIF(data!$J$2:$J$550,sheet2!I988,data!$F$2:$F$550)</f>
        <v>0</v>
      </c>
      <c r="K988" s="0" t="n">
        <f aca="false">SUMIF(data!$J$2:$J$550,sheet2!I988,data!$G$2:$G$550)</f>
        <v>0</v>
      </c>
      <c r="L988" s="0" t="n">
        <f aca="false">COUNTIF(data!$J$2:$J$550,sheet2!I988)</f>
        <v>0</v>
      </c>
    </row>
    <row r="989" customFormat="false" ht="12.75" hidden="true" customHeight="false" outlineLevel="0" collapsed="false">
      <c r="A989" s="0" t="n">
        <v>100</v>
      </c>
      <c r="B989" s="0" t="s">
        <v>1001</v>
      </c>
      <c r="D989" s="0" t="n">
        <f aca="false">COUNTIF(data!$E$2:$E$550,sheet2!B989)</f>
        <v>0</v>
      </c>
      <c r="E989" s="0" t="str">
        <f aca="false">CONCATENATE(G$1,B989)</f>
        <v>shoplogistics-100-4</v>
      </c>
      <c r="F989" s="0" t="n">
        <f aca="false">SUMIF(data!$J$2:$J$550,sheet2!E989,data!$F$2:$F$550)</f>
        <v>0</v>
      </c>
      <c r="G989" s="0" t="n">
        <f aca="false">SUMIF(data!$J$2:$J$550,sheet2!E989,data!$G$2:$G$550)</f>
        <v>0</v>
      </c>
      <c r="H989" s="0" t="n">
        <f aca="false">COUNTIF(data!$J$2:$J$550,sheet2!E989)</f>
        <v>0</v>
      </c>
      <c r="I989" s="0" t="str">
        <f aca="false">CONCATENATE($K$1,B989)</f>
        <v>talplanlogistics-100-4</v>
      </c>
      <c r="J989" s="0" t="n">
        <f aca="false">SUMIF(data!$J$2:$J$550,sheet2!I989,data!$F$2:$F$550)</f>
        <v>0</v>
      </c>
      <c r="K989" s="0" t="n">
        <f aca="false">SUMIF(data!$J$2:$J$550,sheet2!I989,data!$G$2:$G$550)</f>
        <v>0</v>
      </c>
      <c r="L989" s="0" t="n">
        <f aca="false">COUNTIF(data!$J$2:$J$550,sheet2!I989)</f>
        <v>0</v>
      </c>
    </row>
    <row r="990" customFormat="false" ht="12.75" hidden="true" customHeight="false" outlineLevel="0" collapsed="false">
      <c r="A990" s="0" t="n">
        <v>100</v>
      </c>
      <c r="B990" s="0" t="s">
        <v>1002</v>
      </c>
      <c r="D990" s="0" t="n">
        <f aca="false">COUNTIF(data!$E$2:$E$550,sheet2!B990)</f>
        <v>0</v>
      </c>
      <c r="E990" s="0" t="str">
        <f aca="false">CONCATENATE(G$1,B990)</f>
        <v>shoplogistics-100-5</v>
      </c>
      <c r="F990" s="0" t="n">
        <f aca="false">SUMIF(data!$J$2:$J$550,sheet2!E990,data!$F$2:$F$550)</f>
        <v>0</v>
      </c>
      <c r="G990" s="0" t="n">
        <f aca="false">SUMIF(data!$J$2:$J$550,sheet2!E990,data!$G$2:$G$550)</f>
        <v>0</v>
      </c>
      <c r="H990" s="0" t="n">
        <f aca="false">COUNTIF(data!$J$2:$J$550,sheet2!E990)</f>
        <v>0</v>
      </c>
      <c r="I990" s="0" t="str">
        <f aca="false">CONCATENATE($K$1,B990)</f>
        <v>talplanlogistics-100-5</v>
      </c>
      <c r="J990" s="0" t="n">
        <f aca="false">SUMIF(data!$J$2:$J$550,sheet2!I990,data!$F$2:$F$550)</f>
        <v>0</v>
      </c>
      <c r="K990" s="0" t="n">
        <f aca="false">SUMIF(data!$J$2:$J$550,sheet2!I990,data!$G$2:$G$550)</f>
        <v>0</v>
      </c>
      <c r="L990" s="0" t="n">
        <f aca="false">COUNTIF(data!$J$2:$J$550,sheet2!I990)</f>
        <v>0</v>
      </c>
    </row>
    <row r="991" customFormat="false" ht="12.75" hidden="true" customHeight="false" outlineLevel="0" collapsed="false">
      <c r="A991" s="0" t="n">
        <v>100</v>
      </c>
      <c r="B991" s="0" t="s">
        <v>1003</v>
      </c>
      <c r="D991" s="0" t="n">
        <f aca="false">COUNTIF(data!$E$2:$E$550,sheet2!B991)</f>
        <v>0</v>
      </c>
      <c r="E991" s="0" t="str">
        <f aca="false">CONCATENATE(G$1,B991)</f>
        <v>shoplogistics-100-6</v>
      </c>
      <c r="F991" s="0" t="n">
        <f aca="false">SUMIF(data!$J$2:$J$550,sheet2!E991,data!$F$2:$F$550)</f>
        <v>0</v>
      </c>
      <c r="G991" s="0" t="n">
        <f aca="false">SUMIF(data!$J$2:$J$550,sheet2!E991,data!$G$2:$G$550)</f>
        <v>0</v>
      </c>
      <c r="H991" s="0" t="n">
        <f aca="false">COUNTIF(data!$J$2:$J$550,sheet2!E991)</f>
        <v>0</v>
      </c>
      <c r="I991" s="0" t="str">
        <f aca="false">CONCATENATE($K$1,B991)</f>
        <v>talplanlogistics-100-6</v>
      </c>
      <c r="J991" s="0" t="n">
        <f aca="false">SUMIF(data!$J$2:$J$550,sheet2!I991,data!$F$2:$F$550)</f>
        <v>0</v>
      </c>
      <c r="K991" s="0" t="n">
        <f aca="false">SUMIF(data!$J$2:$J$550,sheet2!I991,data!$G$2:$G$550)</f>
        <v>0</v>
      </c>
      <c r="L991" s="0" t="n">
        <f aca="false">COUNTIF(data!$J$2:$J$550,sheet2!I991)</f>
        <v>0</v>
      </c>
    </row>
    <row r="992" customFormat="false" ht="12.75" hidden="true" customHeight="false" outlineLevel="0" collapsed="false">
      <c r="A992" s="0" t="n">
        <v>100</v>
      </c>
      <c r="B992" s="0" t="s">
        <v>1004</v>
      </c>
      <c r="D992" s="0" t="n">
        <f aca="false">COUNTIF(data!$E$2:$E$550,sheet2!B992)</f>
        <v>0</v>
      </c>
      <c r="E992" s="0" t="str">
        <f aca="false">CONCATENATE(G$1,B992)</f>
        <v>shoplogistics-100-7</v>
      </c>
      <c r="F992" s="0" t="n">
        <f aca="false">SUMIF(data!$J$2:$J$550,sheet2!E992,data!$F$2:$F$550)</f>
        <v>0</v>
      </c>
      <c r="G992" s="0" t="n">
        <f aca="false">SUMIF(data!$J$2:$J$550,sheet2!E992,data!$G$2:$G$550)</f>
        <v>0</v>
      </c>
      <c r="H992" s="0" t="n">
        <f aca="false">COUNTIF(data!$J$2:$J$550,sheet2!E992)</f>
        <v>0</v>
      </c>
      <c r="I992" s="0" t="str">
        <f aca="false">CONCATENATE($K$1,B992)</f>
        <v>talplanlogistics-100-7</v>
      </c>
      <c r="J992" s="0" t="n">
        <f aca="false">SUMIF(data!$J$2:$J$550,sheet2!I992,data!$F$2:$F$550)</f>
        <v>0</v>
      </c>
      <c r="K992" s="0" t="n">
        <f aca="false">SUMIF(data!$J$2:$J$550,sheet2!I992,data!$G$2:$G$550)</f>
        <v>0</v>
      </c>
      <c r="L992" s="0" t="n">
        <f aca="false">COUNTIF(data!$J$2:$J$550,sheet2!I992)</f>
        <v>0</v>
      </c>
    </row>
    <row r="993" customFormat="false" ht="12.75" hidden="true" customHeight="false" outlineLevel="0" collapsed="false">
      <c r="A993" s="0" t="n">
        <v>100</v>
      </c>
      <c r="B993" s="0" t="s">
        <v>1005</v>
      </c>
      <c r="D993" s="0" t="n">
        <f aca="false">COUNTIF(data!$E$2:$E$550,sheet2!B993)</f>
        <v>0</v>
      </c>
      <c r="E993" s="0" t="str">
        <f aca="false">CONCATENATE(G$1,B993)</f>
        <v>shoplogistics-100-8</v>
      </c>
      <c r="F993" s="0" t="n">
        <f aca="false">SUMIF(data!$J$2:$J$550,sheet2!E993,data!$F$2:$F$550)</f>
        <v>0</v>
      </c>
      <c r="G993" s="0" t="n">
        <f aca="false">SUMIF(data!$J$2:$J$550,sheet2!E993,data!$G$2:$G$550)</f>
        <v>0</v>
      </c>
      <c r="H993" s="0" t="n">
        <f aca="false">COUNTIF(data!$J$2:$J$550,sheet2!E993)</f>
        <v>0</v>
      </c>
      <c r="I993" s="0" t="str">
        <f aca="false">CONCATENATE($K$1,B993)</f>
        <v>talplanlogistics-100-8</v>
      </c>
      <c r="J993" s="0" t="n">
        <f aca="false">SUMIF(data!$J$2:$J$550,sheet2!I993,data!$F$2:$F$550)</f>
        <v>0</v>
      </c>
      <c r="K993" s="0" t="n">
        <f aca="false">SUMIF(data!$J$2:$J$550,sheet2!I993,data!$G$2:$G$550)</f>
        <v>0</v>
      </c>
      <c r="L993" s="0" t="n">
        <f aca="false">COUNTIF(data!$J$2:$J$550,sheet2!I993)</f>
        <v>0</v>
      </c>
    </row>
    <row r="994" customFormat="false" ht="12.75" hidden="true" customHeight="false" outlineLevel="0" collapsed="false">
      <c r="A994" s="0" t="n">
        <v>100</v>
      </c>
      <c r="B994" s="0" t="s">
        <v>1006</v>
      </c>
      <c r="D994" s="0" t="n">
        <f aca="false">COUNTIF(data!$E$2:$E$550,sheet2!B994)</f>
        <v>0</v>
      </c>
      <c r="E994" s="0" t="str">
        <f aca="false">CONCATENATE(G$1,B994)</f>
        <v>shoplogistics-100-9</v>
      </c>
      <c r="F994" s="0" t="n">
        <f aca="false">SUMIF(data!$J$2:$J$550,sheet2!E994,data!$F$2:$F$550)</f>
        <v>0</v>
      </c>
      <c r="G994" s="0" t="n">
        <f aca="false">SUMIF(data!$J$2:$J$550,sheet2!E994,data!$G$2:$G$550)</f>
        <v>0</v>
      </c>
      <c r="H994" s="0" t="n">
        <f aca="false">COUNTIF(data!$J$2:$J$550,sheet2!E994)</f>
        <v>0</v>
      </c>
      <c r="I994" s="0" t="str">
        <f aca="false">CONCATENATE($K$1,B994)</f>
        <v>talplanlogistics-100-9</v>
      </c>
      <c r="J994" s="0" t="n">
        <f aca="false">SUMIF(data!$J$2:$J$550,sheet2!I994,data!$F$2:$F$550)</f>
        <v>0</v>
      </c>
      <c r="K994" s="0" t="n">
        <f aca="false">SUMIF(data!$J$2:$J$550,sheet2!I994,data!$G$2:$G$550)</f>
        <v>0</v>
      </c>
      <c r="L994" s="0" t="n">
        <f aca="false">COUNTIF(data!$J$2:$J$550,sheet2!I994)</f>
        <v>0</v>
      </c>
    </row>
    <row r="995" customFormat="false" ht="12.75" hidden="true" customHeight="false" outlineLevel="0" collapsed="false">
      <c r="D995" s="0" t="n">
        <f aca="false">COUNTIF(data!$E$2:$E$550,sheet2!B995)</f>
        <v>0</v>
      </c>
      <c r="E995" s="0" t="str">
        <f aca="false">CONCATENATE(G$1,B995)</f>
        <v>shop</v>
      </c>
      <c r="F995" s="0" t="n">
        <f aca="false">SUMIF(data!$J$2:$J$550,sheet2!E995,data!$F$2:$F$550)</f>
        <v>0</v>
      </c>
      <c r="G995" s="0" t="n">
        <f aca="false">SUMIF(data!$J$2:$J$550,sheet2!E995,data!$G$2:$G$550)</f>
        <v>0</v>
      </c>
      <c r="H995" s="0" t="n">
        <f aca="false">COUNTIF(data!$J$2:$J$550,sheet2!E995)</f>
        <v>0</v>
      </c>
      <c r="I995" s="0" t="str">
        <f aca="false">CONCATENATE($K$1,B995)</f>
        <v>talplan</v>
      </c>
      <c r="J995" s="0" t="n">
        <f aca="false">SUMIF(data!$J$2:$J$550,sheet2!I995,data!$F$2:$F$550)</f>
        <v>0</v>
      </c>
      <c r="K995" s="0" t="n">
        <f aca="false">SUMIF(data!$J$2:$J$550,sheet2!I995,data!$G$2:$G$550)</f>
        <v>0</v>
      </c>
      <c r="L995" s="0" t="n">
        <f aca="false">COUNTIF(data!$J$2:$J$550,sheet2!I995)</f>
        <v>0</v>
      </c>
    </row>
    <row r="996" customFormat="false" ht="12.75" hidden="true" customHeight="false" outlineLevel="0" collapsed="false">
      <c r="D996" s="0" t="n">
        <f aca="false">COUNTIF(data!$E$2:$E$550,sheet2!B996)</f>
        <v>0</v>
      </c>
      <c r="E996" s="0" t="str">
        <f aca="false">CONCATENATE(G$1,B996)</f>
        <v>shop</v>
      </c>
      <c r="F996" s="0" t="n">
        <f aca="false">SUMIF(data!$J$2:$J$550,sheet2!E996,data!$F$2:$F$550)</f>
        <v>0</v>
      </c>
      <c r="G996" s="0" t="n">
        <f aca="false">SUMIF(data!$J$2:$J$550,sheet2!E996,data!$G$2:$G$550)</f>
        <v>0</v>
      </c>
      <c r="H996" s="0" t="n">
        <f aca="false">COUNTIF(data!$J$2:$J$550,sheet2!E996)</f>
        <v>0</v>
      </c>
      <c r="I996" s="0" t="str">
        <f aca="false">CONCATENATE($K$1,B996)</f>
        <v>talplan</v>
      </c>
      <c r="J996" s="0" t="n">
        <f aca="false">SUMIF(data!$J$2:$J$550,sheet2!I996,data!$F$2:$F$550)</f>
        <v>0</v>
      </c>
      <c r="K996" s="0" t="n">
        <f aca="false">SUMIF(data!$J$2:$J$550,sheet2!I996,data!$G$2:$G$550)</f>
        <v>0</v>
      </c>
      <c r="L996" s="0" t="n">
        <f aca="false">COUNTIF(data!$J$2:$J$550,sheet2!I996)</f>
        <v>0</v>
      </c>
    </row>
    <row r="997" customFormat="false" ht="12.75" hidden="true" customHeight="false" outlineLevel="0" collapsed="false">
      <c r="D997" s="0" t="n">
        <f aca="false">COUNTIF(data!$E$2:$E$550,sheet2!B997)</f>
        <v>0</v>
      </c>
      <c r="E997" s="0" t="str">
        <f aca="false">CONCATENATE(G$1,B997)</f>
        <v>shop</v>
      </c>
      <c r="F997" s="0" t="n">
        <f aca="false">SUMIF(data!$J$2:$J$550,sheet2!E997,data!$F$2:$F$550)</f>
        <v>0</v>
      </c>
      <c r="G997" s="0" t="n">
        <f aca="false">SUMIF(data!$J$2:$J$550,sheet2!E997,data!$G$2:$G$550)</f>
        <v>0</v>
      </c>
      <c r="H997" s="0" t="n">
        <f aca="false">COUNTIF(data!$J$2:$J$550,sheet2!E997)</f>
        <v>0</v>
      </c>
      <c r="I997" s="0" t="str">
        <f aca="false">CONCATENATE($K$1,B997)</f>
        <v>talplan</v>
      </c>
      <c r="J997" s="0" t="n">
        <f aca="false">SUMIF(data!$J$2:$J$550,sheet2!I997,data!$F$2:$F$550)</f>
        <v>0</v>
      </c>
      <c r="K997" s="0" t="n">
        <f aca="false">SUMIF(data!$J$2:$J$550,sheet2!I997,data!$G$2:$G$550)</f>
        <v>0</v>
      </c>
      <c r="L997" s="0" t="n">
        <f aca="false">COUNTIF(data!$J$2:$J$550,sheet2!I997)</f>
        <v>0</v>
      </c>
    </row>
    <row r="998" customFormat="false" ht="12.75" hidden="true" customHeight="false" outlineLevel="0" collapsed="false">
      <c r="D998" s="0" t="n">
        <f aca="false">COUNTIF(data!$E$2:$E$550,sheet2!B998)</f>
        <v>0</v>
      </c>
      <c r="E998" s="0" t="str">
        <f aca="false">CONCATENATE(G$1,B998)</f>
        <v>shop</v>
      </c>
      <c r="F998" s="0" t="n">
        <f aca="false">SUMIF(data!$J$2:$J$550,sheet2!E998,data!$F$2:$F$550)</f>
        <v>0</v>
      </c>
      <c r="G998" s="0" t="n">
        <f aca="false">SUMIF(data!$J$2:$J$550,sheet2!E998,data!$G$2:$G$550)</f>
        <v>0</v>
      </c>
      <c r="H998" s="0" t="n">
        <f aca="false">COUNTIF(data!$J$2:$J$550,sheet2!E998)</f>
        <v>0</v>
      </c>
      <c r="I998" s="0" t="str">
        <f aca="false">CONCATENATE($K$1,B998)</f>
        <v>talplan</v>
      </c>
      <c r="J998" s="0" t="n">
        <f aca="false">SUMIF(data!$J$2:$J$550,sheet2!I998,data!$F$2:$F$550)</f>
        <v>0</v>
      </c>
      <c r="K998" s="0" t="n">
        <f aca="false">SUMIF(data!$J$2:$J$550,sheet2!I998,data!$G$2:$G$550)</f>
        <v>0</v>
      </c>
      <c r="L998" s="0" t="n">
        <f aca="false">COUNTIF(data!$J$2:$J$550,sheet2!I998)</f>
        <v>0</v>
      </c>
    </row>
    <row r="999" customFormat="false" ht="12.75" hidden="true" customHeight="false" outlineLevel="0" collapsed="false">
      <c r="D999" s="0" t="n">
        <f aca="false">COUNTIF(data!$E$2:$E$550,sheet2!B999)</f>
        <v>0</v>
      </c>
      <c r="E999" s="0" t="str">
        <f aca="false">CONCATENATE(G$1,B999)</f>
        <v>shop</v>
      </c>
      <c r="F999" s="0" t="n">
        <f aca="false">SUMIF(data!$J$2:$J$550,sheet2!E999,data!$F$2:$F$550)</f>
        <v>0</v>
      </c>
      <c r="G999" s="0" t="n">
        <f aca="false">SUMIF(data!$J$2:$J$550,sheet2!E999,data!$G$2:$G$550)</f>
        <v>0</v>
      </c>
      <c r="H999" s="0" t="n">
        <f aca="false">COUNTIF(data!$J$2:$J$550,sheet2!E999)</f>
        <v>0</v>
      </c>
      <c r="I999" s="0" t="str">
        <f aca="false">CONCATENATE($K$1,B999)</f>
        <v>talplan</v>
      </c>
      <c r="J999" s="0" t="n">
        <f aca="false">SUMIF(data!$J$2:$J$550,sheet2!I999,data!$F$2:$F$550)</f>
        <v>0</v>
      </c>
      <c r="K999" s="0" t="n">
        <f aca="false">SUMIF(data!$J$2:$J$550,sheet2!I999,data!$G$2:$G$550)</f>
        <v>0</v>
      </c>
      <c r="L999" s="0" t="n">
        <f aca="false">COUNTIF(data!$J$2:$J$550,sheet2!I999)</f>
        <v>0</v>
      </c>
    </row>
    <row r="1000" customFormat="false" ht="12.75" hidden="true" customHeight="false" outlineLevel="0" collapsed="false">
      <c r="D1000" s="0" t="n">
        <f aca="false">COUNTIF(data!$E$2:$E$550,sheet2!B1000)</f>
        <v>0</v>
      </c>
      <c r="E1000" s="0" t="str">
        <f aca="false">CONCATENATE(G$1,B1000)</f>
        <v>shop</v>
      </c>
      <c r="F1000" s="0" t="n">
        <f aca="false">SUMIF(data!$J$2:$J$550,sheet2!E1000,data!$F$2:$F$550)</f>
        <v>0</v>
      </c>
      <c r="G1000" s="0" t="n">
        <f aca="false">SUMIF(data!$J$2:$J$550,sheet2!E1000,data!$G$2:$G$550)</f>
        <v>0</v>
      </c>
      <c r="H1000" s="0" t="n">
        <f aca="false">COUNTIF(data!$J$2:$J$550,sheet2!E1000)</f>
        <v>0</v>
      </c>
      <c r="I1000" s="0" t="str">
        <f aca="false">CONCATENATE($K$1,B1000)</f>
        <v>talplan</v>
      </c>
      <c r="J1000" s="0" t="n">
        <f aca="false">SUMIF(data!$J$2:$J$550,sheet2!I1000,data!$F$2:$F$550)</f>
        <v>0</v>
      </c>
      <c r="K1000" s="0" t="n">
        <f aca="false">SUMIF(data!$J$2:$J$550,sheet2!I1000,data!$G$2:$G$550)</f>
        <v>0</v>
      </c>
      <c r="L1000" s="0" t="n">
        <f aca="false">COUNTIF(data!$J$2:$J$550,sheet2!I1000)</f>
        <v>0</v>
      </c>
    </row>
    <row r="1001" customFormat="false" ht="12.75" hidden="true" customHeight="false" outlineLevel="0" collapsed="false">
      <c r="D1001" s="0" t="n">
        <f aca="false">COUNTIF(data!$E$2:$E$550,sheet2!B1001)</f>
        <v>0</v>
      </c>
      <c r="E1001" s="0" t="str">
        <f aca="false">CONCATENATE(G$1,B1001)</f>
        <v>shop</v>
      </c>
      <c r="F1001" s="0" t="n">
        <f aca="false">SUMIF(data!$J$2:$J$550,sheet2!E1001,data!$F$2:$F$550)</f>
        <v>0</v>
      </c>
      <c r="G1001" s="0" t="n">
        <f aca="false">SUMIF(data!$J$2:$J$550,sheet2!E1001,data!$G$2:$G$550)</f>
        <v>0</v>
      </c>
      <c r="H1001" s="0" t="n">
        <f aca="false">COUNTIF(data!$J$2:$J$550,sheet2!E1001)</f>
        <v>0</v>
      </c>
      <c r="I1001" s="0" t="str">
        <f aca="false">CONCATENATE($K$1,B1001)</f>
        <v>talplan</v>
      </c>
      <c r="J1001" s="0" t="n">
        <f aca="false">SUMIF(data!$J$2:$J$550,sheet2!I1001,data!$F$2:$F$550)</f>
        <v>0</v>
      </c>
      <c r="K1001" s="0" t="n">
        <f aca="false">SUMIF(data!$J$2:$J$550,sheet2!I1001,data!$G$2:$G$550)</f>
        <v>0</v>
      </c>
      <c r="L1001" s="0" t="n">
        <f aca="false">COUNTIF(data!$J$2:$J$550,sheet2!I1001)</f>
        <v>0</v>
      </c>
    </row>
    <row r="1002" customFormat="false" ht="12.75" hidden="true" customHeight="false" outlineLevel="0" collapsed="false">
      <c r="D1002" s="0" t="n">
        <f aca="false">COUNTIF(data!$E$2:$E$550,sheet2!B1002)</f>
        <v>0</v>
      </c>
      <c r="E1002" s="0" t="str">
        <f aca="false">CONCATENATE(G$1,B1002)</f>
        <v>shop</v>
      </c>
      <c r="F1002" s="0" t="n">
        <f aca="false">SUMIF(data!$J$2:$J$550,sheet2!E1002,data!$F$2:$F$550)</f>
        <v>0</v>
      </c>
      <c r="G1002" s="0" t="n">
        <f aca="false">SUMIF(data!$J$2:$J$550,sheet2!E1002,data!$G$2:$G$550)</f>
        <v>0</v>
      </c>
      <c r="H1002" s="0" t="n">
        <f aca="false">COUNTIF(data!$J$2:$J$550,sheet2!E1002)</f>
        <v>0</v>
      </c>
      <c r="I1002" s="0" t="str">
        <f aca="false">CONCATENATE($K$1,B1002)</f>
        <v>talplan</v>
      </c>
      <c r="J1002" s="0" t="n">
        <f aca="false">SUMIF(data!$J$2:$J$550,sheet2!I1002,data!$F$2:$F$550)</f>
        <v>0</v>
      </c>
      <c r="K1002" s="0" t="n">
        <f aca="false">SUMIF(data!$J$2:$J$550,sheet2!I1002,data!$G$2:$G$550)</f>
        <v>0</v>
      </c>
      <c r="L1002" s="0" t="n">
        <f aca="false">COUNTIF(data!$J$2:$J$550,sheet2!I1002)</f>
        <v>0</v>
      </c>
    </row>
    <row r="1003" customFormat="false" ht="12.75" hidden="true" customHeight="false" outlineLevel="0" collapsed="false">
      <c r="D1003" s="0" t="n">
        <f aca="false">COUNTIF(data!$E$2:$E$550,sheet2!B1003)</f>
        <v>0</v>
      </c>
      <c r="E1003" s="0" t="str">
        <f aca="false">CONCATENATE(G$1,B1003)</f>
        <v>shop</v>
      </c>
      <c r="F1003" s="0" t="n">
        <f aca="false">SUMIF(data!$J$2:$J$550,sheet2!E1003,data!$F$2:$F$550)</f>
        <v>0</v>
      </c>
      <c r="G1003" s="0" t="n">
        <f aca="false">SUMIF(data!$J$2:$J$550,sheet2!E1003,data!$G$2:$G$550)</f>
        <v>0</v>
      </c>
      <c r="H1003" s="0" t="n">
        <f aca="false">COUNTIF(data!$J$2:$J$550,sheet2!E1003)</f>
        <v>0</v>
      </c>
      <c r="I1003" s="0" t="str">
        <f aca="false">CONCATENATE($K$1,B1003)</f>
        <v>talplan</v>
      </c>
      <c r="J1003" s="0" t="n">
        <f aca="false">SUMIF(data!$J$2:$J$550,sheet2!I1003,data!$F$2:$F$550)</f>
        <v>0</v>
      </c>
      <c r="K1003" s="0" t="n">
        <f aca="false">SUMIF(data!$J$2:$J$550,sheet2!I1003,data!$G$2:$G$550)</f>
        <v>0</v>
      </c>
      <c r="L1003" s="0" t="n">
        <f aca="false">COUNTIF(data!$J$2:$J$550,sheet2!I1003)</f>
        <v>0</v>
      </c>
    </row>
    <row r="1004" customFormat="false" ht="12.75" hidden="true" customHeight="false" outlineLevel="0" collapsed="false">
      <c r="D1004" s="0" t="n">
        <f aca="false">COUNTIF(data!$E$2:$E$550,sheet2!B1004)</f>
        <v>0</v>
      </c>
      <c r="E1004" s="0" t="str">
        <f aca="false">CONCATENATE(G$1,B1004)</f>
        <v>shop</v>
      </c>
      <c r="F1004" s="0" t="n">
        <f aca="false">SUMIF(data!$J$2:$J$550,sheet2!E1004,data!$F$2:$F$550)</f>
        <v>0</v>
      </c>
      <c r="G1004" s="0" t="n">
        <f aca="false">SUMIF(data!$J$2:$J$550,sheet2!E1004,data!$G$2:$G$550)</f>
        <v>0</v>
      </c>
      <c r="H1004" s="0" t="n">
        <f aca="false">COUNTIF(data!$J$2:$J$550,sheet2!E1004)</f>
        <v>0</v>
      </c>
      <c r="I1004" s="0" t="str">
        <f aca="false">CONCATENATE($K$1,B1004)</f>
        <v>talplan</v>
      </c>
      <c r="J1004" s="0" t="n">
        <f aca="false">SUMIF(data!$J$2:$J$550,sheet2!I1004,data!$F$2:$F$550)</f>
        <v>0</v>
      </c>
      <c r="K1004" s="0" t="n">
        <f aca="false">SUMIF(data!$J$2:$J$550,sheet2!I1004,data!$G$2:$G$550)</f>
        <v>0</v>
      </c>
      <c r="L1004" s="0" t="n">
        <f aca="false">COUNTIF(data!$J$2:$J$550,sheet2!I1004)</f>
        <v>0</v>
      </c>
    </row>
    <row r="1005" customFormat="false" ht="12.75" hidden="true" customHeight="false" outlineLevel="0" collapsed="false">
      <c r="D1005" s="0" t="n">
        <f aca="false">COUNTIF(data!$E$2:$E$550,sheet2!B1005)</f>
        <v>0</v>
      </c>
      <c r="E1005" s="0" t="str">
        <f aca="false">CONCATENATE(G$1,B1005)</f>
        <v>shop</v>
      </c>
      <c r="F1005" s="0" t="n">
        <f aca="false">SUMIF(data!$J$2:$J$550,sheet2!E1005,data!$F$2:$F$550)</f>
        <v>0</v>
      </c>
      <c r="G1005" s="0" t="n">
        <f aca="false">SUMIF(data!$J$2:$J$550,sheet2!E1005,data!$G$2:$G$550)</f>
        <v>0</v>
      </c>
      <c r="H1005" s="0" t="n">
        <f aca="false">COUNTIF(data!$J$2:$J$550,sheet2!E1005)</f>
        <v>0</v>
      </c>
      <c r="I1005" s="0" t="str">
        <f aca="false">CONCATENATE($K$1,B1005)</f>
        <v>talplan</v>
      </c>
      <c r="J1005" s="0" t="n">
        <f aca="false">SUMIF(data!$J$2:$J$550,sheet2!I1005,data!$F$2:$F$550)</f>
        <v>0</v>
      </c>
      <c r="K1005" s="0" t="n">
        <f aca="false">SUMIF(data!$J$2:$J$550,sheet2!I1005,data!$G$2:$G$550)</f>
        <v>0</v>
      </c>
      <c r="L1005" s="0" t="n">
        <f aca="false">COUNTIF(data!$J$2:$J$550,sheet2!I1005)</f>
        <v>0</v>
      </c>
    </row>
    <row r="1006" customFormat="false" ht="12.75" hidden="true" customHeight="false" outlineLevel="0" collapsed="false">
      <c r="D1006" s="0" t="n">
        <f aca="false">COUNTIF(data!$E$2:$E$550,sheet2!B1006)</f>
        <v>0</v>
      </c>
      <c r="E1006" s="0" t="str">
        <f aca="false">CONCATENATE(G$1,B1006)</f>
        <v>shop</v>
      </c>
      <c r="F1006" s="0" t="n">
        <f aca="false">SUMIF(data!$J$2:$J$550,sheet2!E1006,data!$F$2:$F$550)</f>
        <v>0</v>
      </c>
      <c r="G1006" s="0" t="n">
        <f aca="false">SUMIF(data!$J$2:$J$550,sheet2!E1006,data!$G$2:$G$550)</f>
        <v>0</v>
      </c>
      <c r="H1006" s="0" t="n">
        <f aca="false">COUNTIF(data!$J$2:$J$550,sheet2!E1006)</f>
        <v>0</v>
      </c>
      <c r="I1006" s="0" t="str">
        <f aca="false">CONCATENATE($K$1,B1006)</f>
        <v>talplan</v>
      </c>
      <c r="J1006" s="0" t="n">
        <f aca="false">SUMIF(data!$J$2:$J$550,sheet2!I1006,data!$F$2:$F$550)</f>
        <v>0</v>
      </c>
      <c r="K1006" s="0" t="n">
        <f aca="false">SUMIF(data!$J$2:$J$550,sheet2!I1006,data!$G$2:$G$550)</f>
        <v>0</v>
      </c>
      <c r="L1006" s="0" t="n">
        <f aca="false">COUNTIF(data!$J$2:$J$550,sheet2!I1006)</f>
        <v>0</v>
      </c>
    </row>
    <row r="1007" customFormat="false" ht="12.75" hidden="true" customHeight="false" outlineLevel="0" collapsed="false">
      <c r="D1007" s="0" t="n">
        <f aca="false">COUNTIF(data!$E$2:$E$550,sheet2!B1007)</f>
        <v>0</v>
      </c>
      <c r="E1007" s="0" t="str">
        <f aca="false">CONCATENATE(G$1,B1007)</f>
        <v>shop</v>
      </c>
      <c r="F1007" s="0" t="n">
        <f aca="false">SUMIF(data!$J$2:$J$550,sheet2!E1007,data!$F$2:$F$550)</f>
        <v>0</v>
      </c>
      <c r="G1007" s="0" t="n">
        <f aca="false">SUMIF(data!$J$2:$J$550,sheet2!E1007,data!$G$2:$G$550)</f>
        <v>0</v>
      </c>
      <c r="H1007" s="0" t="n">
        <f aca="false">COUNTIF(data!$J$2:$J$550,sheet2!E1007)</f>
        <v>0</v>
      </c>
      <c r="I1007" s="0" t="str">
        <f aca="false">CONCATENATE($K$1,B1007)</f>
        <v>talplan</v>
      </c>
      <c r="J1007" s="0" t="n">
        <f aca="false">SUMIF(data!$J$2:$J$550,sheet2!I1007,data!$F$2:$F$550)</f>
        <v>0</v>
      </c>
      <c r="K1007" s="0" t="n">
        <f aca="false">SUMIF(data!$J$2:$J$550,sheet2!I1007,data!$G$2:$G$550)</f>
        <v>0</v>
      </c>
      <c r="L1007" s="0" t="n">
        <f aca="false">COUNTIF(data!$J$2:$J$550,sheet2!I1007)</f>
        <v>0</v>
      </c>
    </row>
    <row r="1008" customFormat="false" ht="12.75" hidden="true" customHeight="false" outlineLevel="0" collapsed="false">
      <c r="D1008" s="0" t="n">
        <f aca="false">COUNTIF(data!$E$2:$E$550,sheet2!B1008)</f>
        <v>0</v>
      </c>
      <c r="E1008" s="0" t="str">
        <f aca="false">CONCATENATE(G$1,B1008)</f>
        <v>shop</v>
      </c>
      <c r="F1008" s="0" t="n">
        <f aca="false">SUMIF(data!$J$2:$J$550,sheet2!E1008,data!$F$2:$F$550)</f>
        <v>0</v>
      </c>
      <c r="G1008" s="0" t="n">
        <f aca="false">SUMIF(data!$J$2:$J$550,sheet2!E1008,data!$G$2:$G$550)</f>
        <v>0</v>
      </c>
      <c r="H1008" s="0" t="n">
        <f aca="false">COUNTIF(data!$J$2:$J$550,sheet2!E1008)</f>
        <v>0</v>
      </c>
      <c r="I1008" s="0" t="str">
        <f aca="false">CONCATENATE($K$1,B1008)</f>
        <v>talplan</v>
      </c>
      <c r="J1008" s="0" t="n">
        <f aca="false">SUMIF(data!$J$2:$J$550,sheet2!I1008,data!$F$2:$F$550)</f>
        <v>0</v>
      </c>
      <c r="K1008" s="0" t="n">
        <f aca="false">SUMIF(data!$J$2:$J$550,sheet2!I1008,data!$G$2:$G$550)</f>
        <v>0</v>
      </c>
      <c r="L1008" s="0" t="n">
        <f aca="false">COUNTIF(data!$J$2:$J$550,sheet2!I1008)</f>
        <v>0</v>
      </c>
    </row>
    <row r="1009" customFormat="false" ht="12.75" hidden="true" customHeight="false" outlineLevel="0" collapsed="false">
      <c r="D1009" s="0" t="n">
        <f aca="false">COUNTIF(data!$E$2:$E$550,sheet2!B1009)</f>
        <v>0</v>
      </c>
      <c r="E1009" s="0" t="str">
        <f aca="false">CONCATENATE(G$1,B1009)</f>
        <v>shop</v>
      </c>
      <c r="F1009" s="0" t="n">
        <f aca="false">SUMIF(data!$J$2:$J$550,sheet2!E1009,data!$F$2:$F$550)</f>
        <v>0</v>
      </c>
      <c r="G1009" s="0" t="n">
        <f aca="false">SUMIF(data!$J$2:$J$550,sheet2!E1009,data!$G$2:$G$550)</f>
        <v>0</v>
      </c>
      <c r="H1009" s="0" t="n">
        <f aca="false">COUNTIF(data!$J$2:$J$550,sheet2!E1009)</f>
        <v>0</v>
      </c>
      <c r="I1009" s="0" t="str">
        <f aca="false">CONCATENATE($K$1,B1009)</f>
        <v>talplan</v>
      </c>
      <c r="J1009" s="0" t="n">
        <f aca="false">SUMIF(data!$J$2:$J$550,sheet2!I1009,data!$F$2:$F$550)</f>
        <v>0</v>
      </c>
      <c r="K1009" s="0" t="n">
        <f aca="false">SUMIF(data!$J$2:$J$550,sheet2!I1009,data!$G$2:$G$550)</f>
        <v>0</v>
      </c>
      <c r="L1009" s="0" t="n">
        <f aca="false">COUNTIF(data!$J$2:$J$550,sheet2!I1009)</f>
        <v>0</v>
      </c>
    </row>
    <row r="1010" customFormat="false" ht="12.75" hidden="true" customHeight="false" outlineLevel="0" collapsed="false">
      <c r="D1010" s="0" t="n">
        <f aca="false">COUNTIF(data!$E$2:$E$550,sheet2!B1010)</f>
        <v>0</v>
      </c>
      <c r="E1010" s="0" t="str">
        <f aca="false">CONCATENATE(G$1,B1010)</f>
        <v>shop</v>
      </c>
      <c r="F1010" s="0" t="n">
        <f aca="false">SUMIF(data!$J$2:$J$550,sheet2!E1010,data!$F$2:$F$550)</f>
        <v>0</v>
      </c>
      <c r="G1010" s="0" t="n">
        <f aca="false">SUMIF(data!$J$2:$J$550,sheet2!E1010,data!$G$2:$G$550)</f>
        <v>0</v>
      </c>
      <c r="H1010" s="0" t="n">
        <f aca="false">COUNTIF(data!$J$2:$J$550,sheet2!E1010)</f>
        <v>0</v>
      </c>
      <c r="I1010" s="0" t="str">
        <f aca="false">CONCATENATE($K$1,B1010)</f>
        <v>talplan</v>
      </c>
      <c r="J1010" s="0" t="n">
        <f aca="false">SUMIF(data!$J$2:$J$550,sheet2!I1010,data!$F$2:$F$550)</f>
        <v>0</v>
      </c>
      <c r="K1010" s="0" t="n">
        <f aca="false">SUMIF(data!$J$2:$J$550,sheet2!I1010,data!$G$2:$G$550)</f>
        <v>0</v>
      </c>
      <c r="L1010" s="0" t="n">
        <f aca="false">COUNTIF(data!$J$2:$J$550,sheet2!I1010)</f>
        <v>0</v>
      </c>
    </row>
    <row r="1011" customFormat="false" ht="12.75" hidden="true" customHeight="false" outlineLevel="0" collapsed="false">
      <c r="D1011" s="0" t="n">
        <f aca="false">COUNTIF(data!$E$2:$E$550,sheet2!B1011)</f>
        <v>0</v>
      </c>
      <c r="E1011" s="0" t="str">
        <f aca="false">CONCATENATE(G$1,B1011)</f>
        <v>shop</v>
      </c>
      <c r="F1011" s="0" t="n">
        <f aca="false">SUMIF(data!$J$2:$J$550,sheet2!E1011,data!$F$2:$F$550)</f>
        <v>0</v>
      </c>
      <c r="G1011" s="0" t="n">
        <f aca="false">SUMIF(data!$J$2:$J$550,sheet2!E1011,data!$G$2:$G$550)</f>
        <v>0</v>
      </c>
      <c r="H1011" s="0" t="n">
        <f aca="false">COUNTIF(data!$J$2:$J$550,sheet2!E1011)</f>
        <v>0</v>
      </c>
      <c r="I1011" s="0" t="str">
        <f aca="false">CONCATENATE($K$1,B1011)</f>
        <v>talplan</v>
      </c>
      <c r="J1011" s="0" t="n">
        <f aca="false">SUMIF(data!$J$2:$J$550,sheet2!I1011,data!$F$2:$F$550)</f>
        <v>0</v>
      </c>
      <c r="K1011" s="0" t="n">
        <f aca="false">SUMIF(data!$J$2:$J$550,sheet2!I1011,data!$G$2:$G$550)</f>
        <v>0</v>
      </c>
      <c r="L1011" s="0" t="n">
        <f aca="false">COUNTIF(data!$J$2:$J$550,sheet2!I1011)</f>
        <v>0</v>
      </c>
    </row>
    <row r="1012" customFormat="false" ht="12.75" hidden="true" customHeight="false" outlineLevel="0" collapsed="false">
      <c r="D1012" s="0" t="n">
        <f aca="false">COUNTIF(data!$E$2:$E$550,sheet2!B1012)</f>
        <v>0</v>
      </c>
      <c r="E1012" s="0" t="str">
        <f aca="false">CONCATENATE(G$1,B1012)</f>
        <v>shop</v>
      </c>
      <c r="F1012" s="0" t="n">
        <f aca="false">SUMIF(data!$J$2:$J$550,sheet2!E1012,data!$F$2:$F$550)</f>
        <v>0</v>
      </c>
      <c r="G1012" s="0" t="n">
        <f aca="false">SUMIF(data!$J$2:$J$550,sheet2!E1012,data!$G$2:$G$550)</f>
        <v>0</v>
      </c>
      <c r="H1012" s="0" t="n">
        <f aca="false">COUNTIF(data!$J$2:$J$550,sheet2!E1012)</f>
        <v>0</v>
      </c>
      <c r="I1012" s="0" t="str">
        <f aca="false">CONCATENATE($K$1,B1012)</f>
        <v>talplan</v>
      </c>
      <c r="J1012" s="0" t="n">
        <f aca="false">SUMIF(data!$J$2:$J$550,sheet2!I1012,data!$F$2:$F$550)</f>
        <v>0</v>
      </c>
      <c r="K1012" s="0" t="n">
        <f aca="false">SUMIF(data!$J$2:$J$550,sheet2!I1012,data!$G$2:$G$550)</f>
        <v>0</v>
      </c>
      <c r="L1012" s="0" t="n">
        <f aca="false">COUNTIF(data!$J$2:$J$550,sheet2!I1012)</f>
        <v>0</v>
      </c>
    </row>
    <row r="1013" customFormat="false" ht="12.75" hidden="true" customHeight="false" outlineLevel="0" collapsed="false">
      <c r="D1013" s="0" t="n">
        <f aca="false">COUNTIF(data!$E$2:$E$550,sheet2!B1013)</f>
        <v>0</v>
      </c>
      <c r="E1013" s="0" t="str">
        <f aca="false">CONCATENATE(G$1,B1013)</f>
        <v>shop</v>
      </c>
      <c r="F1013" s="0" t="n">
        <f aca="false">SUMIF(data!$J$2:$J$550,sheet2!E1013,data!$F$2:$F$550)</f>
        <v>0</v>
      </c>
      <c r="G1013" s="0" t="n">
        <f aca="false">SUMIF(data!$J$2:$J$550,sheet2!E1013,data!$G$2:$G$550)</f>
        <v>0</v>
      </c>
      <c r="H1013" s="0" t="n">
        <f aca="false">COUNTIF(data!$J$2:$J$550,sheet2!E1013)</f>
        <v>0</v>
      </c>
      <c r="I1013" s="0" t="str">
        <f aca="false">CONCATENATE($K$1,B1013)</f>
        <v>talplan</v>
      </c>
      <c r="J1013" s="0" t="n">
        <f aca="false">SUMIF(data!$J$2:$J$550,sheet2!I1013,data!$F$2:$F$550)</f>
        <v>0</v>
      </c>
      <c r="K1013" s="0" t="n">
        <f aca="false">SUMIF(data!$J$2:$J$550,sheet2!I1013,data!$G$2:$G$550)</f>
        <v>0</v>
      </c>
      <c r="L1013" s="0" t="n">
        <f aca="false">COUNTIF(data!$J$2:$J$550,sheet2!I1013)</f>
        <v>0</v>
      </c>
    </row>
    <row r="1014" customFormat="false" ht="12.75" hidden="true" customHeight="false" outlineLevel="0" collapsed="false">
      <c r="D1014" s="0" t="n">
        <f aca="false">COUNTIF(data!$E$2:$E$550,sheet2!B1014)</f>
        <v>0</v>
      </c>
      <c r="E1014" s="0" t="str">
        <f aca="false">CONCATENATE(G$1,B1014)</f>
        <v>shop</v>
      </c>
      <c r="F1014" s="0" t="n">
        <f aca="false">SUMIF(data!$J$2:$J$550,sheet2!E1014,data!$F$2:$F$550)</f>
        <v>0</v>
      </c>
      <c r="G1014" s="0" t="n">
        <f aca="false">SUMIF(data!$J$2:$J$550,sheet2!E1014,data!$G$2:$G$550)</f>
        <v>0</v>
      </c>
      <c r="H1014" s="0" t="n">
        <f aca="false">COUNTIF(data!$J$2:$J$550,sheet2!E1014)</f>
        <v>0</v>
      </c>
      <c r="I1014" s="0" t="str">
        <f aca="false">CONCATENATE($K$1,B1014)</f>
        <v>talplan</v>
      </c>
      <c r="J1014" s="0" t="n">
        <f aca="false">SUMIF(data!$J$2:$J$550,sheet2!I1014,data!$F$2:$F$550)</f>
        <v>0</v>
      </c>
      <c r="K1014" s="0" t="n">
        <f aca="false">SUMIF(data!$J$2:$J$550,sheet2!I1014,data!$G$2:$G$550)</f>
        <v>0</v>
      </c>
      <c r="L1014" s="0" t="n">
        <f aca="false">COUNTIF(data!$J$2:$J$550,sheet2!I1014)</f>
        <v>0</v>
      </c>
    </row>
    <row r="1015" customFormat="false" ht="12.75" hidden="true" customHeight="false" outlineLevel="0" collapsed="false">
      <c r="D1015" s="0" t="n">
        <f aca="false">COUNTIF(data!$E$2:$E$550,sheet2!B1015)</f>
        <v>0</v>
      </c>
      <c r="E1015" s="0" t="str">
        <f aca="false">CONCATENATE(G$1,B1015)</f>
        <v>shop</v>
      </c>
      <c r="F1015" s="0" t="n">
        <f aca="false">SUMIF(data!$J$2:$J$550,sheet2!E1015,data!$F$2:$F$550)</f>
        <v>0</v>
      </c>
      <c r="G1015" s="0" t="n">
        <f aca="false">SUMIF(data!$J$2:$J$550,sheet2!E1015,data!$G$2:$G$550)</f>
        <v>0</v>
      </c>
      <c r="H1015" s="0" t="n">
        <f aca="false">COUNTIF(data!$J$2:$J$550,sheet2!E1015)</f>
        <v>0</v>
      </c>
      <c r="I1015" s="0" t="str">
        <f aca="false">CONCATENATE($K$1,B1015)</f>
        <v>talplan</v>
      </c>
      <c r="J1015" s="0" t="n">
        <f aca="false">SUMIF(data!$J$2:$J$550,sheet2!I1015,data!$F$2:$F$550)</f>
        <v>0</v>
      </c>
      <c r="K1015" s="0" t="n">
        <f aca="false">SUMIF(data!$J$2:$J$550,sheet2!I1015,data!$G$2:$G$550)</f>
        <v>0</v>
      </c>
      <c r="L1015" s="0" t="n">
        <f aca="false">COUNTIF(data!$J$2:$J$550,sheet2!I1015)</f>
        <v>0</v>
      </c>
    </row>
    <row r="1016" customFormat="false" ht="12.75" hidden="true" customHeight="false" outlineLevel="0" collapsed="false">
      <c r="D1016" s="0" t="n">
        <f aca="false">COUNTIF(data!$E$2:$E$550,sheet2!B1016)</f>
        <v>0</v>
      </c>
      <c r="E1016" s="0" t="str">
        <f aca="false">CONCATENATE(G$1,B1016)</f>
        <v>shop</v>
      </c>
      <c r="F1016" s="0" t="n">
        <f aca="false">SUMIF(data!$J$2:$J$550,sheet2!E1016,data!$F$2:$F$550)</f>
        <v>0</v>
      </c>
      <c r="G1016" s="0" t="n">
        <f aca="false">SUMIF(data!$J$2:$J$550,sheet2!E1016,data!$G$2:$G$550)</f>
        <v>0</v>
      </c>
      <c r="H1016" s="0" t="n">
        <f aca="false">COUNTIF(data!$J$2:$J$550,sheet2!E1016)</f>
        <v>0</v>
      </c>
      <c r="I1016" s="0" t="str">
        <f aca="false">CONCATENATE($K$1,B1016)</f>
        <v>talplan</v>
      </c>
      <c r="J1016" s="0" t="n">
        <f aca="false">SUMIF(data!$J$2:$J$550,sheet2!I1016,data!$F$2:$F$550)</f>
        <v>0</v>
      </c>
      <c r="K1016" s="0" t="n">
        <f aca="false">SUMIF(data!$J$2:$J$550,sheet2!I1016,data!$G$2:$G$550)</f>
        <v>0</v>
      </c>
      <c r="L1016" s="0" t="n">
        <f aca="false">COUNTIF(data!$J$2:$J$550,sheet2!I1016)</f>
        <v>0</v>
      </c>
    </row>
    <row r="1017" customFormat="false" ht="12.75" hidden="true" customHeight="false" outlineLevel="0" collapsed="false">
      <c r="D1017" s="0" t="n">
        <f aca="false">COUNTIF(data!$E$2:$E$550,sheet2!B1017)</f>
        <v>0</v>
      </c>
      <c r="E1017" s="0" t="str">
        <f aca="false">CONCATENATE(G$1,B1017)</f>
        <v>shop</v>
      </c>
      <c r="F1017" s="0" t="n">
        <f aca="false">SUMIF(data!$J$2:$J$550,sheet2!E1017,data!$F$2:$F$550)</f>
        <v>0</v>
      </c>
      <c r="G1017" s="0" t="n">
        <f aca="false">SUMIF(data!$J$2:$J$550,sheet2!E1017,data!$G$2:$G$550)</f>
        <v>0</v>
      </c>
      <c r="H1017" s="0" t="n">
        <f aca="false">COUNTIF(data!$J$2:$J$550,sheet2!E1017)</f>
        <v>0</v>
      </c>
      <c r="I1017" s="0" t="str">
        <f aca="false">CONCATENATE($K$1,B1017)</f>
        <v>talplan</v>
      </c>
      <c r="J1017" s="0" t="n">
        <f aca="false">SUMIF(data!$J$2:$J$550,sheet2!I1017,data!$F$2:$F$550)</f>
        <v>0</v>
      </c>
      <c r="K1017" s="0" t="n">
        <f aca="false">SUMIF(data!$J$2:$J$550,sheet2!I1017,data!$G$2:$G$550)</f>
        <v>0</v>
      </c>
      <c r="L1017" s="0" t="n">
        <f aca="false">COUNTIF(data!$J$2:$J$550,sheet2!I1017)</f>
        <v>0</v>
      </c>
    </row>
    <row r="1018" customFormat="false" ht="12.75" hidden="true" customHeight="false" outlineLevel="0" collapsed="false">
      <c r="D1018" s="0" t="n">
        <f aca="false">COUNTIF(data!$E$2:$E$550,sheet2!B1018)</f>
        <v>0</v>
      </c>
      <c r="E1018" s="0" t="str">
        <f aca="false">CONCATENATE(G$1,B1018)</f>
        <v>shop</v>
      </c>
      <c r="F1018" s="0" t="n">
        <f aca="false">SUMIF(data!$J$2:$J$550,sheet2!E1018,data!$F$2:$F$550)</f>
        <v>0</v>
      </c>
      <c r="G1018" s="0" t="n">
        <f aca="false">SUMIF(data!$J$2:$J$550,sheet2!E1018,data!$G$2:$G$550)</f>
        <v>0</v>
      </c>
      <c r="H1018" s="0" t="n">
        <f aca="false">COUNTIF(data!$J$2:$J$550,sheet2!E1018)</f>
        <v>0</v>
      </c>
      <c r="I1018" s="0" t="str">
        <f aca="false">CONCATENATE($K$1,B1018)</f>
        <v>talplan</v>
      </c>
      <c r="J1018" s="0" t="n">
        <f aca="false">SUMIF(data!$J$2:$J$550,sheet2!I1018,data!$F$2:$F$550)</f>
        <v>0</v>
      </c>
      <c r="K1018" s="0" t="n">
        <f aca="false">SUMIF(data!$J$2:$J$550,sheet2!I1018,data!$G$2:$G$550)</f>
        <v>0</v>
      </c>
      <c r="L1018" s="0" t="n">
        <f aca="false">COUNTIF(data!$J$2:$J$550,sheet2!I1018)</f>
        <v>0</v>
      </c>
    </row>
    <row r="1019" customFormat="false" ht="12.75" hidden="true" customHeight="false" outlineLevel="0" collapsed="false">
      <c r="D1019" s="0" t="n">
        <f aca="false">COUNTIF(data!$E$2:$E$550,sheet2!B1019)</f>
        <v>0</v>
      </c>
      <c r="E1019" s="0" t="str">
        <f aca="false">CONCATENATE(G$1,B1019)</f>
        <v>shop</v>
      </c>
      <c r="F1019" s="0" t="n">
        <f aca="false">SUMIF(data!$J$2:$J$550,sheet2!E1019,data!$F$2:$F$550)</f>
        <v>0</v>
      </c>
      <c r="G1019" s="0" t="n">
        <f aca="false">SUMIF(data!$J$2:$J$550,sheet2!E1019,data!$G$2:$G$550)</f>
        <v>0</v>
      </c>
      <c r="H1019" s="0" t="n">
        <f aca="false">COUNTIF(data!$J$2:$J$550,sheet2!E1019)</f>
        <v>0</v>
      </c>
      <c r="I1019" s="0" t="str">
        <f aca="false">CONCATENATE($K$1,B1019)</f>
        <v>talplan</v>
      </c>
      <c r="J1019" s="0" t="n">
        <f aca="false">SUMIF(data!$J$2:$J$550,sheet2!I1019,data!$F$2:$F$550)</f>
        <v>0</v>
      </c>
      <c r="K1019" s="0" t="n">
        <f aca="false">SUMIF(data!$J$2:$J$550,sheet2!I1019,data!$G$2:$G$550)</f>
        <v>0</v>
      </c>
      <c r="L1019" s="0" t="n">
        <f aca="false">COUNTIF(data!$J$2:$J$550,sheet2!I1019)</f>
        <v>0</v>
      </c>
    </row>
    <row r="1020" customFormat="false" ht="12.75" hidden="true" customHeight="false" outlineLevel="0" collapsed="false">
      <c r="D1020" s="0" t="n">
        <f aca="false">COUNTIF(data!$E$2:$E$550,sheet2!B1020)</f>
        <v>0</v>
      </c>
      <c r="E1020" s="0" t="str">
        <f aca="false">CONCATENATE(G$1,B1020)</f>
        <v>shop</v>
      </c>
      <c r="F1020" s="0" t="n">
        <f aca="false">SUMIF(data!$J$2:$J$550,sheet2!E1020,data!$F$2:$F$550)</f>
        <v>0</v>
      </c>
      <c r="G1020" s="0" t="n">
        <f aca="false">SUMIF(data!$J$2:$J$550,sheet2!E1020,data!$G$2:$G$550)</f>
        <v>0</v>
      </c>
      <c r="H1020" s="0" t="n">
        <f aca="false">COUNTIF(data!$J$2:$J$550,sheet2!E1020)</f>
        <v>0</v>
      </c>
      <c r="I1020" s="0" t="str">
        <f aca="false">CONCATENATE($K$1,B1020)</f>
        <v>talplan</v>
      </c>
      <c r="J1020" s="0" t="n">
        <f aca="false">SUMIF(data!$J$2:$J$550,sheet2!I1020,data!$F$2:$F$550)</f>
        <v>0</v>
      </c>
      <c r="K1020" s="0" t="n">
        <f aca="false">SUMIF(data!$J$2:$J$550,sheet2!I1020,data!$G$2:$G$550)</f>
        <v>0</v>
      </c>
      <c r="L1020" s="0" t="n">
        <f aca="false">COUNTIF(data!$J$2:$J$550,sheet2!I1020)</f>
        <v>0</v>
      </c>
    </row>
    <row r="1021" customFormat="false" ht="12.75" hidden="true" customHeight="false" outlineLevel="0" collapsed="false">
      <c r="D1021" s="0" t="n">
        <f aca="false">COUNTIF(data!$E$2:$E$550,sheet2!B1021)</f>
        <v>0</v>
      </c>
      <c r="E1021" s="0" t="str">
        <f aca="false">CONCATENATE(G$1,B1021)</f>
        <v>shop</v>
      </c>
      <c r="F1021" s="0" t="n">
        <f aca="false">SUMIF(data!$J$2:$J$550,sheet2!E1021,data!$F$2:$F$550)</f>
        <v>0</v>
      </c>
      <c r="G1021" s="0" t="n">
        <f aca="false">SUMIF(data!$J$2:$J$550,sheet2!E1021,data!$G$2:$G$550)</f>
        <v>0</v>
      </c>
      <c r="H1021" s="0" t="n">
        <f aca="false">COUNTIF(data!$J$2:$J$550,sheet2!E1021)</f>
        <v>0</v>
      </c>
      <c r="I1021" s="0" t="str">
        <f aca="false">CONCATENATE($K$1,B1021)</f>
        <v>talplan</v>
      </c>
      <c r="J1021" s="0" t="n">
        <f aca="false">SUMIF(data!$J$2:$J$550,sheet2!I1021,data!$F$2:$F$550)</f>
        <v>0</v>
      </c>
      <c r="K1021" s="0" t="n">
        <f aca="false">SUMIF(data!$J$2:$J$550,sheet2!I1021,data!$G$2:$G$550)</f>
        <v>0</v>
      </c>
      <c r="L1021" s="0" t="n">
        <f aca="false">COUNTIF(data!$J$2:$J$550,sheet2!I1021)</f>
        <v>0</v>
      </c>
    </row>
    <row r="1022" customFormat="false" ht="12.75" hidden="true" customHeight="false" outlineLevel="0" collapsed="false">
      <c r="D1022" s="0" t="n">
        <f aca="false">COUNTIF(data!$E$2:$E$550,sheet2!B1022)</f>
        <v>0</v>
      </c>
      <c r="E1022" s="0" t="str">
        <f aca="false">CONCATENATE(G$1,B1022)</f>
        <v>shop</v>
      </c>
      <c r="F1022" s="0" t="n">
        <f aca="false">SUMIF(data!$J$2:$J$550,sheet2!E1022,data!$F$2:$F$550)</f>
        <v>0</v>
      </c>
      <c r="G1022" s="0" t="n">
        <f aca="false">SUMIF(data!$J$2:$J$550,sheet2!E1022,data!$G$2:$G$550)</f>
        <v>0</v>
      </c>
      <c r="H1022" s="0" t="n">
        <f aca="false">COUNTIF(data!$J$2:$J$550,sheet2!E1022)</f>
        <v>0</v>
      </c>
      <c r="I1022" s="0" t="str">
        <f aca="false">CONCATENATE($K$1,B1022)</f>
        <v>talplan</v>
      </c>
      <c r="J1022" s="0" t="n">
        <f aca="false">SUMIF(data!$J$2:$J$550,sheet2!I1022,data!$F$2:$F$550)</f>
        <v>0</v>
      </c>
      <c r="K1022" s="0" t="n">
        <f aca="false">SUMIF(data!$J$2:$J$550,sheet2!I1022,data!$G$2:$G$550)</f>
        <v>0</v>
      </c>
      <c r="L1022" s="0" t="n">
        <f aca="false">COUNTIF(data!$J$2:$J$550,sheet2!I1022)</f>
        <v>0</v>
      </c>
    </row>
    <row r="1023" customFormat="false" ht="12.75" hidden="true" customHeight="false" outlineLevel="0" collapsed="false">
      <c r="D1023" s="0" t="n">
        <f aca="false">COUNTIF(data!$E$2:$E$550,sheet2!B1023)</f>
        <v>0</v>
      </c>
      <c r="E1023" s="0" t="str">
        <f aca="false">CONCATENATE(G$1,B1023)</f>
        <v>shop</v>
      </c>
      <c r="F1023" s="0" t="n">
        <f aca="false">SUMIF(data!$J$2:$J$550,sheet2!E1023,data!$F$2:$F$550)</f>
        <v>0</v>
      </c>
      <c r="G1023" s="0" t="n">
        <f aca="false">SUMIF(data!$J$2:$J$550,sheet2!E1023,data!$G$2:$G$550)</f>
        <v>0</v>
      </c>
      <c r="H1023" s="0" t="n">
        <f aca="false">COUNTIF(data!$J$2:$J$550,sheet2!E1023)</f>
        <v>0</v>
      </c>
      <c r="I1023" s="0" t="str">
        <f aca="false">CONCATENATE($K$1,B1023)</f>
        <v>talplan</v>
      </c>
      <c r="J1023" s="0" t="n">
        <f aca="false">SUMIF(data!$J$2:$J$550,sheet2!I1023,data!$F$2:$F$550)</f>
        <v>0</v>
      </c>
      <c r="K1023" s="0" t="n">
        <f aca="false">SUMIF(data!$J$2:$J$550,sheet2!I1023,data!$G$2:$G$550)</f>
        <v>0</v>
      </c>
      <c r="L1023" s="0" t="n">
        <f aca="false">COUNTIF(data!$J$2:$J$550,sheet2!I1023)</f>
        <v>0</v>
      </c>
    </row>
  </sheetData>
  <autoFilter ref="D3:D1023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5</v>
      </c>
      <c r="I1" s="0" t="s">
        <v>181</v>
      </c>
    </row>
    <row r="2" customFormat="false" ht="12.75" hidden="false" customHeight="false" outlineLevel="0" collapsed="false">
      <c r="E2" s="0" t="str">
        <f aca="false">LOOKUP(E1,Mapping!$A1:$A16,Mapping!$B1:$B16)</f>
        <v> System R</v>
      </c>
      <c r="I2" s="0" t="str">
        <f aca="false">LOOKUP(I1,Mapping!$A1:$A16,Mapping!$B1:$B16)</f>
        <v> TALplanner</v>
      </c>
    </row>
    <row r="3" customFormat="false" ht="12.75" hidden="false" customHeight="false" outlineLevel="0" collapsed="false">
      <c r="B3" s="0" t="s">
        <v>1007</v>
      </c>
      <c r="D3" s="0" t="s">
        <v>2</v>
      </c>
      <c r="E3" s="0" t="s">
        <v>3</v>
      </c>
      <c r="F3" s="0" t="s">
        <v>186</v>
      </c>
      <c r="H3" s="0" t="s">
        <v>2</v>
      </c>
      <c r="I3" s="0" t="s">
        <v>3</v>
      </c>
      <c r="J3" s="0" t="s">
        <v>186</v>
      </c>
    </row>
    <row r="4" customFormat="false" ht="12.75" hidden="true" customHeight="false" outlineLevel="0" collapsed="false"/>
    <row r="5" customFormat="false" ht="12.75" hidden="true" customHeight="false" outlineLevel="0" collapsed="false">
      <c r="A5" s="0" t="n">
        <v>2</v>
      </c>
      <c r="B5" s="0" t="n">
        <f aca="false">COUNTIF(data!A$2:A$550,A5)</f>
        <v>0</v>
      </c>
      <c r="C5" s="0" t="str">
        <f aca="false">CONCATENATE($E$1,A5)</f>
        <v>flin2</v>
      </c>
      <c r="D5" s="0" t="e">
        <f aca="false">SUMIF(data!$K$2:$K$550,Sheet3!C5,data!$F$2:$F$550)/F5</f>
        <v>#DIV/0!</v>
      </c>
      <c r="E5" s="0" t="e">
        <f aca="false">SUMIF(data!$K$2:$K$550,Sheet3!C5,data!$G$2:$G$550)/F5</f>
        <v>#DIV/0!</v>
      </c>
      <c r="F5" s="0" t="n">
        <f aca="false">COUNTIF(data!$K$2:$K$550,Sheet3!C5)</f>
        <v>0</v>
      </c>
      <c r="G5" s="0" t="str">
        <f aca="false">CONCATENATE($I$1,A5)</f>
        <v>talplan2</v>
      </c>
      <c r="H5" s="0" t="e">
        <f aca="false">SUMIF(data!$K$2:$K$550,Sheet3!G5,data!$F$2:$F$550)/J5</f>
        <v>#DIV/0!</v>
      </c>
      <c r="I5" s="0" t="e">
        <f aca="false">SUMIF(data!$K$2:$K$550,Sheet3!G5,data!$G$2:$G$550)/J5</f>
        <v>#DIV/0!</v>
      </c>
      <c r="J5" s="0" t="n">
        <f aca="false">COUNTIF(data!$K$2:$K$550,Sheet3!G5)</f>
        <v>0</v>
      </c>
    </row>
    <row r="6" customFormat="false" ht="12.75" hidden="true" customHeight="false" outlineLevel="0" collapsed="false">
      <c r="A6" s="0" t="n">
        <v>3</v>
      </c>
      <c r="B6" s="0" t="n">
        <f aca="false">COUNTIF(data!A$2:A$550,A6)</f>
        <v>0</v>
      </c>
      <c r="C6" s="0" t="str">
        <f aca="false">CONCATENATE($E$1,A6)</f>
        <v>flin3</v>
      </c>
      <c r="D6" s="0" t="e">
        <f aca="false">SUMIF(data!$K$2:$K$550,Sheet3!C6,data!$F$2:$F$550)/F6</f>
        <v>#DIV/0!</v>
      </c>
      <c r="E6" s="0" t="e">
        <f aca="false">SUMIF(data!$K$2:$K$550,Sheet3!C6,data!$G$2:$G$550)/F6</f>
        <v>#DIV/0!</v>
      </c>
      <c r="F6" s="0" t="n">
        <f aca="false">COUNTIF(data!$K$2:$K$550,Sheet3!C6)</f>
        <v>0</v>
      </c>
      <c r="G6" s="0" t="str">
        <f aca="false">CONCATENATE($I$1,A6)</f>
        <v>talplan3</v>
      </c>
      <c r="H6" s="0" t="e">
        <f aca="false">SUMIF(data!$K$2:$K$550,Sheet3!G6,data!$F$2:$F$550)/J6</f>
        <v>#DIV/0!</v>
      </c>
      <c r="I6" s="0" t="e">
        <f aca="false">SUMIF(data!$K$2:$K$550,Sheet3!G6,data!$G$2:$G$550)/J6</f>
        <v>#DIV/0!</v>
      </c>
      <c r="J6" s="0" t="n">
        <f aca="false">COUNTIF(data!$K$2:$K$550,Sheet3!G6)</f>
        <v>0</v>
      </c>
    </row>
    <row r="7" customFormat="false" ht="12.75" hidden="true" customHeight="false" outlineLevel="0" collapsed="false">
      <c r="A7" s="0" t="n">
        <v>4</v>
      </c>
      <c r="B7" s="0" t="n">
        <f aca="false">COUNTIF(data!A$2:A$550,A7)</f>
        <v>0</v>
      </c>
      <c r="C7" s="0" t="str">
        <f aca="false">CONCATENATE($E$1,A7)</f>
        <v>flin4</v>
      </c>
      <c r="D7" s="0" t="e">
        <f aca="false">SUMIF(data!$K$2:$K$550,Sheet3!C7,data!$F$2:$F$550)/F7</f>
        <v>#DIV/0!</v>
      </c>
      <c r="E7" s="0" t="e">
        <f aca="false">SUMIF(data!$K$2:$K$550,Sheet3!C7,data!$G$2:$G$550)/F7</f>
        <v>#DIV/0!</v>
      </c>
      <c r="F7" s="0" t="n">
        <f aca="false">COUNTIF(data!$K$2:$K$550,Sheet3!C7)</f>
        <v>0</v>
      </c>
      <c r="G7" s="0" t="str">
        <f aca="false">CONCATENATE($I$1,A7)</f>
        <v>talplan4</v>
      </c>
      <c r="H7" s="0" t="e">
        <f aca="false">SUMIF(data!$K$2:$K$550,Sheet3!G7,data!$F$2:$F$550)/J7</f>
        <v>#DIV/0!</v>
      </c>
      <c r="I7" s="0" t="e">
        <f aca="false">SUMIF(data!$K$2:$K$550,Sheet3!G7,data!$G$2:$G$550)/J7</f>
        <v>#DIV/0!</v>
      </c>
      <c r="J7" s="0" t="n">
        <f aca="false">COUNTIF(data!$K$2:$K$550,Sheet3!G7)</f>
        <v>0</v>
      </c>
    </row>
    <row r="8" customFormat="false" ht="12.75" hidden="true" customHeight="false" outlineLevel="0" collapsed="false">
      <c r="A8" s="0" t="n">
        <v>5</v>
      </c>
      <c r="B8" s="0" t="n">
        <f aca="false">COUNTIF(data!A$2:A$550,A8)</f>
        <v>0</v>
      </c>
      <c r="C8" s="0" t="str">
        <f aca="false">CONCATENATE($E$1,A8)</f>
        <v>flin5</v>
      </c>
      <c r="D8" s="0" t="e">
        <f aca="false">SUMIF(data!$K$2:$K$550,Sheet3!C8,data!$F$2:$F$550)/F8</f>
        <v>#DIV/0!</v>
      </c>
      <c r="E8" s="0" t="e">
        <f aca="false">SUMIF(data!$K$2:$K$550,Sheet3!C8,data!$G$2:$G$550)/F8</f>
        <v>#DIV/0!</v>
      </c>
      <c r="F8" s="0" t="n">
        <f aca="false">COUNTIF(data!$K$2:$K$550,Sheet3!C8)</f>
        <v>0</v>
      </c>
      <c r="G8" s="0" t="str">
        <f aca="false">CONCATENATE($I$1,A8)</f>
        <v>talplan5</v>
      </c>
      <c r="H8" s="0" t="e">
        <f aca="false">SUMIF(data!$K$2:$K$550,Sheet3!G8,data!$F$2:$F$550)/J8</f>
        <v>#DIV/0!</v>
      </c>
      <c r="I8" s="0" t="e">
        <f aca="false">SUMIF(data!$K$2:$K$550,Sheet3!G8,data!$G$2:$G$550)/J8</f>
        <v>#DIV/0!</v>
      </c>
      <c r="J8" s="0" t="n">
        <f aca="false">COUNTIF(data!$K$2:$K$550,Sheet3!G8)</f>
        <v>0</v>
      </c>
    </row>
    <row r="9" customFormat="false" ht="12.75" hidden="true" customHeight="false" outlineLevel="0" collapsed="false">
      <c r="A9" s="0" t="n">
        <v>6</v>
      </c>
      <c r="B9" s="0" t="n">
        <f aca="false">COUNTIF(data!A$2:A$550,A9)</f>
        <v>0</v>
      </c>
      <c r="C9" s="0" t="str">
        <f aca="false">CONCATENATE($E$1,A9)</f>
        <v>flin6</v>
      </c>
      <c r="D9" s="0" t="e">
        <f aca="false">SUMIF(data!$K$2:$K$550,Sheet3!C9,data!$F$2:$F$550)/F9</f>
        <v>#DIV/0!</v>
      </c>
      <c r="E9" s="0" t="e">
        <f aca="false">SUMIF(data!$K$2:$K$550,Sheet3!C9,data!$G$2:$G$550)/F9</f>
        <v>#DIV/0!</v>
      </c>
      <c r="F9" s="0" t="n">
        <f aca="false">COUNTIF(data!$K$2:$K$550,Sheet3!C9)</f>
        <v>0</v>
      </c>
      <c r="G9" s="0" t="str">
        <f aca="false">CONCATENATE($I$1,A9)</f>
        <v>talplan6</v>
      </c>
      <c r="H9" s="0" t="e">
        <f aca="false">SUMIF(data!$K$2:$K$550,Sheet3!G9,data!$F$2:$F$550)/J9</f>
        <v>#DIV/0!</v>
      </c>
      <c r="I9" s="0" t="e">
        <f aca="false">SUMIF(data!$K$2:$K$550,Sheet3!G9,data!$G$2:$G$550)/J9</f>
        <v>#DIV/0!</v>
      </c>
      <c r="J9" s="0" t="n">
        <f aca="false">COUNTIF(data!$K$2:$K$550,Sheet3!G9)</f>
        <v>0</v>
      </c>
    </row>
    <row r="10" customFormat="false" ht="12.75" hidden="true" customHeight="false" outlineLevel="0" collapsed="false">
      <c r="A10" s="0" t="n">
        <v>7</v>
      </c>
      <c r="B10" s="0" t="n">
        <f aca="false">COUNTIF(data!A$2:A$550,A10)</f>
        <v>0</v>
      </c>
      <c r="C10" s="0" t="str">
        <f aca="false">CONCATENATE($E$1,A10)</f>
        <v>flin7</v>
      </c>
      <c r="D10" s="0" t="e">
        <f aca="false">SUMIF(data!$K$2:$K$550,Sheet3!C10,data!$F$2:$F$550)/F10</f>
        <v>#DIV/0!</v>
      </c>
      <c r="E10" s="0" t="e">
        <f aca="false">SUMIF(data!$K$2:$K$550,Sheet3!C10,data!$G$2:$G$550)/F10</f>
        <v>#DIV/0!</v>
      </c>
      <c r="F10" s="0" t="n">
        <f aca="false">COUNTIF(data!$K$2:$K$550,Sheet3!C10)</f>
        <v>0</v>
      </c>
      <c r="G10" s="0" t="str">
        <f aca="false">CONCATENATE($I$1,A10)</f>
        <v>talplan7</v>
      </c>
      <c r="H10" s="0" t="e">
        <f aca="false">SUMIF(data!$K$2:$K$550,Sheet3!G10,data!$F$2:$F$550)/J10</f>
        <v>#DIV/0!</v>
      </c>
      <c r="I10" s="0" t="e">
        <f aca="false">SUMIF(data!$K$2:$K$550,Sheet3!G10,data!$G$2:$G$550)/J10</f>
        <v>#DIV/0!</v>
      </c>
      <c r="J10" s="0" t="n">
        <f aca="false">COUNTIF(data!$K$2:$K$550,Sheet3!G10)</f>
        <v>0</v>
      </c>
    </row>
    <row r="11" customFormat="false" ht="12.75" hidden="true" customHeight="false" outlineLevel="0" collapsed="false">
      <c r="A11" s="0" t="n">
        <v>8</v>
      </c>
      <c r="B11" s="0" t="n">
        <f aca="false">COUNTIF(data!A$2:A$550,A11)</f>
        <v>0</v>
      </c>
      <c r="C11" s="0" t="str">
        <f aca="false">CONCATENATE($E$1,A11)</f>
        <v>flin8</v>
      </c>
      <c r="D11" s="0" t="e">
        <f aca="false">SUMIF(data!$K$2:$K$550,Sheet3!C11,data!$F$2:$F$550)/F11</f>
        <v>#DIV/0!</v>
      </c>
      <c r="E11" s="0" t="e">
        <f aca="false">SUMIF(data!$K$2:$K$550,Sheet3!C11,data!$G$2:$G$550)/F11</f>
        <v>#DIV/0!</v>
      </c>
      <c r="F11" s="0" t="n">
        <f aca="false">COUNTIF(data!$K$2:$K$550,Sheet3!C11)</f>
        <v>0</v>
      </c>
      <c r="G11" s="0" t="str">
        <f aca="false">CONCATENATE($I$1,A11)</f>
        <v>talplan8</v>
      </c>
      <c r="H11" s="0" t="e">
        <f aca="false">SUMIF(data!$K$2:$K$550,Sheet3!G11,data!$F$2:$F$550)/J11</f>
        <v>#DIV/0!</v>
      </c>
      <c r="I11" s="0" t="e">
        <f aca="false">SUMIF(data!$K$2:$K$550,Sheet3!G11,data!$G$2:$G$550)/J11</f>
        <v>#DIV/0!</v>
      </c>
      <c r="J11" s="0" t="n">
        <f aca="false">COUNTIF(data!$K$2:$K$550,Sheet3!G11)</f>
        <v>0</v>
      </c>
    </row>
    <row r="12" customFormat="false" ht="12.75" hidden="true" customHeight="false" outlineLevel="0" collapsed="false">
      <c r="A12" s="0" t="n">
        <v>9</v>
      </c>
      <c r="B12" s="0" t="n">
        <f aca="false">COUNTIF(data!A$2:A$550,A12)</f>
        <v>0</v>
      </c>
      <c r="C12" s="0" t="str">
        <f aca="false">CONCATENATE($E$1,A12)</f>
        <v>flin9</v>
      </c>
      <c r="D12" s="0" t="e">
        <f aca="false">SUMIF(data!$K$2:$K$550,Sheet3!C12,data!$F$2:$F$550)/F12</f>
        <v>#DIV/0!</v>
      </c>
      <c r="E12" s="0" t="e">
        <f aca="false">SUMIF(data!$K$2:$K$550,Sheet3!C12,data!$G$2:$G$550)/F12</f>
        <v>#DIV/0!</v>
      </c>
      <c r="F12" s="0" t="n">
        <f aca="false">COUNTIF(data!$K$2:$K$550,Sheet3!C12)</f>
        <v>0</v>
      </c>
      <c r="G12" s="0" t="str">
        <f aca="false">CONCATENATE($I$1,A12)</f>
        <v>talplan9</v>
      </c>
      <c r="H12" s="0" t="e">
        <f aca="false">SUMIF(data!$K$2:$K$550,Sheet3!G12,data!$F$2:$F$550)/J12</f>
        <v>#DIV/0!</v>
      </c>
      <c r="I12" s="0" t="e">
        <f aca="false">SUMIF(data!$K$2:$K$550,Sheet3!G12,data!$G$2:$G$550)/J12</f>
        <v>#DIV/0!</v>
      </c>
      <c r="J12" s="0" t="n">
        <f aca="false">COUNTIF(data!$K$2:$K$550,Sheet3!G12)</f>
        <v>0</v>
      </c>
    </row>
    <row r="13" customFormat="false" ht="12.75" hidden="true" customHeight="false" outlineLevel="0" collapsed="false">
      <c r="A13" s="0" t="n">
        <v>10</v>
      </c>
      <c r="B13" s="0" t="n">
        <f aca="false">COUNTIF(data!A$2:A$550,A13)</f>
        <v>0</v>
      </c>
      <c r="C13" s="0" t="str">
        <f aca="false">CONCATENATE($E$1,A13)</f>
        <v>flin10</v>
      </c>
      <c r="D13" s="0" t="e">
        <f aca="false">SUMIF(data!$K$2:$K$550,Sheet3!C13,data!$F$2:$F$550)/F13</f>
        <v>#DIV/0!</v>
      </c>
      <c r="E13" s="0" t="e">
        <f aca="false">SUMIF(data!$K$2:$K$550,Sheet3!C13,data!$G$2:$G$550)/F13</f>
        <v>#DIV/0!</v>
      </c>
      <c r="F13" s="0" t="n">
        <f aca="false">COUNTIF(data!$K$2:$K$550,Sheet3!C13)</f>
        <v>0</v>
      </c>
      <c r="G13" s="0" t="str">
        <f aca="false">CONCATENATE($I$1,A13)</f>
        <v>talplan10</v>
      </c>
      <c r="H13" s="0" t="e">
        <f aca="false">SUMIF(data!$K$2:$K$550,Sheet3!G13,data!$F$2:$F$550)/J13</f>
        <v>#DIV/0!</v>
      </c>
      <c r="I13" s="0" t="e">
        <f aca="false">SUMIF(data!$K$2:$K$550,Sheet3!G13,data!$G$2:$G$550)/J13</f>
        <v>#DIV/0!</v>
      </c>
      <c r="J13" s="0" t="n">
        <f aca="false">COUNTIF(data!$K$2:$K$550,Sheet3!G13)</f>
        <v>0</v>
      </c>
    </row>
    <row r="14" customFormat="false" ht="12.75" hidden="true" customHeight="false" outlineLevel="0" collapsed="false">
      <c r="A14" s="0" t="n">
        <v>11</v>
      </c>
      <c r="B14" s="0" t="n">
        <f aca="false">COUNTIF(data!A$2:A$550,A14)</f>
        <v>0</v>
      </c>
      <c r="C14" s="0" t="str">
        <f aca="false">CONCATENATE($E$1,A14)</f>
        <v>flin11</v>
      </c>
      <c r="D14" s="0" t="e">
        <f aca="false">SUMIF(data!$K$2:$K$550,Sheet3!C14,data!$F$2:$F$550)/F14</f>
        <v>#DIV/0!</v>
      </c>
      <c r="E14" s="0" t="e">
        <f aca="false">SUMIF(data!$K$2:$K$550,Sheet3!C14,data!$G$2:$G$550)/F14</f>
        <v>#DIV/0!</v>
      </c>
      <c r="F14" s="0" t="n">
        <f aca="false">COUNTIF(data!$K$2:$K$550,Sheet3!C14)</f>
        <v>0</v>
      </c>
      <c r="G14" s="0" t="str">
        <f aca="false">CONCATENATE($I$1,A14)</f>
        <v>talplan11</v>
      </c>
      <c r="H14" s="0" t="e">
        <f aca="false">SUMIF(data!$K$2:$K$550,Sheet3!G14,data!$F$2:$F$550)/J14</f>
        <v>#DIV/0!</v>
      </c>
      <c r="I14" s="0" t="e">
        <f aca="false">SUMIF(data!$K$2:$K$550,Sheet3!G14,data!$G$2:$G$550)/J14</f>
        <v>#DIV/0!</v>
      </c>
      <c r="J14" s="0" t="n">
        <f aca="false">COUNTIF(data!$K$2:$K$550,Sheet3!G14)</f>
        <v>0</v>
      </c>
    </row>
    <row r="15" customFormat="false" ht="12.75" hidden="true" customHeight="false" outlineLevel="0" collapsed="false">
      <c r="A15" s="0" t="n">
        <v>12</v>
      </c>
      <c r="B15" s="0" t="n">
        <f aca="false">COUNTIF(data!A$2:A$550,A15)</f>
        <v>0</v>
      </c>
      <c r="C15" s="0" t="str">
        <f aca="false">CONCATENATE($E$1,A15)</f>
        <v>flin12</v>
      </c>
      <c r="D15" s="0" t="e">
        <f aca="false">SUMIF(data!$K$2:$K$550,Sheet3!C15,data!$F$2:$F$550)/F15</f>
        <v>#DIV/0!</v>
      </c>
      <c r="E15" s="0" t="e">
        <f aca="false">SUMIF(data!$K$2:$K$550,Sheet3!C15,data!$G$2:$G$550)/F15</f>
        <v>#DIV/0!</v>
      </c>
      <c r="F15" s="0" t="n">
        <f aca="false">COUNTIF(data!$K$2:$K$550,Sheet3!C15)</f>
        <v>0</v>
      </c>
      <c r="G15" s="0" t="str">
        <f aca="false">CONCATENATE($I$1,A15)</f>
        <v>talplan12</v>
      </c>
      <c r="H15" s="0" t="e">
        <f aca="false">SUMIF(data!$K$2:$K$550,Sheet3!G15,data!$F$2:$F$550)/J15</f>
        <v>#DIV/0!</v>
      </c>
      <c r="I15" s="0" t="e">
        <f aca="false">SUMIF(data!$K$2:$K$550,Sheet3!G15,data!$G$2:$G$550)/J15</f>
        <v>#DIV/0!</v>
      </c>
      <c r="J15" s="0" t="n">
        <f aca="false">COUNTIF(data!$K$2:$K$550,Sheet3!G15)</f>
        <v>0</v>
      </c>
    </row>
    <row r="16" customFormat="false" ht="12.75" hidden="true" customHeight="false" outlineLevel="0" collapsed="false">
      <c r="A16" s="0" t="n">
        <v>13</v>
      </c>
      <c r="B16" s="0" t="n">
        <f aca="false">COUNTIF(data!A$2:A$550,A16)</f>
        <v>0</v>
      </c>
      <c r="C16" s="0" t="str">
        <f aca="false">CONCATENATE($E$1,A16)</f>
        <v>flin13</v>
      </c>
      <c r="D16" s="0" t="e">
        <f aca="false">SUMIF(data!$K$2:$K$550,Sheet3!C16,data!$F$2:$F$550)/F16</f>
        <v>#DIV/0!</v>
      </c>
      <c r="E16" s="0" t="e">
        <f aca="false">SUMIF(data!$K$2:$K$550,Sheet3!C16,data!$G$2:$G$550)/F16</f>
        <v>#DIV/0!</v>
      </c>
      <c r="F16" s="0" t="n">
        <f aca="false">COUNTIF(data!$K$2:$K$550,Sheet3!C16)</f>
        <v>0</v>
      </c>
      <c r="G16" s="0" t="str">
        <f aca="false">CONCATENATE($I$1,A16)</f>
        <v>talplan13</v>
      </c>
      <c r="H16" s="0" t="e">
        <f aca="false">SUMIF(data!$K$2:$K$550,Sheet3!G16,data!$F$2:$F$550)/J16</f>
        <v>#DIV/0!</v>
      </c>
      <c r="I16" s="0" t="e">
        <f aca="false">SUMIF(data!$K$2:$K$550,Sheet3!G16,data!$G$2:$G$550)/J16</f>
        <v>#DIV/0!</v>
      </c>
      <c r="J16" s="0" t="n">
        <f aca="false">COUNTIF(data!$K$2:$K$550,Sheet3!G16)</f>
        <v>0</v>
      </c>
    </row>
    <row r="17" customFormat="false" ht="12.75" hidden="true" customHeight="false" outlineLevel="0" collapsed="false">
      <c r="A17" s="0" t="n">
        <v>14</v>
      </c>
      <c r="B17" s="0" t="n">
        <f aca="false">COUNTIF(data!A$2:A$550,A17)</f>
        <v>0</v>
      </c>
      <c r="C17" s="0" t="str">
        <f aca="false">CONCATENATE($E$1,A17)</f>
        <v>flin14</v>
      </c>
      <c r="D17" s="0" t="e">
        <f aca="false">SUMIF(data!$K$2:$K$550,Sheet3!C17,data!$F$2:$F$550)/F17</f>
        <v>#DIV/0!</v>
      </c>
      <c r="E17" s="0" t="e">
        <f aca="false">SUMIF(data!$K$2:$K$550,Sheet3!C17,data!$G$2:$G$550)/F17</f>
        <v>#DIV/0!</v>
      </c>
      <c r="F17" s="0" t="n">
        <f aca="false">COUNTIF(data!$K$2:$K$550,Sheet3!C17)</f>
        <v>0</v>
      </c>
      <c r="G17" s="0" t="str">
        <f aca="false">CONCATENATE($I$1,A17)</f>
        <v>talplan14</v>
      </c>
      <c r="H17" s="0" t="e">
        <f aca="false">SUMIF(data!$K$2:$K$550,Sheet3!G17,data!$F$2:$F$550)/J17</f>
        <v>#DIV/0!</v>
      </c>
      <c r="I17" s="0" t="e">
        <f aca="false">SUMIF(data!$K$2:$K$550,Sheet3!G17,data!$G$2:$G$550)/J17</f>
        <v>#DIV/0!</v>
      </c>
      <c r="J17" s="0" t="n">
        <f aca="false">COUNTIF(data!$K$2:$K$550,Sheet3!G17)</f>
        <v>0</v>
      </c>
    </row>
    <row r="18" customFormat="false" ht="12.75" hidden="true" customHeight="false" outlineLevel="0" collapsed="false">
      <c r="A18" s="0" t="n">
        <v>15</v>
      </c>
      <c r="B18" s="0" t="n">
        <f aca="false">COUNTIF(data!A$2:A$550,A18)</f>
        <v>0</v>
      </c>
      <c r="C18" s="0" t="str">
        <f aca="false">CONCATENATE($E$1,A18)</f>
        <v>flin15</v>
      </c>
      <c r="D18" s="0" t="e">
        <f aca="false">SUMIF(data!$K$2:$K$550,Sheet3!C18,data!$F$2:$F$550)/F18</f>
        <v>#DIV/0!</v>
      </c>
      <c r="E18" s="0" t="e">
        <f aca="false">SUMIF(data!$K$2:$K$550,Sheet3!C18,data!$G$2:$G$550)/F18</f>
        <v>#DIV/0!</v>
      </c>
      <c r="F18" s="0" t="n">
        <f aca="false">COUNTIF(data!$K$2:$K$550,Sheet3!C18)</f>
        <v>0</v>
      </c>
      <c r="G18" s="0" t="str">
        <f aca="false">CONCATENATE($I$1,A18)</f>
        <v>talplan15</v>
      </c>
      <c r="H18" s="0" t="e">
        <f aca="false">SUMIF(data!$K$2:$K$550,Sheet3!G18,data!$F$2:$F$550)/J18</f>
        <v>#DIV/0!</v>
      </c>
      <c r="I18" s="0" t="e">
        <f aca="false">SUMIF(data!$K$2:$K$550,Sheet3!G18,data!$G$2:$G$550)/J18</f>
        <v>#DIV/0!</v>
      </c>
      <c r="J18" s="0" t="n">
        <f aca="false">COUNTIF(data!$K$2:$K$550,Sheet3!G18)</f>
        <v>0</v>
      </c>
    </row>
    <row r="19" customFormat="false" ht="12.75" hidden="false" customHeight="false" outlineLevel="0" collapsed="false">
      <c r="A19" s="0" t="n">
        <v>16</v>
      </c>
      <c r="B19" s="0" t="n">
        <f aca="false">COUNTIF(data!A$2:A$550,A19)</f>
        <v>6</v>
      </c>
      <c r="C19" s="0" t="str">
        <f aca="false">CONCATENATE($E$1,A19)</f>
        <v>flin16</v>
      </c>
      <c r="D19" s="0" t="n">
        <f aca="false">SUMIF(data!$K$2:$K$550,Sheet3!C19,data!$F$2:$F$550)/F19</f>
        <v>1.275</v>
      </c>
      <c r="E19" s="0" t="n">
        <f aca="false">SUMIF(data!$K$2:$K$550,Sheet3!C19,data!$G$2:$G$550)/F19</f>
        <v>172.5</v>
      </c>
      <c r="F19" s="0" t="n">
        <f aca="false">COUNTIF(data!$K$2:$K$550,Sheet3!C19)</f>
        <v>2</v>
      </c>
      <c r="G19" s="0" t="str">
        <f aca="false">CONCATENATE($I$1,A19)</f>
        <v>talplan16</v>
      </c>
      <c r="H19" s="0" t="n">
        <f aca="false">SUMIF(data!$K$2:$K$550,Sheet3!G19,data!$F$2:$F$550)/J19</f>
        <v>0.094</v>
      </c>
      <c r="I19" s="0" t="n">
        <f aca="false">SUMIF(data!$K$2:$K$550,Sheet3!G19,data!$G$2:$G$550)/J19</f>
        <v>87.5</v>
      </c>
      <c r="J19" s="0" t="n">
        <f aca="false">COUNTIF(data!$K$2:$K$550,Sheet3!G19)</f>
        <v>2</v>
      </c>
    </row>
    <row r="20" customFormat="false" ht="12.75" hidden="false" customHeight="false" outlineLevel="0" collapsed="false">
      <c r="A20" s="0" t="n">
        <v>17</v>
      </c>
      <c r="B20" s="0" t="n">
        <f aca="false">COUNTIF(data!A$2:A$550,A20)</f>
        <v>6</v>
      </c>
      <c r="C20" s="0" t="str">
        <f aca="false">CONCATENATE($E$1,A20)</f>
        <v>flin17</v>
      </c>
      <c r="D20" s="0" t="n">
        <f aca="false">SUMIF(data!$K$2:$K$550,Sheet3!C20,data!$F$2:$F$550)/F20</f>
        <v>1.205</v>
      </c>
      <c r="E20" s="0" t="n">
        <f aca="false">SUMIF(data!$K$2:$K$550,Sheet3!C20,data!$G$2:$G$550)/F20</f>
        <v>174</v>
      </c>
      <c r="F20" s="0" t="n">
        <f aca="false">COUNTIF(data!$K$2:$K$550,Sheet3!C20)</f>
        <v>2</v>
      </c>
      <c r="G20" s="0" t="str">
        <f aca="false">CONCATENATE($I$1,A20)</f>
        <v>talplan17</v>
      </c>
      <c r="H20" s="0" t="n">
        <f aca="false">SUMIF(data!$K$2:$K$550,Sheet3!G20,data!$F$2:$F$550)/J20</f>
        <v>0.094</v>
      </c>
      <c r="I20" s="0" t="n">
        <f aca="false">SUMIF(data!$K$2:$K$550,Sheet3!G20,data!$G$2:$G$550)/J20</f>
        <v>96.5</v>
      </c>
      <c r="J20" s="0" t="n">
        <f aca="false">COUNTIF(data!$K$2:$K$550,Sheet3!G20)</f>
        <v>2</v>
      </c>
    </row>
    <row r="21" customFormat="false" ht="12.75" hidden="false" customHeight="false" outlineLevel="0" collapsed="false">
      <c r="A21" s="0" t="n">
        <v>18</v>
      </c>
      <c r="B21" s="0" t="n">
        <f aca="false">COUNTIF(data!A$2:A$550,A21)</f>
        <v>6</v>
      </c>
      <c r="C21" s="0" t="str">
        <f aca="false">CONCATENATE($E$1,A21)</f>
        <v>flin18</v>
      </c>
      <c r="D21" s="0" t="n">
        <f aca="false">SUMIF(data!$K$2:$K$550,Sheet3!C21,data!$F$2:$F$550)/F21</f>
        <v>1.32</v>
      </c>
      <c r="E21" s="0" t="n">
        <f aca="false">SUMIF(data!$K$2:$K$550,Sheet3!C21,data!$G$2:$G$550)/F21</f>
        <v>187</v>
      </c>
      <c r="F21" s="0" t="n">
        <f aca="false">COUNTIF(data!$K$2:$K$550,Sheet3!C21)</f>
        <v>2</v>
      </c>
      <c r="G21" s="0" t="str">
        <f aca="false">CONCATENATE($I$1,A21)</f>
        <v>talplan18</v>
      </c>
      <c r="H21" s="0" t="n">
        <f aca="false">SUMIF(data!$K$2:$K$550,Sheet3!G21,data!$F$2:$F$550)/J21</f>
        <v>0.089</v>
      </c>
      <c r="I21" s="0" t="n">
        <f aca="false">SUMIF(data!$K$2:$K$550,Sheet3!G21,data!$G$2:$G$550)/J21</f>
        <v>100.5</v>
      </c>
      <c r="J21" s="0" t="n">
        <f aca="false">COUNTIF(data!$K$2:$K$550,Sheet3!G21)</f>
        <v>2</v>
      </c>
    </row>
    <row r="22" customFormat="false" ht="12.75" hidden="false" customHeight="false" outlineLevel="0" collapsed="false">
      <c r="A22" s="0" t="n">
        <v>19</v>
      </c>
      <c r="B22" s="0" t="n">
        <f aca="false">COUNTIF(data!A$2:A$550,A22)</f>
        <v>6</v>
      </c>
      <c r="C22" s="0" t="str">
        <f aca="false">CONCATENATE($E$1,A22)</f>
        <v>flin19</v>
      </c>
      <c r="D22" s="0" t="n">
        <f aca="false">SUMIF(data!$K$2:$K$550,Sheet3!C22,data!$F$2:$F$550)/F22</f>
        <v>1.465</v>
      </c>
      <c r="E22" s="0" t="n">
        <f aca="false">SUMIF(data!$K$2:$K$550,Sheet3!C22,data!$G$2:$G$550)/F22</f>
        <v>171.5</v>
      </c>
      <c r="F22" s="0" t="n">
        <f aca="false">COUNTIF(data!$K$2:$K$550,Sheet3!C22)</f>
        <v>2</v>
      </c>
      <c r="G22" s="0" t="str">
        <f aca="false">CONCATENATE($I$1,A22)</f>
        <v>talplan19</v>
      </c>
      <c r="H22" s="0" t="n">
        <f aca="false">SUMIF(data!$K$2:$K$550,Sheet3!G22,data!$F$2:$F$550)/J22</f>
        <v>0.094</v>
      </c>
      <c r="I22" s="0" t="n">
        <f aca="false">SUMIF(data!$K$2:$K$550,Sheet3!G22,data!$G$2:$G$550)/J22</f>
        <v>98</v>
      </c>
      <c r="J22" s="0" t="n">
        <f aca="false">COUNTIF(data!$K$2:$K$550,Sheet3!G22)</f>
        <v>2</v>
      </c>
    </row>
    <row r="23" customFormat="false" ht="12.75" hidden="false" customHeight="false" outlineLevel="0" collapsed="false">
      <c r="A23" s="0" t="n">
        <v>20</v>
      </c>
      <c r="B23" s="0" t="n">
        <f aca="false">COUNTIF(data!A$2:A$550,A23)</f>
        <v>6</v>
      </c>
      <c r="C23" s="0" t="str">
        <f aca="false">CONCATENATE($E$1,A23)</f>
        <v>flin20</v>
      </c>
      <c r="D23" s="0" t="n">
        <f aca="false">SUMIF(data!$K$2:$K$550,Sheet3!C23,data!$F$2:$F$550)/F23</f>
        <v>2.015</v>
      </c>
      <c r="E23" s="0" t="n">
        <f aca="false">SUMIF(data!$K$2:$K$550,Sheet3!C23,data!$G$2:$G$550)/F23</f>
        <v>210.5</v>
      </c>
      <c r="F23" s="0" t="n">
        <f aca="false">COUNTIF(data!$K$2:$K$550,Sheet3!C23)</f>
        <v>2</v>
      </c>
      <c r="G23" s="0" t="str">
        <f aca="false">CONCATENATE($I$1,A23)</f>
        <v>talplan20</v>
      </c>
      <c r="H23" s="0" t="n">
        <f aca="false">SUMIF(data!$K$2:$K$550,Sheet3!G23,data!$F$2:$F$550)/J23</f>
        <v>0.099</v>
      </c>
      <c r="I23" s="0" t="n">
        <f aca="false">SUMIF(data!$K$2:$K$550,Sheet3!G23,data!$G$2:$G$550)/J23</f>
        <v>108.5</v>
      </c>
      <c r="J23" s="0" t="n">
        <f aca="false">COUNTIF(data!$K$2:$K$550,Sheet3!G23)</f>
        <v>2</v>
      </c>
    </row>
    <row r="24" customFormat="false" ht="12.75" hidden="false" customHeight="false" outlineLevel="0" collapsed="false">
      <c r="A24" s="0" t="n">
        <v>21</v>
      </c>
      <c r="B24" s="0" t="n">
        <f aca="false">COUNTIF(data!A$2:A$550,A24)</f>
        <v>6</v>
      </c>
      <c r="C24" s="0" t="str">
        <f aca="false">CONCATENATE($E$1,A24)</f>
        <v>flin21</v>
      </c>
      <c r="D24" s="0" t="n">
        <f aca="false">SUMIF(data!$K$2:$K$550,Sheet3!C24,data!$F$2:$F$550)/F24</f>
        <v>2.215</v>
      </c>
      <c r="E24" s="0" t="n">
        <f aca="false">SUMIF(data!$K$2:$K$550,Sheet3!C24,data!$G$2:$G$550)/F24</f>
        <v>217</v>
      </c>
      <c r="F24" s="0" t="n">
        <f aca="false">COUNTIF(data!$K$2:$K$550,Sheet3!C24)</f>
        <v>2</v>
      </c>
      <c r="G24" s="0" t="str">
        <f aca="false">CONCATENATE($I$1,A24)</f>
        <v>talplan21</v>
      </c>
      <c r="H24" s="0" t="n">
        <f aca="false">SUMIF(data!$K$2:$K$550,Sheet3!G24,data!$F$2:$F$550)/J24</f>
        <v>0.144</v>
      </c>
      <c r="I24" s="0" t="n">
        <f aca="false">SUMIF(data!$K$2:$K$550,Sheet3!G24,data!$G$2:$G$550)/J24</f>
        <v>110</v>
      </c>
      <c r="J24" s="0" t="n">
        <f aca="false">COUNTIF(data!$K$2:$K$550,Sheet3!G24)</f>
        <v>2</v>
      </c>
    </row>
    <row r="25" customFormat="false" ht="12.75" hidden="false" customHeight="false" outlineLevel="0" collapsed="false">
      <c r="A25" s="0" t="n">
        <v>22</v>
      </c>
      <c r="B25" s="0" t="n">
        <f aca="false">COUNTIF(data!A$2:A$550,A25)</f>
        <v>6</v>
      </c>
      <c r="C25" s="0" t="str">
        <f aca="false">CONCATENATE($E$1,A25)</f>
        <v>flin22</v>
      </c>
      <c r="D25" s="0" t="n">
        <f aca="false">SUMIF(data!$K$2:$K$550,Sheet3!C25,data!$F$2:$F$550)/F25</f>
        <v>2.82</v>
      </c>
      <c r="E25" s="0" t="n">
        <f aca="false">SUMIF(data!$K$2:$K$550,Sheet3!C25,data!$G$2:$G$550)/F25</f>
        <v>226.5</v>
      </c>
      <c r="F25" s="0" t="n">
        <f aca="false">COUNTIF(data!$K$2:$K$550,Sheet3!C25)</f>
        <v>2</v>
      </c>
      <c r="G25" s="0" t="str">
        <f aca="false">CONCATENATE($I$1,A25)</f>
        <v>talplan22</v>
      </c>
      <c r="H25" s="0" t="n">
        <f aca="false">SUMIF(data!$K$2:$K$550,Sheet3!G25,data!$F$2:$F$550)/J25</f>
        <v>0.099</v>
      </c>
      <c r="I25" s="0" t="n">
        <f aca="false">SUMIF(data!$K$2:$K$550,Sheet3!G25,data!$G$2:$G$550)/J25</f>
        <v>115</v>
      </c>
      <c r="J25" s="0" t="n">
        <f aca="false">COUNTIF(data!$K$2:$K$550,Sheet3!G25)</f>
        <v>2</v>
      </c>
    </row>
    <row r="26" customFormat="false" ht="12.75" hidden="false" customHeight="false" outlineLevel="0" collapsed="false">
      <c r="A26" s="0" t="n">
        <v>23</v>
      </c>
      <c r="B26" s="0" t="n">
        <f aca="false">COUNTIF(data!A$2:A$550,A26)</f>
        <v>6</v>
      </c>
      <c r="C26" s="0" t="str">
        <f aca="false">CONCATENATE($E$1,A26)</f>
        <v>flin23</v>
      </c>
      <c r="D26" s="0" t="n">
        <f aca="false">SUMIF(data!$K$2:$K$550,Sheet3!C26,data!$F$2:$F$550)/F26</f>
        <v>2.82</v>
      </c>
      <c r="E26" s="0" t="n">
        <f aca="false">SUMIF(data!$K$2:$K$550,Sheet3!C26,data!$G$2:$G$550)/F26</f>
        <v>223</v>
      </c>
      <c r="F26" s="0" t="n">
        <f aca="false">COUNTIF(data!$K$2:$K$550,Sheet3!C26)</f>
        <v>2</v>
      </c>
      <c r="G26" s="0" t="str">
        <f aca="false">CONCATENATE($I$1,A26)</f>
        <v>talplan23</v>
      </c>
      <c r="H26" s="0" t="n">
        <f aca="false">SUMIF(data!$K$2:$K$550,Sheet3!G26,data!$F$2:$F$550)/J26</f>
        <v>0.099</v>
      </c>
      <c r="I26" s="0" t="n">
        <f aca="false">SUMIF(data!$K$2:$K$550,Sheet3!G26,data!$G$2:$G$550)/J26</f>
        <v>111.5</v>
      </c>
      <c r="J26" s="0" t="n">
        <f aca="false">COUNTIF(data!$K$2:$K$550,Sheet3!G26)</f>
        <v>2</v>
      </c>
    </row>
    <row r="27" customFormat="false" ht="12.75" hidden="false" customHeight="false" outlineLevel="0" collapsed="false">
      <c r="A27" s="0" t="n">
        <v>24</v>
      </c>
      <c r="B27" s="0" t="n">
        <f aca="false">COUNTIF(data!A$2:A$550,A27)</f>
        <v>6</v>
      </c>
      <c r="C27" s="0" t="str">
        <f aca="false">CONCATENATE($E$1,A27)</f>
        <v>flin24</v>
      </c>
      <c r="D27" s="0" t="n">
        <f aca="false">SUMIF(data!$K$2:$K$550,Sheet3!C27,data!$F$2:$F$550)/F27</f>
        <v>3.775</v>
      </c>
      <c r="E27" s="0" t="n">
        <f aca="false">SUMIF(data!$K$2:$K$550,Sheet3!C27,data!$G$2:$G$550)/F27</f>
        <v>285.5</v>
      </c>
      <c r="F27" s="0" t="n">
        <f aca="false">COUNTIF(data!$K$2:$K$550,Sheet3!C27)</f>
        <v>2</v>
      </c>
      <c r="G27" s="0" t="str">
        <f aca="false">CONCATENATE($I$1,A27)</f>
        <v>talplan24</v>
      </c>
      <c r="H27" s="0" t="n">
        <f aca="false">SUMIF(data!$K$2:$K$550,Sheet3!G27,data!$F$2:$F$550)/J27</f>
        <v>0.104</v>
      </c>
      <c r="I27" s="0" t="n">
        <f aca="false">SUMIF(data!$K$2:$K$550,Sheet3!G27,data!$G$2:$G$550)/J27</f>
        <v>141</v>
      </c>
      <c r="J27" s="0" t="n">
        <f aca="false">COUNTIF(data!$K$2:$K$550,Sheet3!G27)</f>
        <v>2</v>
      </c>
    </row>
    <row r="28" customFormat="false" ht="12.75" hidden="false" customHeight="false" outlineLevel="0" collapsed="false">
      <c r="A28" s="0" t="n">
        <v>25</v>
      </c>
      <c r="B28" s="0" t="n">
        <f aca="false">COUNTIF(data!A$2:A$550,A28)</f>
        <v>6</v>
      </c>
      <c r="C28" s="0" t="str">
        <f aca="false">CONCATENATE($E$1,A28)</f>
        <v>flin25</v>
      </c>
      <c r="D28" s="0" t="n">
        <f aca="false">SUMIF(data!$K$2:$K$550,Sheet3!C28,data!$F$2:$F$550)/F28</f>
        <v>4.79</v>
      </c>
      <c r="E28" s="0" t="n">
        <f aca="false">SUMIF(data!$K$2:$K$550,Sheet3!C28,data!$G$2:$G$550)/F28</f>
        <v>351</v>
      </c>
      <c r="F28" s="0" t="n">
        <f aca="false">COUNTIF(data!$K$2:$K$550,Sheet3!C28)</f>
        <v>2</v>
      </c>
      <c r="G28" s="0" t="str">
        <f aca="false">CONCATENATE($I$1,A28)</f>
        <v>talplan25</v>
      </c>
      <c r="H28" s="0" t="n">
        <f aca="false">SUMIF(data!$K$2:$K$550,Sheet3!G28,data!$F$2:$F$550)/J28</f>
        <v>0.114</v>
      </c>
      <c r="I28" s="0" t="n">
        <f aca="false">SUMIF(data!$K$2:$K$550,Sheet3!G28,data!$G$2:$G$550)/J28</f>
        <v>153</v>
      </c>
      <c r="J28" s="0" t="n">
        <f aca="false">COUNTIF(data!$K$2:$K$550,Sheet3!G28)</f>
        <v>2</v>
      </c>
    </row>
    <row r="29" customFormat="false" ht="12.75" hidden="false" customHeight="false" outlineLevel="0" collapsed="false">
      <c r="A29" s="0" t="n">
        <v>26</v>
      </c>
      <c r="B29" s="0" t="n">
        <f aca="false">COUNTIF(data!A$2:A$550,A29)</f>
        <v>6</v>
      </c>
      <c r="C29" s="0" t="str">
        <f aca="false">CONCATENATE($E$1,A29)</f>
        <v>flin26</v>
      </c>
      <c r="D29" s="0" t="n">
        <f aca="false">SUMIF(data!$K$2:$K$550,Sheet3!C29,data!$F$2:$F$550)/F29</f>
        <v>4.985</v>
      </c>
      <c r="E29" s="0" t="n">
        <f aca="false">SUMIF(data!$K$2:$K$550,Sheet3!C29,data!$G$2:$G$550)/F29</f>
        <v>352.5</v>
      </c>
      <c r="F29" s="0" t="n">
        <f aca="false">COUNTIF(data!$K$2:$K$550,Sheet3!C29)</f>
        <v>2</v>
      </c>
      <c r="G29" s="0" t="str">
        <f aca="false">CONCATENATE($I$1,A29)</f>
        <v>talplan26</v>
      </c>
      <c r="H29" s="0" t="n">
        <f aca="false">SUMIF(data!$K$2:$K$550,Sheet3!G29,data!$F$2:$F$550)/J29</f>
        <v>0.104</v>
      </c>
      <c r="I29" s="0" t="n">
        <f aca="false">SUMIF(data!$K$2:$K$550,Sheet3!G29,data!$G$2:$G$550)/J29</f>
        <v>151.5</v>
      </c>
      <c r="J29" s="0" t="n">
        <f aca="false">COUNTIF(data!$K$2:$K$550,Sheet3!G29)</f>
        <v>2</v>
      </c>
    </row>
    <row r="30" customFormat="false" ht="12.75" hidden="false" customHeight="false" outlineLevel="0" collapsed="false">
      <c r="A30" s="0" t="n">
        <v>27</v>
      </c>
      <c r="B30" s="0" t="n">
        <f aca="false">COUNTIF(data!A$2:A$550,A30)</f>
        <v>6</v>
      </c>
      <c r="C30" s="0" t="str">
        <f aca="false">CONCATENATE($E$1,A30)</f>
        <v>flin27</v>
      </c>
      <c r="D30" s="0" t="n">
        <f aca="false">SUMIF(data!$K$2:$K$550,Sheet3!C30,data!$F$2:$F$550)/F30</f>
        <v>5.29</v>
      </c>
      <c r="E30" s="0" t="n">
        <f aca="false">SUMIF(data!$K$2:$K$550,Sheet3!C30,data!$G$2:$G$550)/F30</f>
        <v>349</v>
      </c>
      <c r="F30" s="0" t="n">
        <f aca="false">COUNTIF(data!$K$2:$K$550,Sheet3!C30)</f>
        <v>2</v>
      </c>
      <c r="G30" s="0" t="str">
        <f aca="false">CONCATENATE($I$1,A30)</f>
        <v>talplan27</v>
      </c>
      <c r="H30" s="0" t="n">
        <f aca="false">SUMIF(data!$K$2:$K$550,Sheet3!G30,data!$F$2:$F$550)/J30</f>
        <v>0.109</v>
      </c>
      <c r="I30" s="0" t="n">
        <f aca="false">SUMIF(data!$K$2:$K$550,Sheet3!G30,data!$G$2:$G$550)/J30</f>
        <v>145.5</v>
      </c>
      <c r="J30" s="0" t="n">
        <f aca="false">COUNTIF(data!$K$2:$K$550,Sheet3!G30)</f>
        <v>2</v>
      </c>
    </row>
    <row r="31" customFormat="false" ht="12.75" hidden="false" customHeight="false" outlineLevel="0" collapsed="false">
      <c r="A31" s="0" t="n">
        <v>28</v>
      </c>
      <c r="B31" s="0" t="n">
        <f aca="false">COUNTIF(data!A$2:A$550,A31)</f>
        <v>6</v>
      </c>
      <c r="C31" s="0" t="str">
        <f aca="false">CONCATENATE($E$1,A31)</f>
        <v>flin28</v>
      </c>
      <c r="D31" s="0" t="n">
        <f aca="false">SUMIF(data!$K$2:$K$550,Sheet3!C31,data!$F$2:$F$550)/F31</f>
        <v>6.975</v>
      </c>
      <c r="E31" s="0" t="n">
        <f aca="false">SUMIF(data!$K$2:$K$550,Sheet3!C31,data!$G$2:$G$550)/F31</f>
        <v>398</v>
      </c>
      <c r="F31" s="0" t="n">
        <f aca="false">COUNTIF(data!$K$2:$K$550,Sheet3!C31)</f>
        <v>2</v>
      </c>
      <c r="G31" s="0" t="str">
        <f aca="false">CONCATENATE($I$1,A31)</f>
        <v>talplan28</v>
      </c>
      <c r="H31" s="0" t="n">
        <f aca="false">SUMIF(data!$K$2:$K$550,Sheet3!G31,data!$F$2:$F$550)/J31</f>
        <v>0.114</v>
      </c>
      <c r="I31" s="0" t="n">
        <f aca="false">SUMIF(data!$K$2:$K$550,Sheet3!G31,data!$G$2:$G$550)/J31</f>
        <v>168.5</v>
      </c>
      <c r="J31" s="0" t="n">
        <f aca="false">COUNTIF(data!$K$2:$K$550,Sheet3!G31)</f>
        <v>2</v>
      </c>
    </row>
    <row r="32" customFormat="false" ht="12.75" hidden="false" customHeight="false" outlineLevel="0" collapsed="false">
      <c r="A32" s="0" t="n">
        <v>29</v>
      </c>
      <c r="B32" s="0" t="n">
        <f aca="false">COUNTIF(data!A$2:A$550,A32)</f>
        <v>6</v>
      </c>
      <c r="C32" s="0" t="str">
        <f aca="false">CONCATENATE($E$1,A32)</f>
        <v>flin29</v>
      </c>
      <c r="D32" s="0" t="n">
        <f aca="false">SUMIF(data!$K$2:$K$550,Sheet3!C32,data!$F$2:$F$550)/F32</f>
        <v>7.26</v>
      </c>
      <c r="E32" s="0" t="n">
        <f aca="false">SUMIF(data!$K$2:$K$550,Sheet3!C32,data!$G$2:$G$550)/F32</f>
        <v>413</v>
      </c>
      <c r="F32" s="0" t="n">
        <f aca="false">COUNTIF(data!$K$2:$K$550,Sheet3!C32)</f>
        <v>2</v>
      </c>
      <c r="G32" s="0" t="str">
        <f aca="false">CONCATENATE($I$1,A32)</f>
        <v>talplan29</v>
      </c>
      <c r="H32" s="0" t="n">
        <f aca="false">SUMIF(data!$K$2:$K$550,Sheet3!G32,data!$F$2:$F$550)/J32</f>
        <v>0.119</v>
      </c>
      <c r="I32" s="0" t="n">
        <f aca="false">SUMIF(data!$K$2:$K$550,Sheet3!G32,data!$G$2:$G$550)/J32</f>
        <v>176</v>
      </c>
      <c r="J32" s="0" t="n">
        <f aca="false">COUNTIF(data!$K$2:$K$550,Sheet3!G32)</f>
        <v>2</v>
      </c>
    </row>
    <row r="33" customFormat="false" ht="12.75" hidden="false" customHeight="false" outlineLevel="0" collapsed="false">
      <c r="A33" s="0" t="n">
        <v>30</v>
      </c>
      <c r="B33" s="0" t="n">
        <f aca="false">COUNTIF(data!A$2:A$550,A33)</f>
        <v>6</v>
      </c>
      <c r="C33" s="0" t="str">
        <f aca="false">CONCATENATE($E$1,A33)</f>
        <v>flin30</v>
      </c>
      <c r="D33" s="0" t="n">
        <f aca="false">SUMIF(data!$K$2:$K$550,Sheet3!C33,data!$F$2:$F$550)/F33</f>
        <v>7.935</v>
      </c>
      <c r="E33" s="0" t="n">
        <f aca="false">SUMIF(data!$K$2:$K$550,Sheet3!C33,data!$G$2:$G$550)/F33</f>
        <v>443</v>
      </c>
      <c r="F33" s="0" t="n">
        <f aca="false">COUNTIF(data!$K$2:$K$550,Sheet3!C33)</f>
        <v>2</v>
      </c>
      <c r="G33" s="0" t="str">
        <f aca="false">CONCATENATE($I$1,A33)</f>
        <v>talplan30</v>
      </c>
      <c r="H33" s="0" t="n">
        <f aca="false">SUMIF(data!$K$2:$K$550,Sheet3!G33,data!$F$2:$F$550)/J33</f>
        <v>0.179</v>
      </c>
      <c r="I33" s="0" t="n">
        <f aca="false">SUMIF(data!$K$2:$K$550,Sheet3!G33,data!$G$2:$G$550)/J33</f>
        <v>188</v>
      </c>
      <c r="J33" s="0" t="n">
        <f aca="false">COUNTIF(data!$K$2:$K$550,Sheet3!G33)</f>
        <v>2</v>
      </c>
    </row>
    <row r="34" customFormat="false" ht="12.75" hidden="false" customHeight="false" outlineLevel="0" collapsed="false">
      <c r="A34" s="0" t="n">
        <v>31</v>
      </c>
      <c r="B34" s="0" t="n">
        <f aca="false">COUNTIF(data!A$2:A$550,A34)</f>
        <v>6</v>
      </c>
      <c r="C34" s="0" t="str">
        <f aca="false">CONCATENATE($E$1,A34)</f>
        <v>flin31</v>
      </c>
      <c r="D34" s="0" t="n">
        <f aca="false">SUMIF(data!$K$2:$K$550,Sheet3!C34,data!$F$2:$F$550)/F34</f>
        <v>9.08</v>
      </c>
      <c r="E34" s="0" t="n">
        <f aca="false">SUMIF(data!$K$2:$K$550,Sheet3!C34,data!$G$2:$G$550)/F34</f>
        <v>444</v>
      </c>
      <c r="F34" s="0" t="n">
        <f aca="false">COUNTIF(data!$K$2:$K$550,Sheet3!C34)</f>
        <v>2</v>
      </c>
      <c r="G34" s="0" t="str">
        <f aca="false">CONCATENATE($I$1,A34)</f>
        <v>talplan31</v>
      </c>
      <c r="H34" s="0" t="n">
        <f aca="false">SUMIF(data!$K$2:$K$550,Sheet3!G34,data!$F$2:$F$550)/J34</f>
        <v>0.129</v>
      </c>
      <c r="I34" s="0" t="n">
        <f aca="false">SUMIF(data!$K$2:$K$550,Sheet3!G34,data!$G$2:$G$550)/J34</f>
        <v>188</v>
      </c>
      <c r="J34" s="0" t="n">
        <f aca="false">COUNTIF(data!$K$2:$K$550,Sheet3!G34)</f>
        <v>2</v>
      </c>
    </row>
    <row r="35" customFormat="false" ht="12.75" hidden="false" customHeight="false" outlineLevel="0" collapsed="false">
      <c r="A35" s="0" t="n">
        <v>32</v>
      </c>
      <c r="B35" s="0" t="n">
        <f aca="false">COUNTIF(data!A$2:A$550,A35)</f>
        <v>6</v>
      </c>
      <c r="C35" s="0" t="str">
        <f aca="false">CONCATENATE($E$1,A35)</f>
        <v>flin32</v>
      </c>
      <c r="D35" s="0" t="n">
        <f aca="false">SUMIF(data!$K$2:$K$550,Sheet3!C35,data!$F$2:$F$550)/F35</f>
        <v>10.485</v>
      </c>
      <c r="E35" s="0" t="n">
        <f aca="false">SUMIF(data!$K$2:$K$550,Sheet3!C35,data!$G$2:$G$550)/F35</f>
        <v>481.5</v>
      </c>
      <c r="F35" s="0" t="n">
        <f aca="false">COUNTIF(data!$K$2:$K$550,Sheet3!C35)</f>
        <v>2</v>
      </c>
      <c r="G35" s="0" t="str">
        <f aca="false">CONCATENATE($I$1,A35)</f>
        <v>talplan32</v>
      </c>
      <c r="H35" s="0" t="n">
        <f aca="false">SUMIF(data!$K$2:$K$550,Sheet3!G35,data!$F$2:$F$550)/J35</f>
        <v>0.129</v>
      </c>
      <c r="I35" s="0" t="n">
        <f aca="false">SUMIF(data!$K$2:$K$550,Sheet3!G35,data!$G$2:$G$550)/J35</f>
        <v>192.5</v>
      </c>
      <c r="J35" s="0" t="n">
        <f aca="false">COUNTIF(data!$K$2:$K$550,Sheet3!G35)</f>
        <v>2</v>
      </c>
    </row>
    <row r="36" customFormat="false" ht="12.75" hidden="false" customHeight="false" outlineLevel="0" collapsed="false">
      <c r="A36" s="0" t="n">
        <v>33</v>
      </c>
      <c r="B36" s="0" t="n">
        <f aca="false">COUNTIF(data!A$2:A$550,A36)</f>
        <v>6</v>
      </c>
      <c r="C36" s="0" t="str">
        <f aca="false">CONCATENATE($E$1,A36)</f>
        <v>flin33</v>
      </c>
      <c r="D36" s="0" t="n">
        <f aca="false">SUMIF(data!$K$2:$K$550,Sheet3!C36,data!$F$2:$F$550)/F36</f>
        <v>10.925</v>
      </c>
      <c r="E36" s="0" t="n">
        <f aca="false">SUMIF(data!$K$2:$K$550,Sheet3!C36,data!$G$2:$G$550)/F36</f>
        <v>492</v>
      </c>
      <c r="F36" s="0" t="n">
        <f aca="false">COUNTIF(data!$K$2:$K$550,Sheet3!C36)</f>
        <v>2</v>
      </c>
      <c r="G36" s="0" t="str">
        <f aca="false">CONCATENATE($I$1,A36)</f>
        <v>talplan33</v>
      </c>
      <c r="H36" s="0" t="n">
        <f aca="false">SUMIF(data!$K$2:$K$550,Sheet3!G36,data!$F$2:$F$550)/J36</f>
        <v>0.129</v>
      </c>
      <c r="I36" s="0" t="n">
        <f aca="false">SUMIF(data!$K$2:$K$550,Sheet3!G36,data!$G$2:$G$550)/J36</f>
        <v>202</v>
      </c>
      <c r="J36" s="0" t="n">
        <f aca="false">COUNTIF(data!$K$2:$K$550,Sheet3!G36)</f>
        <v>2</v>
      </c>
    </row>
    <row r="37" customFormat="false" ht="12.75" hidden="false" customHeight="false" outlineLevel="0" collapsed="false">
      <c r="A37" s="0" t="n">
        <v>34</v>
      </c>
      <c r="B37" s="0" t="n">
        <f aca="false">COUNTIF(data!A$2:A$550,A37)</f>
        <v>6</v>
      </c>
      <c r="C37" s="0" t="str">
        <f aca="false">CONCATENATE($E$1,A37)</f>
        <v>flin34</v>
      </c>
      <c r="D37" s="0" t="n">
        <f aca="false">SUMIF(data!$K$2:$K$550,Sheet3!C37,data!$F$2:$F$550)/F37</f>
        <v>11.955</v>
      </c>
      <c r="E37" s="0" t="n">
        <f aca="false">SUMIF(data!$K$2:$K$550,Sheet3!C37,data!$G$2:$G$550)/F37</f>
        <v>486.5</v>
      </c>
      <c r="F37" s="0" t="n">
        <f aca="false">COUNTIF(data!$K$2:$K$550,Sheet3!C37)</f>
        <v>2</v>
      </c>
      <c r="G37" s="0" t="str">
        <f aca="false">CONCATENATE($I$1,A37)</f>
        <v>talplan34</v>
      </c>
      <c r="H37" s="0" t="n">
        <f aca="false">SUMIF(data!$K$2:$K$550,Sheet3!G37,data!$F$2:$F$550)/J37</f>
        <v>0.134</v>
      </c>
      <c r="I37" s="0" t="n">
        <f aca="false">SUMIF(data!$K$2:$K$550,Sheet3!G37,data!$G$2:$G$550)/J37</f>
        <v>206</v>
      </c>
      <c r="J37" s="0" t="n">
        <f aca="false">COUNTIF(data!$K$2:$K$550,Sheet3!G37)</f>
        <v>2</v>
      </c>
    </row>
    <row r="38" customFormat="false" ht="12.75" hidden="false" customHeight="false" outlineLevel="0" collapsed="false">
      <c r="A38" s="0" t="n">
        <v>35</v>
      </c>
      <c r="B38" s="0" t="n">
        <f aca="false">COUNTIF(data!A$2:A$550,A38)</f>
        <v>6</v>
      </c>
      <c r="C38" s="0" t="str">
        <f aca="false">CONCATENATE($E$1,A38)</f>
        <v>flin35</v>
      </c>
      <c r="D38" s="0" t="n">
        <f aca="false">SUMIF(data!$K$2:$K$550,Sheet3!C38,data!$F$2:$F$550)/F38</f>
        <v>13.07</v>
      </c>
      <c r="E38" s="0" t="n">
        <f aca="false">SUMIF(data!$K$2:$K$550,Sheet3!C38,data!$G$2:$G$550)/F38</f>
        <v>491.5</v>
      </c>
      <c r="F38" s="0" t="n">
        <f aca="false">COUNTIF(data!$K$2:$K$550,Sheet3!C38)</f>
        <v>2</v>
      </c>
      <c r="G38" s="0" t="str">
        <f aca="false">CONCATENATE($I$1,A38)</f>
        <v>talplan35</v>
      </c>
      <c r="H38" s="0" t="n">
        <f aca="false">SUMIF(data!$K$2:$K$550,Sheet3!G38,data!$F$2:$F$550)/J38</f>
        <v>0.134</v>
      </c>
      <c r="I38" s="0" t="n">
        <f aca="false">SUMIF(data!$K$2:$K$550,Sheet3!G38,data!$G$2:$G$550)/J38</f>
        <v>194</v>
      </c>
      <c r="J38" s="0" t="n">
        <f aca="false">COUNTIF(data!$K$2:$K$550,Sheet3!G38)</f>
        <v>2</v>
      </c>
    </row>
    <row r="39" customFormat="false" ht="12.75" hidden="false" customHeight="false" outlineLevel="0" collapsed="false">
      <c r="A39" s="0" t="n">
        <v>36</v>
      </c>
      <c r="B39" s="0" t="n">
        <f aca="false">COUNTIF(data!A$2:A$550,A39)</f>
        <v>6</v>
      </c>
      <c r="C39" s="0" t="str">
        <f aca="false">CONCATENATE($E$1,A39)</f>
        <v>flin36</v>
      </c>
      <c r="D39" s="0" t="n">
        <f aca="false">SUMIF(data!$K$2:$K$550,Sheet3!C39,data!$F$2:$F$550)/F39</f>
        <v>12.58</v>
      </c>
      <c r="E39" s="0" t="n">
        <f aca="false">SUMIF(data!$K$2:$K$550,Sheet3!C39,data!$G$2:$G$550)/F39</f>
        <v>515</v>
      </c>
      <c r="F39" s="0" t="n">
        <f aca="false">COUNTIF(data!$K$2:$K$550,Sheet3!C39)</f>
        <v>2</v>
      </c>
      <c r="G39" s="0" t="str">
        <f aca="false">CONCATENATE($I$1,A39)</f>
        <v>talplan36</v>
      </c>
      <c r="H39" s="0" t="n">
        <f aca="false">SUMIF(data!$K$2:$K$550,Sheet3!G39,data!$F$2:$F$550)/J39</f>
        <v>0.134</v>
      </c>
      <c r="I39" s="0" t="n">
        <f aca="false">SUMIF(data!$K$2:$K$550,Sheet3!G39,data!$G$2:$G$550)/J39</f>
        <v>211</v>
      </c>
      <c r="J39" s="0" t="n">
        <f aca="false">COUNTIF(data!$K$2:$K$550,Sheet3!G39)</f>
        <v>2</v>
      </c>
    </row>
    <row r="40" customFormat="false" ht="12.75" hidden="false" customHeight="false" outlineLevel="0" collapsed="false">
      <c r="A40" s="0" t="n">
        <v>37</v>
      </c>
      <c r="B40" s="0" t="n">
        <f aca="false">COUNTIF(data!A$2:A$550,A40)</f>
        <v>6</v>
      </c>
      <c r="C40" s="0" t="str">
        <f aca="false">CONCATENATE($E$1,A40)</f>
        <v>flin37</v>
      </c>
      <c r="D40" s="0" t="n">
        <f aca="false">SUMIF(data!$K$2:$K$550,Sheet3!C40,data!$F$2:$F$550)/F40</f>
        <v>20.45</v>
      </c>
      <c r="E40" s="0" t="n">
        <f aca="false">SUMIF(data!$K$2:$K$550,Sheet3!C40,data!$G$2:$G$550)/F40</f>
        <v>696</v>
      </c>
      <c r="F40" s="0" t="n">
        <f aca="false">COUNTIF(data!$K$2:$K$550,Sheet3!C40)</f>
        <v>2</v>
      </c>
      <c r="G40" s="0" t="str">
        <f aca="false">CONCATENATE($I$1,A40)</f>
        <v>talplan37</v>
      </c>
      <c r="H40" s="0" t="n">
        <f aca="false">SUMIF(data!$K$2:$K$550,Sheet3!G40,data!$F$2:$F$550)/J40</f>
        <v>0.219</v>
      </c>
      <c r="I40" s="0" t="n">
        <f aca="false">SUMIF(data!$K$2:$K$550,Sheet3!G40,data!$G$2:$G$550)/J40</f>
        <v>235.5</v>
      </c>
      <c r="J40" s="0" t="n">
        <f aca="false">COUNTIF(data!$K$2:$K$550,Sheet3!G40)</f>
        <v>2</v>
      </c>
    </row>
    <row r="41" customFormat="false" ht="12.75" hidden="false" customHeight="false" outlineLevel="0" collapsed="false">
      <c r="A41" s="0" t="n">
        <v>38</v>
      </c>
      <c r="B41" s="0" t="n">
        <f aca="false">COUNTIF(data!A$2:A$550,A41)</f>
        <v>6</v>
      </c>
      <c r="C41" s="0" t="str">
        <f aca="false">CONCATENATE($E$1,A41)</f>
        <v>flin38</v>
      </c>
      <c r="D41" s="0" t="n">
        <f aca="false">SUMIF(data!$K$2:$K$550,Sheet3!C41,data!$F$2:$F$550)/F41</f>
        <v>17.66</v>
      </c>
      <c r="E41" s="0" t="n">
        <f aca="false">SUMIF(data!$K$2:$K$550,Sheet3!C41,data!$G$2:$G$550)/F41</f>
        <v>628</v>
      </c>
      <c r="F41" s="0" t="n">
        <f aca="false">COUNTIF(data!$K$2:$K$550,Sheet3!C41)</f>
        <v>2</v>
      </c>
      <c r="G41" s="0" t="str">
        <f aca="false">CONCATENATE($I$1,A41)</f>
        <v>talplan38</v>
      </c>
      <c r="H41" s="0" t="n">
        <f aca="false">SUMIF(data!$K$2:$K$550,Sheet3!G41,data!$F$2:$F$550)/J41</f>
        <v>0.144</v>
      </c>
      <c r="I41" s="0" t="n">
        <f aca="false">SUMIF(data!$K$2:$K$550,Sheet3!G41,data!$G$2:$G$550)/J41</f>
        <v>221.5</v>
      </c>
      <c r="J41" s="0" t="n">
        <f aca="false">COUNTIF(data!$K$2:$K$550,Sheet3!G41)</f>
        <v>2</v>
      </c>
    </row>
    <row r="42" customFormat="false" ht="12.75" hidden="false" customHeight="false" outlineLevel="0" collapsed="false">
      <c r="A42" s="0" t="n">
        <v>39</v>
      </c>
      <c r="B42" s="0" t="n">
        <f aca="false">COUNTIF(data!A$2:A$550,A42)</f>
        <v>6</v>
      </c>
      <c r="C42" s="0" t="str">
        <f aca="false">CONCATENATE($E$1,A42)</f>
        <v>flin39</v>
      </c>
      <c r="D42" s="0" t="n">
        <f aca="false">SUMIF(data!$K$2:$K$550,Sheet3!C42,data!$F$2:$F$550)/F42</f>
        <v>20.24</v>
      </c>
      <c r="E42" s="0" t="n">
        <f aca="false">SUMIF(data!$K$2:$K$550,Sheet3!C42,data!$G$2:$G$550)/F42</f>
        <v>693.5</v>
      </c>
      <c r="F42" s="0" t="n">
        <f aca="false">COUNTIF(data!$K$2:$K$550,Sheet3!C42)</f>
        <v>2</v>
      </c>
      <c r="G42" s="0" t="str">
        <f aca="false">CONCATENATE($I$1,A42)</f>
        <v>talplan39</v>
      </c>
      <c r="H42" s="0" t="n">
        <f aca="false">SUMIF(data!$K$2:$K$550,Sheet3!G42,data!$F$2:$F$550)/J42</f>
        <v>0.149</v>
      </c>
      <c r="I42" s="0" t="n">
        <f aca="false">SUMIF(data!$K$2:$K$550,Sheet3!G42,data!$G$2:$G$550)/J42</f>
        <v>235</v>
      </c>
      <c r="J42" s="0" t="n">
        <f aca="false">COUNTIF(data!$K$2:$K$550,Sheet3!G42)</f>
        <v>2</v>
      </c>
    </row>
    <row r="43" customFormat="false" ht="12.75" hidden="false" customHeight="false" outlineLevel="0" collapsed="false">
      <c r="A43" s="0" t="n">
        <v>40</v>
      </c>
      <c r="B43" s="0" t="n">
        <f aca="false">COUNTIF(data!A$2:A$550,A43)</f>
        <v>6</v>
      </c>
      <c r="C43" s="0" t="str">
        <f aca="false">CONCATENATE($E$1,A43)</f>
        <v>flin40</v>
      </c>
      <c r="D43" s="0" t="n">
        <f aca="false">SUMIF(data!$K$2:$K$550,Sheet3!C43,data!$F$2:$F$550)/F43</f>
        <v>23.13</v>
      </c>
      <c r="E43" s="0" t="n">
        <f aca="false">SUMIF(data!$K$2:$K$550,Sheet3!C43,data!$G$2:$G$550)/F43</f>
        <v>708</v>
      </c>
      <c r="F43" s="0" t="n">
        <f aca="false">COUNTIF(data!$K$2:$K$550,Sheet3!C43)</f>
        <v>2</v>
      </c>
      <c r="G43" s="0" t="str">
        <f aca="false">CONCATENATE($I$1,A43)</f>
        <v>talplan40</v>
      </c>
      <c r="H43" s="0" t="n">
        <f aca="false">SUMIF(data!$K$2:$K$550,Sheet3!G43,data!$F$2:$F$550)/J43</f>
        <v>0.154</v>
      </c>
      <c r="I43" s="0" t="n">
        <f aca="false">SUMIF(data!$K$2:$K$550,Sheet3!G43,data!$G$2:$G$550)/J43</f>
        <v>236</v>
      </c>
      <c r="J43" s="0" t="n">
        <f aca="false">COUNTIF(data!$K$2:$K$550,Sheet3!G43)</f>
        <v>2</v>
      </c>
    </row>
    <row r="44" customFormat="false" ht="12.75" hidden="false" customHeight="false" outlineLevel="0" collapsed="false">
      <c r="A44" s="0" t="n">
        <v>41</v>
      </c>
      <c r="B44" s="0" t="n">
        <f aca="false">COUNTIF(data!A$2:A$550,A44)</f>
        <v>6</v>
      </c>
      <c r="C44" s="0" t="str">
        <f aca="false">CONCATENATE($E$1,A44)</f>
        <v>flin41</v>
      </c>
      <c r="D44" s="0" t="n">
        <f aca="false">SUMIF(data!$K$2:$K$550,Sheet3!C44,data!$F$2:$F$550)/F44</f>
        <v>23.26</v>
      </c>
      <c r="E44" s="0" t="n">
        <f aca="false">SUMIF(data!$K$2:$K$550,Sheet3!C44,data!$G$2:$G$550)/F44</f>
        <v>720.5</v>
      </c>
      <c r="F44" s="0" t="n">
        <f aca="false">COUNTIF(data!$K$2:$K$550,Sheet3!C44)</f>
        <v>2</v>
      </c>
      <c r="G44" s="0" t="str">
        <f aca="false">CONCATENATE($I$1,A44)</f>
        <v>talplan41</v>
      </c>
      <c r="H44" s="0" t="n">
        <f aca="false">SUMIF(data!$K$2:$K$550,Sheet3!G44,data!$F$2:$F$550)/J44</f>
        <v>0.174</v>
      </c>
      <c r="I44" s="0" t="n">
        <f aca="false">SUMIF(data!$K$2:$K$550,Sheet3!G44,data!$G$2:$G$550)/J44</f>
        <v>254</v>
      </c>
      <c r="J44" s="0" t="n">
        <f aca="false">COUNTIF(data!$K$2:$K$550,Sheet3!G44)</f>
        <v>2</v>
      </c>
    </row>
    <row r="45" customFormat="false" ht="12.75" hidden="false" customHeight="false" outlineLevel="0" collapsed="false">
      <c r="A45" s="0" t="n">
        <v>42</v>
      </c>
      <c r="B45" s="0" t="n">
        <f aca="false">COUNTIF(data!A$2:A$550,A45)</f>
        <v>6</v>
      </c>
      <c r="C45" s="0" t="str">
        <f aca="false">CONCATENATE($E$1,A45)</f>
        <v>flin42</v>
      </c>
      <c r="D45" s="0" t="n">
        <f aca="false">SUMIF(data!$K$2:$K$550,Sheet3!C45,data!$F$2:$F$550)/F45</f>
        <v>25.985</v>
      </c>
      <c r="E45" s="0" t="n">
        <f aca="false">SUMIF(data!$K$2:$K$550,Sheet3!C45,data!$G$2:$G$550)/F45</f>
        <v>744</v>
      </c>
      <c r="F45" s="0" t="n">
        <f aca="false">COUNTIF(data!$K$2:$K$550,Sheet3!C45)</f>
        <v>2</v>
      </c>
      <c r="G45" s="0" t="str">
        <f aca="false">CONCATENATE($I$1,A45)</f>
        <v>talplan42</v>
      </c>
      <c r="H45" s="0" t="n">
        <f aca="false">SUMIF(data!$K$2:$K$550,Sheet3!G45,data!$F$2:$F$550)/J45</f>
        <v>0.159</v>
      </c>
      <c r="I45" s="0" t="n">
        <f aca="false">SUMIF(data!$K$2:$K$550,Sheet3!G45,data!$G$2:$G$550)/J45</f>
        <v>249</v>
      </c>
      <c r="J45" s="0" t="n">
        <f aca="false">COUNTIF(data!$K$2:$K$550,Sheet3!G45)</f>
        <v>2</v>
      </c>
    </row>
    <row r="46" customFormat="false" ht="12.75" hidden="false" customHeight="false" outlineLevel="0" collapsed="false">
      <c r="A46" s="0" t="n">
        <v>43</v>
      </c>
      <c r="B46" s="0" t="n">
        <f aca="false">COUNTIF(data!A$2:A$550,A46)</f>
        <v>6</v>
      </c>
      <c r="C46" s="0" t="str">
        <f aca="false">CONCATENATE($E$1,A46)</f>
        <v>flin43</v>
      </c>
      <c r="D46" s="0" t="n">
        <f aca="false">SUMIF(data!$K$2:$K$550,Sheet3!C46,data!$F$2:$F$550)/F46</f>
        <v>29.91</v>
      </c>
      <c r="E46" s="0" t="n">
        <f aca="false">SUMIF(data!$K$2:$K$550,Sheet3!C46,data!$G$2:$G$550)/F46</f>
        <v>789</v>
      </c>
      <c r="F46" s="0" t="n">
        <f aca="false">COUNTIF(data!$K$2:$K$550,Sheet3!C46)</f>
        <v>2</v>
      </c>
      <c r="G46" s="0" t="str">
        <f aca="false">CONCATENATE($I$1,A46)</f>
        <v>talplan43</v>
      </c>
      <c r="H46" s="0" t="n">
        <f aca="false">SUMIF(data!$K$2:$K$550,Sheet3!G46,data!$F$2:$F$550)/J46</f>
        <v>0.214</v>
      </c>
      <c r="I46" s="0" t="n">
        <f aca="false">SUMIF(data!$K$2:$K$550,Sheet3!G46,data!$G$2:$G$550)/J46</f>
        <v>264.5</v>
      </c>
      <c r="J46" s="0" t="n">
        <f aca="false">COUNTIF(data!$K$2:$K$550,Sheet3!G46)</f>
        <v>2</v>
      </c>
    </row>
    <row r="47" customFormat="false" ht="12.75" hidden="false" customHeight="false" outlineLevel="0" collapsed="false">
      <c r="A47" s="0" t="n">
        <v>44</v>
      </c>
      <c r="B47" s="0" t="n">
        <f aca="false">COUNTIF(data!A$2:A$550,A47)</f>
        <v>6</v>
      </c>
      <c r="C47" s="0" t="str">
        <f aca="false">CONCATENATE($E$1,A47)</f>
        <v>flin44</v>
      </c>
      <c r="D47" s="0" t="n">
        <f aca="false">SUMIF(data!$K$2:$K$550,Sheet3!C47,data!$F$2:$F$550)/F47</f>
        <v>29.43</v>
      </c>
      <c r="E47" s="0" t="n">
        <f aca="false">SUMIF(data!$K$2:$K$550,Sheet3!C47,data!$G$2:$G$550)/F47</f>
        <v>777</v>
      </c>
      <c r="F47" s="0" t="n">
        <f aca="false">COUNTIF(data!$K$2:$K$550,Sheet3!C47)</f>
        <v>2</v>
      </c>
      <c r="G47" s="0" t="str">
        <f aca="false">CONCATENATE($I$1,A47)</f>
        <v>talplan44</v>
      </c>
      <c r="H47" s="0" t="n">
        <f aca="false">SUMIF(data!$K$2:$K$550,Sheet3!G47,data!$F$2:$F$550)/J47</f>
        <v>0.174</v>
      </c>
      <c r="I47" s="0" t="n">
        <f aca="false">SUMIF(data!$K$2:$K$550,Sheet3!G47,data!$G$2:$G$550)/J47</f>
        <v>267.5</v>
      </c>
      <c r="J47" s="0" t="n">
        <f aca="false">COUNTIF(data!$K$2:$K$550,Sheet3!G47)</f>
        <v>2</v>
      </c>
    </row>
    <row r="48" customFormat="false" ht="12.75" hidden="false" customHeight="false" outlineLevel="0" collapsed="false">
      <c r="A48" s="0" t="n">
        <v>45</v>
      </c>
      <c r="B48" s="0" t="n">
        <f aca="false">COUNTIF(data!A$2:A$550,A48)</f>
        <v>6</v>
      </c>
      <c r="C48" s="0" t="str">
        <f aca="false">CONCATENATE($E$1,A48)</f>
        <v>flin45</v>
      </c>
      <c r="D48" s="0" t="n">
        <f aca="false">SUMIF(data!$K$2:$K$550,Sheet3!C48,data!$F$2:$F$550)/F48</f>
        <v>32.41</v>
      </c>
      <c r="E48" s="0" t="n">
        <f aca="false">SUMIF(data!$K$2:$K$550,Sheet3!C48,data!$G$2:$G$550)/F48</f>
        <v>854.5</v>
      </c>
      <c r="F48" s="0" t="n">
        <f aca="false">COUNTIF(data!$K$2:$K$550,Sheet3!C48)</f>
        <v>2</v>
      </c>
      <c r="G48" s="0" t="str">
        <f aca="false">CONCATENATE($I$1,A48)</f>
        <v>talplan45</v>
      </c>
      <c r="H48" s="0" t="n">
        <f aca="false">SUMIF(data!$K$2:$K$550,Sheet3!G48,data!$F$2:$F$550)/J48</f>
        <v>0.179</v>
      </c>
      <c r="I48" s="0" t="n">
        <f aca="false">SUMIF(data!$K$2:$K$550,Sheet3!G48,data!$G$2:$G$550)/J48</f>
        <v>289</v>
      </c>
      <c r="J48" s="0" t="n">
        <f aca="false">COUNTIF(data!$K$2:$K$550,Sheet3!G48)</f>
        <v>2</v>
      </c>
    </row>
    <row r="49" customFormat="false" ht="12.75" hidden="false" customHeight="false" outlineLevel="0" collapsed="false">
      <c r="A49" s="0" t="n">
        <v>46</v>
      </c>
      <c r="B49" s="0" t="n">
        <f aca="false">COUNTIF(data!A$2:A$550,A49)</f>
        <v>6</v>
      </c>
      <c r="C49" s="0" t="str">
        <f aca="false">CONCATENATE($E$1,A49)</f>
        <v>flin46</v>
      </c>
      <c r="D49" s="0" t="n">
        <f aca="false">SUMIF(data!$K$2:$K$550,Sheet3!C49,data!$F$2:$F$550)/F49</f>
        <v>36.165</v>
      </c>
      <c r="E49" s="0" t="n">
        <f aca="false">SUMIF(data!$K$2:$K$550,Sheet3!C49,data!$G$2:$G$550)/F49</f>
        <v>842</v>
      </c>
      <c r="F49" s="0" t="n">
        <f aca="false">COUNTIF(data!$K$2:$K$550,Sheet3!C49)</f>
        <v>2</v>
      </c>
      <c r="G49" s="0" t="str">
        <f aca="false">CONCATENATE($I$1,A49)</f>
        <v>talplan46</v>
      </c>
      <c r="H49" s="0" t="n">
        <f aca="false">SUMIF(data!$K$2:$K$550,Sheet3!G49,data!$F$2:$F$550)/J49</f>
        <v>0.184</v>
      </c>
      <c r="I49" s="0" t="n">
        <f aca="false">SUMIF(data!$K$2:$K$550,Sheet3!G49,data!$G$2:$G$550)/J49</f>
        <v>284</v>
      </c>
      <c r="J49" s="0" t="n">
        <f aca="false">COUNTIF(data!$K$2:$K$550,Sheet3!G49)</f>
        <v>2</v>
      </c>
    </row>
    <row r="50" customFormat="false" ht="12.75" hidden="false" customHeight="false" outlineLevel="0" collapsed="false">
      <c r="A50" s="0" t="n">
        <v>47</v>
      </c>
      <c r="B50" s="0" t="n">
        <f aca="false">COUNTIF(data!A$2:A$550,A50)</f>
        <v>6</v>
      </c>
      <c r="C50" s="0" t="str">
        <f aca="false">CONCATENATE($E$1,A50)</f>
        <v>flin47</v>
      </c>
      <c r="D50" s="0" t="n">
        <f aca="false">SUMIF(data!$K$2:$K$550,Sheet3!C50,data!$F$2:$F$550)/F50</f>
        <v>39.105</v>
      </c>
      <c r="E50" s="0" t="n">
        <f aca="false">SUMIF(data!$K$2:$K$550,Sheet3!C50,data!$G$2:$G$550)/F50</f>
        <v>880</v>
      </c>
      <c r="F50" s="0" t="n">
        <f aca="false">COUNTIF(data!$K$2:$K$550,Sheet3!C50)</f>
        <v>2</v>
      </c>
      <c r="G50" s="0" t="str">
        <f aca="false">CONCATENATE($I$1,A50)</f>
        <v>talplan47</v>
      </c>
      <c r="H50" s="0" t="n">
        <f aca="false">SUMIF(data!$K$2:$K$550,Sheet3!G50,data!$F$2:$F$550)/J50</f>
        <v>0.179</v>
      </c>
      <c r="I50" s="0" t="n">
        <f aca="false">SUMIF(data!$K$2:$K$550,Sheet3!G50,data!$G$2:$G$550)/J50</f>
        <v>289.5</v>
      </c>
      <c r="J50" s="0" t="n">
        <f aca="false">COUNTIF(data!$K$2:$K$550,Sheet3!G50)</f>
        <v>2</v>
      </c>
    </row>
    <row r="51" customFormat="false" ht="12.75" hidden="false" customHeight="false" outlineLevel="0" collapsed="false">
      <c r="A51" s="0" t="n">
        <v>48</v>
      </c>
      <c r="B51" s="0" t="n">
        <f aca="false">COUNTIF(data!A$2:A$550,A51)</f>
        <v>6</v>
      </c>
      <c r="C51" s="0" t="str">
        <f aca="false">CONCATENATE($E$1,A51)</f>
        <v>flin48</v>
      </c>
      <c r="D51" s="0" t="n">
        <f aca="false">SUMIF(data!$K$2:$K$550,Sheet3!C51,data!$F$2:$F$550)/F51</f>
        <v>36.92</v>
      </c>
      <c r="E51" s="0" t="n">
        <f aca="false">SUMIF(data!$K$2:$K$550,Sheet3!C51,data!$G$2:$G$550)/F51</f>
        <v>856.5</v>
      </c>
      <c r="F51" s="0" t="n">
        <f aca="false">COUNTIF(data!$K$2:$K$550,Sheet3!C51)</f>
        <v>2</v>
      </c>
      <c r="G51" s="0" t="str">
        <f aca="false">CONCATENATE($I$1,A51)</f>
        <v>talplan48</v>
      </c>
      <c r="H51" s="0" t="n">
        <f aca="false">SUMIF(data!$K$2:$K$550,Sheet3!G51,data!$F$2:$F$550)/J51</f>
        <v>0.184</v>
      </c>
      <c r="I51" s="0" t="n">
        <f aca="false">SUMIF(data!$K$2:$K$550,Sheet3!G51,data!$G$2:$G$550)/J51</f>
        <v>293.5</v>
      </c>
      <c r="J51" s="0" t="n">
        <f aca="false">COUNTIF(data!$K$2:$K$550,Sheet3!G51)</f>
        <v>2</v>
      </c>
    </row>
    <row r="52" customFormat="false" ht="12.75" hidden="false" customHeight="false" outlineLevel="0" collapsed="false">
      <c r="A52" s="0" t="n">
        <v>49</v>
      </c>
      <c r="B52" s="0" t="n">
        <f aca="false">COUNTIF(data!A$2:A$550,A52)</f>
        <v>6</v>
      </c>
      <c r="C52" s="0" t="str">
        <f aca="false">CONCATENATE($E$1,A52)</f>
        <v>flin49</v>
      </c>
      <c r="D52" s="0" t="n">
        <f aca="false">SUMIF(data!$K$2:$K$550,Sheet3!C52,data!$F$2:$F$550)/F52</f>
        <v>46.775</v>
      </c>
      <c r="E52" s="0" t="n">
        <f aca="false">SUMIF(data!$K$2:$K$550,Sheet3!C52,data!$G$2:$G$550)/F52</f>
        <v>1010</v>
      </c>
      <c r="F52" s="0" t="n">
        <f aca="false">COUNTIF(data!$K$2:$K$550,Sheet3!C52)</f>
        <v>2</v>
      </c>
      <c r="G52" s="0" t="str">
        <f aca="false">CONCATENATE($I$1,A52)</f>
        <v>talplan49</v>
      </c>
      <c r="H52" s="0" t="n">
        <f aca="false">SUMIF(data!$K$2:$K$550,Sheet3!G52,data!$F$2:$F$550)/J52</f>
        <v>0.269</v>
      </c>
      <c r="I52" s="0" t="n">
        <f aca="false">SUMIF(data!$K$2:$K$550,Sheet3!G52,data!$G$2:$G$550)/J52</f>
        <v>294.5</v>
      </c>
      <c r="J52" s="0" t="n">
        <f aca="false">COUNTIF(data!$K$2:$K$550,Sheet3!G52)</f>
        <v>2</v>
      </c>
    </row>
    <row r="53" customFormat="false" ht="12.75" hidden="false" customHeight="false" outlineLevel="0" collapsed="false">
      <c r="A53" s="0" t="n">
        <v>50</v>
      </c>
      <c r="B53" s="0" t="n">
        <f aca="false">COUNTIF(data!A$2:A$550,A53)</f>
        <v>6</v>
      </c>
      <c r="C53" s="0" t="str">
        <f aca="false">CONCATENATE($E$1,A53)</f>
        <v>flin50</v>
      </c>
      <c r="D53" s="0" t="n">
        <f aca="false">SUMIF(data!$K$2:$K$550,Sheet3!C53,data!$F$2:$F$550)/F53</f>
        <v>51.995</v>
      </c>
      <c r="E53" s="0" t="n">
        <f aca="false">SUMIF(data!$K$2:$K$550,Sheet3!C53,data!$G$2:$G$550)/F53</f>
        <v>1088.5</v>
      </c>
      <c r="F53" s="0" t="n">
        <f aca="false">COUNTIF(data!$K$2:$K$550,Sheet3!C53)</f>
        <v>2</v>
      </c>
      <c r="G53" s="0" t="str">
        <f aca="false">CONCATENATE($I$1,A53)</f>
        <v>talplan50</v>
      </c>
      <c r="H53" s="0" t="n">
        <f aca="false">SUMIF(data!$K$2:$K$550,Sheet3!G53,data!$F$2:$F$550)/J53</f>
        <v>0.204</v>
      </c>
      <c r="I53" s="0" t="n">
        <f aca="false">SUMIF(data!$K$2:$K$550,Sheet3!G53,data!$G$2:$G$550)/J53</f>
        <v>309.5</v>
      </c>
      <c r="J53" s="0" t="n">
        <f aca="false">COUNTIF(data!$K$2:$K$550,Sheet3!G53)</f>
        <v>2</v>
      </c>
    </row>
    <row r="54" customFormat="false" ht="12.75" hidden="false" customHeight="false" outlineLevel="0" collapsed="false">
      <c r="A54" s="0" t="n">
        <v>51</v>
      </c>
      <c r="B54" s="0" t="n">
        <f aca="false">COUNTIF(data!A$2:A$550,A54)</f>
        <v>6</v>
      </c>
      <c r="C54" s="0" t="str">
        <f aca="false">CONCATENATE($E$1,A54)</f>
        <v>flin51</v>
      </c>
      <c r="D54" s="0" t="n">
        <f aca="false">SUMIF(data!$K$2:$K$550,Sheet3!C54,data!$F$2:$F$550)/F54</f>
        <v>50.67</v>
      </c>
      <c r="E54" s="0" t="n">
        <f aca="false">SUMIF(data!$K$2:$K$550,Sheet3!C54,data!$G$2:$G$550)/F54</f>
        <v>1066</v>
      </c>
      <c r="F54" s="0" t="n">
        <f aca="false">COUNTIF(data!$K$2:$K$550,Sheet3!C54)</f>
        <v>2</v>
      </c>
      <c r="G54" s="0" t="str">
        <f aca="false">CONCATENATE($I$1,A54)</f>
        <v>talplan51</v>
      </c>
      <c r="H54" s="0" t="n">
        <f aca="false">SUMIF(data!$K$2:$K$550,Sheet3!G54,data!$F$2:$F$550)/J54</f>
        <v>0.204</v>
      </c>
      <c r="I54" s="0" t="n">
        <f aca="false">SUMIF(data!$K$2:$K$550,Sheet3!G54,data!$G$2:$G$550)/J54</f>
        <v>312</v>
      </c>
      <c r="J54" s="0" t="n">
        <f aca="false">COUNTIF(data!$K$2:$K$550,Sheet3!G54)</f>
        <v>2</v>
      </c>
    </row>
    <row r="55" customFormat="false" ht="12.75" hidden="false" customHeight="false" outlineLevel="0" collapsed="false">
      <c r="A55" s="0" t="n">
        <v>52</v>
      </c>
      <c r="B55" s="0" t="n">
        <f aca="false">COUNTIF(data!A$2:A$550,A55)</f>
        <v>6</v>
      </c>
      <c r="C55" s="0" t="str">
        <f aca="false">CONCATENATE($E$1,A55)</f>
        <v>flin52</v>
      </c>
      <c r="D55" s="0" t="n">
        <f aca="false">SUMIF(data!$K$2:$K$550,Sheet3!C55,data!$F$2:$F$550)/F55</f>
        <v>56.555</v>
      </c>
      <c r="E55" s="0" t="n">
        <f aca="false">SUMIF(data!$K$2:$K$550,Sheet3!C55,data!$G$2:$G$550)/F55</f>
        <v>1092.5</v>
      </c>
      <c r="F55" s="0" t="n">
        <f aca="false">COUNTIF(data!$K$2:$K$550,Sheet3!C55)</f>
        <v>2</v>
      </c>
      <c r="G55" s="0" t="str">
        <f aca="false">CONCATENATE($I$1,A55)</f>
        <v>talplan52</v>
      </c>
      <c r="H55" s="0" t="n">
        <f aca="false">SUMIF(data!$K$2:$K$550,Sheet3!G55,data!$F$2:$F$550)/J55</f>
        <v>0.214</v>
      </c>
      <c r="I55" s="0" t="n">
        <f aca="false">SUMIF(data!$K$2:$K$550,Sheet3!G55,data!$G$2:$G$550)/J55</f>
        <v>318</v>
      </c>
      <c r="J55" s="0" t="n">
        <f aca="false">COUNTIF(data!$K$2:$K$550,Sheet3!G55)</f>
        <v>2</v>
      </c>
    </row>
    <row r="56" customFormat="false" ht="12.75" hidden="false" customHeight="false" outlineLevel="0" collapsed="false">
      <c r="A56" s="0" t="n">
        <v>53</v>
      </c>
      <c r="B56" s="0" t="n">
        <f aca="false">COUNTIF(data!A$2:A$550,A56)</f>
        <v>6</v>
      </c>
      <c r="C56" s="0" t="str">
        <f aca="false">CONCATENATE($E$1,A56)</f>
        <v>flin53</v>
      </c>
      <c r="D56" s="0" t="n">
        <f aca="false">SUMIF(data!$K$2:$K$550,Sheet3!C56,data!$F$2:$F$550)/F56</f>
        <v>64.185</v>
      </c>
      <c r="E56" s="0" t="n">
        <f aca="false">SUMIF(data!$K$2:$K$550,Sheet3!C56,data!$G$2:$G$550)/F56</f>
        <v>1175.5</v>
      </c>
      <c r="F56" s="0" t="n">
        <f aca="false">COUNTIF(data!$K$2:$K$550,Sheet3!C56)</f>
        <v>2</v>
      </c>
      <c r="G56" s="0" t="str">
        <f aca="false">CONCATENATE($I$1,A56)</f>
        <v>talplan53</v>
      </c>
      <c r="H56" s="0" t="n">
        <f aca="false">SUMIF(data!$K$2:$K$550,Sheet3!G56,data!$F$2:$F$550)/J56</f>
        <v>0.209</v>
      </c>
      <c r="I56" s="0" t="n">
        <f aca="false">SUMIF(data!$K$2:$K$550,Sheet3!G56,data!$G$2:$G$550)/J56</f>
        <v>330.5</v>
      </c>
      <c r="J56" s="0" t="n">
        <f aca="false">COUNTIF(data!$K$2:$K$550,Sheet3!G56)</f>
        <v>2</v>
      </c>
    </row>
    <row r="57" customFormat="false" ht="12.75" hidden="false" customHeight="false" outlineLevel="0" collapsed="false">
      <c r="A57" s="0" t="n">
        <v>54</v>
      </c>
      <c r="B57" s="0" t="n">
        <f aca="false">COUNTIF(data!A$2:A$550,A57)</f>
        <v>6</v>
      </c>
      <c r="C57" s="0" t="str">
        <f aca="false">CONCATENATE($E$1,A57)</f>
        <v>flin54</v>
      </c>
      <c r="D57" s="0" t="n">
        <f aca="false">SUMIF(data!$K$2:$K$550,Sheet3!C57,data!$F$2:$F$550)/F57</f>
        <v>64.335</v>
      </c>
      <c r="E57" s="0" t="n">
        <f aca="false">SUMIF(data!$K$2:$K$550,Sheet3!C57,data!$G$2:$G$550)/F57</f>
        <v>1185.5</v>
      </c>
      <c r="F57" s="0" t="n">
        <f aca="false">COUNTIF(data!$K$2:$K$550,Sheet3!C57)</f>
        <v>2</v>
      </c>
      <c r="G57" s="0" t="str">
        <f aca="false">CONCATENATE($I$1,A57)</f>
        <v>talplan54</v>
      </c>
      <c r="H57" s="0" t="n">
        <f aca="false">SUMIF(data!$K$2:$K$550,Sheet3!G57,data!$F$2:$F$550)/J57</f>
        <v>0.264</v>
      </c>
      <c r="I57" s="0" t="n">
        <f aca="false">SUMIF(data!$K$2:$K$550,Sheet3!G57,data!$G$2:$G$550)/J57</f>
        <v>331</v>
      </c>
      <c r="J57" s="0" t="n">
        <f aca="false">COUNTIF(data!$K$2:$K$550,Sheet3!G57)</f>
        <v>2</v>
      </c>
    </row>
    <row r="58" customFormat="false" ht="12.75" hidden="false" customHeight="false" outlineLevel="0" collapsed="false">
      <c r="A58" s="0" t="n">
        <v>55</v>
      </c>
      <c r="B58" s="0" t="n">
        <f aca="false">COUNTIF(data!A$2:A$550,A58)</f>
        <v>6</v>
      </c>
      <c r="C58" s="0" t="str">
        <f aca="false">CONCATENATE($E$1,A58)</f>
        <v>flin55</v>
      </c>
      <c r="D58" s="0" t="n">
        <f aca="false">SUMIF(data!$K$2:$K$550,Sheet3!C58,data!$F$2:$F$550)/F58</f>
        <v>67.915</v>
      </c>
      <c r="E58" s="0" t="n">
        <f aca="false">SUMIF(data!$K$2:$K$550,Sheet3!C58,data!$G$2:$G$550)/F58</f>
        <v>1171</v>
      </c>
      <c r="F58" s="0" t="n">
        <f aca="false">COUNTIF(data!$K$2:$K$550,Sheet3!C58)</f>
        <v>2</v>
      </c>
      <c r="G58" s="0" t="str">
        <f aca="false">CONCATENATE($I$1,A58)</f>
        <v>talplan55</v>
      </c>
      <c r="H58" s="0" t="n">
        <f aca="false">SUMIF(data!$K$2:$K$550,Sheet3!G58,data!$F$2:$F$550)/J58</f>
        <v>0.224</v>
      </c>
      <c r="I58" s="0" t="n">
        <f aca="false">SUMIF(data!$K$2:$K$550,Sheet3!G58,data!$G$2:$G$550)/J58</f>
        <v>343.5</v>
      </c>
      <c r="J58" s="0" t="n">
        <f aca="false">COUNTIF(data!$K$2:$K$550,Sheet3!G58)</f>
        <v>2</v>
      </c>
    </row>
    <row r="59" customFormat="false" ht="12.75" hidden="false" customHeight="false" outlineLevel="0" collapsed="false">
      <c r="A59" s="0" t="n">
        <v>56</v>
      </c>
      <c r="B59" s="0" t="n">
        <f aca="false">COUNTIF(data!A$2:A$550,A59)</f>
        <v>6</v>
      </c>
      <c r="C59" s="0" t="str">
        <f aca="false">CONCATENATE($E$1,A59)</f>
        <v>flin56</v>
      </c>
      <c r="D59" s="0" t="n">
        <f aca="false">SUMIF(data!$K$2:$K$550,Sheet3!C59,data!$F$2:$F$550)/F59</f>
        <v>69.685</v>
      </c>
      <c r="E59" s="0" t="n">
        <f aca="false">SUMIF(data!$K$2:$K$550,Sheet3!C59,data!$G$2:$G$550)/F59</f>
        <v>1194.5</v>
      </c>
      <c r="F59" s="0" t="n">
        <f aca="false">COUNTIF(data!$K$2:$K$550,Sheet3!C59)</f>
        <v>2</v>
      </c>
      <c r="G59" s="0" t="str">
        <f aca="false">CONCATENATE($I$1,A59)</f>
        <v>talplan56</v>
      </c>
      <c r="H59" s="0" t="n">
        <f aca="false">SUMIF(data!$K$2:$K$550,Sheet3!G59,data!$F$2:$F$550)/J59</f>
        <v>0.239</v>
      </c>
      <c r="I59" s="0" t="n">
        <f aca="false">SUMIF(data!$K$2:$K$550,Sheet3!G59,data!$G$2:$G$550)/J59</f>
        <v>347.5</v>
      </c>
      <c r="J59" s="0" t="n">
        <f aca="false">COUNTIF(data!$K$2:$K$550,Sheet3!G59)</f>
        <v>2</v>
      </c>
    </row>
    <row r="60" customFormat="false" ht="12.75" hidden="false" customHeight="false" outlineLevel="0" collapsed="false">
      <c r="A60" s="0" t="n">
        <v>57</v>
      </c>
      <c r="B60" s="0" t="n">
        <f aca="false">COUNTIF(data!A$2:A$550,A60)</f>
        <v>6</v>
      </c>
      <c r="C60" s="0" t="str">
        <f aca="false">CONCATENATE($E$1,A60)</f>
        <v>flin57</v>
      </c>
      <c r="D60" s="0" t="n">
        <f aca="false">SUMIF(data!$K$2:$K$550,Sheet3!C60,data!$F$2:$F$550)/F60</f>
        <v>72</v>
      </c>
      <c r="E60" s="0" t="n">
        <f aca="false">SUMIF(data!$K$2:$K$550,Sheet3!C60,data!$G$2:$G$550)/F60</f>
        <v>1202</v>
      </c>
      <c r="F60" s="0" t="n">
        <f aca="false">COUNTIF(data!$K$2:$K$550,Sheet3!C60)</f>
        <v>2</v>
      </c>
      <c r="G60" s="0" t="str">
        <f aca="false">CONCATENATE($I$1,A60)</f>
        <v>talplan57</v>
      </c>
      <c r="H60" s="0" t="n">
        <f aca="false">SUMIF(data!$K$2:$K$550,Sheet3!G60,data!$F$2:$F$550)/J60</f>
        <v>0.229</v>
      </c>
      <c r="I60" s="0" t="n">
        <f aca="false">SUMIF(data!$K$2:$K$550,Sheet3!G60,data!$G$2:$G$550)/J60</f>
        <v>339</v>
      </c>
      <c r="J60" s="0" t="n">
        <f aca="false">COUNTIF(data!$K$2:$K$550,Sheet3!G60)</f>
        <v>2</v>
      </c>
    </row>
    <row r="61" customFormat="false" ht="12.75" hidden="false" customHeight="false" outlineLevel="0" collapsed="false">
      <c r="A61" s="0" t="n">
        <v>58</v>
      </c>
      <c r="B61" s="0" t="n">
        <f aca="false">COUNTIF(data!A$2:A$550,A61)</f>
        <v>6</v>
      </c>
      <c r="C61" s="0" t="str">
        <f aca="false">CONCATENATE($E$1,A61)</f>
        <v>flin58</v>
      </c>
      <c r="D61" s="0" t="n">
        <f aca="false">SUMIF(data!$K$2:$K$550,Sheet3!C61,data!$F$2:$F$550)/F61</f>
        <v>82.48</v>
      </c>
      <c r="E61" s="0" t="n">
        <f aca="false">SUMIF(data!$K$2:$K$550,Sheet3!C61,data!$G$2:$G$550)/F61</f>
        <v>1257</v>
      </c>
      <c r="F61" s="0" t="n">
        <f aca="false">COUNTIF(data!$K$2:$K$550,Sheet3!C61)</f>
        <v>2</v>
      </c>
      <c r="G61" s="0" t="str">
        <f aca="false">CONCATENATE($I$1,A61)</f>
        <v>talplan58</v>
      </c>
      <c r="H61" s="0" t="n">
        <f aca="false">SUMIF(data!$K$2:$K$550,Sheet3!G61,data!$F$2:$F$550)/J61</f>
        <v>0.249</v>
      </c>
      <c r="I61" s="0" t="n">
        <f aca="false">SUMIF(data!$K$2:$K$550,Sheet3!G61,data!$G$2:$G$550)/J61</f>
        <v>362.5</v>
      </c>
      <c r="J61" s="0" t="n">
        <f aca="false">COUNTIF(data!$K$2:$K$550,Sheet3!G61)</f>
        <v>2</v>
      </c>
    </row>
    <row r="62" customFormat="false" ht="12.75" hidden="false" customHeight="false" outlineLevel="0" collapsed="false">
      <c r="A62" s="0" t="n">
        <v>59</v>
      </c>
      <c r="B62" s="0" t="n">
        <f aca="false">COUNTIF(data!A$2:A$550,A62)</f>
        <v>6</v>
      </c>
      <c r="C62" s="0" t="str">
        <f aca="false">CONCATENATE($E$1,A62)</f>
        <v>flin59</v>
      </c>
      <c r="D62" s="0" t="n">
        <f aca="false">SUMIF(data!$K$2:$K$550,Sheet3!C62,data!$F$2:$F$550)/F62</f>
        <v>85.73</v>
      </c>
      <c r="E62" s="0" t="n">
        <f aca="false">SUMIF(data!$K$2:$K$550,Sheet3!C62,data!$G$2:$G$550)/F62</f>
        <v>1305</v>
      </c>
      <c r="F62" s="0" t="n">
        <f aca="false">COUNTIF(data!$K$2:$K$550,Sheet3!C62)</f>
        <v>2</v>
      </c>
      <c r="G62" s="0" t="str">
        <f aca="false">CONCATENATE($I$1,A62)</f>
        <v>talplan59</v>
      </c>
      <c r="H62" s="0" t="n">
        <f aca="false">SUMIF(data!$K$2:$K$550,Sheet3!G62,data!$F$2:$F$550)/J62</f>
        <v>0.314</v>
      </c>
      <c r="I62" s="0" t="n">
        <f aca="false">SUMIF(data!$K$2:$K$550,Sheet3!G62,data!$G$2:$G$550)/J62</f>
        <v>370</v>
      </c>
      <c r="J62" s="0" t="n">
        <f aca="false">COUNTIF(data!$K$2:$K$550,Sheet3!G62)</f>
        <v>2</v>
      </c>
    </row>
    <row r="63" customFormat="false" ht="12.75" hidden="false" customHeight="false" outlineLevel="0" collapsed="false">
      <c r="A63" s="0" t="n">
        <v>60</v>
      </c>
      <c r="B63" s="0" t="n">
        <f aca="false">COUNTIF(data!A$2:A$550,A63)</f>
        <v>6</v>
      </c>
      <c r="C63" s="0" t="str">
        <f aca="false">CONCATENATE($E$1,A63)</f>
        <v>flin60</v>
      </c>
      <c r="D63" s="0" t="n">
        <f aca="false">SUMIF(data!$K$2:$K$550,Sheet3!C63,data!$F$2:$F$550)/F63</f>
        <v>86.25</v>
      </c>
      <c r="E63" s="0" t="n">
        <f aca="false">SUMIF(data!$K$2:$K$550,Sheet3!C63,data!$G$2:$G$550)/F63</f>
        <v>1318.5</v>
      </c>
      <c r="F63" s="0" t="n">
        <f aca="false">COUNTIF(data!$K$2:$K$550,Sheet3!C63)</f>
        <v>2</v>
      </c>
      <c r="G63" s="0" t="str">
        <f aca="false">CONCATENATE($I$1,A63)</f>
        <v>talplan60</v>
      </c>
      <c r="H63" s="0" t="n">
        <f aca="false">SUMIF(data!$K$2:$K$550,Sheet3!G63,data!$F$2:$F$550)/J63</f>
        <v>0.259</v>
      </c>
      <c r="I63" s="0" t="n">
        <f aca="false">SUMIF(data!$K$2:$K$550,Sheet3!G63,data!$G$2:$G$550)/J63</f>
        <v>383</v>
      </c>
      <c r="J63" s="0" t="n">
        <f aca="false">COUNTIF(data!$K$2:$K$550,Sheet3!G63)</f>
        <v>2</v>
      </c>
    </row>
    <row r="64" customFormat="false" ht="12.75" hidden="false" customHeight="false" outlineLevel="0" collapsed="false">
      <c r="A64" s="0" t="n">
        <v>61</v>
      </c>
      <c r="B64" s="0" t="n">
        <f aca="false">COUNTIF(data!A$2:A$550,A64)</f>
        <v>6</v>
      </c>
      <c r="C64" s="0" t="str">
        <f aca="false">CONCATENATE($E$1,A64)</f>
        <v>flin61</v>
      </c>
      <c r="D64" s="0" t="n">
        <f aca="false">SUMIF(data!$K$2:$K$550,Sheet3!C64,data!$F$2:$F$550)/F64</f>
        <v>100.1</v>
      </c>
      <c r="E64" s="0" t="n">
        <f aca="false">SUMIF(data!$K$2:$K$550,Sheet3!C64,data!$G$2:$G$550)/F64</f>
        <v>1459.5</v>
      </c>
      <c r="F64" s="0" t="n">
        <f aca="false">COUNTIF(data!$K$2:$K$550,Sheet3!C64)</f>
        <v>2</v>
      </c>
      <c r="G64" s="0" t="str">
        <f aca="false">CONCATENATE($I$1,A64)</f>
        <v>talplan61</v>
      </c>
      <c r="H64" s="0" t="n">
        <f aca="false">SUMIF(data!$K$2:$K$550,Sheet3!G64,data!$F$2:$F$550)/J64</f>
        <v>0.269</v>
      </c>
      <c r="I64" s="0" t="n">
        <f aca="false">SUMIF(data!$K$2:$K$550,Sheet3!G64,data!$G$2:$G$550)/J64</f>
        <v>384</v>
      </c>
      <c r="J64" s="0" t="n">
        <f aca="false">COUNTIF(data!$K$2:$K$550,Sheet3!G64)</f>
        <v>2</v>
      </c>
    </row>
    <row r="65" customFormat="false" ht="12.75" hidden="false" customHeight="false" outlineLevel="0" collapsed="false">
      <c r="A65" s="0" t="n">
        <v>62</v>
      </c>
      <c r="B65" s="0" t="n">
        <f aca="false">COUNTIF(data!A$2:A$550,A65)</f>
        <v>6</v>
      </c>
      <c r="C65" s="0" t="str">
        <f aca="false">CONCATENATE($E$1,A65)</f>
        <v>flin62</v>
      </c>
      <c r="D65" s="0" t="n">
        <f aca="false">SUMIF(data!$K$2:$K$550,Sheet3!C65,data!$F$2:$F$550)/F65</f>
        <v>113.52</v>
      </c>
      <c r="E65" s="0" t="n">
        <f aca="false">SUMIF(data!$K$2:$K$550,Sheet3!C65,data!$G$2:$G$550)/F65</f>
        <v>1593.5</v>
      </c>
      <c r="F65" s="0" t="n">
        <f aca="false">COUNTIF(data!$K$2:$K$550,Sheet3!C65)</f>
        <v>2</v>
      </c>
      <c r="G65" s="0" t="str">
        <f aca="false">CONCATENATE($I$1,A65)</f>
        <v>talplan62</v>
      </c>
      <c r="H65" s="0" t="n">
        <f aca="false">SUMIF(data!$K$2:$K$550,Sheet3!G65,data!$F$2:$F$550)/J65</f>
        <v>0.264</v>
      </c>
      <c r="I65" s="0" t="n">
        <f aca="false">SUMIF(data!$K$2:$K$550,Sheet3!G65,data!$G$2:$G$550)/J65</f>
        <v>395.5</v>
      </c>
      <c r="J65" s="0" t="n">
        <f aca="false">COUNTIF(data!$K$2:$K$550,Sheet3!G65)</f>
        <v>2</v>
      </c>
    </row>
    <row r="66" customFormat="false" ht="12.75" hidden="false" customHeight="false" outlineLevel="0" collapsed="false">
      <c r="A66" s="0" t="n">
        <v>63</v>
      </c>
      <c r="B66" s="0" t="n">
        <f aca="false">COUNTIF(data!A$2:A$550,A66)</f>
        <v>6</v>
      </c>
      <c r="C66" s="0" t="str">
        <f aca="false">CONCATENATE($E$1,A66)</f>
        <v>flin63</v>
      </c>
      <c r="D66" s="0" t="n">
        <f aca="false">SUMIF(data!$K$2:$K$550,Sheet3!C66,data!$F$2:$F$550)/F66</f>
        <v>110.145</v>
      </c>
      <c r="E66" s="0" t="n">
        <f aca="false">SUMIF(data!$K$2:$K$550,Sheet3!C66,data!$G$2:$G$550)/F66</f>
        <v>1569.5</v>
      </c>
      <c r="F66" s="0" t="n">
        <f aca="false">COUNTIF(data!$K$2:$K$550,Sheet3!C66)</f>
        <v>2</v>
      </c>
      <c r="G66" s="0" t="str">
        <f aca="false">CONCATENATE($I$1,A66)</f>
        <v>talplan63</v>
      </c>
      <c r="H66" s="0" t="n">
        <f aca="false">SUMIF(data!$K$2:$K$550,Sheet3!G66,data!$F$2:$F$550)/J66</f>
        <v>0.314</v>
      </c>
      <c r="I66" s="0" t="n">
        <f aca="false">SUMIF(data!$K$2:$K$550,Sheet3!G66,data!$G$2:$G$550)/J66</f>
        <v>396</v>
      </c>
      <c r="J66" s="0" t="n">
        <f aca="false">COUNTIF(data!$K$2:$K$550,Sheet3!G66)</f>
        <v>2</v>
      </c>
    </row>
    <row r="67" customFormat="false" ht="12.75" hidden="false" customHeight="false" outlineLevel="0" collapsed="false">
      <c r="A67" s="0" t="n">
        <v>64</v>
      </c>
      <c r="B67" s="0" t="n">
        <f aca="false">COUNTIF(data!A$2:A$550,A67)</f>
        <v>6</v>
      </c>
      <c r="C67" s="0" t="str">
        <f aca="false">CONCATENATE($E$1,A67)</f>
        <v>flin64</v>
      </c>
      <c r="D67" s="0" t="n">
        <f aca="false">SUMIF(data!$K$2:$K$550,Sheet3!C67,data!$F$2:$F$550)/F67</f>
        <v>126.12</v>
      </c>
      <c r="E67" s="0" t="n">
        <f aca="false">SUMIF(data!$K$2:$K$550,Sheet3!C67,data!$G$2:$G$550)/F67</f>
        <v>1622</v>
      </c>
      <c r="F67" s="0" t="n">
        <f aca="false">COUNTIF(data!$K$2:$K$550,Sheet3!C67)</f>
        <v>2</v>
      </c>
      <c r="G67" s="0" t="str">
        <f aca="false">CONCATENATE($I$1,A67)</f>
        <v>talplan64</v>
      </c>
      <c r="H67" s="0" t="n">
        <f aca="false">SUMIF(data!$K$2:$K$550,Sheet3!G67,data!$F$2:$F$550)/J67</f>
        <v>0.284</v>
      </c>
      <c r="I67" s="0" t="n">
        <f aca="false">SUMIF(data!$K$2:$K$550,Sheet3!G67,data!$G$2:$G$550)/J67</f>
        <v>409</v>
      </c>
      <c r="J67" s="0" t="n">
        <f aca="false">COUNTIF(data!$K$2:$K$550,Sheet3!G67)</f>
        <v>2</v>
      </c>
    </row>
    <row r="68" customFormat="false" ht="12.75" hidden="false" customHeight="false" outlineLevel="0" collapsed="false">
      <c r="A68" s="0" t="n">
        <v>65</v>
      </c>
      <c r="B68" s="0" t="n">
        <f aca="false">COUNTIF(data!A$2:A$550,A68)</f>
        <v>6</v>
      </c>
      <c r="C68" s="0" t="str">
        <f aca="false">CONCATENATE($E$1,A68)</f>
        <v>flin65</v>
      </c>
      <c r="D68" s="0" t="n">
        <f aca="false">SUMIF(data!$K$2:$K$550,Sheet3!C68,data!$F$2:$F$550)/F68</f>
        <v>123.6</v>
      </c>
      <c r="E68" s="0" t="n">
        <f aca="false">SUMIF(data!$K$2:$K$550,Sheet3!C68,data!$G$2:$G$550)/F68</f>
        <v>1590</v>
      </c>
      <c r="F68" s="0" t="n">
        <f aca="false">COUNTIF(data!$K$2:$K$550,Sheet3!C68)</f>
        <v>2</v>
      </c>
      <c r="G68" s="0" t="str">
        <f aca="false">CONCATENATE($I$1,A68)</f>
        <v>talplan65</v>
      </c>
      <c r="H68" s="0" t="n">
        <f aca="false">SUMIF(data!$K$2:$K$550,Sheet3!G68,data!$F$2:$F$550)/J68</f>
        <v>0.284</v>
      </c>
      <c r="I68" s="0" t="n">
        <f aca="false">SUMIF(data!$K$2:$K$550,Sheet3!G68,data!$G$2:$G$550)/J68</f>
        <v>400</v>
      </c>
      <c r="J68" s="0" t="n">
        <f aca="false">COUNTIF(data!$K$2:$K$550,Sheet3!G68)</f>
        <v>2</v>
      </c>
    </row>
    <row r="69" customFormat="false" ht="12.75" hidden="false" customHeight="false" outlineLevel="0" collapsed="false">
      <c r="A69" s="0" t="n">
        <v>66</v>
      </c>
      <c r="B69" s="0" t="n">
        <f aca="false">COUNTIF(data!A$2:A$550,A69)</f>
        <v>6</v>
      </c>
      <c r="C69" s="0" t="str">
        <f aca="false">CONCATENATE($E$1,A69)</f>
        <v>flin66</v>
      </c>
      <c r="D69" s="0" t="n">
        <f aca="false">SUMIF(data!$K$2:$K$550,Sheet3!C69,data!$F$2:$F$550)/F69</f>
        <v>126.705</v>
      </c>
      <c r="E69" s="0" t="n">
        <f aca="false">SUMIF(data!$K$2:$K$550,Sheet3!C69,data!$G$2:$G$550)/F69</f>
        <v>1622.5</v>
      </c>
      <c r="F69" s="0" t="n">
        <f aca="false">COUNTIF(data!$K$2:$K$550,Sheet3!C69)</f>
        <v>2</v>
      </c>
      <c r="G69" s="0" t="str">
        <f aca="false">CONCATENATE($I$1,A69)</f>
        <v>talplan66</v>
      </c>
      <c r="H69" s="0" t="n">
        <f aca="false">SUMIF(data!$K$2:$K$550,Sheet3!G69,data!$F$2:$F$550)/J69</f>
        <v>0.279</v>
      </c>
      <c r="I69" s="0" t="n">
        <f aca="false">SUMIF(data!$K$2:$K$550,Sheet3!G69,data!$G$2:$G$550)/J69</f>
        <v>406</v>
      </c>
      <c r="J69" s="0" t="n">
        <f aca="false">COUNTIF(data!$K$2:$K$550,Sheet3!G69)</f>
        <v>2</v>
      </c>
    </row>
    <row r="70" customFormat="false" ht="12.75" hidden="false" customHeight="false" outlineLevel="0" collapsed="false">
      <c r="A70" s="0" t="n">
        <v>67</v>
      </c>
      <c r="B70" s="0" t="n">
        <f aca="false">COUNTIF(data!A$2:A$550,A70)</f>
        <v>6</v>
      </c>
      <c r="C70" s="0" t="str">
        <f aca="false">CONCATENATE($E$1,A70)</f>
        <v>flin67</v>
      </c>
      <c r="D70" s="0" t="n">
        <f aca="false">SUMIF(data!$K$2:$K$550,Sheet3!C70,data!$F$2:$F$550)/F70</f>
        <v>138.525</v>
      </c>
      <c r="E70" s="0" t="n">
        <f aca="false">SUMIF(data!$K$2:$K$550,Sheet3!C70,data!$G$2:$G$550)/F70</f>
        <v>1663.5</v>
      </c>
      <c r="F70" s="0" t="n">
        <f aca="false">COUNTIF(data!$K$2:$K$550,Sheet3!C70)</f>
        <v>2</v>
      </c>
      <c r="G70" s="0" t="str">
        <f aca="false">CONCATENATE($I$1,A70)</f>
        <v>talplan67</v>
      </c>
      <c r="H70" s="0" t="n">
        <f aca="false">SUMIF(data!$K$2:$K$550,Sheet3!G70,data!$F$2:$F$550)/J70</f>
        <v>0.384</v>
      </c>
      <c r="I70" s="0" t="n">
        <f aca="false">SUMIF(data!$K$2:$K$550,Sheet3!G70,data!$G$2:$G$550)/J70</f>
        <v>427.5</v>
      </c>
      <c r="J70" s="0" t="n">
        <f aca="false">COUNTIF(data!$K$2:$K$550,Sheet3!G70)</f>
        <v>2</v>
      </c>
    </row>
    <row r="71" customFormat="false" ht="12.75" hidden="false" customHeight="false" outlineLevel="0" collapsed="false">
      <c r="A71" s="0" t="n">
        <v>68</v>
      </c>
      <c r="B71" s="0" t="n">
        <f aca="false">COUNTIF(data!A$2:A$550,A71)</f>
        <v>6</v>
      </c>
      <c r="C71" s="0" t="str">
        <f aca="false">CONCATENATE($E$1,A71)</f>
        <v>flin68</v>
      </c>
      <c r="D71" s="0" t="n">
        <f aca="false">SUMIF(data!$K$2:$K$550,Sheet3!C71,data!$F$2:$F$550)/F71</f>
        <v>142.915</v>
      </c>
      <c r="E71" s="0" t="n">
        <f aca="false">SUMIF(data!$K$2:$K$550,Sheet3!C71,data!$G$2:$G$550)/F71</f>
        <v>1668.5</v>
      </c>
      <c r="F71" s="0" t="n">
        <f aca="false">COUNTIF(data!$K$2:$K$550,Sheet3!C71)</f>
        <v>2</v>
      </c>
      <c r="G71" s="0" t="str">
        <f aca="false">CONCATENATE($I$1,A71)</f>
        <v>talplan68</v>
      </c>
      <c r="H71" s="0" t="n">
        <f aca="false">SUMIF(data!$K$2:$K$550,Sheet3!G71,data!$F$2:$F$550)/J71</f>
        <v>0.299</v>
      </c>
      <c r="I71" s="0" t="n">
        <f aca="false">SUMIF(data!$K$2:$K$550,Sheet3!G71,data!$G$2:$G$550)/J71</f>
        <v>408</v>
      </c>
      <c r="J71" s="0" t="n">
        <f aca="false">COUNTIF(data!$K$2:$K$550,Sheet3!G71)</f>
        <v>2</v>
      </c>
    </row>
    <row r="72" customFormat="false" ht="12.75" hidden="false" customHeight="false" outlineLevel="0" collapsed="false">
      <c r="A72" s="0" t="n">
        <v>69</v>
      </c>
      <c r="B72" s="0" t="n">
        <f aca="false">COUNTIF(data!A$2:A$550,A72)</f>
        <v>6</v>
      </c>
      <c r="C72" s="0" t="str">
        <f aca="false">CONCATENATE($E$1,A72)</f>
        <v>flin69</v>
      </c>
      <c r="D72" s="0" t="n">
        <f aca="false">SUMIF(data!$K$2:$K$550,Sheet3!C72,data!$F$2:$F$550)/F72</f>
        <v>141.125</v>
      </c>
      <c r="E72" s="0" t="n">
        <f aca="false">SUMIF(data!$K$2:$K$550,Sheet3!C72,data!$G$2:$G$550)/F72</f>
        <v>1685.5</v>
      </c>
      <c r="F72" s="0" t="n">
        <f aca="false">COUNTIF(data!$K$2:$K$550,Sheet3!C72)</f>
        <v>2</v>
      </c>
      <c r="G72" s="0" t="str">
        <f aca="false">CONCATENATE($I$1,A72)</f>
        <v>talplan69</v>
      </c>
      <c r="H72" s="0" t="n">
        <f aca="false">SUMIF(data!$K$2:$K$550,Sheet3!G72,data!$F$2:$F$550)/J72</f>
        <v>0.304</v>
      </c>
      <c r="I72" s="0" t="n">
        <f aca="false">SUMIF(data!$K$2:$K$550,Sheet3!G72,data!$G$2:$G$550)/J72</f>
        <v>414</v>
      </c>
      <c r="J72" s="0" t="n">
        <f aca="false">COUNTIF(data!$K$2:$K$550,Sheet3!G72)</f>
        <v>2</v>
      </c>
    </row>
    <row r="73" customFormat="false" ht="12.75" hidden="false" customHeight="false" outlineLevel="0" collapsed="false">
      <c r="A73" s="0" t="n">
        <v>70</v>
      </c>
      <c r="B73" s="0" t="n">
        <f aca="false">COUNTIF(data!A$2:A$550,A73)</f>
        <v>6</v>
      </c>
      <c r="C73" s="0" t="str">
        <f aca="false">CONCATENATE($E$1,A73)</f>
        <v>flin70</v>
      </c>
      <c r="D73" s="0" t="n">
        <f aca="false">SUMIF(data!$K$2:$K$550,Sheet3!C73,data!$F$2:$F$550)/F73</f>
        <v>168.505</v>
      </c>
      <c r="E73" s="0" t="n">
        <f aca="false">SUMIF(data!$K$2:$K$550,Sheet3!C73,data!$G$2:$G$550)/F73</f>
        <v>1781.5</v>
      </c>
      <c r="F73" s="0" t="n">
        <f aca="false">COUNTIF(data!$K$2:$K$550,Sheet3!C73)</f>
        <v>2</v>
      </c>
      <c r="G73" s="0" t="str">
        <f aca="false">CONCATENATE($I$1,A73)</f>
        <v>talplan70</v>
      </c>
      <c r="H73" s="0" t="n">
        <f aca="false">SUMIF(data!$K$2:$K$550,Sheet3!G73,data!$F$2:$F$550)/J73</f>
        <v>0.319</v>
      </c>
      <c r="I73" s="0" t="n">
        <f aca="false">SUMIF(data!$K$2:$K$550,Sheet3!G73,data!$G$2:$G$550)/J73</f>
        <v>443.5</v>
      </c>
      <c r="J73" s="0" t="n">
        <f aca="false">COUNTIF(data!$K$2:$K$550,Sheet3!G73)</f>
        <v>2</v>
      </c>
    </row>
    <row r="74" customFormat="false" ht="12.75" hidden="false" customHeight="false" outlineLevel="0" collapsed="false">
      <c r="A74" s="0" t="n">
        <v>71</v>
      </c>
      <c r="B74" s="0" t="n">
        <f aca="false">COUNTIF(data!A$2:A$550,A74)</f>
        <v>6</v>
      </c>
      <c r="C74" s="0" t="str">
        <f aca="false">CONCATENATE($E$1,A74)</f>
        <v>flin71</v>
      </c>
      <c r="D74" s="0" t="n">
        <f aca="false">SUMIF(data!$K$2:$K$550,Sheet3!C74,data!$F$2:$F$550)/F74</f>
        <v>162.095</v>
      </c>
      <c r="E74" s="0" t="n">
        <f aca="false">SUMIF(data!$K$2:$K$550,Sheet3!C74,data!$G$2:$G$550)/F74</f>
        <v>1775.5</v>
      </c>
      <c r="F74" s="0" t="n">
        <f aca="false">COUNTIF(data!$K$2:$K$550,Sheet3!C74)</f>
        <v>2</v>
      </c>
      <c r="G74" s="0" t="str">
        <f aca="false">CONCATENATE($I$1,A74)</f>
        <v>talplan71</v>
      </c>
      <c r="H74" s="0" t="n">
        <f aca="false">SUMIF(data!$K$2:$K$550,Sheet3!G74,data!$F$2:$F$550)/J74</f>
        <v>0.379</v>
      </c>
      <c r="I74" s="0" t="n">
        <f aca="false">SUMIF(data!$K$2:$K$550,Sheet3!G74,data!$G$2:$G$550)/J74</f>
        <v>450.5</v>
      </c>
      <c r="J74" s="0" t="n">
        <f aca="false">COUNTIF(data!$K$2:$K$550,Sheet3!G74)</f>
        <v>2</v>
      </c>
    </row>
    <row r="75" customFormat="false" ht="12.75" hidden="false" customHeight="false" outlineLevel="0" collapsed="false">
      <c r="A75" s="0" t="n">
        <v>72</v>
      </c>
      <c r="B75" s="0" t="n">
        <f aca="false">COUNTIF(data!A$2:A$550,A75)</f>
        <v>6</v>
      </c>
      <c r="C75" s="0" t="str">
        <f aca="false">CONCATENATE($E$1,A75)</f>
        <v>flin72</v>
      </c>
      <c r="D75" s="0" t="n">
        <f aca="false">SUMIF(data!$K$2:$K$550,Sheet3!C75,data!$F$2:$F$550)/F75</f>
        <v>168.32</v>
      </c>
      <c r="E75" s="0" t="n">
        <f aca="false">SUMIF(data!$K$2:$K$550,Sheet3!C75,data!$G$2:$G$550)/F75</f>
        <v>1801</v>
      </c>
      <c r="F75" s="0" t="n">
        <f aca="false">COUNTIF(data!$K$2:$K$550,Sheet3!C75)</f>
        <v>2</v>
      </c>
      <c r="G75" s="0" t="str">
        <f aca="false">CONCATENATE($I$1,A75)</f>
        <v>talplan72</v>
      </c>
      <c r="H75" s="0" t="n">
        <f aca="false">SUMIF(data!$K$2:$K$550,Sheet3!G75,data!$F$2:$F$550)/J75</f>
        <v>0.329</v>
      </c>
      <c r="I75" s="0" t="n">
        <f aca="false">SUMIF(data!$K$2:$K$550,Sheet3!G75,data!$G$2:$G$550)/J75</f>
        <v>451.5</v>
      </c>
      <c r="J75" s="0" t="n">
        <f aca="false">COUNTIF(data!$K$2:$K$550,Sheet3!G75)</f>
        <v>2</v>
      </c>
    </row>
    <row r="76" customFormat="false" ht="12.75" hidden="false" customHeight="false" outlineLevel="0" collapsed="false">
      <c r="A76" s="0" t="n">
        <v>73</v>
      </c>
      <c r="B76" s="0" t="n">
        <f aca="false">COUNTIF(data!A$2:A$550,A76)</f>
        <v>6</v>
      </c>
      <c r="C76" s="0" t="str">
        <f aca="false">CONCATENATE($E$1,A76)</f>
        <v>flin73</v>
      </c>
      <c r="D76" s="0" t="n">
        <f aca="false">SUMIF(data!$K$2:$K$550,Sheet3!C76,data!$F$2:$F$550)/F76</f>
        <v>198.09</v>
      </c>
      <c r="E76" s="0" t="n">
        <f aca="false">SUMIF(data!$K$2:$K$550,Sheet3!C76,data!$G$2:$G$550)/F76</f>
        <v>2042</v>
      </c>
      <c r="F76" s="0" t="n">
        <f aca="false">COUNTIF(data!$K$2:$K$550,Sheet3!C76)</f>
        <v>2</v>
      </c>
      <c r="G76" s="0" t="str">
        <f aca="false">CONCATENATE($I$1,A76)</f>
        <v>talplan73</v>
      </c>
      <c r="H76" s="0" t="n">
        <f aca="false">SUMIF(data!$K$2:$K$550,Sheet3!G76,data!$F$2:$F$550)/J76</f>
        <v>0.334</v>
      </c>
      <c r="I76" s="0" t="n">
        <f aca="false">SUMIF(data!$K$2:$K$550,Sheet3!G76,data!$G$2:$G$550)/J76</f>
        <v>457.5</v>
      </c>
      <c r="J76" s="0" t="n">
        <f aca="false">COUNTIF(data!$K$2:$K$550,Sheet3!G76)</f>
        <v>2</v>
      </c>
    </row>
    <row r="77" customFormat="false" ht="12.75" hidden="false" customHeight="false" outlineLevel="0" collapsed="false">
      <c r="A77" s="0" t="n">
        <v>74</v>
      </c>
      <c r="B77" s="0" t="n">
        <f aca="false">COUNTIF(data!A$2:A$550,A77)</f>
        <v>6</v>
      </c>
      <c r="C77" s="0" t="str">
        <f aca="false">CONCATENATE($E$1,A77)</f>
        <v>flin74</v>
      </c>
      <c r="D77" s="0" t="n">
        <f aca="false">SUMIF(data!$K$2:$K$550,Sheet3!C77,data!$F$2:$F$550)/F77</f>
        <v>203.35</v>
      </c>
      <c r="E77" s="0" t="n">
        <f aca="false">SUMIF(data!$K$2:$K$550,Sheet3!C77,data!$G$2:$G$550)/F77</f>
        <v>2090</v>
      </c>
      <c r="F77" s="0" t="n">
        <f aca="false">COUNTIF(data!$K$2:$K$550,Sheet3!C77)</f>
        <v>2</v>
      </c>
      <c r="G77" s="0" t="str">
        <f aca="false">CONCATENATE($I$1,A77)</f>
        <v>talplan74</v>
      </c>
      <c r="H77" s="0" t="n">
        <f aca="false">SUMIF(data!$K$2:$K$550,Sheet3!G77,data!$F$2:$F$550)/J77</f>
        <v>0.349</v>
      </c>
      <c r="I77" s="0" t="n">
        <f aca="false">SUMIF(data!$K$2:$K$550,Sheet3!G77,data!$G$2:$G$550)/J77</f>
        <v>465.5</v>
      </c>
      <c r="J77" s="0" t="n">
        <f aca="false">COUNTIF(data!$K$2:$K$550,Sheet3!G77)</f>
        <v>2</v>
      </c>
    </row>
    <row r="78" customFormat="false" ht="12.75" hidden="false" customHeight="false" outlineLevel="0" collapsed="false">
      <c r="A78" s="0" t="n">
        <v>75</v>
      </c>
      <c r="B78" s="0" t="n">
        <f aca="false">COUNTIF(data!A$2:A$550,A78)</f>
        <v>6</v>
      </c>
      <c r="C78" s="0" t="str">
        <f aca="false">CONCATENATE($E$1,A78)</f>
        <v>flin75</v>
      </c>
      <c r="D78" s="0" t="n">
        <f aca="false">SUMIF(data!$K$2:$K$550,Sheet3!C78,data!$F$2:$F$550)/F78</f>
        <v>204.635</v>
      </c>
      <c r="E78" s="0" t="n">
        <f aca="false">SUMIF(data!$K$2:$K$550,Sheet3!C78,data!$G$2:$G$550)/F78</f>
        <v>2084</v>
      </c>
      <c r="F78" s="0" t="n">
        <f aca="false">COUNTIF(data!$K$2:$K$550,Sheet3!C78)</f>
        <v>2</v>
      </c>
      <c r="G78" s="0" t="str">
        <f aca="false">CONCATENATE($I$1,A78)</f>
        <v>talplan75</v>
      </c>
      <c r="H78" s="0" t="n">
        <f aca="false">SUMIF(data!$K$2:$K$550,Sheet3!G78,data!$F$2:$F$550)/J78</f>
        <v>0.434</v>
      </c>
      <c r="I78" s="0" t="n">
        <f aca="false">SUMIF(data!$K$2:$K$550,Sheet3!G78,data!$G$2:$G$550)/J78</f>
        <v>478</v>
      </c>
      <c r="J78" s="0" t="n">
        <f aca="false">COUNTIF(data!$K$2:$K$550,Sheet3!G78)</f>
        <v>2</v>
      </c>
    </row>
    <row r="79" customFormat="false" ht="12.75" hidden="false" customHeight="false" outlineLevel="0" collapsed="false">
      <c r="A79" s="0" t="n">
        <v>76</v>
      </c>
      <c r="B79" s="0" t="n">
        <f aca="false">COUNTIF(data!A$2:A$550,A79)</f>
        <v>6</v>
      </c>
      <c r="C79" s="0" t="str">
        <f aca="false">CONCATENATE($E$1,A79)</f>
        <v>flin76</v>
      </c>
      <c r="D79" s="0" t="n">
        <f aca="false">SUMIF(data!$K$2:$K$550,Sheet3!C79,data!$F$2:$F$550)/F79</f>
        <v>238.88</v>
      </c>
      <c r="E79" s="0" t="n">
        <f aca="false">SUMIF(data!$K$2:$K$550,Sheet3!C79,data!$G$2:$G$550)/F79</f>
        <v>2202</v>
      </c>
      <c r="F79" s="0" t="n">
        <f aca="false">COUNTIF(data!$K$2:$K$550,Sheet3!C79)</f>
        <v>2</v>
      </c>
      <c r="G79" s="0" t="str">
        <f aca="false">CONCATENATE($I$1,A79)</f>
        <v>talplan76</v>
      </c>
      <c r="H79" s="0" t="n">
        <f aca="false">SUMIF(data!$K$2:$K$550,Sheet3!G79,data!$F$2:$F$550)/J79</f>
        <v>0.359</v>
      </c>
      <c r="I79" s="0" t="n">
        <f aca="false">SUMIF(data!$K$2:$K$550,Sheet3!G79,data!$G$2:$G$550)/J79</f>
        <v>475</v>
      </c>
      <c r="J79" s="0" t="n">
        <f aca="false">COUNTIF(data!$K$2:$K$550,Sheet3!G79)</f>
        <v>2</v>
      </c>
    </row>
    <row r="80" customFormat="false" ht="12.75" hidden="false" customHeight="false" outlineLevel="0" collapsed="false">
      <c r="A80" s="0" t="n">
        <v>77</v>
      </c>
      <c r="B80" s="0" t="n">
        <f aca="false">COUNTIF(data!A$2:A$550,A80)</f>
        <v>6</v>
      </c>
      <c r="C80" s="0" t="str">
        <f aca="false">CONCATENATE($E$1,A80)</f>
        <v>flin77</v>
      </c>
      <c r="D80" s="0" t="n">
        <f aca="false">SUMIF(data!$K$2:$K$550,Sheet3!C80,data!$F$2:$F$550)/F80</f>
        <v>234.995</v>
      </c>
      <c r="E80" s="0" t="n">
        <f aca="false">SUMIF(data!$K$2:$K$550,Sheet3!C80,data!$G$2:$G$550)/F80</f>
        <v>2171</v>
      </c>
      <c r="F80" s="0" t="n">
        <f aca="false">COUNTIF(data!$K$2:$K$550,Sheet3!C80)</f>
        <v>2</v>
      </c>
      <c r="G80" s="0" t="str">
        <f aca="false">CONCATENATE($I$1,A80)</f>
        <v>talplan77</v>
      </c>
      <c r="H80" s="0" t="n">
        <f aca="false">SUMIF(data!$K$2:$K$550,Sheet3!G80,data!$F$2:$F$550)/J80</f>
        <v>0.369</v>
      </c>
      <c r="I80" s="0" t="n">
        <f aca="false">SUMIF(data!$K$2:$K$550,Sheet3!G80,data!$G$2:$G$550)/J80</f>
        <v>480</v>
      </c>
      <c r="J80" s="0" t="n">
        <f aca="false">COUNTIF(data!$K$2:$K$550,Sheet3!G80)</f>
        <v>2</v>
      </c>
    </row>
    <row r="81" customFormat="false" ht="12.75" hidden="false" customHeight="false" outlineLevel="0" collapsed="false">
      <c r="A81" s="0" t="n">
        <v>78</v>
      </c>
      <c r="B81" s="0" t="n">
        <f aca="false">COUNTIF(data!A$2:A$550,A81)</f>
        <v>6</v>
      </c>
      <c r="C81" s="0" t="str">
        <f aca="false">CONCATENATE($E$1,A81)</f>
        <v>flin78</v>
      </c>
      <c r="D81" s="0" t="n">
        <f aca="false">SUMIF(data!$K$2:$K$550,Sheet3!C81,data!$F$2:$F$550)/F81</f>
        <v>234.35</v>
      </c>
      <c r="E81" s="0" t="n">
        <f aca="false">SUMIF(data!$K$2:$K$550,Sheet3!C81,data!$G$2:$G$550)/F81</f>
        <v>2205</v>
      </c>
      <c r="F81" s="0" t="n">
        <f aca="false">COUNTIF(data!$K$2:$K$550,Sheet3!C81)</f>
        <v>2</v>
      </c>
      <c r="G81" s="0" t="str">
        <f aca="false">CONCATENATE($I$1,A81)</f>
        <v>talplan78</v>
      </c>
      <c r="H81" s="0" t="n">
        <f aca="false">SUMIF(data!$K$2:$K$550,Sheet3!G81,data!$F$2:$F$550)/J81</f>
        <v>0.424</v>
      </c>
      <c r="I81" s="0" t="n">
        <f aca="false">SUMIF(data!$K$2:$K$550,Sheet3!G81,data!$G$2:$G$550)/J81</f>
        <v>488</v>
      </c>
      <c r="J81" s="0" t="n">
        <f aca="false">COUNTIF(data!$K$2:$K$550,Sheet3!G81)</f>
        <v>2</v>
      </c>
    </row>
    <row r="82" customFormat="false" ht="12.75" hidden="false" customHeight="false" outlineLevel="0" collapsed="false">
      <c r="A82" s="0" t="n">
        <v>79</v>
      </c>
      <c r="B82" s="0" t="n">
        <f aca="false">COUNTIF(data!A$2:A$550,A82)</f>
        <v>6</v>
      </c>
      <c r="C82" s="0" t="str">
        <f aca="false">CONCATENATE($E$1,A82)</f>
        <v>flin79</v>
      </c>
      <c r="D82" s="0" t="n">
        <f aca="false">SUMIF(data!$K$2:$K$550,Sheet3!C82,data!$F$2:$F$550)/F82</f>
        <v>272.905</v>
      </c>
      <c r="E82" s="0" t="n">
        <f aca="false">SUMIF(data!$K$2:$K$550,Sheet3!C82,data!$G$2:$G$550)/F82</f>
        <v>2342.5</v>
      </c>
      <c r="F82" s="0" t="n">
        <f aca="false">COUNTIF(data!$K$2:$K$550,Sheet3!C82)</f>
        <v>2</v>
      </c>
      <c r="G82" s="0" t="str">
        <f aca="false">CONCATENATE($I$1,A82)</f>
        <v>talplan79</v>
      </c>
      <c r="H82" s="0" t="n">
        <f aca="false">SUMIF(data!$K$2:$K$550,Sheet3!G82,data!$F$2:$F$550)/J82</f>
        <v>0.404</v>
      </c>
      <c r="I82" s="0" t="n">
        <f aca="false">SUMIF(data!$K$2:$K$550,Sheet3!G82,data!$G$2:$G$550)/J82</f>
        <v>510.5</v>
      </c>
      <c r="J82" s="0" t="n">
        <f aca="false">COUNTIF(data!$K$2:$K$550,Sheet3!G82)</f>
        <v>2</v>
      </c>
    </row>
    <row r="83" customFormat="false" ht="12.75" hidden="false" customHeight="false" outlineLevel="0" collapsed="false">
      <c r="A83" s="0" t="n">
        <v>80</v>
      </c>
      <c r="B83" s="0" t="n">
        <f aca="false">COUNTIF(data!A$2:A$550,A83)</f>
        <v>6</v>
      </c>
      <c r="C83" s="0" t="str">
        <f aca="false">CONCATENATE($E$1,A83)</f>
        <v>flin80</v>
      </c>
      <c r="D83" s="0" t="n">
        <f aca="false">SUMIF(data!$K$2:$K$550,Sheet3!C83,data!$F$2:$F$550)/F83</f>
        <v>274.675</v>
      </c>
      <c r="E83" s="0" t="n">
        <f aca="false">SUMIF(data!$K$2:$K$550,Sheet3!C83,data!$G$2:$G$550)/F83</f>
        <v>2355</v>
      </c>
      <c r="F83" s="0" t="n">
        <f aca="false">COUNTIF(data!$K$2:$K$550,Sheet3!C83)</f>
        <v>2</v>
      </c>
      <c r="G83" s="0" t="str">
        <f aca="false">CONCATENATE($I$1,A83)</f>
        <v>talplan80</v>
      </c>
      <c r="H83" s="0" t="n">
        <f aca="false">SUMIF(data!$K$2:$K$550,Sheet3!G83,data!$F$2:$F$550)/J83</f>
        <v>0.399</v>
      </c>
      <c r="I83" s="0" t="n">
        <f aca="false">SUMIF(data!$K$2:$K$550,Sheet3!G83,data!$G$2:$G$550)/J83</f>
        <v>518</v>
      </c>
      <c r="J83" s="0" t="n">
        <f aca="false">COUNTIF(data!$K$2:$K$550,Sheet3!G83)</f>
        <v>2</v>
      </c>
    </row>
    <row r="84" customFormat="false" ht="12.75" hidden="false" customHeight="false" outlineLevel="0" collapsed="false">
      <c r="A84" s="0" t="n">
        <v>81</v>
      </c>
      <c r="B84" s="0" t="n">
        <f aca="false">COUNTIF(data!A$2:A$550,A84)</f>
        <v>6</v>
      </c>
      <c r="C84" s="0" t="str">
        <f aca="false">CONCATENATE($E$1,A84)</f>
        <v>flin81</v>
      </c>
      <c r="D84" s="0" t="n">
        <f aca="false">SUMIF(data!$K$2:$K$550,Sheet3!C84,data!$F$2:$F$550)/F84</f>
        <v>276.735</v>
      </c>
      <c r="E84" s="0" t="n">
        <f aca="false">SUMIF(data!$K$2:$K$550,Sheet3!C84,data!$G$2:$G$550)/F84</f>
        <v>2352.5</v>
      </c>
      <c r="F84" s="0" t="n">
        <f aca="false">COUNTIF(data!$K$2:$K$550,Sheet3!C84)</f>
        <v>2</v>
      </c>
      <c r="G84" s="0" t="str">
        <f aca="false">CONCATENATE($I$1,A84)</f>
        <v>talplan81</v>
      </c>
      <c r="H84" s="0" t="n">
        <f aca="false">SUMIF(data!$K$2:$K$550,Sheet3!G84,data!$F$2:$F$550)/J84</f>
        <v>0.449</v>
      </c>
      <c r="I84" s="0" t="n">
        <f aca="false">SUMIF(data!$K$2:$K$550,Sheet3!G84,data!$G$2:$G$550)/J84</f>
        <v>523</v>
      </c>
      <c r="J84" s="0" t="n">
        <f aca="false">COUNTIF(data!$K$2:$K$550,Sheet3!G84)</f>
        <v>2</v>
      </c>
    </row>
    <row r="85" customFormat="false" ht="12.75" hidden="false" customHeight="false" outlineLevel="0" collapsed="false">
      <c r="A85" s="0" t="n">
        <v>82</v>
      </c>
      <c r="B85" s="0" t="n">
        <f aca="false">COUNTIF(data!A$2:A$550,A85)</f>
        <v>6</v>
      </c>
      <c r="C85" s="0" t="str">
        <f aca="false">CONCATENATE($E$1,A85)</f>
        <v>flin82</v>
      </c>
      <c r="D85" s="0" t="n">
        <f aca="false">SUMIF(data!$K$2:$K$550,Sheet3!C85,data!$F$2:$F$550)/F85</f>
        <v>296.73</v>
      </c>
      <c r="E85" s="0" t="n">
        <f aca="false">SUMIF(data!$K$2:$K$550,Sheet3!C85,data!$G$2:$G$550)/F85</f>
        <v>2395</v>
      </c>
      <c r="F85" s="0" t="n">
        <f aca="false">COUNTIF(data!$K$2:$K$550,Sheet3!C85)</f>
        <v>2</v>
      </c>
      <c r="G85" s="0" t="str">
        <f aca="false">CONCATENATE($I$1,A85)</f>
        <v>talplan82</v>
      </c>
      <c r="H85" s="0" t="n">
        <f aca="false">SUMIF(data!$K$2:$K$550,Sheet3!G85,data!$F$2:$F$550)/J85</f>
        <v>0.434</v>
      </c>
      <c r="I85" s="0" t="n">
        <f aca="false">SUMIF(data!$K$2:$K$550,Sheet3!G85,data!$G$2:$G$550)/J85</f>
        <v>540.5</v>
      </c>
      <c r="J85" s="0" t="n">
        <f aca="false">COUNTIF(data!$K$2:$K$550,Sheet3!G85)</f>
        <v>2</v>
      </c>
    </row>
    <row r="86" customFormat="false" ht="12.75" hidden="false" customHeight="false" outlineLevel="0" collapsed="false">
      <c r="A86" s="0" t="n">
        <v>83</v>
      </c>
      <c r="B86" s="0" t="n">
        <f aca="false">COUNTIF(data!A$2:A$550,A86)</f>
        <v>6</v>
      </c>
      <c r="C86" s="0" t="str">
        <f aca="false">CONCATENATE($E$1,A86)</f>
        <v>flin83</v>
      </c>
      <c r="D86" s="0" t="n">
        <f aca="false">SUMIF(data!$K$2:$K$550,Sheet3!C86,data!$F$2:$F$550)/F86</f>
        <v>299.19</v>
      </c>
      <c r="E86" s="0" t="n">
        <f aca="false">SUMIF(data!$K$2:$K$550,Sheet3!C86,data!$G$2:$G$550)/F86</f>
        <v>2372</v>
      </c>
      <c r="F86" s="0" t="n">
        <f aca="false">COUNTIF(data!$K$2:$K$550,Sheet3!C86)</f>
        <v>2</v>
      </c>
      <c r="G86" s="0" t="str">
        <f aca="false">CONCATENATE($I$1,A86)</f>
        <v>talplan83</v>
      </c>
      <c r="H86" s="0" t="n">
        <f aca="false">SUMIF(data!$K$2:$K$550,Sheet3!G86,data!$F$2:$F$550)/J86</f>
        <v>0.429</v>
      </c>
      <c r="I86" s="0" t="n">
        <f aca="false">SUMIF(data!$K$2:$K$550,Sheet3!G86,data!$G$2:$G$550)/J86</f>
        <v>523</v>
      </c>
      <c r="J86" s="0" t="n">
        <f aca="false">COUNTIF(data!$K$2:$K$550,Sheet3!G86)</f>
        <v>2</v>
      </c>
    </row>
    <row r="87" customFormat="false" ht="12.75" hidden="false" customHeight="false" outlineLevel="0" collapsed="false">
      <c r="A87" s="0" t="n">
        <v>84</v>
      </c>
      <c r="B87" s="0" t="n">
        <f aca="false">COUNTIF(data!A$2:A$550,A87)</f>
        <v>6</v>
      </c>
      <c r="C87" s="0" t="str">
        <f aca="false">CONCATENATE($E$1,A87)</f>
        <v>flin84</v>
      </c>
      <c r="D87" s="0" t="n">
        <f aca="false">SUMIF(data!$K$2:$K$550,Sheet3!C87,data!$F$2:$F$550)/F87</f>
        <v>280.085</v>
      </c>
      <c r="E87" s="0" t="n">
        <f aca="false">SUMIF(data!$K$2:$K$550,Sheet3!C87,data!$G$2:$G$550)/F87</f>
        <v>2336.5</v>
      </c>
      <c r="F87" s="0" t="n">
        <f aca="false">COUNTIF(data!$K$2:$K$550,Sheet3!C87)</f>
        <v>2</v>
      </c>
      <c r="G87" s="0" t="str">
        <f aca="false">CONCATENATE($I$1,A87)</f>
        <v>talplan84</v>
      </c>
      <c r="H87" s="0" t="n">
        <f aca="false">SUMIF(data!$K$2:$K$550,Sheet3!G87,data!$F$2:$F$550)/J87</f>
        <v>0.519</v>
      </c>
      <c r="I87" s="0" t="n">
        <f aca="false">SUMIF(data!$K$2:$K$550,Sheet3!G87,data!$G$2:$G$550)/J87</f>
        <v>522</v>
      </c>
      <c r="J87" s="0" t="n">
        <f aca="false">COUNTIF(data!$K$2:$K$550,Sheet3!G87)</f>
        <v>2</v>
      </c>
    </row>
    <row r="88" customFormat="false" ht="12.75" hidden="false" customHeight="false" outlineLevel="0" collapsed="false">
      <c r="A88" s="0" t="n">
        <v>85</v>
      </c>
      <c r="B88" s="0" t="n">
        <f aca="false">COUNTIF(data!A$2:A$550,A88)</f>
        <v>6</v>
      </c>
      <c r="C88" s="0" t="str">
        <f aca="false">CONCATENATE($E$1,A88)</f>
        <v>flin85</v>
      </c>
      <c r="D88" s="0" t="n">
        <f aca="false">SUMIF(data!$K$2:$K$550,Sheet3!C88,data!$F$2:$F$550)/F88</f>
        <v>347.6</v>
      </c>
      <c r="E88" s="0" t="n">
        <f aca="false">SUMIF(data!$K$2:$K$550,Sheet3!C88,data!$G$2:$G$550)/F88</f>
        <v>2712</v>
      </c>
      <c r="F88" s="0" t="n">
        <f aca="false">COUNTIF(data!$K$2:$K$550,Sheet3!C88)</f>
        <v>2</v>
      </c>
      <c r="G88" s="0" t="str">
        <f aca="false">CONCATENATE($I$1,A88)</f>
        <v>talplan85</v>
      </c>
      <c r="H88" s="0" t="n">
        <f aca="false">SUMIF(data!$K$2:$K$550,Sheet3!G88,data!$F$2:$F$550)/J88</f>
        <v>0.454</v>
      </c>
      <c r="I88" s="0" t="n">
        <f aca="false">SUMIF(data!$K$2:$K$550,Sheet3!G88,data!$G$2:$G$550)/J88</f>
        <v>540.5</v>
      </c>
      <c r="J88" s="0" t="n">
        <f aca="false">COUNTIF(data!$K$2:$K$550,Sheet3!G88)</f>
        <v>2</v>
      </c>
    </row>
    <row r="89" customFormat="false" ht="12.75" hidden="false" customHeight="false" outlineLevel="0" collapsed="false">
      <c r="A89" s="0" t="n">
        <v>86</v>
      </c>
      <c r="B89" s="0" t="n">
        <f aca="false">COUNTIF(data!A$2:A$550,A89)</f>
        <v>6</v>
      </c>
      <c r="C89" s="0" t="str">
        <f aca="false">CONCATENATE($E$1,A89)</f>
        <v>flin86</v>
      </c>
      <c r="D89" s="0" t="n">
        <f aca="false">SUMIF(data!$K$2:$K$550,Sheet3!C89,data!$F$2:$F$550)/F89</f>
        <v>351.935</v>
      </c>
      <c r="E89" s="0" t="n">
        <f aca="false">SUMIF(data!$K$2:$K$550,Sheet3!C89,data!$G$2:$G$550)/F89</f>
        <v>2671.5</v>
      </c>
      <c r="F89" s="0" t="n">
        <f aca="false">COUNTIF(data!$K$2:$K$550,Sheet3!C89)</f>
        <v>2</v>
      </c>
      <c r="G89" s="0" t="str">
        <f aca="false">CONCATENATE($I$1,A89)</f>
        <v>talplan86</v>
      </c>
      <c r="H89" s="0" t="n">
        <f aca="false">SUMIF(data!$K$2:$K$550,Sheet3!G89,data!$F$2:$F$550)/J89</f>
        <v>0.449</v>
      </c>
      <c r="I89" s="0" t="n">
        <f aca="false">SUMIF(data!$K$2:$K$550,Sheet3!G89,data!$G$2:$G$550)/J89</f>
        <v>545</v>
      </c>
      <c r="J89" s="0" t="n">
        <f aca="false">COUNTIF(data!$K$2:$K$550,Sheet3!G89)</f>
        <v>2</v>
      </c>
    </row>
    <row r="90" customFormat="false" ht="12.75" hidden="false" customHeight="false" outlineLevel="0" collapsed="false">
      <c r="A90" s="0" t="n">
        <v>87</v>
      </c>
      <c r="B90" s="0" t="n">
        <f aca="false">COUNTIF(data!A$2:A$550,A90)</f>
        <v>6</v>
      </c>
      <c r="C90" s="0" t="str">
        <f aca="false">CONCATENATE($E$1,A90)</f>
        <v>flin87</v>
      </c>
      <c r="D90" s="0" t="n">
        <f aca="false">SUMIF(data!$K$2:$K$550,Sheet3!C90,data!$F$2:$F$550)/F90</f>
        <v>361.43</v>
      </c>
      <c r="E90" s="0" t="n">
        <f aca="false">SUMIF(data!$K$2:$K$550,Sheet3!C90,data!$G$2:$G$550)/F90</f>
        <v>2728.5</v>
      </c>
      <c r="F90" s="0" t="n">
        <f aca="false">COUNTIF(data!$K$2:$K$550,Sheet3!C90)</f>
        <v>2</v>
      </c>
      <c r="G90" s="0" t="str">
        <f aca="false">CONCATENATE($I$1,A90)</f>
        <v>talplan87</v>
      </c>
      <c r="H90" s="0" t="n">
        <f aca="false">SUMIF(data!$K$2:$K$550,Sheet3!G90,data!$F$2:$F$550)/J90</f>
        <v>0.504</v>
      </c>
      <c r="I90" s="0" t="n">
        <f aca="false">SUMIF(data!$K$2:$K$550,Sheet3!G90,data!$G$2:$G$550)/J90</f>
        <v>542</v>
      </c>
      <c r="J90" s="0" t="n">
        <f aca="false">COUNTIF(data!$K$2:$K$550,Sheet3!G90)</f>
        <v>2</v>
      </c>
    </row>
    <row r="91" customFormat="false" ht="12.75" hidden="false" customHeight="false" outlineLevel="0" collapsed="false">
      <c r="A91" s="0" t="n">
        <v>88</v>
      </c>
      <c r="B91" s="0" t="n">
        <f aca="false">COUNTIF(data!A$2:A$550,A91)</f>
        <v>6</v>
      </c>
      <c r="C91" s="0" t="str">
        <f aca="false">CONCATENATE($E$1,A91)</f>
        <v>flin88</v>
      </c>
      <c r="D91" s="0" t="n">
        <f aca="false">SUMIF(data!$K$2:$K$550,Sheet3!C91,data!$F$2:$F$550)/F91</f>
        <v>400.21</v>
      </c>
      <c r="E91" s="0" t="n">
        <f aca="false">SUMIF(data!$K$2:$K$550,Sheet3!C91,data!$G$2:$G$550)/F91</f>
        <v>2864.5</v>
      </c>
      <c r="F91" s="0" t="n">
        <f aca="false">COUNTIF(data!$K$2:$K$550,Sheet3!C91)</f>
        <v>2</v>
      </c>
      <c r="G91" s="0" t="str">
        <f aca="false">CONCATENATE($I$1,A91)</f>
        <v>talplan88</v>
      </c>
      <c r="H91" s="0" t="n">
        <f aca="false">SUMIF(data!$K$2:$K$550,Sheet3!G91,data!$F$2:$F$550)/J91</f>
        <v>0.474</v>
      </c>
      <c r="I91" s="0" t="n">
        <f aca="false">SUMIF(data!$K$2:$K$550,Sheet3!G91,data!$G$2:$G$550)/J91</f>
        <v>568.5</v>
      </c>
      <c r="J91" s="0" t="n">
        <f aca="false">COUNTIF(data!$K$2:$K$550,Sheet3!G91)</f>
        <v>2</v>
      </c>
    </row>
    <row r="92" customFormat="false" ht="12.75" hidden="false" customHeight="false" outlineLevel="0" collapsed="false">
      <c r="A92" s="0" t="n">
        <v>89</v>
      </c>
      <c r="B92" s="0" t="n">
        <f aca="false">COUNTIF(data!A$2:A$550,A92)</f>
        <v>6</v>
      </c>
      <c r="C92" s="0" t="str">
        <f aca="false">CONCATENATE($E$1,A92)</f>
        <v>flin89</v>
      </c>
      <c r="D92" s="0" t="n">
        <f aca="false">SUMIF(data!$K$2:$K$550,Sheet3!C92,data!$F$2:$F$550)/F92</f>
        <v>392.54</v>
      </c>
      <c r="E92" s="0" t="n">
        <f aca="false">SUMIF(data!$K$2:$K$550,Sheet3!C92,data!$G$2:$G$550)/F92</f>
        <v>2801</v>
      </c>
      <c r="F92" s="0" t="n">
        <f aca="false">COUNTIF(data!$K$2:$K$550,Sheet3!C92)</f>
        <v>2</v>
      </c>
      <c r="G92" s="0" t="str">
        <f aca="false">CONCATENATE($I$1,A92)</f>
        <v>talplan89</v>
      </c>
      <c r="H92" s="0" t="n">
        <f aca="false">SUMIF(data!$K$2:$K$550,Sheet3!G92,data!$F$2:$F$550)/J92</f>
        <v>0.474</v>
      </c>
      <c r="I92" s="0" t="n">
        <f aca="false">SUMIF(data!$K$2:$K$550,Sheet3!G92,data!$G$2:$G$550)/J92</f>
        <v>558.5</v>
      </c>
      <c r="J92" s="0" t="n">
        <f aca="false">COUNTIF(data!$K$2:$K$550,Sheet3!G92)</f>
        <v>2</v>
      </c>
    </row>
    <row r="93" customFormat="false" ht="12.75" hidden="false" customHeight="false" outlineLevel="0" collapsed="false">
      <c r="A93" s="0" t="n">
        <v>90</v>
      </c>
      <c r="B93" s="0" t="n">
        <f aca="false">COUNTIF(data!A$2:A$550,A93)</f>
        <v>6</v>
      </c>
      <c r="C93" s="0" t="str">
        <f aca="false">CONCATENATE($E$1,A93)</f>
        <v>flin90</v>
      </c>
      <c r="D93" s="0" t="n">
        <f aca="false">SUMIF(data!$K$2:$K$550,Sheet3!C93,data!$F$2:$F$550)/F93</f>
        <v>414.7</v>
      </c>
      <c r="E93" s="0" t="n">
        <f aca="false">SUMIF(data!$K$2:$K$550,Sheet3!C93,data!$G$2:$G$550)/F93</f>
        <v>2847.5</v>
      </c>
      <c r="F93" s="0" t="n">
        <f aca="false">COUNTIF(data!$K$2:$K$550,Sheet3!C93)</f>
        <v>2</v>
      </c>
      <c r="G93" s="0" t="str">
        <f aca="false">CONCATENATE($I$1,A93)</f>
        <v>talplan90</v>
      </c>
      <c r="H93" s="0" t="n">
        <f aca="false">SUMIF(data!$K$2:$K$550,Sheet3!G93,data!$F$2:$F$550)/J93</f>
        <v>0.584</v>
      </c>
      <c r="I93" s="0" t="n">
        <f aca="false">SUMIF(data!$K$2:$K$550,Sheet3!G93,data!$G$2:$G$550)/J93</f>
        <v>563</v>
      </c>
      <c r="J93" s="0" t="n">
        <f aca="false">COUNTIF(data!$K$2:$K$550,Sheet3!G93)</f>
        <v>2</v>
      </c>
    </row>
    <row r="94" customFormat="false" ht="12.75" hidden="false" customHeight="false" outlineLevel="0" collapsed="false">
      <c r="A94" s="0" t="n">
        <v>91</v>
      </c>
      <c r="B94" s="0" t="n">
        <f aca="false">COUNTIF(data!A$2:A$550,A94)</f>
        <v>6</v>
      </c>
      <c r="C94" s="0" t="str">
        <f aca="false">CONCATENATE($E$1,A94)</f>
        <v>flin91</v>
      </c>
      <c r="D94" s="0" t="n">
        <f aca="false">SUMIF(data!$K$2:$K$550,Sheet3!C94,data!$F$2:$F$550)/F94</f>
        <v>438.12</v>
      </c>
      <c r="E94" s="0" t="n">
        <f aca="false">SUMIF(data!$K$2:$K$550,Sheet3!C94,data!$G$2:$G$550)/F94</f>
        <v>2913.5</v>
      </c>
      <c r="F94" s="0" t="n">
        <f aca="false">COUNTIF(data!$K$2:$K$550,Sheet3!C94)</f>
        <v>2</v>
      </c>
      <c r="G94" s="0" t="str">
        <f aca="false">CONCATENATE($I$1,A94)</f>
        <v>talplan91</v>
      </c>
      <c r="H94" s="0" t="n">
        <f aca="false">SUMIF(data!$K$2:$K$550,Sheet3!G94,data!$F$2:$F$550)/J94</f>
        <v>0.509</v>
      </c>
      <c r="I94" s="0" t="n">
        <f aca="false">SUMIF(data!$K$2:$K$550,Sheet3!G94,data!$G$2:$G$550)/J94</f>
        <v>587.5</v>
      </c>
      <c r="J94" s="0" t="n">
        <f aca="false">COUNTIF(data!$K$2:$K$550,Sheet3!G94)</f>
        <v>2</v>
      </c>
    </row>
    <row r="95" customFormat="false" ht="12.75" hidden="false" customHeight="false" outlineLevel="0" collapsed="false">
      <c r="A95" s="0" t="n">
        <v>92</v>
      </c>
      <c r="B95" s="0" t="n">
        <f aca="false">COUNTIF(data!A$2:A$550,A95)</f>
        <v>6</v>
      </c>
      <c r="C95" s="0" t="str">
        <f aca="false">CONCATENATE($E$1,A95)</f>
        <v>flin92</v>
      </c>
      <c r="D95" s="0" t="n">
        <f aca="false">SUMIF(data!$K$2:$K$550,Sheet3!C95,data!$F$2:$F$550)/F95</f>
        <v>436.705</v>
      </c>
      <c r="E95" s="0" t="n">
        <f aca="false">SUMIF(data!$K$2:$K$550,Sheet3!C95,data!$G$2:$G$550)/F95</f>
        <v>2905.5</v>
      </c>
      <c r="F95" s="0" t="n">
        <f aca="false">COUNTIF(data!$K$2:$K$550,Sheet3!C95)</f>
        <v>2</v>
      </c>
      <c r="G95" s="0" t="str">
        <f aca="false">CONCATENATE($I$1,A95)</f>
        <v>talplan92</v>
      </c>
      <c r="H95" s="0" t="n">
        <f aca="false">SUMIF(data!$K$2:$K$550,Sheet3!G95,data!$F$2:$F$550)/J95</f>
        <v>0.499</v>
      </c>
      <c r="I95" s="0" t="n">
        <f aca="false">SUMIF(data!$K$2:$K$550,Sheet3!G95,data!$G$2:$G$550)/J95</f>
        <v>576.5</v>
      </c>
      <c r="J95" s="0" t="n">
        <f aca="false">COUNTIF(data!$K$2:$K$550,Sheet3!G95)</f>
        <v>2</v>
      </c>
    </row>
    <row r="96" customFormat="false" ht="12.75" hidden="false" customHeight="false" outlineLevel="0" collapsed="false">
      <c r="A96" s="0" t="n">
        <v>93</v>
      </c>
      <c r="B96" s="0" t="n">
        <f aca="false">COUNTIF(data!A$2:A$550,A96)</f>
        <v>6</v>
      </c>
      <c r="C96" s="0" t="str">
        <f aca="false">CONCATENATE($E$1,A96)</f>
        <v>flin93</v>
      </c>
      <c r="D96" s="0" t="n">
        <f aca="false">SUMIF(data!$K$2:$K$550,Sheet3!C96,data!$F$2:$F$550)/F96</f>
        <v>450.84</v>
      </c>
      <c r="E96" s="0" t="n">
        <f aca="false">SUMIF(data!$K$2:$K$550,Sheet3!C96,data!$G$2:$G$550)/F96</f>
        <v>2974</v>
      </c>
      <c r="F96" s="0" t="n">
        <f aca="false">COUNTIF(data!$K$2:$K$550,Sheet3!C96)</f>
        <v>2</v>
      </c>
      <c r="G96" s="0" t="str">
        <f aca="false">CONCATENATE($I$1,A96)</f>
        <v>talplan93</v>
      </c>
      <c r="H96" s="0" t="n">
        <f aca="false">SUMIF(data!$K$2:$K$550,Sheet3!G96,data!$F$2:$F$550)/J96</f>
        <v>0.559</v>
      </c>
      <c r="I96" s="0" t="n">
        <f aca="false">SUMIF(data!$K$2:$K$550,Sheet3!G96,data!$G$2:$G$550)/J96</f>
        <v>588.5</v>
      </c>
      <c r="J96" s="0" t="n">
        <f aca="false">COUNTIF(data!$K$2:$K$550,Sheet3!G96)</f>
        <v>2</v>
      </c>
    </row>
    <row r="97" customFormat="false" ht="12.75" hidden="false" customHeight="false" outlineLevel="0" collapsed="false">
      <c r="A97" s="0" t="n">
        <v>94</v>
      </c>
      <c r="B97" s="0" t="n">
        <f aca="false">COUNTIF(data!A$2:A$550,A97)</f>
        <v>6</v>
      </c>
      <c r="C97" s="0" t="str">
        <f aca="false">CONCATENATE($E$1,A97)</f>
        <v>flin94</v>
      </c>
      <c r="D97" s="0" t="n">
        <f aca="false">SUMIF(data!$K$2:$K$550,Sheet3!C97,data!$F$2:$F$550)/F97</f>
        <v>488.655</v>
      </c>
      <c r="E97" s="0" t="n">
        <f aca="false">SUMIF(data!$K$2:$K$550,Sheet3!C97,data!$G$2:$G$550)/F97</f>
        <v>3011.5</v>
      </c>
      <c r="F97" s="0" t="n">
        <f aca="false">COUNTIF(data!$K$2:$K$550,Sheet3!C97)</f>
        <v>2</v>
      </c>
      <c r="G97" s="0" t="str">
        <f aca="false">CONCATENATE($I$1,A97)</f>
        <v>talplan94</v>
      </c>
      <c r="H97" s="0" t="n">
        <f aca="false">SUMIF(data!$K$2:$K$550,Sheet3!G97,data!$F$2:$F$550)/J97</f>
        <v>0.509</v>
      </c>
      <c r="I97" s="0" t="n">
        <f aca="false">SUMIF(data!$K$2:$K$550,Sheet3!G97,data!$G$2:$G$550)/J97</f>
        <v>592</v>
      </c>
      <c r="J97" s="0" t="n">
        <f aca="false">COUNTIF(data!$K$2:$K$550,Sheet3!G97)</f>
        <v>2</v>
      </c>
    </row>
    <row r="98" customFormat="false" ht="12.75" hidden="false" customHeight="false" outlineLevel="0" collapsed="false">
      <c r="A98" s="0" t="n">
        <v>95</v>
      </c>
      <c r="B98" s="0" t="n">
        <f aca="false">COUNTIF(data!A$2:A$550,A98)</f>
        <v>6</v>
      </c>
      <c r="C98" s="0" t="str">
        <f aca="false">CONCATENATE($E$1,A98)</f>
        <v>flin95</v>
      </c>
      <c r="D98" s="0" t="n">
        <f aca="false">SUMIF(data!$K$2:$K$550,Sheet3!C98,data!$F$2:$F$550)/F98</f>
        <v>501.29</v>
      </c>
      <c r="E98" s="0" t="n">
        <f aca="false">SUMIF(data!$K$2:$K$550,Sheet3!C98,data!$G$2:$G$550)/F98</f>
        <v>3089.5</v>
      </c>
      <c r="F98" s="0" t="n">
        <f aca="false">COUNTIF(data!$K$2:$K$550,Sheet3!C98)</f>
        <v>2</v>
      </c>
      <c r="G98" s="0" t="str">
        <f aca="false">CONCATENATE($I$1,A98)</f>
        <v>talplan95</v>
      </c>
      <c r="H98" s="0" t="n">
        <f aca="false">SUMIF(data!$K$2:$K$550,Sheet3!G98,data!$F$2:$F$550)/J98</f>
        <v>0.524</v>
      </c>
      <c r="I98" s="0" t="n">
        <f aca="false">SUMIF(data!$K$2:$K$550,Sheet3!G98,data!$G$2:$G$550)/J98</f>
        <v>611</v>
      </c>
      <c r="J98" s="0" t="n">
        <f aca="false">COUNTIF(data!$K$2:$K$550,Sheet3!G98)</f>
        <v>2</v>
      </c>
    </row>
    <row r="99" customFormat="false" ht="12.75" hidden="false" customHeight="false" outlineLevel="0" collapsed="false">
      <c r="A99" s="0" t="n">
        <v>96</v>
      </c>
      <c r="B99" s="0" t="n">
        <f aca="false">COUNTIF(data!A$2:A$550,A99)</f>
        <v>6</v>
      </c>
      <c r="C99" s="0" t="str">
        <f aca="false">CONCATENATE($E$1,A99)</f>
        <v>flin96</v>
      </c>
      <c r="D99" s="0" t="n">
        <f aca="false">SUMIF(data!$K$2:$K$550,Sheet3!C99,data!$F$2:$F$550)/F99</f>
        <v>504.745</v>
      </c>
      <c r="E99" s="0" t="n">
        <f aca="false">SUMIF(data!$K$2:$K$550,Sheet3!C99,data!$G$2:$G$550)/F99</f>
        <v>3107</v>
      </c>
      <c r="F99" s="0" t="n">
        <f aca="false">COUNTIF(data!$K$2:$K$550,Sheet3!C99)</f>
        <v>2</v>
      </c>
      <c r="G99" s="0" t="str">
        <f aca="false">CONCATENATE($I$1,A99)</f>
        <v>talplan96</v>
      </c>
      <c r="H99" s="0" t="n">
        <f aca="false">SUMIF(data!$K$2:$K$550,Sheet3!G99,data!$F$2:$F$550)/J99</f>
        <v>0.674</v>
      </c>
      <c r="I99" s="0" t="n">
        <f aca="false">SUMIF(data!$K$2:$K$550,Sheet3!G99,data!$G$2:$G$550)/J99</f>
        <v>621.5</v>
      </c>
      <c r="J99" s="0" t="n">
        <f aca="false">COUNTIF(data!$K$2:$K$550,Sheet3!G99)</f>
        <v>2</v>
      </c>
    </row>
    <row r="100" customFormat="false" ht="12.75" hidden="false" customHeight="false" outlineLevel="0" collapsed="false">
      <c r="A100" s="0" t="n">
        <v>97</v>
      </c>
      <c r="B100" s="0" t="n">
        <f aca="false">COUNTIF(data!A$2:A$550,A100)</f>
        <v>6</v>
      </c>
      <c r="C100" s="0" t="str">
        <f aca="false">CONCATENATE($E$1,A100)</f>
        <v>flin97</v>
      </c>
      <c r="D100" s="0" t="n">
        <f aca="false">SUMIF(data!$K$2:$K$550,Sheet3!C100,data!$F$2:$F$550)/F100</f>
        <v>570.085</v>
      </c>
      <c r="E100" s="0" t="n">
        <f aca="false">SUMIF(data!$K$2:$K$550,Sheet3!C100,data!$G$2:$G$550)/F100</f>
        <v>3370</v>
      </c>
      <c r="F100" s="0" t="n">
        <f aca="false">COUNTIF(data!$K$2:$K$550,Sheet3!C100)</f>
        <v>2</v>
      </c>
      <c r="G100" s="0" t="str">
        <f aca="false">CONCATENATE($I$1,A100)</f>
        <v>talplan97</v>
      </c>
      <c r="H100" s="0" t="n">
        <f aca="false">SUMIF(data!$K$2:$K$550,Sheet3!G100,data!$F$2:$F$550)/J100</f>
        <v>0.544</v>
      </c>
      <c r="I100" s="0" t="n">
        <f aca="false">SUMIF(data!$K$2:$K$550,Sheet3!G100,data!$G$2:$G$550)/J100</f>
        <v>603</v>
      </c>
      <c r="J100" s="0" t="n">
        <f aca="false">COUNTIF(data!$K$2:$K$550,Sheet3!G100)</f>
        <v>2</v>
      </c>
    </row>
    <row r="101" customFormat="false" ht="12.75" hidden="false" customHeight="false" outlineLevel="0" collapsed="false">
      <c r="A101" s="0" t="n">
        <v>98</v>
      </c>
      <c r="B101" s="0" t="n">
        <f aca="false">COUNTIF(data!A$2:A$550,A101)</f>
        <v>6</v>
      </c>
      <c r="C101" s="0" t="str">
        <f aca="false">CONCATENATE($E$1,A101)</f>
        <v>flin98</v>
      </c>
      <c r="D101" s="0" t="n">
        <f aca="false">SUMIF(data!$K$2:$K$550,Sheet3!C101,data!$F$2:$F$550)/F101</f>
        <v>545.545</v>
      </c>
      <c r="E101" s="0" t="n">
        <f aca="false">SUMIF(data!$K$2:$K$550,Sheet3!C101,data!$G$2:$G$550)/F101</f>
        <v>3332</v>
      </c>
      <c r="F101" s="0" t="n">
        <f aca="false">COUNTIF(data!$K$2:$K$550,Sheet3!C101)</f>
        <v>2</v>
      </c>
      <c r="G101" s="0" t="str">
        <f aca="false">CONCATENATE($I$1,A101)</f>
        <v>talplan98</v>
      </c>
      <c r="H101" s="0" t="n">
        <f aca="false">SUMIF(data!$K$2:$K$550,Sheet3!G101,data!$F$2:$F$550)/J101</f>
        <v>0.554</v>
      </c>
      <c r="I101" s="0" t="n">
        <f aca="false">SUMIF(data!$K$2:$K$550,Sheet3!G101,data!$G$2:$G$550)/J101</f>
        <v>603</v>
      </c>
      <c r="J101" s="0" t="n">
        <f aca="false">COUNTIF(data!$K$2:$K$550,Sheet3!G101)</f>
        <v>2</v>
      </c>
    </row>
    <row r="102" customFormat="false" ht="12.75" hidden="false" customHeight="false" outlineLevel="0" collapsed="false">
      <c r="A102" s="0" t="n">
        <v>99</v>
      </c>
      <c r="B102" s="0" t="n">
        <f aca="false">COUNTIF(data!A$2:A$550,A102)</f>
        <v>6</v>
      </c>
      <c r="C102" s="0" t="str">
        <f aca="false">CONCATENATE($E$1,A102)</f>
        <v>flin99</v>
      </c>
      <c r="D102" s="0" t="n">
        <f aca="false">SUMIF(data!$K$2:$K$550,Sheet3!C102,data!$F$2:$F$550)/F102</f>
        <v>556.81</v>
      </c>
      <c r="E102" s="0" t="n">
        <f aca="false">SUMIF(data!$K$2:$K$550,Sheet3!C102,data!$G$2:$G$550)/F102</f>
        <v>3396.5</v>
      </c>
      <c r="F102" s="0" t="n">
        <f aca="false">COUNTIF(data!$K$2:$K$550,Sheet3!C102)</f>
        <v>2</v>
      </c>
      <c r="G102" s="0" t="str">
        <f aca="false">CONCATENATE($I$1,A102)</f>
        <v>talplan99</v>
      </c>
      <c r="H102" s="0" t="n">
        <f aca="false">SUMIF(data!$K$2:$K$550,Sheet3!G102,data!$F$2:$F$550)/J102</f>
        <v>0.649</v>
      </c>
      <c r="I102" s="0" t="n">
        <f aca="false">SUMIF(data!$K$2:$K$550,Sheet3!G102,data!$G$2:$G$550)/J102</f>
        <v>627</v>
      </c>
      <c r="J102" s="0" t="n">
        <f aca="false">COUNTIF(data!$K$2:$K$550,Sheet3!G102)</f>
        <v>2</v>
      </c>
    </row>
    <row r="103" customFormat="false" ht="12.75" hidden="false" customHeight="false" outlineLevel="0" collapsed="false">
      <c r="A103" s="0" t="n">
        <v>100</v>
      </c>
      <c r="B103" s="0" t="n">
        <f aca="false">COUNTIF(data!A$2:A$550,A103)</f>
        <v>6</v>
      </c>
      <c r="C103" s="0" t="str">
        <f aca="false">CONCATENATE($E$1,A103)</f>
        <v>flin100</v>
      </c>
      <c r="D103" s="0" t="n">
        <f aca="false">SUMIF(data!$K$2:$K$550,Sheet3!C103,data!$F$2:$F$550)/F103</f>
        <v>637.05</v>
      </c>
      <c r="E103" s="0" t="n">
        <f aca="false">SUMIF(data!$K$2:$K$550,Sheet3!C103,data!$G$2:$G$550)/F103</f>
        <v>3554.5</v>
      </c>
      <c r="F103" s="0" t="n">
        <f aca="false">COUNTIF(data!$K$2:$K$550,Sheet3!C103)</f>
        <v>2</v>
      </c>
      <c r="G103" s="0" t="str">
        <f aca="false">CONCATENATE($I$1,A103)</f>
        <v>talplan100</v>
      </c>
      <c r="H103" s="0" t="n">
        <f aca="false">SUMIF(data!$K$2:$K$550,Sheet3!G103,data!$F$2:$F$550)/J103</f>
        <v>0.619</v>
      </c>
      <c r="I103" s="0" t="n">
        <f aca="false">SUMIF(data!$K$2:$K$550,Sheet3!G103,data!$G$2:$G$550)/J103</f>
        <v>642</v>
      </c>
      <c r="J103" s="0" t="n">
        <f aca="false">COUNTIF(data!$K$2:$K$550,Sheet3!G103)</f>
        <v>2</v>
      </c>
    </row>
  </sheetData>
  <autoFilter ref="B2:B103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19:35:24Z</dcterms:created>
  <dc:creator/>
  <dc:description/>
  <dc:language>en-US</dc:language>
  <cp:lastModifiedBy>Fahiem Bacchus</cp:lastModifiedBy>
  <cp:lastPrinted>2000-04-15T15:07:56Z</cp:lastPrinted>
  <cp:revision>0</cp:revision>
  <dc:subject/>
  <dc:title/>
</cp:coreProperties>
</file>